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5" uniqueCount="1872">
  <si>
    <t xml:space="preserve"># ATENCION # Los valores son orientativos de potencias sensibles</t>
  </si>
  <si>
    <t xml:space="preserve">AÑO JULIANO</t>
  </si>
  <si>
    <t xml:space="preserve"># ATENCION # NO sirven como cßlculo de cargas.</t>
  </si>
  <si>
    <t xml:space="preserve">Ener</t>
  </si>
  <si>
    <t xml:space="preserve">Feb</t>
  </si>
  <si>
    <t xml:space="preserve">Marz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</t>
  </si>
  <si>
    <t xml:space="preserve">Dic</t>
  </si>
  <si>
    <t xml:space="preserve"># Nombre zona: "P01_E02" : Treal[C]</t>
  </si>
  <si>
    <t xml:space="preserve">Tmax[C]</t>
  </si>
  <si>
    <t xml:space="preserve">Tmin[C]</t>
  </si>
  <si>
    <t xml:space="preserve">Qs[W]</t>
  </si>
  <si>
    <t xml:space="preserve">QL[W]</t>
  </si>
  <si>
    <t xml:space="preserve">VventInf[kg/s]</t>
  </si>
  <si>
    <t xml:space="preserve">daCal</t>
  </si>
  <si>
    <t xml:space="preserve">daRef</t>
  </si>
  <si>
    <t xml:space="preserve"># max QsREF[W] </t>
  </si>
  <si>
    <t xml:space="preserve"> max QsCAL[W]</t>
  </si>
  <si>
    <t xml:space="preserve"> Para la zona</t>
  </si>
  <si>
    <t xml:space="preserve"> 0.0245374 </t>
  </si>
  <si>
    <t xml:space="preserve"> 0.0245541 </t>
  </si>
  <si>
    <t xml:space="preserve"> 0.0245945 </t>
  </si>
  <si>
    <t xml:space="preserve"> 0.0246351 </t>
  </si>
  <si>
    <t xml:space="preserve"> -2058.53 </t>
  </si>
  <si>
    <t xml:space="preserve"> -914.17 </t>
  </si>
  <si>
    <t xml:space="preserve"> 0.0246912 </t>
  </si>
  <si>
    <t xml:space="preserve"> 0.0245777 </t>
  </si>
  <si>
    <t xml:space="preserve"> 0.0244802 </t>
  </si>
  <si>
    <t xml:space="preserve"> 0.0243656 </t>
  </si>
  <si>
    <t xml:space="preserve"> 0.0242688 </t>
  </si>
  <si>
    <t xml:space="preserve"> 0.0241905 </t>
  </si>
  <si>
    <t xml:space="preserve"> 0.0241725 </t>
  </si>
  <si>
    <t xml:space="preserve"> 0.0242296 </t>
  </si>
  <si>
    <t xml:space="preserve"> 0.024326 </t>
  </si>
  <si>
    <t xml:space="preserve"> -593.74 </t>
  </si>
  <si>
    <t xml:space="preserve"> 0.0243831 </t>
  </si>
  <si>
    <t xml:space="preserve"> -598.52 </t>
  </si>
  <si>
    <t xml:space="preserve"> 0.0244402 </t>
  </si>
  <si>
    <t xml:space="preserve"> -606.08 </t>
  </si>
  <si>
    <t xml:space="preserve"> 0.0244972 </t>
  </si>
  <si>
    <t xml:space="preserve"> 0.0245706 </t>
  </si>
  <si>
    <t xml:space="preserve"> 0.024611 </t>
  </si>
  <si>
    <t xml:space="preserve"> 0.0246516 </t>
  </si>
  <si>
    <t xml:space="preserve"> -2117.93 </t>
  </si>
  <si>
    <t xml:space="preserve"> 0.0243435 </t>
  </si>
  <si>
    <t xml:space="preserve"> -689.82 </t>
  </si>
  <si>
    <t xml:space="preserve"> 0.0240562 </t>
  </si>
  <si>
    <t xml:space="preserve"> -563.68 </t>
  </si>
  <si>
    <t xml:space="preserve"> 0.0239613 </t>
  </si>
  <si>
    <t xml:space="preserve"> 0.0241515 </t>
  </si>
  <si>
    <t xml:space="preserve"> 0.0242473 </t>
  </si>
  <si>
    <t xml:space="preserve"> 0.024304 </t>
  </si>
  <si>
    <t xml:space="preserve"> 0.0243607 </t>
  </si>
  <si>
    <t xml:space="preserve"> 0.0244572 </t>
  </si>
  <si>
    <t xml:space="preserve"> 0.0244739 </t>
  </si>
  <si>
    <t xml:space="preserve"> 0.0245139 </t>
  </si>
  <si>
    <t xml:space="preserve"> 0.0245304 </t>
  </si>
  <si>
    <t xml:space="preserve"> -2069.12 </t>
  </si>
  <si>
    <t xml:space="preserve"> -906.66 </t>
  </si>
  <si>
    <t xml:space="preserve"> 0.0244173 </t>
  </si>
  <si>
    <t xml:space="preserve"> 0.0242082 </t>
  </si>
  <si>
    <t xml:space="preserve"> 0.0241127 </t>
  </si>
  <si>
    <t xml:space="preserve"> -590.67 </t>
  </si>
  <si>
    <t xml:space="preserve"> 0.0242647 </t>
  </si>
  <si>
    <t xml:space="preserve"> 0.0243212 </t>
  </si>
  <si>
    <t xml:space="preserve"> -559.99 </t>
  </si>
  <si>
    <t xml:space="preserve"> 0.0243776 </t>
  </si>
  <si>
    <t xml:space="preserve"> 0.024434 </t>
  </si>
  <si>
    <t xml:space="preserve"> -2066.08 </t>
  </si>
  <si>
    <t xml:space="preserve"> 0.0240178 </t>
  </si>
  <si>
    <t xml:space="preserve">18.23 </t>
  </si>
  <si>
    <t xml:space="preserve"> -2056.06 </t>
  </si>
  <si>
    <t xml:space="preserve"> 0.0244004 </t>
  </si>
  <si>
    <t xml:space="preserve"> 0.0242866 </t>
  </si>
  <si>
    <t xml:space="preserve"> 0.0246679 </t>
  </si>
  <si>
    <t xml:space="preserve"> 0.0247087 </t>
  </si>
  <si>
    <t xml:space="preserve"> -2135.3 </t>
  </si>
  <si>
    <t xml:space="preserve"> 0.0247496 </t>
  </si>
  <si>
    <t xml:space="preserve"> -957.78 </t>
  </si>
  <si>
    <t xml:space="preserve"> -920.57 </t>
  </si>
  <si>
    <t xml:space="preserve"> 0.0246924 </t>
  </si>
  <si>
    <t xml:space="preserve"> -609.43 </t>
  </si>
  <si>
    <t xml:space="preserve"> 0.0248068 </t>
  </si>
  <si>
    <t xml:space="preserve"> -2181.66 </t>
  </si>
  <si>
    <t xml:space="preserve"> 0.0248619 </t>
  </si>
  <si>
    <t xml:space="preserve"> -1021.15 </t>
  </si>
  <si>
    <t xml:space="preserve"> 0.0247481 </t>
  </si>
  <si>
    <t xml:space="preserve"> 0.0246342 </t>
  </si>
  <si>
    <t xml:space="preserve"> 0.0244631 </t>
  </si>
  <si>
    <t xml:space="preserve"> -642.17 </t>
  </si>
  <si>
    <t xml:space="preserve"> 0.0245203 </t>
  </si>
  <si>
    <t xml:space="preserve"> -2166.48 </t>
  </si>
  <si>
    <t xml:space="preserve"> -1005.83 </t>
  </si>
  <si>
    <t xml:space="preserve"> 0.0245772 </t>
  </si>
  <si>
    <t xml:space="preserve"> 0.0243082 </t>
  </si>
  <si>
    <t xml:space="preserve"> 0.0242507 </t>
  </si>
  <si>
    <t xml:space="preserve"> 0.0241541 </t>
  </si>
  <si>
    <t xml:space="preserve"> 0.0241153 </t>
  </si>
  <si>
    <t xml:space="preserve"> -640.84 </t>
  </si>
  <si>
    <t xml:space="preserve"> 0.0242115 </t>
  </si>
  <si>
    <t xml:space="preserve"> 0.024406 </t>
  </si>
  <si>
    <t xml:space="preserve"> -2098.42 </t>
  </si>
  <si>
    <t xml:space="preserve"> 0.0245202 </t>
  </si>
  <si>
    <t xml:space="preserve"> -786.8 </t>
  </si>
  <si>
    <t xml:space="preserve"> 0.0243488 </t>
  </si>
  <si>
    <t xml:space="preserve"> 0.0240966 </t>
  </si>
  <si>
    <t xml:space="preserve"> 0.024058 </t>
  </si>
  <si>
    <t xml:space="preserve"> 0.0242916 </t>
  </si>
  <si>
    <t xml:space="preserve"> -2153.35 </t>
  </si>
  <si>
    <t xml:space="preserve"> 0.024039 </t>
  </si>
  <si>
    <t xml:space="preserve"> -2068.09 </t>
  </si>
  <si>
    <t xml:space="preserve"> 0.0240006 </t>
  </si>
  <si>
    <t xml:space="preserve"> 0.0239622 </t>
  </si>
  <si>
    <t xml:space="preserve"> 0.0239049 </t>
  </si>
  <si>
    <t xml:space="preserve"> -504.8 </t>
  </si>
  <si>
    <t xml:space="preserve"> -252.29 </t>
  </si>
  <si>
    <t xml:space="preserve"> -2133.53 </t>
  </si>
  <si>
    <t xml:space="preserve"> 0.024805 </t>
  </si>
  <si>
    <t xml:space="preserve"> -777.69 </t>
  </si>
  <si>
    <t xml:space="preserve"> -595.87 </t>
  </si>
  <si>
    <t xml:space="preserve"> 0.0240194 </t>
  </si>
  <si>
    <t xml:space="preserve"> -619.56 </t>
  </si>
  <si>
    <t xml:space="preserve"> -581.97 </t>
  </si>
  <si>
    <t xml:space="preserve"> -2161.24 </t>
  </si>
  <si>
    <t xml:space="preserve"> -1000.58 </t>
  </si>
  <si>
    <t xml:space="preserve"> -650.45 </t>
  </si>
  <si>
    <t xml:space="preserve"> -657.14 </t>
  </si>
  <si>
    <t xml:space="preserve"> -2169.26 </t>
  </si>
  <si>
    <t xml:space="preserve"> -1005.12 </t>
  </si>
  <si>
    <t xml:space="preserve"> 0.0244229 </t>
  </si>
  <si>
    <t xml:space="preserve">17.4 </t>
  </si>
  <si>
    <t xml:space="preserve"> -2125.96 </t>
  </si>
  <si>
    <t xml:space="preserve"> -948.73 </t>
  </si>
  <si>
    <t xml:space="preserve"> -669.07 </t>
  </si>
  <si>
    <t xml:space="preserve"> 0.0241336 </t>
  </si>
  <si>
    <t xml:space="preserve"> 0.0239811 </t>
  </si>
  <si>
    <t xml:space="preserve"> 0.023886 </t>
  </si>
  <si>
    <t xml:space="preserve"> 0.023829 </t>
  </si>
  <si>
    <t xml:space="preserve"> 0.0238481 </t>
  </si>
  <si>
    <t xml:space="preserve"> 0.0239429 </t>
  </si>
  <si>
    <t xml:space="preserve"> 0.024038 </t>
  </si>
  <si>
    <t xml:space="preserve"> -497.42 </t>
  </si>
  <si>
    <t xml:space="preserve"> -530.54 </t>
  </si>
  <si>
    <t xml:space="preserve"> -538.13 </t>
  </si>
  <si>
    <t xml:space="preserve"> -2124.67 </t>
  </si>
  <si>
    <t xml:space="preserve"> 0.0240766 </t>
  </si>
  <si>
    <t xml:space="preserve"> 0.023924 </t>
  </si>
  <si>
    <t xml:space="preserve"> -547.64 </t>
  </si>
  <si>
    <t xml:space="preserve"> -2107.67 </t>
  </si>
  <si>
    <t xml:space="preserve"> -881.12 </t>
  </si>
  <si>
    <t xml:space="preserve"> -579.14 </t>
  </si>
  <si>
    <t xml:space="preserve"> 0.0237719 </t>
  </si>
  <si>
    <t xml:space="preserve"> -500.79 </t>
  </si>
  <si>
    <t xml:space="preserve"> 0.0238669 </t>
  </si>
  <si>
    <t xml:space="preserve"> -2031.28 </t>
  </si>
  <si>
    <t xml:space="preserve"> -182.32 </t>
  </si>
  <si>
    <t xml:space="preserve"> -2021.52 </t>
  </si>
  <si>
    <t xml:space="preserve"> -732.13 </t>
  </si>
  <si>
    <t xml:space="preserve"> -684.17 </t>
  </si>
  <si>
    <t xml:space="preserve"> 0.0241931 </t>
  </si>
  <si>
    <t xml:space="preserve"> 0.023943 </t>
  </si>
  <si>
    <t xml:space="preserve"> -467.27 </t>
  </si>
  <si>
    <t xml:space="preserve"> -129.55 </t>
  </si>
  <si>
    <t xml:space="preserve"> -1939.48 </t>
  </si>
  <si>
    <t xml:space="preserve"> -509.07 </t>
  </si>
  <si>
    <t xml:space="preserve"> 0.0238096 </t>
  </si>
  <si>
    <t xml:space="preserve"> 0.0237147 </t>
  </si>
  <si>
    <t xml:space="preserve"> 0.0236774 </t>
  </si>
  <si>
    <t xml:space="preserve"> -369.02 </t>
  </si>
  <si>
    <t xml:space="preserve"> -1925.82 </t>
  </si>
  <si>
    <t xml:space="preserve"> -732.56 </t>
  </si>
  <si>
    <t xml:space="preserve"> -606.97 </t>
  </si>
  <si>
    <t xml:space="preserve"> 0.0238474 </t>
  </si>
  <si>
    <t xml:space="preserve"> -409.46 </t>
  </si>
  <si>
    <t xml:space="preserve"> -126.29 </t>
  </si>
  <si>
    <t xml:space="preserve"> -1990.3 </t>
  </si>
  <si>
    <t xml:space="preserve"> -2105.72 </t>
  </si>
  <si>
    <t xml:space="preserve"> -538.34 </t>
  </si>
  <si>
    <t xml:space="preserve"> -532.18 </t>
  </si>
  <si>
    <t xml:space="preserve"> -249.06 </t>
  </si>
  <si>
    <t xml:space="preserve"> -2080.56 </t>
  </si>
  <si>
    <t xml:space="preserve"> -2137.71 </t>
  </si>
  <si>
    <t xml:space="preserve"> -684.65 </t>
  </si>
  <si>
    <t xml:space="preserve"> -597.86 </t>
  </si>
  <si>
    <t xml:space="preserve"> -2141.67 </t>
  </si>
  <si>
    <t xml:space="preserve"> -623.98 </t>
  </si>
  <si>
    <t xml:space="preserve"> -562.83 </t>
  </si>
  <si>
    <t xml:space="preserve"> 0.0239048 </t>
  </si>
  <si>
    <t xml:space="preserve"> -2011.09 </t>
  </si>
  <si>
    <t xml:space="preserve"> 0.0240948 </t>
  </si>
  <si>
    <t xml:space="preserve"> 0.0239996 </t>
  </si>
  <si>
    <t xml:space="preserve"> -445.23 </t>
  </si>
  <si>
    <t xml:space="preserve"> -2010.23 </t>
  </si>
  <si>
    <t xml:space="preserve"> -731.46 </t>
  </si>
  <si>
    <t xml:space="preserve"> -450.25 </t>
  </si>
  <si>
    <t xml:space="preserve"> -472.23 </t>
  </si>
  <si>
    <t xml:space="preserve"> -2102.23 </t>
  </si>
  <si>
    <t xml:space="preserve"> -2149.48 </t>
  </si>
  <si>
    <t xml:space="preserve"> -652.52 </t>
  </si>
  <si>
    <t xml:space="preserve"> -624.99 </t>
  </si>
  <si>
    <t xml:space="preserve"> -2136.81 </t>
  </si>
  <si>
    <t xml:space="preserve"> -753.74 </t>
  </si>
  <si>
    <t xml:space="preserve"> -723.4 </t>
  </si>
  <si>
    <t xml:space="preserve"> -366.71 </t>
  </si>
  <si>
    <t xml:space="preserve"> -2163.41 </t>
  </si>
  <si>
    <t xml:space="preserve"> 0.0237913 </t>
  </si>
  <si>
    <t xml:space="preserve"> -514.33 </t>
  </si>
  <si>
    <t xml:space="preserve"> -2111.61 </t>
  </si>
  <si>
    <t xml:space="preserve"> -2030.37 </t>
  </si>
  <si>
    <t xml:space="preserve"> -805.33 </t>
  </si>
  <si>
    <t xml:space="preserve"> -508.48 </t>
  </si>
  <si>
    <t xml:space="preserve"> -2086.02 </t>
  </si>
  <si>
    <t xml:space="preserve"> -155.73 </t>
  </si>
  <si>
    <t xml:space="preserve"> -2151.91 </t>
  </si>
  <si>
    <t xml:space="preserve"> 0.0247657 </t>
  </si>
  <si>
    <t xml:space="preserve"> -326.25 </t>
  </si>
  <si>
    <t xml:space="preserve"> -2178.05 </t>
  </si>
  <si>
    <t xml:space="preserve"> -1021.31 </t>
  </si>
  <si>
    <t xml:space="preserve"> -322.68 </t>
  </si>
  <si>
    <t xml:space="preserve"> 0.0248641 </t>
  </si>
  <si>
    <t xml:space="preserve"> -2203.3 </t>
  </si>
  <si>
    <t xml:space="preserve"> -1038.76 </t>
  </si>
  <si>
    <t xml:space="preserve"> 0.0237728 </t>
  </si>
  <si>
    <t xml:space="preserve"> 0.0238104 </t>
  </si>
  <si>
    <t xml:space="preserve"> -547.15 </t>
  </si>
  <si>
    <t xml:space="preserve"> -239.55 </t>
  </si>
  <si>
    <t xml:space="preserve"> -322.8 </t>
  </si>
  <si>
    <t xml:space="preserve"> -2140.07 </t>
  </si>
  <si>
    <t xml:space="preserve"> -832.45 </t>
  </si>
  <si>
    <t xml:space="preserve"> -736.31 </t>
  </si>
  <si>
    <t xml:space="preserve"> -508.09 </t>
  </si>
  <si>
    <t xml:space="preserve"> -226.28 </t>
  </si>
  <si>
    <t xml:space="preserve"> -2128.6 </t>
  </si>
  <si>
    <t xml:space="preserve"> -2077.84 </t>
  </si>
  <si>
    <t xml:space="preserve"> -694.86 </t>
  </si>
  <si>
    <t xml:space="preserve"> -489.51 </t>
  </si>
  <si>
    <t xml:space="preserve"> -2060.87 </t>
  </si>
  <si>
    <t xml:space="preserve"> -681.66 </t>
  </si>
  <si>
    <t xml:space="preserve"> -210.94 </t>
  </si>
  <si>
    <t xml:space="preserve"> -2005.93 </t>
  </si>
  <si>
    <t xml:space="preserve"> -633.57 </t>
  </si>
  <si>
    <t xml:space="preserve"> -487.45 </t>
  </si>
  <si>
    <t xml:space="preserve"> -1962.16 </t>
  </si>
  <si>
    <t xml:space="preserve"> 0.0242342 </t>
  </si>
  <si>
    <t xml:space="preserve"> -582.39 </t>
  </si>
  <si>
    <t xml:space="preserve"> -530.1 </t>
  </si>
  <si>
    <t xml:space="preserve"> -525.62 </t>
  </si>
  <si>
    <t xml:space="preserve"> -1959.94 </t>
  </si>
  <si>
    <t xml:space="preserve"> -734.08 </t>
  </si>
  <si>
    <t xml:space="preserve"> -1892.63 </t>
  </si>
  <si>
    <t xml:space="preserve"> -412.71 </t>
  </si>
  <si>
    <t xml:space="preserve"> -755.16 </t>
  </si>
  <si>
    <t xml:space="preserve"> -1916.22 </t>
  </si>
  <si>
    <t xml:space="preserve"> -338.12 </t>
  </si>
  <si>
    <t xml:space="preserve"> 0.0237164 </t>
  </si>
  <si>
    <t xml:space="preserve"> -341.67 </t>
  </si>
  <si>
    <t xml:space="preserve"> -321.47 </t>
  </si>
  <si>
    <t xml:space="preserve"> -1855.6 </t>
  </si>
  <si>
    <t xml:space="preserve"> -535.17 </t>
  </si>
  <si>
    <t xml:space="preserve"> 0.0241692 </t>
  </si>
  <si>
    <t xml:space="preserve"> 0.0242255 </t>
  </si>
  <si>
    <t xml:space="preserve"> 0.0242818 </t>
  </si>
  <si>
    <t xml:space="preserve"> -1983.38 </t>
  </si>
  <si>
    <t xml:space="preserve"> -488.51 </t>
  </si>
  <si>
    <t xml:space="preserve"> 0.0239232 </t>
  </si>
  <si>
    <t xml:space="preserve"> -430.52 </t>
  </si>
  <si>
    <t xml:space="preserve"> -2069.01 </t>
  </si>
  <si>
    <t xml:space="preserve"> 0.0247247 </t>
  </si>
  <si>
    <t xml:space="preserve"> 0.0239795 </t>
  </si>
  <si>
    <t xml:space="preserve"> 0.0238291 </t>
  </si>
  <si>
    <t xml:space="preserve"> 0.0237914 </t>
  </si>
  <si>
    <t xml:space="preserve"> 0.0241304 </t>
  </si>
  <si>
    <t xml:space="preserve"> -2015.94 </t>
  </si>
  <si>
    <t xml:space="preserve"> 0.023698 </t>
  </si>
  <si>
    <t xml:space="preserve"> 0.023642 </t>
  </si>
  <si>
    <t xml:space="preserve"> 0.0237353 </t>
  </si>
  <si>
    <t xml:space="preserve"> -355.59 </t>
  </si>
  <si>
    <t xml:space="preserve"> 0.0240741 </t>
  </si>
  <si>
    <t xml:space="preserve"> -2002.01 </t>
  </si>
  <si>
    <t xml:space="preserve"> -820.2 </t>
  </si>
  <si>
    <t xml:space="preserve"> 0.023549 </t>
  </si>
  <si>
    <t xml:space="preserve"> 0.023605 </t>
  </si>
  <si>
    <t xml:space="preserve"> -322.57 </t>
  </si>
  <si>
    <t xml:space="preserve"> 0.0236791 </t>
  </si>
  <si>
    <t xml:space="preserve"> -336.43 </t>
  </si>
  <si>
    <t xml:space="preserve"> -2022.44 </t>
  </si>
  <si>
    <t xml:space="preserve"> -526.31 </t>
  </si>
  <si>
    <t xml:space="preserve"> -1993.63 </t>
  </si>
  <si>
    <t xml:space="preserve"> -463.28 </t>
  </si>
  <si>
    <t xml:space="preserve"> -213.55 </t>
  </si>
  <si>
    <t xml:space="preserve"> -1996.38 </t>
  </si>
  <si>
    <t xml:space="preserve"> -813.47 </t>
  </si>
  <si>
    <t xml:space="preserve"> -1908.29 </t>
  </si>
  <si>
    <t xml:space="preserve"> -595.84 </t>
  </si>
  <si>
    <t xml:space="preserve"> 0.0235858 </t>
  </si>
  <si>
    <t xml:space="preserve"> -310.95 </t>
  </si>
  <si>
    <t xml:space="preserve"> -786.37 </t>
  </si>
  <si>
    <t xml:space="preserve"> -400.73 </t>
  </si>
  <si>
    <t xml:space="preserve"> 0.0236227 </t>
  </si>
  <si>
    <t xml:space="preserve"> -357.12 </t>
  </si>
  <si>
    <t xml:space="preserve"> -2033.46 </t>
  </si>
  <si>
    <t xml:space="preserve"> -1986.42 </t>
  </si>
  <si>
    <t xml:space="preserve"> 0.0237538 </t>
  </si>
  <si>
    <t xml:space="preserve"> 0.0235662 </t>
  </si>
  <si>
    <t xml:space="preserve"> 0.0236031 </t>
  </si>
  <si>
    <t xml:space="preserve"> 0.0236598 </t>
  </si>
  <si>
    <t xml:space="preserve"> -1875.12 </t>
  </si>
  <si>
    <t xml:space="preserve"> -465.69 </t>
  </si>
  <si>
    <t xml:space="preserve"> -329.77 </t>
  </si>
  <si>
    <t xml:space="preserve"> 0.0235295 </t>
  </si>
  <si>
    <t xml:space="preserve"> 0.023473 </t>
  </si>
  <si>
    <t xml:space="preserve"> 0.0235096 </t>
  </si>
  <si>
    <t xml:space="preserve"> -263.96 </t>
  </si>
  <si>
    <t xml:space="preserve"> -1749.38 </t>
  </si>
  <si>
    <t xml:space="preserve"> -661.7 </t>
  </si>
  <si>
    <t xml:space="preserve"> 0.0236971 </t>
  </si>
  <si>
    <t xml:space="preserve"> -298.03 </t>
  </si>
  <si>
    <t xml:space="preserve"> -1787.91 </t>
  </si>
  <si>
    <t xml:space="preserve"> -318.38 </t>
  </si>
  <si>
    <t xml:space="preserve"> -1890.85 </t>
  </si>
  <si>
    <t xml:space="preserve"> -483.32 </t>
  </si>
  <si>
    <t xml:space="preserve"> -301.32 </t>
  </si>
  <si>
    <t xml:space="preserve"> -175.42 </t>
  </si>
  <si>
    <t xml:space="preserve"> 0.0233801 </t>
  </si>
  <si>
    <t xml:space="preserve"> 0.0234365 </t>
  </si>
  <si>
    <t xml:space="preserve"> -1891.16 </t>
  </si>
  <si>
    <t xml:space="preserve"> -562.77 </t>
  </si>
  <si>
    <t xml:space="preserve"> 0.0234002 </t>
  </si>
  <si>
    <t xml:space="preserve"> -147.39 </t>
  </si>
  <si>
    <t xml:space="preserve"> 0.0233641 </t>
  </si>
  <si>
    <t xml:space="preserve"> 0.0234564 </t>
  </si>
  <si>
    <t xml:space="preserve"> -1939.3 </t>
  </si>
  <si>
    <t xml:space="preserve"> -771.35 </t>
  </si>
  <si>
    <t xml:space="preserve"> -709.22 </t>
  </si>
  <si>
    <t xml:space="preserve"> -2013.47 </t>
  </si>
  <si>
    <t xml:space="preserve"> -833.27 </t>
  </si>
  <si>
    <t xml:space="preserve"> 0.0238853 </t>
  </si>
  <si>
    <t xml:space="preserve"> -375.94 </t>
  </si>
  <si>
    <t xml:space="preserve"> -388.12 </t>
  </si>
  <si>
    <t xml:space="preserve"> -1994.23 </t>
  </si>
  <si>
    <t xml:space="preserve"> -493.08 </t>
  </si>
  <si>
    <t xml:space="preserve"> 0.0235682 </t>
  </si>
  <si>
    <t xml:space="preserve"> 0.0240356 </t>
  </si>
  <si>
    <t xml:space="preserve"> -254.51 </t>
  </si>
  <si>
    <t xml:space="preserve"> -2040.77 </t>
  </si>
  <si>
    <t xml:space="preserve"> -497.43 </t>
  </si>
  <si>
    <t xml:space="preserve"> -2003.49 </t>
  </si>
  <si>
    <t xml:space="preserve"> -775.04 </t>
  </si>
  <si>
    <t xml:space="preserve"> -451.64 </t>
  </si>
  <si>
    <t xml:space="preserve"> -143.69 </t>
  </si>
  <si>
    <t xml:space="preserve"> -189.86 </t>
  </si>
  <si>
    <t xml:space="preserve"> -2005.27 </t>
  </si>
  <si>
    <t xml:space="preserve"> -223.14 </t>
  </si>
  <si>
    <t xml:space="preserve"> -2030.72 </t>
  </si>
  <si>
    <t xml:space="preserve"> -460.38 </t>
  </si>
  <si>
    <t xml:space="preserve"> -429.8 </t>
  </si>
  <si>
    <t xml:space="preserve"> -1973.14 </t>
  </si>
  <si>
    <t xml:space="preserve"> -1938.25 </t>
  </si>
  <si>
    <t xml:space="preserve"> -346.11 </t>
  </si>
  <si>
    <t xml:space="preserve"> -366.11 </t>
  </si>
  <si>
    <t xml:space="preserve"> -361.74 </t>
  </si>
  <si>
    <t xml:space="preserve"> -1874.76 </t>
  </si>
  <si>
    <t xml:space="preserve"> -241.56 </t>
  </si>
  <si>
    <t xml:space="preserve"> -1751.07 </t>
  </si>
  <si>
    <t xml:space="preserve"> 0.0234928 </t>
  </si>
  <si>
    <t xml:space="preserve"> -134.54 </t>
  </si>
  <si>
    <t xml:space="preserve"> -1759.78 </t>
  </si>
  <si>
    <t xml:space="preserve"> -1924.07 </t>
  </si>
  <si>
    <t xml:space="preserve"> 0.0239413 </t>
  </si>
  <si>
    <t xml:space="preserve"> 0.0236609 </t>
  </si>
  <si>
    <t xml:space="preserve"> -242.88 </t>
  </si>
  <si>
    <t xml:space="preserve"> 0.0236238 </t>
  </si>
  <si>
    <t xml:space="preserve"> 0.0237166 </t>
  </si>
  <si>
    <t xml:space="preserve"> 0.0239973 </t>
  </si>
  <si>
    <t xml:space="preserve"> -325.36 </t>
  </si>
  <si>
    <t xml:space="preserve"> 0.024338 </t>
  </si>
  <si>
    <t xml:space="preserve"> 0.0244903 </t>
  </si>
  <si>
    <t xml:space="preserve"> -1912.88 </t>
  </si>
  <si>
    <t xml:space="preserve"> 0.0243942 </t>
  </si>
  <si>
    <t xml:space="preserve"> -653.79 </t>
  </si>
  <si>
    <t xml:space="preserve"> -573.41 </t>
  </si>
  <si>
    <t xml:space="preserve"> 0.0241477 </t>
  </si>
  <si>
    <t xml:space="preserve"> 0.0239591 </t>
  </si>
  <si>
    <t xml:space="preserve"> 0.0237722 </t>
  </si>
  <si>
    <t xml:space="preserve"> 0.0235315 </t>
  </si>
  <si>
    <t xml:space="preserve"> 0.0234949 </t>
  </si>
  <si>
    <t xml:space="preserve"> 0.023587 </t>
  </si>
  <si>
    <t xml:space="preserve"> 0.0236794 </t>
  </si>
  <si>
    <t xml:space="preserve"> 0.0238278 </t>
  </si>
  <si>
    <t xml:space="preserve"> 0.0240532 </t>
  </si>
  <si>
    <t xml:space="preserve"> 0.0242426 </t>
  </si>
  <si>
    <t xml:space="preserve"> 0.0242594 </t>
  </si>
  <si>
    <t xml:space="preserve"> 0.0244503 </t>
  </si>
  <si>
    <t xml:space="preserve"> 0.0245064 </t>
  </si>
  <si>
    <t xml:space="preserve"> 0.0245465 </t>
  </si>
  <si>
    <t xml:space="preserve"> 0.0246028 </t>
  </si>
  <si>
    <t xml:space="preserve"> -1898.71 </t>
  </si>
  <si>
    <t xml:space="preserve"> 0.0245625 </t>
  </si>
  <si>
    <t xml:space="preserve"> 0.024032 </t>
  </si>
  <si>
    <t xml:space="preserve"> 0.0236605 </t>
  </si>
  <si>
    <t xml:space="preserve"> 0.0235502 </t>
  </si>
  <si>
    <t xml:space="preserve"> 0.0235136 </t>
  </si>
  <si>
    <t xml:space="preserve"> 0.0236423 </t>
  </si>
  <si>
    <t xml:space="preserve"> 0.0237902 </t>
  </si>
  <si>
    <t xml:space="preserve"> -228.01 </t>
  </si>
  <si>
    <t xml:space="preserve"> 0.0239211 </t>
  </si>
  <si>
    <t xml:space="preserve"> 0.0240704 </t>
  </si>
  <si>
    <t xml:space="preserve"> 0.0241647 </t>
  </si>
  <si>
    <t xml:space="preserve"> 0.0243546 </t>
  </si>
  <si>
    <t xml:space="preserve"> 0.0244106 </t>
  </si>
  <si>
    <t xml:space="preserve"> -1805.62 </t>
  </si>
  <si>
    <t xml:space="preserve"> 0.0243152 </t>
  </si>
  <si>
    <t xml:space="preserve"> 0.0242203 </t>
  </si>
  <si>
    <t xml:space="preserve"> -538.36 </t>
  </si>
  <si>
    <t xml:space="preserve"> 0.0238832 </t>
  </si>
  <si>
    <t xml:space="preserve"> 0.0236976 </t>
  </si>
  <si>
    <t xml:space="preserve"> 0.0235687 </t>
  </si>
  <si>
    <t xml:space="preserve"> 0.0234222 </t>
  </si>
  <si>
    <t xml:space="preserve"> -152.63 </t>
  </si>
  <si>
    <t xml:space="preserve"> 0.0234772 </t>
  </si>
  <si>
    <t xml:space="preserve"> 0.0236054 </t>
  </si>
  <si>
    <t xml:space="preserve"> 0.0239766 </t>
  </si>
  <si>
    <t xml:space="preserve"> 0.0241259 </t>
  </si>
  <si>
    <t xml:space="preserve"> 0.0242036 </t>
  </si>
  <si>
    <t xml:space="preserve"> -1693.6 </t>
  </si>
  <si>
    <t xml:space="preserve"> -498.18 </t>
  </si>
  <si>
    <t xml:space="preserve"> 0.0240148 </t>
  </si>
  <si>
    <t xml:space="preserve"> -260.64 </t>
  </si>
  <si>
    <t xml:space="preserve"> 0.0237349 </t>
  </si>
  <si>
    <t xml:space="preserve"> 0.0238655 </t>
  </si>
  <si>
    <t xml:space="preserve"> 0.024109 </t>
  </si>
  <si>
    <t xml:space="preserve"> -1637.68 </t>
  </si>
  <si>
    <t xml:space="preserve"> -585.06 </t>
  </si>
  <si>
    <t xml:space="preserve"> 0.0241865 </t>
  </si>
  <si>
    <t xml:space="preserve"> -473.47 </t>
  </si>
  <si>
    <t xml:space="preserve"> 0.0240917 </t>
  </si>
  <si>
    <t xml:space="preserve"> -404.19 </t>
  </si>
  <si>
    <t xml:space="preserve"> 0.0239033 </t>
  </si>
  <si>
    <t xml:space="preserve"> -330.36 </t>
  </si>
  <si>
    <t xml:space="preserve"> 0.0238098 </t>
  </si>
  <si>
    <t xml:space="preserve"> -303.86 </t>
  </si>
  <si>
    <t xml:space="preserve"> -1842.5 </t>
  </si>
  <si>
    <t xml:space="preserve"> -597.88 </t>
  </si>
  <si>
    <t xml:space="preserve"> -207.55 </t>
  </si>
  <si>
    <t xml:space="preserve"> -1659.6 </t>
  </si>
  <si>
    <t xml:space="preserve"> -389.29 </t>
  </si>
  <si>
    <t xml:space="preserve"> -182.18 </t>
  </si>
  <si>
    <t xml:space="preserve"> -230.02 </t>
  </si>
  <si>
    <t xml:space="preserve"> -1507.78 </t>
  </si>
  <si>
    <t xml:space="preserve"> -491.6 </t>
  </si>
  <si>
    <t xml:space="preserve"> 0.0236402 </t>
  </si>
  <si>
    <t xml:space="preserve"> -181.32 </t>
  </si>
  <si>
    <t xml:space="preserve"> 0.0235463 </t>
  </si>
  <si>
    <t xml:space="preserve"> 0.0235831 </t>
  </si>
  <si>
    <t xml:space="preserve"> -210.36 </t>
  </si>
  <si>
    <t xml:space="preserve"> -220.11 </t>
  </si>
  <si>
    <t xml:space="preserve"> -1358.08 </t>
  </si>
  <si>
    <t xml:space="preserve"> 0.0236201 </t>
  </si>
  <si>
    <t xml:space="preserve"> 0.0234893 </t>
  </si>
  <si>
    <t xml:space="preserve"> 0.0235259 </t>
  </si>
  <si>
    <t xml:space="preserve"> 0.0236573 </t>
  </si>
  <si>
    <t xml:space="preserve"> -167.96 </t>
  </si>
  <si>
    <t xml:space="preserve"> 0.0241355 </t>
  </si>
  <si>
    <t xml:space="preserve"> -1334.81 </t>
  </si>
  <si>
    <t xml:space="preserve"> -242.87 </t>
  </si>
  <si>
    <t xml:space="preserve"> -128.85 </t>
  </si>
  <si>
    <t xml:space="preserve"> -186.83 </t>
  </si>
  <si>
    <t xml:space="preserve"> -1381.37 </t>
  </si>
  <si>
    <t xml:space="preserve"> -440.46 </t>
  </si>
  <si>
    <t xml:space="preserve"> -155.86 </t>
  </si>
  <si>
    <t xml:space="preserve"> 0.0237344 </t>
  </si>
  <si>
    <t xml:space="preserve"> -1482.7 </t>
  </si>
  <si>
    <t xml:space="preserve"> -282.28 </t>
  </si>
  <si>
    <t xml:space="preserve"> -214.46 </t>
  </si>
  <si>
    <t xml:space="preserve"> -1715.28 </t>
  </si>
  <si>
    <t xml:space="preserve"> -381.92 </t>
  </si>
  <si>
    <t xml:space="preserve"> -245.87 </t>
  </si>
  <si>
    <t xml:space="preserve"> -1616.02 </t>
  </si>
  <si>
    <t xml:space="preserve"> -260.17 </t>
  </si>
  <si>
    <t xml:space="preserve"> 0.0235123 </t>
  </si>
  <si>
    <t xml:space="preserve"> -1799.89 </t>
  </si>
  <si>
    <t xml:space="preserve"> 0.0234758 </t>
  </si>
  <si>
    <t xml:space="preserve"> 0.0234394 </t>
  </si>
  <si>
    <t xml:space="preserve"> -136.8 </t>
  </si>
  <si>
    <t xml:space="preserve"> -279.94 </t>
  </si>
  <si>
    <t xml:space="preserve">17.37 </t>
  </si>
  <si>
    <t xml:space="preserve"> -1833.62 </t>
  </si>
  <si>
    <t xml:space="preserve"> -668.57 </t>
  </si>
  <si>
    <t xml:space="preserve"> 0.023754 </t>
  </si>
  <si>
    <t xml:space="preserve"> -1900.89 </t>
  </si>
  <si>
    <t xml:space="preserve"> 0.0233838 </t>
  </si>
  <si>
    <t xml:space="preserve"> -155.58 </t>
  </si>
  <si>
    <t xml:space="preserve"> -170.25 </t>
  </si>
  <si>
    <t xml:space="preserve"> -1648.17 </t>
  </si>
  <si>
    <t xml:space="preserve"> -369.32 </t>
  </si>
  <si>
    <t xml:space="preserve"> 0.023328 </t>
  </si>
  <si>
    <t xml:space="preserve"> 0.02342 </t>
  </si>
  <si>
    <t xml:space="preserve"> -1491.42 </t>
  </si>
  <si>
    <t xml:space="preserve"> -224.46 </t>
  </si>
  <si>
    <t xml:space="preserve">18.67 </t>
  </si>
  <si>
    <t xml:space="preserve"> -1479.71 </t>
  </si>
  <si>
    <t xml:space="preserve"> -297.16 </t>
  </si>
  <si>
    <t xml:space="preserve"> -226.58 </t>
  </si>
  <si>
    <t xml:space="preserve"> -1486.12 </t>
  </si>
  <si>
    <t xml:space="preserve"> -518.36 </t>
  </si>
  <si>
    <t xml:space="preserve"> -506.93 </t>
  </si>
  <si>
    <t xml:space="preserve"> -1528.2 </t>
  </si>
  <si>
    <t xml:space="preserve"> -529.7 </t>
  </si>
  <si>
    <t xml:space="preserve"> -229.55 </t>
  </si>
  <si>
    <t xml:space="preserve"> -1593.86 </t>
  </si>
  <si>
    <t xml:space="preserve"> -592.14 </t>
  </si>
  <si>
    <t xml:space="preserve"> -1433.27 </t>
  </si>
  <si>
    <t xml:space="preserve"> -550.21 </t>
  </si>
  <si>
    <t xml:space="preserve"> -169.36 </t>
  </si>
  <si>
    <t xml:space="preserve"> -1353.68 </t>
  </si>
  <si>
    <t xml:space="preserve"> 0.0232364 </t>
  </si>
  <si>
    <t xml:space="preserve"> 0.0231804 </t>
  </si>
  <si>
    <t xml:space="preserve"> 0.023145 </t>
  </si>
  <si>
    <t xml:space="preserve"> 0.023216 </t>
  </si>
  <si>
    <t xml:space="preserve"> 0.0233439 </t>
  </si>
  <si>
    <t xml:space="preserve"> -20.62 </t>
  </si>
  <si>
    <t xml:space="preserve"> -1010.4 </t>
  </si>
  <si>
    <t xml:space="preserve"> -130.53 </t>
  </si>
  <si>
    <t xml:space="preserve"> -1310.49 </t>
  </si>
  <si>
    <t xml:space="preserve"> -384.56 </t>
  </si>
  <si>
    <t xml:space="preserve"> -59.85 </t>
  </si>
  <si>
    <t xml:space="preserve"> -1369.39 </t>
  </si>
  <si>
    <t xml:space="preserve"> -528.5 </t>
  </si>
  <si>
    <t xml:space="preserve"> -220.62 </t>
  </si>
  <si>
    <t xml:space="preserve"> -1512.29 </t>
  </si>
  <si>
    <t xml:space="preserve"> -397.92 </t>
  </si>
  <si>
    <t xml:space="preserve"> -249.12 </t>
  </si>
  <si>
    <t xml:space="preserve"> 0.0232921 </t>
  </si>
  <si>
    <t xml:space="preserve"> -1627.16 </t>
  </si>
  <si>
    <t xml:space="preserve"> -98.52 </t>
  </si>
  <si>
    <t xml:space="preserve"> 0.0233079 </t>
  </si>
  <si>
    <t xml:space="preserve"> -127.74 </t>
  </si>
  <si>
    <t xml:space="preserve"> -1537.95 </t>
  </si>
  <si>
    <t xml:space="preserve"> -208.29 </t>
  </si>
  <si>
    <t xml:space="preserve"> 0.0232721 </t>
  </si>
  <si>
    <t xml:space="preserve"> 0.023089 </t>
  </si>
  <si>
    <t xml:space="preserve"> -117.88 </t>
  </si>
  <si>
    <t xml:space="preserve"> -1266.98 </t>
  </si>
  <si>
    <t xml:space="preserve"> -432.53 </t>
  </si>
  <si>
    <t xml:space="preserve"> -355.32 </t>
  </si>
  <si>
    <t xml:space="preserve"> 0.0232516 </t>
  </si>
  <si>
    <t xml:space="preserve"> 0.0231243 </t>
  </si>
  <si>
    <t xml:space="preserve"> 0.0230329 </t>
  </si>
  <si>
    <t xml:space="preserve"> 0.022998 </t>
  </si>
  <si>
    <t xml:space="preserve"> -259.18 </t>
  </si>
  <si>
    <t xml:space="preserve"> 0.0232875 </t>
  </si>
  <si>
    <t xml:space="preserve"> 0.0234527 </t>
  </si>
  <si>
    <t xml:space="preserve"> -106.08 </t>
  </si>
  <si>
    <t xml:space="preserve"> -1243.08 </t>
  </si>
  <si>
    <t xml:space="preserve"> -390.19 </t>
  </si>
  <si>
    <t xml:space="preserve"> 0.0234163 </t>
  </si>
  <si>
    <t xml:space="preserve"> -149.85 </t>
  </si>
  <si>
    <t xml:space="preserve"> 0.0239813 </t>
  </si>
  <si>
    <t xml:space="preserve"> -1358.07 </t>
  </si>
  <si>
    <t xml:space="preserve"> -102.4 </t>
  </si>
  <si>
    <t xml:space="preserve"> 0.0237522 </t>
  </si>
  <si>
    <t xml:space="preserve"> 0.0238854 </t>
  </si>
  <si>
    <t xml:space="preserve"> 0.0239235 </t>
  </si>
  <si>
    <t xml:space="preserve"> 0.0240777 </t>
  </si>
  <si>
    <t xml:space="preserve"> -1265.76 </t>
  </si>
  <si>
    <t xml:space="preserve"> -327.67 </t>
  </si>
  <si>
    <t xml:space="preserve"> 0.0233595 </t>
  </si>
  <si>
    <t xml:space="preserve"> 0.0233957 </t>
  </si>
  <si>
    <t xml:space="preserve"> -1113.92 </t>
  </si>
  <si>
    <t xml:space="preserve"> 0.0232666 </t>
  </si>
  <si>
    <t xml:space="preserve"> 0.0232308 </t>
  </si>
  <si>
    <t xml:space="preserve"> 0.0236946 </t>
  </si>
  <si>
    <t xml:space="preserve"> 0.023732 </t>
  </si>
  <si>
    <t xml:space="preserve"> 0.0237898 </t>
  </si>
  <si>
    <t xml:space="preserve"> 0.0241193 </t>
  </si>
  <si>
    <t xml:space="preserve"> -1104.65 </t>
  </si>
  <si>
    <t xml:space="preserve"> -358.49 </t>
  </si>
  <si>
    <t xml:space="preserve"> 0.0233234 </t>
  </si>
  <si>
    <t xml:space="preserve"> 0.0240198 </t>
  </si>
  <si>
    <t xml:space="preserve"> -1457.69 </t>
  </si>
  <si>
    <t xml:space="preserve"> 0.0241768 </t>
  </si>
  <si>
    <t xml:space="preserve"> -1672.42 </t>
  </si>
  <si>
    <t xml:space="preserve"> -412.04 </t>
  </si>
  <si>
    <t xml:space="preserve"> -1487.02 </t>
  </si>
  <si>
    <t xml:space="preserve"> -1382.27 </t>
  </si>
  <si>
    <t xml:space="preserve"> -319.73 </t>
  </si>
  <si>
    <t xml:space="preserve"> 0.0233677 </t>
  </si>
  <si>
    <t xml:space="preserve"> -1278.38 </t>
  </si>
  <si>
    <t xml:space="preserve"> -380.51 </t>
  </si>
  <si>
    <t xml:space="preserve"> 0.0231597 </t>
  </si>
  <si>
    <t xml:space="preserve">20.02 </t>
  </si>
  <si>
    <t xml:space="preserve">19.49 </t>
  </si>
  <si>
    <t xml:space="preserve"> -1187.31 </t>
  </si>
  <si>
    <t xml:space="preserve"> -284.07 </t>
  </si>
  <si>
    <t xml:space="preserve"> -0.59496 </t>
  </si>
  <si>
    <t xml:space="preserve"> -1050.08 </t>
  </si>
  <si>
    <t xml:space="preserve"> -405.72 </t>
  </si>
  <si>
    <t xml:space="preserve"> -1024.74 </t>
  </si>
  <si>
    <t xml:space="preserve"> -320.41 </t>
  </si>
  <si>
    <t xml:space="preserve"> -220.47 </t>
  </si>
  <si>
    <t xml:space="preserve"> -1064.76 </t>
  </si>
  <si>
    <t xml:space="preserve"> 0.0235997 </t>
  </si>
  <si>
    <t xml:space="preserve"> 0.0235628 </t>
  </si>
  <si>
    <t xml:space="preserve"> -128.33 </t>
  </si>
  <si>
    <t xml:space="preserve"> 0.0234321 </t>
  </si>
  <si>
    <t xml:space="preserve"> 0.023411 </t>
  </si>
  <si>
    <t xml:space="preserve"> 0.0234686 </t>
  </si>
  <si>
    <t xml:space="preserve"> 0.0234475 </t>
  </si>
  <si>
    <t xml:space="preserve"> 0.0233385 </t>
  </si>
  <si>
    <t xml:space="preserve"> 0.0233747 </t>
  </si>
  <si>
    <t xml:space="preserve">20.92 </t>
  </si>
  <si>
    <t xml:space="preserve"> 0.0235052 </t>
  </si>
  <si>
    <t xml:space="preserve"> 0.0235789 </t>
  </si>
  <si>
    <t xml:space="preserve"> 0.0236368 </t>
  </si>
  <si>
    <t xml:space="preserve"> 0.0233025 </t>
  </si>
  <si>
    <t xml:space="preserve"> 0.023542 </t>
  </si>
  <si>
    <t xml:space="preserve">20.59 </t>
  </si>
  <si>
    <t xml:space="preserve"> 0.023616 </t>
  </si>
  <si>
    <t xml:space="preserve"> 0.0231739 </t>
  </si>
  <si>
    <t xml:space="preserve"> 0.0231032 </t>
  </si>
  <si>
    <t xml:space="preserve"> 0.0230464 </t>
  </si>
  <si>
    <t xml:space="preserve"> 0.0231169 </t>
  </si>
  <si>
    <t xml:space="preserve"> 0.0232453 </t>
  </si>
  <si>
    <t xml:space="preserve"> 0.0233172 </t>
  </si>
  <si>
    <t xml:space="preserve"> 0.0234841 </t>
  </si>
  <si>
    <t xml:space="preserve">20.61 </t>
  </si>
  <si>
    <t xml:space="preserve">20.31 </t>
  </si>
  <si>
    <t xml:space="preserve"> 0.0236741 </t>
  </si>
  <si>
    <t xml:space="preserve"> 0.0231385 </t>
  </si>
  <si>
    <t xml:space="preserve">21.35 </t>
  </si>
  <si>
    <t xml:space="preserve"> 0.0237115 </t>
  </si>
  <si>
    <t xml:space="preserve"> 0.0237696 </t>
  </si>
  <si>
    <t xml:space="preserve"> 0.0238073 </t>
  </si>
  <si>
    <t xml:space="preserve"> 0.0239035 </t>
  </si>
  <si>
    <t xml:space="preserve"> 0.0239617 </t>
  </si>
  <si>
    <t xml:space="preserve"> 0.0238276 </t>
  </si>
  <si>
    <t xml:space="preserve"> 0.0240617 </t>
  </si>
  <si>
    <t xml:space="preserve"> -892.73 </t>
  </si>
  <si>
    <t xml:space="preserve"> 0.0231952 </t>
  </si>
  <si>
    <t xml:space="preserve"> -1201.81 </t>
  </si>
  <si>
    <t xml:space="preserve"> -458.05 </t>
  </si>
  <si>
    <t xml:space="preserve"> -347.08 </t>
  </si>
  <si>
    <t xml:space="preserve"> 0.023068 </t>
  </si>
  <si>
    <t xml:space="preserve"> -1106.23 </t>
  </si>
  <si>
    <t xml:space="preserve"> 0.024004 </t>
  </si>
  <si>
    <t xml:space="preserve"> -1185.97 </t>
  </si>
  <si>
    <t xml:space="preserve"> 0.0232095 </t>
  </si>
  <si>
    <t xml:space="preserve"> 0.0229895 </t>
  </si>
  <si>
    <t xml:space="preserve"> 0.0229547 </t>
  </si>
  <si>
    <t xml:space="preserve"> 0.0231523 </t>
  </si>
  <si>
    <t xml:space="preserve"> 0.0238452 </t>
  </si>
  <si>
    <t xml:space="preserve"> 0.0239461 </t>
  </si>
  <si>
    <t xml:space="preserve"> 0.0230816 </t>
  </si>
  <si>
    <t xml:space="preserve"> 0.0228631 </t>
  </si>
  <si>
    <t xml:space="preserve"> 0.0228061 </t>
  </si>
  <si>
    <t xml:space="preserve"> 0.0229324 </t>
  </si>
  <si>
    <t xml:space="preserve"> 0.0230596 </t>
  </si>
  <si>
    <t xml:space="preserve"> 0.0231879 </t>
  </si>
  <si>
    <t xml:space="preserve"> 0.0233896 </t>
  </si>
  <si>
    <t xml:space="preserve"> 0.0235208 </t>
  </si>
  <si>
    <t xml:space="preserve"> 0.023749 </t>
  </si>
  <si>
    <t xml:space="preserve"> 0.02383 </t>
  </si>
  <si>
    <t xml:space="preserve"> -515.48 </t>
  </si>
  <si>
    <t xml:space="preserve"> 0.0237867 </t>
  </si>
  <si>
    <t xml:space="preserve"> 0.0233533 </t>
  </si>
  <si>
    <t xml:space="preserve"> 0.0229672 </t>
  </si>
  <si>
    <t xml:space="preserve"> 0.0228405 </t>
  </si>
  <si>
    <t xml:space="preserve"> 0.0230949 </t>
  </si>
  <si>
    <t xml:space="preserve"> 0.0231658 </t>
  </si>
  <si>
    <t xml:space="preserve"> 0.0232953 </t>
  </si>
  <si>
    <t xml:space="preserve"> 0.023426 </t>
  </si>
  <si>
    <t xml:space="preserve"> 0.0234992 </t>
  </si>
  <si>
    <t xml:space="preserve"> 0.0235577 </t>
  </si>
  <si>
    <t xml:space="preserve"> 0.0236319 </t>
  </si>
  <si>
    <t xml:space="preserve"> 0.0236692 </t>
  </si>
  <si>
    <t xml:space="preserve"> 0.0237281 </t>
  </si>
  <si>
    <t xml:space="preserve"> 0.0236532 </t>
  </si>
  <si>
    <t xml:space="preserve"> 0.022875 </t>
  </si>
  <si>
    <t xml:space="preserve"> 0.0229096 </t>
  </si>
  <si>
    <t xml:space="preserve"> 0.0230372 </t>
  </si>
  <si>
    <t xml:space="preserve"> 0.0232731 </t>
  </si>
  <si>
    <t xml:space="preserve"> 0.0234041 </t>
  </si>
  <si>
    <t xml:space="preserve"> 0.0234625 </t>
  </si>
  <si>
    <t xml:space="preserve"> 0.0235361 </t>
  </si>
  <si>
    <t xml:space="preserve"> 0.0235731 </t>
  </si>
  <si>
    <t xml:space="preserve"> 0.0237717 </t>
  </si>
  <si>
    <t xml:space="preserve"> 0.0238881 </t>
  </si>
  <si>
    <t xml:space="preserve"> 0.0236906 </t>
  </si>
  <si>
    <t xml:space="preserve"> 0.0230021 </t>
  </si>
  <si>
    <t xml:space="preserve"> 0.0230724 </t>
  </si>
  <si>
    <t xml:space="preserve"> 0.0237133 </t>
  </si>
  <si>
    <t xml:space="preserve"> 0.0232594 </t>
  </si>
  <si>
    <t xml:space="preserve"> 0.0231302 </t>
  </si>
  <si>
    <t xml:space="preserve">20.74 </t>
  </si>
  <si>
    <t xml:space="preserve"> 0.0233314 </t>
  </si>
  <si>
    <t xml:space="preserve"> -164.57 </t>
  </si>
  <si>
    <t xml:space="preserve"> 0.0232811 </t>
  </si>
  <si>
    <t xml:space="preserve"> 0.0230245 </t>
  </si>
  <si>
    <t xml:space="preserve"> 0.0235947 </t>
  </si>
  <si>
    <t xml:space="preserve"> -280.46 </t>
  </si>
  <si>
    <t xml:space="preserve"> 0.0228977 </t>
  </si>
  <si>
    <t xml:space="preserve"> 0.0229765 </t>
  </si>
  <si>
    <t xml:space="preserve"> 0.0229199 </t>
  </si>
  <si>
    <t xml:space="preserve">20.2 </t>
  </si>
  <si>
    <t xml:space="preserve"> 0.0228854 </t>
  </si>
  <si>
    <t xml:space="preserve"> 0.0227602 </t>
  </si>
  <si>
    <t xml:space="preserve"> 0.0227262 </t>
  </si>
  <si>
    <t xml:space="preserve"> 0.0226361 </t>
  </si>
  <si>
    <t xml:space="preserve"> 0.0226698 </t>
  </si>
  <si>
    <t xml:space="preserve"> 0.0230114 </t>
  </si>
  <si>
    <t xml:space="preserve"> 0.0229418 </t>
  </si>
  <si>
    <t xml:space="preserve"> 0.0228509 </t>
  </si>
  <si>
    <t xml:space="preserve"> 0.0229071 </t>
  </si>
  <si>
    <t xml:space="preserve"> 0.0228165 </t>
  </si>
  <si>
    <t xml:space="preserve"> 0.0225796 </t>
  </si>
  <si>
    <t xml:space="preserve"> 0.0225462 </t>
  </si>
  <si>
    <t xml:space="preserve"> 0.0226132 </t>
  </si>
  <si>
    <t xml:space="preserve"> 0.0227037 </t>
  </si>
  <si>
    <t xml:space="preserve"> 0.0232236 </t>
  </si>
  <si>
    <t xml:space="preserve"> 0.0227944 </t>
  </si>
  <si>
    <t xml:space="preserve"> 0.0227377 </t>
  </si>
  <si>
    <t xml:space="preserve"> 0.0228287 </t>
  </si>
  <si>
    <t xml:space="preserve"> 0.0227718 </t>
  </si>
  <si>
    <t xml:space="preserve"> 0.0936162 </t>
  </si>
  <si>
    <t xml:space="preserve"> 0.0919638 </t>
  </si>
  <si>
    <t xml:space="preserve"> 0.093997 </t>
  </si>
  <si>
    <t xml:space="preserve"> 0.0941443 </t>
  </si>
  <si>
    <t xml:space="preserve"> 0.0942923 </t>
  </si>
  <si>
    <t xml:space="preserve"> 0.0946769 </t>
  </si>
  <si>
    <t xml:space="preserve"> 0.0945276 </t>
  </si>
  <si>
    <t xml:space="preserve">20.34 </t>
  </si>
  <si>
    <t xml:space="preserve"> 0.0232372 </t>
  </si>
  <si>
    <t xml:space="preserve"> 0.0937623 </t>
  </si>
  <si>
    <t xml:space="preserve"> 0.0939089 </t>
  </si>
  <si>
    <t xml:space="preserve"> 0.0936726 </t>
  </si>
  <si>
    <t xml:space="preserve"> 0.0935267 </t>
  </si>
  <si>
    <t xml:space="preserve"> 0.0231432 </t>
  </si>
  <si>
    <t xml:space="preserve"> 0.0231788 </t>
  </si>
  <si>
    <t xml:space="preserve"> 0.0232145 </t>
  </si>
  <si>
    <t xml:space="preserve"> 0.0930017 </t>
  </si>
  <si>
    <t xml:space="preserve"> 0.0931457 </t>
  </si>
  <si>
    <t xml:space="preserve"> 0.0933814 </t>
  </si>
  <si>
    <t xml:space="preserve"> 0.0940561 </t>
  </si>
  <si>
    <t xml:space="preserve"> 0.094379 </t>
  </si>
  <si>
    <t xml:space="preserve"> 0.0947622 </t>
  </si>
  <si>
    <t xml:space="preserve"> 0.0940833 </t>
  </si>
  <si>
    <t xml:space="preserve"> 0.0942309 </t>
  </si>
  <si>
    <t xml:space="preserve">19.6 </t>
  </si>
  <si>
    <t xml:space="preserve"> 0.0935583 </t>
  </si>
  <si>
    <t xml:space="preserve"> 0.093704 </t>
  </si>
  <si>
    <t xml:space="preserve"> 0.0939364 </t>
  </si>
  <si>
    <t xml:space="preserve"> 0.0932686 </t>
  </si>
  <si>
    <t xml:space="preserve"> 0.0934132 </t>
  </si>
  <si>
    <t xml:space="preserve"> 0.09379 </t>
  </si>
  <si>
    <t xml:space="preserve"> 0.0936441 </t>
  </si>
  <si>
    <t xml:space="preserve"> 0.0930375 </t>
  </si>
  <si>
    <t xml:space="preserve"> 0.0931814 </t>
  </si>
  <si>
    <t xml:space="preserve"> 0.0928942 </t>
  </si>
  <si>
    <t xml:space="preserve"> 0.0933258 </t>
  </si>
  <si>
    <t xml:space="preserve"> 0.0231077 </t>
  </si>
  <si>
    <t xml:space="preserve"> 0.0928056 </t>
  </si>
  <si>
    <t xml:space="preserve"> 0.0930924 </t>
  </si>
  <si>
    <t xml:space="preserve"> 0.0946128 </t>
  </si>
  <si>
    <t xml:space="preserve"> 0.094464 </t>
  </si>
  <si>
    <t xml:space="preserve"> 0.0227147 </t>
  </si>
  <si>
    <t xml:space="preserve"> 0.0226469 </t>
  </si>
  <si>
    <t xml:space="preserve"> 0.0225899 </t>
  </si>
  <si>
    <t xml:space="preserve"> 0.0226808 </t>
  </si>
  <si>
    <t xml:space="preserve"> 0.0227488 </t>
  </si>
  <si>
    <t xml:space="preserve"> 0.0232014 </t>
  </si>
  <si>
    <t xml:space="preserve"> 0.0944408 </t>
  </si>
  <si>
    <t xml:space="preserve"> 0.0948531 </t>
  </si>
  <si>
    <t xml:space="preserve"> 0.0229444 </t>
  </si>
  <si>
    <t xml:space="preserve"> 0.0226235 </t>
  </si>
  <si>
    <t xml:space="preserve"> 0.0225325 </t>
  </si>
  <si>
    <t xml:space="preserve"> 0.0224992 </t>
  </si>
  <si>
    <t xml:space="preserve">22.85 </t>
  </si>
  <si>
    <t xml:space="preserve"> 0.0225997 </t>
  </si>
  <si>
    <t xml:space="preserve"> 0.0227253 </t>
  </si>
  <si>
    <t xml:space="preserve"> 0.0228864 </t>
  </si>
  <si>
    <t xml:space="preserve"> 0.0230495 </t>
  </si>
  <si>
    <t xml:space="preserve"> 0.0232864 </t>
  </si>
  <si>
    <t xml:space="preserve"> 0.0938191 </t>
  </si>
  <si>
    <t xml:space="preserve">21.09 </t>
  </si>
  <si>
    <t xml:space="preserve"> 0.0233092 </t>
  </si>
  <si>
    <t xml:space="preserve"> 0.0230848 </t>
  </si>
  <si>
    <t xml:space="preserve"> 0.0229793 </t>
  </si>
  <si>
    <t xml:space="preserve"> 0.0228173 </t>
  </si>
  <si>
    <t xml:space="preserve"> 0.0226912 </t>
  </si>
  <si>
    <t xml:space="preserve"> 0.022566 </t>
  </si>
  <si>
    <t xml:space="preserve"> 0.0224749 </t>
  </si>
  <si>
    <t xml:space="preserve"> 0.0225083 </t>
  </si>
  <si>
    <t xml:space="preserve"> 0.0225417 </t>
  </si>
  <si>
    <t xml:space="preserve"> 0.0226673 </t>
  </si>
  <si>
    <t xml:space="preserve"> 0.0227937 </t>
  </si>
  <si>
    <t xml:space="preserve"> 0.0228627 </t>
  </si>
  <si>
    <t xml:space="preserve"> 0.022991 </t>
  </si>
  <si>
    <t xml:space="preserve"> 0.0230613 </t>
  </si>
  <si>
    <t xml:space="preserve"> 0.0925288 </t>
  </si>
  <si>
    <t xml:space="preserve"> 0.0926714 </t>
  </si>
  <si>
    <t xml:space="preserve"> 0.0929091 </t>
  </si>
  <si>
    <t xml:space="preserve"> 0.0930529 </t>
  </si>
  <si>
    <t xml:space="preserve"> 0.0931974 </t>
  </si>
  <si>
    <t xml:space="preserve"> 0.0231914 </t>
  </si>
  <si>
    <t xml:space="preserve"> 0.0231557 </t>
  </si>
  <si>
    <t xml:space="preserve"> 0.0227594 </t>
  </si>
  <si>
    <t xml:space="preserve"> 0.0226334 </t>
  </si>
  <si>
    <t xml:space="preserve"> 0.022417 </t>
  </si>
  <si>
    <t xml:space="preserve"> 0.0224502 </t>
  </si>
  <si>
    <t xml:space="preserve"> 0.0225753 </t>
  </si>
  <si>
    <t xml:space="preserve"> 0.0227013 </t>
  </si>
  <si>
    <t xml:space="preserve"> 0.022804 </t>
  </si>
  <si>
    <t xml:space="preserve"> 0.0229322 </t>
  </si>
  <si>
    <t xml:space="preserve"> 0.0230022 </t>
  </si>
  <si>
    <t xml:space="preserve"> 0.0921496 </t>
  </si>
  <si>
    <t xml:space="preserve"> 0.0923868 </t>
  </si>
  <si>
    <t xml:space="preserve"> 0.0928146 </t>
  </si>
  <si>
    <t xml:space="preserve"> 0.0231202 </t>
  </si>
  <si>
    <t xml:space="preserve"> 0.0230261 </t>
  </si>
  <si>
    <t xml:space="preserve"> 0.0229211 </t>
  </si>
  <si>
    <t xml:space="preserve"> 0.0227696 </t>
  </si>
  <si>
    <t xml:space="preserve"> 0.0229671 </t>
  </si>
  <si>
    <t xml:space="preserve"> 0.0935812 </t>
  </si>
  <si>
    <t xml:space="preserve"> 0.0233226 </t>
  </si>
  <si>
    <t xml:space="preserve"> 0.0232504 </t>
  </si>
  <si>
    <t xml:space="preserve"> 0.0228518 </t>
  </si>
  <si>
    <t xml:space="preserve"> 0.0927657 </t>
  </si>
  <si>
    <t xml:space="preserve"> 0.0934355 </t>
  </si>
  <si>
    <t xml:space="preserve"> 0.0942038 </t>
  </si>
  <si>
    <t xml:space="preserve"> 0.0234406 </t>
  </si>
  <si>
    <t xml:space="preserve"> 0.0230143 </t>
  </si>
  <si>
    <t xml:space="preserve"> 0.0932366 </t>
  </si>
  <si>
    <t xml:space="preserve"> 0.0934707 </t>
  </si>
  <si>
    <t xml:space="preserve"> 0.0225128 </t>
  </si>
  <si>
    <t xml:space="preserve"> 0.0224796 </t>
  </si>
  <si>
    <t xml:space="preserve">24.02 </t>
  </si>
  <si>
    <t xml:space="preserve"> 0.0943157 </t>
  </si>
  <si>
    <t xml:space="preserve"> 0.094168 </t>
  </si>
  <si>
    <t xml:space="preserve"> 0.0226025 </t>
  </si>
  <si>
    <t xml:space="preserve">21.4 </t>
  </si>
  <si>
    <t xml:space="preserve"> 0.0940209 </t>
  </si>
  <si>
    <t xml:space="preserve"> 0.0226923 </t>
  </si>
  <si>
    <t xml:space="preserve"> 0.0931246 </t>
  </si>
  <si>
    <t xml:space="preserve">23.17 </t>
  </si>
  <si>
    <t xml:space="preserve"> 0.0224564 </t>
  </si>
  <si>
    <t xml:space="preserve"> 0.0223669 </t>
  </si>
  <si>
    <t xml:space="preserve"> 0.0225229 </t>
  </si>
  <si>
    <t xml:space="preserve"> 0.0922896 </t>
  </si>
  <si>
    <t xml:space="preserve"> 0.0924309 </t>
  </si>
  <si>
    <t xml:space="preserve"> 0.0925728 </t>
  </si>
  <si>
    <t xml:space="preserve"> 0.0929487 </t>
  </si>
  <si>
    <t xml:space="preserve"> 0.0222775 </t>
  </si>
  <si>
    <t xml:space="preserve"> 0.0223428 </t>
  </si>
  <si>
    <t xml:space="preserve"> 0.0224659 </t>
  </si>
  <si>
    <t xml:space="preserve"> 0.022783 </t>
  </si>
  <si>
    <t xml:space="preserve"> 0.0927152 </t>
  </si>
  <si>
    <t xml:space="preserve"> 0.0928582 </t>
  </si>
  <si>
    <t xml:space="preserve"> 0.0223998 </t>
  </si>
  <si>
    <t xml:space="preserve"> 0.0223101 </t>
  </si>
  <si>
    <t xml:space="preserve"> 0.0918239 </t>
  </si>
  <si>
    <t xml:space="preserve"> 0.092339 </t>
  </si>
  <si>
    <t xml:space="preserve"> 0.092623 </t>
  </si>
  <si>
    <t xml:space="preserve"> 0.0223757 </t>
  </si>
  <si>
    <t xml:space="preserve"> 0.0224417 </t>
  </si>
  <si>
    <t xml:space="preserve"> 0.0924807 </t>
  </si>
  <si>
    <t xml:space="preserve"> 0.0225563 </t>
  </si>
  <si>
    <t xml:space="preserve"> 0.0228281 </t>
  </si>
  <si>
    <t xml:space="preserve"> 0.0228974 </t>
  </si>
  <si>
    <t xml:space="preserve"> 0.0922453 </t>
  </si>
  <si>
    <t xml:space="preserve"> 0.0226573 </t>
  </si>
  <si>
    <t xml:space="preserve"> 0.0224086 </t>
  </si>
  <si>
    <t xml:space="preserve">24.91 </t>
  </si>
  <si>
    <t xml:space="preserve"> 0.022956 </t>
  </si>
  <si>
    <t xml:space="preserve"> 0.0224328 </t>
  </si>
  <si>
    <t xml:space="preserve"> 0.0921043 </t>
  </si>
  <si>
    <t xml:space="preserve"> 240.29 </t>
  </si>
  <si>
    <t xml:space="preserve"> 0.0221882 </t>
  </si>
  <si>
    <t xml:space="preserve"> 0.0220991 </t>
  </si>
  <si>
    <t xml:space="preserve"> 249.59 </t>
  </si>
  <si>
    <t xml:space="preserve"> 0.0221633 </t>
  </si>
  <si>
    <t xml:space="preserve"> 0.0222856 </t>
  </si>
  <si>
    <t xml:space="preserve"> 211.02 </t>
  </si>
  <si>
    <t xml:space="preserve"> 0.0914508 </t>
  </si>
  <si>
    <t xml:space="preserve"> 0.0916845 </t>
  </si>
  <si>
    <t xml:space="preserve"> 0.0222206 </t>
  </si>
  <si>
    <t xml:space="preserve"> 0.0220354 </t>
  </si>
  <si>
    <t xml:space="preserve"> 376.54 </t>
  </si>
  <si>
    <t xml:space="preserve"> 0.0219785 </t>
  </si>
  <si>
    <t xml:space="preserve"> 0.0220672 </t>
  </si>
  <si>
    <t xml:space="preserve"> 0.0911749 </t>
  </si>
  <si>
    <t xml:space="preserve"> 0.0921979 </t>
  </si>
  <si>
    <t xml:space="preserve"> 0.0920572 </t>
  </si>
  <si>
    <t xml:space="preserve">25.06 </t>
  </si>
  <si>
    <t xml:space="preserve"> 922.63 </t>
  </si>
  <si>
    <t xml:space="preserve"> 0.0220037 </t>
  </si>
  <si>
    <t xml:space="preserve"> 0.0913126 </t>
  </si>
  <si>
    <t xml:space="preserve"> 0.022245 </t>
  </si>
  <si>
    <t xml:space="preserve"> 0.0221239 </t>
  </si>
  <si>
    <t xml:space="preserve"> 0.0219721 </t>
  </si>
  <si>
    <t xml:space="preserve"> 0.0914072 </t>
  </si>
  <si>
    <t xml:space="preserve"> 0.092663 </t>
  </si>
  <si>
    <t xml:space="preserve"> 0.0222126 </t>
  </si>
  <si>
    <t xml:space="preserve"> 0.022156 </t>
  </si>
  <si>
    <t xml:space="preserve"> 0.0919171 </t>
  </si>
  <si>
    <t xml:space="preserve"> 0.0224896 </t>
  </si>
  <si>
    <t xml:space="preserve"> 258.25 </t>
  </si>
  <si>
    <t xml:space="preserve"> 352.82 </t>
  </si>
  <si>
    <t xml:space="preserve"> 215.99 </t>
  </si>
  <si>
    <t xml:space="preserve"> 0.0932903 </t>
  </si>
  <si>
    <t xml:space="preserve">22.18 </t>
  </si>
  <si>
    <t xml:space="preserve"> 0.0220419 </t>
  </si>
  <si>
    <t xml:space="preserve"> 0.900078 </t>
  </si>
  <si>
    <t xml:space="preserve"> 0.0220738 </t>
  </si>
  <si>
    <t xml:space="preserve"> 0.0221956 </t>
  </si>
  <si>
    <t xml:space="preserve"> 0.0223183 </t>
  </si>
  <si>
    <t xml:space="preserve">22.57 </t>
  </si>
  <si>
    <t xml:space="preserve"> 0.0223511 </t>
  </si>
  <si>
    <t xml:space="preserve"> 0.0221312 </t>
  </si>
  <si>
    <t xml:space="preserve"> 0.0221058 </t>
  </si>
  <si>
    <t xml:space="preserve"> 0.0222932 </t>
  </si>
  <si>
    <t xml:space="preserve"> 0.0917287 </t>
  </si>
  <si>
    <t xml:space="preserve"> 0.0918685 </t>
  </si>
  <si>
    <t xml:space="preserve"> 0.0920088 </t>
  </si>
  <si>
    <t xml:space="preserve"> 276.51 </t>
  </si>
  <si>
    <t xml:space="preserve"> 0.022228 </t>
  </si>
  <si>
    <t xml:space="preserve"> 0.022384 </t>
  </si>
  <si>
    <t xml:space="preserve"> 0.022253 </t>
  </si>
  <si>
    <t xml:space="preserve"> 211.42 </t>
  </si>
  <si>
    <t xml:space="preserve">24.45 </t>
  </si>
  <si>
    <t xml:space="preserve"> 216.29 </t>
  </si>
  <si>
    <t xml:space="preserve">25.2 </t>
  </si>
  <si>
    <t xml:space="preserve"> 0.0915456 </t>
  </si>
  <si>
    <t xml:space="preserve"> 0.0921488 </t>
  </si>
  <si>
    <t xml:space="preserve"> 0.0223015 </t>
  </si>
  <si>
    <t xml:space="preserve"> 0.0221804 </t>
  </si>
  <si>
    <t xml:space="preserve"> 405.69 </t>
  </si>
  <si>
    <t xml:space="preserve"> 329.62 </t>
  </si>
  <si>
    <t xml:space="preserve"> 0.0912693 </t>
  </si>
  <si>
    <t xml:space="preserve"> 0.0917775 </t>
  </si>
  <si>
    <t xml:space="preserve"> 0.0224234 </t>
  </si>
  <si>
    <t xml:space="preserve"> 0.0222689 </t>
  </si>
  <si>
    <t xml:space="preserve"> 515.49 </t>
  </si>
  <si>
    <t xml:space="preserve"> 0.0221482 </t>
  </si>
  <si>
    <t xml:space="preserve"> 316.75 </t>
  </si>
  <si>
    <t xml:space="preserve"> 0.0223905 </t>
  </si>
  <si>
    <t xml:space="preserve"> 373.88 </t>
  </si>
  <si>
    <t xml:space="preserve"> 234.28 </t>
  </si>
  <si>
    <t xml:space="preserve"> 0.0920085 </t>
  </si>
  <si>
    <t xml:space="preserve"> 0.092521 </t>
  </si>
  <si>
    <t xml:space="preserve"> 0.0934988 </t>
  </si>
  <si>
    <t xml:space="preserve"> 0.0933541 </t>
  </si>
  <si>
    <t xml:space="preserve"> 0.022569 </t>
  </si>
  <si>
    <t xml:space="preserve"> 0.0224135 </t>
  </si>
  <si>
    <t xml:space="preserve"> 0.0223249 </t>
  </si>
  <si>
    <t xml:space="preserve"> 0.0223576 </t>
  </si>
  <si>
    <t xml:space="preserve"> 0.0922385 </t>
  </si>
  <si>
    <t xml:space="preserve"> 0.0927515 </t>
  </si>
  <si>
    <t xml:space="preserve"> 0.0225356 </t>
  </si>
  <si>
    <t xml:space="preserve"> 170.49 </t>
  </si>
  <si>
    <t xml:space="preserve"> 101.09 </t>
  </si>
  <si>
    <t xml:space="preserve"> 0.0926092 </t>
  </si>
  <si>
    <t xml:space="preserve"> 0.0224465 </t>
  </si>
  <si>
    <t xml:space="preserve"> 0.0916384 </t>
  </si>
  <si>
    <t xml:space="preserve">24.47 </t>
  </si>
  <si>
    <t xml:space="preserve"> 320.06 </t>
  </si>
  <si>
    <t xml:space="preserve"> 0.0915895 </t>
  </si>
  <si>
    <t xml:space="preserve">24.62 </t>
  </si>
  <si>
    <t xml:space="preserve"> 0.091216 </t>
  </si>
  <si>
    <t xml:space="preserve"> 0.091354 </t>
  </si>
  <si>
    <t xml:space="preserve"> 0.0914926 </t>
  </si>
  <si>
    <t xml:space="preserve"> 0.0916316 </t>
  </si>
  <si>
    <t xml:space="preserve"> 248.76 </t>
  </si>
  <si>
    <t xml:space="preserve"> 0.022609 </t>
  </si>
  <si>
    <t xml:space="preserve"> 0.0226768 </t>
  </si>
  <si>
    <t xml:space="preserve"> 0.022745 </t>
  </si>
  <si>
    <t xml:space="preserve"> 0.0911174 </t>
  </si>
  <si>
    <t xml:space="preserve"> 0.0912553 </t>
  </si>
  <si>
    <t xml:space="preserve"> 0.0913936 </t>
  </si>
  <si>
    <t xml:space="preserve"> 0.0919113 </t>
  </si>
  <si>
    <t xml:space="preserve"> 0.0224835 </t>
  </si>
  <si>
    <t xml:space="preserve"> 281.07 </t>
  </si>
  <si>
    <t xml:space="preserve"> 0.0228385 </t>
  </si>
  <si>
    <t xml:space="preserve"> 0.0917712 </t>
  </si>
  <si>
    <t xml:space="preserve"> 0.0924328 </t>
  </si>
  <si>
    <t xml:space="preserve"> 0.0230967 </t>
  </si>
  <si>
    <t xml:space="preserve"> 244.08 </t>
  </si>
  <si>
    <t xml:space="preserve"> 0.0226428 </t>
  </si>
  <si>
    <t xml:space="preserve"> 0.0227354 </t>
  </si>
  <si>
    <t xml:space="preserve"> 0.0922909 </t>
  </si>
  <si>
    <t xml:space="preserve"> 0.0223341 </t>
  </si>
  <si>
    <t xml:space="preserve"> 0.0938502 </t>
  </si>
  <si>
    <t xml:space="preserve"> 113.92 </t>
  </si>
  <si>
    <t xml:space="preserve"> 162.37 </t>
  </si>
  <si>
    <t xml:space="preserve"> 0.0220101 </t>
  </si>
  <si>
    <t xml:space="preserve"> 0.0219527 </t>
  </si>
  <si>
    <t xml:space="preserve"> 0.0910785 </t>
  </si>
  <si>
    <t xml:space="preserve">25.41 </t>
  </si>
  <si>
    <t xml:space="preserve"> 340.79 </t>
  </si>
  <si>
    <t xml:space="preserve"> 321.16 </t>
  </si>
  <si>
    <t xml:space="preserve"> 293.08 </t>
  </si>
  <si>
    <t xml:space="preserve"> 225.56 </t>
  </si>
  <si>
    <t xml:space="preserve"> 308.38 </t>
  </si>
  <si>
    <t xml:space="preserve">24.52 </t>
  </si>
  <si>
    <t xml:space="preserve"> 269.82 </t>
  </si>
  <si>
    <t xml:space="preserve">24.48 </t>
  </si>
  <si>
    <t xml:space="preserve"> 0.0222605 </t>
  </si>
  <si>
    <t xml:space="preserve">24.43 </t>
  </si>
  <si>
    <t xml:space="preserve"> 234.66 </t>
  </si>
  <si>
    <t xml:space="preserve"> 112.07 </t>
  </si>
  <si>
    <t xml:space="preserve">23.75 </t>
  </si>
  <si>
    <t xml:space="preserve">22.62 </t>
  </si>
  <si>
    <t xml:space="preserve">24.41 </t>
  </si>
  <si>
    <t xml:space="preserve">23.52 </t>
  </si>
  <si>
    <t xml:space="preserve">20.73 </t>
  </si>
  <si>
    <t xml:space="preserve">21.15 </t>
  </si>
  <si>
    <t xml:space="preserve"> 0.0233817 </t>
  </si>
  <si>
    <t xml:space="preserve"> 0.0233454 </t>
  </si>
  <si>
    <t xml:space="preserve"> 0.0236102 </t>
  </si>
  <si>
    <t xml:space="preserve">21.56 </t>
  </si>
  <si>
    <t xml:space="preserve">21.24 </t>
  </si>
  <si>
    <t xml:space="preserve">21.27 </t>
  </si>
  <si>
    <t xml:space="preserve">18.63 </t>
  </si>
  <si>
    <t xml:space="preserve">18.8 </t>
  </si>
  <si>
    <t xml:space="preserve">20.35 </t>
  </si>
  <si>
    <t xml:space="preserve"> 0.0234182 </t>
  </si>
  <si>
    <t xml:space="preserve"> 0.023514 </t>
  </si>
  <si>
    <t xml:space="preserve">21.21 </t>
  </si>
  <si>
    <t xml:space="preserve"> -129.41 </t>
  </si>
  <si>
    <t xml:space="preserve"> -132.13 </t>
  </si>
  <si>
    <t xml:space="preserve"> -333.62 </t>
  </si>
  <si>
    <t xml:space="preserve"> -104.98 </t>
  </si>
  <si>
    <t xml:space="preserve">19.02 </t>
  </si>
  <si>
    <t xml:space="preserve"> -645.04 </t>
  </si>
  <si>
    <t xml:space="preserve"> -255.27 </t>
  </si>
  <si>
    <t xml:space="preserve"> 0.023551 </t>
  </si>
  <si>
    <t xml:space="preserve"> 0.0234548 </t>
  </si>
  <si>
    <t xml:space="preserve">20.86 </t>
  </si>
  <si>
    <t xml:space="preserve"> -1100.05 </t>
  </si>
  <si>
    <t xml:space="preserve"> -1269.65 </t>
  </si>
  <si>
    <t xml:space="preserve"> -501.87 </t>
  </si>
  <si>
    <t xml:space="preserve"> -360.61 </t>
  </si>
  <si>
    <t xml:space="preserve">18.3 </t>
  </si>
  <si>
    <t xml:space="preserve"> -1221.47 </t>
  </si>
  <si>
    <t xml:space="preserve"> -1395.89 </t>
  </si>
  <si>
    <t xml:space="preserve"> -520.46 </t>
  </si>
  <si>
    <t xml:space="preserve"> -135.28 </t>
  </si>
  <si>
    <t xml:space="preserve"> -1484.17 </t>
  </si>
  <si>
    <t xml:space="preserve"> -430.47 </t>
  </si>
  <si>
    <t xml:space="preserve"> -1623.17 </t>
  </si>
  <si>
    <t xml:space="preserve"> -258.15 </t>
  </si>
  <si>
    <t xml:space="preserve"> -1645.07 </t>
  </si>
  <si>
    <t xml:space="preserve"> -251.97 </t>
  </si>
  <si>
    <t xml:space="preserve"> -251.64 </t>
  </si>
  <si>
    <t xml:space="preserve"> -242.98 </t>
  </si>
  <si>
    <t xml:space="preserve"> -1701.3 </t>
  </si>
  <si>
    <t xml:space="preserve">17.23 </t>
  </si>
  <si>
    <t xml:space="preserve"> -1735.75 </t>
  </si>
  <si>
    <t xml:space="preserve"> -288.25 </t>
  </si>
  <si>
    <t xml:space="preserve"> -1693.03 </t>
  </si>
  <si>
    <t xml:space="preserve"> -582.34 </t>
  </si>
  <si>
    <t xml:space="preserve"> -259.03 </t>
  </si>
  <si>
    <t xml:space="preserve"> -1555.4 </t>
  </si>
  <si>
    <t xml:space="preserve"> -281.07 </t>
  </si>
  <si>
    <t xml:space="preserve"> -285.5 </t>
  </si>
  <si>
    <t xml:space="preserve"> -1712.4 </t>
  </si>
  <si>
    <t xml:space="preserve"> -282.84 </t>
  </si>
  <si>
    <t xml:space="preserve"> -298.37 </t>
  </si>
  <si>
    <t xml:space="preserve">17.57 </t>
  </si>
  <si>
    <t xml:space="preserve"> -1759.63 </t>
  </si>
  <si>
    <t xml:space="preserve">18.06 </t>
  </si>
  <si>
    <t xml:space="preserve">17.44 </t>
  </si>
  <si>
    <t xml:space="preserve"> -1938.76 </t>
  </si>
  <si>
    <t xml:space="preserve"> -460.23 </t>
  </si>
  <si>
    <t xml:space="preserve"> -418.81 </t>
  </si>
  <si>
    <t xml:space="preserve"> -1949.53 </t>
  </si>
  <si>
    <t xml:space="preserve"> -475.74 </t>
  </si>
  <si>
    <t xml:space="preserve"> -433.49 </t>
  </si>
  <si>
    <t xml:space="preserve"> -438.47 </t>
  </si>
  <si>
    <t xml:space="preserve"> -1938.22 </t>
  </si>
  <si>
    <t xml:space="preserve"> -780.37 </t>
  </si>
  <si>
    <t xml:space="preserve"> -483.13 </t>
  </si>
  <si>
    <t xml:space="preserve"> -1887.43 </t>
  </si>
  <si>
    <t xml:space="preserve"> -683.13 </t>
  </si>
  <si>
    <t xml:space="preserve"> -420.37 </t>
  </si>
  <si>
    <t xml:space="preserve"> -1787.25 </t>
  </si>
  <si>
    <t xml:space="preserve"> -390.62 </t>
  </si>
  <si>
    <t xml:space="preserve"> -307.61 </t>
  </si>
  <si>
    <t xml:space="preserve"> -1759.94 </t>
  </si>
  <si>
    <t xml:space="preserve"> -1938.29 </t>
  </si>
  <si>
    <t xml:space="preserve"> -711.29 </t>
  </si>
  <si>
    <t xml:space="preserve"> -381.03 </t>
  </si>
  <si>
    <t xml:space="preserve"> -2001.26 </t>
  </si>
  <si>
    <t xml:space="preserve"> -478.47 </t>
  </si>
  <si>
    <t xml:space="preserve"> -2087.02 </t>
  </si>
  <si>
    <t xml:space="preserve"> -510.42 </t>
  </si>
  <si>
    <t xml:space="preserve"> -477.49 </t>
  </si>
  <si>
    <t xml:space="preserve"> -2038.27 </t>
  </si>
  <si>
    <t xml:space="preserve"> -858.19 </t>
  </si>
  <si>
    <t xml:space="preserve"> -636.2 </t>
  </si>
  <si>
    <t xml:space="preserve"> -2023.07 </t>
  </si>
  <si>
    <t xml:space="preserve"> -623.81 </t>
  </si>
  <si>
    <t xml:space="preserve"> -529.02 </t>
  </si>
  <si>
    <t xml:space="preserve"> -1957.81 </t>
  </si>
  <si>
    <t xml:space="preserve"> -671.81 </t>
  </si>
  <si>
    <t xml:space="preserve"> -401.22 </t>
  </si>
  <si>
    <t xml:space="preserve"> -414.73 </t>
  </si>
  <si>
    <t xml:space="preserve"> -1932.36 </t>
  </si>
  <si>
    <t xml:space="preserve"> -603.91 </t>
  </si>
  <si>
    <t xml:space="preserve">17.22 </t>
  </si>
  <si>
    <t xml:space="preserve"> -1899.21 </t>
  </si>
  <si>
    <t xml:space="preserve"> -344.51 </t>
  </si>
  <si>
    <t xml:space="preserve"> -317.41 </t>
  </si>
  <si>
    <t xml:space="preserve"> -1866.49 </t>
  </si>
  <si>
    <t xml:space="preserve"> -579.07 </t>
  </si>
  <si>
    <t xml:space="preserve"> -430.6 </t>
  </si>
  <si>
    <t xml:space="preserve"> -1795.72 </t>
  </si>
  <si>
    <t xml:space="preserve"> -371.04 </t>
  </si>
  <si>
    <t xml:space="preserve"> -1905.79 </t>
  </si>
  <si>
    <t xml:space="preserve"> -590.88 </t>
  </si>
  <si>
    <t xml:space="preserve"> -503.5 </t>
  </si>
  <si>
    <t xml:space="preserve"> -1934.19 </t>
  </si>
  <si>
    <t xml:space="preserve"> -730.02 </t>
  </si>
  <si>
    <t xml:space="preserve"> -1911.1 </t>
  </si>
  <si>
    <t xml:space="preserve"> -387.01 </t>
  </si>
  <si>
    <t xml:space="preserve"> -1856.63 </t>
  </si>
  <si>
    <t xml:space="preserve"> -562.36 </t>
  </si>
  <si>
    <t xml:space="preserve"> -414.95 </t>
  </si>
  <si>
    <t xml:space="preserve"> -373.12 </t>
  </si>
  <si>
    <t xml:space="preserve"> -1900.21 </t>
  </si>
  <si>
    <t xml:space="preserve"> -687.98 </t>
  </si>
  <si>
    <t xml:space="preserve"> -603.58 </t>
  </si>
  <si>
    <t xml:space="preserve"> -356.46 </t>
  </si>
  <si>
    <t xml:space="preserve">17.12 </t>
  </si>
  <si>
    <t xml:space="preserve"> -1910.93 </t>
  </si>
  <si>
    <t xml:space="preserve"> -699.83 </t>
  </si>
  <si>
    <t xml:space="preserve"> -566.83 </t>
  </si>
  <si>
    <t xml:space="preserve"> -431.47 </t>
  </si>
  <si>
    <t xml:space="preserve"> -1852.94 </t>
  </si>
  <si>
    <t xml:space="preserve"> -494.12 </t>
  </si>
  <si>
    <t xml:space="preserve"> -1755.78 </t>
  </si>
  <si>
    <t xml:space="preserve"> -1882.44 </t>
  </si>
  <si>
    <t xml:space="preserve"> -1974.38 </t>
  </si>
  <si>
    <t xml:space="preserve"> -114.39 </t>
  </si>
  <si>
    <t xml:space="preserve"> -2155.87 </t>
  </si>
  <si>
    <t xml:space="preserve"> 0.0249188 </t>
  </si>
  <si>
    <t xml:space="preserve"> -983.68 </t>
  </si>
  <si>
    <t xml:space="preserve"> -600.5 </t>
  </si>
  <si>
    <t xml:space="preserve"> -2163.66 </t>
  </si>
  <si>
    <t xml:space="preserve"> -935.06 </t>
  </si>
  <si>
    <t xml:space="preserve"> -2177.02 </t>
  </si>
  <si>
    <t xml:space="preserve"> -1016.36 </t>
  </si>
  <si>
    <t xml:space="preserve"> -619.99 </t>
  </si>
  <si>
    <t xml:space="preserve"> 0.0249757 </t>
  </si>
  <si>
    <t xml:space="preserve"> -2231.23 </t>
  </si>
  <si>
    <t xml:space="preserve"> -1091.38 </t>
  </si>
  <si>
    <t xml:space="preserve"> 0.0250334 </t>
  </si>
  <si>
    <t xml:space="preserve"> -1024.72 </t>
  </si>
  <si>
    <t xml:space="preserve"> -669.63 </t>
  </si>
  <si>
    <t xml:space="preserve"> -340.45 </t>
  </si>
  <si>
    <t xml:space="preserve"> -402.33 </t>
  </si>
  <si>
    <t xml:space="preserve"> -2185.6 </t>
  </si>
  <si>
    <t xml:space="preserve"> -1043.09 </t>
  </si>
  <si>
    <t xml:space="preserve"> -256.84 </t>
  </si>
  <si>
    <t xml:space="preserve"> -271.21 </t>
  </si>
  <si>
    <t xml:space="preserve"> -2074.98 </t>
  </si>
  <si>
    <t xml:space="preserve"> -876.18 </t>
  </si>
  <si>
    <t xml:space="preserve"> -2122.63 </t>
  </si>
  <si>
    <t xml:space="preserve"> -681.17 </t>
  </si>
  <si>
    <t xml:space="preserve"> -2108.56 </t>
  </si>
  <si>
    <t xml:space="preserve"> -850.31 </t>
  </si>
  <si>
    <t xml:space="preserve"> -644.8 </t>
  </si>
  <si>
    <t xml:space="preserve"> -2140.05 </t>
  </si>
  <si>
    <t xml:space="preserve"> -979.06 </t>
  </si>
  <si>
    <t xml:space="preserve"> -616.65 </t>
  </si>
  <si>
    <t xml:space="preserve"> -594.54 </t>
  </si>
  <si>
    <t xml:space="preserve"> -233.92 </t>
  </si>
  <si>
    <t xml:space="preserve"> -2146.13 </t>
  </si>
  <si>
    <t xml:space="preserve"> -678.3 </t>
  </si>
  <si>
    <t xml:space="preserve"> -682.5 </t>
  </si>
  <si>
    <t xml:space="preserve"> -673.55 </t>
  </si>
  <si>
    <t xml:space="preserve"> -2126.02 </t>
  </si>
  <si>
    <t xml:space="preserve"> -979.09 </t>
  </si>
  <si>
    <t xml:space="preserve"> -906.15 </t>
  </si>
  <si>
    <t xml:space="preserve"> -576.15 </t>
  </si>
  <si>
    <t xml:space="preserve"> -2135.28 </t>
  </si>
  <si>
    <t xml:space="preserve"> -726.74 </t>
  </si>
  <si>
    <t xml:space="preserve"> -103.39 </t>
  </si>
  <si>
    <t xml:space="preserve"> -2127.78 </t>
  </si>
  <si>
    <t xml:space="preserve"> -2044.9 </t>
  </si>
  <si>
    <t xml:space="preserve"> -464.74 </t>
  </si>
  <si>
    <t xml:space="preserve"> -2072.07 </t>
  </si>
  <si>
    <t xml:space="preserve"> -543.95 </t>
  </si>
  <si>
    <t xml:space="preserve"> -596.34 </t>
  </si>
  <si>
    <t xml:space="preserve"> -549.96 </t>
  </si>
  <si>
    <t xml:space="preserve"> -181.52 </t>
  </si>
  <si>
    <t xml:space="preserve"> -342.59 </t>
  </si>
  <si>
    <t xml:space="preserve"> -2143.69 </t>
  </si>
  <si>
    <t xml:space="preserve"> -635.38 </t>
  </si>
  <si>
    <t xml:space="preserve"> -657.67 </t>
  </si>
  <si>
    <t xml:space="preserve"> -105.16 </t>
  </si>
  <si>
    <t xml:space="preserve"> -360.76 </t>
  </si>
  <si>
    <t xml:space="preserve"> -2158.25 </t>
  </si>
  <si>
    <t xml:space="preserve"> -682.62 </t>
  </si>
  <si>
    <t xml:space="preserve"> -563.23 </t>
  </si>
  <si>
    <t xml:space="preserve"> -286.13 </t>
  </si>
  <si>
    <t xml:space="preserve"> -2135.61 </t>
  </si>
  <si>
    <t xml:space="preserve"> -793.15 </t>
  </si>
  <si>
    <t xml:space="preserve"> -2143.18 </t>
  </si>
  <si>
    <t xml:space="preserve"> -1002.32 </t>
  </si>
  <si>
    <t xml:space="preserve"> -730.93 </t>
  </si>
  <si>
    <t xml:space="preserve"> -664.73 </t>
  </si>
  <si>
    <t xml:space="preserve"> -293.64 </t>
  </si>
  <si>
    <t xml:space="preserve"> -2145.77 </t>
  </si>
  <si>
    <t xml:space="preserve"> -604.94 </t>
  </si>
  <si>
    <t xml:space="preserve"> -2100.28 </t>
  </si>
  <si>
    <t xml:space="preserve"> -747.04 </t>
  </si>
  <si>
    <t xml:space="preserve"> -2077.28 </t>
  </si>
  <si>
    <t xml:space="preserve"> -849.76 </t>
  </si>
  <si>
    <t xml:space="preserve"> -644.2 </t>
  </si>
  <si>
    <t xml:space="preserve"> -197.27 </t>
  </si>
  <si>
    <t xml:space="preserve"> -1990.77 </t>
  </si>
  <si>
    <t xml:space="preserve"> -826.54 </t>
  </si>
  <si>
    <t xml:space="preserve"> -1967.87 </t>
  </si>
  <si>
    <t xml:space="preserve"> -491.59 </t>
  </si>
  <si>
    <t xml:space="preserve"> -1905.48 </t>
  </si>
  <si>
    <t xml:space="preserve"> -689.63 </t>
  </si>
  <si>
    <t xml:space="preserve"> -638.59 </t>
  </si>
  <si>
    <t xml:space="preserve"> -531.75 </t>
  </si>
  <si>
    <t xml:space="preserve"> -1966.44 </t>
  </si>
  <si>
    <t xml:space="preserve"> -1961.13 </t>
  </si>
  <si>
    <t xml:space="preserve"> -482.13 </t>
  </si>
  <si>
    <t xml:space="preserve"> -475.98 </t>
  </si>
  <si>
    <t xml:space="preserve"> -1902.86 </t>
  </si>
  <si>
    <t xml:space="preserve"> -363.42 </t>
  </si>
  <si>
    <t xml:space="preserve"> -365.49 </t>
  </si>
  <si>
    <t xml:space="preserve"> -1796.79 </t>
  </si>
  <si>
    <t xml:space="preserve"> -536.05 </t>
  </si>
  <si>
    <t xml:space="preserve"> -407.27 </t>
  </si>
  <si>
    <t xml:space="preserve">17.04 </t>
  </si>
  <si>
    <t xml:space="preserve"> -1846.98 </t>
  </si>
  <si>
    <t xml:space="preserve"> -658.12 </t>
  </si>
  <si>
    <t xml:space="preserve"> 0.0251273 </t>
  </si>
  <si>
    <t xml:space="preserve"> -2231.23</t>
  </si>
  <si>
    <t xml:space="preserve"># TOTAL --- Qsensible [w] </t>
  </si>
  <si>
    <t xml:space="preserve"> Qlatente[W]</t>
  </si>
  <si>
    <t xml:space="preserve">Qs[w]Sin agregar</t>
  </si>
  <si>
    <t xml:space="preserve">Qs[W]sin agregar</t>
  </si>
  <si>
    <t xml:space="preserve">-2058.53 </t>
  </si>
  <si>
    <t xml:space="preserve">-914.17 </t>
  </si>
  <si>
    <t xml:space="preserve">-593.74 </t>
  </si>
  <si>
    <t xml:space="preserve">-598.52 </t>
  </si>
  <si>
    <t xml:space="preserve">-606.08 </t>
  </si>
  <si>
    <t xml:space="preserve">-2117.93 </t>
  </si>
  <si>
    <t xml:space="preserve">-689.82 </t>
  </si>
  <si>
    <t xml:space="preserve">-563.68 </t>
  </si>
  <si>
    <t xml:space="preserve">-2069.12 </t>
  </si>
  <si>
    <t xml:space="preserve">-906.66 </t>
  </si>
  <si>
    <t xml:space="preserve">-590.67 </t>
  </si>
  <si>
    <t xml:space="preserve">-559.99 </t>
  </si>
  <si>
    <t xml:space="preserve">-2066.08 </t>
  </si>
  <si>
    <t xml:space="preserve">-2056.06 </t>
  </si>
  <si>
    <t xml:space="preserve">-2135.3 </t>
  </si>
  <si>
    <t xml:space="preserve">-957.78 </t>
  </si>
  <si>
    <t xml:space="preserve">-920.57 </t>
  </si>
  <si>
    <t xml:space="preserve">-609.43 </t>
  </si>
  <si>
    <t xml:space="preserve">-2181.66 </t>
  </si>
  <si>
    <t xml:space="preserve">-1021.15 </t>
  </si>
  <si>
    <t xml:space="preserve">-642.17 </t>
  </si>
  <si>
    <t xml:space="preserve">-2166.48 </t>
  </si>
  <si>
    <t xml:space="preserve">-1005.83 </t>
  </si>
  <si>
    <t xml:space="preserve">-640.84 </t>
  </si>
  <si>
    <t xml:space="preserve">-2098.42 </t>
  </si>
  <si>
    <t xml:space="preserve">-786.8 </t>
  </si>
  <si>
    <t xml:space="preserve">-2153.35 </t>
  </si>
  <si>
    <t xml:space="preserve">-2068.09 </t>
  </si>
  <si>
    <t xml:space="preserve">-504.8 </t>
  </si>
  <si>
    <t xml:space="preserve">-252.29 </t>
  </si>
  <si>
    <t xml:space="preserve">-2133.53 </t>
  </si>
  <si>
    <t xml:space="preserve">-777.69 </t>
  </si>
  <si>
    <t xml:space="preserve">-595.87 </t>
  </si>
  <si>
    <t xml:space="preserve">-619.56 </t>
  </si>
  <si>
    <t xml:space="preserve">-581.97 </t>
  </si>
  <si>
    <t xml:space="preserve">-2161.24 </t>
  </si>
  <si>
    <t xml:space="preserve">-1000.58 </t>
  </si>
  <si>
    <t xml:space="preserve">-650.45 </t>
  </si>
  <si>
    <t xml:space="preserve">-657.14 </t>
  </si>
  <si>
    <t xml:space="preserve">-2169.26 </t>
  </si>
  <si>
    <t xml:space="preserve">-1005.12 </t>
  </si>
  <si>
    <t xml:space="preserve">-2125.96 </t>
  </si>
  <si>
    <t xml:space="preserve">-948.73 </t>
  </si>
  <si>
    <t xml:space="preserve">-669.07 </t>
  </si>
  <si>
    <t xml:space="preserve">-497.42 </t>
  </si>
  <si>
    <t xml:space="preserve">-530.54 </t>
  </si>
  <si>
    <t xml:space="preserve">-538.13 </t>
  </si>
  <si>
    <t xml:space="preserve">-2124.67 </t>
  </si>
  <si>
    <t xml:space="preserve">-547.64 </t>
  </si>
  <si>
    <t xml:space="preserve">-2107.67 </t>
  </si>
  <si>
    <t xml:space="preserve">-881.12 </t>
  </si>
  <si>
    <t xml:space="preserve">-579.14 </t>
  </si>
  <si>
    <t xml:space="preserve">-500.79 </t>
  </si>
  <si>
    <t xml:space="preserve">-2031.28 </t>
  </si>
  <si>
    <t xml:space="preserve">-182.32 </t>
  </si>
  <si>
    <t xml:space="preserve">-2021.52 </t>
  </si>
  <si>
    <t xml:space="preserve">-732.13 </t>
  </si>
  <si>
    <t xml:space="preserve">-684.17 </t>
  </si>
  <si>
    <t xml:space="preserve">-467.27 </t>
  </si>
  <si>
    <t xml:space="preserve">-129.55 </t>
  </si>
  <si>
    <t xml:space="preserve">-1939.48 </t>
  </si>
  <si>
    <t xml:space="preserve">-509.07 </t>
  </si>
  <si>
    <t xml:space="preserve">-369.02 </t>
  </si>
  <si>
    <t xml:space="preserve">-1925.82 </t>
  </si>
  <si>
    <t xml:space="preserve">-732.56 </t>
  </si>
  <si>
    <t xml:space="preserve">-606.97 </t>
  </si>
  <si>
    <t xml:space="preserve">-409.46 </t>
  </si>
  <si>
    <t xml:space="preserve">-126.29 </t>
  </si>
  <si>
    <t xml:space="preserve">-1990.3 </t>
  </si>
  <si>
    <t xml:space="preserve">-2105.72 </t>
  </si>
  <si>
    <t xml:space="preserve">-538.34 </t>
  </si>
  <si>
    <t xml:space="preserve">-532.18 </t>
  </si>
  <si>
    <t xml:space="preserve">-249.06 </t>
  </si>
  <si>
    <t xml:space="preserve">-2080.56 </t>
  </si>
  <si>
    <t xml:space="preserve">-2137.71 </t>
  </si>
  <si>
    <t xml:space="preserve">-684.65 </t>
  </si>
  <si>
    <t xml:space="preserve">-597.86 </t>
  </si>
  <si>
    <t xml:space="preserve">-2141.67 </t>
  </si>
  <si>
    <t xml:space="preserve">-623.98 </t>
  </si>
  <si>
    <t xml:space="preserve">-562.83 </t>
  </si>
  <si>
    <t xml:space="preserve">-2011.09 </t>
  </si>
  <si>
    <t xml:space="preserve">-445.23 </t>
  </si>
  <si>
    <t xml:space="preserve">-2010.23 </t>
  </si>
  <si>
    <t xml:space="preserve">-731.46 </t>
  </si>
  <si>
    <t xml:space="preserve">-450.25 </t>
  </si>
  <si>
    <t xml:space="preserve">-472.23 </t>
  </si>
  <si>
    <t xml:space="preserve">-2102.23 </t>
  </si>
  <si>
    <t xml:space="preserve">-2149.48 </t>
  </si>
  <si>
    <t xml:space="preserve">-652.52 </t>
  </si>
  <si>
    <t xml:space="preserve">-624.99 </t>
  </si>
  <si>
    <t xml:space="preserve">-2136.81 </t>
  </si>
  <si>
    <t xml:space="preserve">-753.74 </t>
  </si>
  <si>
    <t xml:space="preserve">-723.4 </t>
  </si>
  <si>
    <t xml:space="preserve">-366.71 </t>
  </si>
  <si>
    <t xml:space="preserve">-2163.41 </t>
  </si>
  <si>
    <t xml:space="preserve">-514.33 </t>
  </si>
  <si>
    <t xml:space="preserve">-2111.61 </t>
  </si>
  <si>
    <t xml:space="preserve">-2030.37 </t>
  </si>
  <si>
    <t xml:space="preserve">-805.33 </t>
  </si>
  <si>
    <t xml:space="preserve">-508.48 </t>
  </si>
  <si>
    <t xml:space="preserve">-2086.02 </t>
  </si>
  <si>
    <t xml:space="preserve">-155.73 </t>
  </si>
  <si>
    <t xml:space="preserve">-2151.91 </t>
  </si>
  <si>
    <t xml:space="preserve">-326.25 </t>
  </si>
  <si>
    <t xml:space="preserve">-2178.05 </t>
  </si>
  <si>
    <t xml:space="preserve">-1021.31 </t>
  </si>
  <si>
    <t xml:space="preserve">-322.68 </t>
  </si>
  <si>
    <t xml:space="preserve">-2203.3 </t>
  </si>
  <si>
    <t xml:space="preserve">-1038.76 </t>
  </si>
  <si>
    <t xml:space="preserve">-547.15 </t>
  </si>
  <si>
    <t xml:space="preserve">-239.55 </t>
  </si>
  <si>
    <t xml:space="preserve">-322.8 </t>
  </si>
  <si>
    <t xml:space="preserve">-2140.07 </t>
  </si>
  <si>
    <t xml:space="preserve">-832.45 </t>
  </si>
  <si>
    <t xml:space="preserve">-736.31 </t>
  </si>
  <si>
    <t xml:space="preserve">-508.09 </t>
  </si>
  <si>
    <t xml:space="preserve">-226.28 </t>
  </si>
  <si>
    <t xml:space="preserve">-2128.6 </t>
  </si>
  <si>
    <t xml:space="preserve">-2077.84 </t>
  </si>
  <si>
    <t xml:space="preserve">-694.86 </t>
  </si>
  <si>
    <t xml:space="preserve">-489.51 </t>
  </si>
  <si>
    <t xml:space="preserve">-2060.87 </t>
  </si>
  <si>
    <t xml:space="preserve">-681.66 </t>
  </si>
  <si>
    <t xml:space="preserve">-210.94 </t>
  </si>
  <si>
    <t xml:space="preserve">-2005.93 </t>
  </si>
  <si>
    <t xml:space="preserve">-633.57 </t>
  </si>
  <si>
    <t xml:space="preserve">-487.45 </t>
  </si>
  <si>
    <t xml:space="preserve">-1962.16 </t>
  </si>
  <si>
    <t xml:space="preserve">-582.39 </t>
  </si>
  <si>
    <t xml:space="preserve">-530.1 </t>
  </si>
  <si>
    <t xml:space="preserve">-525.62 </t>
  </si>
  <si>
    <t xml:space="preserve">-1959.94 </t>
  </si>
  <si>
    <t xml:space="preserve">-734.08 </t>
  </si>
  <si>
    <t xml:space="preserve">-1892.63 </t>
  </si>
  <si>
    <t xml:space="preserve">-412.71 </t>
  </si>
  <si>
    <t xml:space="preserve">-755.16 </t>
  </si>
  <si>
    <t xml:space="preserve">-1916.22 </t>
  </si>
  <si>
    <t xml:space="preserve">-338.12 </t>
  </si>
  <si>
    <t xml:space="preserve">-341.67 </t>
  </si>
  <si>
    <t xml:space="preserve">-321.47 </t>
  </si>
  <si>
    <t xml:space="preserve">-1855.6 </t>
  </si>
  <si>
    <t xml:space="preserve">-535.17 </t>
  </si>
  <si>
    <t xml:space="preserve">-1983.38 </t>
  </si>
  <si>
    <t xml:space="preserve">-488.51 </t>
  </si>
  <si>
    <t xml:space="preserve">-430.52 </t>
  </si>
  <si>
    <t xml:space="preserve">-2069.01 </t>
  </si>
  <si>
    <t xml:space="preserve">-2015.94 </t>
  </si>
  <si>
    <t xml:space="preserve">-355.59 </t>
  </si>
  <si>
    <t xml:space="preserve">-2002.01 </t>
  </si>
  <si>
    <t xml:space="preserve">-820.2 </t>
  </si>
  <si>
    <t xml:space="preserve">-322.57 </t>
  </si>
  <si>
    <t xml:space="preserve">-336.43 </t>
  </si>
  <si>
    <t xml:space="preserve">-2022.44 </t>
  </si>
  <si>
    <t xml:space="preserve">-526.31 </t>
  </si>
  <si>
    <t xml:space="preserve">-1993.63 </t>
  </si>
  <si>
    <t xml:space="preserve">-463.28 </t>
  </si>
  <si>
    <t xml:space="preserve">-213.55 </t>
  </si>
  <si>
    <t xml:space="preserve">-1996.38 </t>
  </si>
  <si>
    <t xml:space="preserve">-813.47 </t>
  </si>
  <si>
    <t xml:space="preserve">-1908.29 </t>
  </si>
  <si>
    <t xml:space="preserve">-595.84 </t>
  </si>
  <si>
    <t xml:space="preserve">-310.95 </t>
  </si>
  <si>
    <t xml:space="preserve">-786.37 </t>
  </si>
  <si>
    <t xml:space="preserve">-400.73 </t>
  </si>
  <si>
    <t xml:space="preserve">-357.12 </t>
  </si>
  <si>
    <t xml:space="preserve">-2033.46 </t>
  </si>
  <si>
    <t xml:space="preserve">-1986.42 </t>
  </si>
  <si>
    <t xml:space="preserve">-1875.12 </t>
  </si>
  <si>
    <t xml:space="preserve">-465.69 </t>
  </si>
  <si>
    <t xml:space="preserve">-329.77 </t>
  </si>
  <si>
    <t xml:space="preserve">-263.96 </t>
  </si>
  <si>
    <t xml:space="preserve">-1749.38 </t>
  </si>
  <si>
    <t xml:space="preserve">-661.7 </t>
  </si>
  <si>
    <t xml:space="preserve">-298.03 </t>
  </si>
  <si>
    <t xml:space="preserve">-1787.91 </t>
  </si>
  <si>
    <t xml:space="preserve">-318.38 </t>
  </si>
  <si>
    <t xml:space="preserve">-1890.85 </t>
  </si>
  <si>
    <t xml:space="preserve">-483.32 </t>
  </si>
  <si>
    <t xml:space="preserve">-301.32 </t>
  </si>
  <si>
    <t xml:space="preserve">-175.42 </t>
  </si>
  <si>
    <t xml:space="preserve">-1891.16 </t>
  </si>
  <si>
    <t xml:space="preserve">-562.77 </t>
  </si>
  <si>
    <t xml:space="preserve">-147.39 </t>
  </si>
  <si>
    <t xml:space="preserve">-1939.3 </t>
  </si>
  <si>
    <t xml:space="preserve">-771.35 </t>
  </si>
  <si>
    <t xml:space="preserve">-709.22 </t>
  </si>
  <si>
    <t xml:space="preserve">-2013.47 </t>
  </si>
  <si>
    <t xml:space="preserve">-833.27 </t>
  </si>
  <si>
    <t xml:space="preserve">-375.94 </t>
  </si>
  <si>
    <t xml:space="preserve">-388.12 </t>
  </si>
  <si>
    <t xml:space="preserve">-1994.23 </t>
  </si>
  <si>
    <t xml:space="preserve">-493.08 </t>
  </si>
  <si>
    <t xml:space="preserve">-254.51 </t>
  </si>
  <si>
    <t xml:space="preserve">-2040.77 </t>
  </si>
  <si>
    <t xml:space="preserve">-497.43 </t>
  </si>
  <si>
    <t xml:space="preserve">-2003.49 </t>
  </si>
  <si>
    <t xml:space="preserve">-775.04 </t>
  </si>
  <si>
    <t xml:space="preserve">-451.64 </t>
  </si>
  <si>
    <t xml:space="preserve">-143.69 </t>
  </si>
  <si>
    <t xml:space="preserve">-189.86 </t>
  </si>
  <si>
    <t xml:space="preserve">-2005.27 </t>
  </si>
  <si>
    <t xml:space="preserve">-223.14 </t>
  </si>
  <si>
    <t xml:space="preserve">-2030.72 </t>
  </si>
  <si>
    <t xml:space="preserve">-460.38 </t>
  </si>
  <si>
    <t xml:space="preserve">-429.8 </t>
  </si>
  <si>
    <t xml:space="preserve">-1973.14 </t>
  </si>
  <si>
    <t xml:space="preserve">-1938.25 </t>
  </si>
  <si>
    <t xml:space="preserve">-346.11 </t>
  </si>
  <si>
    <t xml:space="preserve">-366.11 </t>
  </si>
  <si>
    <t xml:space="preserve">-361.74 </t>
  </si>
  <si>
    <t xml:space="preserve">-1874.76 </t>
  </si>
  <si>
    <t xml:space="preserve">-241.56 </t>
  </si>
  <si>
    <t xml:space="preserve">-1751.07 </t>
  </si>
  <si>
    <t xml:space="preserve">-134.54 </t>
  </si>
  <si>
    <t xml:space="preserve">-1759.78 </t>
  </si>
  <si>
    <t xml:space="preserve">-1924.07 </t>
  </si>
  <si>
    <t xml:space="preserve">-242.88 </t>
  </si>
  <si>
    <t xml:space="preserve">-325.36 </t>
  </si>
  <si>
    <t xml:space="preserve">-1912.88 </t>
  </si>
  <si>
    <t xml:space="preserve">-653.79 </t>
  </si>
  <si>
    <t xml:space="preserve">-573.41 </t>
  </si>
  <si>
    <t xml:space="preserve">-1898.71 </t>
  </si>
  <si>
    <t xml:space="preserve">-228.01 </t>
  </si>
  <si>
    <t xml:space="preserve">-1805.62 </t>
  </si>
  <si>
    <t xml:space="preserve">-538.36 </t>
  </si>
  <si>
    <t xml:space="preserve">-152.63 </t>
  </si>
  <si>
    <t xml:space="preserve">-1693.6 </t>
  </si>
  <si>
    <t xml:space="preserve">-498.18 </t>
  </si>
  <si>
    <t xml:space="preserve">-260.64 </t>
  </si>
  <si>
    <t xml:space="preserve">-1637.68 </t>
  </si>
  <si>
    <t xml:space="preserve">-585.06 </t>
  </si>
  <si>
    <t xml:space="preserve">-473.47 </t>
  </si>
  <si>
    <t xml:space="preserve">-404.19 </t>
  </si>
  <si>
    <t xml:space="preserve">-330.36 </t>
  </si>
  <si>
    <t xml:space="preserve">-303.86 </t>
  </si>
  <si>
    <t xml:space="preserve">-1842.5 </t>
  </si>
  <si>
    <t xml:space="preserve">-597.88 </t>
  </si>
  <si>
    <t xml:space="preserve">-207.55 </t>
  </si>
  <si>
    <t xml:space="preserve">-1659.6 </t>
  </si>
  <si>
    <t xml:space="preserve">-389.29 </t>
  </si>
  <si>
    <t xml:space="preserve">-182.18 </t>
  </si>
  <si>
    <t xml:space="preserve">-230.02 </t>
  </si>
  <si>
    <t xml:space="preserve">-1507.78 </t>
  </si>
  <si>
    <t xml:space="preserve">-491.6 </t>
  </si>
  <si>
    <t xml:space="preserve">-181.32 </t>
  </si>
  <si>
    <t xml:space="preserve">-210.36 </t>
  </si>
  <si>
    <t xml:space="preserve">-220.11 </t>
  </si>
  <si>
    <t xml:space="preserve">-1358.08 </t>
  </si>
  <si>
    <t xml:space="preserve">-167.96 </t>
  </si>
  <si>
    <t xml:space="preserve">-1334.81 </t>
  </si>
  <si>
    <t xml:space="preserve">-242.87 </t>
  </si>
  <si>
    <t xml:space="preserve">-128.85 </t>
  </si>
  <si>
    <t xml:space="preserve">-186.83 </t>
  </si>
  <si>
    <t xml:space="preserve">-1381.37 </t>
  </si>
  <si>
    <t xml:space="preserve">-440.46 </t>
  </si>
  <si>
    <t xml:space="preserve">-155.86 </t>
  </si>
  <si>
    <t xml:space="preserve">-1482.7 </t>
  </si>
  <si>
    <t xml:space="preserve">-282.28 </t>
  </si>
  <si>
    <t xml:space="preserve">-214.46 </t>
  </si>
  <si>
    <t xml:space="preserve">-1715.28 </t>
  </si>
  <si>
    <t xml:space="preserve">-381.92 </t>
  </si>
  <si>
    <t xml:space="preserve">-245.87 </t>
  </si>
  <si>
    <t xml:space="preserve">-1616.02 </t>
  </si>
  <si>
    <t xml:space="preserve">-260.17 </t>
  </si>
  <si>
    <t xml:space="preserve">-1799.89 </t>
  </si>
  <si>
    <t xml:space="preserve">-136.8 </t>
  </si>
  <si>
    <t xml:space="preserve">-279.94 </t>
  </si>
  <si>
    <t xml:space="preserve">-1833.62 </t>
  </si>
  <si>
    <t xml:space="preserve">-668.57 </t>
  </si>
  <si>
    <t xml:space="preserve">-1900.89 </t>
  </si>
  <si>
    <t xml:space="preserve">-155.58 </t>
  </si>
  <si>
    <t xml:space="preserve">-170.25 </t>
  </si>
  <si>
    <t xml:space="preserve">-1648.17 </t>
  </si>
  <si>
    <t xml:space="preserve">-369.32 </t>
  </si>
  <si>
    <t xml:space="preserve">-1491.42 </t>
  </si>
  <si>
    <t xml:space="preserve">-224.46 </t>
  </si>
  <si>
    <t xml:space="preserve">-1479.71 </t>
  </si>
  <si>
    <t xml:space="preserve">-297.16 </t>
  </si>
  <si>
    <t xml:space="preserve">-226.58 </t>
  </si>
  <si>
    <t xml:space="preserve">-1486.12 </t>
  </si>
  <si>
    <t xml:space="preserve">-518.36 </t>
  </si>
  <si>
    <t xml:space="preserve">-506.93 </t>
  </si>
  <si>
    <t xml:space="preserve">-1528.2 </t>
  </si>
  <si>
    <t xml:space="preserve">-529.7 </t>
  </si>
  <si>
    <t xml:space="preserve">-229.55 </t>
  </si>
  <si>
    <t xml:space="preserve">-1593.86 </t>
  </si>
  <si>
    <t xml:space="preserve">-592.14 </t>
  </si>
  <si>
    <t xml:space="preserve">-1433.27 </t>
  </si>
  <si>
    <t xml:space="preserve">-550.21 </t>
  </si>
  <si>
    <t xml:space="preserve">-169.36 </t>
  </si>
  <si>
    <t xml:space="preserve">-1353.68 </t>
  </si>
  <si>
    <t xml:space="preserve">-20.62 </t>
  </si>
  <si>
    <t xml:space="preserve">-1010.4 </t>
  </si>
  <si>
    <t xml:space="preserve">-130.53 </t>
  </si>
  <si>
    <t xml:space="preserve">-1310.49 </t>
  </si>
  <si>
    <t xml:space="preserve">-384.56 </t>
  </si>
  <si>
    <t xml:space="preserve">-59.85 </t>
  </si>
  <si>
    <t xml:space="preserve">-1369.39 </t>
  </si>
  <si>
    <t xml:space="preserve">-528.5 </t>
  </si>
  <si>
    <t xml:space="preserve">-220.62 </t>
  </si>
  <si>
    <t xml:space="preserve">-1512.29 </t>
  </si>
  <si>
    <t xml:space="preserve">-397.92 </t>
  </si>
  <si>
    <t xml:space="preserve">-249.12 </t>
  </si>
  <si>
    <t xml:space="preserve">-1627.16 </t>
  </si>
  <si>
    <t xml:space="preserve">-98.52 </t>
  </si>
  <si>
    <t xml:space="preserve">-127.74 </t>
  </si>
  <si>
    <t xml:space="preserve">-1537.95 </t>
  </si>
  <si>
    <t xml:space="preserve">-208.29 </t>
  </si>
  <si>
    <t xml:space="preserve">-117.88 </t>
  </si>
  <si>
    <t xml:space="preserve">-1266.98 </t>
  </si>
  <si>
    <t xml:space="preserve">-432.53 </t>
  </si>
  <si>
    <t xml:space="preserve">-355.32 </t>
  </si>
  <si>
    <t xml:space="preserve">-259.18 </t>
  </si>
  <si>
    <t xml:space="preserve">-106.08 </t>
  </si>
  <si>
    <t xml:space="preserve">-1243.08 </t>
  </si>
  <si>
    <t xml:space="preserve">-390.19 </t>
  </si>
  <si>
    <t xml:space="preserve">-149.85 </t>
  </si>
  <si>
    <t xml:space="preserve">-1358.07 </t>
  </si>
  <si>
    <t xml:space="preserve">-102.4 </t>
  </si>
  <si>
    <t xml:space="preserve">-1265.76 </t>
  </si>
  <si>
    <t xml:space="preserve">-327.67 </t>
  </si>
  <si>
    <t xml:space="preserve">-1113.92 </t>
  </si>
  <si>
    <t xml:space="preserve">-1104.65 </t>
  </si>
  <si>
    <t xml:space="preserve">-358.49 </t>
  </si>
  <si>
    <t xml:space="preserve">-1457.69 </t>
  </si>
  <si>
    <t xml:space="preserve">-1672.42 </t>
  </si>
  <si>
    <t xml:space="preserve">-412.04 </t>
  </si>
  <si>
    <t xml:space="preserve">-1487.02 </t>
  </si>
  <si>
    <t xml:space="preserve">-1382.27 </t>
  </si>
  <si>
    <t xml:space="preserve">-319.73 </t>
  </si>
  <si>
    <t xml:space="preserve">-1278.38 </t>
  </si>
  <si>
    <t xml:space="preserve">-380.51 </t>
  </si>
  <si>
    <t xml:space="preserve">-1187.31 </t>
  </si>
  <si>
    <t xml:space="preserve">-284.07 </t>
  </si>
  <si>
    <t xml:space="preserve">-0.59496 </t>
  </si>
  <si>
    <t xml:space="preserve">-1050.08 </t>
  </si>
  <si>
    <t xml:space="preserve">-405.72 </t>
  </si>
  <si>
    <t xml:space="preserve">-1024.74 </t>
  </si>
  <si>
    <t xml:space="preserve">-320.41 </t>
  </si>
  <si>
    <t xml:space="preserve">-220.47 </t>
  </si>
  <si>
    <t xml:space="preserve">-1064.76 </t>
  </si>
  <si>
    <t xml:space="preserve">-128.33 </t>
  </si>
  <si>
    <t xml:space="preserve">-892.73 </t>
  </si>
  <si>
    <t xml:space="preserve">-1201.81 </t>
  </si>
  <si>
    <t xml:space="preserve">-458.05 </t>
  </si>
  <si>
    <t xml:space="preserve">-347.08 </t>
  </si>
  <si>
    <t xml:space="preserve">-1106.23 </t>
  </si>
  <si>
    <t xml:space="preserve">-1185.97 </t>
  </si>
  <si>
    <t xml:space="preserve">-515.48 </t>
  </si>
  <si>
    <t xml:space="preserve">-164.57 </t>
  </si>
  <si>
    <t xml:space="preserve">-280.46 </t>
  </si>
  <si>
    <t xml:space="preserve">240.29 </t>
  </si>
  <si>
    <t xml:space="preserve"> 240.29</t>
  </si>
  <si>
    <t xml:space="preserve">249.59 </t>
  </si>
  <si>
    <t xml:space="preserve"> 249.59</t>
  </si>
  <si>
    <t xml:space="preserve">211.02 </t>
  </si>
  <si>
    <t xml:space="preserve"> 211.02</t>
  </si>
  <si>
    <t xml:space="preserve">376.54 </t>
  </si>
  <si>
    <t xml:space="preserve"> 376.54</t>
  </si>
  <si>
    <t xml:space="preserve">922.63 </t>
  </si>
  <si>
    <t xml:space="preserve"> 922.63</t>
  </si>
  <si>
    <t xml:space="preserve">258.25 </t>
  </si>
  <si>
    <t xml:space="preserve"> 258.25</t>
  </si>
  <si>
    <t xml:space="preserve">352.82 </t>
  </si>
  <si>
    <t xml:space="preserve"> 352.82</t>
  </si>
  <si>
    <t xml:space="preserve">215.99 </t>
  </si>
  <si>
    <t xml:space="preserve"> 215.99</t>
  </si>
  <si>
    <t xml:space="preserve">0.900078 </t>
  </si>
  <si>
    <t xml:space="preserve"> 0.900078</t>
  </si>
  <si>
    <t xml:space="preserve">276.51 </t>
  </si>
  <si>
    <t xml:space="preserve"> 276.51</t>
  </si>
  <si>
    <t xml:space="preserve">211.42 </t>
  </si>
  <si>
    <t xml:space="preserve"> 211.42</t>
  </si>
  <si>
    <t xml:space="preserve">216.29 </t>
  </si>
  <si>
    <t xml:space="preserve"> 216.29</t>
  </si>
  <si>
    <t xml:space="preserve">405.69 </t>
  </si>
  <si>
    <t xml:space="preserve"> 405.69</t>
  </si>
  <si>
    <t xml:space="preserve">329.62 </t>
  </si>
  <si>
    <t xml:space="preserve"> 329.62</t>
  </si>
  <si>
    <t xml:space="preserve">515.49 </t>
  </si>
  <si>
    <t xml:space="preserve"> 515.49</t>
  </si>
  <si>
    <t xml:space="preserve">316.75 </t>
  </si>
  <si>
    <t xml:space="preserve"> 316.75</t>
  </si>
  <si>
    <t xml:space="preserve">373.88 </t>
  </si>
  <si>
    <t xml:space="preserve"> 373.88</t>
  </si>
  <si>
    <t xml:space="preserve">234.28 </t>
  </si>
  <si>
    <t xml:space="preserve"> 234.28</t>
  </si>
  <si>
    <t xml:space="preserve">170.49 </t>
  </si>
  <si>
    <t xml:space="preserve"> 170.49</t>
  </si>
  <si>
    <t xml:space="preserve">101.09 </t>
  </si>
  <si>
    <t xml:space="preserve"> 101.09</t>
  </si>
  <si>
    <t xml:space="preserve">320.06 </t>
  </si>
  <si>
    <t xml:space="preserve"> 320.06</t>
  </si>
  <si>
    <t xml:space="preserve">248.76 </t>
  </si>
  <si>
    <t xml:space="preserve"> 248.76</t>
  </si>
  <si>
    <t xml:space="preserve">281.07 </t>
  </si>
  <si>
    <t xml:space="preserve"> 281.07</t>
  </si>
  <si>
    <t xml:space="preserve">244.08 </t>
  </si>
  <si>
    <t xml:space="preserve"> 244.08</t>
  </si>
  <si>
    <t xml:space="preserve">113.92 </t>
  </si>
  <si>
    <t xml:space="preserve"> 113.92</t>
  </si>
  <si>
    <t xml:space="preserve">162.37 </t>
  </si>
  <si>
    <t xml:space="preserve"> 162.37</t>
  </si>
  <si>
    <t xml:space="preserve">340.79 </t>
  </si>
  <si>
    <t xml:space="preserve"> 340.79</t>
  </si>
  <si>
    <t xml:space="preserve">321.16 </t>
  </si>
  <si>
    <t xml:space="preserve"> 321.16</t>
  </si>
  <si>
    <t xml:space="preserve">293.08 </t>
  </si>
  <si>
    <t xml:space="preserve"> 293.08</t>
  </si>
  <si>
    <t xml:space="preserve">225.56 </t>
  </si>
  <si>
    <t xml:space="preserve"> 225.56</t>
  </si>
  <si>
    <t xml:space="preserve">308.38 </t>
  </si>
  <si>
    <t xml:space="preserve"> 308.38</t>
  </si>
  <si>
    <t xml:space="preserve">269.82 </t>
  </si>
  <si>
    <t xml:space="preserve"> 269.82</t>
  </si>
  <si>
    <t xml:space="preserve">234.66 </t>
  </si>
  <si>
    <t xml:space="preserve"> 234.66</t>
  </si>
  <si>
    <t xml:space="preserve">112.07 </t>
  </si>
  <si>
    <t xml:space="preserve"> 112.07</t>
  </si>
  <si>
    <t xml:space="preserve">-129.41 </t>
  </si>
  <si>
    <t xml:space="preserve">-132.13 </t>
  </si>
  <si>
    <t xml:space="preserve">-333.62 </t>
  </si>
  <si>
    <t xml:space="preserve">-104.98 </t>
  </si>
  <si>
    <t xml:space="preserve">-645.04 </t>
  </si>
  <si>
    <t xml:space="preserve">-255.27 </t>
  </si>
  <si>
    <t xml:space="preserve">-1100.05 </t>
  </si>
  <si>
    <t xml:space="preserve">-1269.65 </t>
  </si>
  <si>
    <t xml:space="preserve">-501.87 </t>
  </si>
  <si>
    <t xml:space="preserve">-360.61 </t>
  </si>
  <si>
    <t xml:space="preserve">-1221.47 </t>
  </si>
  <si>
    <t xml:space="preserve">-1395.89 </t>
  </si>
  <si>
    <t xml:space="preserve">-520.46 </t>
  </si>
  <si>
    <t xml:space="preserve">-135.28 </t>
  </si>
  <si>
    <t xml:space="preserve">-1484.17 </t>
  </si>
  <si>
    <t xml:space="preserve">-430.47 </t>
  </si>
  <si>
    <t xml:space="preserve">-1623.17 </t>
  </si>
  <si>
    <t xml:space="preserve">-258.15 </t>
  </si>
  <si>
    <t xml:space="preserve">-1645.07 </t>
  </si>
  <si>
    <t xml:space="preserve">-251.97 </t>
  </si>
  <si>
    <t xml:space="preserve">-251.64 </t>
  </si>
  <si>
    <t xml:space="preserve">-242.98 </t>
  </si>
  <si>
    <t xml:space="preserve">-1701.3 </t>
  </si>
  <si>
    <t xml:space="preserve">-1735.75 </t>
  </si>
  <si>
    <t xml:space="preserve">-288.25 </t>
  </si>
  <si>
    <t xml:space="preserve">-1693.03 </t>
  </si>
  <si>
    <t xml:space="preserve">-582.34 </t>
  </si>
  <si>
    <t xml:space="preserve">-259.03 </t>
  </si>
  <si>
    <t xml:space="preserve">-1555.4 </t>
  </si>
  <si>
    <t xml:space="preserve">-281.07 </t>
  </si>
  <si>
    <t xml:space="preserve">-285.5 </t>
  </si>
  <si>
    <t xml:space="preserve">-1712.4 </t>
  </si>
  <si>
    <t xml:space="preserve">-282.84 </t>
  </si>
  <si>
    <t xml:space="preserve">-298.37 </t>
  </si>
  <si>
    <t xml:space="preserve">-1759.63 </t>
  </si>
  <si>
    <t xml:space="preserve">-1938.76 </t>
  </si>
  <si>
    <t xml:space="preserve">-460.23 </t>
  </si>
  <si>
    <t xml:space="preserve">-418.81 </t>
  </si>
  <si>
    <t xml:space="preserve">-1949.53 </t>
  </si>
  <si>
    <t xml:space="preserve">-475.74 </t>
  </si>
  <si>
    <t xml:space="preserve">-433.49 </t>
  </si>
  <si>
    <t xml:space="preserve">-438.47 </t>
  </si>
  <si>
    <t xml:space="preserve">-1938.22 </t>
  </si>
  <si>
    <t xml:space="preserve">-780.37 </t>
  </si>
  <si>
    <t xml:space="preserve">-483.13 </t>
  </si>
  <si>
    <t xml:space="preserve">-1887.43 </t>
  </si>
  <si>
    <t xml:space="preserve">-683.13 </t>
  </si>
  <si>
    <t xml:space="preserve">-420.37 </t>
  </si>
  <si>
    <t xml:space="preserve">-1787.25 </t>
  </si>
  <si>
    <t xml:space="preserve">-390.62 </t>
  </si>
  <si>
    <t xml:space="preserve">-307.61 </t>
  </si>
  <si>
    <t xml:space="preserve">-1759.94 </t>
  </si>
  <si>
    <t xml:space="preserve">-1938.29 </t>
  </si>
  <si>
    <t xml:space="preserve">-711.29 </t>
  </si>
  <si>
    <t xml:space="preserve">-381.03 </t>
  </si>
  <si>
    <t xml:space="preserve">-2001.26 </t>
  </si>
  <si>
    <t xml:space="preserve">-478.47 </t>
  </si>
  <si>
    <t xml:space="preserve">-2087.02 </t>
  </si>
  <si>
    <t xml:space="preserve">-510.42 </t>
  </si>
  <si>
    <t xml:space="preserve">-477.49 </t>
  </si>
  <si>
    <t xml:space="preserve">-2038.27 </t>
  </si>
  <si>
    <t xml:space="preserve">-858.19 </t>
  </si>
  <si>
    <t xml:space="preserve">-636.2 </t>
  </si>
  <si>
    <t xml:space="preserve">-2023.07 </t>
  </si>
  <si>
    <t xml:space="preserve">-623.81 </t>
  </si>
  <si>
    <t xml:space="preserve">-529.02 </t>
  </si>
  <si>
    <t xml:space="preserve">-1957.81 </t>
  </si>
  <si>
    <t xml:space="preserve">-671.81 </t>
  </si>
  <si>
    <t xml:space="preserve">-401.22 </t>
  </si>
  <si>
    <t xml:space="preserve">-414.73 </t>
  </si>
  <si>
    <t xml:space="preserve">-1932.36 </t>
  </si>
  <si>
    <t xml:space="preserve">-603.91 </t>
  </si>
  <si>
    <t xml:space="preserve">-1899.21 </t>
  </si>
  <si>
    <t xml:space="preserve">-344.51 </t>
  </si>
  <si>
    <t xml:space="preserve">-317.41 </t>
  </si>
  <si>
    <t xml:space="preserve">-1866.49 </t>
  </si>
  <si>
    <t xml:space="preserve">-579.07 </t>
  </si>
  <si>
    <t xml:space="preserve">-430.6 </t>
  </si>
  <si>
    <t xml:space="preserve">-1795.72 </t>
  </si>
  <si>
    <t xml:space="preserve">-371.04 </t>
  </si>
  <si>
    <t xml:space="preserve">-1905.79 </t>
  </si>
  <si>
    <t xml:space="preserve">-590.88 </t>
  </si>
  <si>
    <t xml:space="preserve">-503.5 </t>
  </si>
  <si>
    <t xml:space="preserve">-1934.19 </t>
  </si>
  <si>
    <t xml:space="preserve">-730.02 </t>
  </si>
  <si>
    <t xml:space="preserve">-1911.1 </t>
  </si>
  <si>
    <t xml:space="preserve">-387.01 </t>
  </si>
  <si>
    <t xml:space="preserve">-1856.63 </t>
  </si>
  <si>
    <t xml:space="preserve">-562.36 </t>
  </si>
  <si>
    <t xml:space="preserve">-414.95 </t>
  </si>
  <si>
    <t xml:space="preserve">-373.12 </t>
  </si>
  <si>
    <t xml:space="preserve">-1900.21 </t>
  </si>
  <si>
    <t xml:space="preserve">-687.98 </t>
  </si>
  <si>
    <t xml:space="preserve">-603.58 </t>
  </si>
  <si>
    <t xml:space="preserve">-356.46 </t>
  </si>
  <si>
    <t xml:space="preserve">-1910.93 </t>
  </si>
  <si>
    <t xml:space="preserve">-699.83 </t>
  </si>
  <si>
    <t xml:space="preserve">-566.83 </t>
  </si>
  <si>
    <t xml:space="preserve">-431.47 </t>
  </si>
  <si>
    <t xml:space="preserve">-1852.94 </t>
  </si>
  <si>
    <t xml:space="preserve">-494.12 </t>
  </si>
  <si>
    <t xml:space="preserve">-1755.78 </t>
  </si>
  <si>
    <t xml:space="preserve">-1882.44 </t>
  </si>
  <si>
    <t xml:space="preserve">-1974.38 </t>
  </si>
  <si>
    <t xml:space="preserve">-114.39 </t>
  </si>
  <si>
    <t xml:space="preserve">-2155.87 </t>
  </si>
  <si>
    <t xml:space="preserve">-983.68 </t>
  </si>
  <si>
    <t xml:space="preserve">-600.5 </t>
  </si>
  <si>
    <t xml:space="preserve">-2163.66 </t>
  </si>
  <si>
    <t xml:space="preserve">-935.06 </t>
  </si>
  <si>
    <t xml:space="preserve">-2177.02 </t>
  </si>
  <si>
    <t xml:space="preserve">-1016.36 </t>
  </si>
  <si>
    <t xml:space="preserve">-619.99 </t>
  </si>
  <si>
    <t xml:space="preserve">-2231.23 </t>
  </si>
  <si>
    <t xml:space="preserve">-1091.38 </t>
  </si>
  <si>
    <t xml:space="preserve">-1024.72 </t>
  </si>
  <si>
    <t xml:space="preserve">-669.63 </t>
  </si>
  <si>
    <t xml:space="preserve">-340.45 </t>
  </si>
  <si>
    <t xml:space="preserve">-402.33 </t>
  </si>
  <si>
    <t xml:space="preserve">-2185.6 </t>
  </si>
  <si>
    <t xml:space="preserve">-1043.09 </t>
  </si>
  <si>
    <t xml:space="preserve">-256.84 </t>
  </si>
  <si>
    <t xml:space="preserve">-271.21 </t>
  </si>
  <si>
    <t xml:space="preserve">-2074.98 </t>
  </si>
  <si>
    <t xml:space="preserve">-876.18 </t>
  </si>
  <si>
    <t xml:space="preserve">-2122.63 </t>
  </si>
  <si>
    <t xml:space="preserve">-681.17 </t>
  </si>
  <si>
    <t xml:space="preserve">-2108.56 </t>
  </si>
  <si>
    <t xml:space="preserve">-850.31 </t>
  </si>
  <si>
    <t xml:space="preserve">-644.8 </t>
  </si>
  <si>
    <t xml:space="preserve">-2140.05 </t>
  </si>
  <si>
    <t xml:space="preserve">-979.06 </t>
  </si>
  <si>
    <t xml:space="preserve">-616.65 </t>
  </si>
  <si>
    <t xml:space="preserve">-594.54 </t>
  </si>
  <si>
    <t xml:space="preserve">-233.92 </t>
  </si>
  <si>
    <t xml:space="preserve">-2146.13 </t>
  </si>
  <si>
    <t xml:space="preserve">-678.3 </t>
  </si>
  <si>
    <t xml:space="preserve">-682.5 </t>
  </si>
  <si>
    <t xml:space="preserve">-673.55 </t>
  </si>
  <si>
    <t xml:space="preserve">-2126.02 </t>
  </si>
  <si>
    <t xml:space="preserve">-979.09 </t>
  </si>
  <si>
    <t xml:space="preserve">-906.15 </t>
  </si>
  <si>
    <t xml:space="preserve">-576.15 </t>
  </si>
  <si>
    <t xml:space="preserve">-2135.28 </t>
  </si>
  <si>
    <t xml:space="preserve">-726.74 </t>
  </si>
  <si>
    <t xml:space="preserve">-103.39 </t>
  </si>
  <si>
    <t xml:space="preserve">-2127.78 </t>
  </si>
  <si>
    <t xml:space="preserve">-2044.9 </t>
  </si>
  <si>
    <t xml:space="preserve">-464.74 </t>
  </si>
  <si>
    <t xml:space="preserve">-2072.07 </t>
  </si>
  <si>
    <t xml:space="preserve">-543.95 </t>
  </si>
  <si>
    <t xml:space="preserve">-596.34 </t>
  </si>
  <si>
    <t xml:space="preserve">-549.96 </t>
  </si>
  <si>
    <t xml:space="preserve">-181.52 </t>
  </si>
  <si>
    <t xml:space="preserve">-342.59 </t>
  </si>
  <si>
    <t xml:space="preserve">-2143.69 </t>
  </si>
  <si>
    <t xml:space="preserve">-635.38 </t>
  </si>
  <si>
    <t xml:space="preserve">-657.67 </t>
  </si>
  <si>
    <t xml:space="preserve">-105.16 </t>
  </si>
  <si>
    <t xml:space="preserve">-360.76 </t>
  </si>
  <si>
    <t xml:space="preserve">-2158.25 </t>
  </si>
  <si>
    <t xml:space="preserve">-682.62 </t>
  </si>
  <si>
    <t xml:space="preserve">-563.23 </t>
  </si>
  <si>
    <t xml:space="preserve">-286.13 </t>
  </si>
  <si>
    <t xml:space="preserve">-2135.61 </t>
  </si>
  <si>
    <t xml:space="preserve">-793.15 </t>
  </si>
  <si>
    <t xml:space="preserve">-2143.18 </t>
  </si>
  <si>
    <t xml:space="preserve">-1002.32 </t>
  </si>
  <si>
    <t xml:space="preserve">-730.93 </t>
  </si>
  <si>
    <t xml:space="preserve">-664.73 </t>
  </si>
  <si>
    <t xml:space="preserve">-293.64 </t>
  </si>
  <si>
    <t xml:space="preserve">-2145.77 </t>
  </si>
  <si>
    <t xml:space="preserve">-604.94 </t>
  </si>
  <si>
    <t xml:space="preserve">-2100.28 </t>
  </si>
  <si>
    <t xml:space="preserve">-747.04 </t>
  </si>
  <si>
    <t xml:space="preserve">-2077.28 </t>
  </si>
  <si>
    <t xml:space="preserve">-849.76 </t>
  </si>
  <si>
    <t xml:space="preserve">-644.2 </t>
  </si>
  <si>
    <t xml:space="preserve">-197.27 </t>
  </si>
  <si>
    <t xml:space="preserve">-1990.77 </t>
  </si>
  <si>
    <t xml:space="preserve">-826.54 </t>
  </si>
  <si>
    <t xml:space="preserve">-1967.87 </t>
  </si>
  <si>
    <t xml:space="preserve">-491.59 </t>
  </si>
  <si>
    <t xml:space="preserve">-1905.48 </t>
  </si>
  <si>
    <t xml:space="preserve">-689.63 </t>
  </si>
  <si>
    <t xml:space="preserve">-638.59 </t>
  </si>
  <si>
    <t xml:space="preserve">-531.75 </t>
  </si>
  <si>
    <t xml:space="preserve">-1966.44 </t>
  </si>
  <si>
    <t xml:space="preserve">-1961.13 </t>
  </si>
  <si>
    <t xml:space="preserve">-482.13 </t>
  </si>
  <si>
    <t xml:space="preserve">-475.98 </t>
  </si>
  <si>
    <t xml:space="preserve">-1902.86 </t>
  </si>
  <si>
    <t xml:space="preserve">-363.42 </t>
  </si>
  <si>
    <t xml:space="preserve">-365.49 </t>
  </si>
  <si>
    <t xml:space="preserve">-1796.79 </t>
  </si>
  <si>
    <t xml:space="preserve">-536.05 </t>
  </si>
  <si>
    <t xml:space="preserve">-407.27 </t>
  </si>
  <si>
    <t xml:space="preserve">-1846.98 </t>
  </si>
  <si>
    <t xml:space="preserve">-658.1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k!$I$5:$I$8764</c:f>
              <c:numCache>
                <c:formatCode>General</c:formatCode>
                <c:ptCount val="87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  <c:pt idx="3601">
                  <c:v>3602</c:v>
                </c:pt>
                <c:pt idx="3602">
                  <c:v>3603</c:v>
                </c:pt>
                <c:pt idx="3603">
                  <c:v>3604</c:v>
                </c:pt>
                <c:pt idx="3604">
                  <c:v>3605</c:v>
                </c:pt>
                <c:pt idx="3605">
                  <c:v>3606</c:v>
                </c:pt>
                <c:pt idx="3606">
                  <c:v>3607</c:v>
                </c:pt>
                <c:pt idx="3607">
                  <c:v>3608</c:v>
                </c:pt>
                <c:pt idx="3608">
                  <c:v>3609</c:v>
                </c:pt>
                <c:pt idx="3609">
                  <c:v>3610</c:v>
                </c:pt>
                <c:pt idx="3610">
                  <c:v>3611</c:v>
                </c:pt>
                <c:pt idx="3611">
                  <c:v>3612</c:v>
                </c:pt>
                <c:pt idx="3612">
                  <c:v>3613</c:v>
                </c:pt>
                <c:pt idx="3613">
                  <c:v>3614</c:v>
                </c:pt>
                <c:pt idx="3614">
                  <c:v>3615</c:v>
                </c:pt>
                <c:pt idx="3615">
                  <c:v>3616</c:v>
                </c:pt>
                <c:pt idx="3616">
                  <c:v>3617</c:v>
                </c:pt>
                <c:pt idx="3617">
                  <c:v>3618</c:v>
                </c:pt>
                <c:pt idx="3618">
                  <c:v>3619</c:v>
                </c:pt>
                <c:pt idx="3619">
                  <c:v>3620</c:v>
                </c:pt>
                <c:pt idx="3620">
                  <c:v>3621</c:v>
                </c:pt>
                <c:pt idx="3621">
                  <c:v>3622</c:v>
                </c:pt>
                <c:pt idx="3622">
                  <c:v>3623</c:v>
                </c:pt>
                <c:pt idx="3623">
                  <c:v>3624</c:v>
                </c:pt>
                <c:pt idx="3624">
                  <c:v>3625</c:v>
                </c:pt>
                <c:pt idx="3625">
                  <c:v>3626</c:v>
                </c:pt>
                <c:pt idx="3626">
                  <c:v>3627</c:v>
                </c:pt>
                <c:pt idx="3627">
                  <c:v>3628</c:v>
                </c:pt>
                <c:pt idx="3628">
                  <c:v>3629</c:v>
                </c:pt>
                <c:pt idx="3629">
                  <c:v>3630</c:v>
                </c:pt>
                <c:pt idx="3630">
                  <c:v>3631</c:v>
                </c:pt>
                <c:pt idx="3631">
                  <c:v>3632</c:v>
                </c:pt>
                <c:pt idx="3632">
                  <c:v>3633</c:v>
                </c:pt>
                <c:pt idx="3633">
                  <c:v>3634</c:v>
                </c:pt>
                <c:pt idx="3634">
                  <c:v>3635</c:v>
                </c:pt>
                <c:pt idx="3635">
                  <c:v>3636</c:v>
                </c:pt>
                <c:pt idx="3636">
                  <c:v>3637</c:v>
                </c:pt>
                <c:pt idx="3637">
                  <c:v>3638</c:v>
                </c:pt>
                <c:pt idx="3638">
                  <c:v>3639</c:v>
                </c:pt>
                <c:pt idx="3639">
                  <c:v>3640</c:v>
                </c:pt>
                <c:pt idx="3640">
                  <c:v>3641</c:v>
                </c:pt>
                <c:pt idx="3641">
                  <c:v>3642</c:v>
                </c:pt>
                <c:pt idx="3642">
                  <c:v>3643</c:v>
                </c:pt>
                <c:pt idx="3643">
                  <c:v>3644</c:v>
                </c:pt>
                <c:pt idx="3644">
                  <c:v>3645</c:v>
                </c:pt>
                <c:pt idx="3645">
                  <c:v>3646</c:v>
                </c:pt>
                <c:pt idx="3646">
                  <c:v>3647</c:v>
                </c:pt>
                <c:pt idx="3647">
                  <c:v>3648</c:v>
                </c:pt>
                <c:pt idx="3648">
                  <c:v>3649</c:v>
                </c:pt>
                <c:pt idx="3649">
                  <c:v>3650</c:v>
                </c:pt>
                <c:pt idx="3650">
                  <c:v>3651</c:v>
                </c:pt>
                <c:pt idx="3651">
                  <c:v>3652</c:v>
                </c:pt>
                <c:pt idx="3652">
                  <c:v>3653</c:v>
                </c:pt>
                <c:pt idx="3653">
                  <c:v>3654</c:v>
                </c:pt>
                <c:pt idx="3654">
                  <c:v>3655</c:v>
                </c:pt>
                <c:pt idx="3655">
                  <c:v>3656</c:v>
                </c:pt>
                <c:pt idx="3656">
                  <c:v>3657</c:v>
                </c:pt>
                <c:pt idx="3657">
                  <c:v>3658</c:v>
                </c:pt>
                <c:pt idx="3658">
                  <c:v>3659</c:v>
                </c:pt>
                <c:pt idx="3659">
                  <c:v>3660</c:v>
                </c:pt>
                <c:pt idx="3660">
                  <c:v>3661</c:v>
                </c:pt>
                <c:pt idx="3661">
                  <c:v>3662</c:v>
                </c:pt>
                <c:pt idx="3662">
                  <c:v>3663</c:v>
                </c:pt>
                <c:pt idx="3663">
                  <c:v>3664</c:v>
                </c:pt>
                <c:pt idx="3664">
                  <c:v>3665</c:v>
                </c:pt>
                <c:pt idx="3665">
                  <c:v>3666</c:v>
                </c:pt>
                <c:pt idx="3666">
                  <c:v>3667</c:v>
                </c:pt>
                <c:pt idx="3667">
                  <c:v>3668</c:v>
                </c:pt>
                <c:pt idx="3668">
                  <c:v>3669</c:v>
                </c:pt>
                <c:pt idx="3669">
                  <c:v>3670</c:v>
                </c:pt>
                <c:pt idx="3670">
                  <c:v>3671</c:v>
                </c:pt>
                <c:pt idx="3671">
                  <c:v>3672</c:v>
                </c:pt>
                <c:pt idx="3672">
                  <c:v>3673</c:v>
                </c:pt>
                <c:pt idx="3673">
                  <c:v>3674</c:v>
                </c:pt>
                <c:pt idx="3674">
                  <c:v>3675</c:v>
                </c:pt>
                <c:pt idx="3675">
                  <c:v>3676</c:v>
                </c:pt>
                <c:pt idx="3676">
                  <c:v>3677</c:v>
                </c:pt>
                <c:pt idx="3677">
                  <c:v>3678</c:v>
                </c:pt>
                <c:pt idx="3678">
                  <c:v>3679</c:v>
                </c:pt>
                <c:pt idx="3679">
                  <c:v>3680</c:v>
                </c:pt>
                <c:pt idx="3680">
                  <c:v>3681</c:v>
                </c:pt>
                <c:pt idx="3681">
                  <c:v>3682</c:v>
                </c:pt>
                <c:pt idx="3682">
                  <c:v>3683</c:v>
                </c:pt>
                <c:pt idx="3683">
                  <c:v>3684</c:v>
                </c:pt>
                <c:pt idx="3684">
                  <c:v>3685</c:v>
                </c:pt>
                <c:pt idx="3685">
                  <c:v>3686</c:v>
                </c:pt>
                <c:pt idx="3686">
                  <c:v>3687</c:v>
                </c:pt>
                <c:pt idx="3687">
                  <c:v>3688</c:v>
                </c:pt>
                <c:pt idx="3688">
                  <c:v>3689</c:v>
                </c:pt>
                <c:pt idx="3689">
                  <c:v>3690</c:v>
                </c:pt>
                <c:pt idx="3690">
                  <c:v>3691</c:v>
                </c:pt>
                <c:pt idx="3691">
                  <c:v>3692</c:v>
                </c:pt>
                <c:pt idx="3692">
                  <c:v>3693</c:v>
                </c:pt>
                <c:pt idx="3693">
                  <c:v>3694</c:v>
                </c:pt>
                <c:pt idx="3694">
                  <c:v>3695</c:v>
                </c:pt>
                <c:pt idx="3695">
                  <c:v>3696</c:v>
                </c:pt>
                <c:pt idx="3696">
                  <c:v>3697</c:v>
                </c:pt>
                <c:pt idx="3697">
                  <c:v>3698</c:v>
                </c:pt>
                <c:pt idx="3698">
                  <c:v>3699</c:v>
                </c:pt>
                <c:pt idx="3699">
                  <c:v>3700</c:v>
                </c:pt>
                <c:pt idx="3700">
                  <c:v>3701</c:v>
                </c:pt>
                <c:pt idx="3701">
                  <c:v>3702</c:v>
                </c:pt>
                <c:pt idx="3702">
                  <c:v>3703</c:v>
                </c:pt>
                <c:pt idx="3703">
                  <c:v>3704</c:v>
                </c:pt>
                <c:pt idx="3704">
                  <c:v>3705</c:v>
                </c:pt>
                <c:pt idx="3705">
                  <c:v>3706</c:v>
                </c:pt>
                <c:pt idx="3706">
                  <c:v>3707</c:v>
                </c:pt>
                <c:pt idx="3707">
                  <c:v>3708</c:v>
                </c:pt>
                <c:pt idx="3708">
                  <c:v>3709</c:v>
                </c:pt>
                <c:pt idx="3709">
                  <c:v>3710</c:v>
                </c:pt>
                <c:pt idx="3710">
                  <c:v>3711</c:v>
                </c:pt>
                <c:pt idx="3711">
                  <c:v>3712</c:v>
                </c:pt>
                <c:pt idx="3712">
                  <c:v>3713</c:v>
                </c:pt>
                <c:pt idx="3713">
                  <c:v>3714</c:v>
                </c:pt>
                <c:pt idx="3714">
                  <c:v>3715</c:v>
                </c:pt>
                <c:pt idx="3715">
                  <c:v>3716</c:v>
                </c:pt>
                <c:pt idx="3716">
                  <c:v>3717</c:v>
                </c:pt>
                <c:pt idx="3717">
                  <c:v>3718</c:v>
                </c:pt>
                <c:pt idx="3718">
                  <c:v>3719</c:v>
                </c:pt>
                <c:pt idx="3719">
                  <c:v>3720</c:v>
                </c:pt>
                <c:pt idx="3720">
                  <c:v>3721</c:v>
                </c:pt>
                <c:pt idx="3721">
                  <c:v>3722</c:v>
                </c:pt>
                <c:pt idx="3722">
                  <c:v>3723</c:v>
                </c:pt>
                <c:pt idx="3723">
                  <c:v>3724</c:v>
                </c:pt>
                <c:pt idx="3724">
                  <c:v>3725</c:v>
                </c:pt>
                <c:pt idx="3725">
                  <c:v>3726</c:v>
                </c:pt>
                <c:pt idx="3726">
                  <c:v>3727</c:v>
                </c:pt>
                <c:pt idx="3727">
                  <c:v>3728</c:v>
                </c:pt>
                <c:pt idx="3728">
                  <c:v>3729</c:v>
                </c:pt>
                <c:pt idx="3729">
                  <c:v>3730</c:v>
                </c:pt>
                <c:pt idx="3730">
                  <c:v>3731</c:v>
                </c:pt>
                <c:pt idx="3731">
                  <c:v>3732</c:v>
                </c:pt>
                <c:pt idx="3732">
                  <c:v>3733</c:v>
                </c:pt>
                <c:pt idx="3733">
                  <c:v>3734</c:v>
                </c:pt>
                <c:pt idx="3734">
                  <c:v>3735</c:v>
                </c:pt>
                <c:pt idx="3735">
                  <c:v>3736</c:v>
                </c:pt>
                <c:pt idx="3736">
                  <c:v>3737</c:v>
                </c:pt>
                <c:pt idx="3737">
                  <c:v>3738</c:v>
                </c:pt>
                <c:pt idx="3738">
                  <c:v>3739</c:v>
                </c:pt>
                <c:pt idx="3739">
                  <c:v>3740</c:v>
                </c:pt>
                <c:pt idx="3740">
                  <c:v>3741</c:v>
                </c:pt>
                <c:pt idx="3741">
                  <c:v>3742</c:v>
                </c:pt>
                <c:pt idx="3742">
                  <c:v>3743</c:v>
                </c:pt>
                <c:pt idx="3743">
                  <c:v>3744</c:v>
                </c:pt>
                <c:pt idx="3744">
                  <c:v>3745</c:v>
                </c:pt>
                <c:pt idx="3745">
                  <c:v>3746</c:v>
                </c:pt>
                <c:pt idx="3746">
                  <c:v>3747</c:v>
                </c:pt>
                <c:pt idx="3747">
                  <c:v>3748</c:v>
                </c:pt>
                <c:pt idx="3748">
                  <c:v>3749</c:v>
                </c:pt>
                <c:pt idx="3749">
                  <c:v>3750</c:v>
                </c:pt>
                <c:pt idx="3750">
                  <c:v>3751</c:v>
                </c:pt>
                <c:pt idx="3751">
                  <c:v>3752</c:v>
                </c:pt>
                <c:pt idx="3752">
                  <c:v>3753</c:v>
                </c:pt>
                <c:pt idx="3753">
                  <c:v>3754</c:v>
                </c:pt>
                <c:pt idx="3754">
                  <c:v>3755</c:v>
                </c:pt>
                <c:pt idx="3755">
                  <c:v>3756</c:v>
                </c:pt>
                <c:pt idx="3756">
                  <c:v>3757</c:v>
                </c:pt>
                <c:pt idx="3757">
                  <c:v>3758</c:v>
                </c:pt>
                <c:pt idx="3758">
                  <c:v>3759</c:v>
                </c:pt>
                <c:pt idx="3759">
                  <c:v>3760</c:v>
                </c:pt>
                <c:pt idx="3760">
                  <c:v>3761</c:v>
                </c:pt>
                <c:pt idx="3761">
                  <c:v>3762</c:v>
                </c:pt>
                <c:pt idx="3762">
                  <c:v>3763</c:v>
                </c:pt>
                <c:pt idx="3763">
                  <c:v>3764</c:v>
                </c:pt>
                <c:pt idx="3764">
                  <c:v>3765</c:v>
                </c:pt>
                <c:pt idx="3765">
                  <c:v>3766</c:v>
                </c:pt>
                <c:pt idx="3766">
                  <c:v>3767</c:v>
                </c:pt>
                <c:pt idx="3767">
                  <c:v>3768</c:v>
                </c:pt>
                <c:pt idx="3768">
                  <c:v>3769</c:v>
                </c:pt>
                <c:pt idx="3769">
                  <c:v>3770</c:v>
                </c:pt>
                <c:pt idx="3770">
                  <c:v>3771</c:v>
                </c:pt>
                <c:pt idx="3771">
                  <c:v>3772</c:v>
                </c:pt>
                <c:pt idx="3772">
                  <c:v>3773</c:v>
                </c:pt>
                <c:pt idx="3773">
                  <c:v>3774</c:v>
                </c:pt>
                <c:pt idx="3774">
                  <c:v>3775</c:v>
                </c:pt>
                <c:pt idx="3775">
                  <c:v>3776</c:v>
                </c:pt>
                <c:pt idx="3776">
                  <c:v>3777</c:v>
                </c:pt>
                <c:pt idx="3777">
                  <c:v>3778</c:v>
                </c:pt>
                <c:pt idx="3778">
                  <c:v>3779</c:v>
                </c:pt>
                <c:pt idx="3779">
                  <c:v>3780</c:v>
                </c:pt>
                <c:pt idx="3780">
                  <c:v>3781</c:v>
                </c:pt>
                <c:pt idx="3781">
                  <c:v>3782</c:v>
                </c:pt>
                <c:pt idx="3782">
                  <c:v>3783</c:v>
                </c:pt>
                <c:pt idx="3783">
                  <c:v>3784</c:v>
                </c:pt>
                <c:pt idx="3784">
                  <c:v>3785</c:v>
                </c:pt>
                <c:pt idx="3785">
                  <c:v>3786</c:v>
                </c:pt>
                <c:pt idx="3786">
                  <c:v>3787</c:v>
                </c:pt>
                <c:pt idx="3787">
                  <c:v>3788</c:v>
                </c:pt>
                <c:pt idx="3788">
                  <c:v>3789</c:v>
                </c:pt>
                <c:pt idx="3789">
                  <c:v>3790</c:v>
                </c:pt>
                <c:pt idx="3790">
                  <c:v>3791</c:v>
                </c:pt>
                <c:pt idx="3791">
                  <c:v>3792</c:v>
                </c:pt>
                <c:pt idx="3792">
                  <c:v>3793</c:v>
                </c:pt>
                <c:pt idx="3793">
                  <c:v>3794</c:v>
                </c:pt>
                <c:pt idx="3794">
                  <c:v>3795</c:v>
                </c:pt>
                <c:pt idx="3795">
                  <c:v>3796</c:v>
                </c:pt>
                <c:pt idx="3796">
                  <c:v>3797</c:v>
                </c:pt>
                <c:pt idx="3797">
                  <c:v>3798</c:v>
                </c:pt>
                <c:pt idx="3798">
                  <c:v>3799</c:v>
                </c:pt>
                <c:pt idx="3799">
                  <c:v>3800</c:v>
                </c:pt>
                <c:pt idx="3800">
                  <c:v>3801</c:v>
                </c:pt>
                <c:pt idx="3801">
                  <c:v>3802</c:v>
                </c:pt>
                <c:pt idx="3802">
                  <c:v>3803</c:v>
                </c:pt>
                <c:pt idx="3803">
                  <c:v>3804</c:v>
                </c:pt>
                <c:pt idx="3804">
                  <c:v>3805</c:v>
                </c:pt>
                <c:pt idx="3805">
                  <c:v>3806</c:v>
                </c:pt>
                <c:pt idx="3806">
                  <c:v>3807</c:v>
                </c:pt>
                <c:pt idx="3807">
                  <c:v>3808</c:v>
                </c:pt>
                <c:pt idx="3808">
                  <c:v>3809</c:v>
                </c:pt>
                <c:pt idx="3809">
                  <c:v>3810</c:v>
                </c:pt>
                <c:pt idx="3810">
                  <c:v>3811</c:v>
                </c:pt>
                <c:pt idx="3811">
                  <c:v>3812</c:v>
                </c:pt>
                <c:pt idx="3812">
                  <c:v>3813</c:v>
                </c:pt>
                <c:pt idx="3813">
                  <c:v>3814</c:v>
                </c:pt>
                <c:pt idx="3814">
                  <c:v>3815</c:v>
                </c:pt>
                <c:pt idx="3815">
                  <c:v>3816</c:v>
                </c:pt>
                <c:pt idx="3816">
                  <c:v>3817</c:v>
                </c:pt>
                <c:pt idx="3817">
                  <c:v>3818</c:v>
                </c:pt>
                <c:pt idx="3818">
                  <c:v>3819</c:v>
                </c:pt>
                <c:pt idx="3819">
                  <c:v>3820</c:v>
                </c:pt>
                <c:pt idx="3820">
                  <c:v>3821</c:v>
                </c:pt>
                <c:pt idx="3821">
                  <c:v>3822</c:v>
                </c:pt>
                <c:pt idx="3822">
                  <c:v>3823</c:v>
                </c:pt>
                <c:pt idx="3823">
                  <c:v>3824</c:v>
                </c:pt>
                <c:pt idx="3824">
                  <c:v>3825</c:v>
                </c:pt>
                <c:pt idx="3825">
                  <c:v>3826</c:v>
                </c:pt>
                <c:pt idx="3826">
                  <c:v>3827</c:v>
                </c:pt>
                <c:pt idx="3827">
                  <c:v>3828</c:v>
                </c:pt>
                <c:pt idx="3828">
                  <c:v>3829</c:v>
                </c:pt>
                <c:pt idx="3829">
                  <c:v>3830</c:v>
                </c:pt>
                <c:pt idx="3830">
                  <c:v>3831</c:v>
                </c:pt>
                <c:pt idx="3831">
                  <c:v>3832</c:v>
                </c:pt>
                <c:pt idx="3832">
                  <c:v>3833</c:v>
                </c:pt>
                <c:pt idx="3833">
                  <c:v>3834</c:v>
                </c:pt>
                <c:pt idx="3834">
                  <c:v>3835</c:v>
                </c:pt>
                <c:pt idx="3835">
                  <c:v>3836</c:v>
                </c:pt>
                <c:pt idx="3836">
                  <c:v>3837</c:v>
                </c:pt>
                <c:pt idx="3837">
                  <c:v>3838</c:v>
                </c:pt>
                <c:pt idx="3838">
                  <c:v>3839</c:v>
                </c:pt>
                <c:pt idx="3839">
                  <c:v>3840</c:v>
                </c:pt>
                <c:pt idx="3840">
                  <c:v>3841</c:v>
                </c:pt>
                <c:pt idx="3841">
                  <c:v>3842</c:v>
                </c:pt>
                <c:pt idx="3842">
                  <c:v>3843</c:v>
                </c:pt>
                <c:pt idx="3843">
                  <c:v>3844</c:v>
                </c:pt>
                <c:pt idx="3844">
                  <c:v>3845</c:v>
                </c:pt>
                <c:pt idx="3845">
                  <c:v>3846</c:v>
                </c:pt>
                <c:pt idx="3846">
                  <c:v>3847</c:v>
                </c:pt>
                <c:pt idx="3847">
                  <c:v>3848</c:v>
                </c:pt>
                <c:pt idx="3848">
                  <c:v>3849</c:v>
                </c:pt>
                <c:pt idx="3849">
                  <c:v>3850</c:v>
                </c:pt>
                <c:pt idx="3850">
                  <c:v>3851</c:v>
                </c:pt>
                <c:pt idx="3851">
                  <c:v>3852</c:v>
                </c:pt>
                <c:pt idx="3852">
                  <c:v>3853</c:v>
                </c:pt>
                <c:pt idx="3853">
                  <c:v>3854</c:v>
                </c:pt>
                <c:pt idx="3854">
                  <c:v>3855</c:v>
                </c:pt>
                <c:pt idx="3855">
                  <c:v>3856</c:v>
                </c:pt>
                <c:pt idx="3856">
                  <c:v>3857</c:v>
                </c:pt>
                <c:pt idx="3857">
                  <c:v>3858</c:v>
                </c:pt>
                <c:pt idx="3858">
                  <c:v>3859</c:v>
                </c:pt>
                <c:pt idx="3859">
                  <c:v>3860</c:v>
                </c:pt>
                <c:pt idx="3860">
                  <c:v>3861</c:v>
                </c:pt>
                <c:pt idx="3861">
                  <c:v>3862</c:v>
                </c:pt>
                <c:pt idx="3862">
                  <c:v>3863</c:v>
                </c:pt>
                <c:pt idx="3863">
                  <c:v>3864</c:v>
                </c:pt>
                <c:pt idx="3864">
                  <c:v>3865</c:v>
                </c:pt>
                <c:pt idx="3865">
                  <c:v>3866</c:v>
                </c:pt>
                <c:pt idx="3866">
                  <c:v>3867</c:v>
                </c:pt>
                <c:pt idx="3867">
                  <c:v>3868</c:v>
                </c:pt>
                <c:pt idx="3868">
                  <c:v>3869</c:v>
                </c:pt>
                <c:pt idx="3869">
                  <c:v>3870</c:v>
                </c:pt>
                <c:pt idx="3870">
                  <c:v>3871</c:v>
                </c:pt>
                <c:pt idx="3871">
                  <c:v>3872</c:v>
                </c:pt>
                <c:pt idx="3872">
                  <c:v>3873</c:v>
                </c:pt>
                <c:pt idx="3873">
                  <c:v>3874</c:v>
                </c:pt>
                <c:pt idx="3874">
                  <c:v>3875</c:v>
                </c:pt>
                <c:pt idx="3875">
                  <c:v>3876</c:v>
                </c:pt>
                <c:pt idx="3876">
                  <c:v>3877</c:v>
                </c:pt>
                <c:pt idx="3877">
                  <c:v>3878</c:v>
                </c:pt>
                <c:pt idx="3878">
                  <c:v>3879</c:v>
                </c:pt>
                <c:pt idx="3879">
                  <c:v>3880</c:v>
                </c:pt>
                <c:pt idx="3880">
                  <c:v>3881</c:v>
                </c:pt>
                <c:pt idx="3881">
                  <c:v>3882</c:v>
                </c:pt>
                <c:pt idx="3882">
                  <c:v>3883</c:v>
                </c:pt>
                <c:pt idx="3883">
                  <c:v>3884</c:v>
                </c:pt>
                <c:pt idx="3884">
                  <c:v>3885</c:v>
                </c:pt>
                <c:pt idx="3885">
                  <c:v>3886</c:v>
                </c:pt>
                <c:pt idx="3886">
                  <c:v>3887</c:v>
                </c:pt>
                <c:pt idx="3887">
                  <c:v>3888</c:v>
                </c:pt>
                <c:pt idx="3888">
                  <c:v>3889</c:v>
                </c:pt>
                <c:pt idx="3889">
                  <c:v>3890</c:v>
                </c:pt>
                <c:pt idx="3890">
                  <c:v>3891</c:v>
                </c:pt>
                <c:pt idx="3891">
                  <c:v>3892</c:v>
                </c:pt>
                <c:pt idx="3892">
                  <c:v>3893</c:v>
                </c:pt>
                <c:pt idx="3893">
                  <c:v>3894</c:v>
                </c:pt>
                <c:pt idx="3894">
                  <c:v>3895</c:v>
                </c:pt>
                <c:pt idx="3895">
                  <c:v>3896</c:v>
                </c:pt>
                <c:pt idx="3896">
                  <c:v>3897</c:v>
                </c:pt>
                <c:pt idx="3897">
                  <c:v>3898</c:v>
                </c:pt>
                <c:pt idx="3898">
                  <c:v>3899</c:v>
                </c:pt>
                <c:pt idx="3899">
                  <c:v>3900</c:v>
                </c:pt>
                <c:pt idx="3900">
                  <c:v>3901</c:v>
                </c:pt>
                <c:pt idx="3901">
                  <c:v>3902</c:v>
                </c:pt>
                <c:pt idx="3902">
                  <c:v>3903</c:v>
                </c:pt>
                <c:pt idx="3903">
                  <c:v>3904</c:v>
                </c:pt>
                <c:pt idx="3904">
                  <c:v>3905</c:v>
                </c:pt>
                <c:pt idx="3905">
                  <c:v>3906</c:v>
                </c:pt>
                <c:pt idx="3906">
                  <c:v>3907</c:v>
                </c:pt>
                <c:pt idx="3907">
                  <c:v>3908</c:v>
                </c:pt>
                <c:pt idx="3908">
                  <c:v>3909</c:v>
                </c:pt>
                <c:pt idx="3909">
                  <c:v>3910</c:v>
                </c:pt>
                <c:pt idx="3910">
                  <c:v>3911</c:v>
                </c:pt>
                <c:pt idx="3911">
                  <c:v>3912</c:v>
                </c:pt>
                <c:pt idx="3912">
                  <c:v>3913</c:v>
                </c:pt>
                <c:pt idx="3913">
                  <c:v>3914</c:v>
                </c:pt>
                <c:pt idx="3914">
                  <c:v>3915</c:v>
                </c:pt>
                <c:pt idx="3915">
                  <c:v>3916</c:v>
                </c:pt>
                <c:pt idx="3916">
                  <c:v>3917</c:v>
                </c:pt>
                <c:pt idx="3917">
                  <c:v>3918</c:v>
                </c:pt>
                <c:pt idx="3918">
                  <c:v>3919</c:v>
                </c:pt>
                <c:pt idx="3919">
                  <c:v>3920</c:v>
                </c:pt>
                <c:pt idx="3920">
                  <c:v>3921</c:v>
                </c:pt>
                <c:pt idx="3921">
                  <c:v>3922</c:v>
                </c:pt>
                <c:pt idx="3922">
                  <c:v>3923</c:v>
                </c:pt>
                <c:pt idx="3923">
                  <c:v>3924</c:v>
                </c:pt>
                <c:pt idx="3924">
                  <c:v>3925</c:v>
                </c:pt>
                <c:pt idx="3925">
                  <c:v>3926</c:v>
                </c:pt>
                <c:pt idx="3926">
                  <c:v>3927</c:v>
                </c:pt>
                <c:pt idx="3927">
                  <c:v>3928</c:v>
                </c:pt>
                <c:pt idx="3928">
                  <c:v>3929</c:v>
                </c:pt>
                <c:pt idx="3929">
                  <c:v>3930</c:v>
                </c:pt>
                <c:pt idx="3930">
                  <c:v>3931</c:v>
                </c:pt>
                <c:pt idx="3931">
                  <c:v>3932</c:v>
                </c:pt>
                <c:pt idx="3932">
                  <c:v>3933</c:v>
                </c:pt>
                <c:pt idx="3933">
                  <c:v>3934</c:v>
                </c:pt>
                <c:pt idx="3934">
                  <c:v>3935</c:v>
                </c:pt>
                <c:pt idx="3935">
                  <c:v>3936</c:v>
                </c:pt>
                <c:pt idx="3936">
                  <c:v>3937</c:v>
                </c:pt>
                <c:pt idx="3937">
                  <c:v>3938</c:v>
                </c:pt>
                <c:pt idx="3938">
                  <c:v>3939</c:v>
                </c:pt>
                <c:pt idx="3939">
                  <c:v>3940</c:v>
                </c:pt>
                <c:pt idx="3940">
                  <c:v>3941</c:v>
                </c:pt>
                <c:pt idx="3941">
                  <c:v>3942</c:v>
                </c:pt>
                <c:pt idx="3942">
                  <c:v>3943</c:v>
                </c:pt>
                <c:pt idx="3943">
                  <c:v>3944</c:v>
                </c:pt>
                <c:pt idx="3944">
                  <c:v>3945</c:v>
                </c:pt>
                <c:pt idx="3945">
                  <c:v>3946</c:v>
                </c:pt>
                <c:pt idx="3946">
                  <c:v>3947</c:v>
                </c:pt>
                <c:pt idx="3947">
                  <c:v>3948</c:v>
                </c:pt>
                <c:pt idx="3948">
                  <c:v>3949</c:v>
                </c:pt>
                <c:pt idx="3949">
                  <c:v>3950</c:v>
                </c:pt>
                <c:pt idx="3950">
                  <c:v>3951</c:v>
                </c:pt>
                <c:pt idx="3951">
                  <c:v>3952</c:v>
                </c:pt>
                <c:pt idx="3952">
                  <c:v>3953</c:v>
                </c:pt>
                <c:pt idx="3953">
                  <c:v>3954</c:v>
                </c:pt>
                <c:pt idx="3954">
                  <c:v>3955</c:v>
                </c:pt>
                <c:pt idx="3955">
                  <c:v>3956</c:v>
                </c:pt>
                <c:pt idx="3956">
                  <c:v>3957</c:v>
                </c:pt>
                <c:pt idx="3957">
                  <c:v>3958</c:v>
                </c:pt>
                <c:pt idx="3958">
                  <c:v>3959</c:v>
                </c:pt>
                <c:pt idx="3959">
                  <c:v>3960</c:v>
                </c:pt>
                <c:pt idx="3960">
                  <c:v>3961</c:v>
                </c:pt>
                <c:pt idx="3961">
                  <c:v>3962</c:v>
                </c:pt>
                <c:pt idx="3962">
                  <c:v>3963</c:v>
                </c:pt>
                <c:pt idx="3963">
                  <c:v>3964</c:v>
                </c:pt>
                <c:pt idx="3964">
                  <c:v>3965</c:v>
                </c:pt>
                <c:pt idx="3965">
                  <c:v>3966</c:v>
                </c:pt>
                <c:pt idx="3966">
                  <c:v>3967</c:v>
                </c:pt>
                <c:pt idx="3967">
                  <c:v>3968</c:v>
                </c:pt>
                <c:pt idx="3968">
                  <c:v>3969</c:v>
                </c:pt>
                <c:pt idx="3969">
                  <c:v>3970</c:v>
                </c:pt>
                <c:pt idx="3970">
                  <c:v>3971</c:v>
                </c:pt>
                <c:pt idx="3971">
                  <c:v>3972</c:v>
                </c:pt>
                <c:pt idx="3972">
                  <c:v>3973</c:v>
                </c:pt>
                <c:pt idx="3973">
                  <c:v>3974</c:v>
                </c:pt>
                <c:pt idx="3974">
                  <c:v>3975</c:v>
                </c:pt>
                <c:pt idx="3975">
                  <c:v>3976</c:v>
                </c:pt>
                <c:pt idx="3976">
                  <c:v>3977</c:v>
                </c:pt>
                <c:pt idx="3977">
                  <c:v>3978</c:v>
                </c:pt>
                <c:pt idx="3978">
                  <c:v>3979</c:v>
                </c:pt>
                <c:pt idx="3979">
                  <c:v>3980</c:v>
                </c:pt>
                <c:pt idx="3980">
                  <c:v>3981</c:v>
                </c:pt>
                <c:pt idx="3981">
                  <c:v>3982</c:v>
                </c:pt>
                <c:pt idx="3982">
                  <c:v>3983</c:v>
                </c:pt>
                <c:pt idx="3983">
                  <c:v>3984</c:v>
                </c:pt>
                <c:pt idx="3984">
                  <c:v>3985</c:v>
                </c:pt>
                <c:pt idx="3985">
                  <c:v>3986</c:v>
                </c:pt>
                <c:pt idx="3986">
                  <c:v>3987</c:v>
                </c:pt>
                <c:pt idx="3987">
                  <c:v>3988</c:v>
                </c:pt>
                <c:pt idx="3988">
                  <c:v>3989</c:v>
                </c:pt>
                <c:pt idx="3989">
                  <c:v>3990</c:v>
                </c:pt>
                <c:pt idx="3990">
                  <c:v>3991</c:v>
                </c:pt>
                <c:pt idx="3991">
                  <c:v>3992</c:v>
                </c:pt>
                <c:pt idx="3992">
                  <c:v>3993</c:v>
                </c:pt>
                <c:pt idx="3993">
                  <c:v>3994</c:v>
                </c:pt>
                <c:pt idx="3994">
                  <c:v>3995</c:v>
                </c:pt>
                <c:pt idx="3995">
                  <c:v>3996</c:v>
                </c:pt>
                <c:pt idx="3996">
                  <c:v>3997</c:v>
                </c:pt>
                <c:pt idx="3997">
                  <c:v>3998</c:v>
                </c:pt>
                <c:pt idx="3998">
                  <c:v>3999</c:v>
                </c:pt>
                <c:pt idx="3999">
                  <c:v>4000</c:v>
                </c:pt>
                <c:pt idx="4000">
                  <c:v>4001</c:v>
                </c:pt>
                <c:pt idx="4001">
                  <c:v>4002</c:v>
                </c:pt>
                <c:pt idx="4002">
                  <c:v>4003</c:v>
                </c:pt>
                <c:pt idx="4003">
                  <c:v>4004</c:v>
                </c:pt>
                <c:pt idx="4004">
                  <c:v>4005</c:v>
                </c:pt>
                <c:pt idx="4005">
                  <c:v>4006</c:v>
                </c:pt>
                <c:pt idx="4006">
                  <c:v>4007</c:v>
                </c:pt>
                <c:pt idx="4007">
                  <c:v>4008</c:v>
                </c:pt>
                <c:pt idx="4008">
                  <c:v>4009</c:v>
                </c:pt>
                <c:pt idx="4009">
                  <c:v>4010</c:v>
                </c:pt>
                <c:pt idx="4010">
                  <c:v>4011</c:v>
                </c:pt>
                <c:pt idx="4011">
                  <c:v>4012</c:v>
                </c:pt>
                <c:pt idx="4012">
                  <c:v>4013</c:v>
                </c:pt>
                <c:pt idx="4013">
                  <c:v>4014</c:v>
                </c:pt>
                <c:pt idx="4014">
                  <c:v>4015</c:v>
                </c:pt>
                <c:pt idx="4015">
                  <c:v>4016</c:v>
                </c:pt>
                <c:pt idx="4016">
                  <c:v>4017</c:v>
                </c:pt>
                <c:pt idx="4017">
                  <c:v>4018</c:v>
                </c:pt>
                <c:pt idx="4018">
                  <c:v>4019</c:v>
                </c:pt>
                <c:pt idx="4019">
                  <c:v>4020</c:v>
                </c:pt>
                <c:pt idx="4020">
                  <c:v>4021</c:v>
                </c:pt>
                <c:pt idx="4021">
                  <c:v>4022</c:v>
                </c:pt>
                <c:pt idx="4022">
                  <c:v>4023</c:v>
                </c:pt>
                <c:pt idx="4023">
                  <c:v>4024</c:v>
                </c:pt>
                <c:pt idx="4024">
                  <c:v>4025</c:v>
                </c:pt>
                <c:pt idx="4025">
                  <c:v>4026</c:v>
                </c:pt>
                <c:pt idx="4026">
                  <c:v>4027</c:v>
                </c:pt>
                <c:pt idx="4027">
                  <c:v>4028</c:v>
                </c:pt>
                <c:pt idx="4028">
                  <c:v>4029</c:v>
                </c:pt>
                <c:pt idx="4029">
                  <c:v>4030</c:v>
                </c:pt>
                <c:pt idx="4030">
                  <c:v>4031</c:v>
                </c:pt>
                <c:pt idx="4031">
                  <c:v>4032</c:v>
                </c:pt>
                <c:pt idx="4032">
                  <c:v>4033</c:v>
                </c:pt>
                <c:pt idx="4033">
                  <c:v>4034</c:v>
                </c:pt>
                <c:pt idx="4034">
                  <c:v>4035</c:v>
                </c:pt>
                <c:pt idx="4035">
                  <c:v>4036</c:v>
                </c:pt>
                <c:pt idx="4036">
                  <c:v>4037</c:v>
                </c:pt>
                <c:pt idx="4037">
                  <c:v>4038</c:v>
                </c:pt>
                <c:pt idx="4038">
                  <c:v>4039</c:v>
                </c:pt>
                <c:pt idx="4039">
                  <c:v>4040</c:v>
                </c:pt>
                <c:pt idx="4040">
                  <c:v>4041</c:v>
                </c:pt>
                <c:pt idx="4041">
                  <c:v>4042</c:v>
                </c:pt>
                <c:pt idx="4042">
                  <c:v>4043</c:v>
                </c:pt>
                <c:pt idx="4043">
                  <c:v>4044</c:v>
                </c:pt>
                <c:pt idx="4044">
                  <c:v>4045</c:v>
                </c:pt>
                <c:pt idx="4045">
                  <c:v>4046</c:v>
                </c:pt>
                <c:pt idx="4046">
                  <c:v>4047</c:v>
                </c:pt>
                <c:pt idx="4047">
                  <c:v>4048</c:v>
                </c:pt>
                <c:pt idx="4048">
                  <c:v>4049</c:v>
                </c:pt>
                <c:pt idx="4049">
                  <c:v>4050</c:v>
                </c:pt>
                <c:pt idx="4050">
                  <c:v>4051</c:v>
                </c:pt>
                <c:pt idx="4051">
                  <c:v>4052</c:v>
                </c:pt>
                <c:pt idx="4052">
                  <c:v>4053</c:v>
                </c:pt>
                <c:pt idx="4053">
                  <c:v>4054</c:v>
                </c:pt>
                <c:pt idx="4054">
                  <c:v>4055</c:v>
                </c:pt>
                <c:pt idx="4055">
                  <c:v>4056</c:v>
                </c:pt>
                <c:pt idx="4056">
                  <c:v>4057</c:v>
                </c:pt>
                <c:pt idx="4057">
                  <c:v>4058</c:v>
                </c:pt>
                <c:pt idx="4058">
                  <c:v>4059</c:v>
                </c:pt>
                <c:pt idx="4059">
                  <c:v>4060</c:v>
                </c:pt>
                <c:pt idx="4060">
                  <c:v>4061</c:v>
                </c:pt>
                <c:pt idx="4061">
                  <c:v>4062</c:v>
                </c:pt>
                <c:pt idx="4062">
                  <c:v>4063</c:v>
                </c:pt>
                <c:pt idx="4063">
                  <c:v>4064</c:v>
                </c:pt>
                <c:pt idx="4064">
                  <c:v>4065</c:v>
                </c:pt>
                <c:pt idx="4065">
                  <c:v>4066</c:v>
                </c:pt>
                <c:pt idx="4066">
                  <c:v>4067</c:v>
                </c:pt>
                <c:pt idx="4067">
                  <c:v>4068</c:v>
                </c:pt>
                <c:pt idx="4068">
                  <c:v>4069</c:v>
                </c:pt>
                <c:pt idx="4069">
                  <c:v>4070</c:v>
                </c:pt>
                <c:pt idx="4070">
                  <c:v>4071</c:v>
                </c:pt>
                <c:pt idx="4071">
                  <c:v>4072</c:v>
                </c:pt>
                <c:pt idx="4072">
                  <c:v>4073</c:v>
                </c:pt>
                <c:pt idx="4073">
                  <c:v>4074</c:v>
                </c:pt>
                <c:pt idx="4074">
                  <c:v>4075</c:v>
                </c:pt>
                <c:pt idx="4075">
                  <c:v>4076</c:v>
                </c:pt>
                <c:pt idx="4076">
                  <c:v>4077</c:v>
                </c:pt>
                <c:pt idx="4077">
                  <c:v>4078</c:v>
                </c:pt>
                <c:pt idx="4078">
                  <c:v>4079</c:v>
                </c:pt>
                <c:pt idx="4079">
                  <c:v>4080</c:v>
                </c:pt>
                <c:pt idx="4080">
                  <c:v>4081</c:v>
                </c:pt>
                <c:pt idx="4081">
                  <c:v>4082</c:v>
                </c:pt>
                <c:pt idx="4082">
                  <c:v>4083</c:v>
                </c:pt>
                <c:pt idx="4083">
                  <c:v>4084</c:v>
                </c:pt>
                <c:pt idx="4084">
                  <c:v>4085</c:v>
                </c:pt>
                <c:pt idx="4085">
                  <c:v>4086</c:v>
                </c:pt>
                <c:pt idx="4086">
                  <c:v>4087</c:v>
                </c:pt>
                <c:pt idx="4087">
                  <c:v>4088</c:v>
                </c:pt>
                <c:pt idx="4088">
                  <c:v>4089</c:v>
                </c:pt>
                <c:pt idx="4089">
                  <c:v>4090</c:v>
                </c:pt>
                <c:pt idx="4090">
                  <c:v>4091</c:v>
                </c:pt>
                <c:pt idx="4091">
                  <c:v>4092</c:v>
                </c:pt>
                <c:pt idx="4092">
                  <c:v>4093</c:v>
                </c:pt>
                <c:pt idx="4093">
                  <c:v>4094</c:v>
                </c:pt>
                <c:pt idx="4094">
                  <c:v>4095</c:v>
                </c:pt>
                <c:pt idx="4095">
                  <c:v>4096</c:v>
                </c:pt>
                <c:pt idx="4096">
                  <c:v>4097</c:v>
                </c:pt>
                <c:pt idx="4097">
                  <c:v>4098</c:v>
                </c:pt>
                <c:pt idx="4098">
                  <c:v>4099</c:v>
                </c:pt>
                <c:pt idx="4099">
                  <c:v>4100</c:v>
                </c:pt>
                <c:pt idx="4100">
                  <c:v>4101</c:v>
                </c:pt>
                <c:pt idx="4101">
                  <c:v>4102</c:v>
                </c:pt>
                <c:pt idx="4102">
                  <c:v>4103</c:v>
                </c:pt>
                <c:pt idx="4103">
                  <c:v>4104</c:v>
                </c:pt>
                <c:pt idx="4104">
                  <c:v>4105</c:v>
                </c:pt>
                <c:pt idx="4105">
                  <c:v>4106</c:v>
                </c:pt>
                <c:pt idx="4106">
                  <c:v>4107</c:v>
                </c:pt>
                <c:pt idx="4107">
                  <c:v>4108</c:v>
                </c:pt>
                <c:pt idx="4108">
                  <c:v>4109</c:v>
                </c:pt>
                <c:pt idx="4109">
                  <c:v>4110</c:v>
                </c:pt>
                <c:pt idx="4110">
                  <c:v>4111</c:v>
                </c:pt>
                <c:pt idx="4111">
                  <c:v>4112</c:v>
                </c:pt>
                <c:pt idx="4112">
                  <c:v>4113</c:v>
                </c:pt>
                <c:pt idx="4113">
                  <c:v>4114</c:v>
                </c:pt>
                <c:pt idx="4114">
                  <c:v>4115</c:v>
                </c:pt>
                <c:pt idx="4115">
                  <c:v>4116</c:v>
                </c:pt>
                <c:pt idx="4116">
                  <c:v>4117</c:v>
                </c:pt>
                <c:pt idx="4117">
                  <c:v>4118</c:v>
                </c:pt>
                <c:pt idx="4118">
                  <c:v>4119</c:v>
                </c:pt>
                <c:pt idx="4119">
                  <c:v>4120</c:v>
                </c:pt>
                <c:pt idx="4120">
                  <c:v>4121</c:v>
                </c:pt>
                <c:pt idx="4121">
                  <c:v>4122</c:v>
                </c:pt>
                <c:pt idx="4122">
                  <c:v>4123</c:v>
                </c:pt>
                <c:pt idx="4123">
                  <c:v>4124</c:v>
                </c:pt>
                <c:pt idx="4124">
                  <c:v>4125</c:v>
                </c:pt>
                <c:pt idx="4125">
                  <c:v>4126</c:v>
                </c:pt>
                <c:pt idx="4126">
                  <c:v>4127</c:v>
                </c:pt>
                <c:pt idx="4127">
                  <c:v>4128</c:v>
                </c:pt>
                <c:pt idx="4128">
                  <c:v>4129</c:v>
                </c:pt>
                <c:pt idx="4129">
                  <c:v>4130</c:v>
                </c:pt>
                <c:pt idx="4130">
                  <c:v>4131</c:v>
                </c:pt>
                <c:pt idx="4131">
                  <c:v>4132</c:v>
                </c:pt>
                <c:pt idx="4132">
                  <c:v>4133</c:v>
                </c:pt>
                <c:pt idx="4133">
                  <c:v>4134</c:v>
                </c:pt>
                <c:pt idx="4134">
                  <c:v>4135</c:v>
                </c:pt>
                <c:pt idx="4135">
                  <c:v>4136</c:v>
                </c:pt>
                <c:pt idx="4136">
                  <c:v>4137</c:v>
                </c:pt>
                <c:pt idx="4137">
                  <c:v>4138</c:v>
                </c:pt>
                <c:pt idx="4138">
                  <c:v>4139</c:v>
                </c:pt>
                <c:pt idx="4139">
                  <c:v>4140</c:v>
                </c:pt>
                <c:pt idx="4140">
                  <c:v>4141</c:v>
                </c:pt>
                <c:pt idx="4141">
                  <c:v>4142</c:v>
                </c:pt>
                <c:pt idx="4142">
                  <c:v>4143</c:v>
                </c:pt>
                <c:pt idx="4143">
                  <c:v>4144</c:v>
                </c:pt>
                <c:pt idx="4144">
                  <c:v>4145</c:v>
                </c:pt>
                <c:pt idx="4145">
                  <c:v>4146</c:v>
                </c:pt>
                <c:pt idx="4146">
                  <c:v>4147</c:v>
                </c:pt>
                <c:pt idx="4147">
                  <c:v>4148</c:v>
                </c:pt>
                <c:pt idx="4148">
                  <c:v>4149</c:v>
                </c:pt>
                <c:pt idx="4149">
                  <c:v>4150</c:v>
                </c:pt>
                <c:pt idx="4150">
                  <c:v>4151</c:v>
                </c:pt>
                <c:pt idx="4151">
                  <c:v>4152</c:v>
                </c:pt>
                <c:pt idx="4152">
                  <c:v>4153</c:v>
                </c:pt>
                <c:pt idx="4153">
                  <c:v>4154</c:v>
                </c:pt>
                <c:pt idx="4154">
                  <c:v>4155</c:v>
                </c:pt>
                <c:pt idx="4155">
                  <c:v>4156</c:v>
                </c:pt>
                <c:pt idx="4156">
                  <c:v>4157</c:v>
                </c:pt>
                <c:pt idx="4157">
                  <c:v>4158</c:v>
                </c:pt>
                <c:pt idx="4158">
                  <c:v>4159</c:v>
                </c:pt>
                <c:pt idx="4159">
                  <c:v>4160</c:v>
                </c:pt>
                <c:pt idx="4160">
                  <c:v>4161</c:v>
                </c:pt>
                <c:pt idx="4161">
                  <c:v>4162</c:v>
                </c:pt>
                <c:pt idx="4162">
                  <c:v>4163</c:v>
                </c:pt>
                <c:pt idx="4163">
                  <c:v>4164</c:v>
                </c:pt>
                <c:pt idx="4164">
                  <c:v>4165</c:v>
                </c:pt>
                <c:pt idx="4165">
                  <c:v>4166</c:v>
                </c:pt>
                <c:pt idx="4166">
                  <c:v>4167</c:v>
                </c:pt>
                <c:pt idx="4167">
                  <c:v>4168</c:v>
                </c:pt>
                <c:pt idx="4168">
                  <c:v>4169</c:v>
                </c:pt>
                <c:pt idx="4169">
                  <c:v>4170</c:v>
                </c:pt>
                <c:pt idx="4170">
                  <c:v>4171</c:v>
                </c:pt>
                <c:pt idx="4171">
                  <c:v>4172</c:v>
                </c:pt>
                <c:pt idx="4172">
                  <c:v>4173</c:v>
                </c:pt>
                <c:pt idx="4173">
                  <c:v>4174</c:v>
                </c:pt>
                <c:pt idx="4174">
                  <c:v>4175</c:v>
                </c:pt>
                <c:pt idx="4175">
                  <c:v>4176</c:v>
                </c:pt>
                <c:pt idx="4176">
                  <c:v>4177</c:v>
                </c:pt>
                <c:pt idx="4177">
                  <c:v>4178</c:v>
                </c:pt>
                <c:pt idx="4178">
                  <c:v>4179</c:v>
                </c:pt>
                <c:pt idx="4179">
                  <c:v>4180</c:v>
                </c:pt>
                <c:pt idx="4180">
                  <c:v>4181</c:v>
                </c:pt>
                <c:pt idx="4181">
                  <c:v>4182</c:v>
                </c:pt>
                <c:pt idx="4182">
                  <c:v>4183</c:v>
                </c:pt>
                <c:pt idx="4183">
                  <c:v>4184</c:v>
                </c:pt>
                <c:pt idx="4184">
                  <c:v>4185</c:v>
                </c:pt>
                <c:pt idx="4185">
                  <c:v>4186</c:v>
                </c:pt>
                <c:pt idx="4186">
                  <c:v>4187</c:v>
                </c:pt>
                <c:pt idx="4187">
                  <c:v>4188</c:v>
                </c:pt>
                <c:pt idx="4188">
                  <c:v>4189</c:v>
                </c:pt>
                <c:pt idx="4189">
                  <c:v>4190</c:v>
                </c:pt>
                <c:pt idx="4190">
                  <c:v>4191</c:v>
                </c:pt>
                <c:pt idx="4191">
                  <c:v>4192</c:v>
                </c:pt>
                <c:pt idx="4192">
                  <c:v>4193</c:v>
                </c:pt>
                <c:pt idx="4193">
                  <c:v>4194</c:v>
                </c:pt>
                <c:pt idx="4194">
                  <c:v>4195</c:v>
                </c:pt>
                <c:pt idx="4195">
                  <c:v>4196</c:v>
                </c:pt>
                <c:pt idx="4196">
                  <c:v>4197</c:v>
                </c:pt>
                <c:pt idx="4197">
                  <c:v>4198</c:v>
                </c:pt>
                <c:pt idx="4198">
                  <c:v>4199</c:v>
                </c:pt>
                <c:pt idx="4199">
                  <c:v>4200</c:v>
                </c:pt>
                <c:pt idx="4200">
                  <c:v>4201</c:v>
                </c:pt>
                <c:pt idx="4201">
                  <c:v>4202</c:v>
                </c:pt>
                <c:pt idx="4202">
                  <c:v>4203</c:v>
                </c:pt>
                <c:pt idx="4203">
                  <c:v>4204</c:v>
                </c:pt>
                <c:pt idx="4204">
                  <c:v>4205</c:v>
                </c:pt>
                <c:pt idx="4205">
                  <c:v>4206</c:v>
                </c:pt>
                <c:pt idx="4206">
                  <c:v>4207</c:v>
                </c:pt>
                <c:pt idx="4207">
                  <c:v>4208</c:v>
                </c:pt>
                <c:pt idx="4208">
                  <c:v>4209</c:v>
                </c:pt>
                <c:pt idx="4209">
                  <c:v>4210</c:v>
                </c:pt>
                <c:pt idx="4210">
                  <c:v>4211</c:v>
                </c:pt>
                <c:pt idx="4211">
                  <c:v>4212</c:v>
                </c:pt>
                <c:pt idx="4212">
                  <c:v>4213</c:v>
                </c:pt>
                <c:pt idx="4213">
                  <c:v>4214</c:v>
                </c:pt>
                <c:pt idx="4214">
                  <c:v>4215</c:v>
                </c:pt>
                <c:pt idx="4215">
                  <c:v>4216</c:v>
                </c:pt>
                <c:pt idx="4216">
                  <c:v>4217</c:v>
                </c:pt>
                <c:pt idx="4217">
                  <c:v>4218</c:v>
                </c:pt>
                <c:pt idx="4218">
                  <c:v>4219</c:v>
                </c:pt>
                <c:pt idx="4219">
                  <c:v>4220</c:v>
                </c:pt>
                <c:pt idx="4220">
                  <c:v>4221</c:v>
                </c:pt>
                <c:pt idx="4221">
                  <c:v>4222</c:v>
                </c:pt>
                <c:pt idx="4222">
                  <c:v>4223</c:v>
                </c:pt>
                <c:pt idx="4223">
                  <c:v>4224</c:v>
                </c:pt>
                <c:pt idx="4224">
                  <c:v>4225</c:v>
                </c:pt>
                <c:pt idx="4225">
                  <c:v>4226</c:v>
                </c:pt>
                <c:pt idx="4226">
                  <c:v>4227</c:v>
                </c:pt>
                <c:pt idx="4227">
                  <c:v>4228</c:v>
                </c:pt>
                <c:pt idx="4228">
                  <c:v>4229</c:v>
                </c:pt>
                <c:pt idx="4229">
                  <c:v>4230</c:v>
                </c:pt>
                <c:pt idx="4230">
                  <c:v>4231</c:v>
                </c:pt>
                <c:pt idx="4231">
                  <c:v>4232</c:v>
                </c:pt>
                <c:pt idx="4232">
                  <c:v>4233</c:v>
                </c:pt>
                <c:pt idx="4233">
                  <c:v>4234</c:v>
                </c:pt>
                <c:pt idx="4234">
                  <c:v>4235</c:v>
                </c:pt>
                <c:pt idx="4235">
                  <c:v>4236</c:v>
                </c:pt>
                <c:pt idx="4236">
                  <c:v>4237</c:v>
                </c:pt>
                <c:pt idx="4237">
                  <c:v>4238</c:v>
                </c:pt>
                <c:pt idx="4238">
                  <c:v>4239</c:v>
                </c:pt>
                <c:pt idx="4239">
                  <c:v>4240</c:v>
                </c:pt>
                <c:pt idx="4240">
                  <c:v>4241</c:v>
                </c:pt>
                <c:pt idx="4241">
                  <c:v>4242</c:v>
                </c:pt>
                <c:pt idx="4242">
                  <c:v>4243</c:v>
                </c:pt>
                <c:pt idx="4243">
                  <c:v>4244</c:v>
                </c:pt>
                <c:pt idx="4244">
                  <c:v>4245</c:v>
                </c:pt>
                <c:pt idx="4245">
                  <c:v>4246</c:v>
                </c:pt>
                <c:pt idx="4246">
                  <c:v>4247</c:v>
                </c:pt>
                <c:pt idx="4247">
                  <c:v>4248</c:v>
                </c:pt>
                <c:pt idx="4248">
                  <c:v>4249</c:v>
                </c:pt>
                <c:pt idx="4249">
                  <c:v>4250</c:v>
                </c:pt>
                <c:pt idx="4250">
                  <c:v>4251</c:v>
                </c:pt>
                <c:pt idx="4251">
                  <c:v>4252</c:v>
                </c:pt>
                <c:pt idx="4252">
                  <c:v>4253</c:v>
                </c:pt>
                <c:pt idx="4253">
                  <c:v>4254</c:v>
                </c:pt>
                <c:pt idx="4254">
                  <c:v>4255</c:v>
                </c:pt>
                <c:pt idx="4255">
                  <c:v>4256</c:v>
                </c:pt>
                <c:pt idx="4256">
                  <c:v>4257</c:v>
                </c:pt>
                <c:pt idx="4257">
                  <c:v>4258</c:v>
                </c:pt>
                <c:pt idx="4258">
                  <c:v>4259</c:v>
                </c:pt>
                <c:pt idx="4259">
                  <c:v>4260</c:v>
                </c:pt>
                <c:pt idx="4260">
                  <c:v>4261</c:v>
                </c:pt>
                <c:pt idx="4261">
                  <c:v>4262</c:v>
                </c:pt>
                <c:pt idx="4262">
                  <c:v>4263</c:v>
                </c:pt>
                <c:pt idx="4263">
                  <c:v>4264</c:v>
                </c:pt>
                <c:pt idx="4264">
                  <c:v>4265</c:v>
                </c:pt>
                <c:pt idx="4265">
                  <c:v>4266</c:v>
                </c:pt>
                <c:pt idx="4266">
                  <c:v>4267</c:v>
                </c:pt>
                <c:pt idx="4267">
                  <c:v>4268</c:v>
                </c:pt>
                <c:pt idx="4268">
                  <c:v>4269</c:v>
                </c:pt>
                <c:pt idx="4269">
                  <c:v>4270</c:v>
                </c:pt>
                <c:pt idx="4270">
                  <c:v>4271</c:v>
                </c:pt>
                <c:pt idx="4271">
                  <c:v>4272</c:v>
                </c:pt>
                <c:pt idx="4272">
                  <c:v>4273</c:v>
                </c:pt>
                <c:pt idx="4273">
                  <c:v>4274</c:v>
                </c:pt>
                <c:pt idx="4274">
                  <c:v>4275</c:v>
                </c:pt>
                <c:pt idx="4275">
                  <c:v>4276</c:v>
                </c:pt>
                <c:pt idx="4276">
                  <c:v>4277</c:v>
                </c:pt>
                <c:pt idx="4277">
                  <c:v>4278</c:v>
                </c:pt>
                <c:pt idx="4278">
                  <c:v>4279</c:v>
                </c:pt>
                <c:pt idx="4279">
                  <c:v>4280</c:v>
                </c:pt>
                <c:pt idx="4280">
                  <c:v>4281</c:v>
                </c:pt>
                <c:pt idx="4281">
                  <c:v>4282</c:v>
                </c:pt>
                <c:pt idx="4282">
                  <c:v>4283</c:v>
                </c:pt>
                <c:pt idx="4283">
                  <c:v>4284</c:v>
                </c:pt>
                <c:pt idx="4284">
                  <c:v>4285</c:v>
                </c:pt>
                <c:pt idx="4285">
                  <c:v>4286</c:v>
                </c:pt>
                <c:pt idx="4286">
                  <c:v>4287</c:v>
                </c:pt>
                <c:pt idx="4287">
                  <c:v>4288</c:v>
                </c:pt>
                <c:pt idx="4288">
                  <c:v>4289</c:v>
                </c:pt>
                <c:pt idx="4289">
                  <c:v>4290</c:v>
                </c:pt>
                <c:pt idx="4290">
                  <c:v>4291</c:v>
                </c:pt>
                <c:pt idx="4291">
                  <c:v>4292</c:v>
                </c:pt>
                <c:pt idx="4292">
                  <c:v>4293</c:v>
                </c:pt>
                <c:pt idx="4293">
                  <c:v>4294</c:v>
                </c:pt>
                <c:pt idx="4294">
                  <c:v>4295</c:v>
                </c:pt>
                <c:pt idx="4295">
                  <c:v>4296</c:v>
                </c:pt>
                <c:pt idx="4296">
                  <c:v>4297</c:v>
                </c:pt>
                <c:pt idx="4297">
                  <c:v>4298</c:v>
                </c:pt>
                <c:pt idx="4298">
                  <c:v>4299</c:v>
                </c:pt>
                <c:pt idx="4299">
                  <c:v>4300</c:v>
                </c:pt>
                <c:pt idx="4300">
                  <c:v>4301</c:v>
                </c:pt>
                <c:pt idx="4301">
                  <c:v>4302</c:v>
                </c:pt>
                <c:pt idx="4302">
                  <c:v>4303</c:v>
                </c:pt>
                <c:pt idx="4303">
                  <c:v>4304</c:v>
                </c:pt>
                <c:pt idx="4304">
                  <c:v>4305</c:v>
                </c:pt>
                <c:pt idx="4305">
                  <c:v>4306</c:v>
                </c:pt>
                <c:pt idx="4306">
                  <c:v>4307</c:v>
                </c:pt>
                <c:pt idx="4307">
                  <c:v>4308</c:v>
                </c:pt>
                <c:pt idx="4308">
                  <c:v>4309</c:v>
                </c:pt>
                <c:pt idx="4309">
                  <c:v>4310</c:v>
                </c:pt>
                <c:pt idx="4310">
                  <c:v>4311</c:v>
                </c:pt>
                <c:pt idx="4311">
                  <c:v>4312</c:v>
                </c:pt>
                <c:pt idx="4312">
                  <c:v>4313</c:v>
                </c:pt>
                <c:pt idx="4313">
                  <c:v>4314</c:v>
                </c:pt>
                <c:pt idx="4314">
                  <c:v>4315</c:v>
                </c:pt>
                <c:pt idx="4315">
                  <c:v>4316</c:v>
                </c:pt>
                <c:pt idx="4316">
                  <c:v>4317</c:v>
                </c:pt>
                <c:pt idx="4317">
                  <c:v>4318</c:v>
                </c:pt>
                <c:pt idx="4318">
                  <c:v>4319</c:v>
                </c:pt>
                <c:pt idx="4319">
                  <c:v>4320</c:v>
                </c:pt>
                <c:pt idx="4320">
                  <c:v>4321</c:v>
                </c:pt>
                <c:pt idx="4321">
                  <c:v>4322</c:v>
                </c:pt>
                <c:pt idx="4322">
                  <c:v>4323</c:v>
                </c:pt>
                <c:pt idx="4323">
                  <c:v>4324</c:v>
                </c:pt>
                <c:pt idx="4324">
                  <c:v>4325</c:v>
                </c:pt>
                <c:pt idx="4325">
                  <c:v>4326</c:v>
                </c:pt>
                <c:pt idx="4326">
                  <c:v>4327</c:v>
                </c:pt>
                <c:pt idx="4327">
                  <c:v>4328</c:v>
                </c:pt>
                <c:pt idx="4328">
                  <c:v>4329</c:v>
                </c:pt>
                <c:pt idx="4329">
                  <c:v>4330</c:v>
                </c:pt>
                <c:pt idx="4330">
                  <c:v>4331</c:v>
                </c:pt>
                <c:pt idx="4331">
                  <c:v>4332</c:v>
                </c:pt>
                <c:pt idx="4332">
                  <c:v>4333</c:v>
                </c:pt>
                <c:pt idx="4333">
                  <c:v>4334</c:v>
                </c:pt>
                <c:pt idx="4334">
                  <c:v>4335</c:v>
                </c:pt>
                <c:pt idx="4335">
                  <c:v>4336</c:v>
                </c:pt>
                <c:pt idx="4336">
                  <c:v>4337</c:v>
                </c:pt>
                <c:pt idx="4337">
                  <c:v>4338</c:v>
                </c:pt>
                <c:pt idx="4338">
                  <c:v>4339</c:v>
                </c:pt>
                <c:pt idx="4339">
                  <c:v>4340</c:v>
                </c:pt>
                <c:pt idx="4340">
                  <c:v>4341</c:v>
                </c:pt>
                <c:pt idx="4341">
                  <c:v>4342</c:v>
                </c:pt>
                <c:pt idx="4342">
                  <c:v>4343</c:v>
                </c:pt>
                <c:pt idx="4343">
                  <c:v>4344</c:v>
                </c:pt>
                <c:pt idx="4344">
                  <c:v>4345</c:v>
                </c:pt>
                <c:pt idx="4345">
                  <c:v>4346</c:v>
                </c:pt>
                <c:pt idx="4346">
                  <c:v>4347</c:v>
                </c:pt>
                <c:pt idx="4347">
                  <c:v>4348</c:v>
                </c:pt>
                <c:pt idx="4348">
                  <c:v>4349</c:v>
                </c:pt>
                <c:pt idx="4349">
                  <c:v>4350</c:v>
                </c:pt>
                <c:pt idx="4350">
                  <c:v>4351</c:v>
                </c:pt>
                <c:pt idx="4351">
                  <c:v>4352</c:v>
                </c:pt>
                <c:pt idx="4352">
                  <c:v>4353</c:v>
                </c:pt>
                <c:pt idx="4353">
                  <c:v>4354</c:v>
                </c:pt>
                <c:pt idx="4354">
                  <c:v>4355</c:v>
                </c:pt>
                <c:pt idx="4355">
                  <c:v>4356</c:v>
                </c:pt>
                <c:pt idx="4356">
                  <c:v>4357</c:v>
                </c:pt>
                <c:pt idx="4357">
                  <c:v>4358</c:v>
                </c:pt>
                <c:pt idx="4358">
                  <c:v>4359</c:v>
                </c:pt>
                <c:pt idx="4359">
                  <c:v>4360</c:v>
                </c:pt>
                <c:pt idx="4360">
                  <c:v>4361</c:v>
                </c:pt>
                <c:pt idx="4361">
                  <c:v>4362</c:v>
                </c:pt>
                <c:pt idx="4362">
                  <c:v>4363</c:v>
                </c:pt>
                <c:pt idx="4363">
                  <c:v>4364</c:v>
                </c:pt>
                <c:pt idx="4364">
                  <c:v>4365</c:v>
                </c:pt>
                <c:pt idx="4365">
                  <c:v>4366</c:v>
                </c:pt>
                <c:pt idx="4366">
                  <c:v>4367</c:v>
                </c:pt>
                <c:pt idx="4367">
                  <c:v>4368</c:v>
                </c:pt>
                <c:pt idx="4368">
                  <c:v>4369</c:v>
                </c:pt>
                <c:pt idx="4369">
                  <c:v>4370</c:v>
                </c:pt>
                <c:pt idx="4370">
                  <c:v>4371</c:v>
                </c:pt>
                <c:pt idx="4371">
                  <c:v>4372</c:v>
                </c:pt>
                <c:pt idx="4372">
                  <c:v>4373</c:v>
                </c:pt>
                <c:pt idx="4373">
                  <c:v>4374</c:v>
                </c:pt>
                <c:pt idx="4374">
                  <c:v>4375</c:v>
                </c:pt>
                <c:pt idx="4375">
                  <c:v>4376</c:v>
                </c:pt>
                <c:pt idx="4376">
                  <c:v>4377</c:v>
                </c:pt>
                <c:pt idx="4377">
                  <c:v>4378</c:v>
                </c:pt>
                <c:pt idx="4378">
                  <c:v>4379</c:v>
                </c:pt>
                <c:pt idx="4379">
                  <c:v>4380</c:v>
                </c:pt>
                <c:pt idx="4380">
                  <c:v>4381</c:v>
                </c:pt>
                <c:pt idx="4381">
                  <c:v>4382</c:v>
                </c:pt>
                <c:pt idx="4382">
                  <c:v>4383</c:v>
                </c:pt>
                <c:pt idx="4383">
                  <c:v>4384</c:v>
                </c:pt>
                <c:pt idx="4384">
                  <c:v>4385</c:v>
                </c:pt>
                <c:pt idx="4385">
                  <c:v>4386</c:v>
                </c:pt>
                <c:pt idx="4386">
                  <c:v>4387</c:v>
                </c:pt>
                <c:pt idx="4387">
                  <c:v>4388</c:v>
                </c:pt>
                <c:pt idx="4388">
                  <c:v>4389</c:v>
                </c:pt>
                <c:pt idx="4389">
                  <c:v>4390</c:v>
                </c:pt>
                <c:pt idx="4390">
                  <c:v>4391</c:v>
                </c:pt>
                <c:pt idx="4391">
                  <c:v>4392</c:v>
                </c:pt>
                <c:pt idx="4392">
                  <c:v>4393</c:v>
                </c:pt>
                <c:pt idx="4393">
                  <c:v>4394</c:v>
                </c:pt>
                <c:pt idx="4394">
                  <c:v>4395</c:v>
                </c:pt>
                <c:pt idx="4395">
                  <c:v>4396</c:v>
                </c:pt>
                <c:pt idx="4396">
                  <c:v>4397</c:v>
                </c:pt>
                <c:pt idx="4397">
                  <c:v>4398</c:v>
                </c:pt>
                <c:pt idx="4398">
                  <c:v>4399</c:v>
                </c:pt>
                <c:pt idx="4399">
                  <c:v>4400</c:v>
                </c:pt>
                <c:pt idx="4400">
                  <c:v>4401</c:v>
                </c:pt>
                <c:pt idx="4401">
                  <c:v>4402</c:v>
                </c:pt>
                <c:pt idx="4402">
                  <c:v>4403</c:v>
                </c:pt>
                <c:pt idx="4403">
                  <c:v>4404</c:v>
                </c:pt>
                <c:pt idx="4404">
                  <c:v>4405</c:v>
                </c:pt>
                <c:pt idx="4405">
                  <c:v>4406</c:v>
                </c:pt>
                <c:pt idx="4406">
                  <c:v>4407</c:v>
                </c:pt>
                <c:pt idx="4407">
                  <c:v>4408</c:v>
                </c:pt>
                <c:pt idx="4408">
                  <c:v>4409</c:v>
                </c:pt>
                <c:pt idx="4409">
                  <c:v>4410</c:v>
                </c:pt>
                <c:pt idx="4410">
                  <c:v>4411</c:v>
                </c:pt>
                <c:pt idx="4411">
                  <c:v>4412</c:v>
                </c:pt>
                <c:pt idx="4412">
                  <c:v>4413</c:v>
                </c:pt>
                <c:pt idx="4413">
                  <c:v>4414</c:v>
                </c:pt>
                <c:pt idx="4414">
                  <c:v>4415</c:v>
                </c:pt>
                <c:pt idx="4415">
                  <c:v>4416</c:v>
                </c:pt>
                <c:pt idx="4416">
                  <c:v>4417</c:v>
                </c:pt>
                <c:pt idx="4417">
                  <c:v>4418</c:v>
                </c:pt>
                <c:pt idx="4418">
                  <c:v>4419</c:v>
                </c:pt>
                <c:pt idx="4419">
                  <c:v>4420</c:v>
                </c:pt>
                <c:pt idx="4420">
                  <c:v>4421</c:v>
                </c:pt>
                <c:pt idx="4421">
                  <c:v>4422</c:v>
                </c:pt>
                <c:pt idx="4422">
                  <c:v>4423</c:v>
                </c:pt>
                <c:pt idx="4423">
                  <c:v>4424</c:v>
                </c:pt>
                <c:pt idx="4424">
                  <c:v>4425</c:v>
                </c:pt>
                <c:pt idx="4425">
                  <c:v>4426</c:v>
                </c:pt>
                <c:pt idx="4426">
                  <c:v>4427</c:v>
                </c:pt>
                <c:pt idx="4427">
                  <c:v>4428</c:v>
                </c:pt>
                <c:pt idx="4428">
                  <c:v>4429</c:v>
                </c:pt>
                <c:pt idx="4429">
                  <c:v>4430</c:v>
                </c:pt>
                <c:pt idx="4430">
                  <c:v>4431</c:v>
                </c:pt>
                <c:pt idx="4431">
                  <c:v>4432</c:v>
                </c:pt>
                <c:pt idx="4432">
                  <c:v>4433</c:v>
                </c:pt>
                <c:pt idx="4433">
                  <c:v>4434</c:v>
                </c:pt>
                <c:pt idx="4434">
                  <c:v>4435</c:v>
                </c:pt>
                <c:pt idx="4435">
                  <c:v>4436</c:v>
                </c:pt>
                <c:pt idx="4436">
                  <c:v>4437</c:v>
                </c:pt>
                <c:pt idx="4437">
                  <c:v>4438</c:v>
                </c:pt>
                <c:pt idx="4438">
                  <c:v>4439</c:v>
                </c:pt>
                <c:pt idx="4439">
                  <c:v>4440</c:v>
                </c:pt>
                <c:pt idx="4440">
                  <c:v>4441</c:v>
                </c:pt>
                <c:pt idx="4441">
                  <c:v>4442</c:v>
                </c:pt>
                <c:pt idx="4442">
                  <c:v>4443</c:v>
                </c:pt>
                <c:pt idx="4443">
                  <c:v>4444</c:v>
                </c:pt>
                <c:pt idx="4444">
                  <c:v>4445</c:v>
                </c:pt>
                <c:pt idx="4445">
                  <c:v>4446</c:v>
                </c:pt>
                <c:pt idx="4446">
                  <c:v>4447</c:v>
                </c:pt>
                <c:pt idx="4447">
                  <c:v>4448</c:v>
                </c:pt>
                <c:pt idx="4448">
                  <c:v>4449</c:v>
                </c:pt>
                <c:pt idx="4449">
                  <c:v>4450</c:v>
                </c:pt>
                <c:pt idx="4450">
                  <c:v>4451</c:v>
                </c:pt>
                <c:pt idx="4451">
                  <c:v>4452</c:v>
                </c:pt>
                <c:pt idx="4452">
                  <c:v>4453</c:v>
                </c:pt>
                <c:pt idx="4453">
                  <c:v>4454</c:v>
                </c:pt>
                <c:pt idx="4454">
                  <c:v>4455</c:v>
                </c:pt>
                <c:pt idx="4455">
                  <c:v>4456</c:v>
                </c:pt>
                <c:pt idx="4456">
                  <c:v>4457</c:v>
                </c:pt>
                <c:pt idx="4457">
                  <c:v>4458</c:v>
                </c:pt>
                <c:pt idx="4458">
                  <c:v>4459</c:v>
                </c:pt>
                <c:pt idx="4459">
                  <c:v>4460</c:v>
                </c:pt>
                <c:pt idx="4460">
                  <c:v>4461</c:v>
                </c:pt>
                <c:pt idx="4461">
                  <c:v>4462</c:v>
                </c:pt>
                <c:pt idx="4462">
                  <c:v>4463</c:v>
                </c:pt>
                <c:pt idx="4463">
                  <c:v>4464</c:v>
                </c:pt>
                <c:pt idx="4464">
                  <c:v>4465</c:v>
                </c:pt>
                <c:pt idx="4465">
                  <c:v>4466</c:v>
                </c:pt>
                <c:pt idx="4466">
                  <c:v>4467</c:v>
                </c:pt>
                <c:pt idx="4467">
                  <c:v>4468</c:v>
                </c:pt>
                <c:pt idx="4468">
                  <c:v>4469</c:v>
                </c:pt>
                <c:pt idx="4469">
                  <c:v>4470</c:v>
                </c:pt>
                <c:pt idx="4470">
                  <c:v>4471</c:v>
                </c:pt>
                <c:pt idx="4471">
                  <c:v>4472</c:v>
                </c:pt>
                <c:pt idx="4472">
                  <c:v>4473</c:v>
                </c:pt>
                <c:pt idx="4473">
                  <c:v>4474</c:v>
                </c:pt>
                <c:pt idx="4474">
                  <c:v>4475</c:v>
                </c:pt>
                <c:pt idx="4475">
                  <c:v>4476</c:v>
                </c:pt>
                <c:pt idx="4476">
                  <c:v>4477</c:v>
                </c:pt>
                <c:pt idx="4477">
                  <c:v>4478</c:v>
                </c:pt>
                <c:pt idx="4478">
                  <c:v>4479</c:v>
                </c:pt>
                <c:pt idx="4479">
                  <c:v>4480</c:v>
                </c:pt>
                <c:pt idx="4480">
                  <c:v>4481</c:v>
                </c:pt>
                <c:pt idx="4481">
                  <c:v>4482</c:v>
                </c:pt>
                <c:pt idx="4482">
                  <c:v>4483</c:v>
                </c:pt>
                <c:pt idx="4483">
                  <c:v>4484</c:v>
                </c:pt>
                <c:pt idx="4484">
                  <c:v>4485</c:v>
                </c:pt>
                <c:pt idx="4485">
                  <c:v>4486</c:v>
                </c:pt>
                <c:pt idx="4486">
                  <c:v>4487</c:v>
                </c:pt>
                <c:pt idx="4487">
                  <c:v>4488</c:v>
                </c:pt>
                <c:pt idx="4488">
                  <c:v>4489</c:v>
                </c:pt>
                <c:pt idx="4489">
                  <c:v>4490</c:v>
                </c:pt>
                <c:pt idx="4490">
                  <c:v>4491</c:v>
                </c:pt>
                <c:pt idx="4491">
                  <c:v>4492</c:v>
                </c:pt>
                <c:pt idx="4492">
                  <c:v>4493</c:v>
                </c:pt>
                <c:pt idx="4493">
                  <c:v>4494</c:v>
                </c:pt>
                <c:pt idx="4494">
                  <c:v>4495</c:v>
                </c:pt>
                <c:pt idx="4495">
                  <c:v>4496</c:v>
                </c:pt>
                <c:pt idx="4496">
                  <c:v>4497</c:v>
                </c:pt>
                <c:pt idx="4497">
                  <c:v>4498</c:v>
                </c:pt>
                <c:pt idx="4498">
                  <c:v>4499</c:v>
                </c:pt>
                <c:pt idx="4499">
                  <c:v>4500</c:v>
                </c:pt>
                <c:pt idx="4500">
                  <c:v>4501</c:v>
                </c:pt>
                <c:pt idx="4501">
                  <c:v>4502</c:v>
                </c:pt>
                <c:pt idx="4502">
                  <c:v>4503</c:v>
                </c:pt>
                <c:pt idx="4503">
                  <c:v>4504</c:v>
                </c:pt>
                <c:pt idx="4504">
                  <c:v>4505</c:v>
                </c:pt>
                <c:pt idx="4505">
                  <c:v>4506</c:v>
                </c:pt>
                <c:pt idx="4506">
                  <c:v>4507</c:v>
                </c:pt>
                <c:pt idx="4507">
                  <c:v>4508</c:v>
                </c:pt>
                <c:pt idx="4508">
                  <c:v>4509</c:v>
                </c:pt>
                <c:pt idx="4509">
                  <c:v>4510</c:v>
                </c:pt>
                <c:pt idx="4510">
                  <c:v>4511</c:v>
                </c:pt>
                <c:pt idx="4511">
                  <c:v>4512</c:v>
                </c:pt>
                <c:pt idx="4512">
                  <c:v>4513</c:v>
                </c:pt>
                <c:pt idx="4513">
                  <c:v>4514</c:v>
                </c:pt>
                <c:pt idx="4514">
                  <c:v>4515</c:v>
                </c:pt>
                <c:pt idx="4515">
                  <c:v>4516</c:v>
                </c:pt>
                <c:pt idx="4516">
                  <c:v>4517</c:v>
                </c:pt>
                <c:pt idx="4517">
                  <c:v>4518</c:v>
                </c:pt>
                <c:pt idx="4518">
                  <c:v>4519</c:v>
                </c:pt>
                <c:pt idx="4519">
                  <c:v>4520</c:v>
                </c:pt>
                <c:pt idx="4520">
                  <c:v>4521</c:v>
                </c:pt>
                <c:pt idx="4521">
                  <c:v>4522</c:v>
                </c:pt>
                <c:pt idx="4522">
                  <c:v>4523</c:v>
                </c:pt>
                <c:pt idx="4523">
                  <c:v>4524</c:v>
                </c:pt>
                <c:pt idx="4524">
                  <c:v>4525</c:v>
                </c:pt>
                <c:pt idx="4525">
                  <c:v>4526</c:v>
                </c:pt>
                <c:pt idx="4526">
                  <c:v>4527</c:v>
                </c:pt>
                <c:pt idx="4527">
                  <c:v>4528</c:v>
                </c:pt>
                <c:pt idx="4528">
                  <c:v>4529</c:v>
                </c:pt>
                <c:pt idx="4529">
                  <c:v>4530</c:v>
                </c:pt>
                <c:pt idx="4530">
                  <c:v>4531</c:v>
                </c:pt>
                <c:pt idx="4531">
                  <c:v>4532</c:v>
                </c:pt>
                <c:pt idx="4532">
                  <c:v>4533</c:v>
                </c:pt>
                <c:pt idx="4533">
                  <c:v>4534</c:v>
                </c:pt>
                <c:pt idx="4534">
                  <c:v>4535</c:v>
                </c:pt>
                <c:pt idx="4535">
                  <c:v>4536</c:v>
                </c:pt>
                <c:pt idx="4536">
                  <c:v>4537</c:v>
                </c:pt>
                <c:pt idx="4537">
                  <c:v>4538</c:v>
                </c:pt>
                <c:pt idx="4538">
                  <c:v>4539</c:v>
                </c:pt>
                <c:pt idx="4539">
                  <c:v>4540</c:v>
                </c:pt>
                <c:pt idx="4540">
                  <c:v>4541</c:v>
                </c:pt>
                <c:pt idx="4541">
                  <c:v>4542</c:v>
                </c:pt>
                <c:pt idx="4542">
                  <c:v>4543</c:v>
                </c:pt>
                <c:pt idx="4543">
                  <c:v>4544</c:v>
                </c:pt>
                <c:pt idx="4544">
                  <c:v>4545</c:v>
                </c:pt>
                <c:pt idx="4545">
                  <c:v>4546</c:v>
                </c:pt>
                <c:pt idx="4546">
                  <c:v>4547</c:v>
                </c:pt>
                <c:pt idx="4547">
                  <c:v>4548</c:v>
                </c:pt>
                <c:pt idx="4548">
                  <c:v>4549</c:v>
                </c:pt>
                <c:pt idx="4549">
                  <c:v>4550</c:v>
                </c:pt>
                <c:pt idx="4550">
                  <c:v>4551</c:v>
                </c:pt>
                <c:pt idx="4551">
                  <c:v>4552</c:v>
                </c:pt>
                <c:pt idx="4552">
                  <c:v>4553</c:v>
                </c:pt>
                <c:pt idx="4553">
                  <c:v>4554</c:v>
                </c:pt>
                <c:pt idx="4554">
                  <c:v>4555</c:v>
                </c:pt>
                <c:pt idx="4555">
                  <c:v>4556</c:v>
                </c:pt>
                <c:pt idx="4556">
                  <c:v>4557</c:v>
                </c:pt>
                <c:pt idx="4557">
                  <c:v>4558</c:v>
                </c:pt>
                <c:pt idx="4558">
                  <c:v>4559</c:v>
                </c:pt>
                <c:pt idx="4559">
                  <c:v>4560</c:v>
                </c:pt>
                <c:pt idx="4560">
                  <c:v>4561</c:v>
                </c:pt>
                <c:pt idx="4561">
                  <c:v>4562</c:v>
                </c:pt>
                <c:pt idx="4562">
                  <c:v>4563</c:v>
                </c:pt>
                <c:pt idx="4563">
                  <c:v>4564</c:v>
                </c:pt>
                <c:pt idx="4564">
                  <c:v>4565</c:v>
                </c:pt>
                <c:pt idx="4565">
                  <c:v>4566</c:v>
                </c:pt>
                <c:pt idx="4566">
                  <c:v>4567</c:v>
                </c:pt>
                <c:pt idx="4567">
                  <c:v>4568</c:v>
                </c:pt>
                <c:pt idx="4568">
                  <c:v>4569</c:v>
                </c:pt>
                <c:pt idx="4569">
                  <c:v>4570</c:v>
                </c:pt>
                <c:pt idx="4570">
                  <c:v>4571</c:v>
                </c:pt>
                <c:pt idx="4571">
                  <c:v>4572</c:v>
                </c:pt>
                <c:pt idx="4572">
                  <c:v>4573</c:v>
                </c:pt>
                <c:pt idx="4573">
                  <c:v>4574</c:v>
                </c:pt>
                <c:pt idx="4574">
                  <c:v>4575</c:v>
                </c:pt>
                <c:pt idx="4575">
                  <c:v>4576</c:v>
                </c:pt>
                <c:pt idx="4576">
                  <c:v>4577</c:v>
                </c:pt>
                <c:pt idx="4577">
                  <c:v>4578</c:v>
                </c:pt>
                <c:pt idx="4578">
                  <c:v>4579</c:v>
                </c:pt>
                <c:pt idx="4579">
                  <c:v>4580</c:v>
                </c:pt>
                <c:pt idx="4580">
                  <c:v>4581</c:v>
                </c:pt>
                <c:pt idx="4581">
                  <c:v>4582</c:v>
                </c:pt>
                <c:pt idx="4582">
                  <c:v>4583</c:v>
                </c:pt>
                <c:pt idx="4583">
                  <c:v>4584</c:v>
                </c:pt>
                <c:pt idx="4584">
                  <c:v>4585</c:v>
                </c:pt>
                <c:pt idx="4585">
                  <c:v>4586</c:v>
                </c:pt>
                <c:pt idx="4586">
                  <c:v>4587</c:v>
                </c:pt>
                <c:pt idx="4587">
                  <c:v>4588</c:v>
                </c:pt>
                <c:pt idx="4588">
                  <c:v>4589</c:v>
                </c:pt>
                <c:pt idx="4589">
                  <c:v>4590</c:v>
                </c:pt>
                <c:pt idx="4590">
                  <c:v>4591</c:v>
                </c:pt>
                <c:pt idx="4591">
                  <c:v>4592</c:v>
                </c:pt>
                <c:pt idx="4592">
                  <c:v>4593</c:v>
                </c:pt>
                <c:pt idx="4593">
                  <c:v>4594</c:v>
                </c:pt>
                <c:pt idx="4594">
                  <c:v>4595</c:v>
                </c:pt>
                <c:pt idx="4595">
                  <c:v>4596</c:v>
                </c:pt>
                <c:pt idx="4596">
                  <c:v>4597</c:v>
                </c:pt>
                <c:pt idx="4597">
                  <c:v>4598</c:v>
                </c:pt>
                <c:pt idx="4598">
                  <c:v>4599</c:v>
                </c:pt>
                <c:pt idx="4599">
                  <c:v>4600</c:v>
                </c:pt>
                <c:pt idx="4600">
                  <c:v>4601</c:v>
                </c:pt>
                <c:pt idx="4601">
                  <c:v>4602</c:v>
                </c:pt>
                <c:pt idx="4602">
                  <c:v>4603</c:v>
                </c:pt>
                <c:pt idx="4603">
                  <c:v>4604</c:v>
                </c:pt>
                <c:pt idx="4604">
                  <c:v>4605</c:v>
                </c:pt>
                <c:pt idx="4605">
                  <c:v>4606</c:v>
                </c:pt>
                <c:pt idx="4606">
                  <c:v>4607</c:v>
                </c:pt>
                <c:pt idx="4607">
                  <c:v>4608</c:v>
                </c:pt>
                <c:pt idx="4608">
                  <c:v>4609</c:v>
                </c:pt>
                <c:pt idx="4609">
                  <c:v>4610</c:v>
                </c:pt>
                <c:pt idx="4610">
                  <c:v>4611</c:v>
                </c:pt>
                <c:pt idx="4611">
                  <c:v>4612</c:v>
                </c:pt>
                <c:pt idx="4612">
                  <c:v>4613</c:v>
                </c:pt>
                <c:pt idx="4613">
                  <c:v>4614</c:v>
                </c:pt>
                <c:pt idx="4614">
                  <c:v>4615</c:v>
                </c:pt>
                <c:pt idx="4615">
                  <c:v>4616</c:v>
                </c:pt>
                <c:pt idx="4616">
                  <c:v>4617</c:v>
                </c:pt>
                <c:pt idx="4617">
                  <c:v>4618</c:v>
                </c:pt>
                <c:pt idx="4618">
                  <c:v>4619</c:v>
                </c:pt>
                <c:pt idx="4619">
                  <c:v>4620</c:v>
                </c:pt>
                <c:pt idx="4620">
                  <c:v>4621</c:v>
                </c:pt>
                <c:pt idx="4621">
                  <c:v>4622</c:v>
                </c:pt>
                <c:pt idx="4622">
                  <c:v>4623</c:v>
                </c:pt>
                <c:pt idx="4623">
                  <c:v>4624</c:v>
                </c:pt>
                <c:pt idx="4624">
                  <c:v>4625</c:v>
                </c:pt>
                <c:pt idx="4625">
                  <c:v>4626</c:v>
                </c:pt>
                <c:pt idx="4626">
                  <c:v>4627</c:v>
                </c:pt>
                <c:pt idx="4627">
                  <c:v>4628</c:v>
                </c:pt>
                <c:pt idx="4628">
                  <c:v>4629</c:v>
                </c:pt>
                <c:pt idx="4629">
                  <c:v>4630</c:v>
                </c:pt>
                <c:pt idx="4630">
                  <c:v>4631</c:v>
                </c:pt>
                <c:pt idx="4631">
                  <c:v>4632</c:v>
                </c:pt>
                <c:pt idx="4632">
                  <c:v>4633</c:v>
                </c:pt>
                <c:pt idx="4633">
                  <c:v>4634</c:v>
                </c:pt>
                <c:pt idx="4634">
                  <c:v>4635</c:v>
                </c:pt>
                <c:pt idx="4635">
                  <c:v>4636</c:v>
                </c:pt>
                <c:pt idx="4636">
                  <c:v>4637</c:v>
                </c:pt>
                <c:pt idx="4637">
                  <c:v>4638</c:v>
                </c:pt>
                <c:pt idx="4638">
                  <c:v>4639</c:v>
                </c:pt>
                <c:pt idx="4639">
                  <c:v>4640</c:v>
                </c:pt>
                <c:pt idx="4640">
                  <c:v>4641</c:v>
                </c:pt>
                <c:pt idx="4641">
                  <c:v>4642</c:v>
                </c:pt>
                <c:pt idx="4642">
                  <c:v>4643</c:v>
                </c:pt>
                <c:pt idx="4643">
                  <c:v>4644</c:v>
                </c:pt>
                <c:pt idx="4644">
                  <c:v>4645</c:v>
                </c:pt>
                <c:pt idx="4645">
                  <c:v>4646</c:v>
                </c:pt>
                <c:pt idx="4646">
                  <c:v>4647</c:v>
                </c:pt>
                <c:pt idx="4647">
                  <c:v>4648</c:v>
                </c:pt>
                <c:pt idx="4648">
                  <c:v>4649</c:v>
                </c:pt>
                <c:pt idx="4649">
                  <c:v>4650</c:v>
                </c:pt>
                <c:pt idx="4650">
                  <c:v>4651</c:v>
                </c:pt>
                <c:pt idx="4651">
                  <c:v>4652</c:v>
                </c:pt>
                <c:pt idx="4652">
                  <c:v>4653</c:v>
                </c:pt>
                <c:pt idx="4653">
                  <c:v>4654</c:v>
                </c:pt>
                <c:pt idx="4654">
                  <c:v>4655</c:v>
                </c:pt>
                <c:pt idx="4655">
                  <c:v>4656</c:v>
                </c:pt>
                <c:pt idx="4656">
                  <c:v>4657</c:v>
                </c:pt>
                <c:pt idx="4657">
                  <c:v>4658</c:v>
                </c:pt>
                <c:pt idx="4658">
                  <c:v>4659</c:v>
                </c:pt>
                <c:pt idx="4659">
                  <c:v>4660</c:v>
                </c:pt>
                <c:pt idx="4660">
                  <c:v>4661</c:v>
                </c:pt>
                <c:pt idx="4661">
                  <c:v>4662</c:v>
                </c:pt>
                <c:pt idx="4662">
                  <c:v>4663</c:v>
                </c:pt>
                <c:pt idx="4663">
                  <c:v>4664</c:v>
                </c:pt>
                <c:pt idx="4664">
                  <c:v>4665</c:v>
                </c:pt>
                <c:pt idx="4665">
                  <c:v>4666</c:v>
                </c:pt>
                <c:pt idx="4666">
                  <c:v>4667</c:v>
                </c:pt>
                <c:pt idx="4667">
                  <c:v>4668</c:v>
                </c:pt>
                <c:pt idx="4668">
                  <c:v>4669</c:v>
                </c:pt>
                <c:pt idx="4669">
                  <c:v>4670</c:v>
                </c:pt>
                <c:pt idx="4670">
                  <c:v>4671</c:v>
                </c:pt>
                <c:pt idx="4671">
                  <c:v>4672</c:v>
                </c:pt>
                <c:pt idx="4672">
                  <c:v>4673</c:v>
                </c:pt>
                <c:pt idx="4673">
                  <c:v>4674</c:v>
                </c:pt>
                <c:pt idx="4674">
                  <c:v>4675</c:v>
                </c:pt>
                <c:pt idx="4675">
                  <c:v>4676</c:v>
                </c:pt>
                <c:pt idx="4676">
                  <c:v>4677</c:v>
                </c:pt>
                <c:pt idx="4677">
                  <c:v>4678</c:v>
                </c:pt>
                <c:pt idx="4678">
                  <c:v>4679</c:v>
                </c:pt>
                <c:pt idx="4679">
                  <c:v>4680</c:v>
                </c:pt>
                <c:pt idx="4680">
                  <c:v>4681</c:v>
                </c:pt>
                <c:pt idx="4681">
                  <c:v>4682</c:v>
                </c:pt>
                <c:pt idx="4682">
                  <c:v>4683</c:v>
                </c:pt>
                <c:pt idx="4683">
                  <c:v>4684</c:v>
                </c:pt>
                <c:pt idx="4684">
                  <c:v>4685</c:v>
                </c:pt>
                <c:pt idx="4685">
                  <c:v>4686</c:v>
                </c:pt>
                <c:pt idx="4686">
                  <c:v>4687</c:v>
                </c:pt>
                <c:pt idx="4687">
                  <c:v>4688</c:v>
                </c:pt>
                <c:pt idx="4688">
                  <c:v>4689</c:v>
                </c:pt>
                <c:pt idx="4689">
                  <c:v>4690</c:v>
                </c:pt>
                <c:pt idx="4690">
                  <c:v>4691</c:v>
                </c:pt>
                <c:pt idx="4691">
                  <c:v>4692</c:v>
                </c:pt>
                <c:pt idx="4692">
                  <c:v>4693</c:v>
                </c:pt>
                <c:pt idx="4693">
                  <c:v>4694</c:v>
                </c:pt>
                <c:pt idx="4694">
                  <c:v>4695</c:v>
                </c:pt>
                <c:pt idx="4695">
                  <c:v>4696</c:v>
                </c:pt>
                <c:pt idx="4696">
                  <c:v>4697</c:v>
                </c:pt>
                <c:pt idx="4697">
                  <c:v>4698</c:v>
                </c:pt>
                <c:pt idx="4698">
                  <c:v>4699</c:v>
                </c:pt>
                <c:pt idx="4699">
                  <c:v>4700</c:v>
                </c:pt>
                <c:pt idx="4700">
                  <c:v>4701</c:v>
                </c:pt>
                <c:pt idx="4701">
                  <c:v>4702</c:v>
                </c:pt>
                <c:pt idx="4702">
                  <c:v>4703</c:v>
                </c:pt>
                <c:pt idx="4703">
                  <c:v>4704</c:v>
                </c:pt>
                <c:pt idx="4704">
                  <c:v>4705</c:v>
                </c:pt>
                <c:pt idx="4705">
                  <c:v>4706</c:v>
                </c:pt>
                <c:pt idx="4706">
                  <c:v>4707</c:v>
                </c:pt>
                <c:pt idx="4707">
                  <c:v>4708</c:v>
                </c:pt>
                <c:pt idx="4708">
                  <c:v>4709</c:v>
                </c:pt>
                <c:pt idx="4709">
                  <c:v>4710</c:v>
                </c:pt>
                <c:pt idx="4710">
                  <c:v>4711</c:v>
                </c:pt>
                <c:pt idx="4711">
                  <c:v>4712</c:v>
                </c:pt>
                <c:pt idx="4712">
                  <c:v>4713</c:v>
                </c:pt>
                <c:pt idx="4713">
                  <c:v>4714</c:v>
                </c:pt>
                <c:pt idx="4714">
                  <c:v>4715</c:v>
                </c:pt>
                <c:pt idx="4715">
                  <c:v>4716</c:v>
                </c:pt>
                <c:pt idx="4716">
                  <c:v>4717</c:v>
                </c:pt>
                <c:pt idx="4717">
                  <c:v>4718</c:v>
                </c:pt>
                <c:pt idx="4718">
                  <c:v>4719</c:v>
                </c:pt>
                <c:pt idx="4719">
                  <c:v>4720</c:v>
                </c:pt>
                <c:pt idx="4720">
                  <c:v>4721</c:v>
                </c:pt>
                <c:pt idx="4721">
                  <c:v>4722</c:v>
                </c:pt>
                <c:pt idx="4722">
                  <c:v>4723</c:v>
                </c:pt>
                <c:pt idx="4723">
                  <c:v>4724</c:v>
                </c:pt>
                <c:pt idx="4724">
                  <c:v>4725</c:v>
                </c:pt>
                <c:pt idx="4725">
                  <c:v>4726</c:v>
                </c:pt>
                <c:pt idx="4726">
                  <c:v>4727</c:v>
                </c:pt>
                <c:pt idx="4727">
                  <c:v>4728</c:v>
                </c:pt>
                <c:pt idx="4728">
                  <c:v>4729</c:v>
                </c:pt>
                <c:pt idx="4729">
                  <c:v>4730</c:v>
                </c:pt>
                <c:pt idx="4730">
                  <c:v>4731</c:v>
                </c:pt>
                <c:pt idx="4731">
                  <c:v>4732</c:v>
                </c:pt>
                <c:pt idx="4732">
                  <c:v>4733</c:v>
                </c:pt>
                <c:pt idx="4733">
                  <c:v>4734</c:v>
                </c:pt>
                <c:pt idx="4734">
                  <c:v>4735</c:v>
                </c:pt>
                <c:pt idx="4735">
                  <c:v>4736</c:v>
                </c:pt>
                <c:pt idx="4736">
                  <c:v>4737</c:v>
                </c:pt>
                <c:pt idx="4737">
                  <c:v>4738</c:v>
                </c:pt>
                <c:pt idx="4738">
                  <c:v>4739</c:v>
                </c:pt>
                <c:pt idx="4739">
                  <c:v>4740</c:v>
                </c:pt>
                <c:pt idx="4740">
                  <c:v>4741</c:v>
                </c:pt>
                <c:pt idx="4741">
                  <c:v>4742</c:v>
                </c:pt>
                <c:pt idx="4742">
                  <c:v>4743</c:v>
                </c:pt>
                <c:pt idx="4743">
                  <c:v>4744</c:v>
                </c:pt>
                <c:pt idx="4744">
                  <c:v>4745</c:v>
                </c:pt>
                <c:pt idx="4745">
                  <c:v>4746</c:v>
                </c:pt>
                <c:pt idx="4746">
                  <c:v>4747</c:v>
                </c:pt>
                <c:pt idx="4747">
                  <c:v>4748</c:v>
                </c:pt>
                <c:pt idx="4748">
                  <c:v>4749</c:v>
                </c:pt>
                <c:pt idx="4749">
                  <c:v>4750</c:v>
                </c:pt>
                <c:pt idx="4750">
                  <c:v>4751</c:v>
                </c:pt>
                <c:pt idx="4751">
                  <c:v>4752</c:v>
                </c:pt>
                <c:pt idx="4752">
                  <c:v>4753</c:v>
                </c:pt>
                <c:pt idx="4753">
                  <c:v>4754</c:v>
                </c:pt>
                <c:pt idx="4754">
                  <c:v>4755</c:v>
                </c:pt>
                <c:pt idx="4755">
                  <c:v>4756</c:v>
                </c:pt>
                <c:pt idx="4756">
                  <c:v>4757</c:v>
                </c:pt>
                <c:pt idx="4757">
                  <c:v>4758</c:v>
                </c:pt>
                <c:pt idx="4758">
                  <c:v>4759</c:v>
                </c:pt>
                <c:pt idx="4759">
                  <c:v>4760</c:v>
                </c:pt>
                <c:pt idx="4760">
                  <c:v>4761</c:v>
                </c:pt>
                <c:pt idx="4761">
                  <c:v>4762</c:v>
                </c:pt>
                <c:pt idx="4762">
                  <c:v>4763</c:v>
                </c:pt>
                <c:pt idx="4763">
                  <c:v>4764</c:v>
                </c:pt>
                <c:pt idx="4764">
                  <c:v>4765</c:v>
                </c:pt>
                <c:pt idx="4765">
                  <c:v>4766</c:v>
                </c:pt>
                <c:pt idx="4766">
                  <c:v>4767</c:v>
                </c:pt>
                <c:pt idx="4767">
                  <c:v>4768</c:v>
                </c:pt>
                <c:pt idx="4768">
                  <c:v>4769</c:v>
                </c:pt>
                <c:pt idx="4769">
                  <c:v>4770</c:v>
                </c:pt>
                <c:pt idx="4770">
                  <c:v>4771</c:v>
                </c:pt>
                <c:pt idx="4771">
                  <c:v>4772</c:v>
                </c:pt>
                <c:pt idx="4772">
                  <c:v>4773</c:v>
                </c:pt>
                <c:pt idx="4773">
                  <c:v>4774</c:v>
                </c:pt>
                <c:pt idx="4774">
                  <c:v>4775</c:v>
                </c:pt>
                <c:pt idx="4775">
                  <c:v>4776</c:v>
                </c:pt>
                <c:pt idx="4776">
                  <c:v>4777</c:v>
                </c:pt>
                <c:pt idx="4777">
                  <c:v>4778</c:v>
                </c:pt>
                <c:pt idx="4778">
                  <c:v>4779</c:v>
                </c:pt>
                <c:pt idx="4779">
                  <c:v>4780</c:v>
                </c:pt>
                <c:pt idx="4780">
                  <c:v>4781</c:v>
                </c:pt>
                <c:pt idx="4781">
                  <c:v>4782</c:v>
                </c:pt>
                <c:pt idx="4782">
                  <c:v>4783</c:v>
                </c:pt>
                <c:pt idx="4783">
                  <c:v>4784</c:v>
                </c:pt>
                <c:pt idx="4784">
                  <c:v>4785</c:v>
                </c:pt>
                <c:pt idx="4785">
                  <c:v>4786</c:v>
                </c:pt>
                <c:pt idx="4786">
                  <c:v>4787</c:v>
                </c:pt>
                <c:pt idx="4787">
                  <c:v>4788</c:v>
                </c:pt>
                <c:pt idx="4788">
                  <c:v>4789</c:v>
                </c:pt>
                <c:pt idx="4789">
                  <c:v>4790</c:v>
                </c:pt>
                <c:pt idx="4790">
                  <c:v>4791</c:v>
                </c:pt>
                <c:pt idx="4791">
                  <c:v>4792</c:v>
                </c:pt>
                <c:pt idx="4792">
                  <c:v>4793</c:v>
                </c:pt>
                <c:pt idx="4793">
                  <c:v>4794</c:v>
                </c:pt>
                <c:pt idx="4794">
                  <c:v>4795</c:v>
                </c:pt>
                <c:pt idx="4795">
                  <c:v>4796</c:v>
                </c:pt>
                <c:pt idx="4796">
                  <c:v>4797</c:v>
                </c:pt>
                <c:pt idx="4797">
                  <c:v>4798</c:v>
                </c:pt>
                <c:pt idx="4798">
                  <c:v>4799</c:v>
                </c:pt>
                <c:pt idx="4799">
                  <c:v>4800</c:v>
                </c:pt>
                <c:pt idx="4800">
                  <c:v>4801</c:v>
                </c:pt>
                <c:pt idx="4801">
                  <c:v>4802</c:v>
                </c:pt>
                <c:pt idx="4802">
                  <c:v>4803</c:v>
                </c:pt>
                <c:pt idx="4803">
                  <c:v>4804</c:v>
                </c:pt>
                <c:pt idx="4804">
                  <c:v>4805</c:v>
                </c:pt>
                <c:pt idx="4805">
                  <c:v>4806</c:v>
                </c:pt>
                <c:pt idx="4806">
                  <c:v>4807</c:v>
                </c:pt>
                <c:pt idx="4807">
                  <c:v>4808</c:v>
                </c:pt>
                <c:pt idx="4808">
                  <c:v>4809</c:v>
                </c:pt>
                <c:pt idx="4809">
                  <c:v>4810</c:v>
                </c:pt>
                <c:pt idx="4810">
                  <c:v>4811</c:v>
                </c:pt>
                <c:pt idx="4811">
                  <c:v>4812</c:v>
                </c:pt>
                <c:pt idx="4812">
                  <c:v>4813</c:v>
                </c:pt>
                <c:pt idx="4813">
                  <c:v>4814</c:v>
                </c:pt>
                <c:pt idx="4814">
                  <c:v>4815</c:v>
                </c:pt>
                <c:pt idx="4815">
                  <c:v>4816</c:v>
                </c:pt>
                <c:pt idx="4816">
                  <c:v>4817</c:v>
                </c:pt>
                <c:pt idx="4817">
                  <c:v>4818</c:v>
                </c:pt>
                <c:pt idx="4818">
                  <c:v>4819</c:v>
                </c:pt>
                <c:pt idx="4819">
                  <c:v>4820</c:v>
                </c:pt>
                <c:pt idx="4820">
                  <c:v>4821</c:v>
                </c:pt>
                <c:pt idx="4821">
                  <c:v>4822</c:v>
                </c:pt>
                <c:pt idx="4822">
                  <c:v>4823</c:v>
                </c:pt>
                <c:pt idx="4823">
                  <c:v>4824</c:v>
                </c:pt>
                <c:pt idx="4824">
                  <c:v>4825</c:v>
                </c:pt>
                <c:pt idx="4825">
                  <c:v>4826</c:v>
                </c:pt>
                <c:pt idx="4826">
                  <c:v>4827</c:v>
                </c:pt>
                <c:pt idx="4827">
                  <c:v>4828</c:v>
                </c:pt>
                <c:pt idx="4828">
                  <c:v>4829</c:v>
                </c:pt>
                <c:pt idx="4829">
                  <c:v>4830</c:v>
                </c:pt>
                <c:pt idx="4830">
                  <c:v>4831</c:v>
                </c:pt>
                <c:pt idx="4831">
                  <c:v>4832</c:v>
                </c:pt>
                <c:pt idx="4832">
                  <c:v>4833</c:v>
                </c:pt>
                <c:pt idx="4833">
                  <c:v>4834</c:v>
                </c:pt>
                <c:pt idx="4834">
                  <c:v>4835</c:v>
                </c:pt>
                <c:pt idx="4835">
                  <c:v>4836</c:v>
                </c:pt>
                <c:pt idx="4836">
                  <c:v>4837</c:v>
                </c:pt>
                <c:pt idx="4837">
                  <c:v>4838</c:v>
                </c:pt>
                <c:pt idx="4838">
                  <c:v>4839</c:v>
                </c:pt>
                <c:pt idx="4839">
                  <c:v>4840</c:v>
                </c:pt>
                <c:pt idx="4840">
                  <c:v>4841</c:v>
                </c:pt>
                <c:pt idx="4841">
                  <c:v>4842</c:v>
                </c:pt>
                <c:pt idx="4842">
                  <c:v>4843</c:v>
                </c:pt>
                <c:pt idx="4843">
                  <c:v>4844</c:v>
                </c:pt>
                <c:pt idx="4844">
                  <c:v>4845</c:v>
                </c:pt>
                <c:pt idx="4845">
                  <c:v>4846</c:v>
                </c:pt>
                <c:pt idx="4846">
                  <c:v>4847</c:v>
                </c:pt>
                <c:pt idx="4847">
                  <c:v>4848</c:v>
                </c:pt>
                <c:pt idx="4848">
                  <c:v>4849</c:v>
                </c:pt>
                <c:pt idx="4849">
                  <c:v>4850</c:v>
                </c:pt>
                <c:pt idx="4850">
                  <c:v>4851</c:v>
                </c:pt>
                <c:pt idx="4851">
                  <c:v>4852</c:v>
                </c:pt>
                <c:pt idx="4852">
                  <c:v>4853</c:v>
                </c:pt>
                <c:pt idx="4853">
                  <c:v>4854</c:v>
                </c:pt>
                <c:pt idx="4854">
                  <c:v>4855</c:v>
                </c:pt>
                <c:pt idx="4855">
                  <c:v>4856</c:v>
                </c:pt>
                <c:pt idx="4856">
                  <c:v>4857</c:v>
                </c:pt>
                <c:pt idx="4857">
                  <c:v>4858</c:v>
                </c:pt>
                <c:pt idx="4858">
                  <c:v>4859</c:v>
                </c:pt>
                <c:pt idx="4859">
                  <c:v>4860</c:v>
                </c:pt>
                <c:pt idx="4860">
                  <c:v>4861</c:v>
                </c:pt>
                <c:pt idx="4861">
                  <c:v>4862</c:v>
                </c:pt>
                <c:pt idx="4862">
                  <c:v>4863</c:v>
                </c:pt>
                <c:pt idx="4863">
                  <c:v>4864</c:v>
                </c:pt>
                <c:pt idx="4864">
                  <c:v>4865</c:v>
                </c:pt>
                <c:pt idx="4865">
                  <c:v>4866</c:v>
                </c:pt>
                <c:pt idx="4866">
                  <c:v>4867</c:v>
                </c:pt>
                <c:pt idx="4867">
                  <c:v>4868</c:v>
                </c:pt>
                <c:pt idx="4868">
                  <c:v>4869</c:v>
                </c:pt>
                <c:pt idx="4869">
                  <c:v>4870</c:v>
                </c:pt>
                <c:pt idx="4870">
                  <c:v>4871</c:v>
                </c:pt>
                <c:pt idx="4871">
                  <c:v>4872</c:v>
                </c:pt>
                <c:pt idx="4872">
                  <c:v>4873</c:v>
                </c:pt>
                <c:pt idx="4873">
                  <c:v>4874</c:v>
                </c:pt>
                <c:pt idx="4874">
                  <c:v>4875</c:v>
                </c:pt>
                <c:pt idx="4875">
                  <c:v>4876</c:v>
                </c:pt>
                <c:pt idx="4876">
                  <c:v>4877</c:v>
                </c:pt>
                <c:pt idx="4877">
                  <c:v>4878</c:v>
                </c:pt>
                <c:pt idx="4878">
                  <c:v>4879</c:v>
                </c:pt>
                <c:pt idx="4879">
                  <c:v>4880</c:v>
                </c:pt>
                <c:pt idx="4880">
                  <c:v>4881</c:v>
                </c:pt>
                <c:pt idx="4881">
                  <c:v>4882</c:v>
                </c:pt>
                <c:pt idx="4882">
                  <c:v>4883</c:v>
                </c:pt>
                <c:pt idx="4883">
                  <c:v>4884</c:v>
                </c:pt>
                <c:pt idx="4884">
                  <c:v>4885</c:v>
                </c:pt>
                <c:pt idx="4885">
                  <c:v>4886</c:v>
                </c:pt>
                <c:pt idx="4886">
                  <c:v>4887</c:v>
                </c:pt>
                <c:pt idx="4887">
                  <c:v>4888</c:v>
                </c:pt>
                <c:pt idx="4888">
                  <c:v>4889</c:v>
                </c:pt>
                <c:pt idx="4889">
                  <c:v>4890</c:v>
                </c:pt>
                <c:pt idx="4890">
                  <c:v>4891</c:v>
                </c:pt>
                <c:pt idx="4891">
                  <c:v>4892</c:v>
                </c:pt>
                <c:pt idx="4892">
                  <c:v>4893</c:v>
                </c:pt>
                <c:pt idx="4893">
                  <c:v>4894</c:v>
                </c:pt>
                <c:pt idx="4894">
                  <c:v>4895</c:v>
                </c:pt>
                <c:pt idx="4895">
                  <c:v>4896</c:v>
                </c:pt>
                <c:pt idx="4896">
                  <c:v>4897</c:v>
                </c:pt>
                <c:pt idx="4897">
                  <c:v>4898</c:v>
                </c:pt>
                <c:pt idx="4898">
                  <c:v>4899</c:v>
                </c:pt>
                <c:pt idx="4899">
                  <c:v>4900</c:v>
                </c:pt>
                <c:pt idx="4900">
                  <c:v>4901</c:v>
                </c:pt>
                <c:pt idx="4901">
                  <c:v>4902</c:v>
                </c:pt>
                <c:pt idx="4902">
                  <c:v>4903</c:v>
                </c:pt>
                <c:pt idx="4903">
                  <c:v>4904</c:v>
                </c:pt>
                <c:pt idx="4904">
                  <c:v>4905</c:v>
                </c:pt>
                <c:pt idx="4905">
                  <c:v>4906</c:v>
                </c:pt>
                <c:pt idx="4906">
                  <c:v>4907</c:v>
                </c:pt>
                <c:pt idx="4907">
                  <c:v>4908</c:v>
                </c:pt>
                <c:pt idx="4908">
                  <c:v>4909</c:v>
                </c:pt>
                <c:pt idx="4909">
                  <c:v>4910</c:v>
                </c:pt>
                <c:pt idx="4910">
                  <c:v>4911</c:v>
                </c:pt>
                <c:pt idx="4911">
                  <c:v>4912</c:v>
                </c:pt>
                <c:pt idx="4912">
                  <c:v>4913</c:v>
                </c:pt>
                <c:pt idx="4913">
                  <c:v>4914</c:v>
                </c:pt>
                <c:pt idx="4914">
                  <c:v>4915</c:v>
                </c:pt>
                <c:pt idx="4915">
                  <c:v>4916</c:v>
                </c:pt>
                <c:pt idx="4916">
                  <c:v>4917</c:v>
                </c:pt>
                <c:pt idx="4917">
                  <c:v>4918</c:v>
                </c:pt>
                <c:pt idx="4918">
                  <c:v>4919</c:v>
                </c:pt>
                <c:pt idx="4919">
                  <c:v>4920</c:v>
                </c:pt>
                <c:pt idx="4920">
                  <c:v>4921</c:v>
                </c:pt>
                <c:pt idx="4921">
                  <c:v>4922</c:v>
                </c:pt>
                <c:pt idx="4922">
                  <c:v>4923</c:v>
                </c:pt>
                <c:pt idx="4923">
                  <c:v>4924</c:v>
                </c:pt>
                <c:pt idx="4924">
                  <c:v>4925</c:v>
                </c:pt>
                <c:pt idx="4925">
                  <c:v>4926</c:v>
                </c:pt>
                <c:pt idx="4926">
                  <c:v>4927</c:v>
                </c:pt>
                <c:pt idx="4927">
                  <c:v>4928</c:v>
                </c:pt>
                <c:pt idx="4928">
                  <c:v>4929</c:v>
                </c:pt>
                <c:pt idx="4929">
                  <c:v>4930</c:v>
                </c:pt>
                <c:pt idx="4930">
                  <c:v>4931</c:v>
                </c:pt>
                <c:pt idx="4931">
                  <c:v>4932</c:v>
                </c:pt>
                <c:pt idx="4932">
                  <c:v>4933</c:v>
                </c:pt>
                <c:pt idx="4933">
                  <c:v>4934</c:v>
                </c:pt>
                <c:pt idx="4934">
                  <c:v>4935</c:v>
                </c:pt>
                <c:pt idx="4935">
                  <c:v>4936</c:v>
                </c:pt>
                <c:pt idx="4936">
                  <c:v>4937</c:v>
                </c:pt>
                <c:pt idx="4937">
                  <c:v>4938</c:v>
                </c:pt>
                <c:pt idx="4938">
                  <c:v>4939</c:v>
                </c:pt>
                <c:pt idx="4939">
                  <c:v>4940</c:v>
                </c:pt>
                <c:pt idx="4940">
                  <c:v>4941</c:v>
                </c:pt>
                <c:pt idx="4941">
                  <c:v>4942</c:v>
                </c:pt>
                <c:pt idx="4942">
                  <c:v>4943</c:v>
                </c:pt>
                <c:pt idx="4943">
                  <c:v>4944</c:v>
                </c:pt>
                <c:pt idx="4944">
                  <c:v>4945</c:v>
                </c:pt>
                <c:pt idx="4945">
                  <c:v>4946</c:v>
                </c:pt>
                <c:pt idx="4946">
                  <c:v>4947</c:v>
                </c:pt>
                <c:pt idx="4947">
                  <c:v>4948</c:v>
                </c:pt>
                <c:pt idx="4948">
                  <c:v>4949</c:v>
                </c:pt>
                <c:pt idx="4949">
                  <c:v>4950</c:v>
                </c:pt>
                <c:pt idx="4950">
                  <c:v>4951</c:v>
                </c:pt>
                <c:pt idx="4951">
                  <c:v>4952</c:v>
                </c:pt>
                <c:pt idx="4952">
                  <c:v>4953</c:v>
                </c:pt>
                <c:pt idx="4953">
                  <c:v>4954</c:v>
                </c:pt>
                <c:pt idx="4954">
                  <c:v>4955</c:v>
                </c:pt>
                <c:pt idx="4955">
                  <c:v>4956</c:v>
                </c:pt>
                <c:pt idx="4956">
                  <c:v>4957</c:v>
                </c:pt>
                <c:pt idx="4957">
                  <c:v>4958</c:v>
                </c:pt>
                <c:pt idx="4958">
                  <c:v>4959</c:v>
                </c:pt>
                <c:pt idx="4959">
                  <c:v>4960</c:v>
                </c:pt>
                <c:pt idx="4960">
                  <c:v>4961</c:v>
                </c:pt>
                <c:pt idx="4961">
                  <c:v>4962</c:v>
                </c:pt>
                <c:pt idx="4962">
                  <c:v>4963</c:v>
                </c:pt>
                <c:pt idx="4963">
                  <c:v>4964</c:v>
                </c:pt>
                <c:pt idx="4964">
                  <c:v>4965</c:v>
                </c:pt>
                <c:pt idx="4965">
                  <c:v>4966</c:v>
                </c:pt>
                <c:pt idx="4966">
                  <c:v>4967</c:v>
                </c:pt>
                <c:pt idx="4967">
                  <c:v>4968</c:v>
                </c:pt>
                <c:pt idx="4968">
                  <c:v>4969</c:v>
                </c:pt>
                <c:pt idx="4969">
                  <c:v>4970</c:v>
                </c:pt>
                <c:pt idx="4970">
                  <c:v>4971</c:v>
                </c:pt>
                <c:pt idx="4971">
                  <c:v>4972</c:v>
                </c:pt>
                <c:pt idx="4972">
                  <c:v>4973</c:v>
                </c:pt>
                <c:pt idx="4973">
                  <c:v>4974</c:v>
                </c:pt>
                <c:pt idx="4974">
                  <c:v>4975</c:v>
                </c:pt>
                <c:pt idx="4975">
                  <c:v>4976</c:v>
                </c:pt>
                <c:pt idx="4976">
                  <c:v>4977</c:v>
                </c:pt>
                <c:pt idx="4977">
                  <c:v>4978</c:v>
                </c:pt>
                <c:pt idx="4978">
                  <c:v>4979</c:v>
                </c:pt>
                <c:pt idx="4979">
                  <c:v>4980</c:v>
                </c:pt>
                <c:pt idx="4980">
                  <c:v>4981</c:v>
                </c:pt>
                <c:pt idx="4981">
                  <c:v>4982</c:v>
                </c:pt>
                <c:pt idx="4982">
                  <c:v>4983</c:v>
                </c:pt>
                <c:pt idx="4983">
                  <c:v>4984</c:v>
                </c:pt>
                <c:pt idx="4984">
                  <c:v>4985</c:v>
                </c:pt>
                <c:pt idx="4985">
                  <c:v>4986</c:v>
                </c:pt>
                <c:pt idx="4986">
                  <c:v>4987</c:v>
                </c:pt>
                <c:pt idx="4987">
                  <c:v>4988</c:v>
                </c:pt>
                <c:pt idx="4988">
                  <c:v>4989</c:v>
                </c:pt>
                <c:pt idx="4989">
                  <c:v>4990</c:v>
                </c:pt>
                <c:pt idx="4990">
                  <c:v>4991</c:v>
                </c:pt>
                <c:pt idx="4991">
                  <c:v>4992</c:v>
                </c:pt>
                <c:pt idx="4992">
                  <c:v>4993</c:v>
                </c:pt>
                <c:pt idx="4993">
                  <c:v>4994</c:v>
                </c:pt>
                <c:pt idx="4994">
                  <c:v>4995</c:v>
                </c:pt>
                <c:pt idx="4995">
                  <c:v>4996</c:v>
                </c:pt>
                <c:pt idx="4996">
                  <c:v>4997</c:v>
                </c:pt>
                <c:pt idx="4997">
                  <c:v>4998</c:v>
                </c:pt>
                <c:pt idx="4998">
                  <c:v>4999</c:v>
                </c:pt>
                <c:pt idx="4999">
                  <c:v>5000</c:v>
                </c:pt>
                <c:pt idx="5000">
                  <c:v>5001</c:v>
                </c:pt>
                <c:pt idx="5001">
                  <c:v>5002</c:v>
                </c:pt>
                <c:pt idx="5002">
                  <c:v>5003</c:v>
                </c:pt>
                <c:pt idx="5003">
                  <c:v>5004</c:v>
                </c:pt>
                <c:pt idx="5004">
                  <c:v>5005</c:v>
                </c:pt>
                <c:pt idx="5005">
                  <c:v>5006</c:v>
                </c:pt>
                <c:pt idx="5006">
                  <c:v>5007</c:v>
                </c:pt>
                <c:pt idx="5007">
                  <c:v>5008</c:v>
                </c:pt>
                <c:pt idx="5008">
                  <c:v>5009</c:v>
                </c:pt>
                <c:pt idx="5009">
                  <c:v>5010</c:v>
                </c:pt>
                <c:pt idx="5010">
                  <c:v>5011</c:v>
                </c:pt>
                <c:pt idx="5011">
                  <c:v>5012</c:v>
                </c:pt>
                <c:pt idx="5012">
                  <c:v>5013</c:v>
                </c:pt>
                <c:pt idx="5013">
                  <c:v>5014</c:v>
                </c:pt>
                <c:pt idx="5014">
                  <c:v>5015</c:v>
                </c:pt>
                <c:pt idx="5015">
                  <c:v>5016</c:v>
                </c:pt>
                <c:pt idx="5016">
                  <c:v>5017</c:v>
                </c:pt>
                <c:pt idx="5017">
                  <c:v>5018</c:v>
                </c:pt>
                <c:pt idx="5018">
                  <c:v>5019</c:v>
                </c:pt>
                <c:pt idx="5019">
                  <c:v>5020</c:v>
                </c:pt>
                <c:pt idx="5020">
                  <c:v>5021</c:v>
                </c:pt>
                <c:pt idx="5021">
                  <c:v>5022</c:v>
                </c:pt>
                <c:pt idx="5022">
                  <c:v>5023</c:v>
                </c:pt>
                <c:pt idx="5023">
                  <c:v>5024</c:v>
                </c:pt>
                <c:pt idx="5024">
                  <c:v>5025</c:v>
                </c:pt>
                <c:pt idx="5025">
                  <c:v>5026</c:v>
                </c:pt>
                <c:pt idx="5026">
                  <c:v>5027</c:v>
                </c:pt>
                <c:pt idx="5027">
                  <c:v>5028</c:v>
                </c:pt>
                <c:pt idx="5028">
                  <c:v>5029</c:v>
                </c:pt>
                <c:pt idx="5029">
                  <c:v>5030</c:v>
                </c:pt>
                <c:pt idx="5030">
                  <c:v>5031</c:v>
                </c:pt>
                <c:pt idx="5031">
                  <c:v>5032</c:v>
                </c:pt>
                <c:pt idx="5032">
                  <c:v>5033</c:v>
                </c:pt>
                <c:pt idx="5033">
                  <c:v>5034</c:v>
                </c:pt>
                <c:pt idx="5034">
                  <c:v>5035</c:v>
                </c:pt>
                <c:pt idx="5035">
                  <c:v>5036</c:v>
                </c:pt>
                <c:pt idx="5036">
                  <c:v>5037</c:v>
                </c:pt>
                <c:pt idx="5037">
                  <c:v>5038</c:v>
                </c:pt>
                <c:pt idx="5038">
                  <c:v>5039</c:v>
                </c:pt>
                <c:pt idx="5039">
                  <c:v>5040</c:v>
                </c:pt>
                <c:pt idx="5040">
                  <c:v>5041</c:v>
                </c:pt>
                <c:pt idx="5041">
                  <c:v>5042</c:v>
                </c:pt>
                <c:pt idx="5042">
                  <c:v>5043</c:v>
                </c:pt>
                <c:pt idx="5043">
                  <c:v>5044</c:v>
                </c:pt>
                <c:pt idx="5044">
                  <c:v>5045</c:v>
                </c:pt>
                <c:pt idx="5045">
                  <c:v>5046</c:v>
                </c:pt>
                <c:pt idx="5046">
                  <c:v>5047</c:v>
                </c:pt>
                <c:pt idx="5047">
                  <c:v>5048</c:v>
                </c:pt>
                <c:pt idx="5048">
                  <c:v>5049</c:v>
                </c:pt>
                <c:pt idx="5049">
                  <c:v>5050</c:v>
                </c:pt>
                <c:pt idx="5050">
                  <c:v>5051</c:v>
                </c:pt>
                <c:pt idx="5051">
                  <c:v>5052</c:v>
                </c:pt>
                <c:pt idx="5052">
                  <c:v>5053</c:v>
                </c:pt>
                <c:pt idx="5053">
                  <c:v>5054</c:v>
                </c:pt>
                <c:pt idx="5054">
                  <c:v>5055</c:v>
                </c:pt>
                <c:pt idx="5055">
                  <c:v>5056</c:v>
                </c:pt>
                <c:pt idx="5056">
                  <c:v>5057</c:v>
                </c:pt>
                <c:pt idx="5057">
                  <c:v>5058</c:v>
                </c:pt>
                <c:pt idx="5058">
                  <c:v>5059</c:v>
                </c:pt>
                <c:pt idx="5059">
                  <c:v>5060</c:v>
                </c:pt>
                <c:pt idx="5060">
                  <c:v>5061</c:v>
                </c:pt>
                <c:pt idx="5061">
                  <c:v>5062</c:v>
                </c:pt>
                <c:pt idx="5062">
                  <c:v>5063</c:v>
                </c:pt>
                <c:pt idx="5063">
                  <c:v>5064</c:v>
                </c:pt>
                <c:pt idx="5064">
                  <c:v>5065</c:v>
                </c:pt>
                <c:pt idx="5065">
                  <c:v>5066</c:v>
                </c:pt>
                <c:pt idx="5066">
                  <c:v>5067</c:v>
                </c:pt>
                <c:pt idx="5067">
                  <c:v>5068</c:v>
                </c:pt>
                <c:pt idx="5068">
                  <c:v>5069</c:v>
                </c:pt>
                <c:pt idx="5069">
                  <c:v>5070</c:v>
                </c:pt>
                <c:pt idx="5070">
                  <c:v>5071</c:v>
                </c:pt>
                <c:pt idx="5071">
                  <c:v>5072</c:v>
                </c:pt>
                <c:pt idx="5072">
                  <c:v>5073</c:v>
                </c:pt>
                <c:pt idx="5073">
                  <c:v>5074</c:v>
                </c:pt>
                <c:pt idx="5074">
                  <c:v>5075</c:v>
                </c:pt>
                <c:pt idx="5075">
                  <c:v>5076</c:v>
                </c:pt>
                <c:pt idx="5076">
                  <c:v>5077</c:v>
                </c:pt>
                <c:pt idx="5077">
                  <c:v>5078</c:v>
                </c:pt>
                <c:pt idx="5078">
                  <c:v>5079</c:v>
                </c:pt>
                <c:pt idx="5079">
                  <c:v>5080</c:v>
                </c:pt>
                <c:pt idx="5080">
                  <c:v>5081</c:v>
                </c:pt>
                <c:pt idx="5081">
                  <c:v>5082</c:v>
                </c:pt>
                <c:pt idx="5082">
                  <c:v>5083</c:v>
                </c:pt>
                <c:pt idx="5083">
                  <c:v>5084</c:v>
                </c:pt>
                <c:pt idx="5084">
                  <c:v>5085</c:v>
                </c:pt>
                <c:pt idx="5085">
                  <c:v>5086</c:v>
                </c:pt>
                <c:pt idx="5086">
                  <c:v>5087</c:v>
                </c:pt>
                <c:pt idx="5087">
                  <c:v>5088</c:v>
                </c:pt>
                <c:pt idx="5088">
                  <c:v>5089</c:v>
                </c:pt>
                <c:pt idx="5089">
                  <c:v>5090</c:v>
                </c:pt>
                <c:pt idx="5090">
                  <c:v>5091</c:v>
                </c:pt>
                <c:pt idx="5091">
                  <c:v>5092</c:v>
                </c:pt>
                <c:pt idx="5092">
                  <c:v>5093</c:v>
                </c:pt>
                <c:pt idx="5093">
                  <c:v>5094</c:v>
                </c:pt>
                <c:pt idx="5094">
                  <c:v>5095</c:v>
                </c:pt>
                <c:pt idx="5095">
                  <c:v>5096</c:v>
                </c:pt>
                <c:pt idx="5096">
                  <c:v>5097</c:v>
                </c:pt>
                <c:pt idx="5097">
                  <c:v>5098</c:v>
                </c:pt>
                <c:pt idx="5098">
                  <c:v>5099</c:v>
                </c:pt>
                <c:pt idx="5099">
                  <c:v>5100</c:v>
                </c:pt>
                <c:pt idx="5100">
                  <c:v>5101</c:v>
                </c:pt>
                <c:pt idx="5101">
                  <c:v>5102</c:v>
                </c:pt>
                <c:pt idx="5102">
                  <c:v>5103</c:v>
                </c:pt>
                <c:pt idx="5103">
                  <c:v>5104</c:v>
                </c:pt>
                <c:pt idx="5104">
                  <c:v>5105</c:v>
                </c:pt>
                <c:pt idx="5105">
                  <c:v>5106</c:v>
                </c:pt>
                <c:pt idx="5106">
                  <c:v>5107</c:v>
                </c:pt>
                <c:pt idx="5107">
                  <c:v>5108</c:v>
                </c:pt>
                <c:pt idx="5108">
                  <c:v>5109</c:v>
                </c:pt>
                <c:pt idx="5109">
                  <c:v>5110</c:v>
                </c:pt>
                <c:pt idx="5110">
                  <c:v>5111</c:v>
                </c:pt>
                <c:pt idx="5111">
                  <c:v>5112</c:v>
                </c:pt>
                <c:pt idx="5112">
                  <c:v>5113</c:v>
                </c:pt>
                <c:pt idx="5113">
                  <c:v>5114</c:v>
                </c:pt>
                <c:pt idx="5114">
                  <c:v>5115</c:v>
                </c:pt>
                <c:pt idx="5115">
                  <c:v>5116</c:v>
                </c:pt>
                <c:pt idx="5116">
                  <c:v>5117</c:v>
                </c:pt>
                <c:pt idx="5117">
                  <c:v>5118</c:v>
                </c:pt>
                <c:pt idx="5118">
                  <c:v>5119</c:v>
                </c:pt>
                <c:pt idx="5119">
                  <c:v>5120</c:v>
                </c:pt>
                <c:pt idx="5120">
                  <c:v>5121</c:v>
                </c:pt>
                <c:pt idx="5121">
                  <c:v>5122</c:v>
                </c:pt>
                <c:pt idx="5122">
                  <c:v>5123</c:v>
                </c:pt>
                <c:pt idx="5123">
                  <c:v>5124</c:v>
                </c:pt>
                <c:pt idx="5124">
                  <c:v>5125</c:v>
                </c:pt>
                <c:pt idx="5125">
                  <c:v>5126</c:v>
                </c:pt>
                <c:pt idx="5126">
                  <c:v>5127</c:v>
                </c:pt>
                <c:pt idx="5127">
                  <c:v>5128</c:v>
                </c:pt>
                <c:pt idx="5128">
                  <c:v>5129</c:v>
                </c:pt>
                <c:pt idx="5129">
                  <c:v>5130</c:v>
                </c:pt>
                <c:pt idx="5130">
                  <c:v>5131</c:v>
                </c:pt>
                <c:pt idx="5131">
                  <c:v>5132</c:v>
                </c:pt>
                <c:pt idx="5132">
                  <c:v>5133</c:v>
                </c:pt>
                <c:pt idx="5133">
                  <c:v>5134</c:v>
                </c:pt>
                <c:pt idx="5134">
                  <c:v>5135</c:v>
                </c:pt>
                <c:pt idx="5135">
                  <c:v>5136</c:v>
                </c:pt>
                <c:pt idx="5136">
                  <c:v>5137</c:v>
                </c:pt>
                <c:pt idx="5137">
                  <c:v>5138</c:v>
                </c:pt>
                <c:pt idx="5138">
                  <c:v>5139</c:v>
                </c:pt>
                <c:pt idx="5139">
                  <c:v>5140</c:v>
                </c:pt>
                <c:pt idx="5140">
                  <c:v>5141</c:v>
                </c:pt>
                <c:pt idx="5141">
                  <c:v>5142</c:v>
                </c:pt>
                <c:pt idx="5142">
                  <c:v>5143</c:v>
                </c:pt>
                <c:pt idx="5143">
                  <c:v>5144</c:v>
                </c:pt>
                <c:pt idx="5144">
                  <c:v>5145</c:v>
                </c:pt>
                <c:pt idx="5145">
                  <c:v>5146</c:v>
                </c:pt>
                <c:pt idx="5146">
                  <c:v>5147</c:v>
                </c:pt>
                <c:pt idx="5147">
                  <c:v>5148</c:v>
                </c:pt>
                <c:pt idx="5148">
                  <c:v>5149</c:v>
                </c:pt>
                <c:pt idx="5149">
                  <c:v>5150</c:v>
                </c:pt>
                <c:pt idx="5150">
                  <c:v>5151</c:v>
                </c:pt>
                <c:pt idx="5151">
                  <c:v>5152</c:v>
                </c:pt>
                <c:pt idx="5152">
                  <c:v>5153</c:v>
                </c:pt>
                <c:pt idx="5153">
                  <c:v>5154</c:v>
                </c:pt>
                <c:pt idx="5154">
                  <c:v>5155</c:v>
                </c:pt>
                <c:pt idx="5155">
                  <c:v>5156</c:v>
                </c:pt>
                <c:pt idx="5156">
                  <c:v>5157</c:v>
                </c:pt>
                <c:pt idx="5157">
                  <c:v>5158</c:v>
                </c:pt>
                <c:pt idx="5158">
                  <c:v>5159</c:v>
                </c:pt>
                <c:pt idx="5159">
                  <c:v>5160</c:v>
                </c:pt>
                <c:pt idx="5160">
                  <c:v>5161</c:v>
                </c:pt>
                <c:pt idx="5161">
                  <c:v>5162</c:v>
                </c:pt>
                <c:pt idx="5162">
                  <c:v>5163</c:v>
                </c:pt>
                <c:pt idx="5163">
                  <c:v>5164</c:v>
                </c:pt>
                <c:pt idx="5164">
                  <c:v>5165</c:v>
                </c:pt>
                <c:pt idx="5165">
                  <c:v>5166</c:v>
                </c:pt>
                <c:pt idx="5166">
                  <c:v>5167</c:v>
                </c:pt>
                <c:pt idx="5167">
                  <c:v>5168</c:v>
                </c:pt>
                <c:pt idx="5168">
                  <c:v>5169</c:v>
                </c:pt>
                <c:pt idx="5169">
                  <c:v>5170</c:v>
                </c:pt>
                <c:pt idx="5170">
                  <c:v>5171</c:v>
                </c:pt>
                <c:pt idx="5171">
                  <c:v>5172</c:v>
                </c:pt>
                <c:pt idx="5172">
                  <c:v>5173</c:v>
                </c:pt>
                <c:pt idx="5173">
                  <c:v>5174</c:v>
                </c:pt>
                <c:pt idx="5174">
                  <c:v>5175</c:v>
                </c:pt>
                <c:pt idx="5175">
                  <c:v>5176</c:v>
                </c:pt>
                <c:pt idx="5176">
                  <c:v>5177</c:v>
                </c:pt>
                <c:pt idx="5177">
                  <c:v>5178</c:v>
                </c:pt>
                <c:pt idx="5178">
                  <c:v>5179</c:v>
                </c:pt>
                <c:pt idx="5179">
                  <c:v>5180</c:v>
                </c:pt>
                <c:pt idx="5180">
                  <c:v>5181</c:v>
                </c:pt>
                <c:pt idx="5181">
                  <c:v>5182</c:v>
                </c:pt>
                <c:pt idx="5182">
                  <c:v>5183</c:v>
                </c:pt>
                <c:pt idx="5183">
                  <c:v>5184</c:v>
                </c:pt>
                <c:pt idx="5184">
                  <c:v>5185</c:v>
                </c:pt>
                <c:pt idx="5185">
                  <c:v>5186</c:v>
                </c:pt>
                <c:pt idx="5186">
                  <c:v>5187</c:v>
                </c:pt>
                <c:pt idx="5187">
                  <c:v>5188</c:v>
                </c:pt>
                <c:pt idx="5188">
                  <c:v>5189</c:v>
                </c:pt>
                <c:pt idx="5189">
                  <c:v>5190</c:v>
                </c:pt>
                <c:pt idx="5190">
                  <c:v>5191</c:v>
                </c:pt>
                <c:pt idx="5191">
                  <c:v>5192</c:v>
                </c:pt>
                <c:pt idx="5192">
                  <c:v>5193</c:v>
                </c:pt>
                <c:pt idx="5193">
                  <c:v>5194</c:v>
                </c:pt>
                <c:pt idx="5194">
                  <c:v>5195</c:v>
                </c:pt>
                <c:pt idx="5195">
                  <c:v>5196</c:v>
                </c:pt>
                <c:pt idx="5196">
                  <c:v>5197</c:v>
                </c:pt>
                <c:pt idx="5197">
                  <c:v>5198</c:v>
                </c:pt>
                <c:pt idx="5198">
                  <c:v>5199</c:v>
                </c:pt>
                <c:pt idx="5199">
                  <c:v>5200</c:v>
                </c:pt>
                <c:pt idx="5200">
                  <c:v>5201</c:v>
                </c:pt>
                <c:pt idx="5201">
                  <c:v>5202</c:v>
                </c:pt>
                <c:pt idx="5202">
                  <c:v>5203</c:v>
                </c:pt>
                <c:pt idx="5203">
                  <c:v>5204</c:v>
                </c:pt>
                <c:pt idx="5204">
                  <c:v>5205</c:v>
                </c:pt>
                <c:pt idx="5205">
                  <c:v>5206</c:v>
                </c:pt>
                <c:pt idx="5206">
                  <c:v>5207</c:v>
                </c:pt>
                <c:pt idx="5207">
                  <c:v>5208</c:v>
                </c:pt>
                <c:pt idx="5208">
                  <c:v>5209</c:v>
                </c:pt>
                <c:pt idx="5209">
                  <c:v>5210</c:v>
                </c:pt>
                <c:pt idx="5210">
                  <c:v>5211</c:v>
                </c:pt>
                <c:pt idx="5211">
                  <c:v>5212</c:v>
                </c:pt>
                <c:pt idx="5212">
                  <c:v>5213</c:v>
                </c:pt>
                <c:pt idx="5213">
                  <c:v>5214</c:v>
                </c:pt>
                <c:pt idx="5214">
                  <c:v>5215</c:v>
                </c:pt>
                <c:pt idx="5215">
                  <c:v>5216</c:v>
                </c:pt>
                <c:pt idx="5216">
                  <c:v>5217</c:v>
                </c:pt>
                <c:pt idx="5217">
                  <c:v>5218</c:v>
                </c:pt>
                <c:pt idx="5218">
                  <c:v>5219</c:v>
                </c:pt>
                <c:pt idx="5219">
                  <c:v>5220</c:v>
                </c:pt>
                <c:pt idx="5220">
                  <c:v>5221</c:v>
                </c:pt>
                <c:pt idx="5221">
                  <c:v>5222</c:v>
                </c:pt>
                <c:pt idx="5222">
                  <c:v>5223</c:v>
                </c:pt>
                <c:pt idx="5223">
                  <c:v>5224</c:v>
                </c:pt>
                <c:pt idx="5224">
                  <c:v>5225</c:v>
                </c:pt>
                <c:pt idx="5225">
                  <c:v>5226</c:v>
                </c:pt>
                <c:pt idx="5226">
                  <c:v>5227</c:v>
                </c:pt>
                <c:pt idx="5227">
                  <c:v>5228</c:v>
                </c:pt>
                <c:pt idx="5228">
                  <c:v>5229</c:v>
                </c:pt>
                <c:pt idx="5229">
                  <c:v>5230</c:v>
                </c:pt>
                <c:pt idx="5230">
                  <c:v>5231</c:v>
                </c:pt>
                <c:pt idx="5231">
                  <c:v>5232</c:v>
                </c:pt>
                <c:pt idx="5232">
                  <c:v>5233</c:v>
                </c:pt>
                <c:pt idx="5233">
                  <c:v>5234</c:v>
                </c:pt>
                <c:pt idx="5234">
                  <c:v>5235</c:v>
                </c:pt>
                <c:pt idx="5235">
                  <c:v>5236</c:v>
                </c:pt>
                <c:pt idx="5236">
                  <c:v>5237</c:v>
                </c:pt>
                <c:pt idx="5237">
                  <c:v>5238</c:v>
                </c:pt>
                <c:pt idx="5238">
                  <c:v>5239</c:v>
                </c:pt>
                <c:pt idx="5239">
                  <c:v>5240</c:v>
                </c:pt>
                <c:pt idx="5240">
                  <c:v>5241</c:v>
                </c:pt>
                <c:pt idx="5241">
                  <c:v>5242</c:v>
                </c:pt>
                <c:pt idx="5242">
                  <c:v>5243</c:v>
                </c:pt>
                <c:pt idx="5243">
                  <c:v>5244</c:v>
                </c:pt>
                <c:pt idx="5244">
                  <c:v>5245</c:v>
                </c:pt>
                <c:pt idx="5245">
                  <c:v>5246</c:v>
                </c:pt>
                <c:pt idx="5246">
                  <c:v>5247</c:v>
                </c:pt>
                <c:pt idx="5247">
                  <c:v>5248</c:v>
                </c:pt>
                <c:pt idx="5248">
                  <c:v>5249</c:v>
                </c:pt>
                <c:pt idx="5249">
                  <c:v>5250</c:v>
                </c:pt>
                <c:pt idx="5250">
                  <c:v>5251</c:v>
                </c:pt>
                <c:pt idx="5251">
                  <c:v>5252</c:v>
                </c:pt>
                <c:pt idx="5252">
                  <c:v>5253</c:v>
                </c:pt>
                <c:pt idx="5253">
                  <c:v>5254</c:v>
                </c:pt>
                <c:pt idx="5254">
                  <c:v>5255</c:v>
                </c:pt>
                <c:pt idx="5255">
                  <c:v>5256</c:v>
                </c:pt>
                <c:pt idx="5256">
                  <c:v>5257</c:v>
                </c:pt>
                <c:pt idx="5257">
                  <c:v>5258</c:v>
                </c:pt>
                <c:pt idx="5258">
                  <c:v>5259</c:v>
                </c:pt>
                <c:pt idx="5259">
                  <c:v>5260</c:v>
                </c:pt>
                <c:pt idx="5260">
                  <c:v>5261</c:v>
                </c:pt>
                <c:pt idx="5261">
                  <c:v>5262</c:v>
                </c:pt>
                <c:pt idx="5262">
                  <c:v>5263</c:v>
                </c:pt>
                <c:pt idx="5263">
                  <c:v>5264</c:v>
                </c:pt>
                <c:pt idx="5264">
                  <c:v>5265</c:v>
                </c:pt>
                <c:pt idx="5265">
                  <c:v>5266</c:v>
                </c:pt>
                <c:pt idx="5266">
                  <c:v>5267</c:v>
                </c:pt>
                <c:pt idx="5267">
                  <c:v>5268</c:v>
                </c:pt>
                <c:pt idx="5268">
                  <c:v>5269</c:v>
                </c:pt>
                <c:pt idx="5269">
                  <c:v>5270</c:v>
                </c:pt>
                <c:pt idx="5270">
                  <c:v>5271</c:v>
                </c:pt>
                <c:pt idx="5271">
                  <c:v>5272</c:v>
                </c:pt>
                <c:pt idx="5272">
                  <c:v>5273</c:v>
                </c:pt>
                <c:pt idx="5273">
                  <c:v>5274</c:v>
                </c:pt>
                <c:pt idx="5274">
                  <c:v>5275</c:v>
                </c:pt>
                <c:pt idx="5275">
                  <c:v>5276</c:v>
                </c:pt>
                <c:pt idx="5276">
                  <c:v>5277</c:v>
                </c:pt>
                <c:pt idx="5277">
                  <c:v>5278</c:v>
                </c:pt>
                <c:pt idx="5278">
                  <c:v>5279</c:v>
                </c:pt>
                <c:pt idx="5279">
                  <c:v>5280</c:v>
                </c:pt>
                <c:pt idx="5280">
                  <c:v>5281</c:v>
                </c:pt>
                <c:pt idx="5281">
                  <c:v>5282</c:v>
                </c:pt>
                <c:pt idx="5282">
                  <c:v>5283</c:v>
                </c:pt>
                <c:pt idx="5283">
                  <c:v>5284</c:v>
                </c:pt>
                <c:pt idx="5284">
                  <c:v>5285</c:v>
                </c:pt>
                <c:pt idx="5285">
                  <c:v>5286</c:v>
                </c:pt>
                <c:pt idx="5286">
                  <c:v>5287</c:v>
                </c:pt>
                <c:pt idx="5287">
                  <c:v>5288</c:v>
                </c:pt>
                <c:pt idx="5288">
                  <c:v>5289</c:v>
                </c:pt>
                <c:pt idx="5289">
                  <c:v>5290</c:v>
                </c:pt>
                <c:pt idx="5290">
                  <c:v>5291</c:v>
                </c:pt>
                <c:pt idx="5291">
                  <c:v>5292</c:v>
                </c:pt>
                <c:pt idx="5292">
                  <c:v>5293</c:v>
                </c:pt>
                <c:pt idx="5293">
                  <c:v>5294</c:v>
                </c:pt>
                <c:pt idx="5294">
                  <c:v>5295</c:v>
                </c:pt>
                <c:pt idx="5295">
                  <c:v>5296</c:v>
                </c:pt>
                <c:pt idx="5296">
                  <c:v>5297</c:v>
                </c:pt>
                <c:pt idx="5297">
                  <c:v>5298</c:v>
                </c:pt>
                <c:pt idx="5298">
                  <c:v>5299</c:v>
                </c:pt>
                <c:pt idx="5299">
                  <c:v>5300</c:v>
                </c:pt>
                <c:pt idx="5300">
                  <c:v>5301</c:v>
                </c:pt>
                <c:pt idx="5301">
                  <c:v>5302</c:v>
                </c:pt>
                <c:pt idx="5302">
                  <c:v>5303</c:v>
                </c:pt>
                <c:pt idx="5303">
                  <c:v>5304</c:v>
                </c:pt>
                <c:pt idx="5304">
                  <c:v>5305</c:v>
                </c:pt>
                <c:pt idx="5305">
                  <c:v>5306</c:v>
                </c:pt>
                <c:pt idx="5306">
                  <c:v>5307</c:v>
                </c:pt>
                <c:pt idx="5307">
                  <c:v>5308</c:v>
                </c:pt>
                <c:pt idx="5308">
                  <c:v>5309</c:v>
                </c:pt>
                <c:pt idx="5309">
                  <c:v>5310</c:v>
                </c:pt>
                <c:pt idx="5310">
                  <c:v>5311</c:v>
                </c:pt>
                <c:pt idx="5311">
                  <c:v>5312</c:v>
                </c:pt>
                <c:pt idx="5312">
                  <c:v>5313</c:v>
                </c:pt>
                <c:pt idx="5313">
                  <c:v>5314</c:v>
                </c:pt>
                <c:pt idx="5314">
                  <c:v>5315</c:v>
                </c:pt>
                <c:pt idx="5315">
                  <c:v>5316</c:v>
                </c:pt>
                <c:pt idx="5316">
                  <c:v>5317</c:v>
                </c:pt>
                <c:pt idx="5317">
                  <c:v>5318</c:v>
                </c:pt>
                <c:pt idx="5318">
                  <c:v>5319</c:v>
                </c:pt>
                <c:pt idx="5319">
                  <c:v>5320</c:v>
                </c:pt>
                <c:pt idx="5320">
                  <c:v>5321</c:v>
                </c:pt>
                <c:pt idx="5321">
                  <c:v>5322</c:v>
                </c:pt>
                <c:pt idx="5322">
                  <c:v>5323</c:v>
                </c:pt>
                <c:pt idx="5323">
                  <c:v>5324</c:v>
                </c:pt>
                <c:pt idx="5324">
                  <c:v>5325</c:v>
                </c:pt>
                <c:pt idx="5325">
                  <c:v>5326</c:v>
                </c:pt>
                <c:pt idx="5326">
                  <c:v>5327</c:v>
                </c:pt>
                <c:pt idx="5327">
                  <c:v>5328</c:v>
                </c:pt>
                <c:pt idx="5328">
                  <c:v>5329</c:v>
                </c:pt>
                <c:pt idx="5329">
                  <c:v>5330</c:v>
                </c:pt>
                <c:pt idx="5330">
                  <c:v>5331</c:v>
                </c:pt>
                <c:pt idx="5331">
                  <c:v>5332</c:v>
                </c:pt>
                <c:pt idx="5332">
                  <c:v>5333</c:v>
                </c:pt>
                <c:pt idx="5333">
                  <c:v>5334</c:v>
                </c:pt>
                <c:pt idx="5334">
                  <c:v>5335</c:v>
                </c:pt>
                <c:pt idx="5335">
                  <c:v>5336</c:v>
                </c:pt>
                <c:pt idx="5336">
                  <c:v>5337</c:v>
                </c:pt>
                <c:pt idx="5337">
                  <c:v>5338</c:v>
                </c:pt>
                <c:pt idx="5338">
                  <c:v>5339</c:v>
                </c:pt>
                <c:pt idx="5339">
                  <c:v>5340</c:v>
                </c:pt>
                <c:pt idx="5340">
                  <c:v>5341</c:v>
                </c:pt>
                <c:pt idx="5341">
                  <c:v>5342</c:v>
                </c:pt>
                <c:pt idx="5342">
                  <c:v>5343</c:v>
                </c:pt>
                <c:pt idx="5343">
                  <c:v>5344</c:v>
                </c:pt>
                <c:pt idx="5344">
                  <c:v>5345</c:v>
                </c:pt>
                <c:pt idx="5345">
                  <c:v>5346</c:v>
                </c:pt>
                <c:pt idx="5346">
                  <c:v>5347</c:v>
                </c:pt>
                <c:pt idx="5347">
                  <c:v>5348</c:v>
                </c:pt>
                <c:pt idx="5348">
                  <c:v>5349</c:v>
                </c:pt>
                <c:pt idx="5349">
                  <c:v>5350</c:v>
                </c:pt>
                <c:pt idx="5350">
                  <c:v>5351</c:v>
                </c:pt>
                <c:pt idx="5351">
                  <c:v>5352</c:v>
                </c:pt>
                <c:pt idx="5352">
                  <c:v>5353</c:v>
                </c:pt>
                <c:pt idx="5353">
                  <c:v>5354</c:v>
                </c:pt>
                <c:pt idx="5354">
                  <c:v>5355</c:v>
                </c:pt>
                <c:pt idx="5355">
                  <c:v>5356</c:v>
                </c:pt>
                <c:pt idx="5356">
                  <c:v>5357</c:v>
                </c:pt>
                <c:pt idx="5357">
                  <c:v>5358</c:v>
                </c:pt>
                <c:pt idx="5358">
                  <c:v>5359</c:v>
                </c:pt>
                <c:pt idx="5359">
                  <c:v>5360</c:v>
                </c:pt>
                <c:pt idx="5360">
                  <c:v>5361</c:v>
                </c:pt>
                <c:pt idx="5361">
                  <c:v>5362</c:v>
                </c:pt>
                <c:pt idx="5362">
                  <c:v>5363</c:v>
                </c:pt>
                <c:pt idx="5363">
                  <c:v>5364</c:v>
                </c:pt>
                <c:pt idx="5364">
                  <c:v>5365</c:v>
                </c:pt>
                <c:pt idx="5365">
                  <c:v>5366</c:v>
                </c:pt>
                <c:pt idx="5366">
                  <c:v>5367</c:v>
                </c:pt>
                <c:pt idx="5367">
                  <c:v>5368</c:v>
                </c:pt>
                <c:pt idx="5368">
                  <c:v>5369</c:v>
                </c:pt>
                <c:pt idx="5369">
                  <c:v>5370</c:v>
                </c:pt>
                <c:pt idx="5370">
                  <c:v>5371</c:v>
                </c:pt>
                <c:pt idx="5371">
                  <c:v>5372</c:v>
                </c:pt>
                <c:pt idx="5372">
                  <c:v>5373</c:v>
                </c:pt>
                <c:pt idx="5373">
                  <c:v>5374</c:v>
                </c:pt>
                <c:pt idx="5374">
                  <c:v>5375</c:v>
                </c:pt>
                <c:pt idx="5375">
                  <c:v>5376</c:v>
                </c:pt>
                <c:pt idx="5376">
                  <c:v>5377</c:v>
                </c:pt>
                <c:pt idx="5377">
                  <c:v>5378</c:v>
                </c:pt>
                <c:pt idx="5378">
                  <c:v>5379</c:v>
                </c:pt>
                <c:pt idx="5379">
                  <c:v>5380</c:v>
                </c:pt>
                <c:pt idx="5380">
                  <c:v>5381</c:v>
                </c:pt>
                <c:pt idx="5381">
                  <c:v>5382</c:v>
                </c:pt>
                <c:pt idx="5382">
                  <c:v>5383</c:v>
                </c:pt>
                <c:pt idx="5383">
                  <c:v>5384</c:v>
                </c:pt>
                <c:pt idx="5384">
                  <c:v>5385</c:v>
                </c:pt>
                <c:pt idx="5385">
                  <c:v>5386</c:v>
                </c:pt>
                <c:pt idx="5386">
                  <c:v>5387</c:v>
                </c:pt>
                <c:pt idx="5387">
                  <c:v>5388</c:v>
                </c:pt>
                <c:pt idx="5388">
                  <c:v>5389</c:v>
                </c:pt>
                <c:pt idx="5389">
                  <c:v>5390</c:v>
                </c:pt>
                <c:pt idx="5390">
                  <c:v>5391</c:v>
                </c:pt>
                <c:pt idx="5391">
                  <c:v>5392</c:v>
                </c:pt>
                <c:pt idx="5392">
                  <c:v>5393</c:v>
                </c:pt>
                <c:pt idx="5393">
                  <c:v>5394</c:v>
                </c:pt>
                <c:pt idx="5394">
                  <c:v>5395</c:v>
                </c:pt>
                <c:pt idx="5395">
                  <c:v>5396</c:v>
                </c:pt>
                <c:pt idx="5396">
                  <c:v>5397</c:v>
                </c:pt>
                <c:pt idx="5397">
                  <c:v>5398</c:v>
                </c:pt>
                <c:pt idx="5398">
                  <c:v>5399</c:v>
                </c:pt>
                <c:pt idx="5399">
                  <c:v>5400</c:v>
                </c:pt>
                <c:pt idx="5400">
                  <c:v>5401</c:v>
                </c:pt>
                <c:pt idx="5401">
                  <c:v>5402</c:v>
                </c:pt>
                <c:pt idx="5402">
                  <c:v>5403</c:v>
                </c:pt>
                <c:pt idx="5403">
                  <c:v>5404</c:v>
                </c:pt>
                <c:pt idx="5404">
                  <c:v>5405</c:v>
                </c:pt>
                <c:pt idx="5405">
                  <c:v>5406</c:v>
                </c:pt>
                <c:pt idx="5406">
                  <c:v>5407</c:v>
                </c:pt>
                <c:pt idx="5407">
                  <c:v>5408</c:v>
                </c:pt>
                <c:pt idx="5408">
                  <c:v>5409</c:v>
                </c:pt>
                <c:pt idx="5409">
                  <c:v>5410</c:v>
                </c:pt>
                <c:pt idx="5410">
                  <c:v>5411</c:v>
                </c:pt>
                <c:pt idx="5411">
                  <c:v>5412</c:v>
                </c:pt>
                <c:pt idx="5412">
                  <c:v>5413</c:v>
                </c:pt>
                <c:pt idx="5413">
                  <c:v>5414</c:v>
                </c:pt>
                <c:pt idx="5414">
                  <c:v>5415</c:v>
                </c:pt>
                <c:pt idx="5415">
                  <c:v>5416</c:v>
                </c:pt>
                <c:pt idx="5416">
                  <c:v>5417</c:v>
                </c:pt>
                <c:pt idx="5417">
                  <c:v>5418</c:v>
                </c:pt>
                <c:pt idx="5418">
                  <c:v>5419</c:v>
                </c:pt>
                <c:pt idx="5419">
                  <c:v>5420</c:v>
                </c:pt>
                <c:pt idx="5420">
                  <c:v>5421</c:v>
                </c:pt>
                <c:pt idx="5421">
                  <c:v>5422</c:v>
                </c:pt>
                <c:pt idx="5422">
                  <c:v>5423</c:v>
                </c:pt>
                <c:pt idx="5423">
                  <c:v>5424</c:v>
                </c:pt>
                <c:pt idx="5424">
                  <c:v>5425</c:v>
                </c:pt>
                <c:pt idx="5425">
                  <c:v>5426</c:v>
                </c:pt>
                <c:pt idx="5426">
                  <c:v>5427</c:v>
                </c:pt>
                <c:pt idx="5427">
                  <c:v>5428</c:v>
                </c:pt>
                <c:pt idx="5428">
                  <c:v>5429</c:v>
                </c:pt>
                <c:pt idx="5429">
                  <c:v>5430</c:v>
                </c:pt>
                <c:pt idx="5430">
                  <c:v>5431</c:v>
                </c:pt>
                <c:pt idx="5431">
                  <c:v>5432</c:v>
                </c:pt>
                <c:pt idx="5432">
                  <c:v>5433</c:v>
                </c:pt>
                <c:pt idx="5433">
                  <c:v>5434</c:v>
                </c:pt>
                <c:pt idx="5434">
                  <c:v>5435</c:v>
                </c:pt>
                <c:pt idx="5435">
                  <c:v>5436</c:v>
                </c:pt>
                <c:pt idx="5436">
                  <c:v>5437</c:v>
                </c:pt>
                <c:pt idx="5437">
                  <c:v>5438</c:v>
                </c:pt>
                <c:pt idx="5438">
                  <c:v>5439</c:v>
                </c:pt>
                <c:pt idx="5439">
                  <c:v>5440</c:v>
                </c:pt>
                <c:pt idx="5440">
                  <c:v>5441</c:v>
                </c:pt>
                <c:pt idx="5441">
                  <c:v>5442</c:v>
                </c:pt>
                <c:pt idx="5442">
                  <c:v>5443</c:v>
                </c:pt>
                <c:pt idx="5443">
                  <c:v>5444</c:v>
                </c:pt>
                <c:pt idx="5444">
                  <c:v>5445</c:v>
                </c:pt>
                <c:pt idx="5445">
                  <c:v>5446</c:v>
                </c:pt>
                <c:pt idx="5446">
                  <c:v>5447</c:v>
                </c:pt>
                <c:pt idx="5447">
                  <c:v>5448</c:v>
                </c:pt>
                <c:pt idx="5448">
                  <c:v>5449</c:v>
                </c:pt>
                <c:pt idx="5449">
                  <c:v>5450</c:v>
                </c:pt>
                <c:pt idx="5450">
                  <c:v>5451</c:v>
                </c:pt>
                <c:pt idx="5451">
                  <c:v>5452</c:v>
                </c:pt>
                <c:pt idx="5452">
                  <c:v>5453</c:v>
                </c:pt>
                <c:pt idx="5453">
                  <c:v>5454</c:v>
                </c:pt>
                <c:pt idx="5454">
                  <c:v>5455</c:v>
                </c:pt>
                <c:pt idx="5455">
                  <c:v>5456</c:v>
                </c:pt>
                <c:pt idx="5456">
                  <c:v>5457</c:v>
                </c:pt>
                <c:pt idx="5457">
                  <c:v>5458</c:v>
                </c:pt>
                <c:pt idx="5458">
                  <c:v>5459</c:v>
                </c:pt>
                <c:pt idx="5459">
                  <c:v>5460</c:v>
                </c:pt>
                <c:pt idx="5460">
                  <c:v>5461</c:v>
                </c:pt>
                <c:pt idx="5461">
                  <c:v>5462</c:v>
                </c:pt>
                <c:pt idx="5462">
                  <c:v>5463</c:v>
                </c:pt>
                <c:pt idx="5463">
                  <c:v>5464</c:v>
                </c:pt>
                <c:pt idx="5464">
                  <c:v>5465</c:v>
                </c:pt>
                <c:pt idx="5465">
                  <c:v>5466</c:v>
                </c:pt>
                <c:pt idx="5466">
                  <c:v>5467</c:v>
                </c:pt>
                <c:pt idx="5467">
                  <c:v>5468</c:v>
                </c:pt>
                <c:pt idx="5468">
                  <c:v>5469</c:v>
                </c:pt>
                <c:pt idx="5469">
                  <c:v>5470</c:v>
                </c:pt>
                <c:pt idx="5470">
                  <c:v>5471</c:v>
                </c:pt>
                <c:pt idx="5471">
                  <c:v>5472</c:v>
                </c:pt>
                <c:pt idx="5472">
                  <c:v>5473</c:v>
                </c:pt>
                <c:pt idx="5473">
                  <c:v>5474</c:v>
                </c:pt>
                <c:pt idx="5474">
                  <c:v>5475</c:v>
                </c:pt>
                <c:pt idx="5475">
                  <c:v>5476</c:v>
                </c:pt>
                <c:pt idx="5476">
                  <c:v>5477</c:v>
                </c:pt>
                <c:pt idx="5477">
                  <c:v>5478</c:v>
                </c:pt>
                <c:pt idx="5478">
                  <c:v>5479</c:v>
                </c:pt>
                <c:pt idx="5479">
                  <c:v>5480</c:v>
                </c:pt>
                <c:pt idx="5480">
                  <c:v>5481</c:v>
                </c:pt>
                <c:pt idx="5481">
                  <c:v>5482</c:v>
                </c:pt>
                <c:pt idx="5482">
                  <c:v>5483</c:v>
                </c:pt>
                <c:pt idx="5483">
                  <c:v>5484</c:v>
                </c:pt>
                <c:pt idx="5484">
                  <c:v>5485</c:v>
                </c:pt>
                <c:pt idx="5485">
                  <c:v>5486</c:v>
                </c:pt>
                <c:pt idx="5486">
                  <c:v>5487</c:v>
                </c:pt>
                <c:pt idx="5487">
                  <c:v>5488</c:v>
                </c:pt>
                <c:pt idx="5488">
                  <c:v>5489</c:v>
                </c:pt>
                <c:pt idx="5489">
                  <c:v>5490</c:v>
                </c:pt>
                <c:pt idx="5490">
                  <c:v>5491</c:v>
                </c:pt>
                <c:pt idx="5491">
                  <c:v>5492</c:v>
                </c:pt>
                <c:pt idx="5492">
                  <c:v>5493</c:v>
                </c:pt>
                <c:pt idx="5493">
                  <c:v>5494</c:v>
                </c:pt>
                <c:pt idx="5494">
                  <c:v>5495</c:v>
                </c:pt>
                <c:pt idx="5495">
                  <c:v>5496</c:v>
                </c:pt>
                <c:pt idx="5496">
                  <c:v>5497</c:v>
                </c:pt>
                <c:pt idx="5497">
                  <c:v>5498</c:v>
                </c:pt>
                <c:pt idx="5498">
                  <c:v>5499</c:v>
                </c:pt>
                <c:pt idx="5499">
                  <c:v>5500</c:v>
                </c:pt>
                <c:pt idx="5500">
                  <c:v>5501</c:v>
                </c:pt>
                <c:pt idx="5501">
                  <c:v>5502</c:v>
                </c:pt>
                <c:pt idx="5502">
                  <c:v>5503</c:v>
                </c:pt>
                <c:pt idx="5503">
                  <c:v>5504</c:v>
                </c:pt>
                <c:pt idx="5504">
                  <c:v>5505</c:v>
                </c:pt>
                <c:pt idx="5505">
                  <c:v>5506</c:v>
                </c:pt>
                <c:pt idx="5506">
                  <c:v>5507</c:v>
                </c:pt>
                <c:pt idx="5507">
                  <c:v>5508</c:v>
                </c:pt>
                <c:pt idx="5508">
                  <c:v>5509</c:v>
                </c:pt>
                <c:pt idx="5509">
                  <c:v>5510</c:v>
                </c:pt>
                <c:pt idx="5510">
                  <c:v>5511</c:v>
                </c:pt>
                <c:pt idx="5511">
                  <c:v>5512</c:v>
                </c:pt>
                <c:pt idx="5512">
                  <c:v>5513</c:v>
                </c:pt>
                <c:pt idx="5513">
                  <c:v>5514</c:v>
                </c:pt>
                <c:pt idx="5514">
                  <c:v>5515</c:v>
                </c:pt>
                <c:pt idx="5515">
                  <c:v>5516</c:v>
                </c:pt>
                <c:pt idx="5516">
                  <c:v>5517</c:v>
                </c:pt>
                <c:pt idx="5517">
                  <c:v>5518</c:v>
                </c:pt>
                <c:pt idx="5518">
                  <c:v>5519</c:v>
                </c:pt>
                <c:pt idx="5519">
                  <c:v>5520</c:v>
                </c:pt>
                <c:pt idx="5520">
                  <c:v>5521</c:v>
                </c:pt>
                <c:pt idx="5521">
                  <c:v>5522</c:v>
                </c:pt>
                <c:pt idx="5522">
                  <c:v>5523</c:v>
                </c:pt>
                <c:pt idx="5523">
                  <c:v>5524</c:v>
                </c:pt>
                <c:pt idx="5524">
                  <c:v>5525</c:v>
                </c:pt>
                <c:pt idx="5525">
                  <c:v>5526</c:v>
                </c:pt>
                <c:pt idx="5526">
                  <c:v>5527</c:v>
                </c:pt>
                <c:pt idx="5527">
                  <c:v>5528</c:v>
                </c:pt>
                <c:pt idx="5528">
                  <c:v>5529</c:v>
                </c:pt>
                <c:pt idx="5529">
                  <c:v>5530</c:v>
                </c:pt>
                <c:pt idx="5530">
                  <c:v>5531</c:v>
                </c:pt>
                <c:pt idx="5531">
                  <c:v>5532</c:v>
                </c:pt>
                <c:pt idx="5532">
                  <c:v>5533</c:v>
                </c:pt>
                <c:pt idx="5533">
                  <c:v>5534</c:v>
                </c:pt>
                <c:pt idx="5534">
                  <c:v>5535</c:v>
                </c:pt>
                <c:pt idx="5535">
                  <c:v>5536</c:v>
                </c:pt>
                <c:pt idx="5536">
                  <c:v>5537</c:v>
                </c:pt>
                <c:pt idx="5537">
                  <c:v>5538</c:v>
                </c:pt>
                <c:pt idx="5538">
                  <c:v>5539</c:v>
                </c:pt>
                <c:pt idx="5539">
                  <c:v>5540</c:v>
                </c:pt>
                <c:pt idx="5540">
                  <c:v>5541</c:v>
                </c:pt>
                <c:pt idx="5541">
                  <c:v>5542</c:v>
                </c:pt>
                <c:pt idx="5542">
                  <c:v>5543</c:v>
                </c:pt>
                <c:pt idx="5543">
                  <c:v>5544</c:v>
                </c:pt>
                <c:pt idx="5544">
                  <c:v>5545</c:v>
                </c:pt>
                <c:pt idx="5545">
                  <c:v>5546</c:v>
                </c:pt>
                <c:pt idx="5546">
                  <c:v>5547</c:v>
                </c:pt>
                <c:pt idx="5547">
                  <c:v>5548</c:v>
                </c:pt>
                <c:pt idx="5548">
                  <c:v>5549</c:v>
                </c:pt>
                <c:pt idx="5549">
                  <c:v>5550</c:v>
                </c:pt>
                <c:pt idx="5550">
                  <c:v>5551</c:v>
                </c:pt>
                <c:pt idx="5551">
                  <c:v>5552</c:v>
                </c:pt>
                <c:pt idx="5552">
                  <c:v>5553</c:v>
                </c:pt>
                <c:pt idx="5553">
                  <c:v>5554</c:v>
                </c:pt>
                <c:pt idx="5554">
                  <c:v>5555</c:v>
                </c:pt>
                <c:pt idx="5555">
                  <c:v>5556</c:v>
                </c:pt>
                <c:pt idx="5556">
                  <c:v>5557</c:v>
                </c:pt>
                <c:pt idx="5557">
                  <c:v>5558</c:v>
                </c:pt>
                <c:pt idx="5558">
                  <c:v>5559</c:v>
                </c:pt>
                <c:pt idx="5559">
                  <c:v>5560</c:v>
                </c:pt>
                <c:pt idx="5560">
                  <c:v>5561</c:v>
                </c:pt>
                <c:pt idx="5561">
                  <c:v>5562</c:v>
                </c:pt>
                <c:pt idx="5562">
                  <c:v>5563</c:v>
                </c:pt>
                <c:pt idx="5563">
                  <c:v>5564</c:v>
                </c:pt>
                <c:pt idx="5564">
                  <c:v>5565</c:v>
                </c:pt>
                <c:pt idx="5565">
                  <c:v>5566</c:v>
                </c:pt>
                <c:pt idx="5566">
                  <c:v>5567</c:v>
                </c:pt>
                <c:pt idx="5567">
                  <c:v>5568</c:v>
                </c:pt>
                <c:pt idx="5568">
                  <c:v>5569</c:v>
                </c:pt>
                <c:pt idx="5569">
                  <c:v>5570</c:v>
                </c:pt>
                <c:pt idx="5570">
                  <c:v>5571</c:v>
                </c:pt>
                <c:pt idx="5571">
                  <c:v>5572</c:v>
                </c:pt>
                <c:pt idx="5572">
                  <c:v>5573</c:v>
                </c:pt>
                <c:pt idx="5573">
                  <c:v>5574</c:v>
                </c:pt>
                <c:pt idx="5574">
                  <c:v>5575</c:v>
                </c:pt>
                <c:pt idx="5575">
                  <c:v>5576</c:v>
                </c:pt>
                <c:pt idx="5576">
                  <c:v>5577</c:v>
                </c:pt>
                <c:pt idx="5577">
                  <c:v>5578</c:v>
                </c:pt>
                <c:pt idx="5578">
                  <c:v>5579</c:v>
                </c:pt>
                <c:pt idx="5579">
                  <c:v>5580</c:v>
                </c:pt>
                <c:pt idx="5580">
                  <c:v>5581</c:v>
                </c:pt>
                <c:pt idx="5581">
                  <c:v>5582</c:v>
                </c:pt>
                <c:pt idx="5582">
                  <c:v>5583</c:v>
                </c:pt>
                <c:pt idx="5583">
                  <c:v>5584</c:v>
                </c:pt>
                <c:pt idx="5584">
                  <c:v>5585</c:v>
                </c:pt>
                <c:pt idx="5585">
                  <c:v>5586</c:v>
                </c:pt>
                <c:pt idx="5586">
                  <c:v>5587</c:v>
                </c:pt>
                <c:pt idx="5587">
                  <c:v>5588</c:v>
                </c:pt>
                <c:pt idx="5588">
                  <c:v>5589</c:v>
                </c:pt>
                <c:pt idx="5589">
                  <c:v>5590</c:v>
                </c:pt>
                <c:pt idx="5590">
                  <c:v>5591</c:v>
                </c:pt>
                <c:pt idx="5591">
                  <c:v>5592</c:v>
                </c:pt>
                <c:pt idx="5592">
                  <c:v>5593</c:v>
                </c:pt>
                <c:pt idx="5593">
                  <c:v>5594</c:v>
                </c:pt>
                <c:pt idx="5594">
                  <c:v>5595</c:v>
                </c:pt>
                <c:pt idx="5595">
                  <c:v>5596</c:v>
                </c:pt>
                <c:pt idx="5596">
                  <c:v>5597</c:v>
                </c:pt>
                <c:pt idx="5597">
                  <c:v>5598</c:v>
                </c:pt>
                <c:pt idx="5598">
                  <c:v>5599</c:v>
                </c:pt>
                <c:pt idx="5599">
                  <c:v>5600</c:v>
                </c:pt>
                <c:pt idx="5600">
                  <c:v>5601</c:v>
                </c:pt>
                <c:pt idx="5601">
                  <c:v>5602</c:v>
                </c:pt>
                <c:pt idx="5602">
                  <c:v>5603</c:v>
                </c:pt>
                <c:pt idx="5603">
                  <c:v>5604</c:v>
                </c:pt>
                <c:pt idx="5604">
                  <c:v>5605</c:v>
                </c:pt>
                <c:pt idx="5605">
                  <c:v>5606</c:v>
                </c:pt>
                <c:pt idx="5606">
                  <c:v>5607</c:v>
                </c:pt>
                <c:pt idx="5607">
                  <c:v>5608</c:v>
                </c:pt>
                <c:pt idx="5608">
                  <c:v>5609</c:v>
                </c:pt>
                <c:pt idx="5609">
                  <c:v>5610</c:v>
                </c:pt>
                <c:pt idx="5610">
                  <c:v>5611</c:v>
                </c:pt>
                <c:pt idx="5611">
                  <c:v>5612</c:v>
                </c:pt>
                <c:pt idx="5612">
                  <c:v>5613</c:v>
                </c:pt>
                <c:pt idx="5613">
                  <c:v>5614</c:v>
                </c:pt>
                <c:pt idx="5614">
                  <c:v>5615</c:v>
                </c:pt>
                <c:pt idx="5615">
                  <c:v>5616</c:v>
                </c:pt>
                <c:pt idx="5616">
                  <c:v>5617</c:v>
                </c:pt>
                <c:pt idx="5617">
                  <c:v>5618</c:v>
                </c:pt>
                <c:pt idx="5618">
                  <c:v>5619</c:v>
                </c:pt>
                <c:pt idx="5619">
                  <c:v>5620</c:v>
                </c:pt>
                <c:pt idx="5620">
                  <c:v>5621</c:v>
                </c:pt>
                <c:pt idx="5621">
                  <c:v>5622</c:v>
                </c:pt>
                <c:pt idx="5622">
                  <c:v>5623</c:v>
                </c:pt>
                <c:pt idx="5623">
                  <c:v>5624</c:v>
                </c:pt>
                <c:pt idx="5624">
                  <c:v>5625</c:v>
                </c:pt>
                <c:pt idx="5625">
                  <c:v>5626</c:v>
                </c:pt>
                <c:pt idx="5626">
                  <c:v>5627</c:v>
                </c:pt>
                <c:pt idx="5627">
                  <c:v>5628</c:v>
                </c:pt>
                <c:pt idx="5628">
                  <c:v>5629</c:v>
                </c:pt>
                <c:pt idx="5629">
                  <c:v>5630</c:v>
                </c:pt>
                <c:pt idx="5630">
                  <c:v>5631</c:v>
                </c:pt>
                <c:pt idx="5631">
                  <c:v>5632</c:v>
                </c:pt>
                <c:pt idx="5632">
                  <c:v>5633</c:v>
                </c:pt>
                <c:pt idx="5633">
                  <c:v>5634</c:v>
                </c:pt>
                <c:pt idx="5634">
                  <c:v>5635</c:v>
                </c:pt>
                <c:pt idx="5635">
                  <c:v>5636</c:v>
                </c:pt>
                <c:pt idx="5636">
                  <c:v>5637</c:v>
                </c:pt>
                <c:pt idx="5637">
                  <c:v>5638</c:v>
                </c:pt>
                <c:pt idx="5638">
                  <c:v>5639</c:v>
                </c:pt>
                <c:pt idx="5639">
                  <c:v>5640</c:v>
                </c:pt>
                <c:pt idx="5640">
                  <c:v>5641</c:v>
                </c:pt>
                <c:pt idx="5641">
                  <c:v>5642</c:v>
                </c:pt>
                <c:pt idx="5642">
                  <c:v>5643</c:v>
                </c:pt>
                <c:pt idx="5643">
                  <c:v>5644</c:v>
                </c:pt>
                <c:pt idx="5644">
                  <c:v>5645</c:v>
                </c:pt>
                <c:pt idx="5645">
                  <c:v>5646</c:v>
                </c:pt>
                <c:pt idx="5646">
                  <c:v>5647</c:v>
                </c:pt>
                <c:pt idx="5647">
                  <c:v>5648</c:v>
                </c:pt>
                <c:pt idx="5648">
                  <c:v>5649</c:v>
                </c:pt>
                <c:pt idx="5649">
                  <c:v>5650</c:v>
                </c:pt>
                <c:pt idx="5650">
                  <c:v>5651</c:v>
                </c:pt>
                <c:pt idx="5651">
                  <c:v>5652</c:v>
                </c:pt>
                <c:pt idx="5652">
                  <c:v>5653</c:v>
                </c:pt>
                <c:pt idx="5653">
                  <c:v>5654</c:v>
                </c:pt>
                <c:pt idx="5654">
                  <c:v>5655</c:v>
                </c:pt>
                <c:pt idx="5655">
                  <c:v>5656</c:v>
                </c:pt>
                <c:pt idx="5656">
                  <c:v>5657</c:v>
                </c:pt>
                <c:pt idx="5657">
                  <c:v>5658</c:v>
                </c:pt>
                <c:pt idx="5658">
                  <c:v>5659</c:v>
                </c:pt>
                <c:pt idx="5659">
                  <c:v>5660</c:v>
                </c:pt>
                <c:pt idx="5660">
                  <c:v>5661</c:v>
                </c:pt>
                <c:pt idx="5661">
                  <c:v>5662</c:v>
                </c:pt>
                <c:pt idx="5662">
                  <c:v>5663</c:v>
                </c:pt>
                <c:pt idx="5663">
                  <c:v>5664</c:v>
                </c:pt>
                <c:pt idx="5664">
                  <c:v>5665</c:v>
                </c:pt>
                <c:pt idx="5665">
                  <c:v>5666</c:v>
                </c:pt>
                <c:pt idx="5666">
                  <c:v>5667</c:v>
                </c:pt>
                <c:pt idx="5667">
                  <c:v>5668</c:v>
                </c:pt>
                <c:pt idx="5668">
                  <c:v>5669</c:v>
                </c:pt>
                <c:pt idx="5669">
                  <c:v>5670</c:v>
                </c:pt>
                <c:pt idx="5670">
                  <c:v>5671</c:v>
                </c:pt>
                <c:pt idx="5671">
                  <c:v>5672</c:v>
                </c:pt>
                <c:pt idx="5672">
                  <c:v>5673</c:v>
                </c:pt>
                <c:pt idx="5673">
                  <c:v>5674</c:v>
                </c:pt>
                <c:pt idx="5674">
                  <c:v>5675</c:v>
                </c:pt>
                <c:pt idx="5675">
                  <c:v>5676</c:v>
                </c:pt>
                <c:pt idx="5676">
                  <c:v>5677</c:v>
                </c:pt>
                <c:pt idx="5677">
                  <c:v>5678</c:v>
                </c:pt>
                <c:pt idx="5678">
                  <c:v>5679</c:v>
                </c:pt>
                <c:pt idx="5679">
                  <c:v>5680</c:v>
                </c:pt>
                <c:pt idx="5680">
                  <c:v>5681</c:v>
                </c:pt>
                <c:pt idx="5681">
                  <c:v>5682</c:v>
                </c:pt>
                <c:pt idx="5682">
                  <c:v>5683</c:v>
                </c:pt>
                <c:pt idx="5683">
                  <c:v>5684</c:v>
                </c:pt>
                <c:pt idx="5684">
                  <c:v>5685</c:v>
                </c:pt>
                <c:pt idx="5685">
                  <c:v>5686</c:v>
                </c:pt>
                <c:pt idx="5686">
                  <c:v>5687</c:v>
                </c:pt>
                <c:pt idx="5687">
                  <c:v>5688</c:v>
                </c:pt>
                <c:pt idx="5688">
                  <c:v>5689</c:v>
                </c:pt>
                <c:pt idx="5689">
                  <c:v>5690</c:v>
                </c:pt>
                <c:pt idx="5690">
                  <c:v>5691</c:v>
                </c:pt>
                <c:pt idx="5691">
                  <c:v>5692</c:v>
                </c:pt>
                <c:pt idx="5692">
                  <c:v>5693</c:v>
                </c:pt>
                <c:pt idx="5693">
                  <c:v>5694</c:v>
                </c:pt>
                <c:pt idx="5694">
                  <c:v>5695</c:v>
                </c:pt>
                <c:pt idx="5695">
                  <c:v>5696</c:v>
                </c:pt>
                <c:pt idx="5696">
                  <c:v>5697</c:v>
                </c:pt>
                <c:pt idx="5697">
                  <c:v>5698</c:v>
                </c:pt>
                <c:pt idx="5698">
                  <c:v>5699</c:v>
                </c:pt>
                <c:pt idx="5699">
                  <c:v>5700</c:v>
                </c:pt>
                <c:pt idx="5700">
                  <c:v>5701</c:v>
                </c:pt>
                <c:pt idx="5701">
                  <c:v>5702</c:v>
                </c:pt>
                <c:pt idx="5702">
                  <c:v>5703</c:v>
                </c:pt>
                <c:pt idx="5703">
                  <c:v>5704</c:v>
                </c:pt>
                <c:pt idx="5704">
                  <c:v>5705</c:v>
                </c:pt>
                <c:pt idx="5705">
                  <c:v>5706</c:v>
                </c:pt>
                <c:pt idx="5706">
                  <c:v>5707</c:v>
                </c:pt>
                <c:pt idx="5707">
                  <c:v>5708</c:v>
                </c:pt>
                <c:pt idx="5708">
                  <c:v>5709</c:v>
                </c:pt>
                <c:pt idx="5709">
                  <c:v>5710</c:v>
                </c:pt>
                <c:pt idx="5710">
                  <c:v>5711</c:v>
                </c:pt>
                <c:pt idx="5711">
                  <c:v>5712</c:v>
                </c:pt>
                <c:pt idx="5712">
                  <c:v>5713</c:v>
                </c:pt>
                <c:pt idx="5713">
                  <c:v>5714</c:v>
                </c:pt>
                <c:pt idx="5714">
                  <c:v>5715</c:v>
                </c:pt>
                <c:pt idx="5715">
                  <c:v>5716</c:v>
                </c:pt>
                <c:pt idx="5716">
                  <c:v>5717</c:v>
                </c:pt>
                <c:pt idx="5717">
                  <c:v>5718</c:v>
                </c:pt>
                <c:pt idx="5718">
                  <c:v>5719</c:v>
                </c:pt>
                <c:pt idx="5719">
                  <c:v>5720</c:v>
                </c:pt>
                <c:pt idx="5720">
                  <c:v>5721</c:v>
                </c:pt>
                <c:pt idx="5721">
                  <c:v>5722</c:v>
                </c:pt>
                <c:pt idx="5722">
                  <c:v>5723</c:v>
                </c:pt>
                <c:pt idx="5723">
                  <c:v>5724</c:v>
                </c:pt>
                <c:pt idx="5724">
                  <c:v>5725</c:v>
                </c:pt>
                <c:pt idx="5725">
                  <c:v>5726</c:v>
                </c:pt>
                <c:pt idx="5726">
                  <c:v>5727</c:v>
                </c:pt>
                <c:pt idx="5727">
                  <c:v>5728</c:v>
                </c:pt>
                <c:pt idx="5728">
                  <c:v>5729</c:v>
                </c:pt>
                <c:pt idx="5729">
                  <c:v>5730</c:v>
                </c:pt>
                <c:pt idx="5730">
                  <c:v>5731</c:v>
                </c:pt>
                <c:pt idx="5731">
                  <c:v>5732</c:v>
                </c:pt>
                <c:pt idx="5732">
                  <c:v>5733</c:v>
                </c:pt>
                <c:pt idx="5733">
                  <c:v>5734</c:v>
                </c:pt>
                <c:pt idx="5734">
                  <c:v>5735</c:v>
                </c:pt>
                <c:pt idx="5735">
                  <c:v>5736</c:v>
                </c:pt>
                <c:pt idx="5736">
                  <c:v>5737</c:v>
                </c:pt>
                <c:pt idx="5737">
                  <c:v>5738</c:v>
                </c:pt>
                <c:pt idx="5738">
                  <c:v>5739</c:v>
                </c:pt>
                <c:pt idx="5739">
                  <c:v>5740</c:v>
                </c:pt>
                <c:pt idx="5740">
                  <c:v>5741</c:v>
                </c:pt>
                <c:pt idx="5741">
                  <c:v>5742</c:v>
                </c:pt>
                <c:pt idx="5742">
                  <c:v>5743</c:v>
                </c:pt>
                <c:pt idx="5743">
                  <c:v>5744</c:v>
                </c:pt>
                <c:pt idx="5744">
                  <c:v>5745</c:v>
                </c:pt>
                <c:pt idx="5745">
                  <c:v>5746</c:v>
                </c:pt>
                <c:pt idx="5746">
                  <c:v>5747</c:v>
                </c:pt>
                <c:pt idx="5747">
                  <c:v>5748</c:v>
                </c:pt>
                <c:pt idx="5748">
                  <c:v>5749</c:v>
                </c:pt>
                <c:pt idx="5749">
                  <c:v>5750</c:v>
                </c:pt>
                <c:pt idx="5750">
                  <c:v>5751</c:v>
                </c:pt>
                <c:pt idx="5751">
                  <c:v>5752</c:v>
                </c:pt>
                <c:pt idx="5752">
                  <c:v>5753</c:v>
                </c:pt>
                <c:pt idx="5753">
                  <c:v>5754</c:v>
                </c:pt>
                <c:pt idx="5754">
                  <c:v>5755</c:v>
                </c:pt>
                <c:pt idx="5755">
                  <c:v>5756</c:v>
                </c:pt>
                <c:pt idx="5756">
                  <c:v>5757</c:v>
                </c:pt>
                <c:pt idx="5757">
                  <c:v>5758</c:v>
                </c:pt>
                <c:pt idx="5758">
                  <c:v>5759</c:v>
                </c:pt>
                <c:pt idx="5759">
                  <c:v>5760</c:v>
                </c:pt>
                <c:pt idx="5760">
                  <c:v>5761</c:v>
                </c:pt>
                <c:pt idx="5761">
                  <c:v>5762</c:v>
                </c:pt>
                <c:pt idx="5762">
                  <c:v>5763</c:v>
                </c:pt>
                <c:pt idx="5763">
                  <c:v>5764</c:v>
                </c:pt>
                <c:pt idx="5764">
                  <c:v>5765</c:v>
                </c:pt>
                <c:pt idx="5765">
                  <c:v>5766</c:v>
                </c:pt>
                <c:pt idx="5766">
                  <c:v>5767</c:v>
                </c:pt>
                <c:pt idx="5767">
                  <c:v>5768</c:v>
                </c:pt>
                <c:pt idx="5768">
                  <c:v>5769</c:v>
                </c:pt>
                <c:pt idx="5769">
                  <c:v>5770</c:v>
                </c:pt>
                <c:pt idx="5770">
                  <c:v>5771</c:v>
                </c:pt>
                <c:pt idx="5771">
                  <c:v>5772</c:v>
                </c:pt>
                <c:pt idx="5772">
                  <c:v>5773</c:v>
                </c:pt>
                <c:pt idx="5773">
                  <c:v>5774</c:v>
                </c:pt>
                <c:pt idx="5774">
                  <c:v>5775</c:v>
                </c:pt>
                <c:pt idx="5775">
                  <c:v>5776</c:v>
                </c:pt>
                <c:pt idx="5776">
                  <c:v>5777</c:v>
                </c:pt>
                <c:pt idx="5777">
                  <c:v>5778</c:v>
                </c:pt>
                <c:pt idx="5778">
                  <c:v>5779</c:v>
                </c:pt>
                <c:pt idx="5779">
                  <c:v>5780</c:v>
                </c:pt>
                <c:pt idx="5780">
                  <c:v>5781</c:v>
                </c:pt>
                <c:pt idx="5781">
                  <c:v>5782</c:v>
                </c:pt>
                <c:pt idx="5782">
                  <c:v>5783</c:v>
                </c:pt>
                <c:pt idx="5783">
                  <c:v>5784</c:v>
                </c:pt>
                <c:pt idx="5784">
                  <c:v>5785</c:v>
                </c:pt>
                <c:pt idx="5785">
                  <c:v>5786</c:v>
                </c:pt>
                <c:pt idx="5786">
                  <c:v>5787</c:v>
                </c:pt>
                <c:pt idx="5787">
                  <c:v>5788</c:v>
                </c:pt>
                <c:pt idx="5788">
                  <c:v>5789</c:v>
                </c:pt>
                <c:pt idx="5789">
                  <c:v>5790</c:v>
                </c:pt>
                <c:pt idx="5790">
                  <c:v>5791</c:v>
                </c:pt>
                <c:pt idx="5791">
                  <c:v>5792</c:v>
                </c:pt>
                <c:pt idx="5792">
                  <c:v>5793</c:v>
                </c:pt>
                <c:pt idx="5793">
                  <c:v>5794</c:v>
                </c:pt>
                <c:pt idx="5794">
                  <c:v>5795</c:v>
                </c:pt>
                <c:pt idx="5795">
                  <c:v>5796</c:v>
                </c:pt>
                <c:pt idx="5796">
                  <c:v>5797</c:v>
                </c:pt>
                <c:pt idx="5797">
                  <c:v>5798</c:v>
                </c:pt>
                <c:pt idx="5798">
                  <c:v>5799</c:v>
                </c:pt>
                <c:pt idx="5799">
                  <c:v>5800</c:v>
                </c:pt>
                <c:pt idx="5800">
                  <c:v>5801</c:v>
                </c:pt>
                <c:pt idx="5801">
                  <c:v>5802</c:v>
                </c:pt>
                <c:pt idx="5802">
                  <c:v>5803</c:v>
                </c:pt>
                <c:pt idx="5803">
                  <c:v>5804</c:v>
                </c:pt>
                <c:pt idx="5804">
                  <c:v>5805</c:v>
                </c:pt>
                <c:pt idx="5805">
                  <c:v>5806</c:v>
                </c:pt>
                <c:pt idx="5806">
                  <c:v>5807</c:v>
                </c:pt>
                <c:pt idx="5807">
                  <c:v>5808</c:v>
                </c:pt>
                <c:pt idx="5808">
                  <c:v>5809</c:v>
                </c:pt>
                <c:pt idx="5809">
                  <c:v>5810</c:v>
                </c:pt>
                <c:pt idx="5810">
                  <c:v>5811</c:v>
                </c:pt>
                <c:pt idx="5811">
                  <c:v>5812</c:v>
                </c:pt>
                <c:pt idx="5812">
                  <c:v>5813</c:v>
                </c:pt>
                <c:pt idx="5813">
                  <c:v>5814</c:v>
                </c:pt>
                <c:pt idx="5814">
                  <c:v>5815</c:v>
                </c:pt>
                <c:pt idx="5815">
                  <c:v>5816</c:v>
                </c:pt>
                <c:pt idx="5816">
                  <c:v>5817</c:v>
                </c:pt>
                <c:pt idx="5817">
                  <c:v>5818</c:v>
                </c:pt>
                <c:pt idx="5818">
                  <c:v>5819</c:v>
                </c:pt>
                <c:pt idx="5819">
                  <c:v>5820</c:v>
                </c:pt>
                <c:pt idx="5820">
                  <c:v>5821</c:v>
                </c:pt>
                <c:pt idx="5821">
                  <c:v>5822</c:v>
                </c:pt>
                <c:pt idx="5822">
                  <c:v>5823</c:v>
                </c:pt>
                <c:pt idx="5823">
                  <c:v>5824</c:v>
                </c:pt>
                <c:pt idx="5824">
                  <c:v>5825</c:v>
                </c:pt>
                <c:pt idx="5825">
                  <c:v>5826</c:v>
                </c:pt>
                <c:pt idx="5826">
                  <c:v>5827</c:v>
                </c:pt>
                <c:pt idx="5827">
                  <c:v>5828</c:v>
                </c:pt>
                <c:pt idx="5828">
                  <c:v>5829</c:v>
                </c:pt>
                <c:pt idx="5829">
                  <c:v>5830</c:v>
                </c:pt>
                <c:pt idx="5830">
                  <c:v>5831</c:v>
                </c:pt>
                <c:pt idx="5831">
                  <c:v>5832</c:v>
                </c:pt>
                <c:pt idx="5832">
                  <c:v>5833</c:v>
                </c:pt>
                <c:pt idx="5833">
                  <c:v>5834</c:v>
                </c:pt>
                <c:pt idx="5834">
                  <c:v>5835</c:v>
                </c:pt>
                <c:pt idx="5835">
                  <c:v>5836</c:v>
                </c:pt>
                <c:pt idx="5836">
                  <c:v>5837</c:v>
                </c:pt>
                <c:pt idx="5837">
                  <c:v>5838</c:v>
                </c:pt>
                <c:pt idx="5838">
                  <c:v>5839</c:v>
                </c:pt>
                <c:pt idx="5839">
                  <c:v>5840</c:v>
                </c:pt>
                <c:pt idx="5840">
                  <c:v>5841</c:v>
                </c:pt>
                <c:pt idx="5841">
                  <c:v>5842</c:v>
                </c:pt>
                <c:pt idx="5842">
                  <c:v>5843</c:v>
                </c:pt>
                <c:pt idx="5843">
                  <c:v>5844</c:v>
                </c:pt>
                <c:pt idx="5844">
                  <c:v>5845</c:v>
                </c:pt>
                <c:pt idx="5845">
                  <c:v>5846</c:v>
                </c:pt>
                <c:pt idx="5846">
                  <c:v>5847</c:v>
                </c:pt>
                <c:pt idx="5847">
                  <c:v>5848</c:v>
                </c:pt>
                <c:pt idx="5848">
                  <c:v>5849</c:v>
                </c:pt>
                <c:pt idx="5849">
                  <c:v>5850</c:v>
                </c:pt>
                <c:pt idx="5850">
                  <c:v>5851</c:v>
                </c:pt>
                <c:pt idx="5851">
                  <c:v>5852</c:v>
                </c:pt>
                <c:pt idx="5852">
                  <c:v>5853</c:v>
                </c:pt>
                <c:pt idx="5853">
                  <c:v>5854</c:v>
                </c:pt>
                <c:pt idx="5854">
                  <c:v>5855</c:v>
                </c:pt>
                <c:pt idx="5855">
                  <c:v>5856</c:v>
                </c:pt>
                <c:pt idx="5856">
                  <c:v>5857</c:v>
                </c:pt>
                <c:pt idx="5857">
                  <c:v>5858</c:v>
                </c:pt>
                <c:pt idx="5858">
                  <c:v>5859</c:v>
                </c:pt>
                <c:pt idx="5859">
                  <c:v>5860</c:v>
                </c:pt>
                <c:pt idx="5860">
                  <c:v>5861</c:v>
                </c:pt>
                <c:pt idx="5861">
                  <c:v>5862</c:v>
                </c:pt>
                <c:pt idx="5862">
                  <c:v>5863</c:v>
                </c:pt>
                <c:pt idx="5863">
                  <c:v>5864</c:v>
                </c:pt>
                <c:pt idx="5864">
                  <c:v>5865</c:v>
                </c:pt>
                <c:pt idx="5865">
                  <c:v>5866</c:v>
                </c:pt>
                <c:pt idx="5866">
                  <c:v>5867</c:v>
                </c:pt>
                <c:pt idx="5867">
                  <c:v>5868</c:v>
                </c:pt>
                <c:pt idx="5868">
                  <c:v>5869</c:v>
                </c:pt>
                <c:pt idx="5869">
                  <c:v>5870</c:v>
                </c:pt>
                <c:pt idx="5870">
                  <c:v>5871</c:v>
                </c:pt>
                <c:pt idx="5871">
                  <c:v>5872</c:v>
                </c:pt>
                <c:pt idx="5872">
                  <c:v>5873</c:v>
                </c:pt>
                <c:pt idx="5873">
                  <c:v>5874</c:v>
                </c:pt>
                <c:pt idx="5874">
                  <c:v>5875</c:v>
                </c:pt>
                <c:pt idx="5875">
                  <c:v>5876</c:v>
                </c:pt>
                <c:pt idx="5876">
                  <c:v>5877</c:v>
                </c:pt>
                <c:pt idx="5877">
                  <c:v>5878</c:v>
                </c:pt>
                <c:pt idx="5878">
                  <c:v>5879</c:v>
                </c:pt>
                <c:pt idx="5879">
                  <c:v>5880</c:v>
                </c:pt>
                <c:pt idx="5880">
                  <c:v>5881</c:v>
                </c:pt>
                <c:pt idx="5881">
                  <c:v>5882</c:v>
                </c:pt>
                <c:pt idx="5882">
                  <c:v>5883</c:v>
                </c:pt>
                <c:pt idx="5883">
                  <c:v>5884</c:v>
                </c:pt>
                <c:pt idx="5884">
                  <c:v>5885</c:v>
                </c:pt>
                <c:pt idx="5885">
                  <c:v>5886</c:v>
                </c:pt>
                <c:pt idx="5886">
                  <c:v>5887</c:v>
                </c:pt>
                <c:pt idx="5887">
                  <c:v>5888</c:v>
                </c:pt>
                <c:pt idx="5888">
                  <c:v>5889</c:v>
                </c:pt>
                <c:pt idx="5889">
                  <c:v>5890</c:v>
                </c:pt>
                <c:pt idx="5890">
                  <c:v>5891</c:v>
                </c:pt>
                <c:pt idx="5891">
                  <c:v>5892</c:v>
                </c:pt>
                <c:pt idx="5892">
                  <c:v>5893</c:v>
                </c:pt>
                <c:pt idx="5893">
                  <c:v>5894</c:v>
                </c:pt>
                <c:pt idx="5894">
                  <c:v>5895</c:v>
                </c:pt>
                <c:pt idx="5895">
                  <c:v>5896</c:v>
                </c:pt>
                <c:pt idx="5896">
                  <c:v>5897</c:v>
                </c:pt>
                <c:pt idx="5897">
                  <c:v>5898</c:v>
                </c:pt>
                <c:pt idx="5898">
                  <c:v>5899</c:v>
                </c:pt>
                <c:pt idx="5899">
                  <c:v>5900</c:v>
                </c:pt>
                <c:pt idx="5900">
                  <c:v>5901</c:v>
                </c:pt>
                <c:pt idx="5901">
                  <c:v>5902</c:v>
                </c:pt>
                <c:pt idx="5902">
                  <c:v>5903</c:v>
                </c:pt>
                <c:pt idx="5903">
                  <c:v>5904</c:v>
                </c:pt>
                <c:pt idx="5904">
                  <c:v>5905</c:v>
                </c:pt>
                <c:pt idx="5905">
                  <c:v>5906</c:v>
                </c:pt>
                <c:pt idx="5906">
                  <c:v>5907</c:v>
                </c:pt>
                <c:pt idx="5907">
                  <c:v>5908</c:v>
                </c:pt>
                <c:pt idx="5908">
                  <c:v>5909</c:v>
                </c:pt>
                <c:pt idx="5909">
                  <c:v>5910</c:v>
                </c:pt>
                <c:pt idx="5910">
                  <c:v>5911</c:v>
                </c:pt>
                <c:pt idx="5911">
                  <c:v>5912</c:v>
                </c:pt>
                <c:pt idx="5912">
                  <c:v>5913</c:v>
                </c:pt>
                <c:pt idx="5913">
                  <c:v>5914</c:v>
                </c:pt>
                <c:pt idx="5914">
                  <c:v>5915</c:v>
                </c:pt>
                <c:pt idx="5915">
                  <c:v>5916</c:v>
                </c:pt>
                <c:pt idx="5916">
                  <c:v>5917</c:v>
                </c:pt>
                <c:pt idx="5917">
                  <c:v>5918</c:v>
                </c:pt>
                <c:pt idx="5918">
                  <c:v>5919</c:v>
                </c:pt>
                <c:pt idx="5919">
                  <c:v>5920</c:v>
                </c:pt>
                <c:pt idx="5920">
                  <c:v>5921</c:v>
                </c:pt>
                <c:pt idx="5921">
                  <c:v>5922</c:v>
                </c:pt>
                <c:pt idx="5922">
                  <c:v>5923</c:v>
                </c:pt>
                <c:pt idx="5923">
                  <c:v>5924</c:v>
                </c:pt>
                <c:pt idx="5924">
                  <c:v>5925</c:v>
                </c:pt>
                <c:pt idx="5925">
                  <c:v>5926</c:v>
                </c:pt>
                <c:pt idx="5926">
                  <c:v>5927</c:v>
                </c:pt>
                <c:pt idx="5927">
                  <c:v>5928</c:v>
                </c:pt>
                <c:pt idx="5928">
                  <c:v>5929</c:v>
                </c:pt>
                <c:pt idx="5929">
                  <c:v>5930</c:v>
                </c:pt>
                <c:pt idx="5930">
                  <c:v>5931</c:v>
                </c:pt>
                <c:pt idx="5931">
                  <c:v>5932</c:v>
                </c:pt>
                <c:pt idx="5932">
                  <c:v>5933</c:v>
                </c:pt>
                <c:pt idx="5933">
                  <c:v>5934</c:v>
                </c:pt>
                <c:pt idx="5934">
                  <c:v>5935</c:v>
                </c:pt>
                <c:pt idx="5935">
                  <c:v>5936</c:v>
                </c:pt>
                <c:pt idx="5936">
                  <c:v>5937</c:v>
                </c:pt>
                <c:pt idx="5937">
                  <c:v>5938</c:v>
                </c:pt>
                <c:pt idx="5938">
                  <c:v>5939</c:v>
                </c:pt>
                <c:pt idx="5939">
                  <c:v>5940</c:v>
                </c:pt>
                <c:pt idx="5940">
                  <c:v>5941</c:v>
                </c:pt>
                <c:pt idx="5941">
                  <c:v>5942</c:v>
                </c:pt>
                <c:pt idx="5942">
                  <c:v>5943</c:v>
                </c:pt>
                <c:pt idx="5943">
                  <c:v>5944</c:v>
                </c:pt>
                <c:pt idx="5944">
                  <c:v>5945</c:v>
                </c:pt>
                <c:pt idx="5945">
                  <c:v>5946</c:v>
                </c:pt>
                <c:pt idx="5946">
                  <c:v>5947</c:v>
                </c:pt>
                <c:pt idx="5947">
                  <c:v>5948</c:v>
                </c:pt>
                <c:pt idx="5948">
                  <c:v>5949</c:v>
                </c:pt>
                <c:pt idx="5949">
                  <c:v>5950</c:v>
                </c:pt>
                <c:pt idx="5950">
                  <c:v>5951</c:v>
                </c:pt>
                <c:pt idx="5951">
                  <c:v>5952</c:v>
                </c:pt>
                <c:pt idx="5952">
                  <c:v>5953</c:v>
                </c:pt>
                <c:pt idx="5953">
                  <c:v>5954</c:v>
                </c:pt>
                <c:pt idx="5954">
                  <c:v>5955</c:v>
                </c:pt>
                <c:pt idx="5955">
                  <c:v>5956</c:v>
                </c:pt>
                <c:pt idx="5956">
                  <c:v>5957</c:v>
                </c:pt>
                <c:pt idx="5957">
                  <c:v>5958</c:v>
                </c:pt>
                <c:pt idx="5958">
                  <c:v>5959</c:v>
                </c:pt>
                <c:pt idx="5959">
                  <c:v>5960</c:v>
                </c:pt>
                <c:pt idx="5960">
                  <c:v>5961</c:v>
                </c:pt>
                <c:pt idx="5961">
                  <c:v>5962</c:v>
                </c:pt>
                <c:pt idx="5962">
                  <c:v>5963</c:v>
                </c:pt>
                <c:pt idx="5963">
                  <c:v>5964</c:v>
                </c:pt>
                <c:pt idx="5964">
                  <c:v>5965</c:v>
                </c:pt>
                <c:pt idx="5965">
                  <c:v>5966</c:v>
                </c:pt>
                <c:pt idx="5966">
                  <c:v>5967</c:v>
                </c:pt>
                <c:pt idx="5967">
                  <c:v>5968</c:v>
                </c:pt>
                <c:pt idx="5968">
                  <c:v>5969</c:v>
                </c:pt>
                <c:pt idx="5969">
                  <c:v>5970</c:v>
                </c:pt>
                <c:pt idx="5970">
                  <c:v>5971</c:v>
                </c:pt>
                <c:pt idx="5971">
                  <c:v>5972</c:v>
                </c:pt>
                <c:pt idx="5972">
                  <c:v>5973</c:v>
                </c:pt>
                <c:pt idx="5973">
                  <c:v>5974</c:v>
                </c:pt>
                <c:pt idx="5974">
                  <c:v>5975</c:v>
                </c:pt>
                <c:pt idx="5975">
                  <c:v>5976</c:v>
                </c:pt>
                <c:pt idx="5976">
                  <c:v>5977</c:v>
                </c:pt>
                <c:pt idx="5977">
                  <c:v>5978</c:v>
                </c:pt>
                <c:pt idx="5978">
                  <c:v>5979</c:v>
                </c:pt>
                <c:pt idx="5979">
                  <c:v>5980</c:v>
                </c:pt>
                <c:pt idx="5980">
                  <c:v>5981</c:v>
                </c:pt>
                <c:pt idx="5981">
                  <c:v>5982</c:v>
                </c:pt>
                <c:pt idx="5982">
                  <c:v>5983</c:v>
                </c:pt>
                <c:pt idx="5983">
                  <c:v>5984</c:v>
                </c:pt>
                <c:pt idx="5984">
                  <c:v>5985</c:v>
                </c:pt>
                <c:pt idx="5985">
                  <c:v>5986</c:v>
                </c:pt>
                <c:pt idx="5986">
                  <c:v>5987</c:v>
                </c:pt>
                <c:pt idx="5987">
                  <c:v>5988</c:v>
                </c:pt>
                <c:pt idx="5988">
                  <c:v>5989</c:v>
                </c:pt>
                <c:pt idx="5989">
                  <c:v>5990</c:v>
                </c:pt>
                <c:pt idx="5990">
                  <c:v>5991</c:v>
                </c:pt>
                <c:pt idx="5991">
                  <c:v>5992</c:v>
                </c:pt>
                <c:pt idx="5992">
                  <c:v>5993</c:v>
                </c:pt>
                <c:pt idx="5993">
                  <c:v>5994</c:v>
                </c:pt>
                <c:pt idx="5994">
                  <c:v>5995</c:v>
                </c:pt>
                <c:pt idx="5995">
                  <c:v>5996</c:v>
                </c:pt>
                <c:pt idx="5996">
                  <c:v>5997</c:v>
                </c:pt>
                <c:pt idx="5997">
                  <c:v>5998</c:v>
                </c:pt>
                <c:pt idx="5998">
                  <c:v>5999</c:v>
                </c:pt>
                <c:pt idx="5999">
                  <c:v>6000</c:v>
                </c:pt>
                <c:pt idx="6000">
                  <c:v>6001</c:v>
                </c:pt>
                <c:pt idx="6001">
                  <c:v>6002</c:v>
                </c:pt>
                <c:pt idx="6002">
                  <c:v>6003</c:v>
                </c:pt>
                <c:pt idx="6003">
                  <c:v>6004</c:v>
                </c:pt>
                <c:pt idx="6004">
                  <c:v>6005</c:v>
                </c:pt>
                <c:pt idx="6005">
                  <c:v>6006</c:v>
                </c:pt>
                <c:pt idx="6006">
                  <c:v>6007</c:v>
                </c:pt>
                <c:pt idx="6007">
                  <c:v>6008</c:v>
                </c:pt>
                <c:pt idx="6008">
                  <c:v>6009</c:v>
                </c:pt>
                <c:pt idx="6009">
                  <c:v>6010</c:v>
                </c:pt>
                <c:pt idx="6010">
                  <c:v>6011</c:v>
                </c:pt>
                <c:pt idx="6011">
                  <c:v>6012</c:v>
                </c:pt>
                <c:pt idx="6012">
                  <c:v>6013</c:v>
                </c:pt>
                <c:pt idx="6013">
                  <c:v>6014</c:v>
                </c:pt>
                <c:pt idx="6014">
                  <c:v>6015</c:v>
                </c:pt>
                <c:pt idx="6015">
                  <c:v>6016</c:v>
                </c:pt>
                <c:pt idx="6016">
                  <c:v>6017</c:v>
                </c:pt>
                <c:pt idx="6017">
                  <c:v>6018</c:v>
                </c:pt>
                <c:pt idx="6018">
                  <c:v>6019</c:v>
                </c:pt>
                <c:pt idx="6019">
                  <c:v>6020</c:v>
                </c:pt>
                <c:pt idx="6020">
                  <c:v>6021</c:v>
                </c:pt>
                <c:pt idx="6021">
                  <c:v>6022</c:v>
                </c:pt>
                <c:pt idx="6022">
                  <c:v>6023</c:v>
                </c:pt>
                <c:pt idx="6023">
                  <c:v>6024</c:v>
                </c:pt>
                <c:pt idx="6024">
                  <c:v>6025</c:v>
                </c:pt>
                <c:pt idx="6025">
                  <c:v>6026</c:v>
                </c:pt>
                <c:pt idx="6026">
                  <c:v>6027</c:v>
                </c:pt>
                <c:pt idx="6027">
                  <c:v>6028</c:v>
                </c:pt>
                <c:pt idx="6028">
                  <c:v>6029</c:v>
                </c:pt>
                <c:pt idx="6029">
                  <c:v>6030</c:v>
                </c:pt>
                <c:pt idx="6030">
                  <c:v>6031</c:v>
                </c:pt>
                <c:pt idx="6031">
                  <c:v>6032</c:v>
                </c:pt>
                <c:pt idx="6032">
                  <c:v>6033</c:v>
                </c:pt>
                <c:pt idx="6033">
                  <c:v>6034</c:v>
                </c:pt>
                <c:pt idx="6034">
                  <c:v>6035</c:v>
                </c:pt>
                <c:pt idx="6035">
                  <c:v>6036</c:v>
                </c:pt>
                <c:pt idx="6036">
                  <c:v>6037</c:v>
                </c:pt>
                <c:pt idx="6037">
                  <c:v>6038</c:v>
                </c:pt>
                <c:pt idx="6038">
                  <c:v>6039</c:v>
                </c:pt>
                <c:pt idx="6039">
                  <c:v>6040</c:v>
                </c:pt>
                <c:pt idx="6040">
                  <c:v>6041</c:v>
                </c:pt>
                <c:pt idx="6041">
                  <c:v>6042</c:v>
                </c:pt>
                <c:pt idx="6042">
                  <c:v>6043</c:v>
                </c:pt>
                <c:pt idx="6043">
                  <c:v>6044</c:v>
                </c:pt>
                <c:pt idx="6044">
                  <c:v>6045</c:v>
                </c:pt>
                <c:pt idx="6045">
                  <c:v>6046</c:v>
                </c:pt>
                <c:pt idx="6046">
                  <c:v>6047</c:v>
                </c:pt>
                <c:pt idx="6047">
                  <c:v>6048</c:v>
                </c:pt>
                <c:pt idx="6048">
                  <c:v>6049</c:v>
                </c:pt>
                <c:pt idx="6049">
                  <c:v>6050</c:v>
                </c:pt>
                <c:pt idx="6050">
                  <c:v>6051</c:v>
                </c:pt>
                <c:pt idx="6051">
                  <c:v>6052</c:v>
                </c:pt>
                <c:pt idx="6052">
                  <c:v>6053</c:v>
                </c:pt>
                <c:pt idx="6053">
                  <c:v>6054</c:v>
                </c:pt>
                <c:pt idx="6054">
                  <c:v>6055</c:v>
                </c:pt>
                <c:pt idx="6055">
                  <c:v>6056</c:v>
                </c:pt>
                <c:pt idx="6056">
                  <c:v>6057</c:v>
                </c:pt>
                <c:pt idx="6057">
                  <c:v>6058</c:v>
                </c:pt>
                <c:pt idx="6058">
                  <c:v>6059</c:v>
                </c:pt>
                <c:pt idx="6059">
                  <c:v>6060</c:v>
                </c:pt>
                <c:pt idx="6060">
                  <c:v>6061</c:v>
                </c:pt>
                <c:pt idx="6061">
                  <c:v>6062</c:v>
                </c:pt>
                <c:pt idx="6062">
                  <c:v>6063</c:v>
                </c:pt>
                <c:pt idx="6063">
                  <c:v>6064</c:v>
                </c:pt>
                <c:pt idx="6064">
                  <c:v>6065</c:v>
                </c:pt>
                <c:pt idx="6065">
                  <c:v>6066</c:v>
                </c:pt>
                <c:pt idx="6066">
                  <c:v>6067</c:v>
                </c:pt>
                <c:pt idx="6067">
                  <c:v>6068</c:v>
                </c:pt>
                <c:pt idx="6068">
                  <c:v>6069</c:v>
                </c:pt>
                <c:pt idx="6069">
                  <c:v>6070</c:v>
                </c:pt>
                <c:pt idx="6070">
                  <c:v>6071</c:v>
                </c:pt>
                <c:pt idx="6071">
                  <c:v>6072</c:v>
                </c:pt>
                <c:pt idx="6072">
                  <c:v>6073</c:v>
                </c:pt>
                <c:pt idx="6073">
                  <c:v>6074</c:v>
                </c:pt>
                <c:pt idx="6074">
                  <c:v>6075</c:v>
                </c:pt>
                <c:pt idx="6075">
                  <c:v>6076</c:v>
                </c:pt>
                <c:pt idx="6076">
                  <c:v>6077</c:v>
                </c:pt>
                <c:pt idx="6077">
                  <c:v>6078</c:v>
                </c:pt>
                <c:pt idx="6078">
                  <c:v>6079</c:v>
                </c:pt>
                <c:pt idx="6079">
                  <c:v>6080</c:v>
                </c:pt>
                <c:pt idx="6080">
                  <c:v>6081</c:v>
                </c:pt>
                <c:pt idx="6081">
                  <c:v>6082</c:v>
                </c:pt>
                <c:pt idx="6082">
                  <c:v>6083</c:v>
                </c:pt>
                <c:pt idx="6083">
                  <c:v>6084</c:v>
                </c:pt>
                <c:pt idx="6084">
                  <c:v>6085</c:v>
                </c:pt>
                <c:pt idx="6085">
                  <c:v>6086</c:v>
                </c:pt>
                <c:pt idx="6086">
                  <c:v>6087</c:v>
                </c:pt>
                <c:pt idx="6087">
                  <c:v>6088</c:v>
                </c:pt>
                <c:pt idx="6088">
                  <c:v>6089</c:v>
                </c:pt>
                <c:pt idx="6089">
                  <c:v>6090</c:v>
                </c:pt>
                <c:pt idx="6090">
                  <c:v>6091</c:v>
                </c:pt>
                <c:pt idx="6091">
                  <c:v>6092</c:v>
                </c:pt>
                <c:pt idx="6092">
                  <c:v>6093</c:v>
                </c:pt>
                <c:pt idx="6093">
                  <c:v>6094</c:v>
                </c:pt>
                <c:pt idx="6094">
                  <c:v>6095</c:v>
                </c:pt>
                <c:pt idx="6095">
                  <c:v>6096</c:v>
                </c:pt>
                <c:pt idx="6096">
                  <c:v>6097</c:v>
                </c:pt>
                <c:pt idx="6097">
                  <c:v>6098</c:v>
                </c:pt>
                <c:pt idx="6098">
                  <c:v>6099</c:v>
                </c:pt>
                <c:pt idx="6099">
                  <c:v>6100</c:v>
                </c:pt>
                <c:pt idx="6100">
                  <c:v>6101</c:v>
                </c:pt>
                <c:pt idx="6101">
                  <c:v>6102</c:v>
                </c:pt>
                <c:pt idx="6102">
                  <c:v>6103</c:v>
                </c:pt>
                <c:pt idx="6103">
                  <c:v>6104</c:v>
                </c:pt>
                <c:pt idx="6104">
                  <c:v>6105</c:v>
                </c:pt>
                <c:pt idx="6105">
                  <c:v>6106</c:v>
                </c:pt>
                <c:pt idx="6106">
                  <c:v>6107</c:v>
                </c:pt>
                <c:pt idx="6107">
                  <c:v>6108</c:v>
                </c:pt>
                <c:pt idx="6108">
                  <c:v>6109</c:v>
                </c:pt>
                <c:pt idx="6109">
                  <c:v>6110</c:v>
                </c:pt>
                <c:pt idx="6110">
                  <c:v>6111</c:v>
                </c:pt>
                <c:pt idx="6111">
                  <c:v>6112</c:v>
                </c:pt>
                <c:pt idx="6112">
                  <c:v>6113</c:v>
                </c:pt>
                <c:pt idx="6113">
                  <c:v>6114</c:v>
                </c:pt>
                <c:pt idx="6114">
                  <c:v>6115</c:v>
                </c:pt>
                <c:pt idx="6115">
                  <c:v>6116</c:v>
                </c:pt>
                <c:pt idx="6116">
                  <c:v>6117</c:v>
                </c:pt>
                <c:pt idx="6117">
                  <c:v>6118</c:v>
                </c:pt>
                <c:pt idx="6118">
                  <c:v>6119</c:v>
                </c:pt>
                <c:pt idx="6119">
                  <c:v>6120</c:v>
                </c:pt>
                <c:pt idx="6120">
                  <c:v>6121</c:v>
                </c:pt>
                <c:pt idx="6121">
                  <c:v>6122</c:v>
                </c:pt>
                <c:pt idx="6122">
                  <c:v>6123</c:v>
                </c:pt>
                <c:pt idx="6123">
                  <c:v>6124</c:v>
                </c:pt>
                <c:pt idx="6124">
                  <c:v>6125</c:v>
                </c:pt>
                <c:pt idx="6125">
                  <c:v>6126</c:v>
                </c:pt>
                <c:pt idx="6126">
                  <c:v>6127</c:v>
                </c:pt>
                <c:pt idx="6127">
                  <c:v>6128</c:v>
                </c:pt>
                <c:pt idx="6128">
                  <c:v>6129</c:v>
                </c:pt>
                <c:pt idx="6129">
                  <c:v>6130</c:v>
                </c:pt>
                <c:pt idx="6130">
                  <c:v>6131</c:v>
                </c:pt>
                <c:pt idx="6131">
                  <c:v>6132</c:v>
                </c:pt>
                <c:pt idx="6132">
                  <c:v>6133</c:v>
                </c:pt>
                <c:pt idx="6133">
                  <c:v>6134</c:v>
                </c:pt>
                <c:pt idx="6134">
                  <c:v>6135</c:v>
                </c:pt>
                <c:pt idx="6135">
                  <c:v>6136</c:v>
                </c:pt>
                <c:pt idx="6136">
                  <c:v>6137</c:v>
                </c:pt>
                <c:pt idx="6137">
                  <c:v>6138</c:v>
                </c:pt>
                <c:pt idx="6138">
                  <c:v>6139</c:v>
                </c:pt>
                <c:pt idx="6139">
                  <c:v>6140</c:v>
                </c:pt>
                <c:pt idx="6140">
                  <c:v>6141</c:v>
                </c:pt>
                <c:pt idx="6141">
                  <c:v>6142</c:v>
                </c:pt>
                <c:pt idx="6142">
                  <c:v>6143</c:v>
                </c:pt>
                <c:pt idx="6143">
                  <c:v>6144</c:v>
                </c:pt>
                <c:pt idx="6144">
                  <c:v>6145</c:v>
                </c:pt>
                <c:pt idx="6145">
                  <c:v>6146</c:v>
                </c:pt>
                <c:pt idx="6146">
                  <c:v>6147</c:v>
                </c:pt>
                <c:pt idx="6147">
                  <c:v>6148</c:v>
                </c:pt>
                <c:pt idx="6148">
                  <c:v>6149</c:v>
                </c:pt>
                <c:pt idx="6149">
                  <c:v>6150</c:v>
                </c:pt>
                <c:pt idx="6150">
                  <c:v>6151</c:v>
                </c:pt>
                <c:pt idx="6151">
                  <c:v>6152</c:v>
                </c:pt>
                <c:pt idx="6152">
                  <c:v>6153</c:v>
                </c:pt>
                <c:pt idx="6153">
                  <c:v>6154</c:v>
                </c:pt>
                <c:pt idx="6154">
                  <c:v>6155</c:v>
                </c:pt>
                <c:pt idx="6155">
                  <c:v>6156</c:v>
                </c:pt>
                <c:pt idx="6156">
                  <c:v>6157</c:v>
                </c:pt>
                <c:pt idx="6157">
                  <c:v>6158</c:v>
                </c:pt>
                <c:pt idx="6158">
                  <c:v>6159</c:v>
                </c:pt>
                <c:pt idx="6159">
                  <c:v>6160</c:v>
                </c:pt>
                <c:pt idx="6160">
                  <c:v>6161</c:v>
                </c:pt>
                <c:pt idx="6161">
                  <c:v>6162</c:v>
                </c:pt>
                <c:pt idx="6162">
                  <c:v>6163</c:v>
                </c:pt>
                <c:pt idx="6163">
                  <c:v>6164</c:v>
                </c:pt>
                <c:pt idx="6164">
                  <c:v>6165</c:v>
                </c:pt>
                <c:pt idx="6165">
                  <c:v>6166</c:v>
                </c:pt>
                <c:pt idx="6166">
                  <c:v>6167</c:v>
                </c:pt>
                <c:pt idx="6167">
                  <c:v>6168</c:v>
                </c:pt>
                <c:pt idx="6168">
                  <c:v>6169</c:v>
                </c:pt>
                <c:pt idx="6169">
                  <c:v>6170</c:v>
                </c:pt>
                <c:pt idx="6170">
                  <c:v>6171</c:v>
                </c:pt>
                <c:pt idx="6171">
                  <c:v>6172</c:v>
                </c:pt>
                <c:pt idx="6172">
                  <c:v>6173</c:v>
                </c:pt>
                <c:pt idx="6173">
                  <c:v>6174</c:v>
                </c:pt>
                <c:pt idx="6174">
                  <c:v>6175</c:v>
                </c:pt>
                <c:pt idx="6175">
                  <c:v>6176</c:v>
                </c:pt>
                <c:pt idx="6176">
                  <c:v>6177</c:v>
                </c:pt>
                <c:pt idx="6177">
                  <c:v>6178</c:v>
                </c:pt>
                <c:pt idx="6178">
                  <c:v>6179</c:v>
                </c:pt>
                <c:pt idx="6179">
                  <c:v>6180</c:v>
                </c:pt>
                <c:pt idx="6180">
                  <c:v>6181</c:v>
                </c:pt>
                <c:pt idx="6181">
                  <c:v>6182</c:v>
                </c:pt>
                <c:pt idx="6182">
                  <c:v>6183</c:v>
                </c:pt>
                <c:pt idx="6183">
                  <c:v>6184</c:v>
                </c:pt>
                <c:pt idx="6184">
                  <c:v>6185</c:v>
                </c:pt>
                <c:pt idx="6185">
                  <c:v>6186</c:v>
                </c:pt>
                <c:pt idx="6186">
                  <c:v>6187</c:v>
                </c:pt>
                <c:pt idx="6187">
                  <c:v>6188</c:v>
                </c:pt>
                <c:pt idx="6188">
                  <c:v>6189</c:v>
                </c:pt>
                <c:pt idx="6189">
                  <c:v>6190</c:v>
                </c:pt>
                <c:pt idx="6190">
                  <c:v>6191</c:v>
                </c:pt>
                <c:pt idx="6191">
                  <c:v>6192</c:v>
                </c:pt>
                <c:pt idx="6192">
                  <c:v>6193</c:v>
                </c:pt>
                <c:pt idx="6193">
                  <c:v>6194</c:v>
                </c:pt>
                <c:pt idx="6194">
                  <c:v>6195</c:v>
                </c:pt>
                <c:pt idx="6195">
                  <c:v>6196</c:v>
                </c:pt>
                <c:pt idx="6196">
                  <c:v>6197</c:v>
                </c:pt>
                <c:pt idx="6197">
                  <c:v>6198</c:v>
                </c:pt>
                <c:pt idx="6198">
                  <c:v>6199</c:v>
                </c:pt>
                <c:pt idx="6199">
                  <c:v>6200</c:v>
                </c:pt>
                <c:pt idx="6200">
                  <c:v>6201</c:v>
                </c:pt>
                <c:pt idx="6201">
                  <c:v>6202</c:v>
                </c:pt>
                <c:pt idx="6202">
                  <c:v>6203</c:v>
                </c:pt>
                <c:pt idx="6203">
                  <c:v>6204</c:v>
                </c:pt>
                <c:pt idx="6204">
                  <c:v>6205</c:v>
                </c:pt>
                <c:pt idx="6205">
                  <c:v>6206</c:v>
                </c:pt>
                <c:pt idx="6206">
                  <c:v>6207</c:v>
                </c:pt>
                <c:pt idx="6207">
                  <c:v>6208</c:v>
                </c:pt>
                <c:pt idx="6208">
                  <c:v>6209</c:v>
                </c:pt>
                <c:pt idx="6209">
                  <c:v>6210</c:v>
                </c:pt>
                <c:pt idx="6210">
                  <c:v>6211</c:v>
                </c:pt>
                <c:pt idx="6211">
                  <c:v>6212</c:v>
                </c:pt>
                <c:pt idx="6212">
                  <c:v>6213</c:v>
                </c:pt>
                <c:pt idx="6213">
                  <c:v>6214</c:v>
                </c:pt>
                <c:pt idx="6214">
                  <c:v>6215</c:v>
                </c:pt>
                <c:pt idx="6215">
                  <c:v>6216</c:v>
                </c:pt>
                <c:pt idx="6216">
                  <c:v>6217</c:v>
                </c:pt>
                <c:pt idx="6217">
                  <c:v>6218</c:v>
                </c:pt>
                <c:pt idx="6218">
                  <c:v>6219</c:v>
                </c:pt>
                <c:pt idx="6219">
                  <c:v>6220</c:v>
                </c:pt>
                <c:pt idx="6220">
                  <c:v>6221</c:v>
                </c:pt>
                <c:pt idx="6221">
                  <c:v>6222</c:v>
                </c:pt>
                <c:pt idx="6222">
                  <c:v>6223</c:v>
                </c:pt>
                <c:pt idx="6223">
                  <c:v>6224</c:v>
                </c:pt>
                <c:pt idx="6224">
                  <c:v>6225</c:v>
                </c:pt>
                <c:pt idx="6225">
                  <c:v>6226</c:v>
                </c:pt>
                <c:pt idx="6226">
                  <c:v>6227</c:v>
                </c:pt>
                <c:pt idx="6227">
                  <c:v>6228</c:v>
                </c:pt>
                <c:pt idx="6228">
                  <c:v>6229</c:v>
                </c:pt>
                <c:pt idx="6229">
                  <c:v>6230</c:v>
                </c:pt>
                <c:pt idx="6230">
                  <c:v>6231</c:v>
                </c:pt>
                <c:pt idx="6231">
                  <c:v>6232</c:v>
                </c:pt>
                <c:pt idx="6232">
                  <c:v>6233</c:v>
                </c:pt>
                <c:pt idx="6233">
                  <c:v>6234</c:v>
                </c:pt>
                <c:pt idx="6234">
                  <c:v>6235</c:v>
                </c:pt>
                <c:pt idx="6235">
                  <c:v>6236</c:v>
                </c:pt>
                <c:pt idx="6236">
                  <c:v>6237</c:v>
                </c:pt>
                <c:pt idx="6237">
                  <c:v>6238</c:v>
                </c:pt>
                <c:pt idx="6238">
                  <c:v>6239</c:v>
                </c:pt>
                <c:pt idx="6239">
                  <c:v>6240</c:v>
                </c:pt>
                <c:pt idx="6240">
                  <c:v>6241</c:v>
                </c:pt>
                <c:pt idx="6241">
                  <c:v>6242</c:v>
                </c:pt>
                <c:pt idx="6242">
                  <c:v>6243</c:v>
                </c:pt>
                <c:pt idx="6243">
                  <c:v>6244</c:v>
                </c:pt>
                <c:pt idx="6244">
                  <c:v>6245</c:v>
                </c:pt>
                <c:pt idx="6245">
                  <c:v>6246</c:v>
                </c:pt>
                <c:pt idx="6246">
                  <c:v>6247</c:v>
                </c:pt>
                <c:pt idx="6247">
                  <c:v>6248</c:v>
                </c:pt>
                <c:pt idx="6248">
                  <c:v>6249</c:v>
                </c:pt>
                <c:pt idx="6249">
                  <c:v>6250</c:v>
                </c:pt>
                <c:pt idx="6250">
                  <c:v>6251</c:v>
                </c:pt>
                <c:pt idx="6251">
                  <c:v>6252</c:v>
                </c:pt>
                <c:pt idx="6252">
                  <c:v>6253</c:v>
                </c:pt>
                <c:pt idx="6253">
                  <c:v>6254</c:v>
                </c:pt>
                <c:pt idx="6254">
                  <c:v>6255</c:v>
                </c:pt>
                <c:pt idx="6255">
                  <c:v>6256</c:v>
                </c:pt>
                <c:pt idx="6256">
                  <c:v>6257</c:v>
                </c:pt>
                <c:pt idx="6257">
                  <c:v>6258</c:v>
                </c:pt>
                <c:pt idx="6258">
                  <c:v>6259</c:v>
                </c:pt>
                <c:pt idx="6259">
                  <c:v>6260</c:v>
                </c:pt>
                <c:pt idx="6260">
                  <c:v>6261</c:v>
                </c:pt>
                <c:pt idx="6261">
                  <c:v>6262</c:v>
                </c:pt>
                <c:pt idx="6262">
                  <c:v>6263</c:v>
                </c:pt>
                <c:pt idx="6263">
                  <c:v>6264</c:v>
                </c:pt>
                <c:pt idx="6264">
                  <c:v>6265</c:v>
                </c:pt>
                <c:pt idx="6265">
                  <c:v>6266</c:v>
                </c:pt>
                <c:pt idx="6266">
                  <c:v>6267</c:v>
                </c:pt>
                <c:pt idx="6267">
                  <c:v>6268</c:v>
                </c:pt>
                <c:pt idx="6268">
                  <c:v>6269</c:v>
                </c:pt>
                <c:pt idx="6269">
                  <c:v>6270</c:v>
                </c:pt>
                <c:pt idx="6270">
                  <c:v>6271</c:v>
                </c:pt>
                <c:pt idx="6271">
                  <c:v>6272</c:v>
                </c:pt>
                <c:pt idx="6272">
                  <c:v>6273</c:v>
                </c:pt>
                <c:pt idx="6273">
                  <c:v>6274</c:v>
                </c:pt>
                <c:pt idx="6274">
                  <c:v>6275</c:v>
                </c:pt>
                <c:pt idx="6275">
                  <c:v>6276</c:v>
                </c:pt>
                <c:pt idx="6276">
                  <c:v>6277</c:v>
                </c:pt>
                <c:pt idx="6277">
                  <c:v>6278</c:v>
                </c:pt>
                <c:pt idx="6278">
                  <c:v>6279</c:v>
                </c:pt>
                <c:pt idx="6279">
                  <c:v>6280</c:v>
                </c:pt>
                <c:pt idx="6280">
                  <c:v>6281</c:v>
                </c:pt>
                <c:pt idx="6281">
                  <c:v>6282</c:v>
                </c:pt>
                <c:pt idx="6282">
                  <c:v>6283</c:v>
                </c:pt>
                <c:pt idx="6283">
                  <c:v>6284</c:v>
                </c:pt>
                <c:pt idx="6284">
                  <c:v>6285</c:v>
                </c:pt>
                <c:pt idx="6285">
                  <c:v>6286</c:v>
                </c:pt>
                <c:pt idx="6286">
                  <c:v>6287</c:v>
                </c:pt>
                <c:pt idx="6287">
                  <c:v>6288</c:v>
                </c:pt>
                <c:pt idx="6288">
                  <c:v>6289</c:v>
                </c:pt>
                <c:pt idx="6289">
                  <c:v>6290</c:v>
                </c:pt>
                <c:pt idx="6290">
                  <c:v>6291</c:v>
                </c:pt>
                <c:pt idx="6291">
                  <c:v>6292</c:v>
                </c:pt>
                <c:pt idx="6292">
                  <c:v>6293</c:v>
                </c:pt>
                <c:pt idx="6293">
                  <c:v>6294</c:v>
                </c:pt>
                <c:pt idx="6294">
                  <c:v>6295</c:v>
                </c:pt>
                <c:pt idx="6295">
                  <c:v>6296</c:v>
                </c:pt>
                <c:pt idx="6296">
                  <c:v>6297</c:v>
                </c:pt>
                <c:pt idx="6297">
                  <c:v>6298</c:v>
                </c:pt>
                <c:pt idx="6298">
                  <c:v>6299</c:v>
                </c:pt>
                <c:pt idx="6299">
                  <c:v>6300</c:v>
                </c:pt>
                <c:pt idx="6300">
                  <c:v>6301</c:v>
                </c:pt>
                <c:pt idx="6301">
                  <c:v>6302</c:v>
                </c:pt>
                <c:pt idx="6302">
                  <c:v>6303</c:v>
                </c:pt>
                <c:pt idx="6303">
                  <c:v>6304</c:v>
                </c:pt>
                <c:pt idx="6304">
                  <c:v>6305</c:v>
                </c:pt>
                <c:pt idx="6305">
                  <c:v>6306</c:v>
                </c:pt>
                <c:pt idx="6306">
                  <c:v>6307</c:v>
                </c:pt>
                <c:pt idx="6307">
                  <c:v>6308</c:v>
                </c:pt>
                <c:pt idx="6308">
                  <c:v>6309</c:v>
                </c:pt>
                <c:pt idx="6309">
                  <c:v>6310</c:v>
                </c:pt>
                <c:pt idx="6310">
                  <c:v>6311</c:v>
                </c:pt>
                <c:pt idx="6311">
                  <c:v>6312</c:v>
                </c:pt>
                <c:pt idx="6312">
                  <c:v>6313</c:v>
                </c:pt>
                <c:pt idx="6313">
                  <c:v>6314</c:v>
                </c:pt>
                <c:pt idx="6314">
                  <c:v>6315</c:v>
                </c:pt>
                <c:pt idx="6315">
                  <c:v>6316</c:v>
                </c:pt>
                <c:pt idx="6316">
                  <c:v>6317</c:v>
                </c:pt>
                <c:pt idx="6317">
                  <c:v>6318</c:v>
                </c:pt>
                <c:pt idx="6318">
                  <c:v>6319</c:v>
                </c:pt>
                <c:pt idx="6319">
                  <c:v>6320</c:v>
                </c:pt>
                <c:pt idx="6320">
                  <c:v>6321</c:v>
                </c:pt>
                <c:pt idx="6321">
                  <c:v>6322</c:v>
                </c:pt>
                <c:pt idx="6322">
                  <c:v>6323</c:v>
                </c:pt>
                <c:pt idx="6323">
                  <c:v>6324</c:v>
                </c:pt>
                <c:pt idx="6324">
                  <c:v>6325</c:v>
                </c:pt>
                <c:pt idx="6325">
                  <c:v>6326</c:v>
                </c:pt>
                <c:pt idx="6326">
                  <c:v>6327</c:v>
                </c:pt>
                <c:pt idx="6327">
                  <c:v>6328</c:v>
                </c:pt>
                <c:pt idx="6328">
                  <c:v>6329</c:v>
                </c:pt>
                <c:pt idx="6329">
                  <c:v>6330</c:v>
                </c:pt>
                <c:pt idx="6330">
                  <c:v>6331</c:v>
                </c:pt>
                <c:pt idx="6331">
                  <c:v>6332</c:v>
                </c:pt>
                <c:pt idx="6332">
                  <c:v>6333</c:v>
                </c:pt>
                <c:pt idx="6333">
                  <c:v>6334</c:v>
                </c:pt>
                <c:pt idx="6334">
                  <c:v>6335</c:v>
                </c:pt>
                <c:pt idx="6335">
                  <c:v>6336</c:v>
                </c:pt>
                <c:pt idx="6336">
                  <c:v>6337</c:v>
                </c:pt>
                <c:pt idx="6337">
                  <c:v>6338</c:v>
                </c:pt>
                <c:pt idx="6338">
                  <c:v>6339</c:v>
                </c:pt>
                <c:pt idx="6339">
                  <c:v>6340</c:v>
                </c:pt>
                <c:pt idx="6340">
                  <c:v>6341</c:v>
                </c:pt>
                <c:pt idx="6341">
                  <c:v>6342</c:v>
                </c:pt>
                <c:pt idx="6342">
                  <c:v>6343</c:v>
                </c:pt>
                <c:pt idx="6343">
                  <c:v>6344</c:v>
                </c:pt>
                <c:pt idx="6344">
                  <c:v>6345</c:v>
                </c:pt>
                <c:pt idx="6345">
                  <c:v>6346</c:v>
                </c:pt>
                <c:pt idx="6346">
                  <c:v>6347</c:v>
                </c:pt>
                <c:pt idx="6347">
                  <c:v>6348</c:v>
                </c:pt>
                <c:pt idx="6348">
                  <c:v>6349</c:v>
                </c:pt>
                <c:pt idx="6349">
                  <c:v>6350</c:v>
                </c:pt>
                <c:pt idx="6350">
                  <c:v>6351</c:v>
                </c:pt>
                <c:pt idx="6351">
                  <c:v>6352</c:v>
                </c:pt>
                <c:pt idx="6352">
                  <c:v>6353</c:v>
                </c:pt>
                <c:pt idx="6353">
                  <c:v>6354</c:v>
                </c:pt>
                <c:pt idx="6354">
                  <c:v>6355</c:v>
                </c:pt>
                <c:pt idx="6355">
                  <c:v>6356</c:v>
                </c:pt>
                <c:pt idx="6356">
                  <c:v>6357</c:v>
                </c:pt>
                <c:pt idx="6357">
                  <c:v>6358</c:v>
                </c:pt>
                <c:pt idx="6358">
                  <c:v>6359</c:v>
                </c:pt>
                <c:pt idx="6359">
                  <c:v>6360</c:v>
                </c:pt>
                <c:pt idx="6360">
                  <c:v>6361</c:v>
                </c:pt>
                <c:pt idx="6361">
                  <c:v>6362</c:v>
                </c:pt>
                <c:pt idx="6362">
                  <c:v>6363</c:v>
                </c:pt>
                <c:pt idx="6363">
                  <c:v>6364</c:v>
                </c:pt>
                <c:pt idx="6364">
                  <c:v>6365</c:v>
                </c:pt>
                <c:pt idx="6365">
                  <c:v>6366</c:v>
                </c:pt>
                <c:pt idx="6366">
                  <c:v>6367</c:v>
                </c:pt>
                <c:pt idx="6367">
                  <c:v>6368</c:v>
                </c:pt>
                <c:pt idx="6368">
                  <c:v>6369</c:v>
                </c:pt>
                <c:pt idx="6369">
                  <c:v>6370</c:v>
                </c:pt>
                <c:pt idx="6370">
                  <c:v>6371</c:v>
                </c:pt>
                <c:pt idx="6371">
                  <c:v>6372</c:v>
                </c:pt>
                <c:pt idx="6372">
                  <c:v>6373</c:v>
                </c:pt>
                <c:pt idx="6373">
                  <c:v>6374</c:v>
                </c:pt>
                <c:pt idx="6374">
                  <c:v>6375</c:v>
                </c:pt>
                <c:pt idx="6375">
                  <c:v>6376</c:v>
                </c:pt>
                <c:pt idx="6376">
                  <c:v>6377</c:v>
                </c:pt>
                <c:pt idx="6377">
                  <c:v>6378</c:v>
                </c:pt>
                <c:pt idx="6378">
                  <c:v>6379</c:v>
                </c:pt>
                <c:pt idx="6379">
                  <c:v>6380</c:v>
                </c:pt>
                <c:pt idx="6380">
                  <c:v>6381</c:v>
                </c:pt>
                <c:pt idx="6381">
                  <c:v>6382</c:v>
                </c:pt>
                <c:pt idx="6382">
                  <c:v>6383</c:v>
                </c:pt>
                <c:pt idx="6383">
                  <c:v>6384</c:v>
                </c:pt>
                <c:pt idx="6384">
                  <c:v>6385</c:v>
                </c:pt>
                <c:pt idx="6385">
                  <c:v>6386</c:v>
                </c:pt>
                <c:pt idx="6386">
                  <c:v>6387</c:v>
                </c:pt>
                <c:pt idx="6387">
                  <c:v>6388</c:v>
                </c:pt>
                <c:pt idx="6388">
                  <c:v>6389</c:v>
                </c:pt>
                <c:pt idx="6389">
                  <c:v>6390</c:v>
                </c:pt>
                <c:pt idx="6390">
                  <c:v>6391</c:v>
                </c:pt>
                <c:pt idx="6391">
                  <c:v>6392</c:v>
                </c:pt>
                <c:pt idx="6392">
                  <c:v>6393</c:v>
                </c:pt>
                <c:pt idx="6393">
                  <c:v>6394</c:v>
                </c:pt>
                <c:pt idx="6394">
                  <c:v>6395</c:v>
                </c:pt>
                <c:pt idx="6395">
                  <c:v>6396</c:v>
                </c:pt>
                <c:pt idx="6396">
                  <c:v>6397</c:v>
                </c:pt>
                <c:pt idx="6397">
                  <c:v>6398</c:v>
                </c:pt>
                <c:pt idx="6398">
                  <c:v>6399</c:v>
                </c:pt>
                <c:pt idx="6399">
                  <c:v>6400</c:v>
                </c:pt>
                <c:pt idx="6400">
                  <c:v>6401</c:v>
                </c:pt>
                <c:pt idx="6401">
                  <c:v>6402</c:v>
                </c:pt>
                <c:pt idx="6402">
                  <c:v>6403</c:v>
                </c:pt>
                <c:pt idx="6403">
                  <c:v>6404</c:v>
                </c:pt>
                <c:pt idx="6404">
                  <c:v>6405</c:v>
                </c:pt>
                <c:pt idx="6405">
                  <c:v>6406</c:v>
                </c:pt>
                <c:pt idx="6406">
                  <c:v>6407</c:v>
                </c:pt>
                <c:pt idx="6407">
                  <c:v>6408</c:v>
                </c:pt>
                <c:pt idx="6408">
                  <c:v>6409</c:v>
                </c:pt>
                <c:pt idx="6409">
                  <c:v>6410</c:v>
                </c:pt>
                <c:pt idx="6410">
                  <c:v>6411</c:v>
                </c:pt>
                <c:pt idx="6411">
                  <c:v>6412</c:v>
                </c:pt>
                <c:pt idx="6412">
                  <c:v>6413</c:v>
                </c:pt>
                <c:pt idx="6413">
                  <c:v>6414</c:v>
                </c:pt>
                <c:pt idx="6414">
                  <c:v>6415</c:v>
                </c:pt>
                <c:pt idx="6415">
                  <c:v>6416</c:v>
                </c:pt>
                <c:pt idx="6416">
                  <c:v>6417</c:v>
                </c:pt>
                <c:pt idx="6417">
                  <c:v>6418</c:v>
                </c:pt>
                <c:pt idx="6418">
                  <c:v>6419</c:v>
                </c:pt>
                <c:pt idx="6419">
                  <c:v>6420</c:v>
                </c:pt>
                <c:pt idx="6420">
                  <c:v>6421</c:v>
                </c:pt>
                <c:pt idx="6421">
                  <c:v>6422</c:v>
                </c:pt>
                <c:pt idx="6422">
                  <c:v>6423</c:v>
                </c:pt>
                <c:pt idx="6423">
                  <c:v>6424</c:v>
                </c:pt>
                <c:pt idx="6424">
                  <c:v>6425</c:v>
                </c:pt>
                <c:pt idx="6425">
                  <c:v>6426</c:v>
                </c:pt>
                <c:pt idx="6426">
                  <c:v>6427</c:v>
                </c:pt>
                <c:pt idx="6427">
                  <c:v>6428</c:v>
                </c:pt>
                <c:pt idx="6428">
                  <c:v>6429</c:v>
                </c:pt>
                <c:pt idx="6429">
                  <c:v>6430</c:v>
                </c:pt>
                <c:pt idx="6430">
                  <c:v>6431</c:v>
                </c:pt>
                <c:pt idx="6431">
                  <c:v>6432</c:v>
                </c:pt>
                <c:pt idx="6432">
                  <c:v>6433</c:v>
                </c:pt>
                <c:pt idx="6433">
                  <c:v>6434</c:v>
                </c:pt>
                <c:pt idx="6434">
                  <c:v>6435</c:v>
                </c:pt>
                <c:pt idx="6435">
                  <c:v>6436</c:v>
                </c:pt>
                <c:pt idx="6436">
                  <c:v>6437</c:v>
                </c:pt>
                <c:pt idx="6437">
                  <c:v>6438</c:v>
                </c:pt>
                <c:pt idx="6438">
                  <c:v>6439</c:v>
                </c:pt>
                <c:pt idx="6439">
                  <c:v>6440</c:v>
                </c:pt>
                <c:pt idx="6440">
                  <c:v>6441</c:v>
                </c:pt>
                <c:pt idx="6441">
                  <c:v>6442</c:v>
                </c:pt>
                <c:pt idx="6442">
                  <c:v>6443</c:v>
                </c:pt>
                <c:pt idx="6443">
                  <c:v>6444</c:v>
                </c:pt>
                <c:pt idx="6444">
                  <c:v>6445</c:v>
                </c:pt>
                <c:pt idx="6445">
                  <c:v>6446</c:v>
                </c:pt>
                <c:pt idx="6446">
                  <c:v>6447</c:v>
                </c:pt>
                <c:pt idx="6447">
                  <c:v>6448</c:v>
                </c:pt>
                <c:pt idx="6448">
                  <c:v>6449</c:v>
                </c:pt>
                <c:pt idx="6449">
                  <c:v>6450</c:v>
                </c:pt>
                <c:pt idx="6450">
                  <c:v>6451</c:v>
                </c:pt>
                <c:pt idx="6451">
                  <c:v>6452</c:v>
                </c:pt>
                <c:pt idx="6452">
                  <c:v>6453</c:v>
                </c:pt>
                <c:pt idx="6453">
                  <c:v>6454</c:v>
                </c:pt>
                <c:pt idx="6454">
                  <c:v>6455</c:v>
                </c:pt>
                <c:pt idx="6455">
                  <c:v>6456</c:v>
                </c:pt>
                <c:pt idx="6456">
                  <c:v>6457</c:v>
                </c:pt>
                <c:pt idx="6457">
                  <c:v>6458</c:v>
                </c:pt>
                <c:pt idx="6458">
                  <c:v>6459</c:v>
                </c:pt>
                <c:pt idx="6459">
                  <c:v>6460</c:v>
                </c:pt>
                <c:pt idx="6460">
                  <c:v>6461</c:v>
                </c:pt>
                <c:pt idx="6461">
                  <c:v>6462</c:v>
                </c:pt>
                <c:pt idx="6462">
                  <c:v>6463</c:v>
                </c:pt>
                <c:pt idx="6463">
                  <c:v>6464</c:v>
                </c:pt>
                <c:pt idx="6464">
                  <c:v>6465</c:v>
                </c:pt>
                <c:pt idx="6465">
                  <c:v>6466</c:v>
                </c:pt>
                <c:pt idx="6466">
                  <c:v>6467</c:v>
                </c:pt>
                <c:pt idx="6467">
                  <c:v>6468</c:v>
                </c:pt>
                <c:pt idx="6468">
                  <c:v>6469</c:v>
                </c:pt>
                <c:pt idx="6469">
                  <c:v>6470</c:v>
                </c:pt>
                <c:pt idx="6470">
                  <c:v>6471</c:v>
                </c:pt>
                <c:pt idx="6471">
                  <c:v>6472</c:v>
                </c:pt>
                <c:pt idx="6472">
                  <c:v>6473</c:v>
                </c:pt>
                <c:pt idx="6473">
                  <c:v>6474</c:v>
                </c:pt>
                <c:pt idx="6474">
                  <c:v>6475</c:v>
                </c:pt>
                <c:pt idx="6475">
                  <c:v>6476</c:v>
                </c:pt>
                <c:pt idx="6476">
                  <c:v>6477</c:v>
                </c:pt>
                <c:pt idx="6477">
                  <c:v>6478</c:v>
                </c:pt>
                <c:pt idx="6478">
                  <c:v>6479</c:v>
                </c:pt>
                <c:pt idx="6479">
                  <c:v>6480</c:v>
                </c:pt>
                <c:pt idx="6480">
                  <c:v>6481</c:v>
                </c:pt>
                <c:pt idx="6481">
                  <c:v>6482</c:v>
                </c:pt>
                <c:pt idx="6482">
                  <c:v>6483</c:v>
                </c:pt>
                <c:pt idx="6483">
                  <c:v>6484</c:v>
                </c:pt>
                <c:pt idx="6484">
                  <c:v>6485</c:v>
                </c:pt>
                <c:pt idx="6485">
                  <c:v>6486</c:v>
                </c:pt>
                <c:pt idx="6486">
                  <c:v>6487</c:v>
                </c:pt>
                <c:pt idx="6487">
                  <c:v>6488</c:v>
                </c:pt>
                <c:pt idx="6488">
                  <c:v>6489</c:v>
                </c:pt>
                <c:pt idx="6489">
                  <c:v>6490</c:v>
                </c:pt>
                <c:pt idx="6490">
                  <c:v>6491</c:v>
                </c:pt>
                <c:pt idx="6491">
                  <c:v>6492</c:v>
                </c:pt>
                <c:pt idx="6492">
                  <c:v>6493</c:v>
                </c:pt>
                <c:pt idx="6493">
                  <c:v>6494</c:v>
                </c:pt>
                <c:pt idx="6494">
                  <c:v>6495</c:v>
                </c:pt>
                <c:pt idx="6495">
                  <c:v>6496</c:v>
                </c:pt>
                <c:pt idx="6496">
                  <c:v>6497</c:v>
                </c:pt>
                <c:pt idx="6497">
                  <c:v>6498</c:v>
                </c:pt>
                <c:pt idx="6498">
                  <c:v>6499</c:v>
                </c:pt>
                <c:pt idx="6499">
                  <c:v>6500</c:v>
                </c:pt>
                <c:pt idx="6500">
                  <c:v>6501</c:v>
                </c:pt>
                <c:pt idx="6501">
                  <c:v>6502</c:v>
                </c:pt>
                <c:pt idx="6502">
                  <c:v>6503</c:v>
                </c:pt>
                <c:pt idx="6503">
                  <c:v>6504</c:v>
                </c:pt>
                <c:pt idx="6504">
                  <c:v>6505</c:v>
                </c:pt>
                <c:pt idx="6505">
                  <c:v>6506</c:v>
                </c:pt>
                <c:pt idx="6506">
                  <c:v>6507</c:v>
                </c:pt>
                <c:pt idx="6507">
                  <c:v>6508</c:v>
                </c:pt>
                <c:pt idx="6508">
                  <c:v>6509</c:v>
                </c:pt>
                <c:pt idx="6509">
                  <c:v>6510</c:v>
                </c:pt>
                <c:pt idx="6510">
                  <c:v>6511</c:v>
                </c:pt>
                <c:pt idx="6511">
                  <c:v>6512</c:v>
                </c:pt>
                <c:pt idx="6512">
                  <c:v>6513</c:v>
                </c:pt>
                <c:pt idx="6513">
                  <c:v>6514</c:v>
                </c:pt>
                <c:pt idx="6514">
                  <c:v>6515</c:v>
                </c:pt>
                <c:pt idx="6515">
                  <c:v>6516</c:v>
                </c:pt>
                <c:pt idx="6516">
                  <c:v>6517</c:v>
                </c:pt>
                <c:pt idx="6517">
                  <c:v>6518</c:v>
                </c:pt>
                <c:pt idx="6518">
                  <c:v>6519</c:v>
                </c:pt>
                <c:pt idx="6519">
                  <c:v>6520</c:v>
                </c:pt>
                <c:pt idx="6520">
                  <c:v>6521</c:v>
                </c:pt>
                <c:pt idx="6521">
                  <c:v>6522</c:v>
                </c:pt>
                <c:pt idx="6522">
                  <c:v>6523</c:v>
                </c:pt>
                <c:pt idx="6523">
                  <c:v>6524</c:v>
                </c:pt>
                <c:pt idx="6524">
                  <c:v>6525</c:v>
                </c:pt>
                <c:pt idx="6525">
                  <c:v>6526</c:v>
                </c:pt>
                <c:pt idx="6526">
                  <c:v>6527</c:v>
                </c:pt>
                <c:pt idx="6527">
                  <c:v>6528</c:v>
                </c:pt>
                <c:pt idx="6528">
                  <c:v>6529</c:v>
                </c:pt>
                <c:pt idx="6529">
                  <c:v>6530</c:v>
                </c:pt>
                <c:pt idx="6530">
                  <c:v>6531</c:v>
                </c:pt>
                <c:pt idx="6531">
                  <c:v>6532</c:v>
                </c:pt>
                <c:pt idx="6532">
                  <c:v>6533</c:v>
                </c:pt>
                <c:pt idx="6533">
                  <c:v>6534</c:v>
                </c:pt>
                <c:pt idx="6534">
                  <c:v>6535</c:v>
                </c:pt>
                <c:pt idx="6535">
                  <c:v>6536</c:v>
                </c:pt>
                <c:pt idx="6536">
                  <c:v>6537</c:v>
                </c:pt>
                <c:pt idx="6537">
                  <c:v>6538</c:v>
                </c:pt>
                <c:pt idx="6538">
                  <c:v>6539</c:v>
                </c:pt>
                <c:pt idx="6539">
                  <c:v>6540</c:v>
                </c:pt>
                <c:pt idx="6540">
                  <c:v>6541</c:v>
                </c:pt>
                <c:pt idx="6541">
                  <c:v>6542</c:v>
                </c:pt>
                <c:pt idx="6542">
                  <c:v>6543</c:v>
                </c:pt>
                <c:pt idx="6543">
                  <c:v>6544</c:v>
                </c:pt>
                <c:pt idx="6544">
                  <c:v>6545</c:v>
                </c:pt>
                <c:pt idx="6545">
                  <c:v>6546</c:v>
                </c:pt>
                <c:pt idx="6546">
                  <c:v>6547</c:v>
                </c:pt>
                <c:pt idx="6547">
                  <c:v>6548</c:v>
                </c:pt>
                <c:pt idx="6548">
                  <c:v>6549</c:v>
                </c:pt>
                <c:pt idx="6549">
                  <c:v>6550</c:v>
                </c:pt>
                <c:pt idx="6550">
                  <c:v>6551</c:v>
                </c:pt>
                <c:pt idx="6551">
                  <c:v>6552</c:v>
                </c:pt>
                <c:pt idx="6552">
                  <c:v>6553</c:v>
                </c:pt>
                <c:pt idx="6553">
                  <c:v>6554</c:v>
                </c:pt>
                <c:pt idx="6554">
                  <c:v>6555</c:v>
                </c:pt>
                <c:pt idx="6555">
                  <c:v>6556</c:v>
                </c:pt>
                <c:pt idx="6556">
                  <c:v>6557</c:v>
                </c:pt>
                <c:pt idx="6557">
                  <c:v>6558</c:v>
                </c:pt>
                <c:pt idx="6558">
                  <c:v>6559</c:v>
                </c:pt>
                <c:pt idx="6559">
                  <c:v>6560</c:v>
                </c:pt>
                <c:pt idx="6560">
                  <c:v>6561</c:v>
                </c:pt>
                <c:pt idx="6561">
                  <c:v>6562</c:v>
                </c:pt>
                <c:pt idx="6562">
                  <c:v>6563</c:v>
                </c:pt>
                <c:pt idx="6563">
                  <c:v>6564</c:v>
                </c:pt>
                <c:pt idx="6564">
                  <c:v>6565</c:v>
                </c:pt>
                <c:pt idx="6565">
                  <c:v>6566</c:v>
                </c:pt>
                <c:pt idx="6566">
                  <c:v>6567</c:v>
                </c:pt>
                <c:pt idx="6567">
                  <c:v>6568</c:v>
                </c:pt>
                <c:pt idx="6568">
                  <c:v>6569</c:v>
                </c:pt>
                <c:pt idx="6569">
                  <c:v>6570</c:v>
                </c:pt>
                <c:pt idx="6570">
                  <c:v>6571</c:v>
                </c:pt>
                <c:pt idx="6571">
                  <c:v>6572</c:v>
                </c:pt>
                <c:pt idx="6572">
                  <c:v>6573</c:v>
                </c:pt>
                <c:pt idx="6573">
                  <c:v>6574</c:v>
                </c:pt>
                <c:pt idx="6574">
                  <c:v>6575</c:v>
                </c:pt>
                <c:pt idx="6575">
                  <c:v>6576</c:v>
                </c:pt>
                <c:pt idx="6576">
                  <c:v>6577</c:v>
                </c:pt>
                <c:pt idx="6577">
                  <c:v>6578</c:v>
                </c:pt>
                <c:pt idx="6578">
                  <c:v>6579</c:v>
                </c:pt>
                <c:pt idx="6579">
                  <c:v>6580</c:v>
                </c:pt>
                <c:pt idx="6580">
                  <c:v>6581</c:v>
                </c:pt>
                <c:pt idx="6581">
                  <c:v>6582</c:v>
                </c:pt>
                <c:pt idx="6582">
                  <c:v>6583</c:v>
                </c:pt>
                <c:pt idx="6583">
                  <c:v>6584</c:v>
                </c:pt>
                <c:pt idx="6584">
                  <c:v>6585</c:v>
                </c:pt>
                <c:pt idx="6585">
                  <c:v>6586</c:v>
                </c:pt>
                <c:pt idx="6586">
                  <c:v>6587</c:v>
                </c:pt>
                <c:pt idx="6587">
                  <c:v>6588</c:v>
                </c:pt>
                <c:pt idx="6588">
                  <c:v>6589</c:v>
                </c:pt>
                <c:pt idx="6589">
                  <c:v>6590</c:v>
                </c:pt>
                <c:pt idx="6590">
                  <c:v>6591</c:v>
                </c:pt>
                <c:pt idx="6591">
                  <c:v>6592</c:v>
                </c:pt>
                <c:pt idx="6592">
                  <c:v>6593</c:v>
                </c:pt>
                <c:pt idx="6593">
                  <c:v>6594</c:v>
                </c:pt>
                <c:pt idx="6594">
                  <c:v>6595</c:v>
                </c:pt>
                <c:pt idx="6595">
                  <c:v>6596</c:v>
                </c:pt>
                <c:pt idx="6596">
                  <c:v>6597</c:v>
                </c:pt>
                <c:pt idx="6597">
                  <c:v>6598</c:v>
                </c:pt>
                <c:pt idx="6598">
                  <c:v>6599</c:v>
                </c:pt>
                <c:pt idx="6599">
                  <c:v>6600</c:v>
                </c:pt>
                <c:pt idx="6600">
                  <c:v>6601</c:v>
                </c:pt>
                <c:pt idx="6601">
                  <c:v>6602</c:v>
                </c:pt>
                <c:pt idx="6602">
                  <c:v>6603</c:v>
                </c:pt>
                <c:pt idx="6603">
                  <c:v>6604</c:v>
                </c:pt>
                <c:pt idx="6604">
                  <c:v>6605</c:v>
                </c:pt>
                <c:pt idx="6605">
                  <c:v>6606</c:v>
                </c:pt>
                <c:pt idx="6606">
                  <c:v>6607</c:v>
                </c:pt>
                <c:pt idx="6607">
                  <c:v>6608</c:v>
                </c:pt>
                <c:pt idx="6608">
                  <c:v>6609</c:v>
                </c:pt>
                <c:pt idx="6609">
                  <c:v>6610</c:v>
                </c:pt>
                <c:pt idx="6610">
                  <c:v>6611</c:v>
                </c:pt>
                <c:pt idx="6611">
                  <c:v>6612</c:v>
                </c:pt>
                <c:pt idx="6612">
                  <c:v>6613</c:v>
                </c:pt>
                <c:pt idx="6613">
                  <c:v>6614</c:v>
                </c:pt>
                <c:pt idx="6614">
                  <c:v>6615</c:v>
                </c:pt>
                <c:pt idx="6615">
                  <c:v>6616</c:v>
                </c:pt>
                <c:pt idx="6616">
                  <c:v>6617</c:v>
                </c:pt>
                <c:pt idx="6617">
                  <c:v>6618</c:v>
                </c:pt>
                <c:pt idx="6618">
                  <c:v>6619</c:v>
                </c:pt>
                <c:pt idx="6619">
                  <c:v>6620</c:v>
                </c:pt>
                <c:pt idx="6620">
                  <c:v>6621</c:v>
                </c:pt>
                <c:pt idx="6621">
                  <c:v>6622</c:v>
                </c:pt>
                <c:pt idx="6622">
                  <c:v>6623</c:v>
                </c:pt>
                <c:pt idx="6623">
                  <c:v>6624</c:v>
                </c:pt>
                <c:pt idx="6624">
                  <c:v>6625</c:v>
                </c:pt>
                <c:pt idx="6625">
                  <c:v>6626</c:v>
                </c:pt>
                <c:pt idx="6626">
                  <c:v>6627</c:v>
                </c:pt>
                <c:pt idx="6627">
                  <c:v>6628</c:v>
                </c:pt>
                <c:pt idx="6628">
                  <c:v>6629</c:v>
                </c:pt>
                <c:pt idx="6629">
                  <c:v>6630</c:v>
                </c:pt>
                <c:pt idx="6630">
                  <c:v>6631</c:v>
                </c:pt>
                <c:pt idx="6631">
                  <c:v>6632</c:v>
                </c:pt>
                <c:pt idx="6632">
                  <c:v>6633</c:v>
                </c:pt>
                <c:pt idx="6633">
                  <c:v>6634</c:v>
                </c:pt>
                <c:pt idx="6634">
                  <c:v>6635</c:v>
                </c:pt>
                <c:pt idx="6635">
                  <c:v>6636</c:v>
                </c:pt>
                <c:pt idx="6636">
                  <c:v>6637</c:v>
                </c:pt>
                <c:pt idx="6637">
                  <c:v>6638</c:v>
                </c:pt>
                <c:pt idx="6638">
                  <c:v>6639</c:v>
                </c:pt>
                <c:pt idx="6639">
                  <c:v>6640</c:v>
                </c:pt>
                <c:pt idx="6640">
                  <c:v>6641</c:v>
                </c:pt>
                <c:pt idx="6641">
                  <c:v>6642</c:v>
                </c:pt>
                <c:pt idx="6642">
                  <c:v>6643</c:v>
                </c:pt>
                <c:pt idx="6643">
                  <c:v>6644</c:v>
                </c:pt>
                <c:pt idx="6644">
                  <c:v>6645</c:v>
                </c:pt>
                <c:pt idx="6645">
                  <c:v>6646</c:v>
                </c:pt>
                <c:pt idx="6646">
                  <c:v>6647</c:v>
                </c:pt>
                <c:pt idx="6647">
                  <c:v>6648</c:v>
                </c:pt>
                <c:pt idx="6648">
                  <c:v>6649</c:v>
                </c:pt>
                <c:pt idx="6649">
                  <c:v>6650</c:v>
                </c:pt>
                <c:pt idx="6650">
                  <c:v>6651</c:v>
                </c:pt>
                <c:pt idx="6651">
                  <c:v>6652</c:v>
                </c:pt>
                <c:pt idx="6652">
                  <c:v>6653</c:v>
                </c:pt>
                <c:pt idx="6653">
                  <c:v>6654</c:v>
                </c:pt>
                <c:pt idx="6654">
                  <c:v>6655</c:v>
                </c:pt>
                <c:pt idx="6655">
                  <c:v>6656</c:v>
                </c:pt>
                <c:pt idx="6656">
                  <c:v>6657</c:v>
                </c:pt>
                <c:pt idx="6657">
                  <c:v>6658</c:v>
                </c:pt>
                <c:pt idx="6658">
                  <c:v>6659</c:v>
                </c:pt>
                <c:pt idx="6659">
                  <c:v>6660</c:v>
                </c:pt>
                <c:pt idx="6660">
                  <c:v>6661</c:v>
                </c:pt>
                <c:pt idx="6661">
                  <c:v>6662</c:v>
                </c:pt>
                <c:pt idx="6662">
                  <c:v>6663</c:v>
                </c:pt>
                <c:pt idx="6663">
                  <c:v>6664</c:v>
                </c:pt>
                <c:pt idx="6664">
                  <c:v>6665</c:v>
                </c:pt>
                <c:pt idx="6665">
                  <c:v>6666</c:v>
                </c:pt>
                <c:pt idx="6666">
                  <c:v>6667</c:v>
                </c:pt>
                <c:pt idx="6667">
                  <c:v>6668</c:v>
                </c:pt>
                <c:pt idx="6668">
                  <c:v>6669</c:v>
                </c:pt>
                <c:pt idx="6669">
                  <c:v>6670</c:v>
                </c:pt>
                <c:pt idx="6670">
                  <c:v>6671</c:v>
                </c:pt>
                <c:pt idx="6671">
                  <c:v>6672</c:v>
                </c:pt>
                <c:pt idx="6672">
                  <c:v>6673</c:v>
                </c:pt>
                <c:pt idx="6673">
                  <c:v>6674</c:v>
                </c:pt>
                <c:pt idx="6674">
                  <c:v>6675</c:v>
                </c:pt>
                <c:pt idx="6675">
                  <c:v>6676</c:v>
                </c:pt>
                <c:pt idx="6676">
                  <c:v>6677</c:v>
                </c:pt>
                <c:pt idx="6677">
                  <c:v>6678</c:v>
                </c:pt>
                <c:pt idx="6678">
                  <c:v>6679</c:v>
                </c:pt>
                <c:pt idx="6679">
                  <c:v>6680</c:v>
                </c:pt>
                <c:pt idx="6680">
                  <c:v>6681</c:v>
                </c:pt>
                <c:pt idx="6681">
                  <c:v>6682</c:v>
                </c:pt>
                <c:pt idx="6682">
                  <c:v>6683</c:v>
                </c:pt>
                <c:pt idx="6683">
                  <c:v>6684</c:v>
                </c:pt>
                <c:pt idx="6684">
                  <c:v>6685</c:v>
                </c:pt>
                <c:pt idx="6685">
                  <c:v>6686</c:v>
                </c:pt>
                <c:pt idx="6686">
                  <c:v>6687</c:v>
                </c:pt>
                <c:pt idx="6687">
                  <c:v>6688</c:v>
                </c:pt>
                <c:pt idx="6688">
                  <c:v>6689</c:v>
                </c:pt>
                <c:pt idx="6689">
                  <c:v>6690</c:v>
                </c:pt>
                <c:pt idx="6690">
                  <c:v>6691</c:v>
                </c:pt>
                <c:pt idx="6691">
                  <c:v>6692</c:v>
                </c:pt>
                <c:pt idx="6692">
                  <c:v>6693</c:v>
                </c:pt>
                <c:pt idx="6693">
                  <c:v>6694</c:v>
                </c:pt>
                <c:pt idx="6694">
                  <c:v>6695</c:v>
                </c:pt>
                <c:pt idx="6695">
                  <c:v>6696</c:v>
                </c:pt>
                <c:pt idx="6696">
                  <c:v>6697</c:v>
                </c:pt>
                <c:pt idx="6697">
                  <c:v>6698</c:v>
                </c:pt>
                <c:pt idx="6698">
                  <c:v>6699</c:v>
                </c:pt>
                <c:pt idx="6699">
                  <c:v>6700</c:v>
                </c:pt>
                <c:pt idx="6700">
                  <c:v>6701</c:v>
                </c:pt>
                <c:pt idx="6701">
                  <c:v>6702</c:v>
                </c:pt>
                <c:pt idx="6702">
                  <c:v>6703</c:v>
                </c:pt>
                <c:pt idx="6703">
                  <c:v>6704</c:v>
                </c:pt>
                <c:pt idx="6704">
                  <c:v>6705</c:v>
                </c:pt>
                <c:pt idx="6705">
                  <c:v>6706</c:v>
                </c:pt>
                <c:pt idx="6706">
                  <c:v>6707</c:v>
                </c:pt>
                <c:pt idx="6707">
                  <c:v>6708</c:v>
                </c:pt>
                <c:pt idx="6708">
                  <c:v>6709</c:v>
                </c:pt>
                <c:pt idx="6709">
                  <c:v>6710</c:v>
                </c:pt>
                <c:pt idx="6710">
                  <c:v>6711</c:v>
                </c:pt>
                <c:pt idx="6711">
                  <c:v>6712</c:v>
                </c:pt>
                <c:pt idx="6712">
                  <c:v>6713</c:v>
                </c:pt>
                <c:pt idx="6713">
                  <c:v>6714</c:v>
                </c:pt>
                <c:pt idx="6714">
                  <c:v>6715</c:v>
                </c:pt>
                <c:pt idx="6715">
                  <c:v>6716</c:v>
                </c:pt>
                <c:pt idx="6716">
                  <c:v>6717</c:v>
                </c:pt>
                <c:pt idx="6717">
                  <c:v>6718</c:v>
                </c:pt>
                <c:pt idx="6718">
                  <c:v>6719</c:v>
                </c:pt>
                <c:pt idx="6719">
                  <c:v>6720</c:v>
                </c:pt>
                <c:pt idx="6720">
                  <c:v>6721</c:v>
                </c:pt>
                <c:pt idx="6721">
                  <c:v>6722</c:v>
                </c:pt>
                <c:pt idx="6722">
                  <c:v>6723</c:v>
                </c:pt>
                <c:pt idx="6723">
                  <c:v>6724</c:v>
                </c:pt>
                <c:pt idx="6724">
                  <c:v>6725</c:v>
                </c:pt>
                <c:pt idx="6725">
                  <c:v>6726</c:v>
                </c:pt>
                <c:pt idx="6726">
                  <c:v>6727</c:v>
                </c:pt>
                <c:pt idx="6727">
                  <c:v>6728</c:v>
                </c:pt>
                <c:pt idx="6728">
                  <c:v>6729</c:v>
                </c:pt>
                <c:pt idx="6729">
                  <c:v>6730</c:v>
                </c:pt>
                <c:pt idx="6730">
                  <c:v>6731</c:v>
                </c:pt>
                <c:pt idx="6731">
                  <c:v>6732</c:v>
                </c:pt>
                <c:pt idx="6732">
                  <c:v>6733</c:v>
                </c:pt>
                <c:pt idx="6733">
                  <c:v>6734</c:v>
                </c:pt>
                <c:pt idx="6734">
                  <c:v>6735</c:v>
                </c:pt>
                <c:pt idx="6735">
                  <c:v>6736</c:v>
                </c:pt>
                <c:pt idx="6736">
                  <c:v>6737</c:v>
                </c:pt>
                <c:pt idx="6737">
                  <c:v>6738</c:v>
                </c:pt>
                <c:pt idx="6738">
                  <c:v>6739</c:v>
                </c:pt>
                <c:pt idx="6739">
                  <c:v>6740</c:v>
                </c:pt>
                <c:pt idx="6740">
                  <c:v>6741</c:v>
                </c:pt>
                <c:pt idx="6741">
                  <c:v>6742</c:v>
                </c:pt>
                <c:pt idx="6742">
                  <c:v>6743</c:v>
                </c:pt>
                <c:pt idx="6743">
                  <c:v>6744</c:v>
                </c:pt>
                <c:pt idx="6744">
                  <c:v>6745</c:v>
                </c:pt>
                <c:pt idx="6745">
                  <c:v>6746</c:v>
                </c:pt>
                <c:pt idx="6746">
                  <c:v>6747</c:v>
                </c:pt>
                <c:pt idx="6747">
                  <c:v>6748</c:v>
                </c:pt>
                <c:pt idx="6748">
                  <c:v>6749</c:v>
                </c:pt>
                <c:pt idx="6749">
                  <c:v>6750</c:v>
                </c:pt>
                <c:pt idx="6750">
                  <c:v>6751</c:v>
                </c:pt>
                <c:pt idx="6751">
                  <c:v>6752</c:v>
                </c:pt>
                <c:pt idx="6752">
                  <c:v>6753</c:v>
                </c:pt>
                <c:pt idx="6753">
                  <c:v>6754</c:v>
                </c:pt>
                <c:pt idx="6754">
                  <c:v>6755</c:v>
                </c:pt>
                <c:pt idx="6755">
                  <c:v>6756</c:v>
                </c:pt>
                <c:pt idx="6756">
                  <c:v>6757</c:v>
                </c:pt>
                <c:pt idx="6757">
                  <c:v>6758</c:v>
                </c:pt>
                <c:pt idx="6758">
                  <c:v>6759</c:v>
                </c:pt>
                <c:pt idx="6759">
                  <c:v>6760</c:v>
                </c:pt>
                <c:pt idx="6760">
                  <c:v>6761</c:v>
                </c:pt>
                <c:pt idx="6761">
                  <c:v>6762</c:v>
                </c:pt>
                <c:pt idx="6762">
                  <c:v>6763</c:v>
                </c:pt>
                <c:pt idx="6763">
                  <c:v>6764</c:v>
                </c:pt>
                <c:pt idx="6764">
                  <c:v>6765</c:v>
                </c:pt>
                <c:pt idx="6765">
                  <c:v>6766</c:v>
                </c:pt>
                <c:pt idx="6766">
                  <c:v>6767</c:v>
                </c:pt>
                <c:pt idx="6767">
                  <c:v>6768</c:v>
                </c:pt>
                <c:pt idx="6768">
                  <c:v>6769</c:v>
                </c:pt>
                <c:pt idx="6769">
                  <c:v>6770</c:v>
                </c:pt>
                <c:pt idx="6770">
                  <c:v>6771</c:v>
                </c:pt>
                <c:pt idx="6771">
                  <c:v>6772</c:v>
                </c:pt>
                <c:pt idx="6772">
                  <c:v>6773</c:v>
                </c:pt>
                <c:pt idx="6773">
                  <c:v>6774</c:v>
                </c:pt>
                <c:pt idx="6774">
                  <c:v>6775</c:v>
                </c:pt>
                <c:pt idx="6775">
                  <c:v>6776</c:v>
                </c:pt>
                <c:pt idx="6776">
                  <c:v>6777</c:v>
                </c:pt>
                <c:pt idx="6777">
                  <c:v>6778</c:v>
                </c:pt>
                <c:pt idx="6778">
                  <c:v>6779</c:v>
                </c:pt>
                <c:pt idx="6779">
                  <c:v>6780</c:v>
                </c:pt>
                <c:pt idx="6780">
                  <c:v>6781</c:v>
                </c:pt>
                <c:pt idx="6781">
                  <c:v>6782</c:v>
                </c:pt>
                <c:pt idx="6782">
                  <c:v>6783</c:v>
                </c:pt>
                <c:pt idx="6783">
                  <c:v>6784</c:v>
                </c:pt>
                <c:pt idx="6784">
                  <c:v>6785</c:v>
                </c:pt>
                <c:pt idx="6785">
                  <c:v>6786</c:v>
                </c:pt>
                <c:pt idx="6786">
                  <c:v>6787</c:v>
                </c:pt>
                <c:pt idx="6787">
                  <c:v>6788</c:v>
                </c:pt>
                <c:pt idx="6788">
                  <c:v>6789</c:v>
                </c:pt>
                <c:pt idx="6789">
                  <c:v>6790</c:v>
                </c:pt>
                <c:pt idx="6790">
                  <c:v>6791</c:v>
                </c:pt>
                <c:pt idx="6791">
                  <c:v>6792</c:v>
                </c:pt>
                <c:pt idx="6792">
                  <c:v>6793</c:v>
                </c:pt>
                <c:pt idx="6793">
                  <c:v>6794</c:v>
                </c:pt>
                <c:pt idx="6794">
                  <c:v>6795</c:v>
                </c:pt>
                <c:pt idx="6795">
                  <c:v>6796</c:v>
                </c:pt>
                <c:pt idx="6796">
                  <c:v>6797</c:v>
                </c:pt>
                <c:pt idx="6797">
                  <c:v>6798</c:v>
                </c:pt>
                <c:pt idx="6798">
                  <c:v>6799</c:v>
                </c:pt>
                <c:pt idx="6799">
                  <c:v>6800</c:v>
                </c:pt>
                <c:pt idx="6800">
                  <c:v>6801</c:v>
                </c:pt>
                <c:pt idx="6801">
                  <c:v>6802</c:v>
                </c:pt>
                <c:pt idx="6802">
                  <c:v>6803</c:v>
                </c:pt>
                <c:pt idx="6803">
                  <c:v>6804</c:v>
                </c:pt>
                <c:pt idx="6804">
                  <c:v>6805</c:v>
                </c:pt>
                <c:pt idx="6805">
                  <c:v>6806</c:v>
                </c:pt>
                <c:pt idx="6806">
                  <c:v>6807</c:v>
                </c:pt>
                <c:pt idx="6807">
                  <c:v>6808</c:v>
                </c:pt>
                <c:pt idx="6808">
                  <c:v>6809</c:v>
                </c:pt>
                <c:pt idx="6809">
                  <c:v>6810</c:v>
                </c:pt>
                <c:pt idx="6810">
                  <c:v>6811</c:v>
                </c:pt>
                <c:pt idx="6811">
                  <c:v>6812</c:v>
                </c:pt>
                <c:pt idx="6812">
                  <c:v>6813</c:v>
                </c:pt>
                <c:pt idx="6813">
                  <c:v>6814</c:v>
                </c:pt>
                <c:pt idx="6814">
                  <c:v>6815</c:v>
                </c:pt>
                <c:pt idx="6815">
                  <c:v>6816</c:v>
                </c:pt>
                <c:pt idx="6816">
                  <c:v>6817</c:v>
                </c:pt>
                <c:pt idx="6817">
                  <c:v>6818</c:v>
                </c:pt>
                <c:pt idx="6818">
                  <c:v>6819</c:v>
                </c:pt>
                <c:pt idx="6819">
                  <c:v>6820</c:v>
                </c:pt>
                <c:pt idx="6820">
                  <c:v>6821</c:v>
                </c:pt>
                <c:pt idx="6821">
                  <c:v>6822</c:v>
                </c:pt>
                <c:pt idx="6822">
                  <c:v>6823</c:v>
                </c:pt>
                <c:pt idx="6823">
                  <c:v>6824</c:v>
                </c:pt>
                <c:pt idx="6824">
                  <c:v>6825</c:v>
                </c:pt>
                <c:pt idx="6825">
                  <c:v>6826</c:v>
                </c:pt>
                <c:pt idx="6826">
                  <c:v>6827</c:v>
                </c:pt>
                <c:pt idx="6827">
                  <c:v>6828</c:v>
                </c:pt>
                <c:pt idx="6828">
                  <c:v>6829</c:v>
                </c:pt>
                <c:pt idx="6829">
                  <c:v>6830</c:v>
                </c:pt>
                <c:pt idx="6830">
                  <c:v>6831</c:v>
                </c:pt>
                <c:pt idx="6831">
                  <c:v>6832</c:v>
                </c:pt>
                <c:pt idx="6832">
                  <c:v>6833</c:v>
                </c:pt>
                <c:pt idx="6833">
                  <c:v>6834</c:v>
                </c:pt>
                <c:pt idx="6834">
                  <c:v>6835</c:v>
                </c:pt>
                <c:pt idx="6835">
                  <c:v>6836</c:v>
                </c:pt>
                <c:pt idx="6836">
                  <c:v>6837</c:v>
                </c:pt>
                <c:pt idx="6837">
                  <c:v>6838</c:v>
                </c:pt>
                <c:pt idx="6838">
                  <c:v>6839</c:v>
                </c:pt>
                <c:pt idx="6839">
                  <c:v>6840</c:v>
                </c:pt>
                <c:pt idx="6840">
                  <c:v>6841</c:v>
                </c:pt>
                <c:pt idx="6841">
                  <c:v>6842</c:v>
                </c:pt>
                <c:pt idx="6842">
                  <c:v>6843</c:v>
                </c:pt>
                <c:pt idx="6843">
                  <c:v>6844</c:v>
                </c:pt>
                <c:pt idx="6844">
                  <c:v>6845</c:v>
                </c:pt>
                <c:pt idx="6845">
                  <c:v>6846</c:v>
                </c:pt>
                <c:pt idx="6846">
                  <c:v>6847</c:v>
                </c:pt>
                <c:pt idx="6847">
                  <c:v>6848</c:v>
                </c:pt>
                <c:pt idx="6848">
                  <c:v>6849</c:v>
                </c:pt>
                <c:pt idx="6849">
                  <c:v>6850</c:v>
                </c:pt>
                <c:pt idx="6850">
                  <c:v>6851</c:v>
                </c:pt>
                <c:pt idx="6851">
                  <c:v>6852</c:v>
                </c:pt>
                <c:pt idx="6852">
                  <c:v>6853</c:v>
                </c:pt>
                <c:pt idx="6853">
                  <c:v>6854</c:v>
                </c:pt>
                <c:pt idx="6854">
                  <c:v>6855</c:v>
                </c:pt>
                <c:pt idx="6855">
                  <c:v>6856</c:v>
                </c:pt>
                <c:pt idx="6856">
                  <c:v>6857</c:v>
                </c:pt>
                <c:pt idx="6857">
                  <c:v>6858</c:v>
                </c:pt>
                <c:pt idx="6858">
                  <c:v>6859</c:v>
                </c:pt>
                <c:pt idx="6859">
                  <c:v>6860</c:v>
                </c:pt>
                <c:pt idx="6860">
                  <c:v>6861</c:v>
                </c:pt>
                <c:pt idx="6861">
                  <c:v>6862</c:v>
                </c:pt>
                <c:pt idx="6862">
                  <c:v>6863</c:v>
                </c:pt>
                <c:pt idx="6863">
                  <c:v>6864</c:v>
                </c:pt>
                <c:pt idx="6864">
                  <c:v>6865</c:v>
                </c:pt>
                <c:pt idx="6865">
                  <c:v>6866</c:v>
                </c:pt>
                <c:pt idx="6866">
                  <c:v>6867</c:v>
                </c:pt>
                <c:pt idx="6867">
                  <c:v>6868</c:v>
                </c:pt>
                <c:pt idx="6868">
                  <c:v>6869</c:v>
                </c:pt>
                <c:pt idx="6869">
                  <c:v>6870</c:v>
                </c:pt>
                <c:pt idx="6870">
                  <c:v>6871</c:v>
                </c:pt>
                <c:pt idx="6871">
                  <c:v>6872</c:v>
                </c:pt>
                <c:pt idx="6872">
                  <c:v>6873</c:v>
                </c:pt>
                <c:pt idx="6873">
                  <c:v>6874</c:v>
                </c:pt>
                <c:pt idx="6874">
                  <c:v>6875</c:v>
                </c:pt>
                <c:pt idx="6875">
                  <c:v>6876</c:v>
                </c:pt>
                <c:pt idx="6876">
                  <c:v>6877</c:v>
                </c:pt>
                <c:pt idx="6877">
                  <c:v>6878</c:v>
                </c:pt>
                <c:pt idx="6878">
                  <c:v>6879</c:v>
                </c:pt>
                <c:pt idx="6879">
                  <c:v>6880</c:v>
                </c:pt>
                <c:pt idx="6880">
                  <c:v>6881</c:v>
                </c:pt>
                <c:pt idx="6881">
                  <c:v>6882</c:v>
                </c:pt>
                <c:pt idx="6882">
                  <c:v>6883</c:v>
                </c:pt>
                <c:pt idx="6883">
                  <c:v>6884</c:v>
                </c:pt>
                <c:pt idx="6884">
                  <c:v>6885</c:v>
                </c:pt>
                <c:pt idx="6885">
                  <c:v>6886</c:v>
                </c:pt>
                <c:pt idx="6886">
                  <c:v>6887</c:v>
                </c:pt>
                <c:pt idx="6887">
                  <c:v>6888</c:v>
                </c:pt>
                <c:pt idx="6888">
                  <c:v>6889</c:v>
                </c:pt>
                <c:pt idx="6889">
                  <c:v>6890</c:v>
                </c:pt>
                <c:pt idx="6890">
                  <c:v>6891</c:v>
                </c:pt>
                <c:pt idx="6891">
                  <c:v>6892</c:v>
                </c:pt>
                <c:pt idx="6892">
                  <c:v>6893</c:v>
                </c:pt>
                <c:pt idx="6893">
                  <c:v>6894</c:v>
                </c:pt>
                <c:pt idx="6894">
                  <c:v>6895</c:v>
                </c:pt>
                <c:pt idx="6895">
                  <c:v>6896</c:v>
                </c:pt>
                <c:pt idx="6896">
                  <c:v>6897</c:v>
                </c:pt>
                <c:pt idx="6897">
                  <c:v>6898</c:v>
                </c:pt>
                <c:pt idx="6898">
                  <c:v>6899</c:v>
                </c:pt>
                <c:pt idx="6899">
                  <c:v>6900</c:v>
                </c:pt>
                <c:pt idx="6900">
                  <c:v>6901</c:v>
                </c:pt>
                <c:pt idx="6901">
                  <c:v>6902</c:v>
                </c:pt>
                <c:pt idx="6902">
                  <c:v>6903</c:v>
                </c:pt>
                <c:pt idx="6903">
                  <c:v>6904</c:v>
                </c:pt>
                <c:pt idx="6904">
                  <c:v>6905</c:v>
                </c:pt>
                <c:pt idx="6905">
                  <c:v>6906</c:v>
                </c:pt>
                <c:pt idx="6906">
                  <c:v>6907</c:v>
                </c:pt>
                <c:pt idx="6907">
                  <c:v>6908</c:v>
                </c:pt>
                <c:pt idx="6908">
                  <c:v>6909</c:v>
                </c:pt>
                <c:pt idx="6909">
                  <c:v>6910</c:v>
                </c:pt>
                <c:pt idx="6910">
                  <c:v>6911</c:v>
                </c:pt>
                <c:pt idx="6911">
                  <c:v>6912</c:v>
                </c:pt>
                <c:pt idx="6912">
                  <c:v>6913</c:v>
                </c:pt>
                <c:pt idx="6913">
                  <c:v>6914</c:v>
                </c:pt>
                <c:pt idx="6914">
                  <c:v>6915</c:v>
                </c:pt>
                <c:pt idx="6915">
                  <c:v>6916</c:v>
                </c:pt>
                <c:pt idx="6916">
                  <c:v>6917</c:v>
                </c:pt>
                <c:pt idx="6917">
                  <c:v>6918</c:v>
                </c:pt>
                <c:pt idx="6918">
                  <c:v>6919</c:v>
                </c:pt>
                <c:pt idx="6919">
                  <c:v>6920</c:v>
                </c:pt>
                <c:pt idx="6920">
                  <c:v>6921</c:v>
                </c:pt>
                <c:pt idx="6921">
                  <c:v>6922</c:v>
                </c:pt>
                <c:pt idx="6922">
                  <c:v>6923</c:v>
                </c:pt>
                <c:pt idx="6923">
                  <c:v>6924</c:v>
                </c:pt>
                <c:pt idx="6924">
                  <c:v>6925</c:v>
                </c:pt>
                <c:pt idx="6925">
                  <c:v>6926</c:v>
                </c:pt>
                <c:pt idx="6926">
                  <c:v>6927</c:v>
                </c:pt>
                <c:pt idx="6927">
                  <c:v>6928</c:v>
                </c:pt>
                <c:pt idx="6928">
                  <c:v>6929</c:v>
                </c:pt>
                <c:pt idx="6929">
                  <c:v>6930</c:v>
                </c:pt>
                <c:pt idx="6930">
                  <c:v>6931</c:v>
                </c:pt>
                <c:pt idx="6931">
                  <c:v>6932</c:v>
                </c:pt>
                <c:pt idx="6932">
                  <c:v>6933</c:v>
                </c:pt>
                <c:pt idx="6933">
                  <c:v>6934</c:v>
                </c:pt>
                <c:pt idx="6934">
                  <c:v>6935</c:v>
                </c:pt>
                <c:pt idx="6935">
                  <c:v>6936</c:v>
                </c:pt>
                <c:pt idx="6936">
                  <c:v>6937</c:v>
                </c:pt>
                <c:pt idx="6937">
                  <c:v>6938</c:v>
                </c:pt>
                <c:pt idx="6938">
                  <c:v>6939</c:v>
                </c:pt>
                <c:pt idx="6939">
                  <c:v>6940</c:v>
                </c:pt>
                <c:pt idx="6940">
                  <c:v>6941</c:v>
                </c:pt>
                <c:pt idx="6941">
                  <c:v>6942</c:v>
                </c:pt>
                <c:pt idx="6942">
                  <c:v>6943</c:v>
                </c:pt>
                <c:pt idx="6943">
                  <c:v>6944</c:v>
                </c:pt>
                <c:pt idx="6944">
                  <c:v>6945</c:v>
                </c:pt>
                <c:pt idx="6945">
                  <c:v>6946</c:v>
                </c:pt>
                <c:pt idx="6946">
                  <c:v>6947</c:v>
                </c:pt>
                <c:pt idx="6947">
                  <c:v>6948</c:v>
                </c:pt>
                <c:pt idx="6948">
                  <c:v>6949</c:v>
                </c:pt>
                <c:pt idx="6949">
                  <c:v>6950</c:v>
                </c:pt>
                <c:pt idx="6950">
                  <c:v>6951</c:v>
                </c:pt>
                <c:pt idx="6951">
                  <c:v>6952</c:v>
                </c:pt>
                <c:pt idx="6952">
                  <c:v>6953</c:v>
                </c:pt>
                <c:pt idx="6953">
                  <c:v>6954</c:v>
                </c:pt>
                <c:pt idx="6954">
                  <c:v>6955</c:v>
                </c:pt>
                <c:pt idx="6955">
                  <c:v>6956</c:v>
                </c:pt>
                <c:pt idx="6956">
                  <c:v>6957</c:v>
                </c:pt>
                <c:pt idx="6957">
                  <c:v>6958</c:v>
                </c:pt>
                <c:pt idx="6958">
                  <c:v>6959</c:v>
                </c:pt>
                <c:pt idx="6959">
                  <c:v>6960</c:v>
                </c:pt>
                <c:pt idx="6960">
                  <c:v>6961</c:v>
                </c:pt>
                <c:pt idx="6961">
                  <c:v>6962</c:v>
                </c:pt>
                <c:pt idx="6962">
                  <c:v>6963</c:v>
                </c:pt>
                <c:pt idx="6963">
                  <c:v>6964</c:v>
                </c:pt>
                <c:pt idx="6964">
                  <c:v>6965</c:v>
                </c:pt>
                <c:pt idx="6965">
                  <c:v>6966</c:v>
                </c:pt>
                <c:pt idx="6966">
                  <c:v>6967</c:v>
                </c:pt>
                <c:pt idx="6967">
                  <c:v>6968</c:v>
                </c:pt>
                <c:pt idx="6968">
                  <c:v>6969</c:v>
                </c:pt>
                <c:pt idx="6969">
                  <c:v>6970</c:v>
                </c:pt>
                <c:pt idx="6970">
                  <c:v>6971</c:v>
                </c:pt>
                <c:pt idx="6971">
                  <c:v>6972</c:v>
                </c:pt>
                <c:pt idx="6972">
                  <c:v>6973</c:v>
                </c:pt>
                <c:pt idx="6973">
                  <c:v>6974</c:v>
                </c:pt>
                <c:pt idx="6974">
                  <c:v>6975</c:v>
                </c:pt>
                <c:pt idx="6975">
                  <c:v>6976</c:v>
                </c:pt>
                <c:pt idx="6976">
                  <c:v>6977</c:v>
                </c:pt>
                <c:pt idx="6977">
                  <c:v>6978</c:v>
                </c:pt>
                <c:pt idx="6978">
                  <c:v>6979</c:v>
                </c:pt>
                <c:pt idx="6979">
                  <c:v>6980</c:v>
                </c:pt>
                <c:pt idx="6980">
                  <c:v>6981</c:v>
                </c:pt>
                <c:pt idx="6981">
                  <c:v>6982</c:v>
                </c:pt>
                <c:pt idx="6982">
                  <c:v>6983</c:v>
                </c:pt>
                <c:pt idx="6983">
                  <c:v>6984</c:v>
                </c:pt>
                <c:pt idx="6984">
                  <c:v>6985</c:v>
                </c:pt>
                <c:pt idx="6985">
                  <c:v>6986</c:v>
                </c:pt>
                <c:pt idx="6986">
                  <c:v>6987</c:v>
                </c:pt>
                <c:pt idx="6987">
                  <c:v>6988</c:v>
                </c:pt>
                <c:pt idx="6988">
                  <c:v>6989</c:v>
                </c:pt>
                <c:pt idx="6989">
                  <c:v>6990</c:v>
                </c:pt>
                <c:pt idx="6990">
                  <c:v>6991</c:v>
                </c:pt>
                <c:pt idx="6991">
                  <c:v>6992</c:v>
                </c:pt>
                <c:pt idx="6992">
                  <c:v>6993</c:v>
                </c:pt>
                <c:pt idx="6993">
                  <c:v>6994</c:v>
                </c:pt>
                <c:pt idx="6994">
                  <c:v>6995</c:v>
                </c:pt>
                <c:pt idx="6995">
                  <c:v>6996</c:v>
                </c:pt>
                <c:pt idx="6996">
                  <c:v>6997</c:v>
                </c:pt>
                <c:pt idx="6997">
                  <c:v>6998</c:v>
                </c:pt>
                <c:pt idx="6998">
                  <c:v>6999</c:v>
                </c:pt>
                <c:pt idx="6999">
                  <c:v>7000</c:v>
                </c:pt>
                <c:pt idx="7000">
                  <c:v>7001</c:v>
                </c:pt>
                <c:pt idx="7001">
                  <c:v>7002</c:v>
                </c:pt>
                <c:pt idx="7002">
                  <c:v>7003</c:v>
                </c:pt>
                <c:pt idx="7003">
                  <c:v>7004</c:v>
                </c:pt>
                <c:pt idx="7004">
                  <c:v>7005</c:v>
                </c:pt>
                <c:pt idx="7005">
                  <c:v>7006</c:v>
                </c:pt>
                <c:pt idx="7006">
                  <c:v>7007</c:v>
                </c:pt>
                <c:pt idx="7007">
                  <c:v>7008</c:v>
                </c:pt>
                <c:pt idx="7008">
                  <c:v>7009</c:v>
                </c:pt>
                <c:pt idx="7009">
                  <c:v>7010</c:v>
                </c:pt>
                <c:pt idx="7010">
                  <c:v>7011</c:v>
                </c:pt>
                <c:pt idx="7011">
                  <c:v>7012</c:v>
                </c:pt>
                <c:pt idx="7012">
                  <c:v>7013</c:v>
                </c:pt>
                <c:pt idx="7013">
                  <c:v>7014</c:v>
                </c:pt>
                <c:pt idx="7014">
                  <c:v>7015</c:v>
                </c:pt>
                <c:pt idx="7015">
                  <c:v>7016</c:v>
                </c:pt>
                <c:pt idx="7016">
                  <c:v>7017</c:v>
                </c:pt>
                <c:pt idx="7017">
                  <c:v>7018</c:v>
                </c:pt>
                <c:pt idx="7018">
                  <c:v>7019</c:v>
                </c:pt>
                <c:pt idx="7019">
                  <c:v>7020</c:v>
                </c:pt>
                <c:pt idx="7020">
                  <c:v>7021</c:v>
                </c:pt>
                <c:pt idx="7021">
                  <c:v>7022</c:v>
                </c:pt>
                <c:pt idx="7022">
                  <c:v>7023</c:v>
                </c:pt>
                <c:pt idx="7023">
                  <c:v>7024</c:v>
                </c:pt>
                <c:pt idx="7024">
                  <c:v>7025</c:v>
                </c:pt>
                <c:pt idx="7025">
                  <c:v>7026</c:v>
                </c:pt>
                <c:pt idx="7026">
                  <c:v>7027</c:v>
                </c:pt>
                <c:pt idx="7027">
                  <c:v>7028</c:v>
                </c:pt>
                <c:pt idx="7028">
                  <c:v>7029</c:v>
                </c:pt>
                <c:pt idx="7029">
                  <c:v>7030</c:v>
                </c:pt>
                <c:pt idx="7030">
                  <c:v>7031</c:v>
                </c:pt>
                <c:pt idx="7031">
                  <c:v>7032</c:v>
                </c:pt>
                <c:pt idx="7032">
                  <c:v>7033</c:v>
                </c:pt>
                <c:pt idx="7033">
                  <c:v>7034</c:v>
                </c:pt>
                <c:pt idx="7034">
                  <c:v>7035</c:v>
                </c:pt>
                <c:pt idx="7035">
                  <c:v>7036</c:v>
                </c:pt>
                <c:pt idx="7036">
                  <c:v>7037</c:v>
                </c:pt>
                <c:pt idx="7037">
                  <c:v>7038</c:v>
                </c:pt>
                <c:pt idx="7038">
                  <c:v>7039</c:v>
                </c:pt>
                <c:pt idx="7039">
                  <c:v>7040</c:v>
                </c:pt>
                <c:pt idx="7040">
                  <c:v>7041</c:v>
                </c:pt>
                <c:pt idx="7041">
                  <c:v>7042</c:v>
                </c:pt>
                <c:pt idx="7042">
                  <c:v>7043</c:v>
                </c:pt>
                <c:pt idx="7043">
                  <c:v>7044</c:v>
                </c:pt>
                <c:pt idx="7044">
                  <c:v>7045</c:v>
                </c:pt>
                <c:pt idx="7045">
                  <c:v>7046</c:v>
                </c:pt>
                <c:pt idx="7046">
                  <c:v>7047</c:v>
                </c:pt>
                <c:pt idx="7047">
                  <c:v>7048</c:v>
                </c:pt>
                <c:pt idx="7048">
                  <c:v>7049</c:v>
                </c:pt>
                <c:pt idx="7049">
                  <c:v>7050</c:v>
                </c:pt>
                <c:pt idx="7050">
                  <c:v>7051</c:v>
                </c:pt>
                <c:pt idx="7051">
                  <c:v>7052</c:v>
                </c:pt>
                <c:pt idx="7052">
                  <c:v>7053</c:v>
                </c:pt>
                <c:pt idx="7053">
                  <c:v>7054</c:v>
                </c:pt>
                <c:pt idx="7054">
                  <c:v>7055</c:v>
                </c:pt>
                <c:pt idx="7055">
                  <c:v>7056</c:v>
                </c:pt>
                <c:pt idx="7056">
                  <c:v>7057</c:v>
                </c:pt>
                <c:pt idx="7057">
                  <c:v>7058</c:v>
                </c:pt>
                <c:pt idx="7058">
                  <c:v>7059</c:v>
                </c:pt>
                <c:pt idx="7059">
                  <c:v>7060</c:v>
                </c:pt>
                <c:pt idx="7060">
                  <c:v>7061</c:v>
                </c:pt>
                <c:pt idx="7061">
                  <c:v>7062</c:v>
                </c:pt>
                <c:pt idx="7062">
                  <c:v>7063</c:v>
                </c:pt>
                <c:pt idx="7063">
                  <c:v>7064</c:v>
                </c:pt>
                <c:pt idx="7064">
                  <c:v>7065</c:v>
                </c:pt>
                <c:pt idx="7065">
                  <c:v>7066</c:v>
                </c:pt>
                <c:pt idx="7066">
                  <c:v>7067</c:v>
                </c:pt>
                <c:pt idx="7067">
                  <c:v>7068</c:v>
                </c:pt>
                <c:pt idx="7068">
                  <c:v>7069</c:v>
                </c:pt>
                <c:pt idx="7069">
                  <c:v>7070</c:v>
                </c:pt>
                <c:pt idx="7070">
                  <c:v>7071</c:v>
                </c:pt>
                <c:pt idx="7071">
                  <c:v>7072</c:v>
                </c:pt>
                <c:pt idx="7072">
                  <c:v>7073</c:v>
                </c:pt>
                <c:pt idx="7073">
                  <c:v>7074</c:v>
                </c:pt>
                <c:pt idx="7074">
                  <c:v>7075</c:v>
                </c:pt>
                <c:pt idx="7075">
                  <c:v>7076</c:v>
                </c:pt>
                <c:pt idx="7076">
                  <c:v>7077</c:v>
                </c:pt>
                <c:pt idx="7077">
                  <c:v>7078</c:v>
                </c:pt>
                <c:pt idx="7078">
                  <c:v>7079</c:v>
                </c:pt>
                <c:pt idx="7079">
                  <c:v>7080</c:v>
                </c:pt>
                <c:pt idx="7080">
                  <c:v>7081</c:v>
                </c:pt>
                <c:pt idx="7081">
                  <c:v>7082</c:v>
                </c:pt>
                <c:pt idx="7082">
                  <c:v>7083</c:v>
                </c:pt>
                <c:pt idx="7083">
                  <c:v>7084</c:v>
                </c:pt>
                <c:pt idx="7084">
                  <c:v>7085</c:v>
                </c:pt>
                <c:pt idx="7085">
                  <c:v>7086</c:v>
                </c:pt>
                <c:pt idx="7086">
                  <c:v>7087</c:v>
                </c:pt>
                <c:pt idx="7087">
                  <c:v>7088</c:v>
                </c:pt>
                <c:pt idx="7088">
                  <c:v>7089</c:v>
                </c:pt>
                <c:pt idx="7089">
                  <c:v>7090</c:v>
                </c:pt>
                <c:pt idx="7090">
                  <c:v>7091</c:v>
                </c:pt>
                <c:pt idx="7091">
                  <c:v>7092</c:v>
                </c:pt>
                <c:pt idx="7092">
                  <c:v>7093</c:v>
                </c:pt>
                <c:pt idx="7093">
                  <c:v>7094</c:v>
                </c:pt>
                <c:pt idx="7094">
                  <c:v>7095</c:v>
                </c:pt>
                <c:pt idx="7095">
                  <c:v>7096</c:v>
                </c:pt>
                <c:pt idx="7096">
                  <c:v>7097</c:v>
                </c:pt>
                <c:pt idx="7097">
                  <c:v>7098</c:v>
                </c:pt>
                <c:pt idx="7098">
                  <c:v>7099</c:v>
                </c:pt>
                <c:pt idx="7099">
                  <c:v>7100</c:v>
                </c:pt>
                <c:pt idx="7100">
                  <c:v>7101</c:v>
                </c:pt>
                <c:pt idx="7101">
                  <c:v>7102</c:v>
                </c:pt>
                <c:pt idx="7102">
                  <c:v>7103</c:v>
                </c:pt>
                <c:pt idx="7103">
                  <c:v>7104</c:v>
                </c:pt>
                <c:pt idx="7104">
                  <c:v>7105</c:v>
                </c:pt>
                <c:pt idx="7105">
                  <c:v>7106</c:v>
                </c:pt>
                <c:pt idx="7106">
                  <c:v>7107</c:v>
                </c:pt>
                <c:pt idx="7107">
                  <c:v>7108</c:v>
                </c:pt>
                <c:pt idx="7108">
                  <c:v>7109</c:v>
                </c:pt>
                <c:pt idx="7109">
                  <c:v>7110</c:v>
                </c:pt>
                <c:pt idx="7110">
                  <c:v>7111</c:v>
                </c:pt>
                <c:pt idx="7111">
                  <c:v>7112</c:v>
                </c:pt>
                <c:pt idx="7112">
                  <c:v>7113</c:v>
                </c:pt>
                <c:pt idx="7113">
                  <c:v>7114</c:v>
                </c:pt>
                <c:pt idx="7114">
                  <c:v>7115</c:v>
                </c:pt>
                <c:pt idx="7115">
                  <c:v>7116</c:v>
                </c:pt>
                <c:pt idx="7116">
                  <c:v>7117</c:v>
                </c:pt>
                <c:pt idx="7117">
                  <c:v>7118</c:v>
                </c:pt>
                <c:pt idx="7118">
                  <c:v>7119</c:v>
                </c:pt>
                <c:pt idx="7119">
                  <c:v>7120</c:v>
                </c:pt>
                <c:pt idx="7120">
                  <c:v>7121</c:v>
                </c:pt>
                <c:pt idx="7121">
                  <c:v>7122</c:v>
                </c:pt>
                <c:pt idx="7122">
                  <c:v>7123</c:v>
                </c:pt>
                <c:pt idx="7123">
                  <c:v>7124</c:v>
                </c:pt>
                <c:pt idx="7124">
                  <c:v>7125</c:v>
                </c:pt>
                <c:pt idx="7125">
                  <c:v>7126</c:v>
                </c:pt>
                <c:pt idx="7126">
                  <c:v>7127</c:v>
                </c:pt>
                <c:pt idx="7127">
                  <c:v>7128</c:v>
                </c:pt>
                <c:pt idx="7128">
                  <c:v>7129</c:v>
                </c:pt>
                <c:pt idx="7129">
                  <c:v>7130</c:v>
                </c:pt>
                <c:pt idx="7130">
                  <c:v>7131</c:v>
                </c:pt>
                <c:pt idx="7131">
                  <c:v>7132</c:v>
                </c:pt>
                <c:pt idx="7132">
                  <c:v>7133</c:v>
                </c:pt>
                <c:pt idx="7133">
                  <c:v>7134</c:v>
                </c:pt>
                <c:pt idx="7134">
                  <c:v>7135</c:v>
                </c:pt>
                <c:pt idx="7135">
                  <c:v>7136</c:v>
                </c:pt>
                <c:pt idx="7136">
                  <c:v>7137</c:v>
                </c:pt>
                <c:pt idx="7137">
                  <c:v>7138</c:v>
                </c:pt>
                <c:pt idx="7138">
                  <c:v>7139</c:v>
                </c:pt>
                <c:pt idx="7139">
                  <c:v>7140</c:v>
                </c:pt>
                <c:pt idx="7140">
                  <c:v>7141</c:v>
                </c:pt>
                <c:pt idx="7141">
                  <c:v>7142</c:v>
                </c:pt>
                <c:pt idx="7142">
                  <c:v>7143</c:v>
                </c:pt>
                <c:pt idx="7143">
                  <c:v>7144</c:v>
                </c:pt>
                <c:pt idx="7144">
                  <c:v>7145</c:v>
                </c:pt>
                <c:pt idx="7145">
                  <c:v>7146</c:v>
                </c:pt>
                <c:pt idx="7146">
                  <c:v>7147</c:v>
                </c:pt>
                <c:pt idx="7147">
                  <c:v>7148</c:v>
                </c:pt>
                <c:pt idx="7148">
                  <c:v>7149</c:v>
                </c:pt>
                <c:pt idx="7149">
                  <c:v>7150</c:v>
                </c:pt>
                <c:pt idx="7150">
                  <c:v>7151</c:v>
                </c:pt>
                <c:pt idx="7151">
                  <c:v>7152</c:v>
                </c:pt>
                <c:pt idx="7152">
                  <c:v>7153</c:v>
                </c:pt>
                <c:pt idx="7153">
                  <c:v>7154</c:v>
                </c:pt>
                <c:pt idx="7154">
                  <c:v>7155</c:v>
                </c:pt>
                <c:pt idx="7155">
                  <c:v>7156</c:v>
                </c:pt>
                <c:pt idx="7156">
                  <c:v>7157</c:v>
                </c:pt>
                <c:pt idx="7157">
                  <c:v>7158</c:v>
                </c:pt>
                <c:pt idx="7158">
                  <c:v>7159</c:v>
                </c:pt>
                <c:pt idx="7159">
                  <c:v>7160</c:v>
                </c:pt>
                <c:pt idx="7160">
                  <c:v>7161</c:v>
                </c:pt>
                <c:pt idx="7161">
                  <c:v>7162</c:v>
                </c:pt>
                <c:pt idx="7162">
                  <c:v>7163</c:v>
                </c:pt>
                <c:pt idx="7163">
                  <c:v>7164</c:v>
                </c:pt>
                <c:pt idx="7164">
                  <c:v>7165</c:v>
                </c:pt>
                <c:pt idx="7165">
                  <c:v>7166</c:v>
                </c:pt>
                <c:pt idx="7166">
                  <c:v>7167</c:v>
                </c:pt>
                <c:pt idx="7167">
                  <c:v>7168</c:v>
                </c:pt>
                <c:pt idx="7168">
                  <c:v>7169</c:v>
                </c:pt>
                <c:pt idx="7169">
                  <c:v>7170</c:v>
                </c:pt>
                <c:pt idx="7170">
                  <c:v>7171</c:v>
                </c:pt>
                <c:pt idx="7171">
                  <c:v>7172</c:v>
                </c:pt>
                <c:pt idx="7172">
                  <c:v>7173</c:v>
                </c:pt>
                <c:pt idx="7173">
                  <c:v>7174</c:v>
                </c:pt>
                <c:pt idx="7174">
                  <c:v>7175</c:v>
                </c:pt>
                <c:pt idx="7175">
                  <c:v>7176</c:v>
                </c:pt>
                <c:pt idx="7176">
                  <c:v>7177</c:v>
                </c:pt>
                <c:pt idx="7177">
                  <c:v>7178</c:v>
                </c:pt>
                <c:pt idx="7178">
                  <c:v>7179</c:v>
                </c:pt>
                <c:pt idx="7179">
                  <c:v>7180</c:v>
                </c:pt>
                <c:pt idx="7180">
                  <c:v>7181</c:v>
                </c:pt>
                <c:pt idx="7181">
                  <c:v>7182</c:v>
                </c:pt>
                <c:pt idx="7182">
                  <c:v>7183</c:v>
                </c:pt>
                <c:pt idx="7183">
                  <c:v>7184</c:v>
                </c:pt>
                <c:pt idx="7184">
                  <c:v>7185</c:v>
                </c:pt>
                <c:pt idx="7185">
                  <c:v>7186</c:v>
                </c:pt>
                <c:pt idx="7186">
                  <c:v>7187</c:v>
                </c:pt>
                <c:pt idx="7187">
                  <c:v>7188</c:v>
                </c:pt>
                <c:pt idx="7188">
                  <c:v>7189</c:v>
                </c:pt>
                <c:pt idx="7189">
                  <c:v>7190</c:v>
                </c:pt>
                <c:pt idx="7190">
                  <c:v>7191</c:v>
                </c:pt>
                <c:pt idx="7191">
                  <c:v>7192</c:v>
                </c:pt>
                <c:pt idx="7192">
                  <c:v>7193</c:v>
                </c:pt>
                <c:pt idx="7193">
                  <c:v>7194</c:v>
                </c:pt>
                <c:pt idx="7194">
                  <c:v>7195</c:v>
                </c:pt>
                <c:pt idx="7195">
                  <c:v>7196</c:v>
                </c:pt>
                <c:pt idx="7196">
                  <c:v>7197</c:v>
                </c:pt>
                <c:pt idx="7197">
                  <c:v>7198</c:v>
                </c:pt>
                <c:pt idx="7198">
                  <c:v>7199</c:v>
                </c:pt>
                <c:pt idx="7199">
                  <c:v>7200</c:v>
                </c:pt>
                <c:pt idx="7200">
                  <c:v>7201</c:v>
                </c:pt>
                <c:pt idx="7201">
                  <c:v>7202</c:v>
                </c:pt>
                <c:pt idx="7202">
                  <c:v>7203</c:v>
                </c:pt>
                <c:pt idx="7203">
                  <c:v>7204</c:v>
                </c:pt>
                <c:pt idx="7204">
                  <c:v>7205</c:v>
                </c:pt>
                <c:pt idx="7205">
                  <c:v>7206</c:v>
                </c:pt>
                <c:pt idx="7206">
                  <c:v>7207</c:v>
                </c:pt>
                <c:pt idx="7207">
                  <c:v>7208</c:v>
                </c:pt>
                <c:pt idx="7208">
                  <c:v>7209</c:v>
                </c:pt>
                <c:pt idx="7209">
                  <c:v>7210</c:v>
                </c:pt>
                <c:pt idx="7210">
                  <c:v>7211</c:v>
                </c:pt>
                <c:pt idx="7211">
                  <c:v>7212</c:v>
                </c:pt>
                <c:pt idx="7212">
                  <c:v>7213</c:v>
                </c:pt>
                <c:pt idx="7213">
                  <c:v>7214</c:v>
                </c:pt>
                <c:pt idx="7214">
                  <c:v>7215</c:v>
                </c:pt>
                <c:pt idx="7215">
                  <c:v>7216</c:v>
                </c:pt>
                <c:pt idx="7216">
                  <c:v>7217</c:v>
                </c:pt>
                <c:pt idx="7217">
                  <c:v>7218</c:v>
                </c:pt>
                <c:pt idx="7218">
                  <c:v>7219</c:v>
                </c:pt>
                <c:pt idx="7219">
                  <c:v>7220</c:v>
                </c:pt>
                <c:pt idx="7220">
                  <c:v>7221</c:v>
                </c:pt>
                <c:pt idx="7221">
                  <c:v>7222</c:v>
                </c:pt>
                <c:pt idx="7222">
                  <c:v>7223</c:v>
                </c:pt>
                <c:pt idx="7223">
                  <c:v>7224</c:v>
                </c:pt>
                <c:pt idx="7224">
                  <c:v>7225</c:v>
                </c:pt>
                <c:pt idx="7225">
                  <c:v>7226</c:v>
                </c:pt>
                <c:pt idx="7226">
                  <c:v>7227</c:v>
                </c:pt>
                <c:pt idx="7227">
                  <c:v>7228</c:v>
                </c:pt>
                <c:pt idx="7228">
                  <c:v>7229</c:v>
                </c:pt>
                <c:pt idx="7229">
                  <c:v>7230</c:v>
                </c:pt>
                <c:pt idx="7230">
                  <c:v>7231</c:v>
                </c:pt>
                <c:pt idx="7231">
                  <c:v>7232</c:v>
                </c:pt>
                <c:pt idx="7232">
                  <c:v>7233</c:v>
                </c:pt>
                <c:pt idx="7233">
                  <c:v>7234</c:v>
                </c:pt>
                <c:pt idx="7234">
                  <c:v>7235</c:v>
                </c:pt>
                <c:pt idx="7235">
                  <c:v>7236</c:v>
                </c:pt>
                <c:pt idx="7236">
                  <c:v>7237</c:v>
                </c:pt>
                <c:pt idx="7237">
                  <c:v>7238</c:v>
                </c:pt>
                <c:pt idx="7238">
                  <c:v>7239</c:v>
                </c:pt>
                <c:pt idx="7239">
                  <c:v>7240</c:v>
                </c:pt>
                <c:pt idx="7240">
                  <c:v>7241</c:v>
                </c:pt>
                <c:pt idx="7241">
                  <c:v>7242</c:v>
                </c:pt>
                <c:pt idx="7242">
                  <c:v>7243</c:v>
                </c:pt>
                <c:pt idx="7243">
                  <c:v>7244</c:v>
                </c:pt>
                <c:pt idx="7244">
                  <c:v>7245</c:v>
                </c:pt>
                <c:pt idx="7245">
                  <c:v>7246</c:v>
                </c:pt>
                <c:pt idx="7246">
                  <c:v>7247</c:v>
                </c:pt>
                <c:pt idx="7247">
                  <c:v>7248</c:v>
                </c:pt>
                <c:pt idx="7248">
                  <c:v>7249</c:v>
                </c:pt>
                <c:pt idx="7249">
                  <c:v>7250</c:v>
                </c:pt>
                <c:pt idx="7250">
                  <c:v>7251</c:v>
                </c:pt>
                <c:pt idx="7251">
                  <c:v>7252</c:v>
                </c:pt>
                <c:pt idx="7252">
                  <c:v>7253</c:v>
                </c:pt>
                <c:pt idx="7253">
                  <c:v>7254</c:v>
                </c:pt>
                <c:pt idx="7254">
                  <c:v>7255</c:v>
                </c:pt>
                <c:pt idx="7255">
                  <c:v>7256</c:v>
                </c:pt>
                <c:pt idx="7256">
                  <c:v>7257</c:v>
                </c:pt>
                <c:pt idx="7257">
                  <c:v>7258</c:v>
                </c:pt>
                <c:pt idx="7258">
                  <c:v>7259</c:v>
                </c:pt>
                <c:pt idx="7259">
                  <c:v>7260</c:v>
                </c:pt>
                <c:pt idx="7260">
                  <c:v>7261</c:v>
                </c:pt>
                <c:pt idx="7261">
                  <c:v>7262</c:v>
                </c:pt>
                <c:pt idx="7262">
                  <c:v>7263</c:v>
                </c:pt>
                <c:pt idx="7263">
                  <c:v>7264</c:v>
                </c:pt>
                <c:pt idx="7264">
                  <c:v>7265</c:v>
                </c:pt>
                <c:pt idx="7265">
                  <c:v>7266</c:v>
                </c:pt>
                <c:pt idx="7266">
                  <c:v>7267</c:v>
                </c:pt>
                <c:pt idx="7267">
                  <c:v>7268</c:v>
                </c:pt>
                <c:pt idx="7268">
                  <c:v>7269</c:v>
                </c:pt>
                <c:pt idx="7269">
                  <c:v>7270</c:v>
                </c:pt>
                <c:pt idx="7270">
                  <c:v>7271</c:v>
                </c:pt>
                <c:pt idx="7271">
                  <c:v>7272</c:v>
                </c:pt>
                <c:pt idx="7272">
                  <c:v>7273</c:v>
                </c:pt>
                <c:pt idx="7273">
                  <c:v>7274</c:v>
                </c:pt>
                <c:pt idx="7274">
                  <c:v>7275</c:v>
                </c:pt>
                <c:pt idx="7275">
                  <c:v>7276</c:v>
                </c:pt>
                <c:pt idx="7276">
                  <c:v>7277</c:v>
                </c:pt>
                <c:pt idx="7277">
                  <c:v>7278</c:v>
                </c:pt>
                <c:pt idx="7278">
                  <c:v>7279</c:v>
                </c:pt>
                <c:pt idx="7279">
                  <c:v>7280</c:v>
                </c:pt>
                <c:pt idx="7280">
                  <c:v>7281</c:v>
                </c:pt>
                <c:pt idx="7281">
                  <c:v>7282</c:v>
                </c:pt>
                <c:pt idx="7282">
                  <c:v>7283</c:v>
                </c:pt>
                <c:pt idx="7283">
                  <c:v>7284</c:v>
                </c:pt>
                <c:pt idx="7284">
                  <c:v>7285</c:v>
                </c:pt>
                <c:pt idx="7285">
                  <c:v>7286</c:v>
                </c:pt>
                <c:pt idx="7286">
                  <c:v>7287</c:v>
                </c:pt>
                <c:pt idx="7287">
                  <c:v>7288</c:v>
                </c:pt>
                <c:pt idx="7288">
                  <c:v>7289</c:v>
                </c:pt>
                <c:pt idx="7289">
                  <c:v>7290</c:v>
                </c:pt>
                <c:pt idx="7290">
                  <c:v>7291</c:v>
                </c:pt>
                <c:pt idx="7291">
                  <c:v>7292</c:v>
                </c:pt>
                <c:pt idx="7292">
                  <c:v>7293</c:v>
                </c:pt>
                <c:pt idx="7293">
                  <c:v>7294</c:v>
                </c:pt>
                <c:pt idx="7294">
                  <c:v>7295</c:v>
                </c:pt>
                <c:pt idx="7295">
                  <c:v>7296</c:v>
                </c:pt>
                <c:pt idx="7296">
                  <c:v>7297</c:v>
                </c:pt>
                <c:pt idx="7297">
                  <c:v>7298</c:v>
                </c:pt>
                <c:pt idx="7298">
                  <c:v>7299</c:v>
                </c:pt>
                <c:pt idx="7299">
                  <c:v>7300</c:v>
                </c:pt>
                <c:pt idx="7300">
                  <c:v>7301</c:v>
                </c:pt>
                <c:pt idx="7301">
                  <c:v>7302</c:v>
                </c:pt>
                <c:pt idx="7302">
                  <c:v>7303</c:v>
                </c:pt>
                <c:pt idx="7303">
                  <c:v>7304</c:v>
                </c:pt>
                <c:pt idx="7304">
                  <c:v>7305</c:v>
                </c:pt>
                <c:pt idx="7305">
                  <c:v>7306</c:v>
                </c:pt>
                <c:pt idx="7306">
                  <c:v>7307</c:v>
                </c:pt>
                <c:pt idx="7307">
                  <c:v>7308</c:v>
                </c:pt>
                <c:pt idx="7308">
                  <c:v>7309</c:v>
                </c:pt>
                <c:pt idx="7309">
                  <c:v>7310</c:v>
                </c:pt>
                <c:pt idx="7310">
                  <c:v>7311</c:v>
                </c:pt>
                <c:pt idx="7311">
                  <c:v>7312</c:v>
                </c:pt>
                <c:pt idx="7312">
                  <c:v>7313</c:v>
                </c:pt>
                <c:pt idx="7313">
                  <c:v>7314</c:v>
                </c:pt>
                <c:pt idx="7314">
                  <c:v>7315</c:v>
                </c:pt>
                <c:pt idx="7315">
                  <c:v>7316</c:v>
                </c:pt>
                <c:pt idx="7316">
                  <c:v>7317</c:v>
                </c:pt>
                <c:pt idx="7317">
                  <c:v>7318</c:v>
                </c:pt>
                <c:pt idx="7318">
                  <c:v>7319</c:v>
                </c:pt>
                <c:pt idx="7319">
                  <c:v>7320</c:v>
                </c:pt>
                <c:pt idx="7320">
                  <c:v>7321</c:v>
                </c:pt>
                <c:pt idx="7321">
                  <c:v>7322</c:v>
                </c:pt>
                <c:pt idx="7322">
                  <c:v>7323</c:v>
                </c:pt>
                <c:pt idx="7323">
                  <c:v>7324</c:v>
                </c:pt>
                <c:pt idx="7324">
                  <c:v>7325</c:v>
                </c:pt>
                <c:pt idx="7325">
                  <c:v>7326</c:v>
                </c:pt>
                <c:pt idx="7326">
                  <c:v>7327</c:v>
                </c:pt>
                <c:pt idx="7327">
                  <c:v>7328</c:v>
                </c:pt>
                <c:pt idx="7328">
                  <c:v>7329</c:v>
                </c:pt>
                <c:pt idx="7329">
                  <c:v>7330</c:v>
                </c:pt>
                <c:pt idx="7330">
                  <c:v>7331</c:v>
                </c:pt>
                <c:pt idx="7331">
                  <c:v>7332</c:v>
                </c:pt>
                <c:pt idx="7332">
                  <c:v>7333</c:v>
                </c:pt>
                <c:pt idx="7333">
                  <c:v>7334</c:v>
                </c:pt>
                <c:pt idx="7334">
                  <c:v>7335</c:v>
                </c:pt>
                <c:pt idx="7335">
                  <c:v>7336</c:v>
                </c:pt>
                <c:pt idx="7336">
                  <c:v>7337</c:v>
                </c:pt>
                <c:pt idx="7337">
                  <c:v>7338</c:v>
                </c:pt>
                <c:pt idx="7338">
                  <c:v>7339</c:v>
                </c:pt>
                <c:pt idx="7339">
                  <c:v>7340</c:v>
                </c:pt>
                <c:pt idx="7340">
                  <c:v>7341</c:v>
                </c:pt>
                <c:pt idx="7341">
                  <c:v>7342</c:v>
                </c:pt>
                <c:pt idx="7342">
                  <c:v>7343</c:v>
                </c:pt>
                <c:pt idx="7343">
                  <c:v>7344</c:v>
                </c:pt>
                <c:pt idx="7344">
                  <c:v>7345</c:v>
                </c:pt>
                <c:pt idx="7345">
                  <c:v>7346</c:v>
                </c:pt>
                <c:pt idx="7346">
                  <c:v>7347</c:v>
                </c:pt>
                <c:pt idx="7347">
                  <c:v>7348</c:v>
                </c:pt>
                <c:pt idx="7348">
                  <c:v>7349</c:v>
                </c:pt>
                <c:pt idx="7349">
                  <c:v>7350</c:v>
                </c:pt>
                <c:pt idx="7350">
                  <c:v>7351</c:v>
                </c:pt>
                <c:pt idx="7351">
                  <c:v>7352</c:v>
                </c:pt>
                <c:pt idx="7352">
                  <c:v>7353</c:v>
                </c:pt>
                <c:pt idx="7353">
                  <c:v>7354</c:v>
                </c:pt>
                <c:pt idx="7354">
                  <c:v>7355</c:v>
                </c:pt>
                <c:pt idx="7355">
                  <c:v>7356</c:v>
                </c:pt>
                <c:pt idx="7356">
                  <c:v>7357</c:v>
                </c:pt>
                <c:pt idx="7357">
                  <c:v>7358</c:v>
                </c:pt>
                <c:pt idx="7358">
                  <c:v>7359</c:v>
                </c:pt>
                <c:pt idx="7359">
                  <c:v>7360</c:v>
                </c:pt>
                <c:pt idx="7360">
                  <c:v>7361</c:v>
                </c:pt>
                <c:pt idx="7361">
                  <c:v>7362</c:v>
                </c:pt>
                <c:pt idx="7362">
                  <c:v>7363</c:v>
                </c:pt>
                <c:pt idx="7363">
                  <c:v>7364</c:v>
                </c:pt>
                <c:pt idx="7364">
                  <c:v>7365</c:v>
                </c:pt>
                <c:pt idx="7365">
                  <c:v>7366</c:v>
                </c:pt>
                <c:pt idx="7366">
                  <c:v>7367</c:v>
                </c:pt>
                <c:pt idx="7367">
                  <c:v>7368</c:v>
                </c:pt>
                <c:pt idx="7368">
                  <c:v>7369</c:v>
                </c:pt>
                <c:pt idx="7369">
                  <c:v>7370</c:v>
                </c:pt>
                <c:pt idx="7370">
                  <c:v>7371</c:v>
                </c:pt>
                <c:pt idx="7371">
                  <c:v>7372</c:v>
                </c:pt>
                <c:pt idx="7372">
                  <c:v>7373</c:v>
                </c:pt>
                <c:pt idx="7373">
                  <c:v>7374</c:v>
                </c:pt>
                <c:pt idx="7374">
                  <c:v>7375</c:v>
                </c:pt>
                <c:pt idx="7375">
                  <c:v>7376</c:v>
                </c:pt>
                <c:pt idx="7376">
                  <c:v>7377</c:v>
                </c:pt>
                <c:pt idx="7377">
                  <c:v>7378</c:v>
                </c:pt>
                <c:pt idx="7378">
                  <c:v>7379</c:v>
                </c:pt>
                <c:pt idx="7379">
                  <c:v>7380</c:v>
                </c:pt>
                <c:pt idx="7380">
                  <c:v>7381</c:v>
                </c:pt>
                <c:pt idx="7381">
                  <c:v>7382</c:v>
                </c:pt>
                <c:pt idx="7382">
                  <c:v>7383</c:v>
                </c:pt>
                <c:pt idx="7383">
                  <c:v>7384</c:v>
                </c:pt>
                <c:pt idx="7384">
                  <c:v>7385</c:v>
                </c:pt>
                <c:pt idx="7385">
                  <c:v>7386</c:v>
                </c:pt>
                <c:pt idx="7386">
                  <c:v>7387</c:v>
                </c:pt>
                <c:pt idx="7387">
                  <c:v>7388</c:v>
                </c:pt>
                <c:pt idx="7388">
                  <c:v>7389</c:v>
                </c:pt>
                <c:pt idx="7389">
                  <c:v>7390</c:v>
                </c:pt>
                <c:pt idx="7390">
                  <c:v>7391</c:v>
                </c:pt>
                <c:pt idx="7391">
                  <c:v>7392</c:v>
                </c:pt>
                <c:pt idx="7392">
                  <c:v>7393</c:v>
                </c:pt>
                <c:pt idx="7393">
                  <c:v>7394</c:v>
                </c:pt>
                <c:pt idx="7394">
                  <c:v>7395</c:v>
                </c:pt>
                <c:pt idx="7395">
                  <c:v>7396</c:v>
                </c:pt>
                <c:pt idx="7396">
                  <c:v>7397</c:v>
                </c:pt>
                <c:pt idx="7397">
                  <c:v>7398</c:v>
                </c:pt>
                <c:pt idx="7398">
                  <c:v>7399</c:v>
                </c:pt>
                <c:pt idx="7399">
                  <c:v>7400</c:v>
                </c:pt>
                <c:pt idx="7400">
                  <c:v>7401</c:v>
                </c:pt>
                <c:pt idx="7401">
                  <c:v>7402</c:v>
                </c:pt>
                <c:pt idx="7402">
                  <c:v>7403</c:v>
                </c:pt>
                <c:pt idx="7403">
                  <c:v>7404</c:v>
                </c:pt>
                <c:pt idx="7404">
                  <c:v>7405</c:v>
                </c:pt>
                <c:pt idx="7405">
                  <c:v>7406</c:v>
                </c:pt>
                <c:pt idx="7406">
                  <c:v>7407</c:v>
                </c:pt>
                <c:pt idx="7407">
                  <c:v>7408</c:v>
                </c:pt>
                <c:pt idx="7408">
                  <c:v>7409</c:v>
                </c:pt>
                <c:pt idx="7409">
                  <c:v>7410</c:v>
                </c:pt>
                <c:pt idx="7410">
                  <c:v>7411</c:v>
                </c:pt>
                <c:pt idx="7411">
                  <c:v>7412</c:v>
                </c:pt>
                <c:pt idx="7412">
                  <c:v>7413</c:v>
                </c:pt>
                <c:pt idx="7413">
                  <c:v>7414</c:v>
                </c:pt>
                <c:pt idx="7414">
                  <c:v>7415</c:v>
                </c:pt>
                <c:pt idx="7415">
                  <c:v>7416</c:v>
                </c:pt>
                <c:pt idx="7416">
                  <c:v>7417</c:v>
                </c:pt>
                <c:pt idx="7417">
                  <c:v>7418</c:v>
                </c:pt>
                <c:pt idx="7418">
                  <c:v>7419</c:v>
                </c:pt>
                <c:pt idx="7419">
                  <c:v>7420</c:v>
                </c:pt>
                <c:pt idx="7420">
                  <c:v>7421</c:v>
                </c:pt>
                <c:pt idx="7421">
                  <c:v>7422</c:v>
                </c:pt>
                <c:pt idx="7422">
                  <c:v>7423</c:v>
                </c:pt>
                <c:pt idx="7423">
                  <c:v>7424</c:v>
                </c:pt>
                <c:pt idx="7424">
                  <c:v>7425</c:v>
                </c:pt>
                <c:pt idx="7425">
                  <c:v>7426</c:v>
                </c:pt>
                <c:pt idx="7426">
                  <c:v>7427</c:v>
                </c:pt>
                <c:pt idx="7427">
                  <c:v>7428</c:v>
                </c:pt>
                <c:pt idx="7428">
                  <c:v>7429</c:v>
                </c:pt>
                <c:pt idx="7429">
                  <c:v>7430</c:v>
                </c:pt>
                <c:pt idx="7430">
                  <c:v>7431</c:v>
                </c:pt>
                <c:pt idx="7431">
                  <c:v>7432</c:v>
                </c:pt>
                <c:pt idx="7432">
                  <c:v>7433</c:v>
                </c:pt>
                <c:pt idx="7433">
                  <c:v>7434</c:v>
                </c:pt>
                <c:pt idx="7434">
                  <c:v>7435</c:v>
                </c:pt>
                <c:pt idx="7435">
                  <c:v>7436</c:v>
                </c:pt>
                <c:pt idx="7436">
                  <c:v>7437</c:v>
                </c:pt>
                <c:pt idx="7437">
                  <c:v>7438</c:v>
                </c:pt>
                <c:pt idx="7438">
                  <c:v>7439</c:v>
                </c:pt>
                <c:pt idx="7439">
                  <c:v>7440</c:v>
                </c:pt>
                <c:pt idx="7440">
                  <c:v>7441</c:v>
                </c:pt>
                <c:pt idx="7441">
                  <c:v>7442</c:v>
                </c:pt>
                <c:pt idx="7442">
                  <c:v>7443</c:v>
                </c:pt>
                <c:pt idx="7443">
                  <c:v>7444</c:v>
                </c:pt>
                <c:pt idx="7444">
                  <c:v>7445</c:v>
                </c:pt>
                <c:pt idx="7445">
                  <c:v>7446</c:v>
                </c:pt>
                <c:pt idx="7446">
                  <c:v>7447</c:v>
                </c:pt>
                <c:pt idx="7447">
                  <c:v>7448</c:v>
                </c:pt>
                <c:pt idx="7448">
                  <c:v>7449</c:v>
                </c:pt>
                <c:pt idx="7449">
                  <c:v>7450</c:v>
                </c:pt>
                <c:pt idx="7450">
                  <c:v>7451</c:v>
                </c:pt>
                <c:pt idx="7451">
                  <c:v>7452</c:v>
                </c:pt>
                <c:pt idx="7452">
                  <c:v>7453</c:v>
                </c:pt>
                <c:pt idx="7453">
                  <c:v>7454</c:v>
                </c:pt>
                <c:pt idx="7454">
                  <c:v>7455</c:v>
                </c:pt>
                <c:pt idx="7455">
                  <c:v>7456</c:v>
                </c:pt>
                <c:pt idx="7456">
                  <c:v>7457</c:v>
                </c:pt>
                <c:pt idx="7457">
                  <c:v>7458</c:v>
                </c:pt>
                <c:pt idx="7458">
                  <c:v>7459</c:v>
                </c:pt>
                <c:pt idx="7459">
                  <c:v>7460</c:v>
                </c:pt>
                <c:pt idx="7460">
                  <c:v>7461</c:v>
                </c:pt>
                <c:pt idx="7461">
                  <c:v>7462</c:v>
                </c:pt>
                <c:pt idx="7462">
                  <c:v>7463</c:v>
                </c:pt>
                <c:pt idx="7463">
                  <c:v>7464</c:v>
                </c:pt>
                <c:pt idx="7464">
                  <c:v>7465</c:v>
                </c:pt>
                <c:pt idx="7465">
                  <c:v>7466</c:v>
                </c:pt>
                <c:pt idx="7466">
                  <c:v>7467</c:v>
                </c:pt>
                <c:pt idx="7467">
                  <c:v>7468</c:v>
                </c:pt>
                <c:pt idx="7468">
                  <c:v>7469</c:v>
                </c:pt>
                <c:pt idx="7469">
                  <c:v>7470</c:v>
                </c:pt>
                <c:pt idx="7470">
                  <c:v>7471</c:v>
                </c:pt>
                <c:pt idx="7471">
                  <c:v>7472</c:v>
                </c:pt>
                <c:pt idx="7472">
                  <c:v>7473</c:v>
                </c:pt>
                <c:pt idx="7473">
                  <c:v>7474</c:v>
                </c:pt>
                <c:pt idx="7474">
                  <c:v>7475</c:v>
                </c:pt>
                <c:pt idx="7475">
                  <c:v>7476</c:v>
                </c:pt>
                <c:pt idx="7476">
                  <c:v>7477</c:v>
                </c:pt>
                <c:pt idx="7477">
                  <c:v>7478</c:v>
                </c:pt>
                <c:pt idx="7478">
                  <c:v>7479</c:v>
                </c:pt>
                <c:pt idx="7479">
                  <c:v>7480</c:v>
                </c:pt>
                <c:pt idx="7480">
                  <c:v>7481</c:v>
                </c:pt>
                <c:pt idx="7481">
                  <c:v>7482</c:v>
                </c:pt>
                <c:pt idx="7482">
                  <c:v>7483</c:v>
                </c:pt>
                <c:pt idx="7483">
                  <c:v>7484</c:v>
                </c:pt>
                <c:pt idx="7484">
                  <c:v>7485</c:v>
                </c:pt>
                <c:pt idx="7485">
                  <c:v>7486</c:v>
                </c:pt>
                <c:pt idx="7486">
                  <c:v>7487</c:v>
                </c:pt>
                <c:pt idx="7487">
                  <c:v>7488</c:v>
                </c:pt>
                <c:pt idx="7488">
                  <c:v>7489</c:v>
                </c:pt>
                <c:pt idx="7489">
                  <c:v>7490</c:v>
                </c:pt>
                <c:pt idx="7490">
                  <c:v>7491</c:v>
                </c:pt>
                <c:pt idx="7491">
                  <c:v>7492</c:v>
                </c:pt>
                <c:pt idx="7492">
                  <c:v>7493</c:v>
                </c:pt>
                <c:pt idx="7493">
                  <c:v>7494</c:v>
                </c:pt>
                <c:pt idx="7494">
                  <c:v>7495</c:v>
                </c:pt>
                <c:pt idx="7495">
                  <c:v>7496</c:v>
                </c:pt>
                <c:pt idx="7496">
                  <c:v>7497</c:v>
                </c:pt>
                <c:pt idx="7497">
                  <c:v>7498</c:v>
                </c:pt>
                <c:pt idx="7498">
                  <c:v>7499</c:v>
                </c:pt>
                <c:pt idx="7499">
                  <c:v>7500</c:v>
                </c:pt>
                <c:pt idx="7500">
                  <c:v>7501</c:v>
                </c:pt>
                <c:pt idx="7501">
                  <c:v>7502</c:v>
                </c:pt>
                <c:pt idx="7502">
                  <c:v>7503</c:v>
                </c:pt>
                <c:pt idx="7503">
                  <c:v>7504</c:v>
                </c:pt>
                <c:pt idx="7504">
                  <c:v>7505</c:v>
                </c:pt>
                <c:pt idx="7505">
                  <c:v>7506</c:v>
                </c:pt>
                <c:pt idx="7506">
                  <c:v>7507</c:v>
                </c:pt>
                <c:pt idx="7507">
                  <c:v>7508</c:v>
                </c:pt>
                <c:pt idx="7508">
                  <c:v>7509</c:v>
                </c:pt>
                <c:pt idx="7509">
                  <c:v>7510</c:v>
                </c:pt>
                <c:pt idx="7510">
                  <c:v>7511</c:v>
                </c:pt>
                <c:pt idx="7511">
                  <c:v>7512</c:v>
                </c:pt>
                <c:pt idx="7512">
                  <c:v>7513</c:v>
                </c:pt>
                <c:pt idx="7513">
                  <c:v>7514</c:v>
                </c:pt>
                <c:pt idx="7514">
                  <c:v>7515</c:v>
                </c:pt>
                <c:pt idx="7515">
                  <c:v>7516</c:v>
                </c:pt>
                <c:pt idx="7516">
                  <c:v>7517</c:v>
                </c:pt>
                <c:pt idx="7517">
                  <c:v>7518</c:v>
                </c:pt>
                <c:pt idx="7518">
                  <c:v>7519</c:v>
                </c:pt>
                <c:pt idx="7519">
                  <c:v>7520</c:v>
                </c:pt>
                <c:pt idx="7520">
                  <c:v>7521</c:v>
                </c:pt>
                <c:pt idx="7521">
                  <c:v>7522</c:v>
                </c:pt>
                <c:pt idx="7522">
                  <c:v>7523</c:v>
                </c:pt>
                <c:pt idx="7523">
                  <c:v>7524</c:v>
                </c:pt>
                <c:pt idx="7524">
                  <c:v>7525</c:v>
                </c:pt>
                <c:pt idx="7525">
                  <c:v>7526</c:v>
                </c:pt>
                <c:pt idx="7526">
                  <c:v>7527</c:v>
                </c:pt>
                <c:pt idx="7527">
                  <c:v>7528</c:v>
                </c:pt>
                <c:pt idx="7528">
                  <c:v>7529</c:v>
                </c:pt>
                <c:pt idx="7529">
                  <c:v>7530</c:v>
                </c:pt>
                <c:pt idx="7530">
                  <c:v>7531</c:v>
                </c:pt>
                <c:pt idx="7531">
                  <c:v>7532</c:v>
                </c:pt>
                <c:pt idx="7532">
                  <c:v>7533</c:v>
                </c:pt>
                <c:pt idx="7533">
                  <c:v>7534</c:v>
                </c:pt>
                <c:pt idx="7534">
                  <c:v>7535</c:v>
                </c:pt>
                <c:pt idx="7535">
                  <c:v>7536</c:v>
                </c:pt>
                <c:pt idx="7536">
                  <c:v>7537</c:v>
                </c:pt>
                <c:pt idx="7537">
                  <c:v>7538</c:v>
                </c:pt>
                <c:pt idx="7538">
                  <c:v>7539</c:v>
                </c:pt>
                <c:pt idx="7539">
                  <c:v>7540</c:v>
                </c:pt>
                <c:pt idx="7540">
                  <c:v>7541</c:v>
                </c:pt>
                <c:pt idx="7541">
                  <c:v>7542</c:v>
                </c:pt>
                <c:pt idx="7542">
                  <c:v>7543</c:v>
                </c:pt>
                <c:pt idx="7543">
                  <c:v>7544</c:v>
                </c:pt>
                <c:pt idx="7544">
                  <c:v>7545</c:v>
                </c:pt>
                <c:pt idx="7545">
                  <c:v>7546</c:v>
                </c:pt>
                <c:pt idx="7546">
                  <c:v>7547</c:v>
                </c:pt>
                <c:pt idx="7547">
                  <c:v>7548</c:v>
                </c:pt>
                <c:pt idx="7548">
                  <c:v>7549</c:v>
                </c:pt>
                <c:pt idx="7549">
                  <c:v>7550</c:v>
                </c:pt>
                <c:pt idx="7550">
                  <c:v>7551</c:v>
                </c:pt>
                <c:pt idx="7551">
                  <c:v>7552</c:v>
                </c:pt>
                <c:pt idx="7552">
                  <c:v>7553</c:v>
                </c:pt>
                <c:pt idx="7553">
                  <c:v>7554</c:v>
                </c:pt>
                <c:pt idx="7554">
                  <c:v>7555</c:v>
                </c:pt>
                <c:pt idx="7555">
                  <c:v>7556</c:v>
                </c:pt>
                <c:pt idx="7556">
                  <c:v>7557</c:v>
                </c:pt>
                <c:pt idx="7557">
                  <c:v>7558</c:v>
                </c:pt>
                <c:pt idx="7558">
                  <c:v>7559</c:v>
                </c:pt>
                <c:pt idx="7559">
                  <c:v>7560</c:v>
                </c:pt>
                <c:pt idx="7560">
                  <c:v>7561</c:v>
                </c:pt>
                <c:pt idx="7561">
                  <c:v>7562</c:v>
                </c:pt>
                <c:pt idx="7562">
                  <c:v>7563</c:v>
                </c:pt>
                <c:pt idx="7563">
                  <c:v>7564</c:v>
                </c:pt>
                <c:pt idx="7564">
                  <c:v>7565</c:v>
                </c:pt>
                <c:pt idx="7565">
                  <c:v>7566</c:v>
                </c:pt>
                <c:pt idx="7566">
                  <c:v>7567</c:v>
                </c:pt>
                <c:pt idx="7567">
                  <c:v>7568</c:v>
                </c:pt>
                <c:pt idx="7568">
                  <c:v>7569</c:v>
                </c:pt>
                <c:pt idx="7569">
                  <c:v>7570</c:v>
                </c:pt>
                <c:pt idx="7570">
                  <c:v>7571</c:v>
                </c:pt>
                <c:pt idx="7571">
                  <c:v>7572</c:v>
                </c:pt>
                <c:pt idx="7572">
                  <c:v>7573</c:v>
                </c:pt>
                <c:pt idx="7573">
                  <c:v>7574</c:v>
                </c:pt>
                <c:pt idx="7574">
                  <c:v>7575</c:v>
                </c:pt>
                <c:pt idx="7575">
                  <c:v>7576</c:v>
                </c:pt>
                <c:pt idx="7576">
                  <c:v>7577</c:v>
                </c:pt>
                <c:pt idx="7577">
                  <c:v>7578</c:v>
                </c:pt>
                <c:pt idx="7578">
                  <c:v>7579</c:v>
                </c:pt>
                <c:pt idx="7579">
                  <c:v>7580</c:v>
                </c:pt>
                <c:pt idx="7580">
                  <c:v>7581</c:v>
                </c:pt>
                <c:pt idx="7581">
                  <c:v>7582</c:v>
                </c:pt>
                <c:pt idx="7582">
                  <c:v>7583</c:v>
                </c:pt>
                <c:pt idx="7583">
                  <c:v>7584</c:v>
                </c:pt>
                <c:pt idx="7584">
                  <c:v>7585</c:v>
                </c:pt>
                <c:pt idx="7585">
                  <c:v>7586</c:v>
                </c:pt>
                <c:pt idx="7586">
                  <c:v>7587</c:v>
                </c:pt>
                <c:pt idx="7587">
                  <c:v>7588</c:v>
                </c:pt>
                <c:pt idx="7588">
                  <c:v>7589</c:v>
                </c:pt>
                <c:pt idx="7589">
                  <c:v>7590</c:v>
                </c:pt>
                <c:pt idx="7590">
                  <c:v>7591</c:v>
                </c:pt>
                <c:pt idx="7591">
                  <c:v>7592</c:v>
                </c:pt>
                <c:pt idx="7592">
                  <c:v>7593</c:v>
                </c:pt>
                <c:pt idx="7593">
                  <c:v>7594</c:v>
                </c:pt>
                <c:pt idx="7594">
                  <c:v>7595</c:v>
                </c:pt>
                <c:pt idx="7595">
                  <c:v>7596</c:v>
                </c:pt>
                <c:pt idx="7596">
                  <c:v>7597</c:v>
                </c:pt>
                <c:pt idx="7597">
                  <c:v>7598</c:v>
                </c:pt>
                <c:pt idx="7598">
                  <c:v>7599</c:v>
                </c:pt>
                <c:pt idx="7599">
                  <c:v>7600</c:v>
                </c:pt>
                <c:pt idx="7600">
                  <c:v>7601</c:v>
                </c:pt>
                <c:pt idx="7601">
                  <c:v>7602</c:v>
                </c:pt>
                <c:pt idx="7602">
                  <c:v>7603</c:v>
                </c:pt>
                <c:pt idx="7603">
                  <c:v>7604</c:v>
                </c:pt>
                <c:pt idx="7604">
                  <c:v>7605</c:v>
                </c:pt>
                <c:pt idx="7605">
                  <c:v>7606</c:v>
                </c:pt>
                <c:pt idx="7606">
                  <c:v>7607</c:v>
                </c:pt>
                <c:pt idx="7607">
                  <c:v>7608</c:v>
                </c:pt>
                <c:pt idx="7608">
                  <c:v>7609</c:v>
                </c:pt>
                <c:pt idx="7609">
                  <c:v>7610</c:v>
                </c:pt>
                <c:pt idx="7610">
                  <c:v>7611</c:v>
                </c:pt>
                <c:pt idx="7611">
                  <c:v>7612</c:v>
                </c:pt>
                <c:pt idx="7612">
                  <c:v>7613</c:v>
                </c:pt>
                <c:pt idx="7613">
                  <c:v>7614</c:v>
                </c:pt>
                <c:pt idx="7614">
                  <c:v>7615</c:v>
                </c:pt>
                <c:pt idx="7615">
                  <c:v>7616</c:v>
                </c:pt>
                <c:pt idx="7616">
                  <c:v>7617</c:v>
                </c:pt>
                <c:pt idx="7617">
                  <c:v>7618</c:v>
                </c:pt>
                <c:pt idx="7618">
                  <c:v>7619</c:v>
                </c:pt>
                <c:pt idx="7619">
                  <c:v>7620</c:v>
                </c:pt>
                <c:pt idx="7620">
                  <c:v>7621</c:v>
                </c:pt>
                <c:pt idx="7621">
                  <c:v>7622</c:v>
                </c:pt>
                <c:pt idx="7622">
                  <c:v>7623</c:v>
                </c:pt>
                <c:pt idx="7623">
                  <c:v>7624</c:v>
                </c:pt>
                <c:pt idx="7624">
                  <c:v>7625</c:v>
                </c:pt>
                <c:pt idx="7625">
                  <c:v>7626</c:v>
                </c:pt>
                <c:pt idx="7626">
                  <c:v>7627</c:v>
                </c:pt>
                <c:pt idx="7627">
                  <c:v>7628</c:v>
                </c:pt>
                <c:pt idx="7628">
                  <c:v>7629</c:v>
                </c:pt>
                <c:pt idx="7629">
                  <c:v>7630</c:v>
                </c:pt>
                <c:pt idx="7630">
                  <c:v>7631</c:v>
                </c:pt>
                <c:pt idx="7631">
                  <c:v>7632</c:v>
                </c:pt>
                <c:pt idx="7632">
                  <c:v>7633</c:v>
                </c:pt>
                <c:pt idx="7633">
                  <c:v>7634</c:v>
                </c:pt>
                <c:pt idx="7634">
                  <c:v>7635</c:v>
                </c:pt>
                <c:pt idx="7635">
                  <c:v>7636</c:v>
                </c:pt>
                <c:pt idx="7636">
                  <c:v>7637</c:v>
                </c:pt>
                <c:pt idx="7637">
                  <c:v>7638</c:v>
                </c:pt>
                <c:pt idx="7638">
                  <c:v>7639</c:v>
                </c:pt>
                <c:pt idx="7639">
                  <c:v>7640</c:v>
                </c:pt>
                <c:pt idx="7640">
                  <c:v>7641</c:v>
                </c:pt>
                <c:pt idx="7641">
                  <c:v>7642</c:v>
                </c:pt>
                <c:pt idx="7642">
                  <c:v>7643</c:v>
                </c:pt>
                <c:pt idx="7643">
                  <c:v>7644</c:v>
                </c:pt>
                <c:pt idx="7644">
                  <c:v>7645</c:v>
                </c:pt>
                <c:pt idx="7645">
                  <c:v>7646</c:v>
                </c:pt>
                <c:pt idx="7646">
                  <c:v>7647</c:v>
                </c:pt>
                <c:pt idx="7647">
                  <c:v>7648</c:v>
                </c:pt>
                <c:pt idx="7648">
                  <c:v>7649</c:v>
                </c:pt>
                <c:pt idx="7649">
                  <c:v>7650</c:v>
                </c:pt>
                <c:pt idx="7650">
                  <c:v>7651</c:v>
                </c:pt>
                <c:pt idx="7651">
                  <c:v>7652</c:v>
                </c:pt>
                <c:pt idx="7652">
                  <c:v>7653</c:v>
                </c:pt>
                <c:pt idx="7653">
                  <c:v>7654</c:v>
                </c:pt>
                <c:pt idx="7654">
                  <c:v>7655</c:v>
                </c:pt>
                <c:pt idx="7655">
                  <c:v>7656</c:v>
                </c:pt>
                <c:pt idx="7656">
                  <c:v>7657</c:v>
                </c:pt>
                <c:pt idx="7657">
                  <c:v>7658</c:v>
                </c:pt>
                <c:pt idx="7658">
                  <c:v>7659</c:v>
                </c:pt>
                <c:pt idx="7659">
                  <c:v>7660</c:v>
                </c:pt>
                <c:pt idx="7660">
                  <c:v>7661</c:v>
                </c:pt>
                <c:pt idx="7661">
                  <c:v>7662</c:v>
                </c:pt>
                <c:pt idx="7662">
                  <c:v>7663</c:v>
                </c:pt>
                <c:pt idx="7663">
                  <c:v>7664</c:v>
                </c:pt>
                <c:pt idx="7664">
                  <c:v>7665</c:v>
                </c:pt>
                <c:pt idx="7665">
                  <c:v>7666</c:v>
                </c:pt>
                <c:pt idx="7666">
                  <c:v>7667</c:v>
                </c:pt>
                <c:pt idx="7667">
                  <c:v>7668</c:v>
                </c:pt>
                <c:pt idx="7668">
                  <c:v>7669</c:v>
                </c:pt>
                <c:pt idx="7669">
                  <c:v>7670</c:v>
                </c:pt>
                <c:pt idx="7670">
                  <c:v>7671</c:v>
                </c:pt>
                <c:pt idx="7671">
                  <c:v>7672</c:v>
                </c:pt>
                <c:pt idx="7672">
                  <c:v>7673</c:v>
                </c:pt>
                <c:pt idx="7673">
                  <c:v>7674</c:v>
                </c:pt>
                <c:pt idx="7674">
                  <c:v>7675</c:v>
                </c:pt>
                <c:pt idx="7675">
                  <c:v>7676</c:v>
                </c:pt>
                <c:pt idx="7676">
                  <c:v>7677</c:v>
                </c:pt>
                <c:pt idx="7677">
                  <c:v>7678</c:v>
                </c:pt>
                <c:pt idx="7678">
                  <c:v>7679</c:v>
                </c:pt>
                <c:pt idx="7679">
                  <c:v>7680</c:v>
                </c:pt>
                <c:pt idx="7680">
                  <c:v>7681</c:v>
                </c:pt>
                <c:pt idx="7681">
                  <c:v>7682</c:v>
                </c:pt>
                <c:pt idx="7682">
                  <c:v>7683</c:v>
                </c:pt>
                <c:pt idx="7683">
                  <c:v>7684</c:v>
                </c:pt>
                <c:pt idx="7684">
                  <c:v>7685</c:v>
                </c:pt>
                <c:pt idx="7685">
                  <c:v>7686</c:v>
                </c:pt>
                <c:pt idx="7686">
                  <c:v>7687</c:v>
                </c:pt>
                <c:pt idx="7687">
                  <c:v>7688</c:v>
                </c:pt>
                <c:pt idx="7688">
                  <c:v>7689</c:v>
                </c:pt>
                <c:pt idx="7689">
                  <c:v>7690</c:v>
                </c:pt>
                <c:pt idx="7690">
                  <c:v>7691</c:v>
                </c:pt>
                <c:pt idx="7691">
                  <c:v>7692</c:v>
                </c:pt>
                <c:pt idx="7692">
                  <c:v>7693</c:v>
                </c:pt>
                <c:pt idx="7693">
                  <c:v>7694</c:v>
                </c:pt>
                <c:pt idx="7694">
                  <c:v>7695</c:v>
                </c:pt>
                <c:pt idx="7695">
                  <c:v>7696</c:v>
                </c:pt>
                <c:pt idx="7696">
                  <c:v>7697</c:v>
                </c:pt>
                <c:pt idx="7697">
                  <c:v>7698</c:v>
                </c:pt>
                <c:pt idx="7698">
                  <c:v>7699</c:v>
                </c:pt>
                <c:pt idx="7699">
                  <c:v>7700</c:v>
                </c:pt>
                <c:pt idx="7700">
                  <c:v>7701</c:v>
                </c:pt>
                <c:pt idx="7701">
                  <c:v>7702</c:v>
                </c:pt>
                <c:pt idx="7702">
                  <c:v>7703</c:v>
                </c:pt>
                <c:pt idx="7703">
                  <c:v>7704</c:v>
                </c:pt>
                <c:pt idx="7704">
                  <c:v>7705</c:v>
                </c:pt>
                <c:pt idx="7705">
                  <c:v>7706</c:v>
                </c:pt>
                <c:pt idx="7706">
                  <c:v>7707</c:v>
                </c:pt>
                <c:pt idx="7707">
                  <c:v>7708</c:v>
                </c:pt>
                <c:pt idx="7708">
                  <c:v>7709</c:v>
                </c:pt>
                <c:pt idx="7709">
                  <c:v>7710</c:v>
                </c:pt>
                <c:pt idx="7710">
                  <c:v>7711</c:v>
                </c:pt>
                <c:pt idx="7711">
                  <c:v>7712</c:v>
                </c:pt>
                <c:pt idx="7712">
                  <c:v>7713</c:v>
                </c:pt>
                <c:pt idx="7713">
                  <c:v>7714</c:v>
                </c:pt>
                <c:pt idx="7714">
                  <c:v>7715</c:v>
                </c:pt>
                <c:pt idx="7715">
                  <c:v>7716</c:v>
                </c:pt>
                <c:pt idx="7716">
                  <c:v>7717</c:v>
                </c:pt>
                <c:pt idx="7717">
                  <c:v>7718</c:v>
                </c:pt>
                <c:pt idx="7718">
                  <c:v>7719</c:v>
                </c:pt>
                <c:pt idx="7719">
                  <c:v>7720</c:v>
                </c:pt>
                <c:pt idx="7720">
                  <c:v>7721</c:v>
                </c:pt>
                <c:pt idx="7721">
                  <c:v>7722</c:v>
                </c:pt>
                <c:pt idx="7722">
                  <c:v>7723</c:v>
                </c:pt>
                <c:pt idx="7723">
                  <c:v>7724</c:v>
                </c:pt>
                <c:pt idx="7724">
                  <c:v>7725</c:v>
                </c:pt>
                <c:pt idx="7725">
                  <c:v>7726</c:v>
                </c:pt>
                <c:pt idx="7726">
                  <c:v>7727</c:v>
                </c:pt>
                <c:pt idx="7727">
                  <c:v>7728</c:v>
                </c:pt>
                <c:pt idx="7728">
                  <c:v>7729</c:v>
                </c:pt>
                <c:pt idx="7729">
                  <c:v>7730</c:v>
                </c:pt>
                <c:pt idx="7730">
                  <c:v>7731</c:v>
                </c:pt>
                <c:pt idx="7731">
                  <c:v>7732</c:v>
                </c:pt>
                <c:pt idx="7732">
                  <c:v>7733</c:v>
                </c:pt>
                <c:pt idx="7733">
                  <c:v>7734</c:v>
                </c:pt>
                <c:pt idx="7734">
                  <c:v>7735</c:v>
                </c:pt>
                <c:pt idx="7735">
                  <c:v>7736</c:v>
                </c:pt>
                <c:pt idx="7736">
                  <c:v>7737</c:v>
                </c:pt>
                <c:pt idx="7737">
                  <c:v>7738</c:v>
                </c:pt>
                <c:pt idx="7738">
                  <c:v>7739</c:v>
                </c:pt>
                <c:pt idx="7739">
                  <c:v>7740</c:v>
                </c:pt>
                <c:pt idx="7740">
                  <c:v>7741</c:v>
                </c:pt>
                <c:pt idx="7741">
                  <c:v>7742</c:v>
                </c:pt>
                <c:pt idx="7742">
                  <c:v>7743</c:v>
                </c:pt>
                <c:pt idx="7743">
                  <c:v>7744</c:v>
                </c:pt>
                <c:pt idx="7744">
                  <c:v>7745</c:v>
                </c:pt>
                <c:pt idx="7745">
                  <c:v>7746</c:v>
                </c:pt>
                <c:pt idx="7746">
                  <c:v>7747</c:v>
                </c:pt>
                <c:pt idx="7747">
                  <c:v>7748</c:v>
                </c:pt>
                <c:pt idx="7748">
                  <c:v>7749</c:v>
                </c:pt>
                <c:pt idx="7749">
                  <c:v>7750</c:v>
                </c:pt>
                <c:pt idx="7750">
                  <c:v>7751</c:v>
                </c:pt>
                <c:pt idx="7751">
                  <c:v>7752</c:v>
                </c:pt>
                <c:pt idx="7752">
                  <c:v>7753</c:v>
                </c:pt>
                <c:pt idx="7753">
                  <c:v>7754</c:v>
                </c:pt>
                <c:pt idx="7754">
                  <c:v>7755</c:v>
                </c:pt>
                <c:pt idx="7755">
                  <c:v>7756</c:v>
                </c:pt>
                <c:pt idx="7756">
                  <c:v>7757</c:v>
                </c:pt>
                <c:pt idx="7757">
                  <c:v>7758</c:v>
                </c:pt>
                <c:pt idx="7758">
                  <c:v>7759</c:v>
                </c:pt>
                <c:pt idx="7759">
                  <c:v>7760</c:v>
                </c:pt>
                <c:pt idx="7760">
                  <c:v>7761</c:v>
                </c:pt>
                <c:pt idx="7761">
                  <c:v>7762</c:v>
                </c:pt>
                <c:pt idx="7762">
                  <c:v>7763</c:v>
                </c:pt>
                <c:pt idx="7763">
                  <c:v>7764</c:v>
                </c:pt>
                <c:pt idx="7764">
                  <c:v>7765</c:v>
                </c:pt>
                <c:pt idx="7765">
                  <c:v>7766</c:v>
                </c:pt>
                <c:pt idx="7766">
                  <c:v>7767</c:v>
                </c:pt>
                <c:pt idx="7767">
                  <c:v>7768</c:v>
                </c:pt>
                <c:pt idx="7768">
                  <c:v>7769</c:v>
                </c:pt>
                <c:pt idx="7769">
                  <c:v>7770</c:v>
                </c:pt>
                <c:pt idx="7770">
                  <c:v>7771</c:v>
                </c:pt>
                <c:pt idx="7771">
                  <c:v>7772</c:v>
                </c:pt>
                <c:pt idx="7772">
                  <c:v>7773</c:v>
                </c:pt>
                <c:pt idx="7773">
                  <c:v>7774</c:v>
                </c:pt>
                <c:pt idx="7774">
                  <c:v>7775</c:v>
                </c:pt>
                <c:pt idx="7775">
                  <c:v>7776</c:v>
                </c:pt>
                <c:pt idx="7776">
                  <c:v>7777</c:v>
                </c:pt>
                <c:pt idx="7777">
                  <c:v>7778</c:v>
                </c:pt>
                <c:pt idx="7778">
                  <c:v>7779</c:v>
                </c:pt>
                <c:pt idx="7779">
                  <c:v>7780</c:v>
                </c:pt>
                <c:pt idx="7780">
                  <c:v>7781</c:v>
                </c:pt>
                <c:pt idx="7781">
                  <c:v>7782</c:v>
                </c:pt>
                <c:pt idx="7782">
                  <c:v>7783</c:v>
                </c:pt>
                <c:pt idx="7783">
                  <c:v>7784</c:v>
                </c:pt>
                <c:pt idx="7784">
                  <c:v>7785</c:v>
                </c:pt>
                <c:pt idx="7785">
                  <c:v>7786</c:v>
                </c:pt>
                <c:pt idx="7786">
                  <c:v>7787</c:v>
                </c:pt>
                <c:pt idx="7787">
                  <c:v>7788</c:v>
                </c:pt>
                <c:pt idx="7788">
                  <c:v>7789</c:v>
                </c:pt>
                <c:pt idx="7789">
                  <c:v>7790</c:v>
                </c:pt>
                <c:pt idx="7790">
                  <c:v>7791</c:v>
                </c:pt>
                <c:pt idx="7791">
                  <c:v>7792</c:v>
                </c:pt>
                <c:pt idx="7792">
                  <c:v>7793</c:v>
                </c:pt>
                <c:pt idx="7793">
                  <c:v>7794</c:v>
                </c:pt>
                <c:pt idx="7794">
                  <c:v>7795</c:v>
                </c:pt>
                <c:pt idx="7795">
                  <c:v>7796</c:v>
                </c:pt>
                <c:pt idx="7796">
                  <c:v>7797</c:v>
                </c:pt>
                <c:pt idx="7797">
                  <c:v>7798</c:v>
                </c:pt>
                <c:pt idx="7798">
                  <c:v>7799</c:v>
                </c:pt>
                <c:pt idx="7799">
                  <c:v>7800</c:v>
                </c:pt>
                <c:pt idx="7800">
                  <c:v>7801</c:v>
                </c:pt>
                <c:pt idx="7801">
                  <c:v>7802</c:v>
                </c:pt>
                <c:pt idx="7802">
                  <c:v>7803</c:v>
                </c:pt>
                <c:pt idx="7803">
                  <c:v>7804</c:v>
                </c:pt>
                <c:pt idx="7804">
                  <c:v>7805</c:v>
                </c:pt>
                <c:pt idx="7805">
                  <c:v>7806</c:v>
                </c:pt>
                <c:pt idx="7806">
                  <c:v>7807</c:v>
                </c:pt>
                <c:pt idx="7807">
                  <c:v>7808</c:v>
                </c:pt>
                <c:pt idx="7808">
                  <c:v>7809</c:v>
                </c:pt>
                <c:pt idx="7809">
                  <c:v>7810</c:v>
                </c:pt>
                <c:pt idx="7810">
                  <c:v>7811</c:v>
                </c:pt>
                <c:pt idx="7811">
                  <c:v>7812</c:v>
                </c:pt>
                <c:pt idx="7812">
                  <c:v>7813</c:v>
                </c:pt>
                <c:pt idx="7813">
                  <c:v>7814</c:v>
                </c:pt>
                <c:pt idx="7814">
                  <c:v>7815</c:v>
                </c:pt>
                <c:pt idx="7815">
                  <c:v>7816</c:v>
                </c:pt>
                <c:pt idx="7816">
                  <c:v>7817</c:v>
                </c:pt>
                <c:pt idx="7817">
                  <c:v>7818</c:v>
                </c:pt>
                <c:pt idx="7818">
                  <c:v>7819</c:v>
                </c:pt>
                <c:pt idx="7819">
                  <c:v>7820</c:v>
                </c:pt>
                <c:pt idx="7820">
                  <c:v>7821</c:v>
                </c:pt>
                <c:pt idx="7821">
                  <c:v>7822</c:v>
                </c:pt>
                <c:pt idx="7822">
                  <c:v>7823</c:v>
                </c:pt>
                <c:pt idx="7823">
                  <c:v>7824</c:v>
                </c:pt>
                <c:pt idx="7824">
                  <c:v>7825</c:v>
                </c:pt>
                <c:pt idx="7825">
                  <c:v>7826</c:v>
                </c:pt>
                <c:pt idx="7826">
                  <c:v>7827</c:v>
                </c:pt>
                <c:pt idx="7827">
                  <c:v>7828</c:v>
                </c:pt>
                <c:pt idx="7828">
                  <c:v>7829</c:v>
                </c:pt>
                <c:pt idx="7829">
                  <c:v>7830</c:v>
                </c:pt>
                <c:pt idx="7830">
                  <c:v>7831</c:v>
                </c:pt>
                <c:pt idx="7831">
                  <c:v>7832</c:v>
                </c:pt>
                <c:pt idx="7832">
                  <c:v>7833</c:v>
                </c:pt>
                <c:pt idx="7833">
                  <c:v>7834</c:v>
                </c:pt>
                <c:pt idx="7834">
                  <c:v>7835</c:v>
                </c:pt>
                <c:pt idx="7835">
                  <c:v>7836</c:v>
                </c:pt>
                <c:pt idx="7836">
                  <c:v>7837</c:v>
                </c:pt>
                <c:pt idx="7837">
                  <c:v>7838</c:v>
                </c:pt>
                <c:pt idx="7838">
                  <c:v>7839</c:v>
                </c:pt>
                <c:pt idx="7839">
                  <c:v>7840</c:v>
                </c:pt>
                <c:pt idx="7840">
                  <c:v>7841</c:v>
                </c:pt>
                <c:pt idx="7841">
                  <c:v>7842</c:v>
                </c:pt>
                <c:pt idx="7842">
                  <c:v>7843</c:v>
                </c:pt>
                <c:pt idx="7843">
                  <c:v>7844</c:v>
                </c:pt>
                <c:pt idx="7844">
                  <c:v>7845</c:v>
                </c:pt>
                <c:pt idx="7845">
                  <c:v>7846</c:v>
                </c:pt>
                <c:pt idx="7846">
                  <c:v>7847</c:v>
                </c:pt>
                <c:pt idx="7847">
                  <c:v>7848</c:v>
                </c:pt>
                <c:pt idx="7848">
                  <c:v>7849</c:v>
                </c:pt>
                <c:pt idx="7849">
                  <c:v>7850</c:v>
                </c:pt>
                <c:pt idx="7850">
                  <c:v>7851</c:v>
                </c:pt>
                <c:pt idx="7851">
                  <c:v>7852</c:v>
                </c:pt>
                <c:pt idx="7852">
                  <c:v>7853</c:v>
                </c:pt>
                <c:pt idx="7853">
                  <c:v>7854</c:v>
                </c:pt>
                <c:pt idx="7854">
                  <c:v>7855</c:v>
                </c:pt>
                <c:pt idx="7855">
                  <c:v>7856</c:v>
                </c:pt>
                <c:pt idx="7856">
                  <c:v>7857</c:v>
                </c:pt>
                <c:pt idx="7857">
                  <c:v>7858</c:v>
                </c:pt>
                <c:pt idx="7858">
                  <c:v>7859</c:v>
                </c:pt>
                <c:pt idx="7859">
                  <c:v>7860</c:v>
                </c:pt>
                <c:pt idx="7860">
                  <c:v>7861</c:v>
                </c:pt>
                <c:pt idx="7861">
                  <c:v>7862</c:v>
                </c:pt>
                <c:pt idx="7862">
                  <c:v>7863</c:v>
                </c:pt>
                <c:pt idx="7863">
                  <c:v>7864</c:v>
                </c:pt>
                <c:pt idx="7864">
                  <c:v>7865</c:v>
                </c:pt>
                <c:pt idx="7865">
                  <c:v>7866</c:v>
                </c:pt>
                <c:pt idx="7866">
                  <c:v>7867</c:v>
                </c:pt>
                <c:pt idx="7867">
                  <c:v>7868</c:v>
                </c:pt>
                <c:pt idx="7868">
                  <c:v>7869</c:v>
                </c:pt>
                <c:pt idx="7869">
                  <c:v>7870</c:v>
                </c:pt>
                <c:pt idx="7870">
                  <c:v>7871</c:v>
                </c:pt>
                <c:pt idx="7871">
                  <c:v>7872</c:v>
                </c:pt>
                <c:pt idx="7872">
                  <c:v>7873</c:v>
                </c:pt>
                <c:pt idx="7873">
                  <c:v>7874</c:v>
                </c:pt>
                <c:pt idx="7874">
                  <c:v>7875</c:v>
                </c:pt>
                <c:pt idx="7875">
                  <c:v>7876</c:v>
                </c:pt>
                <c:pt idx="7876">
                  <c:v>7877</c:v>
                </c:pt>
                <c:pt idx="7877">
                  <c:v>7878</c:v>
                </c:pt>
                <c:pt idx="7878">
                  <c:v>7879</c:v>
                </c:pt>
                <c:pt idx="7879">
                  <c:v>7880</c:v>
                </c:pt>
                <c:pt idx="7880">
                  <c:v>7881</c:v>
                </c:pt>
                <c:pt idx="7881">
                  <c:v>7882</c:v>
                </c:pt>
                <c:pt idx="7882">
                  <c:v>7883</c:v>
                </c:pt>
                <c:pt idx="7883">
                  <c:v>7884</c:v>
                </c:pt>
                <c:pt idx="7884">
                  <c:v>7885</c:v>
                </c:pt>
                <c:pt idx="7885">
                  <c:v>7886</c:v>
                </c:pt>
                <c:pt idx="7886">
                  <c:v>7887</c:v>
                </c:pt>
                <c:pt idx="7887">
                  <c:v>7888</c:v>
                </c:pt>
                <c:pt idx="7888">
                  <c:v>7889</c:v>
                </c:pt>
                <c:pt idx="7889">
                  <c:v>7890</c:v>
                </c:pt>
                <c:pt idx="7890">
                  <c:v>7891</c:v>
                </c:pt>
                <c:pt idx="7891">
                  <c:v>7892</c:v>
                </c:pt>
                <c:pt idx="7892">
                  <c:v>7893</c:v>
                </c:pt>
                <c:pt idx="7893">
                  <c:v>7894</c:v>
                </c:pt>
                <c:pt idx="7894">
                  <c:v>7895</c:v>
                </c:pt>
                <c:pt idx="7895">
                  <c:v>7896</c:v>
                </c:pt>
                <c:pt idx="7896">
                  <c:v>7897</c:v>
                </c:pt>
                <c:pt idx="7897">
                  <c:v>7898</c:v>
                </c:pt>
                <c:pt idx="7898">
                  <c:v>7899</c:v>
                </c:pt>
                <c:pt idx="7899">
                  <c:v>7900</c:v>
                </c:pt>
                <c:pt idx="7900">
                  <c:v>7901</c:v>
                </c:pt>
                <c:pt idx="7901">
                  <c:v>7902</c:v>
                </c:pt>
                <c:pt idx="7902">
                  <c:v>7903</c:v>
                </c:pt>
                <c:pt idx="7903">
                  <c:v>7904</c:v>
                </c:pt>
                <c:pt idx="7904">
                  <c:v>7905</c:v>
                </c:pt>
                <c:pt idx="7905">
                  <c:v>7906</c:v>
                </c:pt>
                <c:pt idx="7906">
                  <c:v>7907</c:v>
                </c:pt>
                <c:pt idx="7907">
                  <c:v>7908</c:v>
                </c:pt>
                <c:pt idx="7908">
                  <c:v>7909</c:v>
                </c:pt>
                <c:pt idx="7909">
                  <c:v>7910</c:v>
                </c:pt>
                <c:pt idx="7910">
                  <c:v>7911</c:v>
                </c:pt>
                <c:pt idx="7911">
                  <c:v>7912</c:v>
                </c:pt>
                <c:pt idx="7912">
                  <c:v>7913</c:v>
                </c:pt>
                <c:pt idx="7913">
                  <c:v>7914</c:v>
                </c:pt>
                <c:pt idx="7914">
                  <c:v>7915</c:v>
                </c:pt>
                <c:pt idx="7915">
                  <c:v>7916</c:v>
                </c:pt>
                <c:pt idx="7916">
                  <c:v>7917</c:v>
                </c:pt>
                <c:pt idx="7917">
                  <c:v>7918</c:v>
                </c:pt>
                <c:pt idx="7918">
                  <c:v>7919</c:v>
                </c:pt>
                <c:pt idx="7919">
                  <c:v>7920</c:v>
                </c:pt>
                <c:pt idx="7920">
                  <c:v>7921</c:v>
                </c:pt>
                <c:pt idx="7921">
                  <c:v>7922</c:v>
                </c:pt>
                <c:pt idx="7922">
                  <c:v>7923</c:v>
                </c:pt>
                <c:pt idx="7923">
                  <c:v>7924</c:v>
                </c:pt>
                <c:pt idx="7924">
                  <c:v>7925</c:v>
                </c:pt>
                <c:pt idx="7925">
                  <c:v>7926</c:v>
                </c:pt>
                <c:pt idx="7926">
                  <c:v>7927</c:v>
                </c:pt>
                <c:pt idx="7927">
                  <c:v>7928</c:v>
                </c:pt>
                <c:pt idx="7928">
                  <c:v>7929</c:v>
                </c:pt>
                <c:pt idx="7929">
                  <c:v>7930</c:v>
                </c:pt>
                <c:pt idx="7930">
                  <c:v>7931</c:v>
                </c:pt>
                <c:pt idx="7931">
                  <c:v>7932</c:v>
                </c:pt>
                <c:pt idx="7932">
                  <c:v>7933</c:v>
                </c:pt>
                <c:pt idx="7933">
                  <c:v>7934</c:v>
                </c:pt>
                <c:pt idx="7934">
                  <c:v>7935</c:v>
                </c:pt>
                <c:pt idx="7935">
                  <c:v>7936</c:v>
                </c:pt>
                <c:pt idx="7936">
                  <c:v>7937</c:v>
                </c:pt>
                <c:pt idx="7937">
                  <c:v>7938</c:v>
                </c:pt>
                <c:pt idx="7938">
                  <c:v>7939</c:v>
                </c:pt>
                <c:pt idx="7939">
                  <c:v>7940</c:v>
                </c:pt>
                <c:pt idx="7940">
                  <c:v>7941</c:v>
                </c:pt>
                <c:pt idx="7941">
                  <c:v>7942</c:v>
                </c:pt>
                <c:pt idx="7942">
                  <c:v>7943</c:v>
                </c:pt>
                <c:pt idx="7943">
                  <c:v>7944</c:v>
                </c:pt>
                <c:pt idx="7944">
                  <c:v>7945</c:v>
                </c:pt>
                <c:pt idx="7945">
                  <c:v>7946</c:v>
                </c:pt>
                <c:pt idx="7946">
                  <c:v>7947</c:v>
                </c:pt>
                <c:pt idx="7947">
                  <c:v>7948</c:v>
                </c:pt>
                <c:pt idx="7948">
                  <c:v>7949</c:v>
                </c:pt>
                <c:pt idx="7949">
                  <c:v>7950</c:v>
                </c:pt>
                <c:pt idx="7950">
                  <c:v>7951</c:v>
                </c:pt>
                <c:pt idx="7951">
                  <c:v>7952</c:v>
                </c:pt>
                <c:pt idx="7952">
                  <c:v>7953</c:v>
                </c:pt>
                <c:pt idx="7953">
                  <c:v>7954</c:v>
                </c:pt>
                <c:pt idx="7954">
                  <c:v>7955</c:v>
                </c:pt>
                <c:pt idx="7955">
                  <c:v>7956</c:v>
                </c:pt>
                <c:pt idx="7956">
                  <c:v>7957</c:v>
                </c:pt>
                <c:pt idx="7957">
                  <c:v>7958</c:v>
                </c:pt>
                <c:pt idx="7958">
                  <c:v>7959</c:v>
                </c:pt>
                <c:pt idx="7959">
                  <c:v>7960</c:v>
                </c:pt>
                <c:pt idx="7960">
                  <c:v>7961</c:v>
                </c:pt>
                <c:pt idx="7961">
                  <c:v>7962</c:v>
                </c:pt>
                <c:pt idx="7962">
                  <c:v>7963</c:v>
                </c:pt>
                <c:pt idx="7963">
                  <c:v>7964</c:v>
                </c:pt>
                <c:pt idx="7964">
                  <c:v>7965</c:v>
                </c:pt>
                <c:pt idx="7965">
                  <c:v>7966</c:v>
                </c:pt>
                <c:pt idx="7966">
                  <c:v>7967</c:v>
                </c:pt>
                <c:pt idx="7967">
                  <c:v>7968</c:v>
                </c:pt>
                <c:pt idx="7968">
                  <c:v>7969</c:v>
                </c:pt>
                <c:pt idx="7969">
                  <c:v>7970</c:v>
                </c:pt>
                <c:pt idx="7970">
                  <c:v>7971</c:v>
                </c:pt>
                <c:pt idx="7971">
                  <c:v>7972</c:v>
                </c:pt>
                <c:pt idx="7972">
                  <c:v>7973</c:v>
                </c:pt>
                <c:pt idx="7973">
                  <c:v>7974</c:v>
                </c:pt>
                <c:pt idx="7974">
                  <c:v>7975</c:v>
                </c:pt>
                <c:pt idx="7975">
                  <c:v>7976</c:v>
                </c:pt>
                <c:pt idx="7976">
                  <c:v>7977</c:v>
                </c:pt>
                <c:pt idx="7977">
                  <c:v>7978</c:v>
                </c:pt>
                <c:pt idx="7978">
                  <c:v>7979</c:v>
                </c:pt>
                <c:pt idx="7979">
                  <c:v>7980</c:v>
                </c:pt>
                <c:pt idx="7980">
                  <c:v>7981</c:v>
                </c:pt>
                <c:pt idx="7981">
                  <c:v>7982</c:v>
                </c:pt>
                <c:pt idx="7982">
                  <c:v>7983</c:v>
                </c:pt>
                <c:pt idx="7983">
                  <c:v>7984</c:v>
                </c:pt>
                <c:pt idx="7984">
                  <c:v>7985</c:v>
                </c:pt>
                <c:pt idx="7985">
                  <c:v>7986</c:v>
                </c:pt>
                <c:pt idx="7986">
                  <c:v>7987</c:v>
                </c:pt>
                <c:pt idx="7987">
                  <c:v>7988</c:v>
                </c:pt>
                <c:pt idx="7988">
                  <c:v>7989</c:v>
                </c:pt>
                <c:pt idx="7989">
                  <c:v>7990</c:v>
                </c:pt>
                <c:pt idx="7990">
                  <c:v>7991</c:v>
                </c:pt>
                <c:pt idx="7991">
                  <c:v>7992</c:v>
                </c:pt>
                <c:pt idx="7992">
                  <c:v>7993</c:v>
                </c:pt>
                <c:pt idx="7993">
                  <c:v>7994</c:v>
                </c:pt>
                <c:pt idx="7994">
                  <c:v>7995</c:v>
                </c:pt>
                <c:pt idx="7995">
                  <c:v>7996</c:v>
                </c:pt>
                <c:pt idx="7996">
                  <c:v>7997</c:v>
                </c:pt>
                <c:pt idx="7997">
                  <c:v>7998</c:v>
                </c:pt>
                <c:pt idx="7998">
                  <c:v>7999</c:v>
                </c:pt>
                <c:pt idx="7999">
                  <c:v>8000</c:v>
                </c:pt>
                <c:pt idx="8000">
                  <c:v>8001</c:v>
                </c:pt>
                <c:pt idx="8001">
                  <c:v>8002</c:v>
                </c:pt>
                <c:pt idx="8002">
                  <c:v>8003</c:v>
                </c:pt>
                <c:pt idx="8003">
                  <c:v>8004</c:v>
                </c:pt>
                <c:pt idx="8004">
                  <c:v>8005</c:v>
                </c:pt>
                <c:pt idx="8005">
                  <c:v>8006</c:v>
                </c:pt>
                <c:pt idx="8006">
                  <c:v>8007</c:v>
                </c:pt>
                <c:pt idx="8007">
                  <c:v>8008</c:v>
                </c:pt>
                <c:pt idx="8008">
                  <c:v>8009</c:v>
                </c:pt>
                <c:pt idx="8009">
                  <c:v>8010</c:v>
                </c:pt>
                <c:pt idx="8010">
                  <c:v>8011</c:v>
                </c:pt>
                <c:pt idx="8011">
                  <c:v>8012</c:v>
                </c:pt>
                <c:pt idx="8012">
                  <c:v>8013</c:v>
                </c:pt>
                <c:pt idx="8013">
                  <c:v>8014</c:v>
                </c:pt>
                <c:pt idx="8014">
                  <c:v>8015</c:v>
                </c:pt>
                <c:pt idx="8015">
                  <c:v>8016</c:v>
                </c:pt>
                <c:pt idx="8016">
                  <c:v>8017</c:v>
                </c:pt>
                <c:pt idx="8017">
                  <c:v>8018</c:v>
                </c:pt>
                <c:pt idx="8018">
                  <c:v>8019</c:v>
                </c:pt>
                <c:pt idx="8019">
                  <c:v>8020</c:v>
                </c:pt>
                <c:pt idx="8020">
                  <c:v>8021</c:v>
                </c:pt>
                <c:pt idx="8021">
                  <c:v>8022</c:v>
                </c:pt>
                <c:pt idx="8022">
                  <c:v>8023</c:v>
                </c:pt>
                <c:pt idx="8023">
                  <c:v>8024</c:v>
                </c:pt>
                <c:pt idx="8024">
                  <c:v>8025</c:v>
                </c:pt>
                <c:pt idx="8025">
                  <c:v>8026</c:v>
                </c:pt>
                <c:pt idx="8026">
                  <c:v>8027</c:v>
                </c:pt>
                <c:pt idx="8027">
                  <c:v>8028</c:v>
                </c:pt>
                <c:pt idx="8028">
                  <c:v>8029</c:v>
                </c:pt>
                <c:pt idx="8029">
                  <c:v>8030</c:v>
                </c:pt>
                <c:pt idx="8030">
                  <c:v>8031</c:v>
                </c:pt>
                <c:pt idx="8031">
                  <c:v>8032</c:v>
                </c:pt>
                <c:pt idx="8032">
                  <c:v>8033</c:v>
                </c:pt>
                <c:pt idx="8033">
                  <c:v>8034</c:v>
                </c:pt>
                <c:pt idx="8034">
                  <c:v>8035</c:v>
                </c:pt>
                <c:pt idx="8035">
                  <c:v>8036</c:v>
                </c:pt>
                <c:pt idx="8036">
                  <c:v>8037</c:v>
                </c:pt>
                <c:pt idx="8037">
                  <c:v>8038</c:v>
                </c:pt>
                <c:pt idx="8038">
                  <c:v>8039</c:v>
                </c:pt>
                <c:pt idx="8039">
                  <c:v>8040</c:v>
                </c:pt>
                <c:pt idx="8040">
                  <c:v>8041</c:v>
                </c:pt>
                <c:pt idx="8041">
                  <c:v>8042</c:v>
                </c:pt>
                <c:pt idx="8042">
                  <c:v>8043</c:v>
                </c:pt>
                <c:pt idx="8043">
                  <c:v>8044</c:v>
                </c:pt>
                <c:pt idx="8044">
                  <c:v>8045</c:v>
                </c:pt>
                <c:pt idx="8045">
                  <c:v>8046</c:v>
                </c:pt>
                <c:pt idx="8046">
                  <c:v>8047</c:v>
                </c:pt>
                <c:pt idx="8047">
                  <c:v>8048</c:v>
                </c:pt>
                <c:pt idx="8048">
                  <c:v>8049</c:v>
                </c:pt>
                <c:pt idx="8049">
                  <c:v>8050</c:v>
                </c:pt>
                <c:pt idx="8050">
                  <c:v>8051</c:v>
                </c:pt>
                <c:pt idx="8051">
                  <c:v>8052</c:v>
                </c:pt>
                <c:pt idx="8052">
                  <c:v>8053</c:v>
                </c:pt>
                <c:pt idx="8053">
                  <c:v>8054</c:v>
                </c:pt>
                <c:pt idx="8054">
                  <c:v>8055</c:v>
                </c:pt>
                <c:pt idx="8055">
                  <c:v>8056</c:v>
                </c:pt>
                <c:pt idx="8056">
                  <c:v>8057</c:v>
                </c:pt>
                <c:pt idx="8057">
                  <c:v>8058</c:v>
                </c:pt>
                <c:pt idx="8058">
                  <c:v>8059</c:v>
                </c:pt>
                <c:pt idx="8059">
                  <c:v>8060</c:v>
                </c:pt>
                <c:pt idx="8060">
                  <c:v>8061</c:v>
                </c:pt>
                <c:pt idx="8061">
                  <c:v>8062</c:v>
                </c:pt>
                <c:pt idx="8062">
                  <c:v>8063</c:v>
                </c:pt>
                <c:pt idx="8063">
                  <c:v>8064</c:v>
                </c:pt>
                <c:pt idx="8064">
                  <c:v>8065</c:v>
                </c:pt>
                <c:pt idx="8065">
                  <c:v>8066</c:v>
                </c:pt>
                <c:pt idx="8066">
                  <c:v>8067</c:v>
                </c:pt>
                <c:pt idx="8067">
                  <c:v>8068</c:v>
                </c:pt>
                <c:pt idx="8068">
                  <c:v>8069</c:v>
                </c:pt>
                <c:pt idx="8069">
                  <c:v>8070</c:v>
                </c:pt>
                <c:pt idx="8070">
                  <c:v>8071</c:v>
                </c:pt>
                <c:pt idx="8071">
                  <c:v>8072</c:v>
                </c:pt>
                <c:pt idx="8072">
                  <c:v>8073</c:v>
                </c:pt>
                <c:pt idx="8073">
                  <c:v>8074</c:v>
                </c:pt>
                <c:pt idx="8074">
                  <c:v>8075</c:v>
                </c:pt>
                <c:pt idx="8075">
                  <c:v>8076</c:v>
                </c:pt>
                <c:pt idx="8076">
                  <c:v>8077</c:v>
                </c:pt>
                <c:pt idx="8077">
                  <c:v>8078</c:v>
                </c:pt>
                <c:pt idx="8078">
                  <c:v>8079</c:v>
                </c:pt>
                <c:pt idx="8079">
                  <c:v>8080</c:v>
                </c:pt>
                <c:pt idx="8080">
                  <c:v>8081</c:v>
                </c:pt>
                <c:pt idx="8081">
                  <c:v>8082</c:v>
                </c:pt>
                <c:pt idx="8082">
                  <c:v>8083</c:v>
                </c:pt>
                <c:pt idx="8083">
                  <c:v>8084</c:v>
                </c:pt>
                <c:pt idx="8084">
                  <c:v>8085</c:v>
                </c:pt>
                <c:pt idx="8085">
                  <c:v>8086</c:v>
                </c:pt>
                <c:pt idx="8086">
                  <c:v>8087</c:v>
                </c:pt>
                <c:pt idx="8087">
                  <c:v>8088</c:v>
                </c:pt>
                <c:pt idx="8088">
                  <c:v>8089</c:v>
                </c:pt>
                <c:pt idx="8089">
                  <c:v>8090</c:v>
                </c:pt>
                <c:pt idx="8090">
                  <c:v>8091</c:v>
                </c:pt>
                <c:pt idx="8091">
                  <c:v>8092</c:v>
                </c:pt>
                <c:pt idx="8092">
                  <c:v>8093</c:v>
                </c:pt>
                <c:pt idx="8093">
                  <c:v>8094</c:v>
                </c:pt>
                <c:pt idx="8094">
                  <c:v>8095</c:v>
                </c:pt>
                <c:pt idx="8095">
                  <c:v>8096</c:v>
                </c:pt>
                <c:pt idx="8096">
                  <c:v>8097</c:v>
                </c:pt>
                <c:pt idx="8097">
                  <c:v>8098</c:v>
                </c:pt>
                <c:pt idx="8098">
                  <c:v>8099</c:v>
                </c:pt>
                <c:pt idx="8099">
                  <c:v>8100</c:v>
                </c:pt>
                <c:pt idx="8100">
                  <c:v>8101</c:v>
                </c:pt>
                <c:pt idx="8101">
                  <c:v>8102</c:v>
                </c:pt>
                <c:pt idx="8102">
                  <c:v>8103</c:v>
                </c:pt>
                <c:pt idx="8103">
                  <c:v>8104</c:v>
                </c:pt>
                <c:pt idx="8104">
                  <c:v>8105</c:v>
                </c:pt>
                <c:pt idx="8105">
                  <c:v>8106</c:v>
                </c:pt>
                <c:pt idx="8106">
                  <c:v>8107</c:v>
                </c:pt>
                <c:pt idx="8107">
                  <c:v>8108</c:v>
                </c:pt>
                <c:pt idx="8108">
                  <c:v>8109</c:v>
                </c:pt>
                <c:pt idx="8109">
                  <c:v>8110</c:v>
                </c:pt>
                <c:pt idx="8110">
                  <c:v>8111</c:v>
                </c:pt>
                <c:pt idx="8111">
                  <c:v>8112</c:v>
                </c:pt>
                <c:pt idx="8112">
                  <c:v>8113</c:v>
                </c:pt>
                <c:pt idx="8113">
                  <c:v>8114</c:v>
                </c:pt>
                <c:pt idx="8114">
                  <c:v>8115</c:v>
                </c:pt>
                <c:pt idx="8115">
                  <c:v>8116</c:v>
                </c:pt>
                <c:pt idx="8116">
                  <c:v>8117</c:v>
                </c:pt>
                <c:pt idx="8117">
                  <c:v>8118</c:v>
                </c:pt>
                <c:pt idx="8118">
                  <c:v>8119</c:v>
                </c:pt>
                <c:pt idx="8119">
                  <c:v>8120</c:v>
                </c:pt>
                <c:pt idx="8120">
                  <c:v>8121</c:v>
                </c:pt>
                <c:pt idx="8121">
                  <c:v>8122</c:v>
                </c:pt>
                <c:pt idx="8122">
                  <c:v>8123</c:v>
                </c:pt>
                <c:pt idx="8123">
                  <c:v>8124</c:v>
                </c:pt>
                <c:pt idx="8124">
                  <c:v>8125</c:v>
                </c:pt>
                <c:pt idx="8125">
                  <c:v>8126</c:v>
                </c:pt>
                <c:pt idx="8126">
                  <c:v>8127</c:v>
                </c:pt>
                <c:pt idx="8127">
                  <c:v>8128</c:v>
                </c:pt>
                <c:pt idx="8128">
                  <c:v>8129</c:v>
                </c:pt>
                <c:pt idx="8129">
                  <c:v>8130</c:v>
                </c:pt>
                <c:pt idx="8130">
                  <c:v>8131</c:v>
                </c:pt>
                <c:pt idx="8131">
                  <c:v>8132</c:v>
                </c:pt>
                <c:pt idx="8132">
                  <c:v>8133</c:v>
                </c:pt>
                <c:pt idx="8133">
                  <c:v>8134</c:v>
                </c:pt>
                <c:pt idx="8134">
                  <c:v>8135</c:v>
                </c:pt>
                <c:pt idx="8135">
                  <c:v>8136</c:v>
                </c:pt>
                <c:pt idx="8136">
                  <c:v>8137</c:v>
                </c:pt>
                <c:pt idx="8137">
                  <c:v>8138</c:v>
                </c:pt>
                <c:pt idx="8138">
                  <c:v>8139</c:v>
                </c:pt>
                <c:pt idx="8139">
                  <c:v>8140</c:v>
                </c:pt>
                <c:pt idx="8140">
                  <c:v>8141</c:v>
                </c:pt>
                <c:pt idx="8141">
                  <c:v>8142</c:v>
                </c:pt>
                <c:pt idx="8142">
                  <c:v>8143</c:v>
                </c:pt>
                <c:pt idx="8143">
                  <c:v>8144</c:v>
                </c:pt>
                <c:pt idx="8144">
                  <c:v>8145</c:v>
                </c:pt>
                <c:pt idx="8145">
                  <c:v>8146</c:v>
                </c:pt>
                <c:pt idx="8146">
                  <c:v>8147</c:v>
                </c:pt>
                <c:pt idx="8147">
                  <c:v>8148</c:v>
                </c:pt>
                <c:pt idx="8148">
                  <c:v>8149</c:v>
                </c:pt>
                <c:pt idx="8149">
                  <c:v>8150</c:v>
                </c:pt>
                <c:pt idx="8150">
                  <c:v>8151</c:v>
                </c:pt>
                <c:pt idx="8151">
                  <c:v>8152</c:v>
                </c:pt>
                <c:pt idx="8152">
                  <c:v>8153</c:v>
                </c:pt>
                <c:pt idx="8153">
                  <c:v>8154</c:v>
                </c:pt>
                <c:pt idx="8154">
                  <c:v>8155</c:v>
                </c:pt>
                <c:pt idx="8155">
                  <c:v>8156</c:v>
                </c:pt>
                <c:pt idx="8156">
                  <c:v>8157</c:v>
                </c:pt>
                <c:pt idx="8157">
                  <c:v>8158</c:v>
                </c:pt>
                <c:pt idx="8158">
                  <c:v>8159</c:v>
                </c:pt>
                <c:pt idx="8159">
                  <c:v>8160</c:v>
                </c:pt>
                <c:pt idx="8160">
                  <c:v>8161</c:v>
                </c:pt>
                <c:pt idx="8161">
                  <c:v>8162</c:v>
                </c:pt>
                <c:pt idx="8162">
                  <c:v>8163</c:v>
                </c:pt>
                <c:pt idx="8163">
                  <c:v>8164</c:v>
                </c:pt>
                <c:pt idx="8164">
                  <c:v>8165</c:v>
                </c:pt>
                <c:pt idx="8165">
                  <c:v>8166</c:v>
                </c:pt>
                <c:pt idx="8166">
                  <c:v>8167</c:v>
                </c:pt>
                <c:pt idx="8167">
                  <c:v>8168</c:v>
                </c:pt>
                <c:pt idx="8168">
                  <c:v>8169</c:v>
                </c:pt>
                <c:pt idx="8169">
                  <c:v>8170</c:v>
                </c:pt>
                <c:pt idx="8170">
                  <c:v>8171</c:v>
                </c:pt>
                <c:pt idx="8171">
                  <c:v>8172</c:v>
                </c:pt>
                <c:pt idx="8172">
                  <c:v>8173</c:v>
                </c:pt>
                <c:pt idx="8173">
                  <c:v>8174</c:v>
                </c:pt>
                <c:pt idx="8174">
                  <c:v>8175</c:v>
                </c:pt>
                <c:pt idx="8175">
                  <c:v>8176</c:v>
                </c:pt>
                <c:pt idx="8176">
                  <c:v>8177</c:v>
                </c:pt>
                <c:pt idx="8177">
                  <c:v>8178</c:v>
                </c:pt>
                <c:pt idx="8178">
                  <c:v>8179</c:v>
                </c:pt>
                <c:pt idx="8179">
                  <c:v>8180</c:v>
                </c:pt>
                <c:pt idx="8180">
                  <c:v>8181</c:v>
                </c:pt>
                <c:pt idx="8181">
                  <c:v>8182</c:v>
                </c:pt>
                <c:pt idx="8182">
                  <c:v>8183</c:v>
                </c:pt>
                <c:pt idx="8183">
                  <c:v>8184</c:v>
                </c:pt>
                <c:pt idx="8184">
                  <c:v>8185</c:v>
                </c:pt>
                <c:pt idx="8185">
                  <c:v>8186</c:v>
                </c:pt>
                <c:pt idx="8186">
                  <c:v>8187</c:v>
                </c:pt>
                <c:pt idx="8187">
                  <c:v>8188</c:v>
                </c:pt>
                <c:pt idx="8188">
                  <c:v>8189</c:v>
                </c:pt>
                <c:pt idx="8189">
                  <c:v>8190</c:v>
                </c:pt>
                <c:pt idx="8190">
                  <c:v>8191</c:v>
                </c:pt>
                <c:pt idx="8191">
                  <c:v>8192</c:v>
                </c:pt>
                <c:pt idx="8192">
                  <c:v>8193</c:v>
                </c:pt>
                <c:pt idx="8193">
                  <c:v>8194</c:v>
                </c:pt>
                <c:pt idx="8194">
                  <c:v>8195</c:v>
                </c:pt>
                <c:pt idx="8195">
                  <c:v>8196</c:v>
                </c:pt>
                <c:pt idx="8196">
                  <c:v>8197</c:v>
                </c:pt>
                <c:pt idx="8197">
                  <c:v>8198</c:v>
                </c:pt>
                <c:pt idx="8198">
                  <c:v>8199</c:v>
                </c:pt>
                <c:pt idx="8199">
                  <c:v>8200</c:v>
                </c:pt>
                <c:pt idx="8200">
                  <c:v>8201</c:v>
                </c:pt>
                <c:pt idx="8201">
                  <c:v>8202</c:v>
                </c:pt>
                <c:pt idx="8202">
                  <c:v>8203</c:v>
                </c:pt>
                <c:pt idx="8203">
                  <c:v>8204</c:v>
                </c:pt>
                <c:pt idx="8204">
                  <c:v>8205</c:v>
                </c:pt>
                <c:pt idx="8205">
                  <c:v>8206</c:v>
                </c:pt>
                <c:pt idx="8206">
                  <c:v>8207</c:v>
                </c:pt>
                <c:pt idx="8207">
                  <c:v>8208</c:v>
                </c:pt>
                <c:pt idx="8208">
                  <c:v>8209</c:v>
                </c:pt>
                <c:pt idx="8209">
                  <c:v>8210</c:v>
                </c:pt>
                <c:pt idx="8210">
                  <c:v>8211</c:v>
                </c:pt>
                <c:pt idx="8211">
                  <c:v>8212</c:v>
                </c:pt>
                <c:pt idx="8212">
                  <c:v>8213</c:v>
                </c:pt>
                <c:pt idx="8213">
                  <c:v>8214</c:v>
                </c:pt>
                <c:pt idx="8214">
                  <c:v>8215</c:v>
                </c:pt>
                <c:pt idx="8215">
                  <c:v>8216</c:v>
                </c:pt>
                <c:pt idx="8216">
                  <c:v>8217</c:v>
                </c:pt>
                <c:pt idx="8217">
                  <c:v>8218</c:v>
                </c:pt>
                <c:pt idx="8218">
                  <c:v>8219</c:v>
                </c:pt>
                <c:pt idx="8219">
                  <c:v>8220</c:v>
                </c:pt>
                <c:pt idx="8220">
                  <c:v>8221</c:v>
                </c:pt>
                <c:pt idx="8221">
                  <c:v>8222</c:v>
                </c:pt>
                <c:pt idx="8222">
                  <c:v>8223</c:v>
                </c:pt>
                <c:pt idx="8223">
                  <c:v>8224</c:v>
                </c:pt>
                <c:pt idx="8224">
                  <c:v>8225</c:v>
                </c:pt>
                <c:pt idx="8225">
                  <c:v>8226</c:v>
                </c:pt>
                <c:pt idx="8226">
                  <c:v>8227</c:v>
                </c:pt>
                <c:pt idx="8227">
                  <c:v>8228</c:v>
                </c:pt>
                <c:pt idx="8228">
                  <c:v>8229</c:v>
                </c:pt>
                <c:pt idx="8229">
                  <c:v>8230</c:v>
                </c:pt>
                <c:pt idx="8230">
                  <c:v>8231</c:v>
                </c:pt>
                <c:pt idx="8231">
                  <c:v>8232</c:v>
                </c:pt>
                <c:pt idx="8232">
                  <c:v>8233</c:v>
                </c:pt>
                <c:pt idx="8233">
                  <c:v>8234</c:v>
                </c:pt>
                <c:pt idx="8234">
                  <c:v>8235</c:v>
                </c:pt>
                <c:pt idx="8235">
                  <c:v>8236</c:v>
                </c:pt>
                <c:pt idx="8236">
                  <c:v>8237</c:v>
                </c:pt>
                <c:pt idx="8237">
                  <c:v>8238</c:v>
                </c:pt>
                <c:pt idx="8238">
                  <c:v>8239</c:v>
                </c:pt>
                <c:pt idx="8239">
                  <c:v>8240</c:v>
                </c:pt>
                <c:pt idx="8240">
                  <c:v>8241</c:v>
                </c:pt>
                <c:pt idx="8241">
                  <c:v>8242</c:v>
                </c:pt>
                <c:pt idx="8242">
                  <c:v>8243</c:v>
                </c:pt>
                <c:pt idx="8243">
                  <c:v>8244</c:v>
                </c:pt>
                <c:pt idx="8244">
                  <c:v>8245</c:v>
                </c:pt>
                <c:pt idx="8245">
                  <c:v>8246</c:v>
                </c:pt>
                <c:pt idx="8246">
                  <c:v>8247</c:v>
                </c:pt>
                <c:pt idx="8247">
                  <c:v>8248</c:v>
                </c:pt>
                <c:pt idx="8248">
                  <c:v>8249</c:v>
                </c:pt>
                <c:pt idx="8249">
                  <c:v>8250</c:v>
                </c:pt>
                <c:pt idx="8250">
                  <c:v>8251</c:v>
                </c:pt>
                <c:pt idx="8251">
                  <c:v>8252</c:v>
                </c:pt>
                <c:pt idx="8252">
                  <c:v>8253</c:v>
                </c:pt>
                <c:pt idx="8253">
                  <c:v>8254</c:v>
                </c:pt>
                <c:pt idx="8254">
                  <c:v>8255</c:v>
                </c:pt>
                <c:pt idx="8255">
                  <c:v>8256</c:v>
                </c:pt>
                <c:pt idx="8256">
                  <c:v>8257</c:v>
                </c:pt>
                <c:pt idx="8257">
                  <c:v>8258</c:v>
                </c:pt>
                <c:pt idx="8258">
                  <c:v>8259</c:v>
                </c:pt>
                <c:pt idx="8259">
                  <c:v>8260</c:v>
                </c:pt>
                <c:pt idx="8260">
                  <c:v>8261</c:v>
                </c:pt>
                <c:pt idx="8261">
                  <c:v>8262</c:v>
                </c:pt>
                <c:pt idx="8262">
                  <c:v>8263</c:v>
                </c:pt>
                <c:pt idx="8263">
                  <c:v>8264</c:v>
                </c:pt>
                <c:pt idx="8264">
                  <c:v>8265</c:v>
                </c:pt>
                <c:pt idx="8265">
                  <c:v>8266</c:v>
                </c:pt>
                <c:pt idx="8266">
                  <c:v>8267</c:v>
                </c:pt>
                <c:pt idx="8267">
                  <c:v>8268</c:v>
                </c:pt>
                <c:pt idx="8268">
                  <c:v>8269</c:v>
                </c:pt>
                <c:pt idx="8269">
                  <c:v>8270</c:v>
                </c:pt>
                <c:pt idx="8270">
                  <c:v>8271</c:v>
                </c:pt>
                <c:pt idx="8271">
                  <c:v>8272</c:v>
                </c:pt>
                <c:pt idx="8272">
                  <c:v>8273</c:v>
                </c:pt>
                <c:pt idx="8273">
                  <c:v>8274</c:v>
                </c:pt>
                <c:pt idx="8274">
                  <c:v>8275</c:v>
                </c:pt>
                <c:pt idx="8275">
                  <c:v>8276</c:v>
                </c:pt>
                <c:pt idx="8276">
                  <c:v>8277</c:v>
                </c:pt>
                <c:pt idx="8277">
                  <c:v>8278</c:v>
                </c:pt>
                <c:pt idx="8278">
                  <c:v>8279</c:v>
                </c:pt>
                <c:pt idx="8279">
                  <c:v>8280</c:v>
                </c:pt>
                <c:pt idx="8280">
                  <c:v>8281</c:v>
                </c:pt>
                <c:pt idx="8281">
                  <c:v>8282</c:v>
                </c:pt>
                <c:pt idx="8282">
                  <c:v>8283</c:v>
                </c:pt>
                <c:pt idx="8283">
                  <c:v>8284</c:v>
                </c:pt>
                <c:pt idx="8284">
                  <c:v>8285</c:v>
                </c:pt>
                <c:pt idx="8285">
                  <c:v>8286</c:v>
                </c:pt>
                <c:pt idx="8286">
                  <c:v>8287</c:v>
                </c:pt>
                <c:pt idx="8287">
                  <c:v>8288</c:v>
                </c:pt>
                <c:pt idx="8288">
                  <c:v>8289</c:v>
                </c:pt>
                <c:pt idx="8289">
                  <c:v>8290</c:v>
                </c:pt>
                <c:pt idx="8290">
                  <c:v>8291</c:v>
                </c:pt>
                <c:pt idx="8291">
                  <c:v>8292</c:v>
                </c:pt>
                <c:pt idx="8292">
                  <c:v>8293</c:v>
                </c:pt>
                <c:pt idx="8293">
                  <c:v>8294</c:v>
                </c:pt>
                <c:pt idx="8294">
                  <c:v>8295</c:v>
                </c:pt>
                <c:pt idx="8295">
                  <c:v>8296</c:v>
                </c:pt>
                <c:pt idx="8296">
                  <c:v>8297</c:v>
                </c:pt>
                <c:pt idx="8297">
                  <c:v>8298</c:v>
                </c:pt>
                <c:pt idx="8298">
                  <c:v>8299</c:v>
                </c:pt>
                <c:pt idx="8299">
                  <c:v>8300</c:v>
                </c:pt>
                <c:pt idx="8300">
                  <c:v>8301</c:v>
                </c:pt>
                <c:pt idx="8301">
                  <c:v>8302</c:v>
                </c:pt>
                <c:pt idx="8302">
                  <c:v>8303</c:v>
                </c:pt>
                <c:pt idx="8303">
                  <c:v>8304</c:v>
                </c:pt>
                <c:pt idx="8304">
                  <c:v>8305</c:v>
                </c:pt>
                <c:pt idx="8305">
                  <c:v>8306</c:v>
                </c:pt>
                <c:pt idx="8306">
                  <c:v>8307</c:v>
                </c:pt>
                <c:pt idx="8307">
                  <c:v>8308</c:v>
                </c:pt>
                <c:pt idx="8308">
                  <c:v>8309</c:v>
                </c:pt>
                <c:pt idx="8309">
                  <c:v>8310</c:v>
                </c:pt>
                <c:pt idx="8310">
                  <c:v>8311</c:v>
                </c:pt>
                <c:pt idx="8311">
                  <c:v>8312</c:v>
                </c:pt>
                <c:pt idx="8312">
                  <c:v>8313</c:v>
                </c:pt>
                <c:pt idx="8313">
                  <c:v>8314</c:v>
                </c:pt>
                <c:pt idx="8314">
                  <c:v>8315</c:v>
                </c:pt>
                <c:pt idx="8315">
                  <c:v>8316</c:v>
                </c:pt>
                <c:pt idx="8316">
                  <c:v>8317</c:v>
                </c:pt>
                <c:pt idx="8317">
                  <c:v>8318</c:v>
                </c:pt>
                <c:pt idx="8318">
                  <c:v>8319</c:v>
                </c:pt>
                <c:pt idx="8319">
                  <c:v>8320</c:v>
                </c:pt>
                <c:pt idx="8320">
                  <c:v>8321</c:v>
                </c:pt>
                <c:pt idx="8321">
                  <c:v>8322</c:v>
                </c:pt>
                <c:pt idx="8322">
                  <c:v>8323</c:v>
                </c:pt>
                <c:pt idx="8323">
                  <c:v>8324</c:v>
                </c:pt>
                <c:pt idx="8324">
                  <c:v>8325</c:v>
                </c:pt>
                <c:pt idx="8325">
                  <c:v>8326</c:v>
                </c:pt>
                <c:pt idx="8326">
                  <c:v>8327</c:v>
                </c:pt>
                <c:pt idx="8327">
                  <c:v>8328</c:v>
                </c:pt>
                <c:pt idx="8328">
                  <c:v>8329</c:v>
                </c:pt>
                <c:pt idx="8329">
                  <c:v>8330</c:v>
                </c:pt>
                <c:pt idx="8330">
                  <c:v>8331</c:v>
                </c:pt>
                <c:pt idx="8331">
                  <c:v>8332</c:v>
                </c:pt>
                <c:pt idx="8332">
                  <c:v>8333</c:v>
                </c:pt>
                <c:pt idx="8333">
                  <c:v>8334</c:v>
                </c:pt>
                <c:pt idx="8334">
                  <c:v>8335</c:v>
                </c:pt>
                <c:pt idx="8335">
                  <c:v>8336</c:v>
                </c:pt>
                <c:pt idx="8336">
                  <c:v>8337</c:v>
                </c:pt>
                <c:pt idx="8337">
                  <c:v>8338</c:v>
                </c:pt>
                <c:pt idx="8338">
                  <c:v>8339</c:v>
                </c:pt>
                <c:pt idx="8339">
                  <c:v>8340</c:v>
                </c:pt>
                <c:pt idx="8340">
                  <c:v>8341</c:v>
                </c:pt>
                <c:pt idx="8341">
                  <c:v>8342</c:v>
                </c:pt>
                <c:pt idx="8342">
                  <c:v>8343</c:v>
                </c:pt>
                <c:pt idx="8343">
                  <c:v>8344</c:v>
                </c:pt>
                <c:pt idx="8344">
                  <c:v>8345</c:v>
                </c:pt>
                <c:pt idx="8345">
                  <c:v>8346</c:v>
                </c:pt>
                <c:pt idx="8346">
                  <c:v>8347</c:v>
                </c:pt>
                <c:pt idx="8347">
                  <c:v>8348</c:v>
                </c:pt>
                <c:pt idx="8348">
                  <c:v>8349</c:v>
                </c:pt>
                <c:pt idx="8349">
                  <c:v>8350</c:v>
                </c:pt>
                <c:pt idx="8350">
                  <c:v>8351</c:v>
                </c:pt>
                <c:pt idx="8351">
                  <c:v>8352</c:v>
                </c:pt>
                <c:pt idx="8352">
                  <c:v>8353</c:v>
                </c:pt>
                <c:pt idx="8353">
                  <c:v>8354</c:v>
                </c:pt>
                <c:pt idx="8354">
                  <c:v>8355</c:v>
                </c:pt>
                <c:pt idx="8355">
                  <c:v>8356</c:v>
                </c:pt>
                <c:pt idx="8356">
                  <c:v>8357</c:v>
                </c:pt>
                <c:pt idx="8357">
                  <c:v>8358</c:v>
                </c:pt>
                <c:pt idx="8358">
                  <c:v>8359</c:v>
                </c:pt>
                <c:pt idx="8359">
                  <c:v>8360</c:v>
                </c:pt>
                <c:pt idx="8360">
                  <c:v>8361</c:v>
                </c:pt>
                <c:pt idx="8361">
                  <c:v>8362</c:v>
                </c:pt>
                <c:pt idx="8362">
                  <c:v>8363</c:v>
                </c:pt>
                <c:pt idx="8363">
                  <c:v>8364</c:v>
                </c:pt>
                <c:pt idx="8364">
                  <c:v>8365</c:v>
                </c:pt>
                <c:pt idx="8365">
                  <c:v>8366</c:v>
                </c:pt>
                <c:pt idx="8366">
                  <c:v>8367</c:v>
                </c:pt>
                <c:pt idx="8367">
                  <c:v>8368</c:v>
                </c:pt>
                <c:pt idx="8368">
                  <c:v>8369</c:v>
                </c:pt>
                <c:pt idx="8369">
                  <c:v>8370</c:v>
                </c:pt>
                <c:pt idx="8370">
                  <c:v>8371</c:v>
                </c:pt>
                <c:pt idx="8371">
                  <c:v>8372</c:v>
                </c:pt>
                <c:pt idx="8372">
                  <c:v>8373</c:v>
                </c:pt>
                <c:pt idx="8373">
                  <c:v>8374</c:v>
                </c:pt>
                <c:pt idx="8374">
                  <c:v>8375</c:v>
                </c:pt>
                <c:pt idx="8375">
                  <c:v>8376</c:v>
                </c:pt>
                <c:pt idx="8376">
                  <c:v>8377</c:v>
                </c:pt>
                <c:pt idx="8377">
                  <c:v>8378</c:v>
                </c:pt>
                <c:pt idx="8378">
                  <c:v>8379</c:v>
                </c:pt>
                <c:pt idx="8379">
                  <c:v>8380</c:v>
                </c:pt>
                <c:pt idx="8380">
                  <c:v>8381</c:v>
                </c:pt>
                <c:pt idx="8381">
                  <c:v>8382</c:v>
                </c:pt>
                <c:pt idx="8382">
                  <c:v>8383</c:v>
                </c:pt>
                <c:pt idx="8383">
                  <c:v>8384</c:v>
                </c:pt>
                <c:pt idx="8384">
                  <c:v>8385</c:v>
                </c:pt>
                <c:pt idx="8385">
                  <c:v>8386</c:v>
                </c:pt>
                <c:pt idx="8386">
                  <c:v>8387</c:v>
                </c:pt>
                <c:pt idx="8387">
                  <c:v>8388</c:v>
                </c:pt>
                <c:pt idx="8388">
                  <c:v>8389</c:v>
                </c:pt>
                <c:pt idx="8389">
                  <c:v>8390</c:v>
                </c:pt>
                <c:pt idx="8390">
                  <c:v>8391</c:v>
                </c:pt>
                <c:pt idx="8391">
                  <c:v>8392</c:v>
                </c:pt>
                <c:pt idx="8392">
                  <c:v>8393</c:v>
                </c:pt>
                <c:pt idx="8393">
                  <c:v>8394</c:v>
                </c:pt>
                <c:pt idx="8394">
                  <c:v>8395</c:v>
                </c:pt>
                <c:pt idx="8395">
                  <c:v>8396</c:v>
                </c:pt>
                <c:pt idx="8396">
                  <c:v>8397</c:v>
                </c:pt>
                <c:pt idx="8397">
                  <c:v>8398</c:v>
                </c:pt>
                <c:pt idx="8398">
                  <c:v>8399</c:v>
                </c:pt>
                <c:pt idx="8399">
                  <c:v>8400</c:v>
                </c:pt>
                <c:pt idx="8400">
                  <c:v>8401</c:v>
                </c:pt>
                <c:pt idx="8401">
                  <c:v>8402</c:v>
                </c:pt>
                <c:pt idx="8402">
                  <c:v>8403</c:v>
                </c:pt>
                <c:pt idx="8403">
                  <c:v>8404</c:v>
                </c:pt>
                <c:pt idx="8404">
                  <c:v>8405</c:v>
                </c:pt>
                <c:pt idx="8405">
                  <c:v>8406</c:v>
                </c:pt>
                <c:pt idx="8406">
                  <c:v>8407</c:v>
                </c:pt>
                <c:pt idx="8407">
                  <c:v>8408</c:v>
                </c:pt>
                <c:pt idx="8408">
                  <c:v>8409</c:v>
                </c:pt>
                <c:pt idx="8409">
                  <c:v>8410</c:v>
                </c:pt>
                <c:pt idx="8410">
                  <c:v>8411</c:v>
                </c:pt>
                <c:pt idx="8411">
                  <c:v>8412</c:v>
                </c:pt>
                <c:pt idx="8412">
                  <c:v>8413</c:v>
                </c:pt>
                <c:pt idx="8413">
                  <c:v>8414</c:v>
                </c:pt>
                <c:pt idx="8414">
                  <c:v>8415</c:v>
                </c:pt>
                <c:pt idx="8415">
                  <c:v>8416</c:v>
                </c:pt>
                <c:pt idx="8416">
                  <c:v>8417</c:v>
                </c:pt>
                <c:pt idx="8417">
                  <c:v>8418</c:v>
                </c:pt>
                <c:pt idx="8418">
                  <c:v>8419</c:v>
                </c:pt>
                <c:pt idx="8419">
                  <c:v>8420</c:v>
                </c:pt>
                <c:pt idx="8420">
                  <c:v>8421</c:v>
                </c:pt>
                <c:pt idx="8421">
                  <c:v>8422</c:v>
                </c:pt>
                <c:pt idx="8422">
                  <c:v>8423</c:v>
                </c:pt>
                <c:pt idx="8423">
                  <c:v>8424</c:v>
                </c:pt>
                <c:pt idx="8424">
                  <c:v>8425</c:v>
                </c:pt>
                <c:pt idx="8425">
                  <c:v>8426</c:v>
                </c:pt>
                <c:pt idx="8426">
                  <c:v>8427</c:v>
                </c:pt>
                <c:pt idx="8427">
                  <c:v>8428</c:v>
                </c:pt>
                <c:pt idx="8428">
                  <c:v>8429</c:v>
                </c:pt>
                <c:pt idx="8429">
                  <c:v>8430</c:v>
                </c:pt>
                <c:pt idx="8430">
                  <c:v>8431</c:v>
                </c:pt>
                <c:pt idx="8431">
                  <c:v>8432</c:v>
                </c:pt>
                <c:pt idx="8432">
                  <c:v>8433</c:v>
                </c:pt>
                <c:pt idx="8433">
                  <c:v>8434</c:v>
                </c:pt>
                <c:pt idx="8434">
                  <c:v>8435</c:v>
                </c:pt>
                <c:pt idx="8435">
                  <c:v>8436</c:v>
                </c:pt>
                <c:pt idx="8436">
                  <c:v>8437</c:v>
                </c:pt>
                <c:pt idx="8437">
                  <c:v>8438</c:v>
                </c:pt>
                <c:pt idx="8438">
                  <c:v>8439</c:v>
                </c:pt>
                <c:pt idx="8439">
                  <c:v>8440</c:v>
                </c:pt>
                <c:pt idx="8440">
                  <c:v>8441</c:v>
                </c:pt>
                <c:pt idx="8441">
                  <c:v>8442</c:v>
                </c:pt>
                <c:pt idx="8442">
                  <c:v>8443</c:v>
                </c:pt>
                <c:pt idx="8443">
                  <c:v>8444</c:v>
                </c:pt>
                <c:pt idx="8444">
                  <c:v>8445</c:v>
                </c:pt>
                <c:pt idx="8445">
                  <c:v>8446</c:v>
                </c:pt>
                <c:pt idx="8446">
                  <c:v>8447</c:v>
                </c:pt>
                <c:pt idx="8447">
                  <c:v>8448</c:v>
                </c:pt>
                <c:pt idx="8448">
                  <c:v>8449</c:v>
                </c:pt>
                <c:pt idx="8449">
                  <c:v>8450</c:v>
                </c:pt>
                <c:pt idx="8450">
                  <c:v>8451</c:v>
                </c:pt>
                <c:pt idx="8451">
                  <c:v>8452</c:v>
                </c:pt>
                <c:pt idx="8452">
                  <c:v>8453</c:v>
                </c:pt>
                <c:pt idx="8453">
                  <c:v>8454</c:v>
                </c:pt>
                <c:pt idx="8454">
                  <c:v>8455</c:v>
                </c:pt>
                <c:pt idx="8455">
                  <c:v>8456</c:v>
                </c:pt>
                <c:pt idx="8456">
                  <c:v>8457</c:v>
                </c:pt>
                <c:pt idx="8457">
                  <c:v>8458</c:v>
                </c:pt>
                <c:pt idx="8458">
                  <c:v>8459</c:v>
                </c:pt>
                <c:pt idx="8459">
                  <c:v>8460</c:v>
                </c:pt>
                <c:pt idx="8460">
                  <c:v>8461</c:v>
                </c:pt>
                <c:pt idx="8461">
                  <c:v>8462</c:v>
                </c:pt>
                <c:pt idx="8462">
                  <c:v>8463</c:v>
                </c:pt>
                <c:pt idx="8463">
                  <c:v>8464</c:v>
                </c:pt>
                <c:pt idx="8464">
                  <c:v>8465</c:v>
                </c:pt>
                <c:pt idx="8465">
                  <c:v>8466</c:v>
                </c:pt>
                <c:pt idx="8466">
                  <c:v>8467</c:v>
                </c:pt>
                <c:pt idx="8467">
                  <c:v>8468</c:v>
                </c:pt>
                <c:pt idx="8468">
                  <c:v>8469</c:v>
                </c:pt>
                <c:pt idx="8469">
                  <c:v>8470</c:v>
                </c:pt>
                <c:pt idx="8470">
                  <c:v>8471</c:v>
                </c:pt>
                <c:pt idx="8471">
                  <c:v>8472</c:v>
                </c:pt>
                <c:pt idx="8472">
                  <c:v>8473</c:v>
                </c:pt>
                <c:pt idx="8473">
                  <c:v>8474</c:v>
                </c:pt>
                <c:pt idx="8474">
                  <c:v>8475</c:v>
                </c:pt>
                <c:pt idx="8475">
                  <c:v>8476</c:v>
                </c:pt>
                <c:pt idx="8476">
                  <c:v>8477</c:v>
                </c:pt>
                <c:pt idx="8477">
                  <c:v>8478</c:v>
                </c:pt>
                <c:pt idx="8478">
                  <c:v>8479</c:v>
                </c:pt>
                <c:pt idx="8479">
                  <c:v>8480</c:v>
                </c:pt>
                <c:pt idx="8480">
                  <c:v>8481</c:v>
                </c:pt>
                <c:pt idx="8481">
                  <c:v>8482</c:v>
                </c:pt>
                <c:pt idx="8482">
                  <c:v>8483</c:v>
                </c:pt>
                <c:pt idx="8483">
                  <c:v>8484</c:v>
                </c:pt>
                <c:pt idx="8484">
                  <c:v>8485</c:v>
                </c:pt>
                <c:pt idx="8485">
                  <c:v>8486</c:v>
                </c:pt>
                <c:pt idx="8486">
                  <c:v>8487</c:v>
                </c:pt>
                <c:pt idx="8487">
                  <c:v>8488</c:v>
                </c:pt>
                <c:pt idx="8488">
                  <c:v>8489</c:v>
                </c:pt>
                <c:pt idx="8489">
                  <c:v>8490</c:v>
                </c:pt>
                <c:pt idx="8490">
                  <c:v>8491</c:v>
                </c:pt>
                <c:pt idx="8491">
                  <c:v>8492</c:v>
                </c:pt>
                <c:pt idx="8492">
                  <c:v>8493</c:v>
                </c:pt>
                <c:pt idx="8493">
                  <c:v>8494</c:v>
                </c:pt>
                <c:pt idx="8494">
                  <c:v>8495</c:v>
                </c:pt>
                <c:pt idx="8495">
                  <c:v>8496</c:v>
                </c:pt>
                <c:pt idx="8496">
                  <c:v>8497</c:v>
                </c:pt>
                <c:pt idx="8497">
                  <c:v>8498</c:v>
                </c:pt>
                <c:pt idx="8498">
                  <c:v>8499</c:v>
                </c:pt>
                <c:pt idx="8499">
                  <c:v>8500</c:v>
                </c:pt>
                <c:pt idx="8500">
                  <c:v>8501</c:v>
                </c:pt>
                <c:pt idx="8501">
                  <c:v>8502</c:v>
                </c:pt>
                <c:pt idx="8502">
                  <c:v>8503</c:v>
                </c:pt>
                <c:pt idx="8503">
                  <c:v>8504</c:v>
                </c:pt>
                <c:pt idx="8504">
                  <c:v>8505</c:v>
                </c:pt>
                <c:pt idx="8505">
                  <c:v>8506</c:v>
                </c:pt>
                <c:pt idx="8506">
                  <c:v>8507</c:v>
                </c:pt>
                <c:pt idx="8507">
                  <c:v>8508</c:v>
                </c:pt>
                <c:pt idx="8508">
                  <c:v>8509</c:v>
                </c:pt>
                <c:pt idx="8509">
                  <c:v>8510</c:v>
                </c:pt>
                <c:pt idx="8510">
                  <c:v>8511</c:v>
                </c:pt>
                <c:pt idx="8511">
                  <c:v>8512</c:v>
                </c:pt>
                <c:pt idx="8512">
                  <c:v>8513</c:v>
                </c:pt>
                <c:pt idx="8513">
                  <c:v>8514</c:v>
                </c:pt>
                <c:pt idx="8514">
                  <c:v>8515</c:v>
                </c:pt>
                <c:pt idx="8515">
                  <c:v>8516</c:v>
                </c:pt>
                <c:pt idx="8516">
                  <c:v>8517</c:v>
                </c:pt>
                <c:pt idx="8517">
                  <c:v>8518</c:v>
                </c:pt>
                <c:pt idx="8518">
                  <c:v>8519</c:v>
                </c:pt>
                <c:pt idx="8519">
                  <c:v>8520</c:v>
                </c:pt>
                <c:pt idx="8520">
                  <c:v>8521</c:v>
                </c:pt>
                <c:pt idx="8521">
                  <c:v>8522</c:v>
                </c:pt>
                <c:pt idx="8522">
                  <c:v>8523</c:v>
                </c:pt>
                <c:pt idx="8523">
                  <c:v>8524</c:v>
                </c:pt>
                <c:pt idx="8524">
                  <c:v>8525</c:v>
                </c:pt>
                <c:pt idx="8525">
                  <c:v>8526</c:v>
                </c:pt>
                <c:pt idx="8526">
                  <c:v>8527</c:v>
                </c:pt>
                <c:pt idx="8527">
                  <c:v>8528</c:v>
                </c:pt>
                <c:pt idx="8528">
                  <c:v>8529</c:v>
                </c:pt>
                <c:pt idx="8529">
                  <c:v>8530</c:v>
                </c:pt>
                <c:pt idx="8530">
                  <c:v>8531</c:v>
                </c:pt>
                <c:pt idx="8531">
                  <c:v>8532</c:v>
                </c:pt>
                <c:pt idx="8532">
                  <c:v>8533</c:v>
                </c:pt>
                <c:pt idx="8533">
                  <c:v>8534</c:v>
                </c:pt>
                <c:pt idx="8534">
                  <c:v>8535</c:v>
                </c:pt>
                <c:pt idx="8535">
                  <c:v>8536</c:v>
                </c:pt>
                <c:pt idx="8536">
                  <c:v>8537</c:v>
                </c:pt>
                <c:pt idx="8537">
                  <c:v>8538</c:v>
                </c:pt>
                <c:pt idx="8538">
                  <c:v>8539</c:v>
                </c:pt>
                <c:pt idx="8539">
                  <c:v>8540</c:v>
                </c:pt>
                <c:pt idx="8540">
                  <c:v>8541</c:v>
                </c:pt>
                <c:pt idx="8541">
                  <c:v>8542</c:v>
                </c:pt>
                <c:pt idx="8542">
                  <c:v>8543</c:v>
                </c:pt>
                <c:pt idx="8543">
                  <c:v>8544</c:v>
                </c:pt>
                <c:pt idx="8544">
                  <c:v>8545</c:v>
                </c:pt>
                <c:pt idx="8545">
                  <c:v>8546</c:v>
                </c:pt>
                <c:pt idx="8546">
                  <c:v>8547</c:v>
                </c:pt>
                <c:pt idx="8547">
                  <c:v>8548</c:v>
                </c:pt>
                <c:pt idx="8548">
                  <c:v>8549</c:v>
                </c:pt>
                <c:pt idx="8549">
                  <c:v>8550</c:v>
                </c:pt>
                <c:pt idx="8550">
                  <c:v>8551</c:v>
                </c:pt>
                <c:pt idx="8551">
                  <c:v>8552</c:v>
                </c:pt>
                <c:pt idx="8552">
                  <c:v>8553</c:v>
                </c:pt>
                <c:pt idx="8553">
                  <c:v>8554</c:v>
                </c:pt>
                <c:pt idx="8554">
                  <c:v>8555</c:v>
                </c:pt>
                <c:pt idx="8555">
                  <c:v>8556</c:v>
                </c:pt>
                <c:pt idx="8556">
                  <c:v>8557</c:v>
                </c:pt>
                <c:pt idx="8557">
                  <c:v>8558</c:v>
                </c:pt>
                <c:pt idx="8558">
                  <c:v>8559</c:v>
                </c:pt>
                <c:pt idx="8559">
                  <c:v>8560</c:v>
                </c:pt>
                <c:pt idx="8560">
                  <c:v>8561</c:v>
                </c:pt>
                <c:pt idx="8561">
                  <c:v>8562</c:v>
                </c:pt>
                <c:pt idx="8562">
                  <c:v>8563</c:v>
                </c:pt>
                <c:pt idx="8563">
                  <c:v>8564</c:v>
                </c:pt>
                <c:pt idx="8564">
                  <c:v>8565</c:v>
                </c:pt>
                <c:pt idx="8565">
                  <c:v>8566</c:v>
                </c:pt>
                <c:pt idx="8566">
                  <c:v>8567</c:v>
                </c:pt>
                <c:pt idx="8567">
                  <c:v>8568</c:v>
                </c:pt>
                <c:pt idx="8568">
                  <c:v>8569</c:v>
                </c:pt>
                <c:pt idx="8569">
                  <c:v>8570</c:v>
                </c:pt>
                <c:pt idx="8570">
                  <c:v>8571</c:v>
                </c:pt>
                <c:pt idx="8571">
                  <c:v>8572</c:v>
                </c:pt>
                <c:pt idx="8572">
                  <c:v>8573</c:v>
                </c:pt>
                <c:pt idx="8573">
                  <c:v>8574</c:v>
                </c:pt>
                <c:pt idx="8574">
                  <c:v>8575</c:v>
                </c:pt>
                <c:pt idx="8575">
                  <c:v>8576</c:v>
                </c:pt>
                <c:pt idx="8576">
                  <c:v>8577</c:v>
                </c:pt>
                <c:pt idx="8577">
                  <c:v>8578</c:v>
                </c:pt>
                <c:pt idx="8578">
                  <c:v>8579</c:v>
                </c:pt>
                <c:pt idx="8579">
                  <c:v>8580</c:v>
                </c:pt>
                <c:pt idx="8580">
                  <c:v>8581</c:v>
                </c:pt>
                <c:pt idx="8581">
                  <c:v>8582</c:v>
                </c:pt>
                <c:pt idx="8582">
                  <c:v>8583</c:v>
                </c:pt>
                <c:pt idx="8583">
                  <c:v>8584</c:v>
                </c:pt>
                <c:pt idx="8584">
                  <c:v>8585</c:v>
                </c:pt>
                <c:pt idx="8585">
                  <c:v>8586</c:v>
                </c:pt>
                <c:pt idx="8586">
                  <c:v>8587</c:v>
                </c:pt>
                <c:pt idx="8587">
                  <c:v>8588</c:v>
                </c:pt>
                <c:pt idx="8588">
                  <c:v>8589</c:v>
                </c:pt>
                <c:pt idx="8589">
                  <c:v>8590</c:v>
                </c:pt>
                <c:pt idx="8590">
                  <c:v>8591</c:v>
                </c:pt>
                <c:pt idx="8591">
                  <c:v>8592</c:v>
                </c:pt>
                <c:pt idx="8592">
                  <c:v>8593</c:v>
                </c:pt>
                <c:pt idx="8593">
                  <c:v>8594</c:v>
                </c:pt>
                <c:pt idx="8594">
                  <c:v>8595</c:v>
                </c:pt>
                <c:pt idx="8595">
                  <c:v>8596</c:v>
                </c:pt>
                <c:pt idx="8596">
                  <c:v>8597</c:v>
                </c:pt>
                <c:pt idx="8597">
                  <c:v>8598</c:v>
                </c:pt>
                <c:pt idx="8598">
                  <c:v>8599</c:v>
                </c:pt>
                <c:pt idx="8599">
                  <c:v>8600</c:v>
                </c:pt>
                <c:pt idx="8600">
                  <c:v>8601</c:v>
                </c:pt>
                <c:pt idx="8601">
                  <c:v>8602</c:v>
                </c:pt>
                <c:pt idx="8602">
                  <c:v>8603</c:v>
                </c:pt>
                <c:pt idx="8603">
                  <c:v>8604</c:v>
                </c:pt>
                <c:pt idx="8604">
                  <c:v>8605</c:v>
                </c:pt>
                <c:pt idx="8605">
                  <c:v>8606</c:v>
                </c:pt>
                <c:pt idx="8606">
                  <c:v>8607</c:v>
                </c:pt>
                <c:pt idx="8607">
                  <c:v>8608</c:v>
                </c:pt>
                <c:pt idx="8608">
                  <c:v>8609</c:v>
                </c:pt>
                <c:pt idx="8609">
                  <c:v>8610</c:v>
                </c:pt>
                <c:pt idx="8610">
                  <c:v>8611</c:v>
                </c:pt>
                <c:pt idx="8611">
                  <c:v>8612</c:v>
                </c:pt>
                <c:pt idx="8612">
                  <c:v>8613</c:v>
                </c:pt>
                <c:pt idx="8613">
                  <c:v>8614</c:v>
                </c:pt>
                <c:pt idx="8614">
                  <c:v>8615</c:v>
                </c:pt>
                <c:pt idx="8615">
                  <c:v>8616</c:v>
                </c:pt>
                <c:pt idx="8616">
                  <c:v>8617</c:v>
                </c:pt>
                <c:pt idx="8617">
                  <c:v>8618</c:v>
                </c:pt>
                <c:pt idx="8618">
                  <c:v>8619</c:v>
                </c:pt>
                <c:pt idx="8619">
                  <c:v>8620</c:v>
                </c:pt>
                <c:pt idx="8620">
                  <c:v>8621</c:v>
                </c:pt>
                <c:pt idx="8621">
                  <c:v>8622</c:v>
                </c:pt>
                <c:pt idx="8622">
                  <c:v>8623</c:v>
                </c:pt>
                <c:pt idx="8623">
                  <c:v>8624</c:v>
                </c:pt>
                <c:pt idx="8624">
                  <c:v>8625</c:v>
                </c:pt>
                <c:pt idx="8625">
                  <c:v>8626</c:v>
                </c:pt>
                <c:pt idx="8626">
                  <c:v>8627</c:v>
                </c:pt>
                <c:pt idx="8627">
                  <c:v>8628</c:v>
                </c:pt>
                <c:pt idx="8628">
                  <c:v>8629</c:v>
                </c:pt>
                <c:pt idx="8629">
                  <c:v>8630</c:v>
                </c:pt>
                <c:pt idx="8630">
                  <c:v>8631</c:v>
                </c:pt>
                <c:pt idx="8631">
                  <c:v>8632</c:v>
                </c:pt>
                <c:pt idx="8632">
                  <c:v>8633</c:v>
                </c:pt>
                <c:pt idx="8633">
                  <c:v>8634</c:v>
                </c:pt>
                <c:pt idx="8634">
                  <c:v>8635</c:v>
                </c:pt>
                <c:pt idx="8635">
                  <c:v>8636</c:v>
                </c:pt>
                <c:pt idx="8636">
                  <c:v>8637</c:v>
                </c:pt>
                <c:pt idx="8637">
                  <c:v>8638</c:v>
                </c:pt>
                <c:pt idx="8638">
                  <c:v>8639</c:v>
                </c:pt>
                <c:pt idx="8639">
                  <c:v>8640</c:v>
                </c:pt>
                <c:pt idx="8640">
                  <c:v>8641</c:v>
                </c:pt>
                <c:pt idx="8641">
                  <c:v>8642</c:v>
                </c:pt>
                <c:pt idx="8642">
                  <c:v>8643</c:v>
                </c:pt>
                <c:pt idx="8643">
                  <c:v>8644</c:v>
                </c:pt>
                <c:pt idx="8644">
                  <c:v>8645</c:v>
                </c:pt>
                <c:pt idx="8645">
                  <c:v>8646</c:v>
                </c:pt>
                <c:pt idx="8646">
                  <c:v>8647</c:v>
                </c:pt>
                <c:pt idx="8647">
                  <c:v>8648</c:v>
                </c:pt>
                <c:pt idx="8648">
                  <c:v>8649</c:v>
                </c:pt>
                <c:pt idx="8649">
                  <c:v>8650</c:v>
                </c:pt>
                <c:pt idx="8650">
                  <c:v>8651</c:v>
                </c:pt>
                <c:pt idx="8651">
                  <c:v>8652</c:v>
                </c:pt>
                <c:pt idx="8652">
                  <c:v>8653</c:v>
                </c:pt>
                <c:pt idx="8653">
                  <c:v>8654</c:v>
                </c:pt>
                <c:pt idx="8654">
                  <c:v>8655</c:v>
                </c:pt>
                <c:pt idx="8655">
                  <c:v>8656</c:v>
                </c:pt>
                <c:pt idx="8656">
                  <c:v>8657</c:v>
                </c:pt>
                <c:pt idx="8657">
                  <c:v>8658</c:v>
                </c:pt>
                <c:pt idx="8658">
                  <c:v>8659</c:v>
                </c:pt>
                <c:pt idx="8659">
                  <c:v>8660</c:v>
                </c:pt>
                <c:pt idx="8660">
                  <c:v>8661</c:v>
                </c:pt>
                <c:pt idx="8661">
                  <c:v>8662</c:v>
                </c:pt>
                <c:pt idx="8662">
                  <c:v>8663</c:v>
                </c:pt>
                <c:pt idx="8663">
                  <c:v>8664</c:v>
                </c:pt>
                <c:pt idx="8664">
                  <c:v>8665</c:v>
                </c:pt>
                <c:pt idx="8665">
                  <c:v>8666</c:v>
                </c:pt>
                <c:pt idx="8666">
                  <c:v>8667</c:v>
                </c:pt>
                <c:pt idx="8667">
                  <c:v>8668</c:v>
                </c:pt>
                <c:pt idx="8668">
                  <c:v>8669</c:v>
                </c:pt>
                <c:pt idx="8669">
                  <c:v>8670</c:v>
                </c:pt>
                <c:pt idx="8670">
                  <c:v>8671</c:v>
                </c:pt>
                <c:pt idx="8671">
                  <c:v>8672</c:v>
                </c:pt>
                <c:pt idx="8672">
                  <c:v>8673</c:v>
                </c:pt>
                <c:pt idx="8673">
                  <c:v>8674</c:v>
                </c:pt>
                <c:pt idx="8674">
                  <c:v>8675</c:v>
                </c:pt>
                <c:pt idx="8675">
                  <c:v>8676</c:v>
                </c:pt>
                <c:pt idx="8676">
                  <c:v>8677</c:v>
                </c:pt>
                <c:pt idx="8677">
                  <c:v>8678</c:v>
                </c:pt>
                <c:pt idx="8678">
                  <c:v>8679</c:v>
                </c:pt>
                <c:pt idx="8679">
                  <c:v>8680</c:v>
                </c:pt>
                <c:pt idx="8680">
                  <c:v>8681</c:v>
                </c:pt>
                <c:pt idx="8681">
                  <c:v>8682</c:v>
                </c:pt>
                <c:pt idx="8682">
                  <c:v>8683</c:v>
                </c:pt>
                <c:pt idx="8683">
                  <c:v>8684</c:v>
                </c:pt>
                <c:pt idx="8684">
                  <c:v>8685</c:v>
                </c:pt>
                <c:pt idx="8685">
                  <c:v>8686</c:v>
                </c:pt>
                <c:pt idx="8686">
                  <c:v>8687</c:v>
                </c:pt>
                <c:pt idx="8687">
                  <c:v>8688</c:v>
                </c:pt>
                <c:pt idx="8688">
                  <c:v>8689</c:v>
                </c:pt>
                <c:pt idx="8689">
                  <c:v>8690</c:v>
                </c:pt>
                <c:pt idx="8690">
                  <c:v>8691</c:v>
                </c:pt>
                <c:pt idx="8691">
                  <c:v>8692</c:v>
                </c:pt>
                <c:pt idx="8692">
                  <c:v>8693</c:v>
                </c:pt>
                <c:pt idx="8693">
                  <c:v>8694</c:v>
                </c:pt>
                <c:pt idx="8694">
                  <c:v>8695</c:v>
                </c:pt>
                <c:pt idx="8695">
                  <c:v>8696</c:v>
                </c:pt>
                <c:pt idx="8696">
                  <c:v>8697</c:v>
                </c:pt>
                <c:pt idx="8697">
                  <c:v>8698</c:v>
                </c:pt>
                <c:pt idx="8698">
                  <c:v>8699</c:v>
                </c:pt>
                <c:pt idx="8699">
                  <c:v>8700</c:v>
                </c:pt>
                <c:pt idx="8700">
                  <c:v>8701</c:v>
                </c:pt>
                <c:pt idx="8701">
                  <c:v>8702</c:v>
                </c:pt>
                <c:pt idx="8702">
                  <c:v>8703</c:v>
                </c:pt>
                <c:pt idx="8703">
                  <c:v>8704</c:v>
                </c:pt>
                <c:pt idx="8704">
                  <c:v>8705</c:v>
                </c:pt>
                <c:pt idx="8705">
                  <c:v>8706</c:v>
                </c:pt>
                <c:pt idx="8706">
                  <c:v>8707</c:v>
                </c:pt>
                <c:pt idx="8707">
                  <c:v>8708</c:v>
                </c:pt>
                <c:pt idx="8708">
                  <c:v>8709</c:v>
                </c:pt>
                <c:pt idx="8709">
                  <c:v>8710</c:v>
                </c:pt>
                <c:pt idx="8710">
                  <c:v>8711</c:v>
                </c:pt>
                <c:pt idx="8711">
                  <c:v>8712</c:v>
                </c:pt>
                <c:pt idx="8712">
                  <c:v>8713</c:v>
                </c:pt>
                <c:pt idx="8713">
                  <c:v>8714</c:v>
                </c:pt>
                <c:pt idx="8714">
                  <c:v>8715</c:v>
                </c:pt>
                <c:pt idx="8715">
                  <c:v>8716</c:v>
                </c:pt>
                <c:pt idx="8716">
                  <c:v>8717</c:v>
                </c:pt>
                <c:pt idx="8717">
                  <c:v>8718</c:v>
                </c:pt>
                <c:pt idx="8718">
                  <c:v>8719</c:v>
                </c:pt>
                <c:pt idx="8719">
                  <c:v>8720</c:v>
                </c:pt>
                <c:pt idx="8720">
                  <c:v>8721</c:v>
                </c:pt>
                <c:pt idx="8721">
                  <c:v>8722</c:v>
                </c:pt>
                <c:pt idx="8722">
                  <c:v>8723</c:v>
                </c:pt>
                <c:pt idx="8723">
                  <c:v>8724</c:v>
                </c:pt>
                <c:pt idx="8724">
                  <c:v>8725</c:v>
                </c:pt>
                <c:pt idx="8725">
                  <c:v>8726</c:v>
                </c:pt>
                <c:pt idx="8726">
                  <c:v>8727</c:v>
                </c:pt>
                <c:pt idx="8727">
                  <c:v>8728</c:v>
                </c:pt>
                <c:pt idx="8728">
                  <c:v>8729</c:v>
                </c:pt>
                <c:pt idx="8729">
                  <c:v>8730</c:v>
                </c:pt>
                <c:pt idx="8730">
                  <c:v>8731</c:v>
                </c:pt>
                <c:pt idx="8731">
                  <c:v>8732</c:v>
                </c:pt>
                <c:pt idx="8732">
                  <c:v>8733</c:v>
                </c:pt>
                <c:pt idx="8733">
                  <c:v>8734</c:v>
                </c:pt>
                <c:pt idx="8734">
                  <c:v>8735</c:v>
                </c:pt>
                <c:pt idx="8735">
                  <c:v>8736</c:v>
                </c:pt>
                <c:pt idx="8736">
                  <c:v>8737</c:v>
                </c:pt>
                <c:pt idx="8737">
                  <c:v>8738</c:v>
                </c:pt>
                <c:pt idx="8738">
                  <c:v>8739</c:v>
                </c:pt>
                <c:pt idx="8739">
                  <c:v>8740</c:v>
                </c:pt>
                <c:pt idx="8740">
                  <c:v>8741</c:v>
                </c:pt>
                <c:pt idx="8741">
                  <c:v>8742</c:v>
                </c:pt>
                <c:pt idx="8742">
                  <c:v>8743</c:v>
                </c:pt>
                <c:pt idx="8743">
                  <c:v>8744</c:v>
                </c:pt>
                <c:pt idx="8744">
                  <c:v>8745</c:v>
                </c:pt>
                <c:pt idx="8745">
                  <c:v>8746</c:v>
                </c:pt>
                <c:pt idx="8746">
                  <c:v>8747</c:v>
                </c:pt>
                <c:pt idx="8747">
                  <c:v>8748</c:v>
                </c:pt>
                <c:pt idx="8748">
                  <c:v>8749</c:v>
                </c:pt>
                <c:pt idx="8749">
                  <c:v>8750</c:v>
                </c:pt>
                <c:pt idx="8750">
                  <c:v>8751</c:v>
                </c:pt>
                <c:pt idx="8751">
                  <c:v>8752</c:v>
                </c:pt>
                <c:pt idx="8752">
                  <c:v>8753</c:v>
                </c:pt>
                <c:pt idx="8753">
                  <c:v>8754</c:v>
                </c:pt>
                <c:pt idx="8754">
                  <c:v>8755</c:v>
                </c:pt>
                <c:pt idx="8755">
                  <c:v>8756</c:v>
                </c:pt>
                <c:pt idx="8756">
                  <c:v>8757</c:v>
                </c:pt>
                <c:pt idx="8757">
                  <c:v>8758</c:v>
                </c:pt>
                <c:pt idx="8758">
                  <c:v>8759</c:v>
                </c:pt>
                <c:pt idx="8759">
                  <c:v>8760</c:v>
                </c:pt>
              </c:numCache>
            </c:numRef>
          </c:xVal>
          <c:yVal>
            <c:numRef>
              <c:f>kk!$D$5:$D$8764</c:f>
              <c:numCache>
                <c:formatCode>General</c:formatCode>
                <c:ptCount val="8760"/>
                <c:pt idx="0">
                  <c:v>-3.27826</c:v>
                </c:pt>
                <c:pt idx="1">
                  <c:v>2.54484</c:v>
                </c:pt>
                <c:pt idx="2">
                  <c:v>-4.61936</c:v>
                </c:pt>
                <c:pt idx="3">
                  <c:v>-268244</c:v>
                </c:pt>
                <c:pt idx="4">
                  <c:v>-173162</c:v>
                </c:pt>
                <c:pt idx="5">
                  <c:v>-209538</c:v>
                </c:pt>
                <c:pt idx="6">
                  <c:v>-256852</c:v>
                </c:pt>
                <c:pt idx="9">
                  <c:v>-871802</c:v>
                </c:pt>
                <c:pt idx="10">
                  <c:v>-833121</c:v>
                </c:pt>
                <c:pt idx="11">
                  <c:v>-781814</c:v>
                </c:pt>
                <c:pt idx="12">
                  <c:v>-713711</c:v>
                </c:pt>
                <c:pt idx="13">
                  <c:v>-668202</c:v>
                </c:pt>
                <c:pt idx="14">
                  <c:v>-630664</c:v>
                </c:pt>
                <c:pt idx="15">
                  <c:v>-614174</c:v>
                </c:pt>
                <c:pt idx="16">
                  <c:v>-622497</c:v>
                </c:pt>
                <c:pt idx="17">
                  <c:v>-639305</c:v>
                </c:pt>
                <c:pt idx="18">
                  <c:v>-635468</c:v>
                </c:pt>
                <c:pt idx="22">
                  <c:v>-615957</c:v>
                </c:pt>
                <c:pt idx="23">
                  <c:v>0.745058</c:v>
                </c:pt>
                <c:pt idx="24">
                  <c:v>4.17233</c:v>
                </c:pt>
                <c:pt idx="25">
                  <c:v>-0.0745058</c:v>
                </c:pt>
                <c:pt idx="26">
                  <c:v>0.26077</c:v>
                </c:pt>
                <c:pt idx="27">
                  <c:v>-204541</c:v>
                </c:pt>
                <c:pt idx="28">
                  <c:v>-245107</c:v>
                </c:pt>
                <c:pt idx="29">
                  <c:v>-276845</c:v>
                </c:pt>
                <c:pt idx="30">
                  <c:v>-320022</c:v>
                </c:pt>
                <c:pt idx="32">
                  <c:v>-955334</c:v>
                </c:pt>
                <c:pt idx="33">
                  <c:v>-905603</c:v>
                </c:pt>
                <c:pt idx="34">
                  <c:v>-831187</c:v>
                </c:pt>
                <c:pt idx="35">
                  <c:v>-758083</c:v>
                </c:pt>
                <c:pt idx="37">
                  <c:v>-616798</c:v>
                </c:pt>
                <c:pt idx="39">
                  <c:v>-558237</c:v>
                </c:pt>
                <c:pt idx="40">
                  <c:v>-549112</c:v>
                </c:pt>
                <c:pt idx="41">
                  <c:v>-569221</c:v>
                </c:pt>
                <c:pt idx="42">
                  <c:v>-576325</c:v>
                </c:pt>
                <c:pt idx="43">
                  <c:v>-545018</c:v>
                </c:pt>
                <c:pt idx="44">
                  <c:v>-546044</c:v>
                </c:pt>
                <c:pt idx="45">
                  <c:v>-550536</c:v>
                </c:pt>
                <c:pt idx="46">
                  <c:v>-573456</c:v>
                </c:pt>
                <c:pt idx="47">
                  <c:v>-1.63913</c:v>
                </c:pt>
                <c:pt idx="48">
                  <c:v>4.39584</c:v>
                </c:pt>
                <c:pt idx="49">
                  <c:v>1.49012</c:v>
                </c:pt>
                <c:pt idx="50">
                  <c:v>0.800937</c:v>
                </c:pt>
                <c:pt idx="51">
                  <c:v>-105652</c:v>
                </c:pt>
                <c:pt idx="52">
                  <c:v>-194823</c:v>
                </c:pt>
                <c:pt idx="53">
                  <c:v>-227498</c:v>
                </c:pt>
                <c:pt idx="54">
                  <c:v>-255895</c:v>
                </c:pt>
                <c:pt idx="57">
                  <c:v>-860813</c:v>
                </c:pt>
                <c:pt idx="58">
                  <c:v>-787058</c:v>
                </c:pt>
                <c:pt idx="59">
                  <c:v>-724632</c:v>
                </c:pt>
                <c:pt idx="60">
                  <c:v>-685196</c:v>
                </c:pt>
                <c:pt idx="61">
                  <c:v>-649144</c:v>
                </c:pt>
                <c:pt idx="62">
                  <c:v>-624408</c:v>
                </c:pt>
                <c:pt idx="64">
                  <c:v>-581153</c:v>
                </c:pt>
                <c:pt idx="65">
                  <c:v>-592475</c:v>
                </c:pt>
                <c:pt idx="66">
                  <c:v>-597419</c:v>
                </c:pt>
                <c:pt idx="67">
                  <c:v>-552872</c:v>
                </c:pt>
                <c:pt idx="68">
                  <c:v>-555006</c:v>
                </c:pt>
                <c:pt idx="70">
                  <c:v>-552279</c:v>
                </c:pt>
                <c:pt idx="71">
                  <c:v>-0.38743</c:v>
                </c:pt>
                <c:pt idx="72">
                  <c:v>-0.298023</c:v>
                </c:pt>
                <c:pt idx="73">
                  <c:v>-0.298023</c:v>
                </c:pt>
                <c:pt idx="74">
                  <c:v>-3.79514</c:v>
                </c:pt>
                <c:pt idx="75">
                  <c:v>-652819</c:v>
                </c:pt>
                <c:pt idx="76">
                  <c:v>-178504</c:v>
                </c:pt>
                <c:pt idx="77">
                  <c:v>-225633</c:v>
                </c:pt>
                <c:pt idx="78">
                  <c:v>-253302</c:v>
                </c:pt>
                <c:pt idx="80">
                  <c:v>-901657</c:v>
                </c:pt>
                <c:pt idx="81">
                  <c:v>-850976</c:v>
                </c:pt>
                <c:pt idx="82">
                  <c:v>-803395</c:v>
                </c:pt>
                <c:pt idx="83">
                  <c:v>-737392</c:v>
                </c:pt>
                <c:pt idx="84">
                  <c:v>-656756</c:v>
                </c:pt>
                <c:pt idx="85">
                  <c:v>-606276</c:v>
                </c:pt>
                <c:pt idx="86">
                  <c:v>-560887</c:v>
                </c:pt>
                <c:pt idx="87">
                  <c:v>-538764</c:v>
                </c:pt>
                <c:pt idx="88">
                  <c:v>-532422</c:v>
                </c:pt>
                <c:pt idx="89">
                  <c:v>-562393</c:v>
                </c:pt>
                <c:pt idx="90">
                  <c:v>-558649</c:v>
                </c:pt>
                <c:pt idx="91">
                  <c:v>-514521</c:v>
                </c:pt>
                <c:pt idx="92">
                  <c:v>-516535</c:v>
                </c:pt>
                <c:pt idx="93">
                  <c:v>-521814</c:v>
                </c:pt>
                <c:pt idx="94">
                  <c:v>-529919</c:v>
                </c:pt>
                <c:pt idx="95">
                  <c:v>-0.298023</c:v>
                </c:pt>
                <c:pt idx="96">
                  <c:v>0.149012</c:v>
                </c:pt>
                <c:pt idx="97">
                  <c:v>-0.819564</c:v>
                </c:pt>
                <c:pt idx="98">
                  <c:v>-2.42144</c:v>
                </c:pt>
                <c:pt idx="99">
                  <c:v>-308801</c:v>
                </c:pt>
                <c:pt idx="100">
                  <c:v>-178246</c:v>
                </c:pt>
                <c:pt idx="101">
                  <c:v>-212103</c:v>
                </c:pt>
                <c:pt idx="102">
                  <c:v>-256933</c:v>
                </c:pt>
                <c:pt idx="104">
                  <c:v>-881592</c:v>
                </c:pt>
                <c:pt idx="105">
                  <c:v>-847045</c:v>
                </c:pt>
                <c:pt idx="106">
                  <c:v>-808356</c:v>
                </c:pt>
                <c:pt idx="107">
                  <c:v>-751848</c:v>
                </c:pt>
                <c:pt idx="108">
                  <c:v>-718934</c:v>
                </c:pt>
                <c:pt idx="109">
                  <c:v>-688794</c:v>
                </c:pt>
                <c:pt idx="110">
                  <c:v>-663456</c:v>
                </c:pt>
                <c:pt idx="111">
                  <c:v>-658263</c:v>
                </c:pt>
                <c:pt idx="112">
                  <c:v>-656098</c:v>
                </c:pt>
                <c:pt idx="113">
                  <c:v>-666797</c:v>
                </c:pt>
                <c:pt idx="114">
                  <c:v>-658671</c:v>
                </c:pt>
                <c:pt idx="115">
                  <c:v>-597844</c:v>
                </c:pt>
                <c:pt idx="116">
                  <c:v>-601522</c:v>
                </c:pt>
                <c:pt idx="117">
                  <c:v>-592587</c:v>
                </c:pt>
                <c:pt idx="118">
                  <c:v>-600743</c:v>
                </c:pt>
                <c:pt idx="119">
                  <c:v>-0.521541</c:v>
                </c:pt>
                <c:pt idx="120">
                  <c:v>-5.06639</c:v>
                </c:pt>
                <c:pt idx="121">
                  <c:v>1.49012</c:v>
                </c:pt>
                <c:pt idx="122">
                  <c:v>-1.73226</c:v>
                </c:pt>
                <c:pt idx="123">
                  <c:v>-204119</c:v>
                </c:pt>
                <c:pt idx="124">
                  <c:v>-249655</c:v>
                </c:pt>
                <c:pt idx="125">
                  <c:v>-296662</c:v>
                </c:pt>
                <c:pt idx="126">
                  <c:v>-340076</c:v>
                </c:pt>
                <c:pt idx="130">
                  <c:v>-867296</c:v>
                </c:pt>
                <c:pt idx="131">
                  <c:v>-780383</c:v>
                </c:pt>
                <c:pt idx="132">
                  <c:v>-722486</c:v>
                </c:pt>
                <c:pt idx="133">
                  <c:v>-677463</c:v>
                </c:pt>
                <c:pt idx="134">
                  <c:v>-646277</c:v>
                </c:pt>
                <c:pt idx="135">
                  <c:v>-612363</c:v>
                </c:pt>
                <c:pt idx="136">
                  <c:v>-622572</c:v>
                </c:pt>
                <c:pt idx="137">
                  <c:v>-640089</c:v>
                </c:pt>
                <c:pt idx="138">
                  <c:v>-652045</c:v>
                </c:pt>
                <c:pt idx="139">
                  <c:v>-606292</c:v>
                </c:pt>
                <c:pt idx="141">
                  <c:v>-615972</c:v>
                </c:pt>
                <c:pt idx="142">
                  <c:v>-609981</c:v>
                </c:pt>
                <c:pt idx="143">
                  <c:v>0.596046</c:v>
                </c:pt>
                <c:pt idx="144">
                  <c:v>0.089407</c:v>
                </c:pt>
                <c:pt idx="145">
                  <c:v>5.15953</c:v>
                </c:pt>
                <c:pt idx="146">
                  <c:v>-673271</c:v>
                </c:pt>
                <c:pt idx="147">
                  <c:v>-252962</c:v>
                </c:pt>
                <c:pt idx="148">
                  <c:v>-306734</c:v>
                </c:pt>
                <c:pt idx="149">
                  <c:v>-339925</c:v>
                </c:pt>
                <c:pt idx="150">
                  <c:v>-384868</c:v>
                </c:pt>
                <c:pt idx="153">
                  <c:v>-983846</c:v>
                </c:pt>
                <c:pt idx="154">
                  <c:v>-918525</c:v>
                </c:pt>
                <c:pt idx="155">
                  <c:v>-853775</c:v>
                </c:pt>
                <c:pt idx="156">
                  <c:v>-775846</c:v>
                </c:pt>
                <c:pt idx="157">
                  <c:v>-705833</c:v>
                </c:pt>
                <c:pt idx="158">
                  <c:v>-676118</c:v>
                </c:pt>
                <c:pt idx="159">
                  <c:v>-650702</c:v>
                </c:pt>
                <c:pt idx="160">
                  <c:v>-661855</c:v>
                </c:pt>
                <c:pt idx="161">
                  <c:v>-676857</c:v>
                </c:pt>
                <c:pt idx="162">
                  <c:v>-671701</c:v>
                </c:pt>
                <c:pt idx="163">
                  <c:v>-639998</c:v>
                </c:pt>
                <c:pt idx="165">
                  <c:v>-647934</c:v>
                </c:pt>
                <c:pt idx="166">
                  <c:v>-672454</c:v>
                </c:pt>
                <c:pt idx="167">
                  <c:v>0</c:v>
                </c:pt>
                <c:pt idx="168">
                  <c:v>0.13411</c:v>
                </c:pt>
                <c:pt idx="169">
                  <c:v>-3.35276</c:v>
                </c:pt>
                <c:pt idx="170">
                  <c:v>-153795</c:v>
                </c:pt>
                <c:pt idx="171">
                  <c:v>-273362</c:v>
                </c:pt>
                <c:pt idx="172">
                  <c:v>-310218</c:v>
                </c:pt>
                <c:pt idx="173">
                  <c:v>-341815</c:v>
                </c:pt>
                <c:pt idx="174">
                  <c:v>-369197</c:v>
                </c:pt>
                <c:pt idx="177">
                  <c:v>-951326</c:v>
                </c:pt>
                <c:pt idx="178">
                  <c:v>-896999</c:v>
                </c:pt>
                <c:pt idx="179">
                  <c:v>-831819</c:v>
                </c:pt>
                <c:pt idx="180">
                  <c:v>-755656</c:v>
                </c:pt>
                <c:pt idx="181">
                  <c:v>-715585</c:v>
                </c:pt>
                <c:pt idx="182">
                  <c:v>-666117</c:v>
                </c:pt>
                <c:pt idx="183">
                  <c:v>-632211</c:v>
                </c:pt>
                <c:pt idx="185">
                  <c:v>-650688</c:v>
                </c:pt>
                <c:pt idx="186">
                  <c:v>-664257</c:v>
                </c:pt>
                <c:pt idx="187">
                  <c:v>-632108</c:v>
                </c:pt>
                <c:pt idx="188">
                  <c:v>-618427</c:v>
                </c:pt>
                <c:pt idx="189">
                  <c:v>-623614</c:v>
                </c:pt>
                <c:pt idx="190">
                  <c:v>-616512</c:v>
                </c:pt>
                <c:pt idx="191">
                  <c:v>-1.04308</c:v>
                </c:pt>
                <c:pt idx="192">
                  <c:v>-0.372529</c:v>
                </c:pt>
                <c:pt idx="193">
                  <c:v>2.73809</c:v>
                </c:pt>
                <c:pt idx="194">
                  <c:v>-314029</c:v>
                </c:pt>
                <c:pt idx="195">
                  <c:v>-223203</c:v>
                </c:pt>
                <c:pt idx="196">
                  <c:v>-259802</c:v>
                </c:pt>
                <c:pt idx="197">
                  <c:v>-275484</c:v>
                </c:pt>
                <c:pt idx="198">
                  <c:v>-302189</c:v>
                </c:pt>
                <c:pt idx="200">
                  <c:v>-953294</c:v>
                </c:pt>
                <c:pt idx="201">
                  <c:v>-899769</c:v>
                </c:pt>
                <c:pt idx="202">
                  <c:v>-837382</c:v>
                </c:pt>
                <c:pt idx="204">
                  <c:v>-731743</c:v>
                </c:pt>
                <c:pt idx="205">
                  <c:v>-675324</c:v>
                </c:pt>
                <c:pt idx="206">
                  <c:v>-650811</c:v>
                </c:pt>
                <c:pt idx="207">
                  <c:v>-613651</c:v>
                </c:pt>
                <c:pt idx="208">
                  <c:v>-605447</c:v>
                </c:pt>
                <c:pt idx="209">
                  <c:v>-635274</c:v>
                </c:pt>
                <c:pt idx="210">
                  <c:v>-643919</c:v>
                </c:pt>
                <c:pt idx="211">
                  <c:v>-596935</c:v>
                </c:pt>
                <c:pt idx="212">
                  <c:v>-583838</c:v>
                </c:pt>
                <c:pt idx="213">
                  <c:v>-588841</c:v>
                </c:pt>
                <c:pt idx="214">
                  <c:v>-581048</c:v>
                </c:pt>
                <c:pt idx="215">
                  <c:v>3.57628</c:v>
                </c:pt>
                <c:pt idx="216">
                  <c:v>-0.745058</c:v>
                </c:pt>
                <c:pt idx="217">
                  <c:v>0.298023</c:v>
                </c:pt>
                <c:pt idx="218">
                  <c:v>-3.70666</c:v>
                </c:pt>
                <c:pt idx="219">
                  <c:v>-196814</c:v>
                </c:pt>
                <c:pt idx="220">
                  <c:v>-262222</c:v>
                </c:pt>
                <c:pt idx="221">
                  <c:v>-294479</c:v>
                </c:pt>
                <c:pt idx="222">
                  <c:v>-338501</c:v>
                </c:pt>
                <c:pt idx="224">
                  <c:v>-979113</c:v>
                </c:pt>
                <c:pt idx="225">
                  <c:v>-926528</c:v>
                </c:pt>
                <c:pt idx="226">
                  <c:v>-862069</c:v>
                </c:pt>
                <c:pt idx="227">
                  <c:v>-802877</c:v>
                </c:pt>
                <c:pt idx="228">
                  <c:v>-738469</c:v>
                </c:pt>
                <c:pt idx="229">
                  <c:v>-664807</c:v>
                </c:pt>
                <c:pt idx="230">
                  <c:v>-616654</c:v>
                </c:pt>
                <c:pt idx="231">
                  <c:v>-601522</c:v>
                </c:pt>
                <c:pt idx="232">
                  <c:v>-593623</c:v>
                </c:pt>
                <c:pt idx="233">
                  <c:v>-619436</c:v>
                </c:pt>
                <c:pt idx="234">
                  <c:v>-633041</c:v>
                </c:pt>
                <c:pt idx="235">
                  <c:v>-585592</c:v>
                </c:pt>
                <c:pt idx="236">
                  <c:v>-586913</c:v>
                </c:pt>
                <c:pt idx="237">
                  <c:v>-592064</c:v>
                </c:pt>
                <c:pt idx="238">
                  <c:v>-600455</c:v>
                </c:pt>
                <c:pt idx="239">
                  <c:v>0.13411</c:v>
                </c:pt>
                <c:pt idx="240">
                  <c:v>1.78814</c:v>
                </c:pt>
                <c:pt idx="241">
                  <c:v>1.78814</c:v>
                </c:pt>
                <c:pt idx="242">
                  <c:v>2.64496</c:v>
                </c:pt>
                <c:pt idx="243">
                  <c:v>-172513</c:v>
                </c:pt>
                <c:pt idx="244">
                  <c:v>-212951</c:v>
                </c:pt>
                <c:pt idx="245">
                  <c:v>-244535</c:v>
                </c:pt>
                <c:pt idx="246">
                  <c:v>-271712</c:v>
                </c:pt>
                <c:pt idx="248">
                  <c:v>-905541</c:v>
                </c:pt>
                <c:pt idx="249">
                  <c:v>-852613</c:v>
                </c:pt>
                <c:pt idx="250">
                  <c:v>-788112</c:v>
                </c:pt>
                <c:pt idx="251">
                  <c:v>-717857</c:v>
                </c:pt>
                <c:pt idx="252">
                  <c:v>-649944</c:v>
                </c:pt>
                <c:pt idx="253">
                  <c:v>-592494</c:v>
                </c:pt>
                <c:pt idx="254">
                  <c:v>-559434</c:v>
                </c:pt>
                <c:pt idx="255">
                  <c:v>-530626</c:v>
                </c:pt>
                <c:pt idx="256">
                  <c:v>-537843</c:v>
                </c:pt>
                <c:pt idx="257">
                  <c:v>-549361</c:v>
                </c:pt>
                <c:pt idx="258">
                  <c:v>-546026</c:v>
                </c:pt>
                <c:pt idx="259">
                  <c:v>-499101</c:v>
                </c:pt>
                <c:pt idx="260">
                  <c:v>-500363</c:v>
                </c:pt>
                <c:pt idx="262">
                  <c:v>-512109</c:v>
                </c:pt>
                <c:pt idx="263">
                  <c:v>-0.149012</c:v>
                </c:pt>
                <c:pt idx="264">
                  <c:v>1.93715</c:v>
                </c:pt>
                <c:pt idx="265">
                  <c:v>-0.26077</c:v>
                </c:pt>
                <c:pt idx="266">
                  <c:v>3.26894</c:v>
                </c:pt>
                <c:pt idx="267">
                  <c:v>-328336</c:v>
                </c:pt>
                <c:pt idx="268">
                  <c:v>-201183</c:v>
                </c:pt>
                <c:pt idx="270">
                  <c:v>-299607</c:v>
                </c:pt>
                <c:pt idx="272">
                  <c:v>-977714</c:v>
                </c:pt>
                <c:pt idx="273">
                  <c:v>-926058</c:v>
                </c:pt>
                <c:pt idx="274">
                  <c:v>-858056</c:v>
                </c:pt>
                <c:pt idx="276">
                  <c:v>-717271</c:v>
                </c:pt>
                <c:pt idx="277">
                  <c:v>-647726</c:v>
                </c:pt>
                <c:pt idx="279">
                  <c:v>-573155</c:v>
                </c:pt>
                <c:pt idx="280">
                  <c:v>-590616</c:v>
                </c:pt>
                <c:pt idx="282">
                  <c:v>-628218</c:v>
                </c:pt>
                <c:pt idx="284">
                  <c:v>-600337</c:v>
                </c:pt>
                <c:pt idx="285">
                  <c:v>-607006</c:v>
                </c:pt>
                <c:pt idx="286">
                  <c:v>-616524</c:v>
                </c:pt>
                <c:pt idx="287">
                  <c:v>0.149012</c:v>
                </c:pt>
                <c:pt idx="288">
                  <c:v>3.72529</c:v>
                </c:pt>
                <c:pt idx="289">
                  <c:v>4.56348</c:v>
                </c:pt>
                <c:pt idx="290">
                  <c:v>-735149</c:v>
                </c:pt>
                <c:pt idx="291">
                  <c:v>-246777</c:v>
                </c:pt>
                <c:pt idx="292">
                  <c:v>-300972</c:v>
                </c:pt>
                <c:pt idx="293">
                  <c:v>-334628</c:v>
                </c:pt>
                <c:pt idx="294">
                  <c:v>-380018</c:v>
                </c:pt>
                <c:pt idx="297">
                  <c:v>-958522</c:v>
                </c:pt>
                <c:pt idx="298">
                  <c:v>-882479</c:v>
                </c:pt>
                <c:pt idx="299">
                  <c:v>-833033</c:v>
                </c:pt>
                <c:pt idx="300">
                  <c:v>-763552</c:v>
                </c:pt>
                <c:pt idx="301">
                  <c:v>-700842</c:v>
                </c:pt>
                <c:pt idx="302">
                  <c:v>-677815</c:v>
                </c:pt>
                <c:pt idx="303">
                  <c:v>-672094</c:v>
                </c:pt>
                <c:pt idx="304">
                  <c:v>-687536</c:v>
                </c:pt>
                <c:pt idx="305">
                  <c:v>-699532</c:v>
                </c:pt>
                <c:pt idx="306">
                  <c:v>-692118</c:v>
                </c:pt>
                <c:pt idx="307">
                  <c:v>-646668</c:v>
                </c:pt>
                <c:pt idx="310">
                  <c:v>-666215</c:v>
                </c:pt>
                <c:pt idx="311">
                  <c:v>-0.447035</c:v>
                </c:pt>
                <c:pt idx="312">
                  <c:v>3.35276</c:v>
                </c:pt>
                <c:pt idx="313">
                  <c:v>0.633299</c:v>
                </c:pt>
                <c:pt idx="314">
                  <c:v>-185116</c:v>
                </c:pt>
                <c:pt idx="315">
                  <c:v>-295258</c:v>
                </c:pt>
                <c:pt idx="316">
                  <c:v>-331748</c:v>
                </c:pt>
                <c:pt idx="317">
                  <c:v>-363202</c:v>
                </c:pt>
                <c:pt idx="318">
                  <c:v>-390632</c:v>
                </c:pt>
                <c:pt idx="321">
                  <c:v>-949637</c:v>
                </c:pt>
                <c:pt idx="322">
                  <c:v>-892143</c:v>
                </c:pt>
                <c:pt idx="323">
                  <c:v>-807012</c:v>
                </c:pt>
                <c:pt idx="324">
                  <c:v>-728799</c:v>
                </c:pt>
                <c:pt idx="325">
                  <c:v>-681668</c:v>
                </c:pt>
                <c:pt idx="326">
                  <c:v>-634688</c:v>
                </c:pt>
                <c:pt idx="327">
                  <c:v>-617187</c:v>
                </c:pt>
                <c:pt idx="328">
                  <c:v>-605793</c:v>
                </c:pt>
                <c:pt idx="329">
                  <c:v>-611694</c:v>
                </c:pt>
                <c:pt idx="330">
                  <c:v>-625334</c:v>
                </c:pt>
                <c:pt idx="331">
                  <c:v>-592264</c:v>
                </c:pt>
                <c:pt idx="332">
                  <c:v>-592651</c:v>
                </c:pt>
                <c:pt idx="333">
                  <c:v>-597093</c:v>
                </c:pt>
                <c:pt idx="334">
                  <c:v>-604977</c:v>
                </c:pt>
                <c:pt idx="335">
                  <c:v>-1.19209</c:v>
                </c:pt>
                <c:pt idx="336">
                  <c:v>1.63913</c:v>
                </c:pt>
                <c:pt idx="337">
                  <c:v>-1.15484</c:v>
                </c:pt>
                <c:pt idx="338">
                  <c:v>-150141</c:v>
                </c:pt>
                <c:pt idx="339">
                  <c:v>-213309</c:v>
                </c:pt>
                <c:pt idx="340">
                  <c:v>-251195</c:v>
                </c:pt>
                <c:pt idx="341">
                  <c:v>-299226</c:v>
                </c:pt>
                <c:pt idx="342">
                  <c:v>-327693</c:v>
                </c:pt>
                <c:pt idx="345">
                  <c:v>-899817</c:v>
                </c:pt>
                <c:pt idx="346">
                  <c:v>-828217</c:v>
                </c:pt>
                <c:pt idx="347">
                  <c:v>-741999</c:v>
                </c:pt>
                <c:pt idx="349">
                  <c:v>-600851</c:v>
                </c:pt>
                <c:pt idx="350">
                  <c:v>-546257</c:v>
                </c:pt>
                <c:pt idx="351">
                  <c:v>-509331</c:v>
                </c:pt>
                <c:pt idx="352">
                  <c:v>-499616</c:v>
                </c:pt>
                <c:pt idx="353">
                  <c:v>-521083</c:v>
                </c:pt>
                <c:pt idx="354">
                  <c:v>-530852</c:v>
                </c:pt>
                <c:pt idx="356">
                  <c:v>-511703</c:v>
                </c:pt>
                <c:pt idx="359">
                  <c:v>0.745058</c:v>
                </c:pt>
                <c:pt idx="360">
                  <c:v>-0.38743</c:v>
                </c:pt>
                <c:pt idx="361">
                  <c:v>-1.52737</c:v>
                </c:pt>
                <c:pt idx="362">
                  <c:v>0.968575</c:v>
                </c:pt>
                <c:pt idx="363">
                  <c:v>-628705</c:v>
                </c:pt>
                <c:pt idx="364">
                  <c:v>-208736</c:v>
                </c:pt>
                <c:pt idx="365">
                  <c:v>-259972</c:v>
                </c:pt>
                <c:pt idx="366">
                  <c:v>-307088</c:v>
                </c:pt>
                <c:pt idx="368">
                  <c:v>-970695</c:v>
                </c:pt>
                <c:pt idx="369">
                  <c:v>-927174</c:v>
                </c:pt>
                <c:pt idx="370">
                  <c:v>-856382</c:v>
                </c:pt>
                <c:pt idx="371">
                  <c:v>-773014</c:v>
                </c:pt>
                <c:pt idx="372">
                  <c:v>-682714</c:v>
                </c:pt>
                <c:pt idx="373">
                  <c:v>-616269</c:v>
                </c:pt>
                <c:pt idx="374">
                  <c:v>-551749</c:v>
                </c:pt>
                <c:pt idx="375">
                  <c:v>-531447</c:v>
                </c:pt>
                <c:pt idx="376">
                  <c:v>-540317</c:v>
                </c:pt>
                <c:pt idx="377">
                  <c:v>-547616</c:v>
                </c:pt>
                <c:pt idx="378">
                  <c:v>-562806</c:v>
                </c:pt>
                <c:pt idx="379">
                  <c:v>-531428</c:v>
                </c:pt>
                <c:pt idx="381">
                  <c:v>-552774</c:v>
                </c:pt>
                <c:pt idx="382">
                  <c:v>-576754</c:v>
                </c:pt>
                <c:pt idx="383">
                  <c:v>2.38419</c:v>
                </c:pt>
                <c:pt idx="384">
                  <c:v>2.08616</c:v>
                </c:pt>
                <c:pt idx="385">
                  <c:v>-0.931323</c:v>
                </c:pt>
                <c:pt idx="386">
                  <c:v>-1.75089</c:v>
                </c:pt>
                <c:pt idx="387">
                  <c:v>-165087</c:v>
                </c:pt>
                <c:pt idx="388">
                  <c:v>-228196</c:v>
                </c:pt>
                <c:pt idx="389">
                  <c:v>-262486</c:v>
                </c:pt>
                <c:pt idx="390">
                  <c:v>-307887</c:v>
                </c:pt>
                <c:pt idx="392">
                  <c:v>-948342</c:v>
                </c:pt>
                <c:pt idx="394">
                  <c:v>-811184</c:v>
                </c:pt>
                <c:pt idx="395">
                  <c:v>-726505</c:v>
                </c:pt>
                <c:pt idx="396">
                  <c:v>-640187</c:v>
                </c:pt>
                <c:pt idx="398">
                  <c:v>-522452</c:v>
                </c:pt>
                <c:pt idx="399">
                  <c:v>-481088</c:v>
                </c:pt>
                <c:pt idx="400">
                  <c:v>-474668</c:v>
                </c:pt>
                <c:pt idx="402">
                  <c:v>-522552</c:v>
                </c:pt>
                <c:pt idx="403">
                  <c:v>-489147</c:v>
                </c:pt>
                <c:pt idx="404">
                  <c:v>-504154</c:v>
                </c:pt>
                <c:pt idx="405">
                  <c:v>-508323</c:v>
                </c:pt>
                <c:pt idx="406">
                  <c:v>-515979</c:v>
                </c:pt>
                <c:pt idx="407">
                  <c:v>0.298023</c:v>
                </c:pt>
                <c:pt idx="408">
                  <c:v>1.49012</c:v>
                </c:pt>
                <c:pt idx="409">
                  <c:v>-0.186265</c:v>
                </c:pt>
                <c:pt idx="410">
                  <c:v>-3.14787</c:v>
                </c:pt>
                <c:pt idx="411">
                  <c:v>6.14673</c:v>
                </c:pt>
                <c:pt idx="412">
                  <c:v>-158258</c:v>
                </c:pt>
                <c:pt idx="413">
                  <c:v>-201325</c:v>
                </c:pt>
                <c:pt idx="414">
                  <c:v>-231802</c:v>
                </c:pt>
                <c:pt idx="416">
                  <c:v>-858529</c:v>
                </c:pt>
                <c:pt idx="417">
                  <c:v>-834603</c:v>
                </c:pt>
                <c:pt idx="418">
                  <c:v>-796762</c:v>
                </c:pt>
                <c:pt idx="419">
                  <c:v>-734588</c:v>
                </c:pt>
                <c:pt idx="420">
                  <c:v>-688595</c:v>
                </c:pt>
                <c:pt idx="421">
                  <c:v>-640808</c:v>
                </c:pt>
                <c:pt idx="422">
                  <c:v>-614265</c:v>
                </c:pt>
                <c:pt idx="423">
                  <c:v>-582343</c:v>
                </c:pt>
                <c:pt idx="424">
                  <c:v>-571703</c:v>
                </c:pt>
                <c:pt idx="425">
                  <c:v>-591307</c:v>
                </c:pt>
                <c:pt idx="426">
                  <c:v>-573597</c:v>
                </c:pt>
                <c:pt idx="427">
                  <c:v>-525022</c:v>
                </c:pt>
                <c:pt idx="428">
                  <c:v>-539987</c:v>
                </c:pt>
                <c:pt idx="429">
                  <c:v>-527973</c:v>
                </c:pt>
                <c:pt idx="430">
                  <c:v>-533535</c:v>
                </c:pt>
                <c:pt idx="431">
                  <c:v>-0.0745058</c:v>
                </c:pt>
                <c:pt idx="432">
                  <c:v>2.68221</c:v>
                </c:pt>
                <c:pt idx="433">
                  <c:v>0.0372529</c:v>
                </c:pt>
                <c:pt idx="434">
                  <c:v>3.01749</c:v>
                </c:pt>
                <c:pt idx="435">
                  <c:v>-104311</c:v>
                </c:pt>
                <c:pt idx="436">
                  <c:v>-150555</c:v>
                </c:pt>
                <c:pt idx="438">
                  <c:v>-209534</c:v>
                </c:pt>
                <c:pt idx="440">
                  <c:v>-858715</c:v>
                </c:pt>
                <c:pt idx="441">
                  <c:v>-803171</c:v>
                </c:pt>
                <c:pt idx="444">
                  <c:v>-622157</c:v>
                </c:pt>
                <c:pt idx="445">
                  <c:v>-549436</c:v>
                </c:pt>
                <c:pt idx="446">
                  <c:v>-500879</c:v>
                </c:pt>
                <c:pt idx="447">
                  <c:v>-481105</c:v>
                </c:pt>
                <c:pt idx="448">
                  <c:v>-495786</c:v>
                </c:pt>
                <c:pt idx="449">
                  <c:v>-511658</c:v>
                </c:pt>
                <c:pt idx="450">
                  <c:v>-506515</c:v>
                </c:pt>
                <c:pt idx="451">
                  <c:v>-475119</c:v>
                </c:pt>
                <c:pt idx="452">
                  <c:v>-462174</c:v>
                </c:pt>
                <c:pt idx="454">
                  <c:v>-490546</c:v>
                </c:pt>
                <c:pt idx="455">
                  <c:v>-0.25332</c:v>
                </c:pt>
                <c:pt idx="456">
                  <c:v>3.12924</c:v>
                </c:pt>
                <c:pt idx="457">
                  <c:v>-3.42727</c:v>
                </c:pt>
                <c:pt idx="458">
                  <c:v>-0.800937</c:v>
                </c:pt>
                <c:pt idx="459">
                  <c:v>-5.56931</c:v>
                </c:pt>
                <c:pt idx="460">
                  <c:v>-137239</c:v>
                </c:pt>
                <c:pt idx="462">
                  <c:v>-159803</c:v>
                </c:pt>
                <c:pt idx="464">
                  <c:v>-775262</c:v>
                </c:pt>
                <c:pt idx="465">
                  <c:v>-720567</c:v>
                </c:pt>
                <c:pt idx="466">
                  <c:v>-667601</c:v>
                </c:pt>
                <c:pt idx="467">
                  <c:v>-586143</c:v>
                </c:pt>
                <c:pt idx="469">
                  <c:v>-455373</c:v>
                </c:pt>
                <c:pt idx="470">
                  <c:v>-398646</c:v>
                </c:pt>
                <c:pt idx="471">
                  <c:v>-360784</c:v>
                </c:pt>
                <c:pt idx="472">
                  <c:v>-347729</c:v>
                </c:pt>
                <c:pt idx="473">
                  <c:v>-380224</c:v>
                </c:pt>
                <c:pt idx="474">
                  <c:v>-400572</c:v>
                </c:pt>
                <c:pt idx="476">
                  <c:v>-369113</c:v>
                </c:pt>
                <c:pt idx="477">
                  <c:v>-373316</c:v>
                </c:pt>
                <c:pt idx="478">
                  <c:v>-381061</c:v>
                </c:pt>
                <c:pt idx="479">
                  <c:v>0.596046</c:v>
                </c:pt>
                <c:pt idx="480">
                  <c:v>0</c:v>
                </c:pt>
                <c:pt idx="481">
                  <c:v>0.745058</c:v>
                </c:pt>
                <c:pt idx="482">
                  <c:v>1.82539</c:v>
                </c:pt>
                <c:pt idx="483">
                  <c:v>0.493601</c:v>
                </c:pt>
                <c:pt idx="484">
                  <c:v>-1.11759</c:v>
                </c:pt>
                <c:pt idx="485">
                  <c:v>4.24683</c:v>
                </c:pt>
                <c:pt idx="486">
                  <c:v>-129361</c:v>
                </c:pt>
                <c:pt idx="488">
                  <c:v>-783791</c:v>
                </c:pt>
                <c:pt idx="490">
                  <c:v>-668957</c:v>
                </c:pt>
                <c:pt idx="492">
                  <c:v>-538587</c:v>
                </c:pt>
                <c:pt idx="493">
                  <c:v>-487643</c:v>
                </c:pt>
                <c:pt idx="494">
                  <c:v>-430291</c:v>
                </c:pt>
                <c:pt idx="495">
                  <c:v>-411304</c:v>
                </c:pt>
                <c:pt idx="496">
                  <c:v>-404624</c:v>
                </c:pt>
                <c:pt idx="497">
                  <c:v>-443467</c:v>
                </c:pt>
                <c:pt idx="498">
                  <c:v>-451992</c:v>
                </c:pt>
                <c:pt idx="499">
                  <c:v>-407271</c:v>
                </c:pt>
                <c:pt idx="501">
                  <c:v>-430531</c:v>
                </c:pt>
                <c:pt idx="502">
                  <c:v>-439974</c:v>
                </c:pt>
                <c:pt idx="503">
                  <c:v>0.447035</c:v>
                </c:pt>
                <c:pt idx="504">
                  <c:v>-1.04308</c:v>
                </c:pt>
                <c:pt idx="505">
                  <c:v>1.19209</c:v>
                </c:pt>
                <c:pt idx="506">
                  <c:v>1.58587</c:v>
                </c:pt>
                <c:pt idx="507">
                  <c:v>-0.745058</c:v>
                </c:pt>
                <c:pt idx="508">
                  <c:v>-0.38743</c:v>
                </c:pt>
                <c:pt idx="510">
                  <c:v>-187342</c:v>
                </c:pt>
                <c:pt idx="512">
                  <c:v>-835675</c:v>
                </c:pt>
                <c:pt idx="513">
                  <c:v>-783853</c:v>
                </c:pt>
                <c:pt idx="514">
                  <c:v>-731611</c:v>
                </c:pt>
                <c:pt idx="515">
                  <c:v>-673044</c:v>
                </c:pt>
                <c:pt idx="516">
                  <c:v>-600506</c:v>
                </c:pt>
                <c:pt idx="517">
                  <c:v>-559165</c:v>
                </c:pt>
                <c:pt idx="518">
                  <c:v>-507706</c:v>
                </c:pt>
                <c:pt idx="519">
                  <c:v>-494286</c:v>
                </c:pt>
                <c:pt idx="520">
                  <c:v>-495895</c:v>
                </c:pt>
                <c:pt idx="521">
                  <c:v>-516132</c:v>
                </c:pt>
                <c:pt idx="522">
                  <c:v>-527609</c:v>
                </c:pt>
                <c:pt idx="523">
                  <c:v>-483174</c:v>
                </c:pt>
                <c:pt idx="524">
                  <c:v>-486873</c:v>
                </c:pt>
                <c:pt idx="525">
                  <c:v>-493778</c:v>
                </c:pt>
                <c:pt idx="526">
                  <c:v>-503475</c:v>
                </c:pt>
                <c:pt idx="527">
                  <c:v>-0.447035</c:v>
                </c:pt>
                <c:pt idx="528">
                  <c:v>-0.298023</c:v>
                </c:pt>
                <c:pt idx="529">
                  <c:v>-0.12666</c:v>
                </c:pt>
                <c:pt idx="530">
                  <c:v>3.08268</c:v>
                </c:pt>
                <c:pt idx="531">
                  <c:v>4.95464</c:v>
                </c:pt>
                <c:pt idx="532">
                  <c:v>-179421</c:v>
                </c:pt>
                <c:pt idx="533">
                  <c:v>-238603</c:v>
                </c:pt>
                <c:pt idx="534">
                  <c:v>-286923</c:v>
                </c:pt>
                <c:pt idx="536">
                  <c:v>-949185</c:v>
                </c:pt>
                <c:pt idx="537">
                  <c:v>-899888</c:v>
                </c:pt>
                <c:pt idx="538">
                  <c:v>-834399</c:v>
                </c:pt>
                <c:pt idx="539">
                  <c:v>-762909</c:v>
                </c:pt>
                <c:pt idx="540">
                  <c:v>-681122</c:v>
                </c:pt>
                <c:pt idx="541">
                  <c:v>-595391</c:v>
                </c:pt>
                <c:pt idx="543">
                  <c:v>-510242</c:v>
                </c:pt>
                <c:pt idx="544">
                  <c:v>-498486</c:v>
                </c:pt>
                <c:pt idx="546">
                  <c:v>-552299</c:v>
                </c:pt>
                <c:pt idx="547">
                  <c:v>-518971</c:v>
                </c:pt>
                <c:pt idx="548">
                  <c:v>-532963</c:v>
                </c:pt>
                <c:pt idx="549">
                  <c:v>-552062</c:v>
                </c:pt>
                <c:pt idx="550">
                  <c:v>-560489</c:v>
                </c:pt>
                <c:pt idx="551">
                  <c:v>-0.089407</c:v>
                </c:pt>
                <c:pt idx="552">
                  <c:v>1.41561</c:v>
                </c:pt>
                <c:pt idx="553">
                  <c:v>-2.58908</c:v>
                </c:pt>
                <c:pt idx="554">
                  <c:v>-2.71946</c:v>
                </c:pt>
                <c:pt idx="555">
                  <c:v>-106604</c:v>
                </c:pt>
                <c:pt idx="556">
                  <c:v>-213259</c:v>
                </c:pt>
                <c:pt idx="558">
                  <c:v>-280165</c:v>
                </c:pt>
                <c:pt idx="560">
                  <c:v>-919818</c:v>
                </c:pt>
                <c:pt idx="561">
                  <c:v>-868897</c:v>
                </c:pt>
                <c:pt idx="562">
                  <c:v>-820396</c:v>
                </c:pt>
                <c:pt idx="563">
                  <c:v>-743307</c:v>
                </c:pt>
                <c:pt idx="564">
                  <c:v>-650026</c:v>
                </c:pt>
                <c:pt idx="565">
                  <c:v>-594611</c:v>
                </c:pt>
                <c:pt idx="566">
                  <c:v>-526851</c:v>
                </c:pt>
                <c:pt idx="567">
                  <c:v>-489251</c:v>
                </c:pt>
                <c:pt idx="568">
                  <c:v>-480593</c:v>
                </c:pt>
                <c:pt idx="569">
                  <c:v>-510583</c:v>
                </c:pt>
                <c:pt idx="570">
                  <c:v>-519435</c:v>
                </c:pt>
                <c:pt idx="571">
                  <c:v>-486827</c:v>
                </c:pt>
                <c:pt idx="572">
                  <c:v>-501667</c:v>
                </c:pt>
                <c:pt idx="573">
                  <c:v>-505615</c:v>
                </c:pt>
                <c:pt idx="574">
                  <c:v>-513133</c:v>
                </c:pt>
                <c:pt idx="575">
                  <c:v>-2.68221</c:v>
                </c:pt>
                <c:pt idx="576">
                  <c:v>1.86265</c:v>
                </c:pt>
                <c:pt idx="577">
                  <c:v>-1.49012</c:v>
                </c:pt>
                <c:pt idx="578">
                  <c:v>0.819564</c:v>
                </c:pt>
                <c:pt idx="579">
                  <c:v>-666814</c:v>
                </c:pt>
                <c:pt idx="580">
                  <c:v>-217902</c:v>
                </c:pt>
                <c:pt idx="581">
                  <c:v>-270327</c:v>
                </c:pt>
                <c:pt idx="582">
                  <c:v>-318774</c:v>
                </c:pt>
                <c:pt idx="584">
                  <c:v>-982193</c:v>
                </c:pt>
                <c:pt idx="585">
                  <c:v>-915378</c:v>
                </c:pt>
                <c:pt idx="586">
                  <c:v>-847311</c:v>
                </c:pt>
                <c:pt idx="587">
                  <c:v>-783154</c:v>
                </c:pt>
                <c:pt idx="588">
                  <c:v>-729356</c:v>
                </c:pt>
                <c:pt idx="590">
                  <c:v>-630172</c:v>
                </c:pt>
                <c:pt idx="592">
                  <c:v>-591349</c:v>
                </c:pt>
                <c:pt idx="593">
                  <c:v>-621595</c:v>
                </c:pt>
                <c:pt idx="594">
                  <c:v>-618987</c:v>
                </c:pt>
                <c:pt idx="595">
                  <c:v>-589774</c:v>
                </c:pt>
                <c:pt idx="596">
                  <c:v>-606952</c:v>
                </c:pt>
                <c:pt idx="597">
                  <c:v>-613046</c:v>
                </c:pt>
                <c:pt idx="598">
                  <c:v>-607212</c:v>
                </c:pt>
                <c:pt idx="599">
                  <c:v>-2.23517</c:v>
                </c:pt>
                <c:pt idx="600">
                  <c:v>-0.670552</c:v>
                </c:pt>
                <c:pt idx="601">
                  <c:v>0.782311</c:v>
                </c:pt>
                <c:pt idx="602">
                  <c:v>-28561</c:v>
                </c:pt>
                <c:pt idx="603">
                  <c:v>-239157</c:v>
                </c:pt>
                <c:pt idx="604">
                  <c:v>-278472</c:v>
                </c:pt>
                <c:pt idx="605">
                  <c:v>-312428</c:v>
                </c:pt>
                <c:pt idx="606">
                  <c:v>-342099</c:v>
                </c:pt>
                <c:pt idx="608">
                  <c:v>-979383</c:v>
                </c:pt>
                <c:pt idx="609">
                  <c:v>-928788</c:v>
                </c:pt>
                <c:pt idx="610">
                  <c:v>-846597</c:v>
                </c:pt>
                <c:pt idx="611">
                  <c:v>-771021</c:v>
                </c:pt>
                <c:pt idx="612">
                  <c:v>-699168</c:v>
                </c:pt>
                <c:pt idx="615">
                  <c:v>-515891</c:v>
                </c:pt>
                <c:pt idx="616">
                  <c:v>-500283</c:v>
                </c:pt>
                <c:pt idx="617">
                  <c:v>-546151</c:v>
                </c:pt>
                <c:pt idx="618">
                  <c:v>-567313</c:v>
                </c:pt>
                <c:pt idx="619">
                  <c:v>-533181</c:v>
                </c:pt>
                <c:pt idx="620">
                  <c:v>-530658</c:v>
                </c:pt>
                <c:pt idx="621">
                  <c:v>-532901</c:v>
                </c:pt>
                <c:pt idx="622">
                  <c:v>-554913</c:v>
                </c:pt>
                <c:pt idx="623">
                  <c:v>2.08616</c:v>
                </c:pt>
                <c:pt idx="624">
                  <c:v>-1.78814</c:v>
                </c:pt>
                <c:pt idx="625">
                  <c:v>0.484288</c:v>
                </c:pt>
                <c:pt idx="626">
                  <c:v>-0.298023</c:v>
                </c:pt>
                <c:pt idx="627">
                  <c:v>-679685</c:v>
                </c:pt>
                <c:pt idx="628">
                  <c:v>-180469</c:v>
                </c:pt>
                <c:pt idx="629">
                  <c:v>-217181</c:v>
                </c:pt>
                <c:pt idx="630">
                  <c:v>-231782</c:v>
                </c:pt>
                <c:pt idx="632">
                  <c:v>-847345</c:v>
                </c:pt>
                <c:pt idx="633">
                  <c:v>-787642</c:v>
                </c:pt>
                <c:pt idx="634">
                  <c:v>-728913</c:v>
                </c:pt>
                <c:pt idx="635">
                  <c:v>-642072</c:v>
                </c:pt>
                <c:pt idx="636">
                  <c:v>-580449</c:v>
                </c:pt>
                <c:pt idx="637">
                  <c:v>-536435</c:v>
                </c:pt>
                <c:pt idx="638">
                  <c:v>-508705</c:v>
                </c:pt>
                <c:pt idx="639">
                  <c:v>-478878</c:v>
                </c:pt>
                <c:pt idx="640">
                  <c:v>-462872</c:v>
                </c:pt>
                <c:pt idx="641">
                  <c:v>-475143</c:v>
                </c:pt>
                <c:pt idx="642">
                  <c:v>-486923</c:v>
                </c:pt>
                <c:pt idx="643">
                  <c:v>-444013</c:v>
                </c:pt>
                <c:pt idx="645">
                  <c:v>-464853</c:v>
                </c:pt>
                <c:pt idx="646">
                  <c:v>-457397</c:v>
                </c:pt>
                <c:pt idx="647">
                  <c:v>0.298023</c:v>
                </c:pt>
                <c:pt idx="648">
                  <c:v>-0.13411</c:v>
                </c:pt>
                <c:pt idx="649">
                  <c:v>1.63913</c:v>
                </c:pt>
                <c:pt idx="650">
                  <c:v>-1.83936</c:v>
                </c:pt>
                <c:pt idx="651">
                  <c:v>-2.49594</c:v>
                </c:pt>
                <c:pt idx="652">
                  <c:v>-808843</c:v>
                </c:pt>
                <c:pt idx="653">
                  <c:v>-180588</c:v>
                </c:pt>
                <c:pt idx="654">
                  <c:v>-212648</c:v>
                </c:pt>
                <c:pt idx="656">
                  <c:v>-849675</c:v>
                </c:pt>
                <c:pt idx="657">
                  <c:v>-798495</c:v>
                </c:pt>
                <c:pt idx="659">
                  <c:v>-671136</c:v>
                </c:pt>
                <c:pt idx="660">
                  <c:v>-591776</c:v>
                </c:pt>
                <c:pt idx="661">
                  <c:v>-535642</c:v>
                </c:pt>
                <c:pt idx="662">
                  <c:v>-489651</c:v>
                </c:pt>
                <c:pt idx="663">
                  <c:v>-455568</c:v>
                </c:pt>
                <c:pt idx="664">
                  <c:v>-462023</c:v>
                </c:pt>
                <c:pt idx="665">
                  <c:v>-494987</c:v>
                </c:pt>
                <c:pt idx="666">
                  <c:v>-494009</c:v>
                </c:pt>
                <c:pt idx="668">
                  <c:v>-466858</c:v>
                </c:pt>
                <c:pt idx="670">
                  <c:v>-480797</c:v>
                </c:pt>
                <c:pt idx="671">
                  <c:v>-1.19209</c:v>
                </c:pt>
                <c:pt idx="672">
                  <c:v>-0.298023</c:v>
                </c:pt>
                <c:pt idx="673">
                  <c:v>3.76254</c:v>
                </c:pt>
                <c:pt idx="674">
                  <c:v>1.69966</c:v>
                </c:pt>
                <c:pt idx="675">
                  <c:v>-0.45076</c:v>
                </c:pt>
                <c:pt idx="676">
                  <c:v>-172483</c:v>
                </c:pt>
                <c:pt idx="677">
                  <c:v>-233711</c:v>
                </c:pt>
                <c:pt idx="678">
                  <c:v>-282857</c:v>
                </c:pt>
                <c:pt idx="680">
                  <c:v>-944412</c:v>
                </c:pt>
                <c:pt idx="681">
                  <c:v>-895453</c:v>
                </c:pt>
                <c:pt idx="682">
                  <c:v>-829888</c:v>
                </c:pt>
                <c:pt idx="683">
                  <c:v>-775709</c:v>
                </c:pt>
                <c:pt idx="684">
                  <c:v>-709333</c:v>
                </c:pt>
                <c:pt idx="685">
                  <c:v>-659164</c:v>
                </c:pt>
                <c:pt idx="686">
                  <c:v>-623154</c:v>
                </c:pt>
                <c:pt idx="687">
                  <c:v>-567462</c:v>
                </c:pt>
                <c:pt idx="688">
                  <c:v>-560121</c:v>
                </c:pt>
                <c:pt idx="689">
                  <c:v>-610177</c:v>
                </c:pt>
                <c:pt idx="690">
                  <c:v>-608812</c:v>
                </c:pt>
                <c:pt idx="691">
                  <c:v>-564244</c:v>
                </c:pt>
                <c:pt idx="692">
                  <c:v>-581154</c:v>
                </c:pt>
                <c:pt idx="693">
                  <c:v>-587107</c:v>
                </c:pt>
                <c:pt idx="694">
                  <c:v>-596677</c:v>
                </c:pt>
                <c:pt idx="695">
                  <c:v>-0.745058</c:v>
                </c:pt>
                <c:pt idx="696">
                  <c:v>-0.149012</c:v>
                </c:pt>
                <c:pt idx="697">
                  <c:v>1.99303</c:v>
                </c:pt>
                <c:pt idx="698">
                  <c:v>-4.76837</c:v>
                </c:pt>
                <c:pt idx="699">
                  <c:v>-220683</c:v>
                </c:pt>
                <c:pt idx="700">
                  <c:v>-267844</c:v>
                </c:pt>
                <c:pt idx="701">
                  <c:v>-302578</c:v>
                </c:pt>
                <c:pt idx="702">
                  <c:v>-348689</c:v>
                </c:pt>
                <c:pt idx="704">
                  <c:v>-993049</c:v>
                </c:pt>
                <c:pt idx="705">
                  <c:v>-944921</c:v>
                </c:pt>
                <c:pt idx="706">
                  <c:v>-892455</c:v>
                </c:pt>
                <c:pt idx="707">
                  <c:v>-819194</c:v>
                </c:pt>
                <c:pt idx="708">
                  <c:v>-752314</c:v>
                </c:pt>
                <c:pt idx="709">
                  <c:v>-696418</c:v>
                </c:pt>
                <c:pt idx="710">
                  <c:v>-647692</c:v>
                </c:pt>
                <c:pt idx="711">
                  <c:v>-621448</c:v>
                </c:pt>
                <c:pt idx="712">
                  <c:v>-641037</c:v>
                </c:pt>
                <c:pt idx="713">
                  <c:v>-657592</c:v>
                </c:pt>
                <c:pt idx="716">
                  <c:v>-628669</c:v>
                </c:pt>
                <c:pt idx="717">
                  <c:v>-635589</c:v>
                </c:pt>
                <c:pt idx="718">
                  <c:v>-645307</c:v>
                </c:pt>
                <c:pt idx="719">
                  <c:v>0.745058</c:v>
                </c:pt>
                <c:pt idx="720">
                  <c:v>2.16067</c:v>
                </c:pt>
                <c:pt idx="721">
                  <c:v>1.99303</c:v>
                </c:pt>
                <c:pt idx="722">
                  <c:v>-891265</c:v>
                </c:pt>
                <c:pt idx="723">
                  <c:v>-243234</c:v>
                </c:pt>
                <c:pt idx="724">
                  <c:v>-280221</c:v>
                </c:pt>
                <c:pt idx="725">
                  <c:v>-311943</c:v>
                </c:pt>
                <c:pt idx="726">
                  <c:v>-339454</c:v>
                </c:pt>
                <c:pt idx="728">
                  <c:v>-977044</c:v>
                </c:pt>
                <c:pt idx="729">
                  <c:v>-944225</c:v>
                </c:pt>
                <c:pt idx="730">
                  <c:v>-899284</c:v>
                </c:pt>
                <c:pt idx="731">
                  <c:v>-847908</c:v>
                </c:pt>
                <c:pt idx="732">
                  <c:v>-806778</c:v>
                </c:pt>
                <c:pt idx="733">
                  <c:v>-767891</c:v>
                </c:pt>
                <c:pt idx="735">
                  <c:v>-749265</c:v>
                </c:pt>
                <c:pt idx="736">
                  <c:v>-734249</c:v>
                </c:pt>
                <c:pt idx="737">
                  <c:v>-746735</c:v>
                </c:pt>
                <c:pt idx="739">
                  <c:v>-678927</c:v>
                </c:pt>
                <c:pt idx="740">
                  <c:v>-667173</c:v>
                </c:pt>
                <c:pt idx="741">
                  <c:v>-673211</c:v>
                </c:pt>
                <c:pt idx="742">
                  <c:v>-681454</c:v>
                </c:pt>
                <c:pt idx="743">
                  <c:v>0.745058</c:v>
                </c:pt>
                <c:pt idx="744">
                  <c:v>0.968575</c:v>
                </c:pt>
                <c:pt idx="745">
                  <c:v>0.45076</c:v>
                </c:pt>
                <c:pt idx="746">
                  <c:v>-940374</c:v>
                </c:pt>
                <c:pt idx="747">
                  <c:v>-260859</c:v>
                </c:pt>
                <c:pt idx="748">
                  <c:v>-295215</c:v>
                </c:pt>
                <c:pt idx="749">
                  <c:v>-340457</c:v>
                </c:pt>
                <c:pt idx="752">
                  <c:v>-996992</c:v>
                </c:pt>
                <c:pt idx="753">
                  <c:v>-927961</c:v>
                </c:pt>
                <c:pt idx="754">
                  <c:v>-861521</c:v>
                </c:pt>
                <c:pt idx="755">
                  <c:v>-780237</c:v>
                </c:pt>
                <c:pt idx="756">
                  <c:v>-688269</c:v>
                </c:pt>
                <c:pt idx="757">
                  <c:v>-600459</c:v>
                </c:pt>
                <c:pt idx="758">
                  <c:v>-557159</c:v>
                </c:pt>
                <c:pt idx="759">
                  <c:v>-516736</c:v>
                </c:pt>
                <c:pt idx="760">
                  <c:v>-490544</c:v>
                </c:pt>
                <c:pt idx="761">
                  <c:v>-513462</c:v>
                </c:pt>
                <c:pt idx="762">
                  <c:v>-518938</c:v>
                </c:pt>
                <c:pt idx="763">
                  <c:v>-500706</c:v>
                </c:pt>
                <c:pt idx="764">
                  <c:v>-512677</c:v>
                </c:pt>
                <c:pt idx="766">
                  <c:v>-535644</c:v>
                </c:pt>
                <c:pt idx="767">
                  <c:v>0.089407</c:v>
                </c:pt>
                <c:pt idx="768">
                  <c:v>2.83122</c:v>
                </c:pt>
                <c:pt idx="769">
                  <c:v>2.42144</c:v>
                </c:pt>
                <c:pt idx="770">
                  <c:v>0.0745058</c:v>
                </c:pt>
                <c:pt idx="771">
                  <c:v>-970586</c:v>
                </c:pt>
                <c:pt idx="772">
                  <c:v>-225144</c:v>
                </c:pt>
                <c:pt idx="773">
                  <c:v>-261695</c:v>
                </c:pt>
                <c:pt idx="774">
                  <c:v>-309422</c:v>
                </c:pt>
                <c:pt idx="776">
                  <c:v>-951004</c:v>
                </c:pt>
                <c:pt idx="777">
                  <c:v>-900208</c:v>
                </c:pt>
                <c:pt idx="778">
                  <c:v>-820667</c:v>
                </c:pt>
                <c:pt idx="779">
                  <c:v>-761164</c:v>
                </c:pt>
                <c:pt idx="780">
                  <c:v>-677493</c:v>
                </c:pt>
                <c:pt idx="781">
                  <c:v>-612456</c:v>
                </c:pt>
                <c:pt idx="782">
                  <c:v>-562772</c:v>
                </c:pt>
                <c:pt idx="783">
                  <c:v>-520282</c:v>
                </c:pt>
                <c:pt idx="784">
                  <c:v>-517406</c:v>
                </c:pt>
                <c:pt idx="785">
                  <c:v>-547505</c:v>
                </c:pt>
                <c:pt idx="786">
                  <c:v>-555631</c:v>
                </c:pt>
                <c:pt idx="787">
                  <c:v>-526107</c:v>
                </c:pt>
                <c:pt idx="788">
                  <c:v>-542174</c:v>
                </c:pt>
                <c:pt idx="789">
                  <c:v>-547315</c:v>
                </c:pt>
                <c:pt idx="790">
                  <c:v>-555999</c:v>
                </c:pt>
                <c:pt idx="791">
                  <c:v>-0.596046</c:v>
                </c:pt>
                <c:pt idx="792">
                  <c:v>-0.298023</c:v>
                </c:pt>
                <c:pt idx="793">
                  <c:v>-0.18999</c:v>
                </c:pt>
                <c:pt idx="794">
                  <c:v>0.372529</c:v>
                </c:pt>
                <c:pt idx="795">
                  <c:v>-880827</c:v>
                </c:pt>
                <c:pt idx="796">
                  <c:v>-202795</c:v>
                </c:pt>
                <c:pt idx="797">
                  <c:v>-221749</c:v>
                </c:pt>
                <c:pt idx="798">
                  <c:v>-251051</c:v>
                </c:pt>
                <c:pt idx="800">
                  <c:v>-864834</c:v>
                </c:pt>
                <c:pt idx="802">
                  <c:v>-744173</c:v>
                </c:pt>
                <c:pt idx="803">
                  <c:v>-691629</c:v>
                </c:pt>
                <c:pt idx="804">
                  <c:v>-638587</c:v>
                </c:pt>
                <c:pt idx="805">
                  <c:v>-586037</c:v>
                </c:pt>
                <c:pt idx="806">
                  <c:v>-559431</c:v>
                </c:pt>
                <c:pt idx="807">
                  <c:v>-528843</c:v>
                </c:pt>
                <c:pt idx="808">
                  <c:v>-539236</c:v>
                </c:pt>
                <c:pt idx="809">
                  <c:v>-561522</c:v>
                </c:pt>
                <c:pt idx="810">
                  <c:v>-551751</c:v>
                </c:pt>
                <c:pt idx="812">
                  <c:v>-511796</c:v>
                </c:pt>
                <c:pt idx="813">
                  <c:v>-518169</c:v>
                </c:pt>
                <c:pt idx="814">
                  <c:v>-511768</c:v>
                </c:pt>
                <c:pt idx="815">
                  <c:v>1.04308</c:v>
                </c:pt>
                <c:pt idx="816">
                  <c:v>-0.298023</c:v>
                </c:pt>
                <c:pt idx="817">
                  <c:v>0.149012</c:v>
                </c:pt>
                <c:pt idx="818">
                  <c:v>-3.47849</c:v>
                </c:pt>
                <c:pt idx="819">
                  <c:v>-542854</c:v>
                </c:pt>
                <c:pt idx="820">
                  <c:v>-206384</c:v>
                </c:pt>
                <c:pt idx="821">
                  <c:v>-257121</c:v>
                </c:pt>
                <c:pt idx="822">
                  <c:v>-288323</c:v>
                </c:pt>
                <c:pt idx="824">
                  <c:v>-904283</c:v>
                </c:pt>
                <c:pt idx="825">
                  <c:v>-867754</c:v>
                </c:pt>
                <c:pt idx="826">
                  <c:v>-800694</c:v>
                </c:pt>
                <c:pt idx="827">
                  <c:v>-741166</c:v>
                </c:pt>
                <c:pt idx="828">
                  <c:v>-672386</c:v>
                </c:pt>
                <c:pt idx="829">
                  <c:v>-616881</c:v>
                </c:pt>
                <c:pt idx="830">
                  <c:v>-559372</c:v>
                </c:pt>
                <c:pt idx="831">
                  <c:v>-539556</c:v>
                </c:pt>
                <c:pt idx="832">
                  <c:v>-529289</c:v>
                </c:pt>
                <c:pt idx="833">
                  <c:v>-549761</c:v>
                </c:pt>
                <c:pt idx="834">
                  <c:v>-564036</c:v>
                </c:pt>
                <c:pt idx="835">
                  <c:v>-521326</c:v>
                </c:pt>
                <c:pt idx="836">
                  <c:v>-537003</c:v>
                </c:pt>
                <c:pt idx="837">
                  <c:v>-541898</c:v>
                </c:pt>
                <c:pt idx="838">
                  <c:v>-550573</c:v>
                </c:pt>
                <c:pt idx="839">
                  <c:v>0.298023</c:v>
                </c:pt>
                <c:pt idx="840">
                  <c:v>0.0745058</c:v>
                </c:pt>
                <c:pt idx="841">
                  <c:v>0.12666</c:v>
                </c:pt>
                <c:pt idx="842">
                  <c:v>1.00583</c:v>
                </c:pt>
                <c:pt idx="844">
                  <c:v>-248397</c:v>
                </c:pt>
                <c:pt idx="845">
                  <c:v>-300685</c:v>
                </c:pt>
                <c:pt idx="846">
                  <c:v>-349018</c:v>
                </c:pt>
                <c:pt idx="848">
                  <c:v>-989314</c:v>
                </c:pt>
                <c:pt idx="849">
                  <c:v>-926622</c:v>
                </c:pt>
                <c:pt idx="850">
                  <c:v>-863229</c:v>
                </c:pt>
                <c:pt idx="851">
                  <c:v>-790115</c:v>
                </c:pt>
                <c:pt idx="852">
                  <c:v>-720622</c:v>
                </c:pt>
                <c:pt idx="853">
                  <c:v>-631336</c:v>
                </c:pt>
                <c:pt idx="854">
                  <c:v>-552815</c:v>
                </c:pt>
                <c:pt idx="855">
                  <c:v>-509362</c:v>
                </c:pt>
                <c:pt idx="856">
                  <c:v>-501578</c:v>
                </c:pt>
                <c:pt idx="857">
                  <c:v>-533306</c:v>
                </c:pt>
                <c:pt idx="858">
                  <c:v>-558328</c:v>
                </c:pt>
                <c:pt idx="859">
                  <c:v>-529692</c:v>
                </c:pt>
                <c:pt idx="860">
                  <c:v>-543695</c:v>
                </c:pt>
                <c:pt idx="861">
                  <c:v>-562515</c:v>
                </c:pt>
                <c:pt idx="862">
                  <c:v>-570503</c:v>
                </c:pt>
                <c:pt idx="863">
                  <c:v>1.63913</c:v>
                </c:pt>
                <c:pt idx="864">
                  <c:v>1.86265</c:v>
                </c:pt>
                <c:pt idx="865">
                  <c:v>-1.22935</c:v>
                </c:pt>
                <c:pt idx="866">
                  <c:v>0.026077</c:v>
                </c:pt>
                <c:pt idx="867">
                  <c:v>-213808</c:v>
                </c:pt>
                <c:pt idx="868">
                  <c:v>-273862</c:v>
                </c:pt>
                <c:pt idx="870">
                  <c:v>-374727</c:v>
                </c:pt>
                <c:pt idx="873">
                  <c:v>-953793</c:v>
                </c:pt>
                <c:pt idx="874">
                  <c:v>-888195</c:v>
                </c:pt>
                <c:pt idx="875">
                  <c:v>-803748</c:v>
                </c:pt>
                <c:pt idx="876">
                  <c:v>-718503</c:v>
                </c:pt>
                <c:pt idx="877">
                  <c:v>-661488</c:v>
                </c:pt>
                <c:pt idx="878">
                  <c:v>-616153</c:v>
                </c:pt>
                <c:pt idx="879">
                  <c:v>-580634</c:v>
                </c:pt>
                <c:pt idx="880">
                  <c:v>-587601</c:v>
                </c:pt>
                <c:pt idx="881">
                  <c:v>-614221</c:v>
                </c:pt>
                <c:pt idx="882">
                  <c:v>-621504</c:v>
                </c:pt>
                <c:pt idx="883">
                  <c:v>-591736</c:v>
                </c:pt>
                <c:pt idx="884">
                  <c:v>-608771</c:v>
                </c:pt>
                <c:pt idx="885">
                  <c:v>-614253</c:v>
                </c:pt>
                <c:pt idx="886">
                  <c:v>-622817</c:v>
                </c:pt>
                <c:pt idx="887">
                  <c:v>3.42727</c:v>
                </c:pt>
                <c:pt idx="888">
                  <c:v>-0.298023</c:v>
                </c:pt>
                <c:pt idx="889">
                  <c:v>1.32248</c:v>
                </c:pt>
                <c:pt idx="890">
                  <c:v>-982608</c:v>
                </c:pt>
                <c:pt idx="891">
                  <c:v>-268303</c:v>
                </c:pt>
                <c:pt idx="893">
                  <c:v>-356606</c:v>
                </c:pt>
                <c:pt idx="894">
                  <c:v>-402425</c:v>
                </c:pt>
                <c:pt idx="897">
                  <c:v>-970909</c:v>
                </c:pt>
                <c:pt idx="898">
                  <c:v>-890534</c:v>
                </c:pt>
                <c:pt idx="899">
                  <c:v>-801345</c:v>
                </c:pt>
                <c:pt idx="900">
                  <c:v>-686886</c:v>
                </c:pt>
                <c:pt idx="901">
                  <c:v>-608228</c:v>
                </c:pt>
                <c:pt idx="902">
                  <c:v>-542416</c:v>
                </c:pt>
                <c:pt idx="903">
                  <c:v>-485418</c:v>
                </c:pt>
                <c:pt idx="904">
                  <c:v>-486896</c:v>
                </c:pt>
                <c:pt idx="905">
                  <c:v>-510408</c:v>
                </c:pt>
                <c:pt idx="906">
                  <c:v>-533393</c:v>
                </c:pt>
                <c:pt idx="907">
                  <c:v>-501114</c:v>
                </c:pt>
                <c:pt idx="908">
                  <c:v>-528996</c:v>
                </c:pt>
                <c:pt idx="910">
                  <c:v>-569891</c:v>
                </c:pt>
                <c:pt idx="911">
                  <c:v>-1.78814</c:v>
                </c:pt>
                <c:pt idx="912">
                  <c:v>-0.223517</c:v>
                </c:pt>
                <c:pt idx="913">
                  <c:v>2.34693</c:v>
                </c:pt>
                <c:pt idx="914">
                  <c:v>2.19792</c:v>
                </c:pt>
                <c:pt idx="915">
                  <c:v>-173262</c:v>
                </c:pt>
                <c:pt idx="917">
                  <c:v>-291031</c:v>
                </c:pt>
                <c:pt idx="920">
                  <c:v>-961419</c:v>
                </c:pt>
                <c:pt idx="921">
                  <c:v>-912455</c:v>
                </c:pt>
                <c:pt idx="924">
                  <c:v>-653453</c:v>
                </c:pt>
                <c:pt idx="925">
                  <c:v>-591324</c:v>
                </c:pt>
                <c:pt idx="926">
                  <c:v>-526575</c:v>
                </c:pt>
                <c:pt idx="927">
                  <c:v>-485611</c:v>
                </c:pt>
                <c:pt idx="928">
                  <c:v>-475412</c:v>
                </c:pt>
                <c:pt idx="929">
                  <c:v>-495298</c:v>
                </c:pt>
                <c:pt idx="930">
                  <c:v>-521627</c:v>
                </c:pt>
                <c:pt idx="931">
                  <c:v>-493066</c:v>
                </c:pt>
                <c:pt idx="933">
                  <c:v>-511979</c:v>
                </c:pt>
                <c:pt idx="934">
                  <c:v>-534709</c:v>
                </c:pt>
                <c:pt idx="935">
                  <c:v>2.68221</c:v>
                </c:pt>
                <c:pt idx="936">
                  <c:v>0</c:v>
                </c:pt>
                <c:pt idx="937">
                  <c:v>3.35276</c:v>
                </c:pt>
                <c:pt idx="938">
                  <c:v>-0.409782</c:v>
                </c:pt>
                <c:pt idx="939">
                  <c:v>-127442</c:v>
                </c:pt>
                <c:pt idx="941">
                  <c:v>-278128</c:v>
                </c:pt>
                <c:pt idx="942">
                  <c:v>-326027</c:v>
                </c:pt>
                <c:pt idx="944">
                  <c:v>-970289</c:v>
                </c:pt>
                <c:pt idx="945">
                  <c:v>-915028</c:v>
                </c:pt>
                <c:pt idx="946">
                  <c:v>-826654</c:v>
                </c:pt>
                <c:pt idx="947">
                  <c:v>-757529</c:v>
                </c:pt>
                <c:pt idx="948">
                  <c:v>-705433</c:v>
                </c:pt>
                <c:pt idx="949">
                  <c:v>-619961</c:v>
                </c:pt>
                <c:pt idx="950">
                  <c:v>-578253</c:v>
                </c:pt>
                <c:pt idx="951">
                  <c:v>-544252</c:v>
                </c:pt>
                <c:pt idx="952">
                  <c:v>-539803</c:v>
                </c:pt>
                <c:pt idx="953">
                  <c:v>-579716</c:v>
                </c:pt>
                <c:pt idx="954">
                  <c:v>-593797</c:v>
                </c:pt>
                <c:pt idx="955">
                  <c:v>-564252</c:v>
                </c:pt>
                <c:pt idx="956">
                  <c:v>-567469</c:v>
                </c:pt>
                <c:pt idx="957">
                  <c:v>-574135</c:v>
                </c:pt>
                <c:pt idx="958">
                  <c:v>-583861</c:v>
                </c:pt>
                <c:pt idx="959">
                  <c:v>1.93715</c:v>
                </c:pt>
                <c:pt idx="960">
                  <c:v>2.98023</c:v>
                </c:pt>
                <c:pt idx="961">
                  <c:v>1.99303</c:v>
                </c:pt>
                <c:pt idx="962">
                  <c:v>-0.09574</c:v>
                </c:pt>
                <c:pt idx="963">
                  <c:v>-186234</c:v>
                </c:pt>
                <c:pt idx="964">
                  <c:v>-235381</c:v>
                </c:pt>
                <c:pt idx="965">
                  <c:v>-284468</c:v>
                </c:pt>
                <c:pt idx="966">
                  <c:v>-298247</c:v>
                </c:pt>
                <c:pt idx="968">
                  <c:v>-911805</c:v>
                </c:pt>
                <c:pt idx="969">
                  <c:v>-853987</c:v>
                </c:pt>
                <c:pt idx="970">
                  <c:v>-780802</c:v>
                </c:pt>
                <c:pt idx="972">
                  <c:v>-628247</c:v>
                </c:pt>
                <c:pt idx="973">
                  <c:v>-556796</c:v>
                </c:pt>
                <c:pt idx="974">
                  <c:v>-501524</c:v>
                </c:pt>
                <c:pt idx="975">
                  <c:v>-483344</c:v>
                </c:pt>
                <c:pt idx="976">
                  <c:v>-476105</c:v>
                </c:pt>
                <c:pt idx="977">
                  <c:v>-489553</c:v>
                </c:pt>
                <c:pt idx="978">
                  <c:v>-500186</c:v>
                </c:pt>
                <c:pt idx="979">
                  <c:v>-474006</c:v>
                </c:pt>
                <c:pt idx="981">
                  <c:v>-494098</c:v>
                </c:pt>
                <c:pt idx="982">
                  <c:v>-487081</c:v>
                </c:pt>
                <c:pt idx="983">
                  <c:v>-0.149012</c:v>
                </c:pt>
                <c:pt idx="984">
                  <c:v>-0.596046</c:v>
                </c:pt>
                <c:pt idx="985">
                  <c:v>-0.521541</c:v>
                </c:pt>
                <c:pt idx="986">
                  <c:v>-2.42144</c:v>
                </c:pt>
                <c:pt idx="987">
                  <c:v>-347973</c:v>
                </c:pt>
                <c:pt idx="988">
                  <c:v>-177798</c:v>
                </c:pt>
                <c:pt idx="989">
                  <c:v>-230046</c:v>
                </c:pt>
                <c:pt idx="990">
                  <c:v>-277878</c:v>
                </c:pt>
                <c:pt idx="992">
                  <c:v>-882276</c:v>
                </c:pt>
                <c:pt idx="993">
                  <c:v>-838277</c:v>
                </c:pt>
                <c:pt idx="994">
                  <c:v>-778512</c:v>
                </c:pt>
                <c:pt idx="995">
                  <c:v>-734207</c:v>
                </c:pt>
                <c:pt idx="997">
                  <c:v>-624218</c:v>
                </c:pt>
                <c:pt idx="998">
                  <c:v>-593292</c:v>
                </c:pt>
                <c:pt idx="999">
                  <c:v>-574761</c:v>
                </c:pt>
                <c:pt idx="1000">
                  <c:v>-571355</c:v>
                </c:pt>
                <c:pt idx="1001">
                  <c:v>-591575</c:v>
                </c:pt>
                <c:pt idx="1002">
                  <c:v>-592959</c:v>
                </c:pt>
                <c:pt idx="1003">
                  <c:v>-549528</c:v>
                </c:pt>
                <c:pt idx="1004">
                  <c:v>-553978</c:v>
                </c:pt>
                <c:pt idx="1005">
                  <c:v>-561293</c:v>
                </c:pt>
                <c:pt idx="1006">
                  <c:v>-570993</c:v>
                </c:pt>
                <c:pt idx="1007">
                  <c:v>-0.089407</c:v>
                </c:pt>
                <c:pt idx="1008">
                  <c:v>-1.49012</c:v>
                </c:pt>
                <c:pt idx="1009">
                  <c:v>0.558794</c:v>
                </c:pt>
                <c:pt idx="1010">
                  <c:v>-3.44589</c:v>
                </c:pt>
                <c:pt idx="1011">
                  <c:v>-122932</c:v>
                </c:pt>
                <c:pt idx="1012">
                  <c:v>-182939</c:v>
                </c:pt>
                <c:pt idx="1013">
                  <c:v>-199432</c:v>
                </c:pt>
                <c:pt idx="1016">
                  <c:v>-821976</c:v>
                </c:pt>
                <c:pt idx="1017">
                  <c:v>-773</c:v>
                </c:pt>
                <c:pt idx="1018">
                  <c:v>-731337</c:v>
                </c:pt>
                <c:pt idx="1019">
                  <c:v>-684372</c:v>
                </c:pt>
                <c:pt idx="1021">
                  <c:v>-597471</c:v>
                </c:pt>
                <c:pt idx="1022">
                  <c:v>-566908</c:v>
                </c:pt>
                <c:pt idx="1023">
                  <c:v>-545945</c:v>
                </c:pt>
                <c:pt idx="1024">
                  <c:v>-534849</c:v>
                </c:pt>
                <c:pt idx="1025">
                  <c:v>-547804</c:v>
                </c:pt>
                <c:pt idx="1026">
                  <c:v>-537259</c:v>
                </c:pt>
                <c:pt idx="1027">
                  <c:v>-498676</c:v>
                </c:pt>
                <c:pt idx="1029">
                  <c:v>-478519</c:v>
                </c:pt>
                <c:pt idx="1030">
                  <c:v>-486787</c:v>
                </c:pt>
                <c:pt idx="1031">
                  <c:v>0.298023</c:v>
                </c:pt>
                <c:pt idx="1032">
                  <c:v>-0.089407</c:v>
                </c:pt>
                <c:pt idx="1033">
                  <c:v>-1.71363</c:v>
                </c:pt>
                <c:pt idx="1034">
                  <c:v>1.69501</c:v>
                </c:pt>
                <c:pt idx="1035">
                  <c:v>-3.65078</c:v>
                </c:pt>
                <c:pt idx="1036">
                  <c:v>-245029</c:v>
                </c:pt>
                <c:pt idx="1037">
                  <c:v>-134689</c:v>
                </c:pt>
                <c:pt idx="1038">
                  <c:v>-164139</c:v>
                </c:pt>
                <c:pt idx="1040">
                  <c:v>-799428</c:v>
                </c:pt>
                <c:pt idx="1041">
                  <c:v>-753656</c:v>
                </c:pt>
                <c:pt idx="1042">
                  <c:v>-711786</c:v>
                </c:pt>
                <c:pt idx="1043">
                  <c:v>-672709</c:v>
                </c:pt>
                <c:pt idx="1044">
                  <c:v>-640459</c:v>
                </c:pt>
                <c:pt idx="1045">
                  <c:v>-603162</c:v>
                </c:pt>
                <c:pt idx="1046">
                  <c:v>-594744</c:v>
                </c:pt>
                <c:pt idx="1047">
                  <c:v>-586892</c:v>
                </c:pt>
                <c:pt idx="1049">
                  <c:v>-592937</c:v>
                </c:pt>
                <c:pt idx="1050">
                  <c:v>-584246</c:v>
                </c:pt>
                <c:pt idx="1051">
                  <c:v>-529273</c:v>
                </c:pt>
                <c:pt idx="1052">
                  <c:v>-536117</c:v>
                </c:pt>
                <c:pt idx="1055">
                  <c:v>-2.38419</c:v>
                </c:pt>
                <c:pt idx="1056">
                  <c:v>4.61936</c:v>
                </c:pt>
                <c:pt idx="1057">
                  <c:v>2.01166</c:v>
                </c:pt>
                <c:pt idx="1058">
                  <c:v>1.60187</c:v>
                </c:pt>
                <c:pt idx="1059">
                  <c:v>-0.428408</c:v>
                </c:pt>
                <c:pt idx="1060">
                  <c:v>-672047</c:v>
                </c:pt>
                <c:pt idx="1061">
                  <c:v>-137056</c:v>
                </c:pt>
                <c:pt idx="1062">
                  <c:v>-164284</c:v>
                </c:pt>
                <c:pt idx="1064">
                  <c:v>-772152</c:v>
                </c:pt>
                <c:pt idx="1066">
                  <c:v>-679015</c:v>
                </c:pt>
                <c:pt idx="1067">
                  <c:v>-627091</c:v>
                </c:pt>
                <c:pt idx="1068">
                  <c:v>-562569</c:v>
                </c:pt>
                <c:pt idx="1069">
                  <c:v>-529661</c:v>
                </c:pt>
                <c:pt idx="1070">
                  <c:v>-492287</c:v>
                </c:pt>
                <c:pt idx="1071">
                  <c:v>-476717</c:v>
                </c:pt>
                <c:pt idx="1072">
                  <c:v>-470476</c:v>
                </c:pt>
                <c:pt idx="1073">
                  <c:v>-471648</c:v>
                </c:pt>
                <c:pt idx="1074">
                  <c:v>-472338</c:v>
                </c:pt>
                <c:pt idx="1075">
                  <c:v>-430147</c:v>
                </c:pt>
                <c:pt idx="1076">
                  <c:v>-431881</c:v>
                </c:pt>
                <c:pt idx="1077">
                  <c:v>-422138</c:v>
                </c:pt>
                <c:pt idx="1078">
                  <c:v>-430581</c:v>
                </c:pt>
                <c:pt idx="1079">
                  <c:v>-0.149012</c:v>
                </c:pt>
                <c:pt idx="1080">
                  <c:v>3.72529</c:v>
                </c:pt>
                <c:pt idx="1081">
                  <c:v>-2.01166</c:v>
                </c:pt>
                <c:pt idx="1082">
                  <c:v>4.63799</c:v>
                </c:pt>
                <c:pt idx="1083">
                  <c:v>1.57394</c:v>
                </c:pt>
                <c:pt idx="1084">
                  <c:v>-0.149012</c:v>
                </c:pt>
                <c:pt idx="1085">
                  <c:v>3.09199</c:v>
                </c:pt>
                <c:pt idx="1086">
                  <c:v>-699589</c:v>
                </c:pt>
                <c:pt idx="1088">
                  <c:v>-726501</c:v>
                </c:pt>
                <c:pt idx="1089">
                  <c:v>-687315</c:v>
                </c:pt>
                <c:pt idx="1090">
                  <c:v>-643217</c:v>
                </c:pt>
                <c:pt idx="1091">
                  <c:v>-574131</c:v>
                </c:pt>
                <c:pt idx="1092">
                  <c:v>-514601</c:v>
                </c:pt>
                <c:pt idx="1093">
                  <c:v>-474942</c:v>
                </c:pt>
                <c:pt idx="1094">
                  <c:v>-451273</c:v>
                </c:pt>
                <c:pt idx="1095">
                  <c:v>-445344</c:v>
                </c:pt>
                <c:pt idx="1096">
                  <c:v>-459371</c:v>
                </c:pt>
                <c:pt idx="1097">
                  <c:v>-465687</c:v>
                </c:pt>
                <c:pt idx="1098">
                  <c:v>-456133</c:v>
                </c:pt>
                <c:pt idx="1100">
                  <c:v>-417069</c:v>
                </c:pt>
                <c:pt idx="1101">
                  <c:v>-424229</c:v>
                </c:pt>
                <c:pt idx="1102">
                  <c:v>-418536</c:v>
                </c:pt>
                <c:pt idx="1103">
                  <c:v>-2.68221</c:v>
                </c:pt>
                <c:pt idx="1104">
                  <c:v>-0.298023</c:v>
                </c:pt>
                <c:pt idx="1105">
                  <c:v>-1.04308</c:v>
                </c:pt>
                <c:pt idx="1106">
                  <c:v>-0.279397</c:v>
                </c:pt>
                <c:pt idx="1107">
                  <c:v>0.060536</c:v>
                </c:pt>
                <c:pt idx="1108">
                  <c:v>0.707805</c:v>
                </c:pt>
                <c:pt idx="1109">
                  <c:v>-236089</c:v>
                </c:pt>
                <c:pt idx="1110">
                  <c:v>-124245</c:v>
                </c:pt>
                <c:pt idx="1113">
                  <c:v>-707011</c:v>
                </c:pt>
                <c:pt idx="1114">
                  <c:v>-655205</c:v>
                </c:pt>
                <c:pt idx="1115">
                  <c:v>-586775</c:v>
                </c:pt>
                <c:pt idx="1116">
                  <c:v>-524721</c:v>
                </c:pt>
                <c:pt idx="1117">
                  <c:v>-467454</c:v>
                </c:pt>
                <c:pt idx="1118">
                  <c:v>-414484</c:v>
                </c:pt>
                <c:pt idx="1119">
                  <c:v>-387329</c:v>
                </c:pt>
                <c:pt idx="1120">
                  <c:v>-401709</c:v>
                </c:pt>
                <c:pt idx="1121">
                  <c:v>-415114</c:v>
                </c:pt>
                <c:pt idx="1122">
                  <c:v>-412632</c:v>
                </c:pt>
                <c:pt idx="1123">
                  <c:v>-392271</c:v>
                </c:pt>
                <c:pt idx="1124">
                  <c:v>-396343</c:v>
                </c:pt>
                <c:pt idx="1125">
                  <c:v>-418682</c:v>
                </c:pt>
                <c:pt idx="1126">
                  <c:v>-413939</c:v>
                </c:pt>
                <c:pt idx="1127">
                  <c:v>1.93715</c:v>
                </c:pt>
                <c:pt idx="1128">
                  <c:v>-1.04308</c:v>
                </c:pt>
                <c:pt idx="1129">
                  <c:v>0.111759</c:v>
                </c:pt>
                <c:pt idx="1130">
                  <c:v>1.22003</c:v>
                </c:pt>
                <c:pt idx="1131">
                  <c:v>2.30968</c:v>
                </c:pt>
                <c:pt idx="1132">
                  <c:v>-4.47035</c:v>
                </c:pt>
                <c:pt idx="1133">
                  <c:v>-0.0745058</c:v>
                </c:pt>
                <c:pt idx="1134">
                  <c:v>-114559</c:v>
                </c:pt>
                <c:pt idx="1136">
                  <c:v>-745939</c:v>
                </c:pt>
                <c:pt idx="1137">
                  <c:v>-697861</c:v>
                </c:pt>
                <c:pt idx="1138">
                  <c:v>-620237</c:v>
                </c:pt>
                <c:pt idx="1139">
                  <c:v>-525676</c:v>
                </c:pt>
                <c:pt idx="1140">
                  <c:v>-463851</c:v>
                </c:pt>
                <c:pt idx="1141">
                  <c:v>-392713</c:v>
                </c:pt>
                <c:pt idx="1143">
                  <c:v>-323015</c:v>
                </c:pt>
                <c:pt idx="1144">
                  <c:v>-317477</c:v>
                </c:pt>
                <c:pt idx="1145">
                  <c:v>-331301</c:v>
                </c:pt>
                <c:pt idx="1147">
                  <c:v>-321522</c:v>
                </c:pt>
                <c:pt idx="1149">
                  <c:v>-341253</c:v>
                </c:pt>
                <c:pt idx="1150">
                  <c:v>-350068</c:v>
                </c:pt>
                <c:pt idx="1151">
                  <c:v>-0.745058</c:v>
                </c:pt>
                <c:pt idx="1152">
                  <c:v>0.149012</c:v>
                </c:pt>
                <c:pt idx="1153">
                  <c:v>-1.41561</c:v>
                </c:pt>
                <c:pt idx="1154">
                  <c:v>0.651926</c:v>
                </c:pt>
                <c:pt idx="1155">
                  <c:v>3.57628</c:v>
                </c:pt>
                <c:pt idx="1156">
                  <c:v>0.26077</c:v>
                </c:pt>
                <c:pt idx="1157">
                  <c:v>-1.37836</c:v>
                </c:pt>
                <c:pt idx="1158">
                  <c:v>-227352</c:v>
                </c:pt>
                <c:pt idx="1160">
                  <c:v>-698359</c:v>
                </c:pt>
                <c:pt idx="1161">
                  <c:v>-669416</c:v>
                </c:pt>
                <c:pt idx="1162">
                  <c:v>-600855</c:v>
                </c:pt>
                <c:pt idx="1164">
                  <c:v>-485904</c:v>
                </c:pt>
                <c:pt idx="1165">
                  <c:v>-436229</c:v>
                </c:pt>
                <c:pt idx="1166">
                  <c:v>-401656</c:v>
                </c:pt>
                <c:pt idx="1167">
                  <c:v>-393198</c:v>
                </c:pt>
                <c:pt idx="1168">
                  <c:v>-388495</c:v>
                </c:pt>
                <c:pt idx="1169">
                  <c:v>-398386</c:v>
                </c:pt>
                <c:pt idx="1170">
                  <c:v>-395841</c:v>
                </c:pt>
                <c:pt idx="1171">
                  <c:v>-360482</c:v>
                </c:pt>
                <c:pt idx="1172">
                  <c:v>-378446</c:v>
                </c:pt>
                <c:pt idx="1173">
                  <c:v>-385563</c:v>
                </c:pt>
                <c:pt idx="1174">
                  <c:v>-380182</c:v>
                </c:pt>
                <c:pt idx="1175">
                  <c:v>-0.149012</c:v>
                </c:pt>
                <c:pt idx="1176">
                  <c:v>-0.13411</c:v>
                </c:pt>
                <c:pt idx="1177">
                  <c:v>2.75671</c:v>
                </c:pt>
                <c:pt idx="1178">
                  <c:v>-4.48897</c:v>
                </c:pt>
                <c:pt idx="1179">
                  <c:v>-5.22472</c:v>
                </c:pt>
                <c:pt idx="1180">
                  <c:v>-0.856817</c:v>
                </c:pt>
                <c:pt idx="1181">
                  <c:v>-670969</c:v>
                </c:pt>
                <c:pt idx="1182">
                  <c:v>-175187</c:v>
                </c:pt>
                <c:pt idx="1184">
                  <c:v>-820225</c:v>
                </c:pt>
                <c:pt idx="1185">
                  <c:v>-750748</c:v>
                </c:pt>
                <c:pt idx="1186">
                  <c:v>-680348</c:v>
                </c:pt>
                <c:pt idx="1187">
                  <c:v>-621622</c:v>
                </c:pt>
                <c:pt idx="1188">
                  <c:v>-545995</c:v>
                </c:pt>
                <c:pt idx="1190">
                  <c:v>-449048</c:v>
                </c:pt>
                <c:pt idx="1191">
                  <c:v>-414548</c:v>
                </c:pt>
                <c:pt idx="1192">
                  <c:v>-419021</c:v>
                </c:pt>
                <c:pt idx="1193">
                  <c:v>-432943</c:v>
                </c:pt>
                <c:pt idx="1194">
                  <c:v>-447699</c:v>
                </c:pt>
                <c:pt idx="1195">
                  <c:v>-413596</c:v>
                </c:pt>
                <c:pt idx="1197">
                  <c:v>-437669</c:v>
                </c:pt>
                <c:pt idx="1198">
                  <c:v>-463494</c:v>
                </c:pt>
                <c:pt idx="1199">
                  <c:v>2.68221</c:v>
                </c:pt>
                <c:pt idx="1200">
                  <c:v>4.39584</c:v>
                </c:pt>
                <c:pt idx="1201">
                  <c:v>-0.19744</c:v>
                </c:pt>
                <c:pt idx="1202">
                  <c:v>3.34345</c:v>
                </c:pt>
                <c:pt idx="1203">
                  <c:v>-1.15484</c:v>
                </c:pt>
                <c:pt idx="1204">
                  <c:v>-102394</c:v>
                </c:pt>
                <c:pt idx="1205">
                  <c:v>-209253</c:v>
                </c:pt>
                <c:pt idx="1206">
                  <c:v>-260624</c:v>
                </c:pt>
                <c:pt idx="1208">
                  <c:v>-895247</c:v>
                </c:pt>
                <c:pt idx="1209">
                  <c:v>-837446</c:v>
                </c:pt>
                <c:pt idx="1210">
                  <c:v>-749961</c:v>
                </c:pt>
                <c:pt idx="1211">
                  <c:v>-666783</c:v>
                </c:pt>
                <c:pt idx="1212">
                  <c:v>-572352</c:v>
                </c:pt>
                <c:pt idx="1213">
                  <c:v>-502085</c:v>
                </c:pt>
                <c:pt idx="1214">
                  <c:v>-436375</c:v>
                </c:pt>
                <c:pt idx="1215">
                  <c:v>-404992</c:v>
                </c:pt>
                <c:pt idx="1216">
                  <c:v>-411936</c:v>
                </c:pt>
                <c:pt idx="1217">
                  <c:v>-446419</c:v>
                </c:pt>
                <c:pt idx="1218">
                  <c:v>-462143</c:v>
                </c:pt>
                <c:pt idx="1219">
                  <c:v>-429332</c:v>
                </c:pt>
                <c:pt idx="1220">
                  <c:v>-460711</c:v>
                </c:pt>
                <c:pt idx="1221">
                  <c:v>-466833</c:v>
                </c:pt>
                <c:pt idx="1222">
                  <c:v>-492063</c:v>
                </c:pt>
                <c:pt idx="1223">
                  <c:v>0.13411</c:v>
                </c:pt>
                <c:pt idx="1224">
                  <c:v>-2.38419</c:v>
                </c:pt>
                <c:pt idx="1225">
                  <c:v>-0.558794</c:v>
                </c:pt>
                <c:pt idx="1226">
                  <c:v>2.16067</c:v>
                </c:pt>
                <c:pt idx="1227">
                  <c:v>-1.41561</c:v>
                </c:pt>
                <c:pt idx="1228">
                  <c:v>-112862</c:v>
                </c:pt>
                <c:pt idx="1229">
                  <c:v>-179</c:v>
                </c:pt>
                <c:pt idx="1230">
                  <c:v>-211939</c:v>
                </c:pt>
                <c:pt idx="1232">
                  <c:v>-846039</c:v>
                </c:pt>
                <c:pt idx="1233">
                  <c:v>-772596</c:v>
                </c:pt>
                <c:pt idx="1234">
                  <c:v>-686019</c:v>
                </c:pt>
                <c:pt idx="1235">
                  <c:v>-604327</c:v>
                </c:pt>
                <c:pt idx="1236">
                  <c:v>-525184</c:v>
                </c:pt>
                <c:pt idx="1237">
                  <c:v>-443184</c:v>
                </c:pt>
                <c:pt idx="1238">
                  <c:v>-390077</c:v>
                </c:pt>
                <c:pt idx="1239">
                  <c:v>-341502</c:v>
                </c:pt>
                <c:pt idx="1240">
                  <c:v>-319093</c:v>
                </c:pt>
                <c:pt idx="1241">
                  <c:v>-341408</c:v>
                </c:pt>
                <c:pt idx="1243">
                  <c:v>-357586</c:v>
                </c:pt>
                <c:pt idx="1244">
                  <c:v>-368662</c:v>
                </c:pt>
                <c:pt idx="1245">
                  <c:v>-386129</c:v>
                </c:pt>
                <c:pt idx="1246">
                  <c:v>-393704</c:v>
                </c:pt>
                <c:pt idx="1247">
                  <c:v>0.596046</c:v>
                </c:pt>
                <c:pt idx="1248">
                  <c:v>0.372529</c:v>
                </c:pt>
                <c:pt idx="1249">
                  <c:v>-0.819564</c:v>
                </c:pt>
                <c:pt idx="1250">
                  <c:v>2.94298</c:v>
                </c:pt>
                <c:pt idx="1251">
                  <c:v>-0.089407</c:v>
                </c:pt>
                <c:pt idx="1252">
                  <c:v>1.19209</c:v>
                </c:pt>
                <c:pt idx="1253">
                  <c:v>-80224</c:v>
                </c:pt>
                <c:pt idx="1254">
                  <c:v>-176566</c:v>
                </c:pt>
                <c:pt idx="1257">
                  <c:v>-752422</c:v>
                </c:pt>
                <c:pt idx="1258">
                  <c:v>-675662</c:v>
                </c:pt>
                <c:pt idx="1259">
                  <c:v>-584868</c:v>
                </c:pt>
                <c:pt idx="1260">
                  <c:v>-495065</c:v>
                </c:pt>
                <c:pt idx="1261">
                  <c:v>-407832</c:v>
                </c:pt>
                <c:pt idx="1262">
                  <c:v>-345466</c:v>
                </c:pt>
                <c:pt idx="1263">
                  <c:v>-285205</c:v>
                </c:pt>
                <c:pt idx="1264">
                  <c:v>-290913</c:v>
                </c:pt>
                <c:pt idx="1267">
                  <c:v>-330946</c:v>
                </c:pt>
                <c:pt idx="1268">
                  <c:v>-359993</c:v>
                </c:pt>
                <c:pt idx="1269">
                  <c:v>-379855</c:v>
                </c:pt>
                <c:pt idx="1270">
                  <c:v>-404139</c:v>
                </c:pt>
                <c:pt idx="1271">
                  <c:v>2.08616</c:v>
                </c:pt>
                <c:pt idx="1272">
                  <c:v>1.49012</c:v>
                </c:pt>
                <c:pt idx="1273">
                  <c:v>-1.11759</c:v>
                </c:pt>
                <c:pt idx="1274">
                  <c:v>0.19744</c:v>
                </c:pt>
                <c:pt idx="1275">
                  <c:v>1.41561</c:v>
                </c:pt>
                <c:pt idx="1276">
                  <c:v>0.25332</c:v>
                </c:pt>
                <c:pt idx="1277">
                  <c:v>-131094</c:v>
                </c:pt>
                <c:pt idx="1278">
                  <c:v>-212733</c:v>
                </c:pt>
                <c:pt idx="1280">
                  <c:v>-851602</c:v>
                </c:pt>
                <c:pt idx="1281">
                  <c:v>-791656</c:v>
                </c:pt>
                <c:pt idx="1282">
                  <c:v>-714137</c:v>
                </c:pt>
                <c:pt idx="1283">
                  <c:v>-620969</c:v>
                </c:pt>
                <c:pt idx="1284">
                  <c:v>-564094</c:v>
                </c:pt>
                <c:pt idx="1286">
                  <c:v>-476404</c:v>
                </c:pt>
                <c:pt idx="1287">
                  <c:v>-408435</c:v>
                </c:pt>
                <c:pt idx="1288">
                  <c:v>-408515</c:v>
                </c:pt>
                <c:pt idx="1289">
                  <c:v>-441314</c:v>
                </c:pt>
                <c:pt idx="1290">
                  <c:v>-442151</c:v>
                </c:pt>
                <c:pt idx="1291">
                  <c:v>-433892</c:v>
                </c:pt>
                <c:pt idx="1292">
                  <c:v>-450458</c:v>
                </c:pt>
                <c:pt idx="1293">
                  <c:v>-472023</c:v>
                </c:pt>
                <c:pt idx="1294">
                  <c:v>-481883</c:v>
                </c:pt>
                <c:pt idx="1295">
                  <c:v>-0.596046</c:v>
                </c:pt>
                <c:pt idx="1296">
                  <c:v>-1.11759</c:v>
                </c:pt>
                <c:pt idx="1297">
                  <c:v>0.447035</c:v>
                </c:pt>
                <c:pt idx="1298">
                  <c:v>-2.48663</c:v>
                </c:pt>
                <c:pt idx="1299">
                  <c:v>3.94881</c:v>
                </c:pt>
                <c:pt idx="1300">
                  <c:v>-105136</c:v>
                </c:pt>
                <c:pt idx="1301">
                  <c:v>-176151</c:v>
                </c:pt>
                <c:pt idx="1302">
                  <c:v>-208816</c:v>
                </c:pt>
                <c:pt idx="1304">
                  <c:v>-830914</c:v>
                </c:pt>
                <c:pt idx="1305">
                  <c:v>-781292</c:v>
                </c:pt>
                <c:pt idx="1306">
                  <c:v>-727635</c:v>
                </c:pt>
                <c:pt idx="1307">
                  <c:v>-656113</c:v>
                </c:pt>
                <c:pt idx="1308">
                  <c:v>-563307</c:v>
                </c:pt>
                <c:pt idx="1309">
                  <c:v>-529158</c:v>
                </c:pt>
                <c:pt idx="1310">
                  <c:v>-496441</c:v>
                </c:pt>
                <c:pt idx="1311">
                  <c:v>-474029</c:v>
                </c:pt>
                <c:pt idx="1312">
                  <c:v>-475884</c:v>
                </c:pt>
                <c:pt idx="1313">
                  <c:v>-485307</c:v>
                </c:pt>
                <c:pt idx="1314">
                  <c:v>-479899</c:v>
                </c:pt>
                <c:pt idx="1315">
                  <c:v>-456288</c:v>
                </c:pt>
                <c:pt idx="1316">
                  <c:v>-457639</c:v>
                </c:pt>
                <c:pt idx="1318">
                  <c:v>-471516</c:v>
                </c:pt>
                <c:pt idx="1319">
                  <c:v>1.04308</c:v>
                </c:pt>
                <c:pt idx="1320">
                  <c:v>0.298023</c:v>
                </c:pt>
                <c:pt idx="1321">
                  <c:v>-0.12666</c:v>
                </c:pt>
                <c:pt idx="1322">
                  <c:v>2.69618</c:v>
                </c:pt>
                <c:pt idx="1323">
                  <c:v>0.0372529</c:v>
                </c:pt>
                <c:pt idx="1324">
                  <c:v>-952665</c:v>
                </c:pt>
                <c:pt idx="1325">
                  <c:v>-166942</c:v>
                </c:pt>
                <c:pt idx="1329">
                  <c:v>-752055</c:v>
                </c:pt>
                <c:pt idx="1330">
                  <c:v>-678833</c:v>
                </c:pt>
                <c:pt idx="1331">
                  <c:v>-603029</c:v>
                </c:pt>
                <c:pt idx="1332">
                  <c:v>-529391</c:v>
                </c:pt>
                <c:pt idx="1333">
                  <c:v>-440002</c:v>
                </c:pt>
                <c:pt idx="1334">
                  <c:v>-378732</c:v>
                </c:pt>
                <c:pt idx="1335">
                  <c:v>-347323</c:v>
                </c:pt>
                <c:pt idx="1336">
                  <c:v>-342751</c:v>
                </c:pt>
                <c:pt idx="1337">
                  <c:v>-359799</c:v>
                </c:pt>
                <c:pt idx="1338">
                  <c:v>-386742</c:v>
                </c:pt>
                <c:pt idx="1339">
                  <c:v>-362254</c:v>
                </c:pt>
                <c:pt idx="1340">
                  <c:v>-378145</c:v>
                </c:pt>
                <c:pt idx="1341">
                  <c:v>-398673</c:v>
                </c:pt>
                <c:pt idx="1342">
                  <c:v>-408001</c:v>
                </c:pt>
                <c:pt idx="1343">
                  <c:v>-3.57628</c:v>
                </c:pt>
                <c:pt idx="1344">
                  <c:v>1.04308</c:v>
                </c:pt>
                <c:pt idx="1345">
                  <c:v>2.90573</c:v>
                </c:pt>
                <c:pt idx="1346">
                  <c:v>0.456348</c:v>
                </c:pt>
                <c:pt idx="1347">
                  <c:v>-1.84402</c:v>
                </c:pt>
                <c:pt idx="1348">
                  <c:v>1.60187</c:v>
                </c:pt>
                <c:pt idx="1349">
                  <c:v>2.27243</c:v>
                </c:pt>
                <c:pt idx="1350">
                  <c:v>-998087</c:v>
                </c:pt>
                <c:pt idx="1352">
                  <c:v>-728708</c:v>
                </c:pt>
                <c:pt idx="1353">
                  <c:v>-684881</c:v>
                </c:pt>
                <c:pt idx="1355">
                  <c:v>-520462</c:v>
                </c:pt>
                <c:pt idx="1356">
                  <c:v>-444369</c:v>
                </c:pt>
                <c:pt idx="1357">
                  <c:v>-370423</c:v>
                </c:pt>
                <c:pt idx="1358">
                  <c:v>-320267</c:v>
                </c:pt>
                <c:pt idx="1359">
                  <c:v>-279953</c:v>
                </c:pt>
                <c:pt idx="1360">
                  <c:v>-263428</c:v>
                </c:pt>
                <c:pt idx="1361">
                  <c:v>-293335</c:v>
                </c:pt>
                <c:pt idx="1362">
                  <c:v>-307303</c:v>
                </c:pt>
                <c:pt idx="1363">
                  <c:v>-290001</c:v>
                </c:pt>
                <c:pt idx="1364">
                  <c:v>-305636</c:v>
                </c:pt>
                <c:pt idx="1366">
                  <c:v>-319955</c:v>
                </c:pt>
                <c:pt idx="1367">
                  <c:v>1.78814</c:v>
                </c:pt>
                <c:pt idx="1368">
                  <c:v>1.78814</c:v>
                </c:pt>
                <c:pt idx="1369">
                  <c:v>-0.298023</c:v>
                </c:pt>
                <c:pt idx="1370">
                  <c:v>0.232831</c:v>
                </c:pt>
                <c:pt idx="1371">
                  <c:v>0.353903</c:v>
                </c:pt>
                <c:pt idx="1372">
                  <c:v>2.30968</c:v>
                </c:pt>
                <c:pt idx="1373">
                  <c:v>-2.38419</c:v>
                </c:pt>
                <c:pt idx="1374">
                  <c:v>-941424</c:v>
                </c:pt>
                <c:pt idx="1375">
                  <c:v>-1974</c:v>
                </c:pt>
                <c:pt idx="1377">
                  <c:v>-734365</c:v>
                </c:pt>
                <c:pt idx="1378">
                  <c:v>-655353</c:v>
                </c:pt>
                <c:pt idx="1379">
                  <c:v>-570858</c:v>
                </c:pt>
                <c:pt idx="1380">
                  <c:v>-488167</c:v>
                </c:pt>
                <c:pt idx="1382">
                  <c:v>-339539</c:v>
                </c:pt>
                <c:pt idx="1383">
                  <c:v>-275978</c:v>
                </c:pt>
                <c:pt idx="1384">
                  <c:v>-272139</c:v>
                </c:pt>
                <c:pt idx="1385">
                  <c:v>-280741</c:v>
                </c:pt>
                <c:pt idx="1386">
                  <c:v>-310646</c:v>
                </c:pt>
                <c:pt idx="1387">
                  <c:v>-318717</c:v>
                </c:pt>
                <c:pt idx="1389">
                  <c:v>-379613</c:v>
                </c:pt>
                <c:pt idx="1390">
                  <c:v>-404063</c:v>
                </c:pt>
                <c:pt idx="1391">
                  <c:v>0.596046</c:v>
                </c:pt>
                <c:pt idx="1392">
                  <c:v>-0.521541</c:v>
                </c:pt>
                <c:pt idx="1393">
                  <c:v>0.884756</c:v>
                </c:pt>
                <c:pt idx="1394">
                  <c:v>-0.409782</c:v>
                </c:pt>
                <c:pt idx="1395">
                  <c:v>1.19209</c:v>
                </c:pt>
                <c:pt idx="1396">
                  <c:v>-0.372529</c:v>
                </c:pt>
                <c:pt idx="1397">
                  <c:v>-130838</c:v>
                </c:pt>
                <c:pt idx="1398">
                  <c:v>-223096</c:v>
                </c:pt>
                <c:pt idx="1400">
                  <c:v>-863875</c:v>
                </c:pt>
                <c:pt idx="1401">
                  <c:v>-806043</c:v>
                </c:pt>
                <c:pt idx="1402">
                  <c:v>-713418</c:v>
                </c:pt>
                <c:pt idx="1403">
                  <c:v>-630666</c:v>
                </c:pt>
                <c:pt idx="1404">
                  <c:v>-537226</c:v>
                </c:pt>
                <c:pt idx="1405">
                  <c:v>-452122</c:v>
                </c:pt>
                <c:pt idx="1406">
                  <c:v>-385379</c:v>
                </c:pt>
                <c:pt idx="1407">
                  <c:v>-346379</c:v>
                </c:pt>
                <c:pt idx="1408">
                  <c:v>-349375</c:v>
                </c:pt>
                <c:pt idx="1409">
                  <c:v>-382611</c:v>
                </c:pt>
                <c:pt idx="1410">
                  <c:v>-410933</c:v>
                </c:pt>
                <c:pt idx="1411">
                  <c:v>-404608</c:v>
                </c:pt>
                <c:pt idx="1412">
                  <c:v>-420169</c:v>
                </c:pt>
                <c:pt idx="1413">
                  <c:v>-441668</c:v>
                </c:pt>
                <c:pt idx="1414">
                  <c:v>-452334</c:v>
                </c:pt>
                <c:pt idx="1415">
                  <c:v>0.089407</c:v>
                </c:pt>
                <c:pt idx="1416">
                  <c:v>3.42727</c:v>
                </c:pt>
                <c:pt idx="1417">
                  <c:v>4.06057</c:v>
                </c:pt>
                <c:pt idx="1418">
                  <c:v>-2.26311</c:v>
                </c:pt>
                <c:pt idx="1419">
                  <c:v>0.856817</c:v>
                </c:pt>
                <c:pt idx="1420">
                  <c:v>-176575</c:v>
                </c:pt>
                <c:pt idx="1421">
                  <c:v>-159716</c:v>
                </c:pt>
                <c:pt idx="1422">
                  <c:v>-196296</c:v>
                </c:pt>
                <c:pt idx="1424">
                  <c:v>-794312</c:v>
                </c:pt>
                <c:pt idx="1425">
                  <c:v>-749693</c:v>
                </c:pt>
                <c:pt idx="1426">
                  <c:v>-670073</c:v>
                </c:pt>
                <c:pt idx="1427">
                  <c:v>-577562</c:v>
                </c:pt>
                <c:pt idx="1428">
                  <c:v>-501956</c:v>
                </c:pt>
                <c:pt idx="1429">
                  <c:v>-417464</c:v>
                </c:pt>
                <c:pt idx="1430">
                  <c:v>-339732</c:v>
                </c:pt>
                <c:pt idx="1431">
                  <c:v>-297955</c:v>
                </c:pt>
                <c:pt idx="1432">
                  <c:v>-300339</c:v>
                </c:pt>
                <c:pt idx="1433">
                  <c:v>-326183</c:v>
                </c:pt>
                <c:pt idx="1434">
                  <c:v>-358909</c:v>
                </c:pt>
                <c:pt idx="1435">
                  <c:v>-345832</c:v>
                </c:pt>
                <c:pt idx="1436">
                  <c:v>-361092</c:v>
                </c:pt>
                <c:pt idx="1437">
                  <c:v>-381269</c:v>
                </c:pt>
                <c:pt idx="1438">
                  <c:v>-390661</c:v>
                </c:pt>
                <c:pt idx="1439">
                  <c:v>0.596046</c:v>
                </c:pt>
                <c:pt idx="1440">
                  <c:v>-1.63913</c:v>
                </c:pt>
                <c:pt idx="1441">
                  <c:v>-2.23517</c:v>
                </c:pt>
                <c:pt idx="1442">
                  <c:v>2.48663</c:v>
                </c:pt>
                <c:pt idx="1443">
                  <c:v>-3.74392</c:v>
                </c:pt>
                <c:pt idx="1444">
                  <c:v>-4.80562</c:v>
                </c:pt>
                <c:pt idx="1445">
                  <c:v>0.13411</c:v>
                </c:pt>
                <c:pt idx="1446">
                  <c:v>-411264</c:v>
                </c:pt>
                <c:pt idx="1448">
                  <c:v>-693807</c:v>
                </c:pt>
                <c:pt idx="1449">
                  <c:v>-628372</c:v>
                </c:pt>
                <c:pt idx="1450">
                  <c:v>-552718</c:v>
                </c:pt>
                <c:pt idx="1452">
                  <c:v>-397715</c:v>
                </c:pt>
                <c:pt idx="1454">
                  <c:v>-263245</c:v>
                </c:pt>
                <c:pt idx="1455">
                  <c:v>-209022</c:v>
                </c:pt>
                <c:pt idx="1456">
                  <c:v>-208448</c:v>
                </c:pt>
                <c:pt idx="1457">
                  <c:v>-238784</c:v>
                </c:pt>
                <c:pt idx="1459">
                  <c:v>-242169</c:v>
                </c:pt>
                <c:pt idx="1460">
                  <c:v>-261677</c:v>
                </c:pt>
                <c:pt idx="1461">
                  <c:v>-281727</c:v>
                </c:pt>
                <c:pt idx="1462">
                  <c:v>-290928</c:v>
                </c:pt>
                <c:pt idx="1463">
                  <c:v>-0.596046</c:v>
                </c:pt>
                <c:pt idx="1464">
                  <c:v>0.745058</c:v>
                </c:pt>
                <c:pt idx="1465">
                  <c:v>0.447035</c:v>
                </c:pt>
                <c:pt idx="1466">
                  <c:v>2.20723</c:v>
                </c:pt>
                <c:pt idx="1467">
                  <c:v>-1.24797</c:v>
                </c:pt>
                <c:pt idx="1468">
                  <c:v>2.12342</c:v>
                </c:pt>
                <c:pt idx="1469">
                  <c:v>3.09199</c:v>
                </c:pt>
                <c:pt idx="1470">
                  <c:v>-4.84288</c:v>
                </c:pt>
                <c:pt idx="1473">
                  <c:v>-626527</c:v>
                </c:pt>
                <c:pt idx="1474">
                  <c:v>-557278</c:v>
                </c:pt>
                <c:pt idx="1475">
                  <c:v>-467713</c:v>
                </c:pt>
                <c:pt idx="1476">
                  <c:v>-422557</c:v>
                </c:pt>
                <c:pt idx="1477">
                  <c:v>-363906</c:v>
                </c:pt>
                <c:pt idx="1478">
                  <c:v>-296198</c:v>
                </c:pt>
                <c:pt idx="1479">
                  <c:v>-262974</c:v>
                </c:pt>
                <c:pt idx="1480">
                  <c:v>-258234</c:v>
                </c:pt>
                <c:pt idx="1481">
                  <c:v>-274181</c:v>
                </c:pt>
                <c:pt idx="1483">
                  <c:v>-288999</c:v>
                </c:pt>
                <c:pt idx="1484">
                  <c:v>-292406</c:v>
                </c:pt>
                <c:pt idx="1485">
                  <c:v>-313506</c:v>
                </c:pt>
                <c:pt idx="1486">
                  <c:v>-323026</c:v>
                </c:pt>
                <c:pt idx="1487">
                  <c:v>-1.04308</c:v>
                </c:pt>
                <c:pt idx="1488">
                  <c:v>2.23517</c:v>
                </c:pt>
                <c:pt idx="1489">
                  <c:v>1.93715</c:v>
                </c:pt>
                <c:pt idx="1490">
                  <c:v>-2.06754</c:v>
                </c:pt>
                <c:pt idx="1491">
                  <c:v>-1.46218</c:v>
                </c:pt>
                <c:pt idx="1492">
                  <c:v>0.279397</c:v>
                </c:pt>
                <c:pt idx="1493">
                  <c:v>-0.745058</c:v>
                </c:pt>
                <c:pt idx="1494">
                  <c:v>3.72529</c:v>
                </c:pt>
                <c:pt idx="1496">
                  <c:v>-646576</c:v>
                </c:pt>
                <c:pt idx="1497">
                  <c:v>-589159</c:v>
                </c:pt>
                <c:pt idx="1498">
                  <c:v>-516811</c:v>
                </c:pt>
                <c:pt idx="1499">
                  <c:v>-452631</c:v>
                </c:pt>
                <c:pt idx="1500">
                  <c:v>-376645</c:v>
                </c:pt>
                <c:pt idx="1502">
                  <c:v>-264287</c:v>
                </c:pt>
                <c:pt idx="1503">
                  <c:v>-235478</c:v>
                </c:pt>
                <c:pt idx="1504">
                  <c:v>-251474</c:v>
                </c:pt>
                <c:pt idx="1505">
                  <c:v>-282651</c:v>
                </c:pt>
                <c:pt idx="1506">
                  <c:v>-299998</c:v>
                </c:pt>
                <c:pt idx="1507">
                  <c:v>-272639</c:v>
                </c:pt>
                <c:pt idx="1508">
                  <c:v>-276245</c:v>
                </c:pt>
                <c:pt idx="1509">
                  <c:v>-284113</c:v>
                </c:pt>
                <c:pt idx="1510">
                  <c:v>-309869</c:v>
                </c:pt>
                <c:pt idx="1511">
                  <c:v>1.19209</c:v>
                </c:pt>
                <c:pt idx="1512">
                  <c:v>2.68221</c:v>
                </c:pt>
                <c:pt idx="1513">
                  <c:v>0.298023</c:v>
                </c:pt>
                <c:pt idx="1514">
                  <c:v>-0.782311</c:v>
                </c:pt>
                <c:pt idx="1515">
                  <c:v>-1.17376</c:v>
                </c:pt>
                <c:pt idx="1516">
                  <c:v>-1.93715</c:v>
                </c:pt>
                <c:pt idx="1517">
                  <c:v>1.41561</c:v>
                </c:pt>
                <c:pt idx="1518">
                  <c:v>1.49012</c:v>
                </c:pt>
                <c:pt idx="1520">
                  <c:v>-728654</c:v>
                </c:pt>
                <c:pt idx="1521">
                  <c:v>-642953</c:v>
                </c:pt>
                <c:pt idx="1522">
                  <c:v>-564042</c:v>
                </c:pt>
                <c:pt idx="1524">
                  <c:v>-397085</c:v>
                </c:pt>
                <c:pt idx="1526">
                  <c:v>-235383</c:v>
                </c:pt>
                <c:pt idx="1528">
                  <c:v>-172174</c:v>
                </c:pt>
                <c:pt idx="1529">
                  <c:v>-194453</c:v>
                </c:pt>
                <c:pt idx="1530">
                  <c:v>-218596</c:v>
                </c:pt>
                <c:pt idx="1531">
                  <c:v>-227495</c:v>
                </c:pt>
                <c:pt idx="1532">
                  <c:v>-250803</c:v>
                </c:pt>
                <c:pt idx="1533">
                  <c:v>-292761</c:v>
                </c:pt>
                <c:pt idx="1534">
                  <c:v>-302319</c:v>
                </c:pt>
                <c:pt idx="1535">
                  <c:v>-0.089407</c:v>
                </c:pt>
                <c:pt idx="1536">
                  <c:v>-3.35276</c:v>
                </c:pt>
                <c:pt idx="1537">
                  <c:v>1.82539</c:v>
                </c:pt>
                <c:pt idx="1538">
                  <c:v>0.949949</c:v>
                </c:pt>
                <c:pt idx="1539">
                  <c:v>2.23517</c:v>
                </c:pt>
                <c:pt idx="1540">
                  <c:v>3.27826</c:v>
                </c:pt>
                <c:pt idx="1541">
                  <c:v>1.71363</c:v>
                </c:pt>
                <c:pt idx="1542">
                  <c:v>-0.745058</c:v>
                </c:pt>
                <c:pt idx="1544">
                  <c:v>-726696</c:v>
                </c:pt>
                <c:pt idx="1545">
                  <c:v>-644676</c:v>
                </c:pt>
                <c:pt idx="1547">
                  <c:v>-451984</c:v>
                </c:pt>
                <c:pt idx="1548">
                  <c:v>-370439</c:v>
                </c:pt>
                <c:pt idx="1549">
                  <c:v>-285018</c:v>
                </c:pt>
                <c:pt idx="1550">
                  <c:v>-202264</c:v>
                </c:pt>
                <c:pt idx="1552">
                  <c:v>-124928</c:v>
                </c:pt>
                <c:pt idx="1553">
                  <c:v>-148741</c:v>
                </c:pt>
                <c:pt idx="1554">
                  <c:v>-175331</c:v>
                </c:pt>
                <c:pt idx="1555">
                  <c:v>-196893</c:v>
                </c:pt>
                <c:pt idx="1556">
                  <c:v>-234792</c:v>
                </c:pt>
                <c:pt idx="1557">
                  <c:v>-261874</c:v>
                </c:pt>
                <c:pt idx="1558">
                  <c:v>-293786</c:v>
                </c:pt>
                <c:pt idx="1559">
                  <c:v>1.49012</c:v>
                </c:pt>
                <c:pt idx="1560">
                  <c:v>-1.78814</c:v>
                </c:pt>
                <c:pt idx="1561">
                  <c:v>2.94298</c:v>
                </c:pt>
                <c:pt idx="1562">
                  <c:v>-0.409782</c:v>
                </c:pt>
                <c:pt idx="1563">
                  <c:v>-0.447035</c:v>
                </c:pt>
                <c:pt idx="1564">
                  <c:v>2.08616</c:v>
                </c:pt>
                <c:pt idx="1565">
                  <c:v>0.298023</c:v>
                </c:pt>
                <c:pt idx="1566">
                  <c:v>4.61936</c:v>
                </c:pt>
                <c:pt idx="1570">
                  <c:v>-615542</c:v>
                </c:pt>
                <c:pt idx="1571">
                  <c:v>-520364</c:v>
                </c:pt>
                <c:pt idx="1572">
                  <c:v>-433204</c:v>
                </c:pt>
                <c:pt idx="1573">
                  <c:v>-366502</c:v>
                </c:pt>
                <c:pt idx="1574">
                  <c:v>-302137</c:v>
                </c:pt>
                <c:pt idx="1575">
                  <c:v>-261626</c:v>
                </c:pt>
                <c:pt idx="1576">
                  <c:v>-252618</c:v>
                </c:pt>
                <c:pt idx="1577">
                  <c:v>-285123</c:v>
                </c:pt>
                <c:pt idx="1578">
                  <c:v>-314372</c:v>
                </c:pt>
                <c:pt idx="1579">
                  <c:v>-312923</c:v>
                </c:pt>
                <c:pt idx="1580">
                  <c:v>-344925</c:v>
                </c:pt>
                <c:pt idx="1581">
                  <c:v>-367628</c:v>
                </c:pt>
                <c:pt idx="1582">
                  <c:v>-379416</c:v>
                </c:pt>
                <c:pt idx="1583">
                  <c:v>-0.745058</c:v>
                </c:pt>
                <c:pt idx="1584">
                  <c:v>2.98023</c:v>
                </c:pt>
                <c:pt idx="1585">
                  <c:v>1.73226</c:v>
                </c:pt>
                <c:pt idx="1586">
                  <c:v>-2.79397</c:v>
                </c:pt>
                <c:pt idx="1587">
                  <c:v>-0.447035</c:v>
                </c:pt>
                <c:pt idx="1588">
                  <c:v>-1.78814</c:v>
                </c:pt>
                <c:pt idx="1589">
                  <c:v>-139421</c:v>
                </c:pt>
                <c:pt idx="1590">
                  <c:v>-202691</c:v>
                </c:pt>
                <c:pt idx="1593">
                  <c:v>-771997</c:v>
                </c:pt>
                <c:pt idx="1594">
                  <c:v>-684361</c:v>
                </c:pt>
                <c:pt idx="1595">
                  <c:v>-586289</c:v>
                </c:pt>
                <c:pt idx="1596">
                  <c:v>-493079</c:v>
                </c:pt>
                <c:pt idx="1597">
                  <c:v>-418865</c:v>
                </c:pt>
                <c:pt idx="1598">
                  <c:v>-382148</c:v>
                </c:pt>
                <c:pt idx="1599">
                  <c:v>-362322</c:v>
                </c:pt>
                <c:pt idx="1600">
                  <c:v>-359891</c:v>
                </c:pt>
                <c:pt idx="1602">
                  <c:v>-397872</c:v>
                </c:pt>
                <c:pt idx="1604">
                  <c:v>-422004</c:v>
                </c:pt>
                <c:pt idx="1605">
                  <c:v>-444915</c:v>
                </c:pt>
                <c:pt idx="1606">
                  <c:v>-456276</c:v>
                </c:pt>
                <c:pt idx="1607">
                  <c:v>0</c:v>
                </c:pt>
                <c:pt idx="1608">
                  <c:v>-0.26077</c:v>
                </c:pt>
                <c:pt idx="1609">
                  <c:v>-2.71946</c:v>
                </c:pt>
                <c:pt idx="1610">
                  <c:v>-1.57394</c:v>
                </c:pt>
                <c:pt idx="1611">
                  <c:v>0.968575</c:v>
                </c:pt>
                <c:pt idx="1612">
                  <c:v>-505233</c:v>
                </c:pt>
                <c:pt idx="1613">
                  <c:v>-156982</c:v>
                </c:pt>
                <c:pt idx="1614">
                  <c:v>-191512</c:v>
                </c:pt>
                <c:pt idx="1616">
                  <c:v>-817076</c:v>
                </c:pt>
                <c:pt idx="1617">
                  <c:v>-757063</c:v>
                </c:pt>
                <c:pt idx="1618">
                  <c:v>-667399</c:v>
                </c:pt>
                <c:pt idx="1619">
                  <c:v>-568498</c:v>
                </c:pt>
                <c:pt idx="1621">
                  <c:v>-431484</c:v>
                </c:pt>
                <c:pt idx="1622">
                  <c:v>-363244</c:v>
                </c:pt>
                <c:pt idx="1623">
                  <c:v>-333126</c:v>
                </c:pt>
                <c:pt idx="1624">
                  <c:v>-339432</c:v>
                </c:pt>
                <c:pt idx="1625">
                  <c:v>-359488</c:v>
                </c:pt>
                <c:pt idx="1626">
                  <c:v>-363859</c:v>
                </c:pt>
                <c:pt idx="1627">
                  <c:v>-350743</c:v>
                </c:pt>
                <c:pt idx="1628">
                  <c:v>-365745</c:v>
                </c:pt>
                <c:pt idx="1629">
                  <c:v>-384956</c:v>
                </c:pt>
                <c:pt idx="1630">
                  <c:v>-408029</c:v>
                </c:pt>
                <c:pt idx="1631">
                  <c:v>-0.596046</c:v>
                </c:pt>
                <c:pt idx="1632">
                  <c:v>0.447035</c:v>
                </c:pt>
                <c:pt idx="1633">
                  <c:v>0.968575</c:v>
                </c:pt>
                <c:pt idx="1634">
                  <c:v>1.01048</c:v>
                </c:pt>
                <c:pt idx="1635">
                  <c:v>-0.558794</c:v>
                </c:pt>
                <c:pt idx="1636">
                  <c:v>-178405</c:v>
                </c:pt>
                <c:pt idx="1637">
                  <c:v>-185434</c:v>
                </c:pt>
                <c:pt idx="1640">
                  <c:v>-861333</c:v>
                </c:pt>
                <c:pt idx="1641">
                  <c:v>-787327</c:v>
                </c:pt>
                <c:pt idx="1642">
                  <c:v>-688019</c:v>
                </c:pt>
                <c:pt idx="1643">
                  <c:v>-590556</c:v>
                </c:pt>
                <c:pt idx="1645">
                  <c:v>-413792</c:v>
                </c:pt>
                <c:pt idx="1646">
                  <c:v>-365492</c:v>
                </c:pt>
                <c:pt idx="1647">
                  <c:v>-328829</c:v>
                </c:pt>
                <c:pt idx="1648">
                  <c:v>-314907</c:v>
                </c:pt>
                <c:pt idx="1649">
                  <c:v>-343846</c:v>
                </c:pt>
                <c:pt idx="1650">
                  <c:v>-366216</c:v>
                </c:pt>
                <c:pt idx="1651">
                  <c:v>-360295</c:v>
                </c:pt>
                <c:pt idx="1652">
                  <c:v>-391023</c:v>
                </c:pt>
                <c:pt idx="1653">
                  <c:v>-410348</c:v>
                </c:pt>
                <c:pt idx="1654">
                  <c:v>-419352</c:v>
                </c:pt>
                <c:pt idx="1655">
                  <c:v>1.19209</c:v>
                </c:pt>
                <c:pt idx="1656">
                  <c:v>-2.16067</c:v>
                </c:pt>
                <c:pt idx="1657">
                  <c:v>3.05474</c:v>
                </c:pt>
                <c:pt idx="1658">
                  <c:v>1.73226</c:v>
                </c:pt>
                <c:pt idx="1659">
                  <c:v>0.223517</c:v>
                </c:pt>
                <c:pt idx="1660">
                  <c:v>-553746</c:v>
                </c:pt>
                <c:pt idx="1661">
                  <c:v>-163407</c:v>
                </c:pt>
                <c:pt idx="1662">
                  <c:v>-215917</c:v>
                </c:pt>
                <c:pt idx="1664">
                  <c:v>-843754</c:v>
                </c:pt>
                <c:pt idx="1666">
                  <c:v>-694887</c:v>
                </c:pt>
                <c:pt idx="1667">
                  <c:v>-648598</c:v>
                </c:pt>
                <c:pt idx="1668">
                  <c:v>-579129</c:v>
                </c:pt>
                <c:pt idx="1669">
                  <c:v>-536839</c:v>
                </c:pt>
                <c:pt idx="1670">
                  <c:v>-497203</c:v>
                </c:pt>
                <c:pt idx="1671">
                  <c:v>-457466</c:v>
                </c:pt>
                <c:pt idx="1672">
                  <c:v>-457289</c:v>
                </c:pt>
                <c:pt idx="1673">
                  <c:v>-472428</c:v>
                </c:pt>
                <c:pt idx="1674">
                  <c:v>-477581</c:v>
                </c:pt>
                <c:pt idx="1676">
                  <c:v>-469358</c:v>
                </c:pt>
                <c:pt idx="1677">
                  <c:v>-475198</c:v>
                </c:pt>
                <c:pt idx="1678">
                  <c:v>-483967</c:v>
                </c:pt>
                <c:pt idx="1679">
                  <c:v>0.149012</c:v>
                </c:pt>
                <c:pt idx="1680">
                  <c:v>0</c:v>
                </c:pt>
                <c:pt idx="1681">
                  <c:v>-2.98023</c:v>
                </c:pt>
                <c:pt idx="1682">
                  <c:v>0.27474</c:v>
                </c:pt>
                <c:pt idx="1683">
                  <c:v>1.04308</c:v>
                </c:pt>
                <c:pt idx="1686">
                  <c:v>-221106</c:v>
                </c:pt>
                <c:pt idx="1688">
                  <c:v>-830362</c:v>
                </c:pt>
                <c:pt idx="1689">
                  <c:v>-759028</c:v>
                </c:pt>
                <c:pt idx="1690">
                  <c:v>-696906</c:v>
                </c:pt>
                <c:pt idx="1691">
                  <c:v>-580705</c:v>
                </c:pt>
                <c:pt idx="1692">
                  <c:v>-484486</c:v>
                </c:pt>
                <c:pt idx="1693">
                  <c:v>-431839</c:v>
                </c:pt>
                <c:pt idx="1694">
                  <c:v>-387578</c:v>
                </c:pt>
                <c:pt idx="1695">
                  <c:v>-326982</c:v>
                </c:pt>
                <c:pt idx="1696">
                  <c:v>-326301</c:v>
                </c:pt>
                <c:pt idx="1697">
                  <c:v>-364831</c:v>
                </c:pt>
                <c:pt idx="1698">
                  <c:v>-380485</c:v>
                </c:pt>
                <c:pt idx="1699">
                  <c:v>-355888</c:v>
                </c:pt>
                <c:pt idx="1700">
                  <c:v>-371935</c:v>
                </c:pt>
                <c:pt idx="1701">
                  <c:v>-393068</c:v>
                </c:pt>
                <c:pt idx="1702">
                  <c:v>-402855</c:v>
                </c:pt>
                <c:pt idx="1703">
                  <c:v>0.089407</c:v>
                </c:pt>
                <c:pt idx="1704">
                  <c:v>1.93715</c:v>
                </c:pt>
                <c:pt idx="1705">
                  <c:v>-1.15484</c:v>
                </c:pt>
                <c:pt idx="1706">
                  <c:v>-1.82992</c:v>
                </c:pt>
                <c:pt idx="1707">
                  <c:v>1.56462</c:v>
                </c:pt>
                <c:pt idx="1708">
                  <c:v>-598524</c:v>
                </c:pt>
                <c:pt idx="1709">
                  <c:v>-170218</c:v>
                </c:pt>
                <c:pt idx="1712">
                  <c:v>-843058</c:v>
                </c:pt>
                <c:pt idx="1713">
                  <c:v>-768784</c:v>
                </c:pt>
                <c:pt idx="1714">
                  <c:v>-703761</c:v>
                </c:pt>
                <c:pt idx="1715">
                  <c:v>-621787</c:v>
                </c:pt>
                <c:pt idx="1716">
                  <c:v>-534075</c:v>
                </c:pt>
                <c:pt idx="1718">
                  <c:v>-415712</c:v>
                </c:pt>
                <c:pt idx="1719">
                  <c:v>-390348</c:v>
                </c:pt>
                <c:pt idx="1720">
                  <c:v>-394691</c:v>
                </c:pt>
                <c:pt idx="1721">
                  <c:v>-422586</c:v>
                </c:pt>
                <c:pt idx="1722">
                  <c:v>-437101</c:v>
                </c:pt>
                <c:pt idx="1724">
                  <c:v>-449311</c:v>
                </c:pt>
                <c:pt idx="1725">
                  <c:v>-457891</c:v>
                </c:pt>
                <c:pt idx="1726">
                  <c:v>-469484</c:v>
                </c:pt>
                <c:pt idx="1727">
                  <c:v>-0.089407</c:v>
                </c:pt>
                <c:pt idx="1728">
                  <c:v>-0.521541</c:v>
                </c:pt>
                <c:pt idx="1729">
                  <c:v>2.45869</c:v>
                </c:pt>
                <c:pt idx="1730">
                  <c:v>-2.64496</c:v>
                </c:pt>
                <c:pt idx="1731">
                  <c:v>1.00583</c:v>
                </c:pt>
                <c:pt idx="1732">
                  <c:v>-774554</c:v>
                </c:pt>
                <c:pt idx="1733">
                  <c:v>-156565</c:v>
                </c:pt>
                <c:pt idx="1734">
                  <c:v>-189148</c:v>
                </c:pt>
                <c:pt idx="1736">
                  <c:v>-799223</c:v>
                </c:pt>
                <c:pt idx="1737">
                  <c:v>-728114</c:v>
                </c:pt>
                <c:pt idx="1738">
                  <c:v>-646757</c:v>
                </c:pt>
                <c:pt idx="1739">
                  <c:v>-566223</c:v>
                </c:pt>
                <c:pt idx="1740">
                  <c:v>-487823</c:v>
                </c:pt>
                <c:pt idx="1741">
                  <c:v>-478986</c:v>
                </c:pt>
                <c:pt idx="1742">
                  <c:v>-416009</c:v>
                </c:pt>
                <c:pt idx="1743">
                  <c:v>-353573</c:v>
                </c:pt>
                <c:pt idx="1744">
                  <c:v>-373622</c:v>
                </c:pt>
                <c:pt idx="1745">
                  <c:v>-399284</c:v>
                </c:pt>
                <c:pt idx="1746">
                  <c:v>-399554</c:v>
                </c:pt>
                <c:pt idx="1747">
                  <c:v>-391237</c:v>
                </c:pt>
                <c:pt idx="1748">
                  <c:v>-393681</c:v>
                </c:pt>
                <c:pt idx="1749">
                  <c:v>-400613</c:v>
                </c:pt>
                <c:pt idx="1750">
                  <c:v>-410506</c:v>
                </c:pt>
                <c:pt idx="1751">
                  <c:v>-0.298023</c:v>
                </c:pt>
                <c:pt idx="1752">
                  <c:v>0.596046</c:v>
                </c:pt>
                <c:pt idx="1753">
                  <c:v>0.968575</c:v>
                </c:pt>
                <c:pt idx="1754">
                  <c:v>0.745058</c:v>
                </c:pt>
                <c:pt idx="1755">
                  <c:v>-0.502914</c:v>
                </c:pt>
                <c:pt idx="1756">
                  <c:v>-2.38419</c:v>
                </c:pt>
                <c:pt idx="1757">
                  <c:v>-388378</c:v>
                </c:pt>
                <c:pt idx="1758">
                  <c:v>-134607</c:v>
                </c:pt>
                <c:pt idx="1760">
                  <c:v>-754427</c:v>
                </c:pt>
                <c:pt idx="1761">
                  <c:v>-688751</c:v>
                </c:pt>
                <c:pt idx="1762">
                  <c:v>-596708</c:v>
                </c:pt>
                <c:pt idx="1763">
                  <c:v>-524406</c:v>
                </c:pt>
                <c:pt idx="1764">
                  <c:v>-469236</c:v>
                </c:pt>
                <c:pt idx="1765">
                  <c:v>-411262</c:v>
                </c:pt>
                <c:pt idx="1766">
                  <c:v>-365469</c:v>
                </c:pt>
                <c:pt idx="1767">
                  <c:v>-326944</c:v>
                </c:pt>
                <c:pt idx="1769">
                  <c:v>-365458</c:v>
                </c:pt>
                <c:pt idx="1771">
                  <c:v>-348884</c:v>
                </c:pt>
                <c:pt idx="1772">
                  <c:v>-353952</c:v>
                </c:pt>
                <c:pt idx="1774">
                  <c:v>-372533</c:v>
                </c:pt>
                <c:pt idx="1775">
                  <c:v>0.298023</c:v>
                </c:pt>
                <c:pt idx="1776">
                  <c:v>-0.596046</c:v>
                </c:pt>
                <c:pt idx="1777">
                  <c:v>-2.38419</c:v>
                </c:pt>
                <c:pt idx="1778">
                  <c:v>-1.19209</c:v>
                </c:pt>
                <c:pt idx="1779">
                  <c:v>2.37487</c:v>
                </c:pt>
                <c:pt idx="1780">
                  <c:v>-2.38419</c:v>
                </c:pt>
                <c:pt idx="1781">
                  <c:v>0.968575</c:v>
                </c:pt>
                <c:pt idx="1782">
                  <c:v>-466317</c:v>
                </c:pt>
                <c:pt idx="1784">
                  <c:v>-710672</c:v>
                </c:pt>
                <c:pt idx="1785">
                  <c:v>-643171</c:v>
                </c:pt>
                <c:pt idx="1786">
                  <c:v>-565949</c:v>
                </c:pt>
                <c:pt idx="1787">
                  <c:v>-485412</c:v>
                </c:pt>
                <c:pt idx="1788">
                  <c:v>-404907</c:v>
                </c:pt>
                <c:pt idx="1789">
                  <c:v>-337943</c:v>
                </c:pt>
                <c:pt idx="1790">
                  <c:v>-279141</c:v>
                </c:pt>
                <c:pt idx="1791">
                  <c:v>-233097</c:v>
                </c:pt>
                <c:pt idx="1792">
                  <c:v>-230728</c:v>
                </c:pt>
                <c:pt idx="1794">
                  <c:v>-258562</c:v>
                </c:pt>
                <c:pt idx="1795">
                  <c:v>-259484</c:v>
                </c:pt>
                <c:pt idx="1796">
                  <c:v>-283523</c:v>
                </c:pt>
                <c:pt idx="1797">
                  <c:v>-287233</c:v>
                </c:pt>
                <c:pt idx="1798">
                  <c:v>-310528</c:v>
                </c:pt>
                <c:pt idx="1799">
                  <c:v>-0.089407</c:v>
                </c:pt>
                <c:pt idx="1800">
                  <c:v>-0.149012</c:v>
                </c:pt>
                <c:pt idx="1801">
                  <c:v>-0.149012</c:v>
                </c:pt>
                <c:pt idx="1802">
                  <c:v>-2.82773</c:v>
                </c:pt>
                <c:pt idx="1803">
                  <c:v>-0.949949</c:v>
                </c:pt>
                <c:pt idx="1804">
                  <c:v>-0.596046</c:v>
                </c:pt>
                <c:pt idx="1805">
                  <c:v>2.64496</c:v>
                </c:pt>
                <c:pt idx="1806">
                  <c:v>2.08616</c:v>
                </c:pt>
                <c:pt idx="1808">
                  <c:v>-639852</c:v>
                </c:pt>
                <c:pt idx="1809">
                  <c:v>-568316</c:v>
                </c:pt>
                <c:pt idx="1810">
                  <c:v>-486239</c:v>
                </c:pt>
                <c:pt idx="1811">
                  <c:v>-388334</c:v>
                </c:pt>
                <c:pt idx="1812">
                  <c:v>-322408</c:v>
                </c:pt>
                <c:pt idx="1813">
                  <c:v>-251412</c:v>
                </c:pt>
                <c:pt idx="1814">
                  <c:v>-185392</c:v>
                </c:pt>
                <c:pt idx="1816">
                  <c:v>-130158</c:v>
                </c:pt>
                <c:pt idx="1817">
                  <c:v>-152134</c:v>
                </c:pt>
                <c:pt idx="1818">
                  <c:v>-190587</c:v>
                </c:pt>
                <c:pt idx="1819">
                  <c:v>-190797</c:v>
                </c:pt>
                <c:pt idx="1820">
                  <c:v>-217233</c:v>
                </c:pt>
                <c:pt idx="1821">
                  <c:v>-245199</c:v>
                </c:pt>
                <c:pt idx="1822">
                  <c:v>-259684</c:v>
                </c:pt>
                <c:pt idx="1823">
                  <c:v>0</c:v>
                </c:pt>
                <c:pt idx="1824">
                  <c:v>0</c:v>
                </c:pt>
                <c:pt idx="1825">
                  <c:v>0.968575</c:v>
                </c:pt>
                <c:pt idx="1826">
                  <c:v>-2.51923</c:v>
                </c:pt>
                <c:pt idx="1827">
                  <c:v>-0.0931323</c:v>
                </c:pt>
                <c:pt idx="1828">
                  <c:v>0.18999</c:v>
                </c:pt>
                <c:pt idx="1829">
                  <c:v>-0.745058</c:v>
                </c:pt>
                <c:pt idx="1830">
                  <c:v>2.23517</c:v>
                </c:pt>
                <c:pt idx="1832">
                  <c:v>-657914</c:v>
                </c:pt>
                <c:pt idx="1833">
                  <c:v>-590858</c:v>
                </c:pt>
                <c:pt idx="1834">
                  <c:v>-516872</c:v>
                </c:pt>
                <c:pt idx="1835">
                  <c:v>-433626</c:v>
                </c:pt>
                <c:pt idx="1836">
                  <c:v>-355995</c:v>
                </c:pt>
                <c:pt idx="1837">
                  <c:v>-272019</c:v>
                </c:pt>
                <c:pt idx="1838">
                  <c:v>-212432</c:v>
                </c:pt>
                <c:pt idx="1839">
                  <c:v>-190867</c:v>
                </c:pt>
                <c:pt idx="1840">
                  <c:v>-177117</c:v>
                </c:pt>
                <c:pt idx="1841">
                  <c:v>-187707</c:v>
                </c:pt>
                <c:pt idx="1842">
                  <c:v>-219529</c:v>
                </c:pt>
                <c:pt idx="1843">
                  <c:v>-221693</c:v>
                </c:pt>
                <c:pt idx="1844">
                  <c:v>-232029</c:v>
                </c:pt>
                <c:pt idx="1845">
                  <c:v>-273426</c:v>
                </c:pt>
                <c:pt idx="1846">
                  <c:v>-288092</c:v>
                </c:pt>
                <c:pt idx="1847">
                  <c:v>0</c:v>
                </c:pt>
                <c:pt idx="1848">
                  <c:v>1.63913</c:v>
                </c:pt>
                <c:pt idx="1849">
                  <c:v>1.95578</c:v>
                </c:pt>
                <c:pt idx="1850">
                  <c:v>3.33413</c:v>
                </c:pt>
                <c:pt idx="1851">
                  <c:v>3.65078</c:v>
                </c:pt>
                <c:pt idx="1852">
                  <c:v>0.670552</c:v>
                </c:pt>
                <c:pt idx="1853">
                  <c:v>2.45869</c:v>
                </c:pt>
                <c:pt idx="1854">
                  <c:v>-188961</c:v>
                </c:pt>
                <c:pt idx="1856">
                  <c:v>-751596</c:v>
                </c:pt>
                <c:pt idx="1857">
                  <c:v>-688551</c:v>
                </c:pt>
                <c:pt idx="1858">
                  <c:v>-602346</c:v>
                </c:pt>
                <c:pt idx="1859">
                  <c:v>-518959</c:v>
                </c:pt>
                <c:pt idx="1860">
                  <c:v>-445474</c:v>
                </c:pt>
                <c:pt idx="1861">
                  <c:v>-368731</c:v>
                </c:pt>
                <c:pt idx="1862">
                  <c:v>-291101</c:v>
                </c:pt>
                <c:pt idx="1864">
                  <c:v>-238788</c:v>
                </c:pt>
                <c:pt idx="1865">
                  <c:v>-248384</c:v>
                </c:pt>
                <c:pt idx="1866">
                  <c:v>-279519</c:v>
                </c:pt>
                <c:pt idx="1867">
                  <c:v>-282794</c:v>
                </c:pt>
                <c:pt idx="1869">
                  <c:v>-352931</c:v>
                </c:pt>
                <c:pt idx="1870">
                  <c:v>-378127</c:v>
                </c:pt>
                <c:pt idx="1871">
                  <c:v>1.19209</c:v>
                </c:pt>
                <c:pt idx="1872">
                  <c:v>0.298023</c:v>
                </c:pt>
                <c:pt idx="1873">
                  <c:v>0.707805</c:v>
                </c:pt>
                <c:pt idx="1874">
                  <c:v>2.08616</c:v>
                </c:pt>
                <c:pt idx="1875">
                  <c:v>-0.0745058</c:v>
                </c:pt>
                <c:pt idx="1876">
                  <c:v>0.968575</c:v>
                </c:pt>
                <c:pt idx="1877">
                  <c:v>-3.94881</c:v>
                </c:pt>
                <c:pt idx="1878">
                  <c:v>-689868</c:v>
                </c:pt>
                <c:pt idx="1880">
                  <c:v>-721651</c:v>
                </c:pt>
                <c:pt idx="1883">
                  <c:v>-483032</c:v>
                </c:pt>
                <c:pt idx="1884">
                  <c:v>-390535</c:v>
                </c:pt>
                <c:pt idx="1885">
                  <c:v>-309773</c:v>
                </c:pt>
                <c:pt idx="1886">
                  <c:v>-244089</c:v>
                </c:pt>
                <c:pt idx="1887">
                  <c:v>-192576</c:v>
                </c:pt>
                <c:pt idx="1888">
                  <c:v>-170122</c:v>
                </c:pt>
                <c:pt idx="1889">
                  <c:v>-190364</c:v>
                </c:pt>
                <c:pt idx="1890">
                  <c:v>-203349</c:v>
                </c:pt>
                <c:pt idx="1891">
                  <c:v>-201154</c:v>
                </c:pt>
                <c:pt idx="1892">
                  <c:v>-240109</c:v>
                </c:pt>
                <c:pt idx="1893">
                  <c:v>-264235</c:v>
                </c:pt>
                <c:pt idx="1894">
                  <c:v>-293864</c:v>
                </c:pt>
                <c:pt idx="1895">
                  <c:v>-0.13411</c:v>
                </c:pt>
                <c:pt idx="1896">
                  <c:v>-3.05474</c:v>
                </c:pt>
                <c:pt idx="1897">
                  <c:v>0.763685</c:v>
                </c:pt>
                <c:pt idx="1898">
                  <c:v>0.353903</c:v>
                </c:pt>
                <c:pt idx="1899">
                  <c:v>-1.52737</c:v>
                </c:pt>
                <c:pt idx="1900">
                  <c:v>-3.27826</c:v>
                </c:pt>
                <c:pt idx="1901">
                  <c:v>-4.54485</c:v>
                </c:pt>
                <c:pt idx="1902">
                  <c:v>-0.968575</c:v>
                </c:pt>
                <c:pt idx="1904">
                  <c:v>-729362</c:v>
                </c:pt>
                <c:pt idx="1905">
                  <c:v>-656611</c:v>
                </c:pt>
                <c:pt idx="1906">
                  <c:v>-555058</c:v>
                </c:pt>
                <c:pt idx="1907">
                  <c:v>-468629</c:v>
                </c:pt>
                <c:pt idx="1908">
                  <c:v>-387125</c:v>
                </c:pt>
                <c:pt idx="1909">
                  <c:v>-293935</c:v>
                </c:pt>
                <c:pt idx="1910">
                  <c:v>-230038</c:v>
                </c:pt>
                <c:pt idx="1911">
                  <c:v>-179808</c:v>
                </c:pt>
                <c:pt idx="1912">
                  <c:v>-174114</c:v>
                </c:pt>
                <c:pt idx="1913">
                  <c:v>-195912</c:v>
                </c:pt>
                <c:pt idx="1914">
                  <c:v>-226363</c:v>
                </c:pt>
                <c:pt idx="1916">
                  <c:v>-269604</c:v>
                </c:pt>
                <c:pt idx="1917">
                  <c:v>-296266</c:v>
                </c:pt>
                <c:pt idx="1918">
                  <c:v>-327514</c:v>
                </c:pt>
                <c:pt idx="1919">
                  <c:v>0.745058</c:v>
                </c:pt>
                <c:pt idx="1920">
                  <c:v>-3.65078</c:v>
                </c:pt>
                <c:pt idx="1921">
                  <c:v>-0.721775</c:v>
                </c:pt>
                <c:pt idx="1922">
                  <c:v>1.63913</c:v>
                </c:pt>
                <c:pt idx="1923">
                  <c:v>0.558794</c:v>
                </c:pt>
                <c:pt idx="1924">
                  <c:v>4.24683</c:v>
                </c:pt>
                <c:pt idx="1925">
                  <c:v>4.84288</c:v>
                </c:pt>
                <c:pt idx="1926">
                  <c:v>-3.20375</c:v>
                </c:pt>
                <c:pt idx="1928">
                  <c:v>-666033</c:v>
                </c:pt>
                <c:pt idx="1929">
                  <c:v>-611442</c:v>
                </c:pt>
                <c:pt idx="1931">
                  <c:v>-450655</c:v>
                </c:pt>
                <c:pt idx="1932">
                  <c:v>-364886</c:v>
                </c:pt>
                <c:pt idx="1933">
                  <c:v>-275658</c:v>
                </c:pt>
                <c:pt idx="1934">
                  <c:v>-181721</c:v>
                </c:pt>
                <c:pt idx="1936">
                  <c:v>-140587</c:v>
                </c:pt>
                <c:pt idx="1937">
                  <c:v>-151</c:v>
                </c:pt>
                <c:pt idx="1938">
                  <c:v>-178827</c:v>
                </c:pt>
                <c:pt idx="1939">
                  <c:v>-191218</c:v>
                </c:pt>
                <c:pt idx="1940">
                  <c:v>-225944</c:v>
                </c:pt>
                <c:pt idx="1941">
                  <c:v>-231288</c:v>
                </c:pt>
                <c:pt idx="1942">
                  <c:v>-255479</c:v>
                </c:pt>
                <c:pt idx="1943">
                  <c:v>1.19209</c:v>
                </c:pt>
                <c:pt idx="1944">
                  <c:v>0.745058</c:v>
                </c:pt>
                <c:pt idx="1945">
                  <c:v>2.38419</c:v>
                </c:pt>
                <c:pt idx="1946">
                  <c:v>-1.35973</c:v>
                </c:pt>
                <c:pt idx="1947">
                  <c:v>-1.89058</c:v>
                </c:pt>
                <c:pt idx="1948">
                  <c:v>2.57045</c:v>
                </c:pt>
                <c:pt idx="1949">
                  <c:v>-0.484288</c:v>
                </c:pt>
                <c:pt idx="1950">
                  <c:v>-1.71363</c:v>
                </c:pt>
                <c:pt idx="1952">
                  <c:v>-639026</c:v>
                </c:pt>
                <c:pt idx="1953">
                  <c:v>-567882</c:v>
                </c:pt>
                <c:pt idx="1955">
                  <c:v>-419267</c:v>
                </c:pt>
                <c:pt idx="1956">
                  <c:v>-358167</c:v>
                </c:pt>
                <c:pt idx="1957">
                  <c:v>-312219</c:v>
                </c:pt>
                <c:pt idx="1959">
                  <c:v>-238824</c:v>
                </c:pt>
                <c:pt idx="1960">
                  <c:v>-233944</c:v>
                </c:pt>
                <c:pt idx="1961">
                  <c:v>-250445</c:v>
                </c:pt>
                <c:pt idx="1962">
                  <c:v>-267928</c:v>
                </c:pt>
                <c:pt idx="1963">
                  <c:v>-254618</c:v>
                </c:pt>
                <c:pt idx="1964">
                  <c:v>-264995</c:v>
                </c:pt>
                <c:pt idx="1965">
                  <c:v>-288615</c:v>
                </c:pt>
                <c:pt idx="1966">
                  <c:v>-300793</c:v>
                </c:pt>
                <c:pt idx="1967">
                  <c:v>2.08616</c:v>
                </c:pt>
                <c:pt idx="1968">
                  <c:v>2.68221</c:v>
                </c:pt>
                <c:pt idx="1969">
                  <c:v>0.298023</c:v>
                </c:pt>
                <c:pt idx="1970">
                  <c:v>-0.279397</c:v>
                </c:pt>
                <c:pt idx="1971">
                  <c:v>-1.73226</c:v>
                </c:pt>
                <c:pt idx="1972">
                  <c:v>-1.47149</c:v>
                </c:pt>
                <c:pt idx="1973">
                  <c:v>-0.745058</c:v>
                </c:pt>
                <c:pt idx="1974">
                  <c:v>-2.01166</c:v>
                </c:pt>
                <c:pt idx="1977">
                  <c:v>-526613</c:v>
                </c:pt>
                <c:pt idx="1980">
                  <c:v>-335583</c:v>
                </c:pt>
                <c:pt idx="1981">
                  <c:v>-331332</c:v>
                </c:pt>
                <c:pt idx="1983">
                  <c:v>-272306</c:v>
                </c:pt>
                <c:pt idx="1984">
                  <c:v>-271532</c:v>
                </c:pt>
                <c:pt idx="1986">
                  <c:v>-303378</c:v>
                </c:pt>
                <c:pt idx="1987">
                  <c:v>-267959</c:v>
                </c:pt>
                <c:pt idx="1988">
                  <c:v>-291932</c:v>
                </c:pt>
                <c:pt idx="1989">
                  <c:v>-286298</c:v>
                </c:pt>
                <c:pt idx="1990">
                  <c:v>-297585</c:v>
                </c:pt>
                <c:pt idx="1991">
                  <c:v>-0.298023</c:v>
                </c:pt>
                <c:pt idx="1992">
                  <c:v>0.447035</c:v>
                </c:pt>
                <c:pt idx="1993">
                  <c:v>-0.149012</c:v>
                </c:pt>
                <c:pt idx="1994">
                  <c:v>0.875443</c:v>
                </c:pt>
                <c:pt idx="1995">
                  <c:v>3.39467</c:v>
                </c:pt>
                <c:pt idx="1996">
                  <c:v>2.34693</c:v>
                </c:pt>
                <c:pt idx="1997">
                  <c:v>2.45869</c:v>
                </c:pt>
                <c:pt idx="1998">
                  <c:v>-0.12666</c:v>
                </c:pt>
                <c:pt idx="2000">
                  <c:v>-669497</c:v>
                </c:pt>
                <c:pt idx="2002">
                  <c:v>-523231</c:v>
                </c:pt>
                <c:pt idx="2003">
                  <c:v>-455304</c:v>
                </c:pt>
                <c:pt idx="2004">
                  <c:v>-379288</c:v>
                </c:pt>
                <c:pt idx="2005">
                  <c:v>-314279</c:v>
                </c:pt>
                <c:pt idx="2006">
                  <c:v>-250201</c:v>
                </c:pt>
                <c:pt idx="2007">
                  <c:v>-206572</c:v>
                </c:pt>
                <c:pt idx="2009">
                  <c:v>-218093</c:v>
                </c:pt>
                <c:pt idx="2010">
                  <c:v>-235223</c:v>
                </c:pt>
                <c:pt idx="2011">
                  <c:v>-222543</c:v>
                </c:pt>
                <c:pt idx="2012">
                  <c:v>-264935</c:v>
                </c:pt>
                <c:pt idx="2013">
                  <c:v>-287154</c:v>
                </c:pt>
                <c:pt idx="2014">
                  <c:v>-296536</c:v>
                </c:pt>
                <c:pt idx="2015">
                  <c:v>-1.78814</c:v>
                </c:pt>
                <c:pt idx="2016">
                  <c:v>-2.83122</c:v>
                </c:pt>
                <c:pt idx="2017">
                  <c:v>2.01166</c:v>
                </c:pt>
                <c:pt idx="2018">
                  <c:v>-2.20665</c:v>
                </c:pt>
                <c:pt idx="2019">
                  <c:v>0.447035</c:v>
                </c:pt>
                <c:pt idx="2020">
                  <c:v>2.45869</c:v>
                </c:pt>
                <c:pt idx="2021">
                  <c:v>0.558794</c:v>
                </c:pt>
                <c:pt idx="2022">
                  <c:v>0.38743</c:v>
                </c:pt>
                <c:pt idx="2024">
                  <c:v>-603886</c:v>
                </c:pt>
                <c:pt idx="2025">
                  <c:v>-537972</c:v>
                </c:pt>
                <c:pt idx="2026">
                  <c:v>-485431</c:v>
                </c:pt>
                <c:pt idx="2028">
                  <c:v>-331125</c:v>
                </c:pt>
                <c:pt idx="2029">
                  <c:v>-270802</c:v>
                </c:pt>
                <c:pt idx="2030">
                  <c:v>-226759</c:v>
                </c:pt>
                <c:pt idx="2031">
                  <c:v>-186524</c:v>
                </c:pt>
                <c:pt idx="2033">
                  <c:v>-218331</c:v>
                </c:pt>
                <c:pt idx="2034">
                  <c:v>-241572</c:v>
                </c:pt>
                <c:pt idx="2035">
                  <c:v>-224624</c:v>
                </c:pt>
                <c:pt idx="2037">
                  <c:v>-253394</c:v>
                </c:pt>
                <c:pt idx="2038">
                  <c:v>-265351</c:v>
                </c:pt>
                <c:pt idx="2039">
                  <c:v>-0.298023</c:v>
                </c:pt>
                <c:pt idx="2040">
                  <c:v>1.04308</c:v>
                </c:pt>
                <c:pt idx="2041">
                  <c:v>-0.521541</c:v>
                </c:pt>
                <c:pt idx="2042">
                  <c:v>-0.633299</c:v>
                </c:pt>
                <c:pt idx="2043">
                  <c:v>-0.447035</c:v>
                </c:pt>
                <c:pt idx="2044">
                  <c:v>0.677537</c:v>
                </c:pt>
                <c:pt idx="2045">
                  <c:v>-3.44589</c:v>
                </c:pt>
                <c:pt idx="2046">
                  <c:v>-1.04308</c:v>
                </c:pt>
                <c:pt idx="2048">
                  <c:v>-548341</c:v>
                </c:pt>
                <c:pt idx="2050">
                  <c:v>-425604</c:v>
                </c:pt>
                <c:pt idx="2051">
                  <c:v>-347312</c:v>
                </c:pt>
                <c:pt idx="2052">
                  <c:v>-283465</c:v>
                </c:pt>
                <c:pt idx="2053">
                  <c:v>-242343</c:v>
                </c:pt>
                <c:pt idx="2054">
                  <c:v>-207587</c:v>
                </c:pt>
                <c:pt idx="2056">
                  <c:v>-187336</c:v>
                </c:pt>
                <c:pt idx="2057">
                  <c:v>-210261</c:v>
                </c:pt>
                <c:pt idx="2058">
                  <c:v>-216344</c:v>
                </c:pt>
                <c:pt idx="2059">
                  <c:v>-200829</c:v>
                </c:pt>
                <c:pt idx="2062">
                  <c:v>-232634</c:v>
                </c:pt>
                <c:pt idx="2063">
                  <c:v>-1.19209</c:v>
                </c:pt>
                <c:pt idx="2064">
                  <c:v>0.089407</c:v>
                </c:pt>
                <c:pt idx="2065">
                  <c:v>1.19209</c:v>
                </c:pt>
                <c:pt idx="2066">
                  <c:v>-1.60187</c:v>
                </c:pt>
                <c:pt idx="2067">
                  <c:v>0.651926</c:v>
                </c:pt>
                <c:pt idx="2068">
                  <c:v>-2.04425</c:v>
                </c:pt>
                <c:pt idx="2069">
                  <c:v>-0.11269</c:v>
                </c:pt>
                <c:pt idx="2070">
                  <c:v>0.31013</c:v>
                </c:pt>
                <c:pt idx="2072">
                  <c:v>-469011</c:v>
                </c:pt>
                <c:pt idx="2073">
                  <c:v>-423625</c:v>
                </c:pt>
                <c:pt idx="2074">
                  <c:v>-363944</c:v>
                </c:pt>
                <c:pt idx="2075">
                  <c:v>-310078</c:v>
                </c:pt>
                <c:pt idx="2076">
                  <c:v>-253206</c:v>
                </c:pt>
                <c:pt idx="2077">
                  <c:v>-199297</c:v>
                </c:pt>
                <c:pt idx="2078">
                  <c:v>-150199</c:v>
                </c:pt>
                <c:pt idx="2079">
                  <c:v>-121545</c:v>
                </c:pt>
                <c:pt idx="2080">
                  <c:v>-112865</c:v>
                </c:pt>
                <c:pt idx="2081">
                  <c:v>-128789</c:v>
                </c:pt>
                <c:pt idx="2082">
                  <c:v>-137915</c:v>
                </c:pt>
                <c:pt idx="2083">
                  <c:v>-128554</c:v>
                </c:pt>
                <c:pt idx="2084">
                  <c:v>-140822</c:v>
                </c:pt>
                <c:pt idx="2087">
                  <c:v>0.745058</c:v>
                </c:pt>
                <c:pt idx="2088">
                  <c:v>-0.298023</c:v>
                </c:pt>
                <c:pt idx="2089">
                  <c:v>0.521541</c:v>
                </c:pt>
                <c:pt idx="2090">
                  <c:v>0.12666</c:v>
                </c:pt>
                <c:pt idx="2091">
                  <c:v>1.28523</c:v>
                </c:pt>
                <c:pt idx="2092">
                  <c:v>0.391155</c:v>
                </c:pt>
                <c:pt idx="2093">
                  <c:v>2.57045</c:v>
                </c:pt>
                <c:pt idx="2094">
                  <c:v>0.782311</c:v>
                </c:pt>
                <c:pt idx="2096">
                  <c:v>-499672</c:v>
                </c:pt>
                <c:pt idx="2097">
                  <c:v>-433102</c:v>
                </c:pt>
                <c:pt idx="2098">
                  <c:v>-369068</c:v>
                </c:pt>
                <c:pt idx="2099">
                  <c:v>-312054</c:v>
                </c:pt>
                <c:pt idx="2101">
                  <c:v>-184834</c:v>
                </c:pt>
                <c:pt idx="2103">
                  <c:v>-106398</c:v>
                </c:pt>
                <c:pt idx="2104">
                  <c:v>-124428</c:v>
                </c:pt>
                <c:pt idx="2105">
                  <c:v>-141292</c:v>
                </c:pt>
                <c:pt idx="2106">
                  <c:v>-161418</c:v>
                </c:pt>
                <c:pt idx="2107">
                  <c:v>-151515</c:v>
                </c:pt>
                <c:pt idx="2108">
                  <c:v>-175802</c:v>
                </c:pt>
                <c:pt idx="2110">
                  <c:v>-214599</c:v>
                </c:pt>
                <c:pt idx="2111">
                  <c:v>-1.19209</c:v>
                </c:pt>
                <c:pt idx="2112">
                  <c:v>0.745058</c:v>
                </c:pt>
                <c:pt idx="2113">
                  <c:v>-2.01166</c:v>
                </c:pt>
                <c:pt idx="2114">
                  <c:v>-2.17929</c:v>
                </c:pt>
                <c:pt idx="2115">
                  <c:v>-1.83471</c:v>
                </c:pt>
                <c:pt idx="2116">
                  <c:v>-0.223517</c:v>
                </c:pt>
                <c:pt idx="2117">
                  <c:v>-2.30968</c:v>
                </c:pt>
                <c:pt idx="2118">
                  <c:v>0.409782</c:v>
                </c:pt>
                <c:pt idx="2120">
                  <c:v>-500745</c:v>
                </c:pt>
                <c:pt idx="2122">
                  <c:v>-371581</c:v>
                </c:pt>
                <c:pt idx="2123">
                  <c:v>-305961</c:v>
                </c:pt>
                <c:pt idx="2124">
                  <c:v>-232969</c:v>
                </c:pt>
                <c:pt idx="2125">
                  <c:v>-174719</c:v>
                </c:pt>
                <c:pt idx="2126">
                  <c:v>-160388</c:v>
                </c:pt>
                <c:pt idx="2127">
                  <c:v>-116661</c:v>
                </c:pt>
                <c:pt idx="2128">
                  <c:v>-119047</c:v>
                </c:pt>
                <c:pt idx="2130">
                  <c:v>-170493</c:v>
                </c:pt>
                <c:pt idx="2131">
                  <c:v>-160069</c:v>
                </c:pt>
                <c:pt idx="2132">
                  <c:v>-168901</c:v>
                </c:pt>
                <c:pt idx="2133">
                  <c:v>-194244</c:v>
                </c:pt>
                <c:pt idx="2134">
                  <c:v>-208018</c:v>
                </c:pt>
                <c:pt idx="2135">
                  <c:v>0.596046</c:v>
                </c:pt>
                <c:pt idx="2136">
                  <c:v>-0.447035</c:v>
                </c:pt>
                <c:pt idx="2137">
                  <c:v>0</c:v>
                </c:pt>
                <c:pt idx="2138">
                  <c:v>1.22935</c:v>
                </c:pt>
                <c:pt idx="2139">
                  <c:v>-0.01468</c:v>
                </c:pt>
                <c:pt idx="2140">
                  <c:v>1.19209</c:v>
                </c:pt>
                <c:pt idx="2141">
                  <c:v>0.13411</c:v>
                </c:pt>
                <c:pt idx="2142">
                  <c:v>0.111759</c:v>
                </c:pt>
                <c:pt idx="2144">
                  <c:v>-543252</c:v>
                </c:pt>
                <c:pt idx="2145">
                  <c:v>-474519</c:v>
                </c:pt>
                <c:pt idx="2146">
                  <c:v>-418115</c:v>
                </c:pt>
                <c:pt idx="2147">
                  <c:v>-354413</c:v>
                </c:pt>
                <c:pt idx="2148">
                  <c:v>-297064</c:v>
                </c:pt>
                <c:pt idx="2150">
                  <c:v>-258042</c:v>
                </c:pt>
                <c:pt idx="2152">
                  <c:v>-204828</c:v>
                </c:pt>
                <c:pt idx="2153">
                  <c:v>-229337</c:v>
                </c:pt>
                <c:pt idx="2154">
                  <c:v>-247067</c:v>
                </c:pt>
                <c:pt idx="2155">
                  <c:v>-236857</c:v>
                </c:pt>
                <c:pt idx="2156">
                  <c:v>-247079</c:v>
                </c:pt>
                <c:pt idx="2157">
                  <c:v>-258794</c:v>
                </c:pt>
                <c:pt idx="2158">
                  <c:v>-273015</c:v>
                </c:pt>
                <c:pt idx="2159">
                  <c:v>0.596046</c:v>
                </c:pt>
                <c:pt idx="2160">
                  <c:v>0.089407</c:v>
                </c:pt>
                <c:pt idx="2161">
                  <c:v>-0.596046</c:v>
                </c:pt>
                <c:pt idx="2162">
                  <c:v>-0.223517</c:v>
                </c:pt>
                <c:pt idx="2163">
                  <c:v>-1.76951</c:v>
                </c:pt>
                <c:pt idx="2164">
                  <c:v>-1.76951</c:v>
                </c:pt>
                <c:pt idx="2165">
                  <c:v>-1.08033</c:v>
                </c:pt>
                <c:pt idx="2166">
                  <c:v>2.49594</c:v>
                </c:pt>
                <c:pt idx="2168">
                  <c:v>-627956</c:v>
                </c:pt>
                <c:pt idx="2169">
                  <c:v>-588573</c:v>
                </c:pt>
                <c:pt idx="2170">
                  <c:v>-531571</c:v>
                </c:pt>
                <c:pt idx="2171">
                  <c:v>-462377</c:v>
                </c:pt>
                <c:pt idx="2173">
                  <c:v>-309243</c:v>
                </c:pt>
                <c:pt idx="2175">
                  <c:v>-191513</c:v>
                </c:pt>
                <c:pt idx="2176">
                  <c:v>-173762</c:v>
                </c:pt>
                <c:pt idx="2177">
                  <c:v>-158507</c:v>
                </c:pt>
                <c:pt idx="2178">
                  <c:v>-141041</c:v>
                </c:pt>
                <c:pt idx="2179">
                  <c:v>-128651</c:v>
                </c:pt>
                <c:pt idx="2180">
                  <c:v>-158394</c:v>
                </c:pt>
                <c:pt idx="2181">
                  <c:v>-186561</c:v>
                </c:pt>
                <c:pt idx="2182">
                  <c:v>-207167</c:v>
                </c:pt>
                <c:pt idx="2183">
                  <c:v>-0.596046</c:v>
                </c:pt>
                <c:pt idx="2184">
                  <c:v>1.19209</c:v>
                </c:pt>
                <c:pt idx="2185">
                  <c:v>1.41561</c:v>
                </c:pt>
                <c:pt idx="2186">
                  <c:v>-0.0465661</c:v>
                </c:pt>
                <c:pt idx="2187">
                  <c:v>-0.670552</c:v>
                </c:pt>
                <c:pt idx="2188">
                  <c:v>0.596046</c:v>
                </c:pt>
                <c:pt idx="2189">
                  <c:v>1.71363</c:v>
                </c:pt>
                <c:pt idx="2190">
                  <c:v>3.05474</c:v>
                </c:pt>
                <c:pt idx="2192">
                  <c:v>-624823</c:v>
                </c:pt>
                <c:pt idx="2193">
                  <c:v>-582758</c:v>
                </c:pt>
                <c:pt idx="2194">
                  <c:v>-525768</c:v>
                </c:pt>
                <c:pt idx="2195">
                  <c:v>-462438</c:v>
                </c:pt>
                <c:pt idx="2196">
                  <c:v>-389337</c:v>
                </c:pt>
                <c:pt idx="2197">
                  <c:v>-319428</c:v>
                </c:pt>
                <c:pt idx="2199">
                  <c:v>-204744</c:v>
                </c:pt>
                <c:pt idx="2200">
                  <c:v>-182575</c:v>
                </c:pt>
                <c:pt idx="2201">
                  <c:v>-182096</c:v>
                </c:pt>
                <c:pt idx="2202">
                  <c:v>-165928</c:v>
                </c:pt>
                <c:pt idx="2203">
                  <c:v>-143276</c:v>
                </c:pt>
                <c:pt idx="2204">
                  <c:v>-191223</c:v>
                </c:pt>
                <c:pt idx="2205">
                  <c:v>-220289</c:v>
                </c:pt>
                <c:pt idx="2206">
                  <c:v>-242505</c:v>
                </c:pt>
                <c:pt idx="2207">
                  <c:v>-0.596046</c:v>
                </c:pt>
                <c:pt idx="2208">
                  <c:v>-0.149012</c:v>
                </c:pt>
                <c:pt idx="2209">
                  <c:v>0.111759</c:v>
                </c:pt>
                <c:pt idx="2210">
                  <c:v>-0.12177</c:v>
                </c:pt>
                <c:pt idx="2211">
                  <c:v>2.86847</c:v>
                </c:pt>
                <c:pt idx="2212">
                  <c:v>1.63913</c:v>
                </c:pt>
                <c:pt idx="2213">
                  <c:v>-2.68221</c:v>
                </c:pt>
                <c:pt idx="2214">
                  <c:v>5.88596</c:v>
                </c:pt>
                <c:pt idx="2216">
                  <c:v>-697943</c:v>
                </c:pt>
                <c:pt idx="2217">
                  <c:v>-664608</c:v>
                </c:pt>
                <c:pt idx="2218">
                  <c:v>-597899</c:v>
                </c:pt>
                <c:pt idx="2219">
                  <c:v>-505238</c:v>
                </c:pt>
                <c:pt idx="2220">
                  <c:v>-443789</c:v>
                </c:pt>
                <c:pt idx="2221">
                  <c:v>-351768</c:v>
                </c:pt>
                <c:pt idx="2222">
                  <c:v>-279585</c:v>
                </c:pt>
                <c:pt idx="2223">
                  <c:v>-217461</c:v>
                </c:pt>
                <c:pt idx="2224">
                  <c:v>-177603</c:v>
                </c:pt>
                <c:pt idx="2225">
                  <c:v>-156046</c:v>
                </c:pt>
                <c:pt idx="2226">
                  <c:v>-151563</c:v>
                </c:pt>
                <c:pt idx="2228">
                  <c:v>-195042</c:v>
                </c:pt>
                <c:pt idx="2229">
                  <c:v>-240698</c:v>
                </c:pt>
                <c:pt idx="2231">
                  <c:v>0.447035</c:v>
                </c:pt>
                <c:pt idx="2232">
                  <c:v>0.372529</c:v>
                </c:pt>
                <c:pt idx="2233">
                  <c:v>1.39233</c:v>
                </c:pt>
                <c:pt idx="2234">
                  <c:v>-0.0372529</c:v>
                </c:pt>
                <c:pt idx="2235">
                  <c:v>0.25332</c:v>
                </c:pt>
                <c:pt idx="2236">
                  <c:v>0.0745058</c:v>
                </c:pt>
                <c:pt idx="2237">
                  <c:v>0.223517</c:v>
                </c:pt>
                <c:pt idx="2238">
                  <c:v>0.13411</c:v>
                </c:pt>
                <c:pt idx="2240">
                  <c:v>-705695</c:v>
                </c:pt>
                <c:pt idx="2242">
                  <c:v>-605236</c:v>
                </c:pt>
                <c:pt idx="2243">
                  <c:v>-531962</c:v>
                </c:pt>
                <c:pt idx="2244">
                  <c:v>-463708</c:v>
                </c:pt>
                <c:pt idx="2245">
                  <c:v>-404082</c:v>
                </c:pt>
                <c:pt idx="2246">
                  <c:v>-355454</c:v>
                </c:pt>
                <c:pt idx="2247">
                  <c:v>-303034</c:v>
                </c:pt>
                <c:pt idx="2248">
                  <c:v>-265175</c:v>
                </c:pt>
                <c:pt idx="2249">
                  <c:v>-257219</c:v>
                </c:pt>
                <c:pt idx="2250">
                  <c:v>-258637</c:v>
                </c:pt>
                <c:pt idx="2251">
                  <c:v>-237216</c:v>
                </c:pt>
                <c:pt idx="2252">
                  <c:v>-279807</c:v>
                </c:pt>
                <c:pt idx="2253">
                  <c:v>-305425</c:v>
                </c:pt>
                <c:pt idx="2254">
                  <c:v>-329596</c:v>
                </c:pt>
                <c:pt idx="2255">
                  <c:v>0.596046</c:v>
                </c:pt>
                <c:pt idx="2256">
                  <c:v>-1.11759</c:v>
                </c:pt>
                <c:pt idx="2257">
                  <c:v>-1.71363</c:v>
                </c:pt>
                <c:pt idx="2258">
                  <c:v>4.08851</c:v>
                </c:pt>
                <c:pt idx="2259">
                  <c:v>-2.71946</c:v>
                </c:pt>
                <c:pt idx="2260">
                  <c:v>-1.00583</c:v>
                </c:pt>
                <c:pt idx="2261">
                  <c:v>1.41561</c:v>
                </c:pt>
                <c:pt idx="2262">
                  <c:v>-22033</c:v>
                </c:pt>
                <c:pt idx="2264">
                  <c:v>-715804</c:v>
                </c:pt>
                <c:pt idx="2265">
                  <c:v>-677427</c:v>
                </c:pt>
                <c:pt idx="2266">
                  <c:v>-605246</c:v>
                </c:pt>
                <c:pt idx="2267">
                  <c:v>-522475</c:v>
                </c:pt>
                <c:pt idx="2268">
                  <c:v>-442379</c:v>
                </c:pt>
                <c:pt idx="2269">
                  <c:v>-362105</c:v>
                </c:pt>
                <c:pt idx="2270">
                  <c:v>-275314</c:v>
                </c:pt>
                <c:pt idx="2271">
                  <c:v>-223095</c:v>
                </c:pt>
                <c:pt idx="2272">
                  <c:v>-179081</c:v>
                </c:pt>
                <c:pt idx="2274">
                  <c:v>-149006</c:v>
                </c:pt>
                <c:pt idx="2275">
                  <c:v>-115673</c:v>
                </c:pt>
                <c:pt idx="2277">
                  <c:v>-213225</c:v>
                </c:pt>
                <c:pt idx="2278">
                  <c:v>-236649</c:v>
                </c:pt>
                <c:pt idx="2279">
                  <c:v>-0.745058</c:v>
                </c:pt>
                <c:pt idx="2280">
                  <c:v>-1.71363</c:v>
                </c:pt>
                <c:pt idx="2281">
                  <c:v>-0.089407</c:v>
                </c:pt>
                <c:pt idx="2282">
                  <c:v>0.12666</c:v>
                </c:pt>
                <c:pt idx="2283">
                  <c:v>1.71363</c:v>
                </c:pt>
                <c:pt idx="2284">
                  <c:v>-1.86265</c:v>
                </c:pt>
                <c:pt idx="2285">
                  <c:v>-0.745058</c:v>
                </c:pt>
                <c:pt idx="2286">
                  <c:v>0</c:v>
                </c:pt>
                <c:pt idx="2288">
                  <c:v>-630632</c:v>
                </c:pt>
                <c:pt idx="2289">
                  <c:v>-585031</c:v>
                </c:pt>
                <c:pt idx="2290">
                  <c:v>-531172</c:v>
                </c:pt>
                <c:pt idx="2291">
                  <c:v>-447069</c:v>
                </c:pt>
                <c:pt idx="2293">
                  <c:v>-288132</c:v>
                </c:pt>
                <c:pt idx="2294">
                  <c:v>-222587</c:v>
                </c:pt>
                <c:pt idx="2295">
                  <c:v>-161451</c:v>
                </c:pt>
                <c:pt idx="2296">
                  <c:v>-120298</c:v>
                </c:pt>
                <c:pt idx="2297">
                  <c:v>-986157</c:v>
                </c:pt>
                <c:pt idx="2298">
                  <c:v>-909972</c:v>
                </c:pt>
                <c:pt idx="2299">
                  <c:v>-760509</c:v>
                </c:pt>
                <c:pt idx="2300">
                  <c:v>-118781</c:v>
                </c:pt>
                <c:pt idx="2301">
                  <c:v>-160301</c:v>
                </c:pt>
                <c:pt idx="2302">
                  <c:v>-188619</c:v>
                </c:pt>
                <c:pt idx="2303">
                  <c:v>1.49012</c:v>
                </c:pt>
                <c:pt idx="2304">
                  <c:v>-0.372529</c:v>
                </c:pt>
                <c:pt idx="2305">
                  <c:v>1.00583</c:v>
                </c:pt>
                <c:pt idx="2306">
                  <c:v>-2.92435</c:v>
                </c:pt>
                <c:pt idx="2307">
                  <c:v>0.819564</c:v>
                </c:pt>
                <c:pt idx="2308">
                  <c:v>3.46452</c:v>
                </c:pt>
                <c:pt idx="2309">
                  <c:v>-0.670552</c:v>
                </c:pt>
                <c:pt idx="2310">
                  <c:v>-3.65078</c:v>
                </c:pt>
                <c:pt idx="2312">
                  <c:v>-574532</c:v>
                </c:pt>
                <c:pt idx="2313">
                  <c:v>-521232</c:v>
                </c:pt>
                <c:pt idx="2314">
                  <c:v>-463303</c:v>
                </c:pt>
                <c:pt idx="2315">
                  <c:v>-418367</c:v>
                </c:pt>
                <c:pt idx="2316">
                  <c:v>-368183</c:v>
                </c:pt>
                <c:pt idx="2317">
                  <c:v>-315467</c:v>
                </c:pt>
                <c:pt idx="2318">
                  <c:v>-268863</c:v>
                </c:pt>
                <c:pt idx="2319">
                  <c:v>-241119</c:v>
                </c:pt>
                <c:pt idx="2320">
                  <c:v>-229662</c:v>
                </c:pt>
                <c:pt idx="2321">
                  <c:v>-223248</c:v>
                </c:pt>
                <c:pt idx="2322">
                  <c:v>-215803</c:v>
                </c:pt>
                <c:pt idx="2323">
                  <c:v>-181053</c:v>
                </c:pt>
                <c:pt idx="2325">
                  <c:v>-235822</c:v>
                </c:pt>
                <c:pt idx="2326">
                  <c:v>-244663</c:v>
                </c:pt>
                <c:pt idx="2327">
                  <c:v>-0.596046</c:v>
                </c:pt>
                <c:pt idx="2328">
                  <c:v>0.149012</c:v>
                </c:pt>
                <c:pt idx="2329">
                  <c:v>-1.08033</c:v>
                </c:pt>
                <c:pt idx="2330">
                  <c:v>-0.0651926</c:v>
                </c:pt>
                <c:pt idx="2331">
                  <c:v>0.912696</c:v>
                </c:pt>
                <c:pt idx="2332">
                  <c:v>0.186265</c:v>
                </c:pt>
                <c:pt idx="2333">
                  <c:v>0.949949</c:v>
                </c:pt>
                <c:pt idx="2334">
                  <c:v>0.298023</c:v>
                </c:pt>
                <c:pt idx="2336">
                  <c:v>-545676</c:v>
                </c:pt>
                <c:pt idx="2337">
                  <c:v>-511204</c:v>
                </c:pt>
                <c:pt idx="2338">
                  <c:v>-470258</c:v>
                </c:pt>
                <c:pt idx="2339">
                  <c:v>-454303</c:v>
                </c:pt>
                <c:pt idx="2340">
                  <c:v>-386426</c:v>
                </c:pt>
                <c:pt idx="2342">
                  <c:v>-251476</c:v>
                </c:pt>
                <c:pt idx="2343">
                  <c:v>-230542</c:v>
                </c:pt>
                <c:pt idx="2345">
                  <c:v>-214436</c:v>
                </c:pt>
                <c:pt idx="2346">
                  <c:v>-215677</c:v>
                </c:pt>
                <c:pt idx="2347">
                  <c:v>-202802</c:v>
                </c:pt>
                <c:pt idx="2348">
                  <c:v>-218769</c:v>
                </c:pt>
                <c:pt idx="2349">
                  <c:v>-231046</c:v>
                </c:pt>
                <c:pt idx="2350">
                  <c:v>-246053</c:v>
                </c:pt>
                <c:pt idx="2351">
                  <c:v>-0.596046</c:v>
                </c:pt>
                <c:pt idx="2352">
                  <c:v>-0.089407</c:v>
                </c:pt>
                <c:pt idx="2353">
                  <c:v>3.42727</c:v>
                </c:pt>
                <c:pt idx="2354">
                  <c:v>-1.19209</c:v>
                </c:pt>
                <c:pt idx="2355">
                  <c:v>-0.111759</c:v>
                </c:pt>
                <c:pt idx="2356">
                  <c:v>-1.75554</c:v>
                </c:pt>
                <c:pt idx="2357">
                  <c:v>-0.882428</c:v>
                </c:pt>
                <c:pt idx="2358">
                  <c:v>-1.84402</c:v>
                </c:pt>
                <c:pt idx="2360">
                  <c:v>-551213</c:v>
                </c:pt>
                <c:pt idx="2363">
                  <c:v>-476896</c:v>
                </c:pt>
                <c:pt idx="2364">
                  <c:v>-428038</c:v>
                </c:pt>
                <c:pt idx="2365">
                  <c:v>-371649</c:v>
                </c:pt>
                <c:pt idx="2366">
                  <c:v>-300782</c:v>
                </c:pt>
                <c:pt idx="2367">
                  <c:v>-277612</c:v>
                </c:pt>
                <c:pt idx="2368">
                  <c:v>-261816</c:v>
                </c:pt>
                <c:pt idx="2369">
                  <c:v>-244068</c:v>
                </c:pt>
                <c:pt idx="2370">
                  <c:v>-238437</c:v>
                </c:pt>
                <c:pt idx="2371">
                  <c:v>-211354</c:v>
                </c:pt>
                <c:pt idx="2372">
                  <c:v>-231104</c:v>
                </c:pt>
                <c:pt idx="2373">
                  <c:v>-242924</c:v>
                </c:pt>
                <c:pt idx="2374">
                  <c:v>-255521</c:v>
                </c:pt>
                <c:pt idx="2375">
                  <c:v>0</c:v>
                </c:pt>
                <c:pt idx="2376">
                  <c:v>0.089407</c:v>
                </c:pt>
                <c:pt idx="2377">
                  <c:v>1.56462</c:v>
                </c:pt>
                <c:pt idx="2378">
                  <c:v>-1.00583</c:v>
                </c:pt>
                <c:pt idx="2379">
                  <c:v>0.484288</c:v>
                </c:pt>
                <c:pt idx="2380">
                  <c:v>-1.16008</c:v>
                </c:pt>
                <c:pt idx="2381">
                  <c:v>0.353903</c:v>
                </c:pt>
                <c:pt idx="2382">
                  <c:v>3.27826</c:v>
                </c:pt>
                <c:pt idx="2384">
                  <c:v>-566032</c:v>
                </c:pt>
                <c:pt idx="2386">
                  <c:v>-482632</c:v>
                </c:pt>
                <c:pt idx="2387">
                  <c:v>-430767</c:v>
                </c:pt>
                <c:pt idx="2388">
                  <c:v>-369295</c:v>
                </c:pt>
                <c:pt idx="2389">
                  <c:v>-339942</c:v>
                </c:pt>
                <c:pt idx="2390">
                  <c:v>-301703</c:v>
                </c:pt>
                <c:pt idx="2391">
                  <c:v>-259614</c:v>
                </c:pt>
                <c:pt idx="2393">
                  <c:v>-226136</c:v>
                </c:pt>
                <c:pt idx="2394">
                  <c:v>-201631</c:v>
                </c:pt>
                <c:pt idx="2395">
                  <c:v>-171433</c:v>
                </c:pt>
                <c:pt idx="2396">
                  <c:v>-200893</c:v>
                </c:pt>
                <c:pt idx="2397">
                  <c:v>-211036</c:v>
                </c:pt>
                <c:pt idx="2398">
                  <c:v>-237257</c:v>
                </c:pt>
                <c:pt idx="2399">
                  <c:v>-0.149012</c:v>
                </c:pt>
                <c:pt idx="2400">
                  <c:v>-0.149012</c:v>
                </c:pt>
                <c:pt idx="2401">
                  <c:v>-1.56462</c:v>
                </c:pt>
                <c:pt idx="2402">
                  <c:v>-0.409782</c:v>
                </c:pt>
                <c:pt idx="2403">
                  <c:v>-0.0083819</c:v>
                </c:pt>
                <c:pt idx="2404">
                  <c:v>0.419095</c:v>
                </c:pt>
                <c:pt idx="2405">
                  <c:v>0.745058</c:v>
                </c:pt>
                <c:pt idx="2406">
                  <c:v>4.58211</c:v>
                </c:pt>
                <c:pt idx="2409">
                  <c:v>-547377</c:v>
                </c:pt>
                <c:pt idx="2410">
                  <c:v>-485194</c:v>
                </c:pt>
                <c:pt idx="2411">
                  <c:v>-408887</c:v>
                </c:pt>
                <c:pt idx="2412">
                  <c:v>-347273</c:v>
                </c:pt>
                <c:pt idx="2413">
                  <c:v>-276784</c:v>
                </c:pt>
                <c:pt idx="2414">
                  <c:v>-217544</c:v>
                </c:pt>
                <c:pt idx="2415">
                  <c:v>-164102</c:v>
                </c:pt>
                <c:pt idx="2416">
                  <c:v>-137559</c:v>
                </c:pt>
                <c:pt idx="2417">
                  <c:v>-138984</c:v>
                </c:pt>
                <c:pt idx="2418">
                  <c:v>-144791</c:v>
                </c:pt>
                <c:pt idx="2419">
                  <c:v>-118665</c:v>
                </c:pt>
                <c:pt idx="2420">
                  <c:v>-147841</c:v>
                </c:pt>
                <c:pt idx="2421">
                  <c:v>-173871</c:v>
                </c:pt>
                <c:pt idx="2422">
                  <c:v>-196376</c:v>
                </c:pt>
                <c:pt idx="2423">
                  <c:v>0.298023</c:v>
                </c:pt>
                <c:pt idx="2424">
                  <c:v>-1.19209</c:v>
                </c:pt>
                <c:pt idx="2425">
                  <c:v>-2.04891</c:v>
                </c:pt>
                <c:pt idx="2426">
                  <c:v>-2.57045</c:v>
                </c:pt>
                <c:pt idx="2427">
                  <c:v>0.0558794</c:v>
                </c:pt>
                <c:pt idx="2428">
                  <c:v>0.931323</c:v>
                </c:pt>
                <c:pt idx="2429">
                  <c:v>0.38743</c:v>
                </c:pt>
                <c:pt idx="2430">
                  <c:v>1.08033</c:v>
                </c:pt>
                <c:pt idx="2433">
                  <c:v>-500492</c:v>
                </c:pt>
                <c:pt idx="2434">
                  <c:v>-438007</c:v>
                </c:pt>
                <c:pt idx="2435">
                  <c:v>-379524</c:v>
                </c:pt>
                <c:pt idx="2436">
                  <c:v>-316568</c:v>
                </c:pt>
                <c:pt idx="2437">
                  <c:v>-248712</c:v>
                </c:pt>
                <c:pt idx="2438">
                  <c:v>-193416</c:v>
                </c:pt>
                <c:pt idx="2439">
                  <c:v>-145937</c:v>
                </c:pt>
                <c:pt idx="2440">
                  <c:v>-140515</c:v>
                </c:pt>
                <c:pt idx="2441">
                  <c:v>-140341</c:v>
                </c:pt>
                <c:pt idx="2442">
                  <c:v>-130524</c:v>
                </c:pt>
                <c:pt idx="2443">
                  <c:v>-111585</c:v>
                </c:pt>
                <c:pt idx="2444">
                  <c:v>-142376</c:v>
                </c:pt>
                <c:pt idx="2446">
                  <c:v>-182616</c:v>
                </c:pt>
                <c:pt idx="2447">
                  <c:v>-0.149012</c:v>
                </c:pt>
                <c:pt idx="2448">
                  <c:v>-0.745058</c:v>
                </c:pt>
                <c:pt idx="2449">
                  <c:v>-1.63913</c:v>
                </c:pt>
                <c:pt idx="2450">
                  <c:v>1.11759</c:v>
                </c:pt>
                <c:pt idx="2451">
                  <c:v>-1.56462</c:v>
                </c:pt>
                <c:pt idx="2452">
                  <c:v>-0.298896</c:v>
                </c:pt>
                <c:pt idx="2453">
                  <c:v>2.57045</c:v>
                </c:pt>
                <c:pt idx="2454">
                  <c:v>0.465661</c:v>
                </c:pt>
                <c:pt idx="2456">
                  <c:v>-505836</c:v>
                </c:pt>
                <c:pt idx="2457">
                  <c:v>-463501</c:v>
                </c:pt>
                <c:pt idx="2458">
                  <c:v>-382528</c:v>
                </c:pt>
                <c:pt idx="2459">
                  <c:v>-312012</c:v>
                </c:pt>
                <c:pt idx="2460">
                  <c:v>-233474</c:v>
                </c:pt>
                <c:pt idx="2461">
                  <c:v>-153174</c:v>
                </c:pt>
                <c:pt idx="2462">
                  <c:v>-702496</c:v>
                </c:pt>
                <c:pt idx="2463">
                  <c:v>-19292</c:v>
                </c:pt>
                <c:pt idx="2464">
                  <c:v>-0.149012</c:v>
                </c:pt>
                <c:pt idx="2465">
                  <c:v>-1.93715</c:v>
                </c:pt>
                <c:pt idx="2466">
                  <c:v>-0.987202</c:v>
                </c:pt>
                <c:pt idx="2467">
                  <c:v>-0.149012</c:v>
                </c:pt>
                <c:pt idx="2468">
                  <c:v>1.04308</c:v>
                </c:pt>
                <c:pt idx="2470">
                  <c:v>-711912</c:v>
                </c:pt>
                <c:pt idx="2471">
                  <c:v>-0.149012</c:v>
                </c:pt>
                <c:pt idx="2472">
                  <c:v>-1.11759</c:v>
                </c:pt>
                <c:pt idx="2473">
                  <c:v>-0.819564</c:v>
                </c:pt>
                <c:pt idx="2474">
                  <c:v>1.41561</c:v>
                </c:pt>
                <c:pt idx="2475">
                  <c:v>-0.726432</c:v>
                </c:pt>
                <c:pt idx="2476">
                  <c:v>0.907457</c:v>
                </c:pt>
                <c:pt idx="2477">
                  <c:v>-0.102445</c:v>
                </c:pt>
                <c:pt idx="2478">
                  <c:v>-0.242144</c:v>
                </c:pt>
                <c:pt idx="2480">
                  <c:v>-379064</c:v>
                </c:pt>
                <c:pt idx="2481">
                  <c:v>-365634</c:v>
                </c:pt>
                <c:pt idx="2482">
                  <c:v>-312318</c:v>
                </c:pt>
                <c:pt idx="2483">
                  <c:v>-253388</c:v>
                </c:pt>
                <c:pt idx="2484">
                  <c:v>-216681</c:v>
                </c:pt>
                <c:pt idx="2485">
                  <c:v>-181996</c:v>
                </c:pt>
                <c:pt idx="2486">
                  <c:v>-153939</c:v>
                </c:pt>
                <c:pt idx="2487">
                  <c:v>-146003</c:v>
                </c:pt>
                <c:pt idx="2488">
                  <c:v>-114651</c:v>
                </c:pt>
                <c:pt idx="2489">
                  <c:v>-107097</c:v>
                </c:pt>
                <c:pt idx="2490">
                  <c:v>-934217</c:v>
                </c:pt>
                <c:pt idx="2491">
                  <c:v>-723868</c:v>
                </c:pt>
                <c:pt idx="2492">
                  <c:v>-953602</c:v>
                </c:pt>
                <c:pt idx="2493">
                  <c:v>-118426</c:v>
                </c:pt>
                <c:pt idx="2495">
                  <c:v>0.745058</c:v>
                </c:pt>
                <c:pt idx="2496">
                  <c:v>-0.13411</c:v>
                </c:pt>
                <c:pt idx="2497">
                  <c:v>0.223517</c:v>
                </c:pt>
                <c:pt idx="2498">
                  <c:v>-1.78814</c:v>
                </c:pt>
                <c:pt idx="2499">
                  <c:v>3.03611</c:v>
                </c:pt>
                <c:pt idx="2500">
                  <c:v>-2.64379</c:v>
                </c:pt>
                <c:pt idx="2501">
                  <c:v>0.0745058</c:v>
                </c:pt>
                <c:pt idx="2502">
                  <c:v>-0.856817</c:v>
                </c:pt>
                <c:pt idx="2504">
                  <c:v>-490276</c:v>
                </c:pt>
                <c:pt idx="2505">
                  <c:v>-444014</c:v>
                </c:pt>
                <c:pt idx="2507">
                  <c:v>-315488</c:v>
                </c:pt>
                <c:pt idx="2508">
                  <c:v>-248195</c:v>
                </c:pt>
                <c:pt idx="2509">
                  <c:v>-162806</c:v>
                </c:pt>
                <c:pt idx="2510">
                  <c:v>-135258</c:v>
                </c:pt>
                <c:pt idx="2511">
                  <c:v>-109649</c:v>
                </c:pt>
                <c:pt idx="2512">
                  <c:v>-719335</c:v>
                </c:pt>
                <c:pt idx="2514">
                  <c:v>-723348</c:v>
                </c:pt>
                <c:pt idx="2515">
                  <c:v>-641893</c:v>
                </c:pt>
                <c:pt idx="2516">
                  <c:v>-899062</c:v>
                </c:pt>
                <c:pt idx="2517">
                  <c:v>-112473</c:v>
                </c:pt>
                <c:pt idx="2518">
                  <c:v>-155232</c:v>
                </c:pt>
                <c:pt idx="2519">
                  <c:v>-0.745058</c:v>
                </c:pt>
                <c:pt idx="2520">
                  <c:v>-0.745058</c:v>
                </c:pt>
                <c:pt idx="2521">
                  <c:v>-0.596046</c:v>
                </c:pt>
                <c:pt idx="2522">
                  <c:v>2.42144</c:v>
                </c:pt>
                <c:pt idx="2523">
                  <c:v>-0.339933</c:v>
                </c:pt>
                <c:pt idx="2524">
                  <c:v>2.27243</c:v>
                </c:pt>
                <c:pt idx="2525">
                  <c:v>-0.18999</c:v>
                </c:pt>
                <c:pt idx="2526">
                  <c:v>1.52737</c:v>
                </c:pt>
                <c:pt idx="2529">
                  <c:v>-502359</c:v>
                </c:pt>
                <c:pt idx="2530">
                  <c:v>-443241</c:v>
                </c:pt>
                <c:pt idx="2531">
                  <c:v>-357065</c:v>
                </c:pt>
                <c:pt idx="2532">
                  <c:v>-309598</c:v>
                </c:pt>
                <c:pt idx="2534">
                  <c:v>-144887</c:v>
                </c:pt>
                <c:pt idx="2535">
                  <c:v>-89498</c:v>
                </c:pt>
                <c:pt idx="2536">
                  <c:v>-78436</c:v>
                </c:pt>
                <c:pt idx="2537">
                  <c:v>-83075</c:v>
                </c:pt>
                <c:pt idx="2538">
                  <c:v>-722408</c:v>
                </c:pt>
                <c:pt idx="2539">
                  <c:v>-558931</c:v>
                </c:pt>
                <c:pt idx="2540">
                  <c:v>-862632</c:v>
                </c:pt>
                <c:pt idx="2541">
                  <c:v>-110516</c:v>
                </c:pt>
                <c:pt idx="2542">
                  <c:v>-136789</c:v>
                </c:pt>
                <c:pt idx="2543">
                  <c:v>-0.596046</c:v>
                </c:pt>
                <c:pt idx="2544">
                  <c:v>-0.149012</c:v>
                </c:pt>
                <c:pt idx="2545">
                  <c:v>0.968575</c:v>
                </c:pt>
                <c:pt idx="2546">
                  <c:v>1.67638</c:v>
                </c:pt>
                <c:pt idx="2547">
                  <c:v>-0.791624</c:v>
                </c:pt>
                <c:pt idx="2548">
                  <c:v>-0.19744</c:v>
                </c:pt>
                <c:pt idx="2549">
                  <c:v>-1.78814</c:v>
                </c:pt>
                <c:pt idx="2550">
                  <c:v>-2.16067</c:v>
                </c:pt>
                <c:pt idx="2552">
                  <c:v>-582845</c:v>
                </c:pt>
                <c:pt idx="2553">
                  <c:v>-534743</c:v>
                </c:pt>
                <c:pt idx="2554">
                  <c:v>-472373</c:v>
                </c:pt>
                <c:pt idx="2556">
                  <c:v>-325022</c:v>
                </c:pt>
                <c:pt idx="2558">
                  <c:v>-181742</c:v>
                </c:pt>
                <c:pt idx="2559">
                  <c:v>-119261</c:v>
                </c:pt>
                <c:pt idx="2560">
                  <c:v>-790452</c:v>
                </c:pt>
                <c:pt idx="2561">
                  <c:v>-579728</c:v>
                </c:pt>
                <c:pt idx="2562">
                  <c:v>-675986</c:v>
                </c:pt>
                <c:pt idx="2563">
                  <c:v>-50811</c:v>
                </c:pt>
                <c:pt idx="2564">
                  <c:v>-907269</c:v>
                </c:pt>
                <c:pt idx="2565">
                  <c:v>-135422</c:v>
                </c:pt>
                <c:pt idx="2566">
                  <c:v>-180367</c:v>
                </c:pt>
                <c:pt idx="2567">
                  <c:v>0.149012</c:v>
                </c:pt>
                <c:pt idx="2568">
                  <c:v>1.11759</c:v>
                </c:pt>
                <c:pt idx="2569">
                  <c:v>-0.353903</c:v>
                </c:pt>
                <c:pt idx="2570">
                  <c:v>0.335276</c:v>
                </c:pt>
                <c:pt idx="2571">
                  <c:v>0.968575</c:v>
                </c:pt>
                <c:pt idx="2572">
                  <c:v>1.56462</c:v>
                </c:pt>
                <c:pt idx="2573">
                  <c:v>-1.86265</c:v>
                </c:pt>
                <c:pt idx="2574">
                  <c:v>-4.76837</c:v>
                </c:pt>
                <c:pt idx="2576">
                  <c:v>-622201</c:v>
                </c:pt>
                <c:pt idx="2577">
                  <c:v>-573659</c:v>
                </c:pt>
                <c:pt idx="2578">
                  <c:v>-494573</c:v>
                </c:pt>
                <c:pt idx="2579">
                  <c:v>-419532</c:v>
                </c:pt>
                <c:pt idx="2580">
                  <c:v>-330735</c:v>
                </c:pt>
                <c:pt idx="2581">
                  <c:v>-236169</c:v>
                </c:pt>
                <c:pt idx="2582">
                  <c:v>-165115</c:v>
                </c:pt>
                <c:pt idx="2584">
                  <c:v>-554248</c:v>
                </c:pt>
                <c:pt idx="2585">
                  <c:v>-313635</c:v>
                </c:pt>
                <c:pt idx="2586">
                  <c:v>-368907</c:v>
                </c:pt>
                <c:pt idx="2587">
                  <c:v>-142205</c:v>
                </c:pt>
                <c:pt idx="2588">
                  <c:v>-690591</c:v>
                </c:pt>
                <c:pt idx="2590">
                  <c:v>-156362</c:v>
                </c:pt>
                <c:pt idx="2591">
                  <c:v>0.298023</c:v>
                </c:pt>
                <c:pt idx="2592">
                  <c:v>0</c:v>
                </c:pt>
                <c:pt idx="2593">
                  <c:v>-1.31782</c:v>
                </c:pt>
                <c:pt idx="2594">
                  <c:v>0.111759</c:v>
                </c:pt>
                <c:pt idx="2595">
                  <c:v>-0.968575</c:v>
                </c:pt>
                <c:pt idx="2596">
                  <c:v>-2.68221</c:v>
                </c:pt>
                <c:pt idx="2597">
                  <c:v>-1.78814</c:v>
                </c:pt>
                <c:pt idx="2598">
                  <c:v>-0.298023</c:v>
                </c:pt>
                <c:pt idx="2600">
                  <c:v>-582335</c:v>
                </c:pt>
                <c:pt idx="2601">
                  <c:v>-533678</c:v>
                </c:pt>
                <c:pt idx="2602">
                  <c:v>-469886</c:v>
                </c:pt>
                <c:pt idx="2603">
                  <c:v>-379319</c:v>
                </c:pt>
                <c:pt idx="2604">
                  <c:v>-305423</c:v>
                </c:pt>
                <c:pt idx="2606">
                  <c:v>-135663</c:v>
                </c:pt>
                <c:pt idx="2607">
                  <c:v>-539275</c:v>
                </c:pt>
                <c:pt idx="2608">
                  <c:v>-825952</c:v>
                </c:pt>
                <c:pt idx="2609">
                  <c:v>-116531</c:v>
                </c:pt>
                <c:pt idx="2610">
                  <c:v>-0.01546</c:v>
                </c:pt>
                <c:pt idx="2611">
                  <c:v>0.819564</c:v>
                </c:pt>
                <c:pt idx="2612">
                  <c:v>-0.596046</c:v>
                </c:pt>
                <c:pt idx="2613">
                  <c:v>-765342</c:v>
                </c:pt>
                <c:pt idx="2615">
                  <c:v>0.298023</c:v>
                </c:pt>
                <c:pt idx="2616">
                  <c:v>0</c:v>
                </c:pt>
                <c:pt idx="2617">
                  <c:v>-1.31913</c:v>
                </c:pt>
                <c:pt idx="2618">
                  <c:v>-2.08616</c:v>
                </c:pt>
                <c:pt idx="2619">
                  <c:v>-1.04308</c:v>
                </c:pt>
                <c:pt idx="2620">
                  <c:v>1.56462</c:v>
                </c:pt>
                <c:pt idx="2621">
                  <c:v>-4.32134</c:v>
                </c:pt>
                <c:pt idx="2622">
                  <c:v>-0.596046</c:v>
                </c:pt>
                <c:pt idx="2624">
                  <c:v>-493532</c:v>
                </c:pt>
                <c:pt idx="2627">
                  <c:v>-279865</c:v>
                </c:pt>
                <c:pt idx="2628">
                  <c:v>-200151</c:v>
                </c:pt>
                <c:pt idx="2629">
                  <c:v>-114452</c:v>
                </c:pt>
                <c:pt idx="2630">
                  <c:v>-407171</c:v>
                </c:pt>
                <c:pt idx="2631">
                  <c:v>-0.298023</c:v>
                </c:pt>
                <c:pt idx="2632">
                  <c:v>-0.186265</c:v>
                </c:pt>
                <c:pt idx="2633">
                  <c:v>0.139698</c:v>
                </c:pt>
                <c:pt idx="2634">
                  <c:v>-0.679865</c:v>
                </c:pt>
                <c:pt idx="2635">
                  <c:v>-0.484288</c:v>
                </c:pt>
                <c:pt idx="2636">
                  <c:v>0.745058</c:v>
                </c:pt>
                <c:pt idx="2637">
                  <c:v>0.149012</c:v>
                </c:pt>
                <c:pt idx="2638">
                  <c:v>0.596046</c:v>
                </c:pt>
                <c:pt idx="2639">
                  <c:v>-0.596046</c:v>
                </c:pt>
                <c:pt idx="2640">
                  <c:v>-0.223517</c:v>
                </c:pt>
                <c:pt idx="2641">
                  <c:v>-0.819564</c:v>
                </c:pt>
                <c:pt idx="2642">
                  <c:v>-0.355649</c:v>
                </c:pt>
                <c:pt idx="2643">
                  <c:v>0.763685</c:v>
                </c:pt>
                <c:pt idx="2644">
                  <c:v>-0.298023</c:v>
                </c:pt>
                <c:pt idx="2645">
                  <c:v>0.856817</c:v>
                </c:pt>
                <c:pt idx="2646">
                  <c:v>0.745058</c:v>
                </c:pt>
                <c:pt idx="2647">
                  <c:v>-862743</c:v>
                </c:pt>
                <c:pt idx="2648">
                  <c:v>-367917</c:v>
                </c:pt>
                <c:pt idx="2649">
                  <c:v>-332029</c:v>
                </c:pt>
                <c:pt idx="2651">
                  <c:v>-223337</c:v>
                </c:pt>
                <c:pt idx="2652">
                  <c:v>-188426</c:v>
                </c:pt>
                <c:pt idx="2653">
                  <c:v>-171491</c:v>
                </c:pt>
                <c:pt idx="2654">
                  <c:v>-116801</c:v>
                </c:pt>
                <c:pt idx="2655">
                  <c:v>-549941</c:v>
                </c:pt>
                <c:pt idx="2656">
                  <c:v>-455508</c:v>
                </c:pt>
                <c:pt idx="2657">
                  <c:v>-504029</c:v>
                </c:pt>
                <c:pt idx="2658">
                  <c:v>-534345</c:v>
                </c:pt>
                <c:pt idx="2659">
                  <c:v>-286291</c:v>
                </c:pt>
                <c:pt idx="2660">
                  <c:v>-531206</c:v>
                </c:pt>
                <c:pt idx="2661">
                  <c:v>-788985</c:v>
                </c:pt>
                <c:pt idx="2663">
                  <c:v>0.745058</c:v>
                </c:pt>
                <c:pt idx="2664">
                  <c:v>-2.08616</c:v>
                </c:pt>
                <c:pt idx="2665">
                  <c:v>-0.298023</c:v>
                </c:pt>
                <c:pt idx="2666">
                  <c:v>-1.56462</c:v>
                </c:pt>
                <c:pt idx="2667">
                  <c:v>-0.242144</c:v>
                </c:pt>
                <c:pt idx="2668">
                  <c:v>1.01514</c:v>
                </c:pt>
                <c:pt idx="2669">
                  <c:v>-1.88127</c:v>
                </c:pt>
                <c:pt idx="2670">
                  <c:v>1.08033</c:v>
                </c:pt>
                <c:pt idx="2672">
                  <c:v>-472859</c:v>
                </c:pt>
                <c:pt idx="2673">
                  <c:v>-433831</c:v>
                </c:pt>
                <c:pt idx="2675">
                  <c:v>-319743</c:v>
                </c:pt>
                <c:pt idx="2676">
                  <c:v>-268967</c:v>
                </c:pt>
                <c:pt idx="2677">
                  <c:v>-212918</c:v>
                </c:pt>
                <c:pt idx="2678">
                  <c:v>-159466</c:v>
                </c:pt>
                <c:pt idx="2679">
                  <c:v>-137586</c:v>
                </c:pt>
                <c:pt idx="2680">
                  <c:v>-142716</c:v>
                </c:pt>
                <c:pt idx="2681">
                  <c:v>-150353</c:v>
                </c:pt>
                <c:pt idx="2682">
                  <c:v>-150666</c:v>
                </c:pt>
                <c:pt idx="2683">
                  <c:v>-113569</c:v>
                </c:pt>
                <c:pt idx="2685">
                  <c:v>-175311</c:v>
                </c:pt>
                <c:pt idx="2686">
                  <c:v>-189129</c:v>
                </c:pt>
                <c:pt idx="2687">
                  <c:v>-0.596046</c:v>
                </c:pt>
                <c:pt idx="2688">
                  <c:v>1.04308</c:v>
                </c:pt>
                <c:pt idx="2689">
                  <c:v>0.13411</c:v>
                </c:pt>
                <c:pt idx="2690">
                  <c:v>0.279397</c:v>
                </c:pt>
                <c:pt idx="2691">
                  <c:v>1.13156</c:v>
                </c:pt>
                <c:pt idx="2692">
                  <c:v>-0.008801</c:v>
                </c:pt>
                <c:pt idx="2693">
                  <c:v>0.0083819</c:v>
                </c:pt>
                <c:pt idx="2694">
                  <c:v>0.707805</c:v>
                </c:pt>
                <c:pt idx="2696">
                  <c:v>-499285</c:v>
                </c:pt>
                <c:pt idx="2697">
                  <c:v>-445786</c:v>
                </c:pt>
                <c:pt idx="2698">
                  <c:v>-392747</c:v>
                </c:pt>
                <c:pt idx="2699">
                  <c:v>-341807</c:v>
                </c:pt>
                <c:pt idx="2700">
                  <c:v>-284242</c:v>
                </c:pt>
                <c:pt idx="2701">
                  <c:v>-212512</c:v>
                </c:pt>
                <c:pt idx="2702">
                  <c:v>-170091</c:v>
                </c:pt>
                <c:pt idx="2703">
                  <c:v>-134579</c:v>
                </c:pt>
                <c:pt idx="2705">
                  <c:v>-107782</c:v>
                </c:pt>
                <c:pt idx="2706">
                  <c:v>-846823</c:v>
                </c:pt>
                <c:pt idx="2707">
                  <c:v>-76045</c:v>
                </c:pt>
                <c:pt idx="2708">
                  <c:v>-106549</c:v>
                </c:pt>
                <c:pt idx="2709">
                  <c:v>-118227</c:v>
                </c:pt>
                <c:pt idx="2710">
                  <c:v>-128788</c:v>
                </c:pt>
                <c:pt idx="2711">
                  <c:v>-0.089407</c:v>
                </c:pt>
                <c:pt idx="2712">
                  <c:v>0.447035</c:v>
                </c:pt>
                <c:pt idx="2713">
                  <c:v>0.968575</c:v>
                </c:pt>
                <c:pt idx="2714">
                  <c:v>-0.782311</c:v>
                </c:pt>
                <c:pt idx="2715">
                  <c:v>0.026077</c:v>
                </c:pt>
                <c:pt idx="2716">
                  <c:v>-1.72557</c:v>
                </c:pt>
                <c:pt idx="2717">
                  <c:v>4.97326</c:v>
                </c:pt>
                <c:pt idx="2718">
                  <c:v>-2.34693</c:v>
                </c:pt>
                <c:pt idx="2720">
                  <c:v>-477515</c:v>
                </c:pt>
                <c:pt idx="2721">
                  <c:v>-436229</c:v>
                </c:pt>
                <c:pt idx="2722">
                  <c:v>-376084</c:v>
                </c:pt>
                <c:pt idx="2724">
                  <c:v>-246532</c:v>
                </c:pt>
                <c:pt idx="2725">
                  <c:v>-194684</c:v>
                </c:pt>
                <c:pt idx="2726">
                  <c:v>-143278</c:v>
                </c:pt>
                <c:pt idx="2727">
                  <c:v>-116176</c:v>
                </c:pt>
                <c:pt idx="2728">
                  <c:v>-839863</c:v>
                </c:pt>
                <c:pt idx="2729">
                  <c:v>-911851</c:v>
                </c:pt>
                <c:pt idx="2730">
                  <c:v>-619541</c:v>
                </c:pt>
                <c:pt idx="2731">
                  <c:v>-485428</c:v>
                </c:pt>
                <c:pt idx="2732">
                  <c:v>-810044</c:v>
                </c:pt>
                <c:pt idx="2733">
                  <c:v>-963871</c:v>
                </c:pt>
                <c:pt idx="2734">
                  <c:v>-123077</c:v>
                </c:pt>
                <c:pt idx="2735">
                  <c:v>-0.089407</c:v>
                </c:pt>
                <c:pt idx="2736">
                  <c:v>-0.819564</c:v>
                </c:pt>
                <c:pt idx="2737">
                  <c:v>1.04308</c:v>
                </c:pt>
                <c:pt idx="2738">
                  <c:v>0.912696</c:v>
                </c:pt>
                <c:pt idx="2739">
                  <c:v>0.22538</c:v>
                </c:pt>
                <c:pt idx="2740">
                  <c:v>2.61702</c:v>
                </c:pt>
                <c:pt idx="2741">
                  <c:v>1.13621</c:v>
                </c:pt>
                <c:pt idx="2742">
                  <c:v>-2.57045</c:v>
                </c:pt>
                <c:pt idx="2744">
                  <c:v>-405264</c:v>
                </c:pt>
                <c:pt idx="2745">
                  <c:v>-372993</c:v>
                </c:pt>
                <c:pt idx="2746">
                  <c:v>-310719</c:v>
                </c:pt>
                <c:pt idx="2747">
                  <c:v>-262422</c:v>
                </c:pt>
                <c:pt idx="2748">
                  <c:v>-197177</c:v>
                </c:pt>
                <c:pt idx="2749">
                  <c:v>-132834</c:v>
                </c:pt>
                <c:pt idx="2750">
                  <c:v>-586434</c:v>
                </c:pt>
                <c:pt idx="2751">
                  <c:v>-19016</c:v>
                </c:pt>
                <c:pt idx="2752">
                  <c:v>-956156</c:v>
                </c:pt>
                <c:pt idx="2753">
                  <c:v>1.41561</c:v>
                </c:pt>
                <c:pt idx="2754">
                  <c:v>-1.11759</c:v>
                </c:pt>
                <c:pt idx="2755">
                  <c:v>0.298023</c:v>
                </c:pt>
                <c:pt idx="2756">
                  <c:v>0.149012</c:v>
                </c:pt>
                <c:pt idx="2757">
                  <c:v>-0.149012</c:v>
                </c:pt>
                <c:pt idx="2758">
                  <c:v>-11484</c:v>
                </c:pt>
                <c:pt idx="2759">
                  <c:v>-0.089407</c:v>
                </c:pt>
                <c:pt idx="2760">
                  <c:v>1.19209</c:v>
                </c:pt>
                <c:pt idx="2761">
                  <c:v>0.819564</c:v>
                </c:pt>
                <c:pt idx="2762">
                  <c:v>0.19744</c:v>
                </c:pt>
                <c:pt idx="2763">
                  <c:v>-0.101281</c:v>
                </c:pt>
                <c:pt idx="2764">
                  <c:v>0.0372529</c:v>
                </c:pt>
                <c:pt idx="2765">
                  <c:v>-1.08033</c:v>
                </c:pt>
                <c:pt idx="2766">
                  <c:v>1.41561</c:v>
                </c:pt>
                <c:pt idx="2768">
                  <c:v>-453056</c:v>
                </c:pt>
                <c:pt idx="2769">
                  <c:v>-408367</c:v>
                </c:pt>
                <c:pt idx="2771">
                  <c:v>-292117</c:v>
                </c:pt>
                <c:pt idx="2772">
                  <c:v>-223773</c:v>
                </c:pt>
                <c:pt idx="2773">
                  <c:v>-155397</c:v>
                </c:pt>
                <c:pt idx="2774">
                  <c:v>-105033</c:v>
                </c:pt>
                <c:pt idx="2775">
                  <c:v>-494417</c:v>
                </c:pt>
                <c:pt idx="2776">
                  <c:v>-207566</c:v>
                </c:pt>
                <c:pt idx="2777">
                  <c:v>-323622</c:v>
                </c:pt>
                <c:pt idx="2778">
                  <c:v>-354867</c:v>
                </c:pt>
                <c:pt idx="2779">
                  <c:v>-385434</c:v>
                </c:pt>
                <c:pt idx="2780">
                  <c:v>-364229</c:v>
                </c:pt>
                <c:pt idx="2781">
                  <c:v>-835805</c:v>
                </c:pt>
                <c:pt idx="2782">
                  <c:v>-131132</c:v>
                </c:pt>
                <c:pt idx="2783">
                  <c:v>-0.596046</c:v>
                </c:pt>
                <c:pt idx="2784">
                  <c:v>-0.745058</c:v>
                </c:pt>
                <c:pt idx="2785">
                  <c:v>-1.08033</c:v>
                </c:pt>
                <c:pt idx="2786">
                  <c:v>0.465661</c:v>
                </c:pt>
                <c:pt idx="2787">
                  <c:v>-2.94298</c:v>
                </c:pt>
                <c:pt idx="2788">
                  <c:v>3.05474</c:v>
                </c:pt>
                <c:pt idx="2789">
                  <c:v>-0.745058</c:v>
                </c:pt>
                <c:pt idx="2790">
                  <c:v>-1.19209</c:v>
                </c:pt>
                <c:pt idx="2792">
                  <c:v>-557145</c:v>
                </c:pt>
                <c:pt idx="2793">
                  <c:v>-523166</c:v>
                </c:pt>
                <c:pt idx="2794">
                  <c:v>-452824</c:v>
                </c:pt>
                <c:pt idx="2795">
                  <c:v>-379572</c:v>
                </c:pt>
                <c:pt idx="2796">
                  <c:v>-314817</c:v>
                </c:pt>
                <c:pt idx="2797">
                  <c:v>-252712</c:v>
                </c:pt>
                <c:pt idx="2798">
                  <c:v>-187469</c:v>
                </c:pt>
                <c:pt idx="2799">
                  <c:v>-129211</c:v>
                </c:pt>
                <c:pt idx="2800">
                  <c:v>-105983</c:v>
                </c:pt>
                <c:pt idx="2801">
                  <c:v>-110255</c:v>
                </c:pt>
                <c:pt idx="2802">
                  <c:v>-98856</c:v>
                </c:pt>
                <c:pt idx="2803">
                  <c:v>-828371</c:v>
                </c:pt>
                <c:pt idx="2804">
                  <c:v>-132217</c:v>
                </c:pt>
                <c:pt idx="2805">
                  <c:v>-175375</c:v>
                </c:pt>
                <c:pt idx="2806">
                  <c:v>-201518</c:v>
                </c:pt>
                <c:pt idx="2807">
                  <c:v>0.089407</c:v>
                </c:pt>
                <c:pt idx="2808">
                  <c:v>-0.968575</c:v>
                </c:pt>
                <c:pt idx="2809">
                  <c:v>1.35042</c:v>
                </c:pt>
                <c:pt idx="2810">
                  <c:v>2.42144</c:v>
                </c:pt>
                <c:pt idx="2811">
                  <c:v>-0.968575</c:v>
                </c:pt>
                <c:pt idx="2812">
                  <c:v>-2.30968</c:v>
                </c:pt>
                <c:pt idx="2813">
                  <c:v>-2.45869</c:v>
                </c:pt>
                <c:pt idx="2814">
                  <c:v>-4.99189</c:v>
                </c:pt>
                <c:pt idx="2816">
                  <c:v>-637057</c:v>
                </c:pt>
                <c:pt idx="2817">
                  <c:v>-574418</c:v>
                </c:pt>
                <c:pt idx="2818">
                  <c:v>-486945</c:v>
                </c:pt>
                <c:pt idx="2820">
                  <c:v>-306404</c:v>
                </c:pt>
                <c:pt idx="2821">
                  <c:v>-250898</c:v>
                </c:pt>
                <c:pt idx="2822">
                  <c:v>-174804</c:v>
                </c:pt>
                <c:pt idx="2823">
                  <c:v>-113635</c:v>
                </c:pt>
                <c:pt idx="2824">
                  <c:v>-104106</c:v>
                </c:pt>
                <c:pt idx="2825">
                  <c:v>-110858</c:v>
                </c:pt>
                <c:pt idx="2826">
                  <c:v>-117445</c:v>
                </c:pt>
                <c:pt idx="2827">
                  <c:v>-992074</c:v>
                </c:pt>
                <c:pt idx="2828">
                  <c:v>-139838</c:v>
                </c:pt>
                <c:pt idx="2829">
                  <c:v>-198826</c:v>
                </c:pt>
                <c:pt idx="2830">
                  <c:v>-228287</c:v>
                </c:pt>
                <c:pt idx="2831">
                  <c:v>0.596046</c:v>
                </c:pt>
                <c:pt idx="2832">
                  <c:v>1.78814</c:v>
                </c:pt>
                <c:pt idx="2833">
                  <c:v>0.558794</c:v>
                </c:pt>
                <c:pt idx="2834">
                  <c:v>-4.39701</c:v>
                </c:pt>
                <c:pt idx="2835">
                  <c:v>3.42727</c:v>
                </c:pt>
                <c:pt idx="2836">
                  <c:v>-2.04891</c:v>
                </c:pt>
                <c:pt idx="2837">
                  <c:v>0.186265</c:v>
                </c:pt>
                <c:pt idx="2838">
                  <c:v>-0.186265</c:v>
                </c:pt>
                <c:pt idx="2840">
                  <c:v>-536807</c:v>
                </c:pt>
                <c:pt idx="2841">
                  <c:v>-473649</c:v>
                </c:pt>
                <c:pt idx="2842">
                  <c:v>-418845</c:v>
                </c:pt>
                <c:pt idx="2843">
                  <c:v>-371729</c:v>
                </c:pt>
                <c:pt idx="2844">
                  <c:v>-301119</c:v>
                </c:pt>
                <c:pt idx="2845">
                  <c:v>-253194</c:v>
                </c:pt>
                <c:pt idx="2846">
                  <c:v>-241762</c:v>
                </c:pt>
                <c:pt idx="2847">
                  <c:v>-200727</c:v>
                </c:pt>
                <c:pt idx="2848">
                  <c:v>-161846</c:v>
                </c:pt>
                <c:pt idx="2849">
                  <c:v>-162216</c:v>
                </c:pt>
                <c:pt idx="2850">
                  <c:v>-163411</c:v>
                </c:pt>
                <c:pt idx="2851">
                  <c:v>-102731</c:v>
                </c:pt>
                <c:pt idx="2852">
                  <c:v>-126655</c:v>
                </c:pt>
                <c:pt idx="2853">
                  <c:v>-166135</c:v>
                </c:pt>
                <c:pt idx="2854">
                  <c:v>-191545</c:v>
                </c:pt>
                <c:pt idx="2855">
                  <c:v>1.49012</c:v>
                </c:pt>
                <c:pt idx="2856">
                  <c:v>-0.25332</c:v>
                </c:pt>
                <c:pt idx="2857">
                  <c:v>1.04308</c:v>
                </c:pt>
                <c:pt idx="2858">
                  <c:v>3.61353</c:v>
                </c:pt>
                <c:pt idx="2859">
                  <c:v>2.83122</c:v>
                </c:pt>
                <c:pt idx="2860">
                  <c:v>0.242144</c:v>
                </c:pt>
                <c:pt idx="2861">
                  <c:v>2.43075</c:v>
                </c:pt>
                <c:pt idx="2862">
                  <c:v>-0.279397</c:v>
                </c:pt>
                <c:pt idx="2864">
                  <c:v>-493221</c:v>
                </c:pt>
                <c:pt idx="2865">
                  <c:v>-464295</c:v>
                </c:pt>
                <c:pt idx="2866">
                  <c:v>-401136</c:v>
                </c:pt>
                <c:pt idx="2868">
                  <c:v>-256582</c:v>
                </c:pt>
                <c:pt idx="2869">
                  <c:v>-190314</c:v>
                </c:pt>
                <c:pt idx="2870">
                  <c:v>-138391</c:v>
                </c:pt>
                <c:pt idx="2871">
                  <c:v>-792214</c:v>
                </c:pt>
                <c:pt idx="2872">
                  <c:v>-586858</c:v>
                </c:pt>
                <c:pt idx="2873">
                  <c:v>-437896</c:v>
                </c:pt>
                <c:pt idx="2874">
                  <c:v>-506483</c:v>
                </c:pt>
                <c:pt idx="2875">
                  <c:v>-209985</c:v>
                </c:pt>
                <c:pt idx="2876">
                  <c:v>-504394</c:v>
                </c:pt>
                <c:pt idx="2877">
                  <c:v>-835473</c:v>
                </c:pt>
                <c:pt idx="2878">
                  <c:v>-111035</c:v>
                </c:pt>
                <c:pt idx="2879">
                  <c:v>-0.298023</c:v>
                </c:pt>
                <c:pt idx="2880">
                  <c:v>0.745058</c:v>
                </c:pt>
                <c:pt idx="2881">
                  <c:v>0.670552</c:v>
                </c:pt>
                <c:pt idx="2882">
                  <c:v>-1.11759</c:v>
                </c:pt>
                <c:pt idx="2883">
                  <c:v>-0.819564</c:v>
                </c:pt>
                <c:pt idx="2884">
                  <c:v>3.09199</c:v>
                </c:pt>
                <c:pt idx="2885">
                  <c:v>-1.60187</c:v>
                </c:pt>
                <c:pt idx="2886">
                  <c:v>-0.13411</c:v>
                </c:pt>
                <c:pt idx="2888">
                  <c:v>-494009</c:v>
                </c:pt>
                <c:pt idx="2889">
                  <c:v>-455636</c:v>
                </c:pt>
                <c:pt idx="2891">
                  <c:v>-308018</c:v>
                </c:pt>
                <c:pt idx="2892">
                  <c:v>-237093</c:v>
                </c:pt>
                <c:pt idx="2893">
                  <c:v>-161018</c:v>
                </c:pt>
                <c:pt idx="2894">
                  <c:v>-933037</c:v>
                </c:pt>
                <c:pt idx="2895">
                  <c:v>-304791</c:v>
                </c:pt>
                <c:pt idx="2896">
                  <c:v>1.41561</c:v>
                </c:pt>
                <c:pt idx="2897">
                  <c:v>1.60187</c:v>
                </c:pt>
                <c:pt idx="2898">
                  <c:v>0.819564</c:v>
                </c:pt>
                <c:pt idx="2899">
                  <c:v>-0.13411</c:v>
                </c:pt>
                <c:pt idx="2900">
                  <c:v>-0.298023</c:v>
                </c:pt>
                <c:pt idx="2901">
                  <c:v>0.149012</c:v>
                </c:pt>
                <c:pt idx="2902">
                  <c:v>-485996</c:v>
                </c:pt>
                <c:pt idx="2903">
                  <c:v>0.596046</c:v>
                </c:pt>
                <c:pt idx="2904">
                  <c:v>-0.149012</c:v>
                </c:pt>
                <c:pt idx="2905">
                  <c:v>-1.38301</c:v>
                </c:pt>
                <c:pt idx="2906">
                  <c:v>0.670552</c:v>
                </c:pt>
                <c:pt idx="2907">
                  <c:v>-0.089407</c:v>
                </c:pt>
                <c:pt idx="2908">
                  <c:v>-3.12924</c:v>
                </c:pt>
                <c:pt idx="2909">
                  <c:v>2.45869</c:v>
                </c:pt>
                <c:pt idx="2910">
                  <c:v>0.38743</c:v>
                </c:pt>
                <c:pt idx="2912">
                  <c:v>-441739</c:v>
                </c:pt>
                <c:pt idx="2913">
                  <c:v>-403335</c:v>
                </c:pt>
                <c:pt idx="2914">
                  <c:v>-357006</c:v>
                </c:pt>
                <c:pt idx="2916">
                  <c:v>-225666</c:v>
                </c:pt>
                <c:pt idx="2917">
                  <c:v>-162249</c:v>
                </c:pt>
                <c:pt idx="2918">
                  <c:v>-109012</c:v>
                </c:pt>
                <c:pt idx="2919">
                  <c:v>-479633</c:v>
                </c:pt>
                <c:pt idx="2920">
                  <c:v>-231264</c:v>
                </c:pt>
                <c:pt idx="2922">
                  <c:v>0.186265</c:v>
                </c:pt>
                <c:pt idx="2923">
                  <c:v>-0.223517</c:v>
                </c:pt>
                <c:pt idx="2924">
                  <c:v>-0.298023</c:v>
                </c:pt>
                <c:pt idx="2925">
                  <c:v>-119886</c:v>
                </c:pt>
                <c:pt idx="2926">
                  <c:v>-729003</c:v>
                </c:pt>
                <c:pt idx="2927">
                  <c:v>0.149012</c:v>
                </c:pt>
                <c:pt idx="2928">
                  <c:v>0.13411</c:v>
                </c:pt>
                <c:pt idx="2929">
                  <c:v>-0.0372529</c:v>
                </c:pt>
                <c:pt idx="2930">
                  <c:v>-0.057742</c:v>
                </c:pt>
                <c:pt idx="2931">
                  <c:v>-0.16205</c:v>
                </c:pt>
                <c:pt idx="2932">
                  <c:v>-0.12666</c:v>
                </c:pt>
                <c:pt idx="2933">
                  <c:v>-1.60187</c:v>
                </c:pt>
                <c:pt idx="2934">
                  <c:v>-1.49012</c:v>
                </c:pt>
                <c:pt idx="2937">
                  <c:v>-368</c:v>
                </c:pt>
                <c:pt idx="2938">
                  <c:v>-307651</c:v>
                </c:pt>
                <c:pt idx="2939">
                  <c:v>-249727</c:v>
                </c:pt>
                <c:pt idx="2940">
                  <c:v>-175099</c:v>
                </c:pt>
                <c:pt idx="2941">
                  <c:v>-108882</c:v>
                </c:pt>
                <c:pt idx="2942">
                  <c:v>-399111</c:v>
                </c:pt>
                <c:pt idx="2943">
                  <c:v>-0.223517</c:v>
                </c:pt>
                <c:pt idx="2944">
                  <c:v>-0.0372529</c:v>
                </c:pt>
                <c:pt idx="2945">
                  <c:v>0.223517</c:v>
                </c:pt>
                <c:pt idx="2946">
                  <c:v>0.689179</c:v>
                </c:pt>
                <c:pt idx="2947">
                  <c:v>0.335276</c:v>
                </c:pt>
                <c:pt idx="2948">
                  <c:v>0.596046</c:v>
                </c:pt>
                <c:pt idx="2949">
                  <c:v>-0.149012</c:v>
                </c:pt>
                <c:pt idx="2950">
                  <c:v>-0.447035</c:v>
                </c:pt>
                <c:pt idx="2951">
                  <c:v>-0.298023</c:v>
                </c:pt>
                <c:pt idx="2952">
                  <c:v>-0.968575</c:v>
                </c:pt>
                <c:pt idx="2953">
                  <c:v>-0.521541</c:v>
                </c:pt>
                <c:pt idx="2954">
                  <c:v>1.03842</c:v>
                </c:pt>
                <c:pt idx="2955">
                  <c:v>-0.447035</c:v>
                </c:pt>
                <c:pt idx="2956">
                  <c:v>-2.57045</c:v>
                </c:pt>
                <c:pt idx="2957">
                  <c:v>-2.16067</c:v>
                </c:pt>
                <c:pt idx="2958">
                  <c:v>-3.05474</c:v>
                </c:pt>
                <c:pt idx="2960">
                  <c:v>-429346</c:v>
                </c:pt>
                <c:pt idx="2961">
                  <c:v>-372939</c:v>
                </c:pt>
                <c:pt idx="2963">
                  <c:v>-285366</c:v>
                </c:pt>
                <c:pt idx="2965">
                  <c:v>-162141</c:v>
                </c:pt>
                <c:pt idx="2966">
                  <c:v>-869404</c:v>
                </c:pt>
                <c:pt idx="2967">
                  <c:v>-332278</c:v>
                </c:pt>
                <c:pt idx="2968">
                  <c:v>-108587</c:v>
                </c:pt>
                <c:pt idx="2969">
                  <c:v>1.00583</c:v>
                </c:pt>
                <c:pt idx="2970">
                  <c:v>0.670552</c:v>
                </c:pt>
                <c:pt idx="2971">
                  <c:v>0.223517</c:v>
                </c:pt>
                <c:pt idx="2972">
                  <c:v>-0.149012</c:v>
                </c:pt>
                <c:pt idx="2973">
                  <c:v>-421286</c:v>
                </c:pt>
                <c:pt idx="2974">
                  <c:v>-109137</c:v>
                </c:pt>
                <c:pt idx="2975">
                  <c:v>-0.447035</c:v>
                </c:pt>
                <c:pt idx="2976">
                  <c:v>-0.521541</c:v>
                </c:pt>
                <c:pt idx="2977">
                  <c:v>-2.00234</c:v>
                </c:pt>
                <c:pt idx="2978">
                  <c:v>-0.409782</c:v>
                </c:pt>
                <c:pt idx="2979">
                  <c:v>-1.37836</c:v>
                </c:pt>
                <c:pt idx="2980">
                  <c:v>3.20375</c:v>
                </c:pt>
                <c:pt idx="2981">
                  <c:v>-0.596046</c:v>
                </c:pt>
                <c:pt idx="2982">
                  <c:v>2.38419</c:v>
                </c:pt>
                <c:pt idx="2984">
                  <c:v>-385551</c:v>
                </c:pt>
                <c:pt idx="2985">
                  <c:v>-340125</c:v>
                </c:pt>
                <c:pt idx="2986">
                  <c:v>-296553</c:v>
                </c:pt>
                <c:pt idx="2987">
                  <c:v>-237178</c:v>
                </c:pt>
                <c:pt idx="2988">
                  <c:v>-166622</c:v>
                </c:pt>
                <c:pt idx="2989">
                  <c:v>-110039</c:v>
                </c:pt>
                <c:pt idx="2990">
                  <c:v>-561989</c:v>
                </c:pt>
                <c:pt idx="2991">
                  <c:v>-161725</c:v>
                </c:pt>
                <c:pt idx="2992">
                  <c:v>-0.372529</c:v>
                </c:pt>
                <c:pt idx="2993">
                  <c:v>-0.149012</c:v>
                </c:pt>
                <c:pt idx="2994">
                  <c:v>-0.447035</c:v>
                </c:pt>
                <c:pt idx="2995">
                  <c:v>0</c:v>
                </c:pt>
                <c:pt idx="2996">
                  <c:v>-0.447035</c:v>
                </c:pt>
                <c:pt idx="2997">
                  <c:v>0.298023</c:v>
                </c:pt>
                <c:pt idx="2998">
                  <c:v>-0.447035</c:v>
                </c:pt>
                <c:pt idx="2999">
                  <c:v>-1.04308</c:v>
                </c:pt>
                <c:pt idx="3000">
                  <c:v>0</c:v>
                </c:pt>
                <c:pt idx="3001">
                  <c:v>0.745058</c:v>
                </c:pt>
                <c:pt idx="3002">
                  <c:v>-0.819564</c:v>
                </c:pt>
                <c:pt idx="3003">
                  <c:v>-1.35973</c:v>
                </c:pt>
                <c:pt idx="3004">
                  <c:v>-0.502914</c:v>
                </c:pt>
                <c:pt idx="3005">
                  <c:v>0.614673</c:v>
                </c:pt>
                <c:pt idx="3006">
                  <c:v>-0.931323</c:v>
                </c:pt>
                <c:pt idx="3007">
                  <c:v>-701965</c:v>
                </c:pt>
                <c:pt idx="3008">
                  <c:v>-255002</c:v>
                </c:pt>
                <c:pt idx="3009">
                  <c:v>-231564</c:v>
                </c:pt>
                <c:pt idx="3010">
                  <c:v>-188395</c:v>
                </c:pt>
                <c:pt idx="3011">
                  <c:v>-148891</c:v>
                </c:pt>
                <c:pt idx="3012">
                  <c:v>-997528</c:v>
                </c:pt>
                <c:pt idx="3013">
                  <c:v>-366533</c:v>
                </c:pt>
                <c:pt idx="3014">
                  <c:v>-234287</c:v>
                </c:pt>
                <c:pt idx="3015">
                  <c:v>-0.372529</c:v>
                </c:pt>
                <c:pt idx="3016">
                  <c:v>-0.0745058</c:v>
                </c:pt>
                <c:pt idx="3017">
                  <c:v>0.149012</c:v>
                </c:pt>
                <c:pt idx="3018">
                  <c:v>0.819564</c:v>
                </c:pt>
                <c:pt idx="3019">
                  <c:v>0.521541</c:v>
                </c:pt>
                <c:pt idx="3020">
                  <c:v>0.089407</c:v>
                </c:pt>
                <c:pt idx="3021">
                  <c:v>0</c:v>
                </c:pt>
                <c:pt idx="3022">
                  <c:v>-0.089407</c:v>
                </c:pt>
                <c:pt idx="3023">
                  <c:v>0.447035</c:v>
                </c:pt>
                <c:pt idx="3024">
                  <c:v>-0.149012</c:v>
                </c:pt>
                <c:pt idx="3025">
                  <c:v>-1.04308</c:v>
                </c:pt>
                <c:pt idx="3026">
                  <c:v>-1.19209</c:v>
                </c:pt>
                <c:pt idx="3027">
                  <c:v>0.089407</c:v>
                </c:pt>
                <c:pt idx="3028">
                  <c:v>0.521541</c:v>
                </c:pt>
                <c:pt idx="3029">
                  <c:v>-0.521541</c:v>
                </c:pt>
                <c:pt idx="3030">
                  <c:v>-0.596046</c:v>
                </c:pt>
                <c:pt idx="3031">
                  <c:v>-360701</c:v>
                </c:pt>
                <c:pt idx="3033">
                  <c:v>-948092</c:v>
                </c:pt>
                <c:pt idx="3034">
                  <c:v>-745939</c:v>
                </c:pt>
                <c:pt idx="3035">
                  <c:v>-379468</c:v>
                </c:pt>
                <c:pt idx="3036">
                  <c:v>-0.521541</c:v>
                </c:pt>
                <c:pt idx="3037">
                  <c:v>0.819564</c:v>
                </c:pt>
                <c:pt idx="3038">
                  <c:v>-0.0372529</c:v>
                </c:pt>
                <c:pt idx="3039">
                  <c:v>0.089407</c:v>
                </c:pt>
                <c:pt idx="3040">
                  <c:v>-0.465661</c:v>
                </c:pt>
                <c:pt idx="3041">
                  <c:v>-0.558794</c:v>
                </c:pt>
                <c:pt idx="3042">
                  <c:v>-0.372529</c:v>
                </c:pt>
                <c:pt idx="3043">
                  <c:v>0.745058</c:v>
                </c:pt>
                <c:pt idx="3044">
                  <c:v>0.596046</c:v>
                </c:pt>
                <c:pt idx="3045">
                  <c:v>-0.149012</c:v>
                </c:pt>
                <c:pt idx="3046">
                  <c:v>-0.298023</c:v>
                </c:pt>
                <c:pt idx="3047">
                  <c:v>0</c:v>
                </c:pt>
                <c:pt idx="3048">
                  <c:v>0.298023</c:v>
                </c:pt>
                <c:pt idx="3049">
                  <c:v>0.447035</c:v>
                </c:pt>
                <c:pt idx="3050">
                  <c:v>-0.968575</c:v>
                </c:pt>
                <c:pt idx="3051">
                  <c:v>0.223517</c:v>
                </c:pt>
                <c:pt idx="3052">
                  <c:v>0.223517</c:v>
                </c:pt>
                <c:pt idx="3053">
                  <c:v>0.0745058</c:v>
                </c:pt>
                <c:pt idx="3054">
                  <c:v>-0.0745058</c:v>
                </c:pt>
                <c:pt idx="3055">
                  <c:v>-639753</c:v>
                </c:pt>
                <c:pt idx="3056">
                  <c:v>-21115</c:v>
                </c:pt>
                <c:pt idx="3057">
                  <c:v>-263261</c:v>
                </c:pt>
                <c:pt idx="3058">
                  <c:v>-0.223517</c:v>
                </c:pt>
                <c:pt idx="3059">
                  <c:v>1.00583</c:v>
                </c:pt>
                <c:pt idx="3060">
                  <c:v>0.335276</c:v>
                </c:pt>
                <c:pt idx="3061">
                  <c:v>-0.0745058</c:v>
                </c:pt>
                <c:pt idx="3062">
                  <c:v>-1.00583</c:v>
                </c:pt>
                <c:pt idx="3063">
                  <c:v>0.372529</c:v>
                </c:pt>
                <c:pt idx="3064">
                  <c:v>0.596046</c:v>
                </c:pt>
                <c:pt idx="3065">
                  <c:v>-0.335276</c:v>
                </c:pt>
                <c:pt idx="3066">
                  <c:v>-0.447035</c:v>
                </c:pt>
                <c:pt idx="3067">
                  <c:v>0.186265</c:v>
                </c:pt>
                <c:pt idx="3068">
                  <c:v>-0.223517</c:v>
                </c:pt>
                <c:pt idx="3069">
                  <c:v>-0.149012</c:v>
                </c:pt>
                <c:pt idx="3070">
                  <c:v>-0.298023</c:v>
                </c:pt>
                <c:pt idx="3071">
                  <c:v>0</c:v>
                </c:pt>
                <c:pt idx="3072">
                  <c:v>0.298023</c:v>
                </c:pt>
                <c:pt idx="3073">
                  <c:v>0.149012</c:v>
                </c:pt>
                <c:pt idx="3074">
                  <c:v>0.819564</c:v>
                </c:pt>
                <c:pt idx="3075">
                  <c:v>0.745058</c:v>
                </c:pt>
                <c:pt idx="3076">
                  <c:v>0.223517</c:v>
                </c:pt>
                <c:pt idx="3077">
                  <c:v>0.447035</c:v>
                </c:pt>
                <c:pt idx="3078">
                  <c:v>-1.52737</c:v>
                </c:pt>
                <c:pt idx="3079">
                  <c:v>-843235</c:v>
                </c:pt>
                <c:pt idx="3080">
                  <c:v>-548705</c:v>
                </c:pt>
                <c:pt idx="3081">
                  <c:v>-532333</c:v>
                </c:pt>
                <c:pt idx="3082">
                  <c:v>-227141</c:v>
                </c:pt>
                <c:pt idx="3083">
                  <c:v>0.633299</c:v>
                </c:pt>
                <c:pt idx="3084">
                  <c:v>0.026077</c:v>
                </c:pt>
                <c:pt idx="3085">
                  <c:v>-1.37836</c:v>
                </c:pt>
                <c:pt idx="3086">
                  <c:v>0.856817</c:v>
                </c:pt>
                <c:pt idx="3087">
                  <c:v>0.111759</c:v>
                </c:pt>
                <c:pt idx="3088">
                  <c:v>0.884756</c:v>
                </c:pt>
                <c:pt idx="3089">
                  <c:v>-0.130385</c:v>
                </c:pt>
                <c:pt idx="3090">
                  <c:v>-0.155997</c:v>
                </c:pt>
                <c:pt idx="3091">
                  <c:v>0.223517</c:v>
                </c:pt>
                <c:pt idx="3092">
                  <c:v>0.409782</c:v>
                </c:pt>
                <c:pt idx="3093">
                  <c:v>-0.149012</c:v>
                </c:pt>
                <c:pt idx="3094">
                  <c:v>-0.298023</c:v>
                </c:pt>
                <c:pt idx="3095">
                  <c:v>-0.149012</c:v>
                </c:pt>
                <c:pt idx="3096">
                  <c:v>0.149012</c:v>
                </c:pt>
                <c:pt idx="3097">
                  <c:v>0.447035</c:v>
                </c:pt>
                <c:pt idx="3098">
                  <c:v>0.447035</c:v>
                </c:pt>
                <c:pt idx="3099">
                  <c:v>0.484288</c:v>
                </c:pt>
                <c:pt idx="3100">
                  <c:v>-0.298023</c:v>
                </c:pt>
                <c:pt idx="3101">
                  <c:v>0</c:v>
                </c:pt>
                <c:pt idx="3102">
                  <c:v>-0.614673</c:v>
                </c:pt>
                <c:pt idx="3103">
                  <c:v>-650347</c:v>
                </c:pt>
                <c:pt idx="3104">
                  <c:v>-243579</c:v>
                </c:pt>
                <c:pt idx="3105">
                  <c:v>-243012</c:v>
                </c:pt>
                <c:pt idx="3106">
                  <c:v>0.484288</c:v>
                </c:pt>
                <c:pt idx="3107">
                  <c:v>-0.670552</c:v>
                </c:pt>
                <c:pt idx="3108">
                  <c:v>1.45286</c:v>
                </c:pt>
                <c:pt idx="3109">
                  <c:v>-0.409782</c:v>
                </c:pt>
                <c:pt idx="3110">
                  <c:v>0.298023</c:v>
                </c:pt>
                <c:pt idx="3111">
                  <c:v>-0.149012</c:v>
                </c:pt>
                <c:pt idx="3112">
                  <c:v>-0.698492</c:v>
                </c:pt>
                <c:pt idx="3113">
                  <c:v>-0.856817</c:v>
                </c:pt>
                <c:pt idx="3114">
                  <c:v>-0.903383</c:v>
                </c:pt>
                <c:pt idx="3115">
                  <c:v>0.0558794</c:v>
                </c:pt>
                <c:pt idx="3116">
                  <c:v>0.937143</c:v>
                </c:pt>
                <c:pt idx="3117">
                  <c:v>0</c:v>
                </c:pt>
                <c:pt idx="3118">
                  <c:v>0</c:v>
                </c:pt>
                <c:pt idx="3119">
                  <c:v>0.149012</c:v>
                </c:pt>
                <c:pt idx="3120">
                  <c:v>0.223517</c:v>
                </c:pt>
                <c:pt idx="3121">
                  <c:v>-0.057742</c:v>
                </c:pt>
                <c:pt idx="3122">
                  <c:v>0.111759</c:v>
                </c:pt>
                <c:pt idx="3123">
                  <c:v>0.149012</c:v>
                </c:pt>
                <c:pt idx="3124">
                  <c:v>-0.149012</c:v>
                </c:pt>
                <c:pt idx="3125">
                  <c:v>0.204891</c:v>
                </c:pt>
                <c:pt idx="3126">
                  <c:v>0.614673</c:v>
                </c:pt>
                <c:pt idx="3127">
                  <c:v>-0.199652</c:v>
                </c:pt>
                <c:pt idx="3128">
                  <c:v>0.663567</c:v>
                </c:pt>
                <c:pt idx="3129">
                  <c:v>0.614673</c:v>
                </c:pt>
                <c:pt idx="3130">
                  <c:v>0.689179</c:v>
                </c:pt>
                <c:pt idx="3131">
                  <c:v>0.298023</c:v>
                </c:pt>
                <c:pt idx="3132">
                  <c:v>0.409782</c:v>
                </c:pt>
                <c:pt idx="3133">
                  <c:v>-0.372529</c:v>
                </c:pt>
                <c:pt idx="3134">
                  <c:v>0.856817</c:v>
                </c:pt>
                <c:pt idx="3135">
                  <c:v>0.0372529</c:v>
                </c:pt>
                <c:pt idx="3136">
                  <c:v>-0.800937</c:v>
                </c:pt>
                <c:pt idx="3137">
                  <c:v>0.0186265</c:v>
                </c:pt>
                <c:pt idx="3138">
                  <c:v>0.242144</c:v>
                </c:pt>
                <c:pt idx="3139">
                  <c:v>-0.223517</c:v>
                </c:pt>
                <c:pt idx="3140">
                  <c:v>0</c:v>
                </c:pt>
                <c:pt idx="3141">
                  <c:v>-0.447035</c:v>
                </c:pt>
                <c:pt idx="3142">
                  <c:v>0.149012</c:v>
                </c:pt>
                <c:pt idx="3143">
                  <c:v>0</c:v>
                </c:pt>
                <c:pt idx="3144">
                  <c:v>0.149012</c:v>
                </c:pt>
                <c:pt idx="3145">
                  <c:v>-1.41561</c:v>
                </c:pt>
                <c:pt idx="3146">
                  <c:v>1.19209</c:v>
                </c:pt>
                <c:pt idx="3147">
                  <c:v>-0.409782</c:v>
                </c:pt>
                <c:pt idx="3148">
                  <c:v>0.640284</c:v>
                </c:pt>
                <c:pt idx="3149">
                  <c:v>-0.204891</c:v>
                </c:pt>
                <c:pt idx="3150">
                  <c:v>-0.18999</c:v>
                </c:pt>
                <c:pt idx="3151">
                  <c:v>-131066</c:v>
                </c:pt>
                <c:pt idx="3152">
                  <c:v>-918677</c:v>
                </c:pt>
                <c:pt idx="3153">
                  <c:v>-674933</c:v>
                </c:pt>
                <c:pt idx="3154">
                  <c:v>-361921</c:v>
                </c:pt>
                <c:pt idx="3155">
                  <c:v>1.04308</c:v>
                </c:pt>
                <c:pt idx="3156">
                  <c:v>0.521541</c:v>
                </c:pt>
                <c:pt idx="3157">
                  <c:v>-0.0372529</c:v>
                </c:pt>
                <c:pt idx="3158">
                  <c:v>0.149012</c:v>
                </c:pt>
                <c:pt idx="3159">
                  <c:v>0.223517</c:v>
                </c:pt>
                <c:pt idx="3160">
                  <c:v>-0.521541</c:v>
                </c:pt>
                <c:pt idx="3161">
                  <c:v>-0.026077</c:v>
                </c:pt>
                <c:pt idx="3162">
                  <c:v>-0.335276</c:v>
                </c:pt>
                <c:pt idx="3163">
                  <c:v>-0.447035</c:v>
                </c:pt>
                <c:pt idx="3164">
                  <c:v>0.670552</c:v>
                </c:pt>
                <c:pt idx="3165">
                  <c:v>-0.149012</c:v>
                </c:pt>
                <c:pt idx="3166">
                  <c:v>0.745058</c:v>
                </c:pt>
                <c:pt idx="3167">
                  <c:v>0.745058</c:v>
                </c:pt>
                <c:pt idx="3168">
                  <c:v>-1.04308</c:v>
                </c:pt>
                <c:pt idx="3169">
                  <c:v>0.149012</c:v>
                </c:pt>
                <c:pt idx="3170">
                  <c:v>0.223517</c:v>
                </c:pt>
                <c:pt idx="3171">
                  <c:v>-0.479631</c:v>
                </c:pt>
                <c:pt idx="3172">
                  <c:v>0.0186265</c:v>
                </c:pt>
                <c:pt idx="3173">
                  <c:v>-1.22935</c:v>
                </c:pt>
                <c:pt idx="3174">
                  <c:v>0</c:v>
                </c:pt>
                <c:pt idx="3175">
                  <c:v>-442534</c:v>
                </c:pt>
                <c:pt idx="3176">
                  <c:v>-171758</c:v>
                </c:pt>
                <c:pt idx="3177">
                  <c:v>-170963</c:v>
                </c:pt>
                <c:pt idx="3178">
                  <c:v>-151991</c:v>
                </c:pt>
                <c:pt idx="3179">
                  <c:v>-106387</c:v>
                </c:pt>
                <c:pt idx="3180">
                  <c:v>-558966</c:v>
                </c:pt>
                <c:pt idx="3181">
                  <c:v>-153619</c:v>
                </c:pt>
                <c:pt idx="3182">
                  <c:v>-0.521541</c:v>
                </c:pt>
                <c:pt idx="3183">
                  <c:v>-0.819564</c:v>
                </c:pt>
                <c:pt idx="3184">
                  <c:v>0.372529</c:v>
                </c:pt>
                <c:pt idx="3185">
                  <c:v>-1.49012</c:v>
                </c:pt>
                <c:pt idx="3186">
                  <c:v>0.335276</c:v>
                </c:pt>
                <c:pt idx="3187">
                  <c:v>-1.19209</c:v>
                </c:pt>
                <c:pt idx="3188">
                  <c:v>-0.372529</c:v>
                </c:pt>
                <c:pt idx="3189">
                  <c:v>-0.298023</c:v>
                </c:pt>
                <c:pt idx="3190">
                  <c:v>-0.298023</c:v>
                </c:pt>
                <c:pt idx="3191">
                  <c:v>0</c:v>
                </c:pt>
                <c:pt idx="3192">
                  <c:v>0.372529</c:v>
                </c:pt>
                <c:pt idx="3193">
                  <c:v>-0.186265</c:v>
                </c:pt>
                <c:pt idx="3194">
                  <c:v>-1.45286</c:v>
                </c:pt>
                <c:pt idx="3195">
                  <c:v>0.139698</c:v>
                </c:pt>
                <c:pt idx="3196">
                  <c:v>1.52737</c:v>
                </c:pt>
                <c:pt idx="3197">
                  <c:v>3.94881</c:v>
                </c:pt>
                <c:pt idx="3198">
                  <c:v>-1.49012</c:v>
                </c:pt>
                <c:pt idx="3200">
                  <c:v>-341864</c:v>
                </c:pt>
                <c:pt idx="3201">
                  <c:v>-315672</c:v>
                </c:pt>
                <c:pt idx="3202">
                  <c:v>-259127</c:v>
                </c:pt>
                <c:pt idx="3203">
                  <c:v>-200191</c:v>
                </c:pt>
                <c:pt idx="3204">
                  <c:v>-119616</c:v>
                </c:pt>
                <c:pt idx="3205">
                  <c:v>-627872</c:v>
                </c:pt>
                <c:pt idx="3206">
                  <c:v>-14042</c:v>
                </c:pt>
                <c:pt idx="3207">
                  <c:v>-0.596046</c:v>
                </c:pt>
                <c:pt idx="3208">
                  <c:v>1.11759</c:v>
                </c:pt>
                <c:pt idx="3209">
                  <c:v>0.149012</c:v>
                </c:pt>
                <c:pt idx="3210">
                  <c:v>-0.745058</c:v>
                </c:pt>
                <c:pt idx="3211">
                  <c:v>1.41561</c:v>
                </c:pt>
                <c:pt idx="3212">
                  <c:v>0.596046</c:v>
                </c:pt>
                <c:pt idx="3213">
                  <c:v>-0.745058</c:v>
                </c:pt>
                <c:pt idx="3214">
                  <c:v>0.596046</c:v>
                </c:pt>
                <c:pt idx="3215">
                  <c:v>0.089407</c:v>
                </c:pt>
                <c:pt idx="3216">
                  <c:v>0.335276</c:v>
                </c:pt>
                <c:pt idx="3217">
                  <c:v>0.596046</c:v>
                </c:pt>
                <c:pt idx="3218">
                  <c:v>1.67638</c:v>
                </c:pt>
                <c:pt idx="3219">
                  <c:v>1.93715</c:v>
                </c:pt>
                <c:pt idx="3220">
                  <c:v>0</c:v>
                </c:pt>
                <c:pt idx="3221">
                  <c:v>-0.819564</c:v>
                </c:pt>
                <c:pt idx="3222">
                  <c:v>-0.745058</c:v>
                </c:pt>
                <c:pt idx="3225">
                  <c:v>-402644</c:v>
                </c:pt>
                <c:pt idx="3227">
                  <c:v>-278104</c:v>
                </c:pt>
                <c:pt idx="3228">
                  <c:v>-209819</c:v>
                </c:pt>
                <c:pt idx="3229">
                  <c:v>-133413</c:v>
                </c:pt>
                <c:pt idx="3230">
                  <c:v>-524117</c:v>
                </c:pt>
                <c:pt idx="3231">
                  <c:v>0.968575</c:v>
                </c:pt>
                <c:pt idx="3232">
                  <c:v>0.298023</c:v>
                </c:pt>
                <c:pt idx="3233">
                  <c:v>-1.39698</c:v>
                </c:pt>
                <c:pt idx="3234">
                  <c:v>1.52737</c:v>
                </c:pt>
                <c:pt idx="3235">
                  <c:v>0.111759</c:v>
                </c:pt>
                <c:pt idx="3236">
                  <c:v>-0.596046</c:v>
                </c:pt>
                <c:pt idx="3237">
                  <c:v>-0.298023</c:v>
                </c:pt>
                <c:pt idx="3238">
                  <c:v>1.19209</c:v>
                </c:pt>
                <c:pt idx="3239">
                  <c:v>-0.447035</c:v>
                </c:pt>
                <c:pt idx="3240">
                  <c:v>0.726432</c:v>
                </c:pt>
                <c:pt idx="3241">
                  <c:v>-0.353903</c:v>
                </c:pt>
                <c:pt idx="3242">
                  <c:v>1.67638</c:v>
                </c:pt>
                <c:pt idx="3243">
                  <c:v>-1.49012</c:v>
                </c:pt>
                <c:pt idx="3244">
                  <c:v>-2.30968</c:v>
                </c:pt>
                <c:pt idx="3245">
                  <c:v>-2.45869</c:v>
                </c:pt>
                <c:pt idx="3246">
                  <c:v>-0.745058</c:v>
                </c:pt>
                <c:pt idx="3248">
                  <c:v>-430362</c:v>
                </c:pt>
                <c:pt idx="3249">
                  <c:v>-381217</c:v>
                </c:pt>
                <c:pt idx="3250">
                  <c:v>-318862</c:v>
                </c:pt>
                <c:pt idx="3251">
                  <c:v>-256071</c:v>
                </c:pt>
                <c:pt idx="3252">
                  <c:v>-170397</c:v>
                </c:pt>
                <c:pt idx="3253">
                  <c:v>-969829</c:v>
                </c:pt>
                <c:pt idx="3254">
                  <c:v>-390112</c:v>
                </c:pt>
                <c:pt idx="3255">
                  <c:v>-726289</c:v>
                </c:pt>
                <c:pt idx="3256">
                  <c:v>-0.028871</c:v>
                </c:pt>
                <c:pt idx="3257">
                  <c:v>-0.12666</c:v>
                </c:pt>
                <c:pt idx="3258">
                  <c:v>-0.447035</c:v>
                </c:pt>
                <c:pt idx="3259">
                  <c:v>-1.56462</c:v>
                </c:pt>
                <c:pt idx="3260">
                  <c:v>0.298023</c:v>
                </c:pt>
                <c:pt idx="3261">
                  <c:v>0</c:v>
                </c:pt>
                <c:pt idx="3262">
                  <c:v>-206585</c:v>
                </c:pt>
                <c:pt idx="3263">
                  <c:v>-0.745058</c:v>
                </c:pt>
                <c:pt idx="3264">
                  <c:v>-1.56462</c:v>
                </c:pt>
                <c:pt idx="3265">
                  <c:v>1.71363</c:v>
                </c:pt>
                <c:pt idx="3266">
                  <c:v>0.12177</c:v>
                </c:pt>
                <c:pt idx="3267">
                  <c:v>-2.62633</c:v>
                </c:pt>
                <c:pt idx="3268">
                  <c:v>0.856817</c:v>
                </c:pt>
                <c:pt idx="3269">
                  <c:v>2.79397</c:v>
                </c:pt>
                <c:pt idx="3270">
                  <c:v>0.089407</c:v>
                </c:pt>
                <c:pt idx="3272">
                  <c:v>-444334</c:v>
                </c:pt>
                <c:pt idx="3273">
                  <c:v>-390942</c:v>
                </c:pt>
                <c:pt idx="3274">
                  <c:v>-313621</c:v>
                </c:pt>
                <c:pt idx="3275">
                  <c:v>-222252</c:v>
                </c:pt>
                <c:pt idx="3276">
                  <c:v>-144008</c:v>
                </c:pt>
                <c:pt idx="3277">
                  <c:v>-780996</c:v>
                </c:pt>
                <c:pt idx="3278">
                  <c:v>-0.447035</c:v>
                </c:pt>
                <c:pt idx="3279">
                  <c:v>-0.149012</c:v>
                </c:pt>
                <c:pt idx="3280">
                  <c:v>0.139698</c:v>
                </c:pt>
                <c:pt idx="3281">
                  <c:v>-0.0419095</c:v>
                </c:pt>
                <c:pt idx="3282">
                  <c:v>-0.242144</c:v>
                </c:pt>
                <c:pt idx="3283">
                  <c:v>-0.782311</c:v>
                </c:pt>
                <c:pt idx="3284">
                  <c:v>-0.0745058</c:v>
                </c:pt>
                <c:pt idx="3285">
                  <c:v>0.745058</c:v>
                </c:pt>
                <c:pt idx="3286">
                  <c:v>0.298023</c:v>
                </c:pt>
                <c:pt idx="3287">
                  <c:v>0.447035</c:v>
                </c:pt>
                <c:pt idx="3288">
                  <c:v>-0.521541</c:v>
                </c:pt>
                <c:pt idx="3289">
                  <c:v>0.745058</c:v>
                </c:pt>
                <c:pt idx="3290">
                  <c:v>2.20287</c:v>
                </c:pt>
                <c:pt idx="3291">
                  <c:v>-0.335276</c:v>
                </c:pt>
                <c:pt idx="3292">
                  <c:v>1.63913</c:v>
                </c:pt>
                <c:pt idx="3293">
                  <c:v>2.16067</c:v>
                </c:pt>
                <c:pt idx="3294">
                  <c:v>-0.596046</c:v>
                </c:pt>
                <c:pt idx="3295">
                  <c:v>-951899</c:v>
                </c:pt>
                <c:pt idx="3296">
                  <c:v>-346853</c:v>
                </c:pt>
                <c:pt idx="3297">
                  <c:v>-298638</c:v>
                </c:pt>
                <c:pt idx="3298">
                  <c:v>-219918</c:v>
                </c:pt>
                <c:pt idx="3299">
                  <c:v>-147831</c:v>
                </c:pt>
                <c:pt idx="3300">
                  <c:v>-450053</c:v>
                </c:pt>
                <c:pt idx="3301">
                  <c:v>-0.670552</c:v>
                </c:pt>
                <c:pt idx="3302">
                  <c:v>-0.670552</c:v>
                </c:pt>
                <c:pt idx="3303">
                  <c:v>-1.78348</c:v>
                </c:pt>
                <c:pt idx="3304">
                  <c:v>-0.0977889</c:v>
                </c:pt>
                <c:pt idx="3305">
                  <c:v>-0.102445</c:v>
                </c:pt>
                <c:pt idx="3306">
                  <c:v>0.0372529</c:v>
                </c:pt>
                <c:pt idx="3307">
                  <c:v>0.0116415</c:v>
                </c:pt>
                <c:pt idx="3308">
                  <c:v>-0.186265</c:v>
                </c:pt>
                <c:pt idx="3309">
                  <c:v>-0.149012</c:v>
                </c:pt>
                <c:pt idx="3310">
                  <c:v>-0.089407</c:v>
                </c:pt>
                <c:pt idx="3311">
                  <c:v>0</c:v>
                </c:pt>
                <c:pt idx="3312">
                  <c:v>-0.558794</c:v>
                </c:pt>
                <c:pt idx="3313">
                  <c:v>0.437722</c:v>
                </c:pt>
                <c:pt idx="3314">
                  <c:v>0.321306</c:v>
                </c:pt>
                <c:pt idx="3315">
                  <c:v>-0.204891</c:v>
                </c:pt>
                <c:pt idx="3316">
                  <c:v>-2.34693</c:v>
                </c:pt>
                <c:pt idx="3317">
                  <c:v>2.34693</c:v>
                </c:pt>
                <c:pt idx="3318">
                  <c:v>-2.49594</c:v>
                </c:pt>
                <c:pt idx="3320">
                  <c:v>-220963</c:v>
                </c:pt>
                <c:pt idx="3321">
                  <c:v>-182116</c:v>
                </c:pt>
                <c:pt idx="3322">
                  <c:v>-120551</c:v>
                </c:pt>
                <c:pt idx="3323">
                  <c:v>-65758</c:v>
                </c:pt>
                <c:pt idx="3324">
                  <c:v>0.596046</c:v>
                </c:pt>
                <c:pt idx="3325">
                  <c:v>-0.13411</c:v>
                </c:pt>
                <c:pt idx="3326">
                  <c:v>1.04308</c:v>
                </c:pt>
                <c:pt idx="3327">
                  <c:v>0.149012</c:v>
                </c:pt>
                <c:pt idx="3328">
                  <c:v>0.782311</c:v>
                </c:pt>
                <c:pt idx="3329">
                  <c:v>0.344589</c:v>
                </c:pt>
                <c:pt idx="3330">
                  <c:v>0.596046</c:v>
                </c:pt>
                <c:pt idx="3331">
                  <c:v>-1.37836</c:v>
                </c:pt>
                <c:pt idx="3332">
                  <c:v>-0.745058</c:v>
                </c:pt>
                <c:pt idx="3333">
                  <c:v>0.596046</c:v>
                </c:pt>
                <c:pt idx="3334">
                  <c:v>0</c:v>
                </c:pt>
                <c:pt idx="3335">
                  <c:v>0.298023</c:v>
                </c:pt>
                <c:pt idx="3336">
                  <c:v>-0.298023</c:v>
                </c:pt>
                <c:pt idx="3337">
                  <c:v>-0.0745058</c:v>
                </c:pt>
                <c:pt idx="3338">
                  <c:v>-0.223517</c:v>
                </c:pt>
                <c:pt idx="3339">
                  <c:v>0.558794</c:v>
                </c:pt>
                <c:pt idx="3340">
                  <c:v>-0.026077</c:v>
                </c:pt>
                <c:pt idx="3341">
                  <c:v>-0.959262</c:v>
                </c:pt>
                <c:pt idx="3342">
                  <c:v>-0.657164</c:v>
                </c:pt>
                <c:pt idx="3343">
                  <c:v>-463835</c:v>
                </c:pt>
                <c:pt idx="3344">
                  <c:v>-150285</c:v>
                </c:pt>
                <c:pt idx="3345">
                  <c:v>-112309</c:v>
                </c:pt>
                <c:pt idx="3346">
                  <c:v>-547094</c:v>
                </c:pt>
                <c:pt idx="3347">
                  <c:v>-0.596046</c:v>
                </c:pt>
                <c:pt idx="3348">
                  <c:v>-0.223517</c:v>
                </c:pt>
                <c:pt idx="3349">
                  <c:v>-0.670552</c:v>
                </c:pt>
                <c:pt idx="3350">
                  <c:v>0.814907</c:v>
                </c:pt>
                <c:pt idx="3351">
                  <c:v>0.0931323</c:v>
                </c:pt>
                <c:pt idx="3352">
                  <c:v>-1.28988</c:v>
                </c:pt>
                <c:pt idx="3353">
                  <c:v>0.086613</c:v>
                </c:pt>
                <c:pt idx="3354">
                  <c:v>-0.409782</c:v>
                </c:pt>
                <c:pt idx="3355">
                  <c:v>-0.707805</c:v>
                </c:pt>
                <c:pt idx="3356">
                  <c:v>-0.089407</c:v>
                </c:pt>
                <c:pt idx="3357">
                  <c:v>-1.04308</c:v>
                </c:pt>
                <c:pt idx="3358">
                  <c:v>-0.298023</c:v>
                </c:pt>
                <c:pt idx="3359">
                  <c:v>0</c:v>
                </c:pt>
                <c:pt idx="3360">
                  <c:v>0.149012</c:v>
                </c:pt>
                <c:pt idx="3361">
                  <c:v>0</c:v>
                </c:pt>
                <c:pt idx="3362">
                  <c:v>-0.298023</c:v>
                </c:pt>
                <c:pt idx="3363">
                  <c:v>0.298023</c:v>
                </c:pt>
                <c:pt idx="3364">
                  <c:v>-0.614673</c:v>
                </c:pt>
                <c:pt idx="3365">
                  <c:v>-2.14437</c:v>
                </c:pt>
                <c:pt idx="3366">
                  <c:v>1.15484</c:v>
                </c:pt>
                <c:pt idx="3367">
                  <c:v>-345741</c:v>
                </c:pt>
                <c:pt idx="3368">
                  <c:v>-159715</c:v>
                </c:pt>
                <c:pt idx="3369">
                  <c:v>-123933</c:v>
                </c:pt>
                <c:pt idx="3370">
                  <c:v>-757035</c:v>
                </c:pt>
                <c:pt idx="3371">
                  <c:v>-143154</c:v>
                </c:pt>
                <c:pt idx="3372">
                  <c:v>0.186265</c:v>
                </c:pt>
                <c:pt idx="3373">
                  <c:v>-0.558794</c:v>
                </c:pt>
                <c:pt idx="3374">
                  <c:v>-1.07102</c:v>
                </c:pt>
                <c:pt idx="3375">
                  <c:v>-0.242144</c:v>
                </c:pt>
                <c:pt idx="3376">
                  <c:v>0.719629</c:v>
                </c:pt>
                <c:pt idx="3377">
                  <c:v>0.223517</c:v>
                </c:pt>
                <c:pt idx="3378">
                  <c:v>-0.745058</c:v>
                </c:pt>
                <c:pt idx="3379">
                  <c:v>0.745058</c:v>
                </c:pt>
                <c:pt idx="3380">
                  <c:v>0.745058</c:v>
                </c:pt>
                <c:pt idx="3381">
                  <c:v>0.447035</c:v>
                </c:pt>
                <c:pt idx="3382">
                  <c:v>0.149012</c:v>
                </c:pt>
                <c:pt idx="3383">
                  <c:v>0</c:v>
                </c:pt>
                <c:pt idx="3384">
                  <c:v>0.521541</c:v>
                </c:pt>
                <c:pt idx="3385">
                  <c:v>-0.372529</c:v>
                </c:pt>
                <c:pt idx="3386">
                  <c:v>0.782311</c:v>
                </c:pt>
                <c:pt idx="3387">
                  <c:v>-0.782311</c:v>
                </c:pt>
                <c:pt idx="3388">
                  <c:v>-0.484288</c:v>
                </c:pt>
                <c:pt idx="3389">
                  <c:v>-1.34576</c:v>
                </c:pt>
                <c:pt idx="3390">
                  <c:v>-0.305008</c:v>
                </c:pt>
                <c:pt idx="3391">
                  <c:v>-391465</c:v>
                </c:pt>
                <c:pt idx="3392">
                  <c:v>-157569</c:v>
                </c:pt>
                <c:pt idx="3393">
                  <c:v>-116842</c:v>
                </c:pt>
                <c:pt idx="3394">
                  <c:v>-746135</c:v>
                </c:pt>
                <c:pt idx="3395">
                  <c:v>-163175</c:v>
                </c:pt>
                <c:pt idx="3396">
                  <c:v>-1.08033</c:v>
                </c:pt>
                <c:pt idx="3397">
                  <c:v>0.912696</c:v>
                </c:pt>
                <c:pt idx="3398">
                  <c:v>-0.763685</c:v>
                </c:pt>
                <c:pt idx="3399">
                  <c:v>-1.19209</c:v>
                </c:pt>
                <c:pt idx="3400">
                  <c:v>-0.027474</c:v>
                </c:pt>
                <c:pt idx="3401">
                  <c:v>0.358559</c:v>
                </c:pt>
                <c:pt idx="3402">
                  <c:v>0.298023</c:v>
                </c:pt>
                <c:pt idx="3403">
                  <c:v>0.298023</c:v>
                </c:pt>
                <c:pt idx="3404">
                  <c:v>-0.149012</c:v>
                </c:pt>
                <c:pt idx="3405">
                  <c:v>-0.149012</c:v>
                </c:pt>
                <c:pt idx="3406">
                  <c:v>-0.149012</c:v>
                </c:pt>
                <c:pt idx="3407">
                  <c:v>-0.745058</c:v>
                </c:pt>
                <c:pt idx="3408">
                  <c:v>-0.447035</c:v>
                </c:pt>
                <c:pt idx="3409">
                  <c:v>1.04308</c:v>
                </c:pt>
                <c:pt idx="3410">
                  <c:v>0.298023</c:v>
                </c:pt>
                <c:pt idx="3411">
                  <c:v>-0.223517</c:v>
                </c:pt>
                <c:pt idx="3412">
                  <c:v>-0.083819</c:v>
                </c:pt>
                <c:pt idx="3413">
                  <c:v>0.167638</c:v>
                </c:pt>
                <c:pt idx="3414">
                  <c:v>1.02678</c:v>
                </c:pt>
                <c:pt idx="3415">
                  <c:v>-352068</c:v>
                </c:pt>
                <c:pt idx="3417">
                  <c:v>-143733</c:v>
                </c:pt>
                <c:pt idx="3418">
                  <c:v>-129878</c:v>
                </c:pt>
                <c:pt idx="3419">
                  <c:v>-103598</c:v>
                </c:pt>
                <c:pt idx="3420">
                  <c:v>-498959</c:v>
                </c:pt>
                <c:pt idx="3421">
                  <c:v>-246821</c:v>
                </c:pt>
                <c:pt idx="3422">
                  <c:v>-0.0745058</c:v>
                </c:pt>
                <c:pt idx="3423">
                  <c:v>0.596046</c:v>
                </c:pt>
                <c:pt idx="3424">
                  <c:v>1.11759</c:v>
                </c:pt>
                <c:pt idx="3425">
                  <c:v>-0.745058</c:v>
                </c:pt>
                <c:pt idx="3426">
                  <c:v>-1.71363</c:v>
                </c:pt>
                <c:pt idx="3427">
                  <c:v>-0.149012</c:v>
                </c:pt>
                <c:pt idx="3428">
                  <c:v>-0.745058</c:v>
                </c:pt>
                <c:pt idx="3429">
                  <c:v>-0.149012</c:v>
                </c:pt>
                <c:pt idx="3430">
                  <c:v>-1.56462</c:v>
                </c:pt>
                <c:pt idx="3431">
                  <c:v>-0.447035</c:v>
                </c:pt>
                <c:pt idx="3432">
                  <c:v>1.93715</c:v>
                </c:pt>
                <c:pt idx="3433">
                  <c:v>-0.745058</c:v>
                </c:pt>
                <c:pt idx="3434">
                  <c:v>-1.60187</c:v>
                </c:pt>
                <c:pt idx="3435">
                  <c:v>0.279397</c:v>
                </c:pt>
                <c:pt idx="3436">
                  <c:v>-2.84053</c:v>
                </c:pt>
                <c:pt idx="3437">
                  <c:v>-2.15136</c:v>
                </c:pt>
                <c:pt idx="3438">
                  <c:v>-0.856817</c:v>
                </c:pt>
                <c:pt idx="3439">
                  <c:v>-785353</c:v>
                </c:pt>
                <c:pt idx="3441">
                  <c:v>-227855</c:v>
                </c:pt>
                <c:pt idx="3442">
                  <c:v>-162279</c:v>
                </c:pt>
                <c:pt idx="3443">
                  <c:v>-107243</c:v>
                </c:pt>
                <c:pt idx="3444">
                  <c:v>-202525</c:v>
                </c:pt>
                <c:pt idx="3445">
                  <c:v>1.08033</c:v>
                </c:pt>
                <c:pt idx="3446">
                  <c:v>-0.614673</c:v>
                </c:pt>
                <c:pt idx="3447">
                  <c:v>0.0372529</c:v>
                </c:pt>
                <c:pt idx="3448">
                  <c:v>0.125729</c:v>
                </c:pt>
                <c:pt idx="3449">
                  <c:v>-0.102445</c:v>
                </c:pt>
                <c:pt idx="3450">
                  <c:v>-0.044005</c:v>
                </c:pt>
                <c:pt idx="3451">
                  <c:v>0.186265</c:v>
                </c:pt>
                <c:pt idx="3452">
                  <c:v>-0.0745058</c:v>
                </c:pt>
                <c:pt idx="3453">
                  <c:v>0.298023</c:v>
                </c:pt>
                <c:pt idx="3454">
                  <c:v>0.298023</c:v>
                </c:pt>
                <c:pt idx="3455">
                  <c:v>0.149012</c:v>
                </c:pt>
                <c:pt idx="3456">
                  <c:v>0.149012</c:v>
                </c:pt>
                <c:pt idx="3457">
                  <c:v>-0.149012</c:v>
                </c:pt>
                <c:pt idx="3458">
                  <c:v>-0.521541</c:v>
                </c:pt>
                <c:pt idx="3459">
                  <c:v>-0.335276</c:v>
                </c:pt>
                <c:pt idx="3460">
                  <c:v>1.06171</c:v>
                </c:pt>
                <c:pt idx="3461">
                  <c:v>-1.15717</c:v>
                </c:pt>
                <c:pt idx="3462">
                  <c:v>1.49012</c:v>
                </c:pt>
                <c:pt idx="3463">
                  <c:v>-365199</c:v>
                </c:pt>
                <c:pt idx="3464">
                  <c:v>-137972</c:v>
                </c:pt>
                <c:pt idx="3465">
                  <c:v>-126935</c:v>
                </c:pt>
                <c:pt idx="3466">
                  <c:v>-795591</c:v>
                </c:pt>
                <c:pt idx="3467">
                  <c:v>-293004</c:v>
                </c:pt>
                <c:pt idx="3468">
                  <c:v>-0.223517</c:v>
                </c:pt>
                <c:pt idx="3469">
                  <c:v>0.026077</c:v>
                </c:pt>
                <c:pt idx="3470">
                  <c:v>0.149012</c:v>
                </c:pt>
                <c:pt idx="3471">
                  <c:v>-0.298023</c:v>
                </c:pt>
                <c:pt idx="3472">
                  <c:v>0.670552</c:v>
                </c:pt>
                <c:pt idx="3473">
                  <c:v>-0.596046</c:v>
                </c:pt>
                <c:pt idx="3474">
                  <c:v>0.651926</c:v>
                </c:pt>
                <c:pt idx="3475">
                  <c:v>0.582077</c:v>
                </c:pt>
                <c:pt idx="3476">
                  <c:v>0.298023</c:v>
                </c:pt>
                <c:pt idx="3477">
                  <c:v>0.596046</c:v>
                </c:pt>
                <c:pt idx="3478">
                  <c:v>0</c:v>
                </c:pt>
                <c:pt idx="3479">
                  <c:v>-0.0745058</c:v>
                </c:pt>
                <c:pt idx="3480">
                  <c:v>-0.447035</c:v>
                </c:pt>
                <c:pt idx="3481">
                  <c:v>-0.223517</c:v>
                </c:pt>
                <c:pt idx="3482">
                  <c:v>0.447035</c:v>
                </c:pt>
                <c:pt idx="3483">
                  <c:v>0.428408</c:v>
                </c:pt>
                <c:pt idx="3484">
                  <c:v>-0.298023</c:v>
                </c:pt>
                <c:pt idx="3485">
                  <c:v>-0.614673</c:v>
                </c:pt>
                <c:pt idx="3486">
                  <c:v>0.311993</c:v>
                </c:pt>
                <c:pt idx="3487">
                  <c:v>0.372529</c:v>
                </c:pt>
                <c:pt idx="3488">
                  <c:v>0</c:v>
                </c:pt>
                <c:pt idx="3489">
                  <c:v>1.15484</c:v>
                </c:pt>
                <c:pt idx="3490">
                  <c:v>-0.0372529</c:v>
                </c:pt>
                <c:pt idx="3491">
                  <c:v>0.0745058</c:v>
                </c:pt>
                <c:pt idx="3492">
                  <c:v>-0.031665</c:v>
                </c:pt>
                <c:pt idx="3493">
                  <c:v>-0.521541</c:v>
                </c:pt>
                <c:pt idx="3494">
                  <c:v>0.428408</c:v>
                </c:pt>
                <c:pt idx="3495">
                  <c:v>1.24797</c:v>
                </c:pt>
                <c:pt idx="3496">
                  <c:v>-0.763685</c:v>
                </c:pt>
                <c:pt idx="3497">
                  <c:v>-0.987202</c:v>
                </c:pt>
                <c:pt idx="3498">
                  <c:v>-0.707805</c:v>
                </c:pt>
                <c:pt idx="3499">
                  <c:v>-0.521541</c:v>
                </c:pt>
                <c:pt idx="3500">
                  <c:v>0.026077</c:v>
                </c:pt>
                <c:pt idx="3501">
                  <c:v>2.38419</c:v>
                </c:pt>
                <c:pt idx="3502">
                  <c:v>0.521541</c:v>
                </c:pt>
                <c:pt idx="3503">
                  <c:v>0</c:v>
                </c:pt>
                <c:pt idx="3504">
                  <c:v>0</c:v>
                </c:pt>
                <c:pt idx="3505">
                  <c:v>0.0745058</c:v>
                </c:pt>
                <c:pt idx="3506">
                  <c:v>0.349246</c:v>
                </c:pt>
                <c:pt idx="3507">
                  <c:v>0.111759</c:v>
                </c:pt>
                <c:pt idx="3508">
                  <c:v>0.447035</c:v>
                </c:pt>
                <c:pt idx="3509">
                  <c:v>-1.15484</c:v>
                </c:pt>
                <c:pt idx="3510">
                  <c:v>-0.409782</c:v>
                </c:pt>
                <c:pt idx="3511">
                  <c:v>0.11269</c:v>
                </c:pt>
                <c:pt idx="3512">
                  <c:v>1.21072</c:v>
                </c:pt>
                <c:pt idx="3513">
                  <c:v>-0.0372529</c:v>
                </c:pt>
                <c:pt idx="3514">
                  <c:v>0.856817</c:v>
                </c:pt>
                <c:pt idx="3515">
                  <c:v>0</c:v>
                </c:pt>
                <c:pt idx="3516">
                  <c:v>1.22935</c:v>
                </c:pt>
                <c:pt idx="3517">
                  <c:v>-0.726432</c:v>
                </c:pt>
                <c:pt idx="3518">
                  <c:v>-0.565778</c:v>
                </c:pt>
                <c:pt idx="3519">
                  <c:v>0.447035</c:v>
                </c:pt>
                <c:pt idx="3520">
                  <c:v>0.026077</c:v>
                </c:pt>
                <c:pt idx="3521">
                  <c:v>-1.02445</c:v>
                </c:pt>
                <c:pt idx="3522">
                  <c:v>-1.11759</c:v>
                </c:pt>
                <c:pt idx="3523">
                  <c:v>-0.521541</c:v>
                </c:pt>
                <c:pt idx="3524">
                  <c:v>-0.377186</c:v>
                </c:pt>
                <c:pt idx="3525">
                  <c:v>0.298023</c:v>
                </c:pt>
                <c:pt idx="3526">
                  <c:v>-0.149012</c:v>
                </c:pt>
                <c:pt idx="3527">
                  <c:v>-0.223517</c:v>
                </c:pt>
                <c:pt idx="3528">
                  <c:v>0.223517</c:v>
                </c:pt>
                <c:pt idx="3529">
                  <c:v>-0.596046</c:v>
                </c:pt>
                <c:pt idx="3530">
                  <c:v>0.149012</c:v>
                </c:pt>
                <c:pt idx="3531">
                  <c:v>-0.223517</c:v>
                </c:pt>
                <c:pt idx="3532">
                  <c:v>0.670552</c:v>
                </c:pt>
                <c:pt idx="3533">
                  <c:v>0.931323</c:v>
                </c:pt>
                <c:pt idx="3534">
                  <c:v>0.745058</c:v>
                </c:pt>
                <c:pt idx="3535">
                  <c:v>0.242144</c:v>
                </c:pt>
                <c:pt idx="3536">
                  <c:v>0</c:v>
                </c:pt>
                <c:pt idx="3537">
                  <c:v>1.22935</c:v>
                </c:pt>
                <c:pt idx="3538">
                  <c:v>0.484288</c:v>
                </c:pt>
                <c:pt idx="3539">
                  <c:v>0.335276</c:v>
                </c:pt>
                <c:pt idx="3540">
                  <c:v>0.528526</c:v>
                </c:pt>
                <c:pt idx="3541">
                  <c:v>-0.717118</c:v>
                </c:pt>
                <c:pt idx="3542">
                  <c:v>-0.0745058</c:v>
                </c:pt>
                <c:pt idx="3543">
                  <c:v>0.0745058</c:v>
                </c:pt>
                <c:pt idx="3544">
                  <c:v>-0.13411</c:v>
                </c:pt>
                <c:pt idx="3545">
                  <c:v>0.153668</c:v>
                </c:pt>
                <c:pt idx="3546">
                  <c:v>-0.782311</c:v>
                </c:pt>
                <c:pt idx="3547">
                  <c:v>0.089407</c:v>
                </c:pt>
                <c:pt idx="3548">
                  <c:v>-0.13411</c:v>
                </c:pt>
                <c:pt idx="3549">
                  <c:v>0.651926</c:v>
                </c:pt>
                <c:pt idx="3550">
                  <c:v>0.335276</c:v>
                </c:pt>
                <c:pt idx="3551">
                  <c:v>0.540167</c:v>
                </c:pt>
                <c:pt idx="3552">
                  <c:v>0.223517</c:v>
                </c:pt>
                <c:pt idx="3553">
                  <c:v>0.149012</c:v>
                </c:pt>
                <c:pt idx="3554">
                  <c:v>0.298023</c:v>
                </c:pt>
                <c:pt idx="3555">
                  <c:v>-0.223517</c:v>
                </c:pt>
                <c:pt idx="3556">
                  <c:v>0.633299</c:v>
                </c:pt>
                <c:pt idx="3557">
                  <c:v>0.0372529</c:v>
                </c:pt>
                <c:pt idx="3558">
                  <c:v>-0.0745058</c:v>
                </c:pt>
                <c:pt idx="3559">
                  <c:v>0.335276</c:v>
                </c:pt>
                <c:pt idx="3560">
                  <c:v>0.521541</c:v>
                </c:pt>
                <c:pt idx="3561">
                  <c:v>0.298023</c:v>
                </c:pt>
                <c:pt idx="3562">
                  <c:v>0.0372529</c:v>
                </c:pt>
                <c:pt idx="3563">
                  <c:v>-0.130385</c:v>
                </c:pt>
                <c:pt idx="3564">
                  <c:v>0.596046</c:v>
                </c:pt>
                <c:pt idx="3565">
                  <c:v>-0.372529</c:v>
                </c:pt>
                <c:pt idx="3566">
                  <c:v>0.12666</c:v>
                </c:pt>
                <c:pt idx="3567">
                  <c:v>0.0372529</c:v>
                </c:pt>
                <c:pt idx="3568">
                  <c:v>0.856817</c:v>
                </c:pt>
                <c:pt idx="3569">
                  <c:v>-0.968575</c:v>
                </c:pt>
                <c:pt idx="3570">
                  <c:v>0</c:v>
                </c:pt>
                <c:pt idx="3571">
                  <c:v>-0.968575</c:v>
                </c:pt>
                <c:pt idx="3572">
                  <c:v>-1.75089</c:v>
                </c:pt>
                <c:pt idx="3573">
                  <c:v>-1.56462</c:v>
                </c:pt>
                <c:pt idx="3574">
                  <c:v>-0.540167</c:v>
                </c:pt>
                <c:pt idx="3575">
                  <c:v>0.223517</c:v>
                </c:pt>
                <c:pt idx="3576">
                  <c:v>0.447035</c:v>
                </c:pt>
                <c:pt idx="3577">
                  <c:v>-0.298023</c:v>
                </c:pt>
                <c:pt idx="3578">
                  <c:v>0.298023</c:v>
                </c:pt>
                <c:pt idx="3579">
                  <c:v>0.149012</c:v>
                </c:pt>
                <c:pt idx="3580">
                  <c:v>0.149012</c:v>
                </c:pt>
                <c:pt idx="3581">
                  <c:v>-0.447035</c:v>
                </c:pt>
                <c:pt idx="3582">
                  <c:v>-0.195578</c:v>
                </c:pt>
                <c:pt idx="3583">
                  <c:v>-0.102445</c:v>
                </c:pt>
                <c:pt idx="3584">
                  <c:v>-0.057742</c:v>
                </c:pt>
                <c:pt idx="3585">
                  <c:v>-0.083819</c:v>
                </c:pt>
                <c:pt idx="3586">
                  <c:v>0.026077</c:v>
                </c:pt>
                <c:pt idx="3587">
                  <c:v>0.335276</c:v>
                </c:pt>
                <c:pt idx="3588">
                  <c:v>-0.0372529</c:v>
                </c:pt>
                <c:pt idx="3589">
                  <c:v>0.298023</c:v>
                </c:pt>
                <c:pt idx="3590">
                  <c:v>-0.625732</c:v>
                </c:pt>
                <c:pt idx="3591">
                  <c:v>-0.474975</c:v>
                </c:pt>
                <c:pt idx="3592">
                  <c:v>-0.596046</c:v>
                </c:pt>
                <c:pt idx="3593">
                  <c:v>-0.031665</c:v>
                </c:pt>
                <c:pt idx="3594">
                  <c:v>-0.912696</c:v>
                </c:pt>
                <c:pt idx="3595">
                  <c:v>0.372966</c:v>
                </c:pt>
                <c:pt idx="3596">
                  <c:v>0.167638</c:v>
                </c:pt>
                <c:pt idx="3597">
                  <c:v>0.596046</c:v>
                </c:pt>
                <c:pt idx="3598">
                  <c:v>-0.447035</c:v>
                </c:pt>
                <c:pt idx="3599">
                  <c:v>-0.149012</c:v>
                </c:pt>
                <c:pt idx="3600">
                  <c:v>0.596046</c:v>
                </c:pt>
                <c:pt idx="3601">
                  <c:v>-0.0745058</c:v>
                </c:pt>
                <c:pt idx="3602">
                  <c:v>0</c:v>
                </c:pt>
                <c:pt idx="3603">
                  <c:v>0.782311</c:v>
                </c:pt>
                <c:pt idx="3604">
                  <c:v>0.689179</c:v>
                </c:pt>
                <c:pt idx="3605">
                  <c:v>1.38767</c:v>
                </c:pt>
                <c:pt idx="3606">
                  <c:v>-1.75089</c:v>
                </c:pt>
                <c:pt idx="3607">
                  <c:v>0.782311</c:v>
                </c:pt>
                <c:pt idx="3608">
                  <c:v>0.130385</c:v>
                </c:pt>
                <c:pt idx="3609">
                  <c:v>0.402797</c:v>
                </c:pt>
                <c:pt idx="3610">
                  <c:v>0.223517</c:v>
                </c:pt>
                <c:pt idx="3611">
                  <c:v>0.0558794</c:v>
                </c:pt>
                <c:pt idx="3612">
                  <c:v>-0.540167</c:v>
                </c:pt>
                <c:pt idx="3613">
                  <c:v>-0.002468</c:v>
                </c:pt>
                <c:pt idx="3614">
                  <c:v>-0.111759</c:v>
                </c:pt>
                <c:pt idx="3615">
                  <c:v>-0.875443</c:v>
                </c:pt>
                <c:pt idx="3616">
                  <c:v>-0.0186265</c:v>
                </c:pt>
                <c:pt idx="3617">
                  <c:v>0.493601</c:v>
                </c:pt>
                <c:pt idx="3618">
                  <c:v>-0.353903</c:v>
                </c:pt>
                <c:pt idx="3619">
                  <c:v>-0.061933</c:v>
                </c:pt>
                <c:pt idx="3620">
                  <c:v>0.651926</c:v>
                </c:pt>
                <c:pt idx="3621">
                  <c:v>0.223517</c:v>
                </c:pt>
                <c:pt idx="3622">
                  <c:v>0.298023</c:v>
                </c:pt>
                <c:pt idx="3623">
                  <c:v>0</c:v>
                </c:pt>
                <c:pt idx="3624">
                  <c:v>-1.19209</c:v>
                </c:pt>
                <c:pt idx="3625">
                  <c:v>0.586733</c:v>
                </c:pt>
                <c:pt idx="3626">
                  <c:v>-0.149012</c:v>
                </c:pt>
                <c:pt idx="3627">
                  <c:v>-1.19209</c:v>
                </c:pt>
                <c:pt idx="3628">
                  <c:v>-2.98023</c:v>
                </c:pt>
                <c:pt idx="3629">
                  <c:v>-0.089407</c:v>
                </c:pt>
                <c:pt idx="3630">
                  <c:v>-1.49012</c:v>
                </c:pt>
                <c:pt idx="3631">
                  <c:v>2.98023</c:v>
                </c:pt>
                <c:pt idx="3632">
                  <c:v>-1.49012</c:v>
                </c:pt>
                <c:pt idx="3633">
                  <c:v>0</c:v>
                </c:pt>
                <c:pt idx="3634">
                  <c:v>-0.558794</c:v>
                </c:pt>
                <c:pt idx="3635">
                  <c:v>0.265427</c:v>
                </c:pt>
                <c:pt idx="3636">
                  <c:v>-0.186265</c:v>
                </c:pt>
                <c:pt idx="3637">
                  <c:v>0.353903</c:v>
                </c:pt>
                <c:pt idx="3638">
                  <c:v>0.335276</c:v>
                </c:pt>
                <c:pt idx="3639">
                  <c:v>0.057742</c:v>
                </c:pt>
                <c:pt idx="3640">
                  <c:v>0.298023</c:v>
                </c:pt>
                <c:pt idx="3641">
                  <c:v>-0.111759</c:v>
                </c:pt>
                <c:pt idx="3642">
                  <c:v>0.670552</c:v>
                </c:pt>
                <c:pt idx="3643">
                  <c:v>0.186265</c:v>
                </c:pt>
                <c:pt idx="3644">
                  <c:v>0.0558794</c:v>
                </c:pt>
                <c:pt idx="3645">
                  <c:v>-0.596046</c:v>
                </c:pt>
                <c:pt idx="3646">
                  <c:v>0</c:v>
                </c:pt>
                <c:pt idx="3647">
                  <c:v>-0.149012</c:v>
                </c:pt>
                <c:pt idx="3648">
                  <c:v>-0.335276</c:v>
                </c:pt>
                <c:pt idx="3649">
                  <c:v>1.19209</c:v>
                </c:pt>
                <c:pt idx="3650">
                  <c:v>-3.27826</c:v>
                </c:pt>
                <c:pt idx="3651">
                  <c:v>-0.596046</c:v>
                </c:pt>
                <c:pt idx="3652">
                  <c:v>-2.68221</c:v>
                </c:pt>
                <c:pt idx="3653">
                  <c:v>1.49012</c:v>
                </c:pt>
                <c:pt idx="3654">
                  <c:v>0.745058</c:v>
                </c:pt>
                <c:pt idx="3655">
                  <c:v>1.49012</c:v>
                </c:pt>
                <c:pt idx="3656">
                  <c:v>1.11759</c:v>
                </c:pt>
                <c:pt idx="3657">
                  <c:v>-0.0372529</c:v>
                </c:pt>
                <c:pt idx="3658">
                  <c:v>-0.707805</c:v>
                </c:pt>
                <c:pt idx="3659">
                  <c:v>-0.026077</c:v>
                </c:pt>
                <c:pt idx="3660">
                  <c:v>0.484288</c:v>
                </c:pt>
                <c:pt idx="3661">
                  <c:v>-0.130385</c:v>
                </c:pt>
                <c:pt idx="3662">
                  <c:v>1.21072</c:v>
                </c:pt>
                <c:pt idx="3663">
                  <c:v>0.026077</c:v>
                </c:pt>
                <c:pt idx="3664">
                  <c:v>-0.00931323</c:v>
                </c:pt>
                <c:pt idx="3665">
                  <c:v>0.810251</c:v>
                </c:pt>
                <c:pt idx="3666">
                  <c:v>0.0698492</c:v>
                </c:pt>
                <c:pt idx="3667">
                  <c:v>0.026077</c:v>
                </c:pt>
                <c:pt idx="3668">
                  <c:v>-0.819564</c:v>
                </c:pt>
                <c:pt idx="3669">
                  <c:v>-0.149012</c:v>
                </c:pt>
                <c:pt idx="3670">
                  <c:v>-0.298023</c:v>
                </c:pt>
                <c:pt idx="3671">
                  <c:v>-0.149012</c:v>
                </c:pt>
                <c:pt idx="3672">
                  <c:v>0.558794</c:v>
                </c:pt>
                <c:pt idx="3673">
                  <c:v>-0.819564</c:v>
                </c:pt>
                <c:pt idx="3674">
                  <c:v>0.149012</c:v>
                </c:pt>
                <c:pt idx="3675">
                  <c:v>0.25332</c:v>
                </c:pt>
                <c:pt idx="3676">
                  <c:v>2.38419</c:v>
                </c:pt>
                <c:pt idx="3677">
                  <c:v>1.93715</c:v>
                </c:pt>
                <c:pt idx="3678">
                  <c:v>-0.089407</c:v>
                </c:pt>
                <c:pt idx="3679">
                  <c:v>-0.149012</c:v>
                </c:pt>
                <c:pt idx="3680">
                  <c:v>-0.819564</c:v>
                </c:pt>
                <c:pt idx="3681">
                  <c:v>0.223517</c:v>
                </c:pt>
                <c:pt idx="3682">
                  <c:v>-0.745058</c:v>
                </c:pt>
                <c:pt idx="3683">
                  <c:v>-0.372529</c:v>
                </c:pt>
                <c:pt idx="3684">
                  <c:v>0.931323</c:v>
                </c:pt>
                <c:pt idx="3685">
                  <c:v>-0.0372529</c:v>
                </c:pt>
                <c:pt idx="3686">
                  <c:v>-0.149012</c:v>
                </c:pt>
                <c:pt idx="3687">
                  <c:v>-0.0745058</c:v>
                </c:pt>
                <c:pt idx="3688">
                  <c:v>-0.149012</c:v>
                </c:pt>
                <c:pt idx="3689">
                  <c:v>1.15484</c:v>
                </c:pt>
                <c:pt idx="3690">
                  <c:v>-0.521541</c:v>
                </c:pt>
                <c:pt idx="3691">
                  <c:v>0</c:v>
                </c:pt>
                <c:pt idx="3692">
                  <c:v>0.596046</c:v>
                </c:pt>
                <c:pt idx="3693">
                  <c:v>-0.298023</c:v>
                </c:pt>
                <c:pt idx="3694">
                  <c:v>-0.447035</c:v>
                </c:pt>
                <c:pt idx="3695">
                  <c:v>0.149012</c:v>
                </c:pt>
                <c:pt idx="3696">
                  <c:v>-0.456348</c:v>
                </c:pt>
                <c:pt idx="3697">
                  <c:v>-1.78814</c:v>
                </c:pt>
                <c:pt idx="3698">
                  <c:v>0.596046</c:v>
                </c:pt>
                <c:pt idx="3699">
                  <c:v>0.298023</c:v>
                </c:pt>
                <c:pt idx="3700">
                  <c:v>1.63913</c:v>
                </c:pt>
                <c:pt idx="3701">
                  <c:v>-0.745058</c:v>
                </c:pt>
                <c:pt idx="3702">
                  <c:v>2.38419</c:v>
                </c:pt>
                <c:pt idx="3703">
                  <c:v>-1.49012</c:v>
                </c:pt>
                <c:pt idx="3704">
                  <c:v>-0.447035</c:v>
                </c:pt>
                <c:pt idx="3705">
                  <c:v>-0.298023</c:v>
                </c:pt>
                <c:pt idx="3706">
                  <c:v>-0.689179</c:v>
                </c:pt>
                <c:pt idx="3707">
                  <c:v>0.130385</c:v>
                </c:pt>
                <c:pt idx="3708">
                  <c:v>0.111759</c:v>
                </c:pt>
                <c:pt idx="3709">
                  <c:v>1.49012</c:v>
                </c:pt>
                <c:pt idx="3710">
                  <c:v>-0.111759</c:v>
                </c:pt>
                <c:pt idx="3711">
                  <c:v>-0.242144</c:v>
                </c:pt>
                <c:pt idx="3712">
                  <c:v>0.102445</c:v>
                </c:pt>
                <c:pt idx="3713">
                  <c:v>-0.712462</c:v>
                </c:pt>
                <c:pt idx="3714">
                  <c:v>-0.0279397</c:v>
                </c:pt>
                <c:pt idx="3715">
                  <c:v>0.053551</c:v>
                </c:pt>
                <c:pt idx="3716">
                  <c:v>0.0745058</c:v>
                </c:pt>
                <c:pt idx="3717">
                  <c:v>-0.149012</c:v>
                </c:pt>
                <c:pt idx="3718">
                  <c:v>-0.149012</c:v>
                </c:pt>
                <c:pt idx="3719">
                  <c:v>0.596046</c:v>
                </c:pt>
                <c:pt idx="3720">
                  <c:v>0</c:v>
                </c:pt>
                <c:pt idx="3721">
                  <c:v>1.63913</c:v>
                </c:pt>
                <c:pt idx="3722">
                  <c:v>-1.49012</c:v>
                </c:pt>
                <c:pt idx="3723">
                  <c:v>-1.63913</c:v>
                </c:pt>
                <c:pt idx="3724">
                  <c:v>1.93715</c:v>
                </c:pt>
                <c:pt idx="3725">
                  <c:v>0</c:v>
                </c:pt>
                <c:pt idx="3726">
                  <c:v>2.83122</c:v>
                </c:pt>
                <c:pt idx="3727">
                  <c:v>0.38743</c:v>
                </c:pt>
                <c:pt idx="3728">
                  <c:v>-0.149012</c:v>
                </c:pt>
                <c:pt idx="3729">
                  <c:v>-0.372529</c:v>
                </c:pt>
                <c:pt idx="3730">
                  <c:v>-1.72295</c:v>
                </c:pt>
                <c:pt idx="3731">
                  <c:v>-1.30385</c:v>
                </c:pt>
                <c:pt idx="3732">
                  <c:v>0.745058</c:v>
                </c:pt>
                <c:pt idx="3733">
                  <c:v>-0.521541</c:v>
                </c:pt>
                <c:pt idx="3734">
                  <c:v>-1.08033</c:v>
                </c:pt>
                <c:pt idx="3735">
                  <c:v>0.186265</c:v>
                </c:pt>
                <c:pt idx="3736">
                  <c:v>-0.204891</c:v>
                </c:pt>
                <c:pt idx="3737">
                  <c:v>0.0651926</c:v>
                </c:pt>
                <c:pt idx="3738">
                  <c:v>0.735745</c:v>
                </c:pt>
                <c:pt idx="3739">
                  <c:v>0.0279397</c:v>
                </c:pt>
                <c:pt idx="3740">
                  <c:v>-0.0745058</c:v>
                </c:pt>
                <c:pt idx="3741">
                  <c:v>0.298023</c:v>
                </c:pt>
                <c:pt idx="3742">
                  <c:v>0</c:v>
                </c:pt>
                <c:pt idx="3743">
                  <c:v>-0.149012</c:v>
                </c:pt>
                <c:pt idx="3744">
                  <c:v>0</c:v>
                </c:pt>
                <c:pt idx="3745">
                  <c:v>-1.78814</c:v>
                </c:pt>
                <c:pt idx="3746">
                  <c:v>0.089407</c:v>
                </c:pt>
                <c:pt idx="3747">
                  <c:v>1.49012</c:v>
                </c:pt>
                <c:pt idx="3748">
                  <c:v>0.596046</c:v>
                </c:pt>
                <c:pt idx="3749">
                  <c:v>-0.298023</c:v>
                </c:pt>
                <c:pt idx="3750">
                  <c:v>-2.38419</c:v>
                </c:pt>
                <c:pt idx="3751">
                  <c:v>3.27826</c:v>
                </c:pt>
                <c:pt idx="3752">
                  <c:v>-1.93715</c:v>
                </c:pt>
                <c:pt idx="3753">
                  <c:v>-0.028871</c:v>
                </c:pt>
                <c:pt idx="3754">
                  <c:v>-0.0745058</c:v>
                </c:pt>
                <c:pt idx="3755">
                  <c:v>-0.204891</c:v>
                </c:pt>
                <c:pt idx="3756">
                  <c:v>0.083819</c:v>
                </c:pt>
                <c:pt idx="3757">
                  <c:v>0.670552</c:v>
                </c:pt>
                <c:pt idx="3758">
                  <c:v>0.670552</c:v>
                </c:pt>
                <c:pt idx="3759">
                  <c:v>-0.223517</c:v>
                </c:pt>
                <c:pt idx="3760">
                  <c:v>0.0372529</c:v>
                </c:pt>
                <c:pt idx="3761">
                  <c:v>0.540167</c:v>
                </c:pt>
                <c:pt idx="3762">
                  <c:v>-0.931323</c:v>
                </c:pt>
                <c:pt idx="3763">
                  <c:v>0.484288</c:v>
                </c:pt>
                <c:pt idx="3764">
                  <c:v>1.08965</c:v>
                </c:pt>
                <c:pt idx="3765">
                  <c:v>-1.04308</c:v>
                </c:pt>
                <c:pt idx="3766">
                  <c:v>0.745058</c:v>
                </c:pt>
                <c:pt idx="3767">
                  <c:v>0.298023</c:v>
                </c:pt>
                <c:pt idx="3768">
                  <c:v>-0.0745058</c:v>
                </c:pt>
                <c:pt idx="3769">
                  <c:v>0.502914</c:v>
                </c:pt>
                <c:pt idx="3770">
                  <c:v>-0.372529</c:v>
                </c:pt>
                <c:pt idx="3771">
                  <c:v>-1.19209</c:v>
                </c:pt>
                <c:pt idx="3772">
                  <c:v>-2.83122</c:v>
                </c:pt>
                <c:pt idx="3773">
                  <c:v>1.49012</c:v>
                </c:pt>
                <c:pt idx="3774">
                  <c:v>3.27826</c:v>
                </c:pt>
                <c:pt idx="3775">
                  <c:v>2.08616</c:v>
                </c:pt>
                <c:pt idx="3776">
                  <c:v>-1.00583</c:v>
                </c:pt>
                <c:pt idx="3777">
                  <c:v>-0.176951</c:v>
                </c:pt>
                <c:pt idx="3778">
                  <c:v>-0.409782</c:v>
                </c:pt>
                <c:pt idx="3779">
                  <c:v>0.484288</c:v>
                </c:pt>
                <c:pt idx="3780">
                  <c:v>-0.242144</c:v>
                </c:pt>
                <c:pt idx="3781">
                  <c:v>-0.530854</c:v>
                </c:pt>
                <c:pt idx="3782">
                  <c:v>-0.0060536</c:v>
                </c:pt>
                <c:pt idx="3783">
                  <c:v>0</c:v>
                </c:pt>
                <c:pt idx="3784">
                  <c:v>0.149012</c:v>
                </c:pt>
                <c:pt idx="3785">
                  <c:v>1.15484</c:v>
                </c:pt>
                <c:pt idx="3786">
                  <c:v>-0.118744</c:v>
                </c:pt>
                <c:pt idx="3787">
                  <c:v>-0.026077</c:v>
                </c:pt>
                <c:pt idx="3788">
                  <c:v>-0.335276</c:v>
                </c:pt>
                <c:pt idx="3789">
                  <c:v>-0.484288</c:v>
                </c:pt>
                <c:pt idx="3790">
                  <c:v>-0.596046</c:v>
                </c:pt>
                <c:pt idx="3791">
                  <c:v>0.026077</c:v>
                </c:pt>
                <c:pt idx="3792">
                  <c:v>-0.149012</c:v>
                </c:pt>
                <c:pt idx="3793">
                  <c:v>0.642613</c:v>
                </c:pt>
                <c:pt idx="3794">
                  <c:v>-0.223517</c:v>
                </c:pt>
                <c:pt idx="3795">
                  <c:v>0.745058</c:v>
                </c:pt>
                <c:pt idx="3796">
                  <c:v>1.93715</c:v>
                </c:pt>
                <c:pt idx="3797">
                  <c:v>0.745058</c:v>
                </c:pt>
                <c:pt idx="3798">
                  <c:v>0.596046</c:v>
                </c:pt>
                <c:pt idx="3799">
                  <c:v>1.04308</c:v>
                </c:pt>
                <c:pt idx="3800">
                  <c:v>-0.987202</c:v>
                </c:pt>
                <c:pt idx="3801">
                  <c:v>0.289874</c:v>
                </c:pt>
                <c:pt idx="3802">
                  <c:v>-0.111759</c:v>
                </c:pt>
                <c:pt idx="3803">
                  <c:v>-0.391155</c:v>
                </c:pt>
                <c:pt idx="3804">
                  <c:v>0.186265</c:v>
                </c:pt>
                <c:pt idx="3805">
                  <c:v>-0.0558794</c:v>
                </c:pt>
                <c:pt idx="3806">
                  <c:v>0.987202</c:v>
                </c:pt>
                <c:pt idx="3807">
                  <c:v>-0.670552</c:v>
                </c:pt>
                <c:pt idx="3808">
                  <c:v>-0.149012</c:v>
                </c:pt>
                <c:pt idx="3809">
                  <c:v>-0.651926</c:v>
                </c:pt>
                <c:pt idx="3810">
                  <c:v>0.298023</c:v>
                </c:pt>
                <c:pt idx="3811">
                  <c:v>-0.149012</c:v>
                </c:pt>
                <c:pt idx="3812">
                  <c:v>0.372529</c:v>
                </c:pt>
                <c:pt idx="3813">
                  <c:v>-0.298023</c:v>
                </c:pt>
                <c:pt idx="3814">
                  <c:v>-0.596046</c:v>
                </c:pt>
                <c:pt idx="3815">
                  <c:v>-0.298023</c:v>
                </c:pt>
                <c:pt idx="3816">
                  <c:v>0</c:v>
                </c:pt>
                <c:pt idx="3817">
                  <c:v>-0.0372529</c:v>
                </c:pt>
                <c:pt idx="3818">
                  <c:v>-0.204891</c:v>
                </c:pt>
                <c:pt idx="3819">
                  <c:v>-0.447035</c:v>
                </c:pt>
                <c:pt idx="3820">
                  <c:v>-1.19209</c:v>
                </c:pt>
                <c:pt idx="3821">
                  <c:v>-0.447035</c:v>
                </c:pt>
                <c:pt idx="3822">
                  <c:v>2.08616</c:v>
                </c:pt>
                <c:pt idx="3823">
                  <c:v>-0.596046</c:v>
                </c:pt>
                <c:pt idx="3824">
                  <c:v>-0.782311</c:v>
                </c:pt>
                <c:pt idx="3825">
                  <c:v>0.544824</c:v>
                </c:pt>
                <c:pt idx="3826">
                  <c:v>-0.111759</c:v>
                </c:pt>
                <c:pt idx="3827">
                  <c:v>0.102445</c:v>
                </c:pt>
                <c:pt idx="3828">
                  <c:v>-0.0931323</c:v>
                </c:pt>
                <c:pt idx="3829">
                  <c:v>0.447035</c:v>
                </c:pt>
                <c:pt idx="3830">
                  <c:v>-0.279397</c:v>
                </c:pt>
                <c:pt idx="3831">
                  <c:v>0.763685</c:v>
                </c:pt>
                <c:pt idx="3832">
                  <c:v>0.558794</c:v>
                </c:pt>
                <c:pt idx="3833">
                  <c:v>0.0745058</c:v>
                </c:pt>
                <c:pt idx="3834">
                  <c:v>-0.298023</c:v>
                </c:pt>
                <c:pt idx="3835">
                  <c:v>-0.745058</c:v>
                </c:pt>
                <c:pt idx="3836">
                  <c:v>0.0186265</c:v>
                </c:pt>
                <c:pt idx="3837">
                  <c:v>1.04308</c:v>
                </c:pt>
                <c:pt idx="3838">
                  <c:v>0.026077</c:v>
                </c:pt>
                <c:pt idx="3839">
                  <c:v>-0.186265</c:v>
                </c:pt>
                <c:pt idx="3840">
                  <c:v>-0.0372529</c:v>
                </c:pt>
                <c:pt idx="3841">
                  <c:v>0.707805</c:v>
                </c:pt>
                <c:pt idx="3842">
                  <c:v>0.379223</c:v>
                </c:pt>
                <c:pt idx="3843">
                  <c:v>1.04308</c:v>
                </c:pt>
                <c:pt idx="3844">
                  <c:v>-0.0745058</c:v>
                </c:pt>
                <c:pt idx="3845">
                  <c:v>0.298023</c:v>
                </c:pt>
                <c:pt idx="3846">
                  <c:v>0.298023</c:v>
                </c:pt>
                <c:pt idx="3847">
                  <c:v>1.19209</c:v>
                </c:pt>
                <c:pt idx="3848">
                  <c:v>0.856817</c:v>
                </c:pt>
                <c:pt idx="3849">
                  <c:v>0.0814907</c:v>
                </c:pt>
                <c:pt idx="3850">
                  <c:v>-0.00465661</c:v>
                </c:pt>
                <c:pt idx="3851">
                  <c:v>0.028871</c:v>
                </c:pt>
                <c:pt idx="3852">
                  <c:v>0.0186265</c:v>
                </c:pt>
                <c:pt idx="3853">
                  <c:v>-0.0558794</c:v>
                </c:pt>
                <c:pt idx="3854">
                  <c:v>1.60187</c:v>
                </c:pt>
                <c:pt idx="3855">
                  <c:v>0.968575</c:v>
                </c:pt>
                <c:pt idx="3856">
                  <c:v>1.04308</c:v>
                </c:pt>
                <c:pt idx="3857">
                  <c:v>-1.04308</c:v>
                </c:pt>
                <c:pt idx="3858">
                  <c:v>0.447035</c:v>
                </c:pt>
                <c:pt idx="3859">
                  <c:v>-1.49012</c:v>
                </c:pt>
                <c:pt idx="3860">
                  <c:v>1.86265</c:v>
                </c:pt>
                <c:pt idx="3861">
                  <c:v>-0.335276</c:v>
                </c:pt>
                <c:pt idx="3862">
                  <c:v>0.493601</c:v>
                </c:pt>
                <c:pt idx="3863">
                  <c:v>1.15484</c:v>
                </c:pt>
                <c:pt idx="3864">
                  <c:v>-0.026077</c:v>
                </c:pt>
                <c:pt idx="3865">
                  <c:v>-0.633299</c:v>
                </c:pt>
                <c:pt idx="3866">
                  <c:v>0.689179</c:v>
                </c:pt>
                <c:pt idx="3867">
                  <c:v>1.19209</c:v>
                </c:pt>
                <c:pt idx="3868">
                  <c:v>1.49012</c:v>
                </c:pt>
                <c:pt idx="3869">
                  <c:v>0.13411</c:v>
                </c:pt>
                <c:pt idx="3870">
                  <c:v>2.38419</c:v>
                </c:pt>
                <c:pt idx="3871">
                  <c:v>2.08616</c:v>
                </c:pt>
                <c:pt idx="3872">
                  <c:v>0.38743</c:v>
                </c:pt>
                <c:pt idx="3873">
                  <c:v>0.149012</c:v>
                </c:pt>
                <c:pt idx="3874">
                  <c:v>-0.447035</c:v>
                </c:pt>
                <c:pt idx="3875">
                  <c:v>-0.190921</c:v>
                </c:pt>
                <c:pt idx="3876">
                  <c:v>-0.102445</c:v>
                </c:pt>
                <c:pt idx="3877">
                  <c:v>0.293367</c:v>
                </c:pt>
                <c:pt idx="3878">
                  <c:v>-0.149012</c:v>
                </c:pt>
                <c:pt idx="3879">
                  <c:v>-1.19209</c:v>
                </c:pt>
                <c:pt idx="3880">
                  <c:v>-0.707805</c:v>
                </c:pt>
                <c:pt idx="3881">
                  <c:v>-0.474975</c:v>
                </c:pt>
                <c:pt idx="3882">
                  <c:v>0.707805</c:v>
                </c:pt>
                <c:pt idx="3883">
                  <c:v>-0.447035</c:v>
                </c:pt>
                <c:pt idx="3884">
                  <c:v>0.149012</c:v>
                </c:pt>
                <c:pt idx="3885">
                  <c:v>-0.521541</c:v>
                </c:pt>
                <c:pt idx="3886">
                  <c:v>1.02445</c:v>
                </c:pt>
                <c:pt idx="3887">
                  <c:v>0.447035</c:v>
                </c:pt>
                <c:pt idx="3888">
                  <c:v>-0.484288</c:v>
                </c:pt>
                <c:pt idx="3889">
                  <c:v>-1.71363</c:v>
                </c:pt>
                <c:pt idx="3890">
                  <c:v>0.089407</c:v>
                </c:pt>
                <c:pt idx="3891">
                  <c:v>-1.63913</c:v>
                </c:pt>
                <c:pt idx="3892">
                  <c:v>-3.27826</c:v>
                </c:pt>
                <c:pt idx="3893">
                  <c:v>-0.089407</c:v>
                </c:pt>
                <c:pt idx="3894">
                  <c:v>-2.98023</c:v>
                </c:pt>
                <c:pt idx="3895">
                  <c:v>-2.68221</c:v>
                </c:pt>
                <c:pt idx="3896">
                  <c:v>0.089407</c:v>
                </c:pt>
                <c:pt idx="3897">
                  <c:v>-0.089407</c:v>
                </c:pt>
                <c:pt idx="3898">
                  <c:v>-0.186265</c:v>
                </c:pt>
                <c:pt idx="3899">
                  <c:v>-0.218861</c:v>
                </c:pt>
                <c:pt idx="3900">
                  <c:v>0.153668</c:v>
                </c:pt>
                <c:pt idx="3901">
                  <c:v>0.400469</c:v>
                </c:pt>
                <c:pt idx="3902">
                  <c:v>-0.186265</c:v>
                </c:pt>
                <c:pt idx="3903">
                  <c:v>-0.745058</c:v>
                </c:pt>
                <c:pt idx="3904">
                  <c:v>-0.335276</c:v>
                </c:pt>
                <c:pt idx="3905">
                  <c:v>1.65775</c:v>
                </c:pt>
                <c:pt idx="3906">
                  <c:v>0.149012</c:v>
                </c:pt>
                <c:pt idx="3907">
                  <c:v>-0.745058</c:v>
                </c:pt>
                <c:pt idx="3908">
                  <c:v>-0.298023</c:v>
                </c:pt>
                <c:pt idx="3909">
                  <c:v>0</c:v>
                </c:pt>
                <c:pt idx="3910">
                  <c:v>0.167638</c:v>
                </c:pt>
                <c:pt idx="3911">
                  <c:v>-0.298023</c:v>
                </c:pt>
                <c:pt idx="3912">
                  <c:v>-1.00583</c:v>
                </c:pt>
                <c:pt idx="3913">
                  <c:v>0.089407</c:v>
                </c:pt>
                <c:pt idx="3914">
                  <c:v>3.12924</c:v>
                </c:pt>
                <c:pt idx="3915">
                  <c:v>-0.745058</c:v>
                </c:pt>
                <c:pt idx="3916">
                  <c:v>-0.149012</c:v>
                </c:pt>
                <c:pt idx="3917">
                  <c:v>-1.04308</c:v>
                </c:pt>
                <c:pt idx="3918">
                  <c:v>-1.63913</c:v>
                </c:pt>
                <c:pt idx="3919">
                  <c:v>1.19209</c:v>
                </c:pt>
                <c:pt idx="3920">
                  <c:v>-0.372529</c:v>
                </c:pt>
                <c:pt idx="3921">
                  <c:v>-0.428408</c:v>
                </c:pt>
                <c:pt idx="3922">
                  <c:v>-0.195578</c:v>
                </c:pt>
                <c:pt idx="3923">
                  <c:v>0.293367</c:v>
                </c:pt>
                <c:pt idx="3924">
                  <c:v>0.0139698</c:v>
                </c:pt>
                <c:pt idx="3925">
                  <c:v>-0.521541</c:v>
                </c:pt>
                <c:pt idx="3926">
                  <c:v>-1.00583</c:v>
                </c:pt>
                <c:pt idx="3927">
                  <c:v>0.968575</c:v>
                </c:pt>
                <c:pt idx="3928">
                  <c:v>0.335276</c:v>
                </c:pt>
                <c:pt idx="3929">
                  <c:v>0.447035</c:v>
                </c:pt>
                <c:pt idx="3930">
                  <c:v>-0.149012</c:v>
                </c:pt>
                <c:pt idx="3931">
                  <c:v>-0.596046</c:v>
                </c:pt>
                <c:pt idx="3932">
                  <c:v>1.33179</c:v>
                </c:pt>
                <c:pt idx="3933">
                  <c:v>1.19209</c:v>
                </c:pt>
                <c:pt idx="3934">
                  <c:v>-1.04308</c:v>
                </c:pt>
                <c:pt idx="3935">
                  <c:v>-0.01234</c:v>
                </c:pt>
                <c:pt idx="3936">
                  <c:v>-0.558794</c:v>
                </c:pt>
                <c:pt idx="3937">
                  <c:v>-0.707805</c:v>
                </c:pt>
                <c:pt idx="3938">
                  <c:v>0.079046</c:v>
                </c:pt>
                <c:pt idx="3939">
                  <c:v>-1.00583</c:v>
                </c:pt>
                <c:pt idx="3940">
                  <c:v>1.71363</c:v>
                </c:pt>
                <c:pt idx="3941">
                  <c:v>-0.13411</c:v>
                </c:pt>
                <c:pt idx="3942">
                  <c:v>-1.78814</c:v>
                </c:pt>
                <c:pt idx="3943">
                  <c:v>1.63913</c:v>
                </c:pt>
                <c:pt idx="3944">
                  <c:v>-0.372529</c:v>
                </c:pt>
                <c:pt idx="3945">
                  <c:v>0.242144</c:v>
                </c:pt>
                <c:pt idx="3946">
                  <c:v>-0.493601</c:v>
                </c:pt>
                <c:pt idx="3947">
                  <c:v>0</c:v>
                </c:pt>
                <c:pt idx="3948">
                  <c:v>0.186265</c:v>
                </c:pt>
                <c:pt idx="3949">
                  <c:v>-0.223517</c:v>
                </c:pt>
                <c:pt idx="3950">
                  <c:v>0.819564</c:v>
                </c:pt>
                <c:pt idx="3951">
                  <c:v>-0.149012</c:v>
                </c:pt>
                <c:pt idx="3952">
                  <c:v>0.149012</c:v>
                </c:pt>
                <c:pt idx="3953">
                  <c:v>-1.49012</c:v>
                </c:pt>
                <c:pt idx="3954">
                  <c:v>1.78814</c:v>
                </c:pt>
                <c:pt idx="3955">
                  <c:v>2.08616</c:v>
                </c:pt>
                <c:pt idx="3956">
                  <c:v>-0.12666</c:v>
                </c:pt>
                <c:pt idx="3957">
                  <c:v>-0.372529</c:v>
                </c:pt>
                <c:pt idx="3958">
                  <c:v>-0.13411</c:v>
                </c:pt>
                <c:pt idx="3959">
                  <c:v>1.65775</c:v>
                </c:pt>
                <c:pt idx="3960">
                  <c:v>0.483124</c:v>
                </c:pt>
                <c:pt idx="3961">
                  <c:v>0.0372529</c:v>
                </c:pt>
                <c:pt idx="3962">
                  <c:v>0.002468</c:v>
                </c:pt>
                <c:pt idx="3963">
                  <c:v>0.707805</c:v>
                </c:pt>
                <c:pt idx="3964">
                  <c:v>-0.968575</c:v>
                </c:pt>
                <c:pt idx="3965">
                  <c:v>-1.19209</c:v>
                </c:pt>
                <c:pt idx="3966">
                  <c:v>2.38419</c:v>
                </c:pt>
                <c:pt idx="3967">
                  <c:v>2.98023</c:v>
                </c:pt>
                <c:pt idx="3968">
                  <c:v>-0.186265</c:v>
                </c:pt>
                <c:pt idx="3969">
                  <c:v>-0.0030268</c:v>
                </c:pt>
                <c:pt idx="3970">
                  <c:v>0.307336</c:v>
                </c:pt>
                <c:pt idx="3971">
                  <c:v>-0.372529</c:v>
                </c:pt>
                <c:pt idx="3972">
                  <c:v>0.149012</c:v>
                </c:pt>
                <c:pt idx="3973">
                  <c:v>-0.026077</c:v>
                </c:pt>
                <c:pt idx="3974">
                  <c:v>-0.586733</c:v>
                </c:pt>
                <c:pt idx="3975">
                  <c:v>0.089407</c:v>
                </c:pt>
                <c:pt idx="3976">
                  <c:v>-1.63913</c:v>
                </c:pt>
                <c:pt idx="3977">
                  <c:v>-0.298023</c:v>
                </c:pt>
                <c:pt idx="3978">
                  <c:v>0.298023</c:v>
                </c:pt>
                <c:pt idx="3979">
                  <c:v>-0.596046</c:v>
                </c:pt>
                <c:pt idx="3980">
                  <c:v>-0.745058</c:v>
                </c:pt>
                <c:pt idx="3981">
                  <c:v>1.71363</c:v>
                </c:pt>
                <c:pt idx="3982">
                  <c:v>0.633299</c:v>
                </c:pt>
                <c:pt idx="3983">
                  <c:v>0.428408</c:v>
                </c:pt>
                <c:pt idx="3984">
                  <c:v>-0.647269</c:v>
                </c:pt>
                <c:pt idx="3985">
                  <c:v>0.428408</c:v>
                </c:pt>
                <c:pt idx="3986">
                  <c:v>-0.0372529</c:v>
                </c:pt>
                <c:pt idx="3987">
                  <c:v>0.298023</c:v>
                </c:pt>
                <c:pt idx="3988">
                  <c:v>-1.04308</c:v>
                </c:pt>
                <c:pt idx="3989">
                  <c:v>0.089407</c:v>
                </c:pt>
                <c:pt idx="3990">
                  <c:v>1.49012</c:v>
                </c:pt>
                <c:pt idx="3991">
                  <c:v>0.596046</c:v>
                </c:pt>
                <c:pt idx="3992">
                  <c:v>0.689179</c:v>
                </c:pt>
                <c:pt idx="3993">
                  <c:v>-0.111759</c:v>
                </c:pt>
                <c:pt idx="3994">
                  <c:v>0.323889</c:v>
                </c:pt>
                <c:pt idx="3995">
                  <c:v>0.0558794</c:v>
                </c:pt>
                <c:pt idx="3996">
                  <c:v>0.447035</c:v>
                </c:pt>
                <c:pt idx="3997">
                  <c:v>-0.819564</c:v>
                </c:pt>
                <c:pt idx="3998">
                  <c:v>0.943546</c:v>
                </c:pt>
                <c:pt idx="3999">
                  <c:v>-0.707805</c:v>
                </c:pt>
                <c:pt idx="4000">
                  <c:v>-0.089407</c:v>
                </c:pt>
                <c:pt idx="4001">
                  <c:v>-0.447035</c:v>
                </c:pt>
                <c:pt idx="4002">
                  <c:v>0.670552</c:v>
                </c:pt>
                <c:pt idx="4003">
                  <c:v>0.596046</c:v>
                </c:pt>
                <c:pt idx="4004">
                  <c:v>1.49012</c:v>
                </c:pt>
                <c:pt idx="4005">
                  <c:v>-0.670552</c:v>
                </c:pt>
                <c:pt idx="4006">
                  <c:v>-0.026077</c:v>
                </c:pt>
                <c:pt idx="4007">
                  <c:v>-0.540167</c:v>
                </c:pt>
                <c:pt idx="4008">
                  <c:v>-0.026077</c:v>
                </c:pt>
                <c:pt idx="4009">
                  <c:v>0.717118</c:v>
                </c:pt>
                <c:pt idx="4010">
                  <c:v>0.596046</c:v>
                </c:pt>
                <c:pt idx="4011">
                  <c:v>3.72529</c:v>
                </c:pt>
                <c:pt idx="4012">
                  <c:v>-0.298023</c:v>
                </c:pt>
                <c:pt idx="4013">
                  <c:v>-3.42727</c:v>
                </c:pt>
                <c:pt idx="4014">
                  <c:v>-0.25332</c:v>
                </c:pt>
                <c:pt idx="4015">
                  <c:v>-1.19209</c:v>
                </c:pt>
                <c:pt idx="4016">
                  <c:v>-0.447035</c:v>
                </c:pt>
                <c:pt idx="4017">
                  <c:v>0.521541</c:v>
                </c:pt>
                <c:pt idx="4018">
                  <c:v>0.167638</c:v>
                </c:pt>
                <c:pt idx="4019">
                  <c:v>0.242144</c:v>
                </c:pt>
                <c:pt idx="4020">
                  <c:v>-0.197906</c:v>
                </c:pt>
                <c:pt idx="4021">
                  <c:v>0.026077</c:v>
                </c:pt>
                <c:pt idx="4022">
                  <c:v>0.596046</c:v>
                </c:pt>
                <c:pt idx="4023">
                  <c:v>0.11269</c:v>
                </c:pt>
                <c:pt idx="4024">
                  <c:v>0</c:v>
                </c:pt>
                <c:pt idx="4025">
                  <c:v>0.596046</c:v>
                </c:pt>
                <c:pt idx="4026">
                  <c:v>-1.49012</c:v>
                </c:pt>
                <c:pt idx="4027">
                  <c:v>-1.71363</c:v>
                </c:pt>
                <c:pt idx="4028">
                  <c:v>0.149012</c:v>
                </c:pt>
                <c:pt idx="4029">
                  <c:v>-0.223517</c:v>
                </c:pt>
                <c:pt idx="4030">
                  <c:v>1.17347</c:v>
                </c:pt>
                <c:pt idx="4031">
                  <c:v>-0.149012</c:v>
                </c:pt>
                <c:pt idx="4032">
                  <c:v>-0.447035</c:v>
                </c:pt>
                <c:pt idx="4033">
                  <c:v>-0.186265</c:v>
                </c:pt>
                <c:pt idx="4034">
                  <c:v>-0.298023</c:v>
                </c:pt>
                <c:pt idx="4035">
                  <c:v>-1.04308</c:v>
                </c:pt>
                <c:pt idx="4036">
                  <c:v>1.78814</c:v>
                </c:pt>
                <c:pt idx="4037">
                  <c:v>-3.27826</c:v>
                </c:pt>
                <c:pt idx="4038">
                  <c:v>-2.38419</c:v>
                </c:pt>
                <c:pt idx="4039">
                  <c:v>-2.38419</c:v>
                </c:pt>
                <c:pt idx="4040">
                  <c:v>1.49012</c:v>
                </c:pt>
                <c:pt idx="4041">
                  <c:v>-0.12666</c:v>
                </c:pt>
                <c:pt idx="4042">
                  <c:v>0.186265</c:v>
                </c:pt>
                <c:pt idx="4043">
                  <c:v>-0.204891</c:v>
                </c:pt>
                <c:pt idx="4044">
                  <c:v>0.0186265</c:v>
                </c:pt>
                <c:pt idx="4045">
                  <c:v>0.0745058</c:v>
                </c:pt>
                <c:pt idx="4046">
                  <c:v>0.745058</c:v>
                </c:pt>
                <c:pt idx="4047">
                  <c:v>0.689179</c:v>
                </c:pt>
                <c:pt idx="4048">
                  <c:v>0.484288</c:v>
                </c:pt>
                <c:pt idx="4049">
                  <c:v>0.0745058</c:v>
                </c:pt>
                <c:pt idx="4050">
                  <c:v>0.298023</c:v>
                </c:pt>
                <c:pt idx="4051">
                  <c:v>2.23517</c:v>
                </c:pt>
                <c:pt idx="4052">
                  <c:v>-0.149012</c:v>
                </c:pt>
                <c:pt idx="4053">
                  <c:v>-0.856817</c:v>
                </c:pt>
                <c:pt idx="4054">
                  <c:v>-0.922009</c:v>
                </c:pt>
                <c:pt idx="4055">
                  <c:v>-0.372529</c:v>
                </c:pt>
                <c:pt idx="4056">
                  <c:v>0.335276</c:v>
                </c:pt>
                <c:pt idx="4057">
                  <c:v>-0.782311</c:v>
                </c:pt>
                <c:pt idx="4058">
                  <c:v>0.968575</c:v>
                </c:pt>
                <c:pt idx="4059">
                  <c:v>0.298023</c:v>
                </c:pt>
                <c:pt idx="4060">
                  <c:v>1.04308</c:v>
                </c:pt>
                <c:pt idx="4061">
                  <c:v>-0.447035</c:v>
                </c:pt>
                <c:pt idx="4062">
                  <c:v>-0.447035</c:v>
                </c:pt>
                <c:pt idx="4063">
                  <c:v>-0.089407</c:v>
                </c:pt>
                <c:pt idx="4064">
                  <c:v>-0.521541</c:v>
                </c:pt>
                <c:pt idx="4065">
                  <c:v>1.19209</c:v>
                </c:pt>
                <c:pt idx="4066">
                  <c:v>-0.998843</c:v>
                </c:pt>
                <c:pt idx="4067">
                  <c:v>-0.0954606</c:v>
                </c:pt>
                <c:pt idx="4068">
                  <c:v>0.642613</c:v>
                </c:pt>
                <c:pt idx="4069">
                  <c:v>0.558794</c:v>
                </c:pt>
                <c:pt idx="4070">
                  <c:v>-0.372529</c:v>
                </c:pt>
                <c:pt idx="4071">
                  <c:v>0.0558794</c:v>
                </c:pt>
                <c:pt idx="4072">
                  <c:v>-0.521541</c:v>
                </c:pt>
                <c:pt idx="4073">
                  <c:v>0.298023</c:v>
                </c:pt>
                <c:pt idx="4074">
                  <c:v>-0.0745058</c:v>
                </c:pt>
                <c:pt idx="4075">
                  <c:v>-1.18744</c:v>
                </c:pt>
                <c:pt idx="4076">
                  <c:v>0.149012</c:v>
                </c:pt>
                <c:pt idx="4077">
                  <c:v>-0.521541</c:v>
                </c:pt>
                <c:pt idx="4078">
                  <c:v>1.22935</c:v>
                </c:pt>
                <c:pt idx="4079">
                  <c:v>-1.08033</c:v>
                </c:pt>
                <c:pt idx="4080">
                  <c:v>0.298023</c:v>
                </c:pt>
                <c:pt idx="4081">
                  <c:v>-0.474975</c:v>
                </c:pt>
                <c:pt idx="4082">
                  <c:v>0.745058</c:v>
                </c:pt>
                <c:pt idx="4083">
                  <c:v>1.04308</c:v>
                </c:pt>
                <c:pt idx="4084">
                  <c:v>1.04308</c:v>
                </c:pt>
                <c:pt idx="4085">
                  <c:v>-0.447035</c:v>
                </c:pt>
                <c:pt idx="4086">
                  <c:v>-1.04308</c:v>
                </c:pt>
                <c:pt idx="4087">
                  <c:v>-0.298023</c:v>
                </c:pt>
                <c:pt idx="4088">
                  <c:v>0.026077</c:v>
                </c:pt>
                <c:pt idx="4089">
                  <c:v>0.089407</c:v>
                </c:pt>
                <c:pt idx="4090">
                  <c:v>0.126893</c:v>
                </c:pt>
                <c:pt idx="4091">
                  <c:v>-0.298023</c:v>
                </c:pt>
                <c:pt idx="4092">
                  <c:v>-0.167638</c:v>
                </c:pt>
                <c:pt idx="4093">
                  <c:v>0.149012</c:v>
                </c:pt>
                <c:pt idx="4094">
                  <c:v>-0.12666</c:v>
                </c:pt>
                <c:pt idx="4095">
                  <c:v>0.060536</c:v>
                </c:pt>
                <c:pt idx="4096">
                  <c:v>-0.968575</c:v>
                </c:pt>
                <c:pt idx="4097">
                  <c:v>-0.298023</c:v>
                </c:pt>
                <c:pt idx="4098">
                  <c:v>0.298023</c:v>
                </c:pt>
                <c:pt idx="4099">
                  <c:v>-0.298023</c:v>
                </c:pt>
                <c:pt idx="4100">
                  <c:v>1.13621</c:v>
                </c:pt>
                <c:pt idx="4101">
                  <c:v>-0.149012</c:v>
                </c:pt>
                <c:pt idx="4102">
                  <c:v>0.633299</c:v>
                </c:pt>
                <c:pt idx="4103">
                  <c:v>-1.93482</c:v>
                </c:pt>
                <c:pt idx="4104">
                  <c:v>-0.521541</c:v>
                </c:pt>
                <c:pt idx="4105">
                  <c:v>-0.419095</c:v>
                </c:pt>
                <c:pt idx="4106">
                  <c:v>-0.026077</c:v>
                </c:pt>
                <c:pt idx="4107">
                  <c:v>0.447035</c:v>
                </c:pt>
                <c:pt idx="4108">
                  <c:v>-0.13411</c:v>
                </c:pt>
                <c:pt idx="4109">
                  <c:v>-1.19209</c:v>
                </c:pt>
                <c:pt idx="4110">
                  <c:v>-1.19209</c:v>
                </c:pt>
                <c:pt idx="4111">
                  <c:v>-1.78814</c:v>
                </c:pt>
                <c:pt idx="4112">
                  <c:v>-1.78814</c:v>
                </c:pt>
                <c:pt idx="4113">
                  <c:v>0.026077</c:v>
                </c:pt>
                <c:pt idx="4114">
                  <c:v>0.059139</c:v>
                </c:pt>
                <c:pt idx="4115">
                  <c:v>-0.186265</c:v>
                </c:pt>
                <c:pt idx="4116">
                  <c:v>0.186265</c:v>
                </c:pt>
                <c:pt idx="4117">
                  <c:v>0.931323</c:v>
                </c:pt>
                <c:pt idx="4118">
                  <c:v>-0.856817</c:v>
                </c:pt>
                <c:pt idx="4119">
                  <c:v>0.002468</c:v>
                </c:pt>
                <c:pt idx="4120">
                  <c:v>-0.521541</c:v>
                </c:pt>
                <c:pt idx="4121">
                  <c:v>-0.447035</c:v>
                </c:pt>
                <c:pt idx="4122">
                  <c:v>0.745058</c:v>
                </c:pt>
                <c:pt idx="4123">
                  <c:v>-0.745058</c:v>
                </c:pt>
                <c:pt idx="4124">
                  <c:v>-1.36904</c:v>
                </c:pt>
                <c:pt idx="4125">
                  <c:v>0.089407</c:v>
                </c:pt>
                <c:pt idx="4126">
                  <c:v>-0.031665</c:v>
                </c:pt>
                <c:pt idx="4127">
                  <c:v>0.675209</c:v>
                </c:pt>
                <c:pt idx="4128">
                  <c:v>-0.0372529</c:v>
                </c:pt>
                <c:pt idx="4129">
                  <c:v>1.50874</c:v>
                </c:pt>
                <c:pt idx="4130">
                  <c:v>-0.968575</c:v>
                </c:pt>
                <c:pt idx="4131">
                  <c:v>1.04308</c:v>
                </c:pt>
                <c:pt idx="4132">
                  <c:v>-1.63913</c:v>
                </c:pt>
                <c:pt idx="4133">
                  <c:v>-0.13411</c:v>
                </c:pt>
                <c:pt idx="4134">
                  <c:v>2.23517</c:v>
                </c:pt>
                <c:pt idx="4135">
                  <c:v>-0.596046</c:v>
                </c:pt>
                <c:pt idx="4136">
                  <c:v>0.447035</c:v>
                </c:pt>
                <c:pt idx="4137">
                  <c:v>-0.0745058</c:v>
                </c:pt>
                <c:pt idx="4138">
                  <c:v>-0.054948</c:v>
                </c:pt>
                <c:pt idx="4139">
                  <c:v>0.391155</c:v>
                </c:pt>
                <c:pt idx="4140">
                  <c:v>-0.121072</c:v>
                </c:pt>
                <c:pt idx="4141">
                  <c:v>0.0745058</c:v>
                </c:pt>
                <c:pt idx="4142">
                  <c:v>0.0745058</c:v>
                </c:pt>
                <c:pt idx="4143">
                  <c:v>-0.0745058</c:v>
                </c:pt>
                <c:pt idx="4144">
                  <c:v>2.34693</c:v>
                </c:pt>
                <c:pt idx="4145">
                  <c:v>-0.0745058</c:v>
                </c:pt>
                <c:pt idx="4146">
                  <c:v>-0.596046</c:v>
                </c:pt>
                <c:pt idx="4147">
                  <c:v>0.223517</c:v>
                </c:pt>
                <c:pt idx="4148">
                  <c:v>-1.04308</c:v>
                </c:pt>
                <c:pt idx="4149">
                  <c:v>-2.27243</c:v>
                </c:pt>
                <c:pt idx="4150">
                  <c:v>0.540167</c:v>
                </c:pt>
                <c:pt idx="4151">
                  <c:v>-0.372529</c:v>
                </c:pt>
                <c:pt idx="4152">
                  <c:v>-0.111759</c:v>
                </c:pt>
                <c:pt idx="4153">
                  <c:v>0.931323</c:v>
                </c:pt>
                <c:pt idx="4154">
                  <c:v>0.745058</c:v>
                </c:pt>
                <c:pt idx="4155">
                  <c:v>0.298023</c:v>
                </c:pt>
                <c:pt idx="4156">
                  <c:v>-1.63913</c:v>
                </c:pt>
                <c:pt idx="4157">
                  <c:v>0.298023</c:v>
                </c:pt>
                <c:pt idx="4158">
                  <c:v>1.49012</c:v>
                </c:pt>
                <c:pt idx="4159">
                  <c:v>0.298023</c:v>
                </c:pt>
                <c:pt idx="4160">
                  <c:v>-0.298023</c:v>
                </c:pt>
                <c:pt idx="4161">
                  <c:v>0.149012</c:v>
                </c:pt>
                <c:pt idx="4162">
                  <c:v>0.298023</c:v>
                </c:pt>
                <c:pt idx="4163">
                  <c:v>-0.0745058</c:v>
                </c:pt>
                <c:pt idx="4164">
                  <c:v>0.0745058</c:v>
                </c:pt>
                <c:pt idx="4165">
                  <c:v>-0.0745058</c:v>
                </c:pt>
                <c:pt idx="4166">
                  <c:v>0.651926</c:v>
                </c:pt>
                <c:pt idx="4167">
                  <c:v>0.484288</c:v>
                </c:pt>
                <c:pt idx="4168">
                  <c:v>1.19209</c:v>
                </c:pt>
                <c:pt idx="4169">
                  <c:v>0.13411</c:v>
                </c:pt>
                <c:pt idx="4170">
                  <c:v>-0.596046</c:v>
                </c:pt>
                <c:pt idx="4171">
                  <c:v>1.04308</c:v>
                </c:pt>
                <c:pt idx="4172">
                  <c:v>-0.223517</c:v>
                </c:pt>
                <c:pt idx="4173">
                  <c:v>-0.149012</c:v>
                </c:pt>
                <c:pt idx="4174">
                  <c:v>-0.223517</c:v>
                </c:pt>
                <c:pt idx="4175">
                  <c:v>-0.211876</c:v>
                </c:pt>
                <c:pt idx="4176">
                  <c:v>0.149012</c:v>
                </c:pt>
                <c:pt idx="4177">
                  <c:v>0.502914</c:v>
                </c:pt>
                <c:pt idx="4178">
                  <c:v>0.502914</c:v>
                </c:pt>
                <c:pt idx="4179">
                  <c:v>0.745058</c:v>
                </c:pt>
                <c:pt idx="4180">
                  <c:v>0.745058</c:v>
                </c:pt>
                <c:pt idx="4181">
                  <c:v>-0.447035</c:v>
                </c:pt>
                <c:pt idx="4182">
                  <c:v>-0.298023</c:v>
                </c:pt>
                <c:pt idx="4183">
                  <c:v>0</c:v>
                </c:pt>
                <c:pt idx="4184">
                  <c:v>0.0745058</c:v>
                </c:pt>
                <c:pt idx="4185">
                  <c:v>-0.176951</c:v>
                </c:pt>
                <c:pt idx="4186">
                  <c:v>0.167638</c:v>
                </c:pt>
                <c:pt idx="4187">
                  <c:v>0.0558794</c:v>
                </c:pt>
                <c:pt idx="4188">
                  <c:v>0.223517</c:v>
                </c:pt>
                <c:pt idx="4189">
                  <c:v>-1.30385</c:v>
                </c:pt>
                <c:pt idx="4190">
                  <c:v>-0.149012</c:v>
                </c:pt>
                <c:pt idx="4191">
                  <c:v>0.089407</c:v>
                </c:pt>
                <c:pt idx="4192">
                  <c:v>1.93715</c:v>
                </c:pt>
                <c:pt idx="4193">
                  <c:v>-1.19209</c:v>
                </c:pt>
                <c:pt idx="4194">
                  <c:v>0.298023</c:v>
                </c:pt>
                <c:pt idx="4195">
                  <c:v>218975</c:v>
                </c:pt>
                <c:pt idx="4196">
                  <c:v>109196</c:v>
                </c:pt>
                <c:pt idx="4197">
                  <c:v>255849</c:v>
                </c:pt>
                <c:pt idx="4198">
                  <c:v>1.19209</c:v>
                </c:pt>
                <c:pt idx="4199">
                  <c:v>-0.391155</c:v>
                </c:pt>
                <c:pt idx="4200">
                  <c:v>-0.130385</c:v>
                </c:pt>
                <c:pt idx="4201">
                  <c:v>0.679865</c:v>
                </c:pt>
                <c:pt idx="4202">
                  <c:v>0.116997</c:v>
                </c:pt>
                <c:pt idx="4203">
                  <c:v>-0.600703</c:v>
                </c:pt>
                <c:pt idx="4204">
                  <c:v>0.447035</c:v>
                </c:pt>
                <c:pt idx="4205">
                  <c:v>0.968575</c:v>
                </c:pt>
                <c:pt idx="4206">
                  <c:v>-3.12924</c:v>
                </c:pt>
                <c:pt idx="4207">
                  <c:v>2.38419</c:v>
                </c:pt>
                <c:pt idx="4208">
                  <c:v>0.204891</c:v>
                </c:pt>
                <c:pt idx="4209">
                  <c:v>1.02445</c:v>
                </c:pt>
                <c:pt idx="4210">
                  <c:v>0.00931323</c:v>
                </c:pt>
                <c:pt idx="4211">
                  <c:v>-0.223517</c:v>
                </c:pt>
                <c:pt idx="4212">
                  <c:v>-0.167638</c:v>
                </c:pt>
                <c:pt idx="4213">
                  <c:v>-0.031665</c:v>
                </c:pt>
                <c:pt idx="4214">
                  <c:v>0.0745058</c:v>
                </c:pt>
                <c:pt idx="4215">
                  <c:v>-0.149012</c:v>
                </c:pt>
                <c:pt idx="4216">
                  <c:v>-0.968575</c:v>
                </c:pt>
                <c:pt idx="4217">
                  <c:v>-2.83122</c:v>
                </c:pt>
                <c:pt idx="4218">
                  <c:v>925073</c:v>
                </c:pt>
                <c:pt idx="4219">
                  <c:v>142238</c:v>
                </c:pt>
                <c:pt idx="4220">
                  <c:v>121942</c:v>
                </c:pt>
                <c:pt idx="4221">
                  <c:v>570186</c:v>
                </c:pt>
                <c:pt idx="4222">
                  <c:v>257091</c:v>
                </c:pt>
                <c:pt idx="4223">
                  <c:v>-1.35042</c:v>
                </c:pt>
                <c:pt idx="4224">
                  <c:v>0.0931323</c:v>
                </c:pt>
                <c:pt idx="4225">
                  <c:v>0.707805</c:v>
                </c:pt>
                <c:pt idx="4226">
                  <c:v>0.00465661</c:v>
                </c:pt>
                <c:pt idx="4227">
                  <c:v>-0.922009</c:v>
                </c:pt>
                <c:pt idx="4228">
                  <c:v>0.18999</c:v>
                </c:pt>
                <c:pt idx="4229">
                  <c:v>0.670552</c:v>
                </c:pt>
                <c:pt idx="4230">
                  <c:v>0.149012</c:v>
                </c:pt>
                <c:pt idx="4231">
                  <c:v>-2.01166</c:v>
                </c:pt>
                <c:pt idx="4232">
                  <c:v>-0.372529</c:v>
                </c:pt>
                <c:pt idx="4233">
                  <c:v>-0.363216</c:v>
                </c:pt>
                <c:pt idx="4234">
                  <c:v>0.111759</c:v>
                </c:pt>
                <c:pt idx="4235">
                  <c:v>-0.596046</c:v>
                </c:pt>
                <c:pt idx="4236">
                  <c:v>-0.763685</c:v>
                </c:pt>
                <c:pt idx="4237">
                  <c:v>0.026077</c:v>
                </c:pt>
                <c:pt idx="4238">
                  <c:v>0.111759</c:v>
                </c:pt>
                <c:pt idx="4239">
                  <c:v>-0.089407</c:v>
                </c:pt>
                <c:pt idx="4240">
                  <c:v>1.04308</c:v>
                </c:pt>
                <c:pt idx="4241">
                  <c:v>84903</c:v>
                </c:pt>
                <c:pt idx="4242">
                  <c:v>133061</c:v>
                </c:pt>
                <c:pt idx="4243">
                  <c:v>192068</c:v>
                </c:pt>
                <c:pt idx="4244">
                  <c:v>196251</c:v>
                </c:pt>
                <c:pt idx="4245">
                  <c:v>120524</c:v>
                </c:pt>
                <c:pt idx="4246">
                  <c:v>100749</c:v>
                </c:pt>
                <c:pt idx="4247">
                  <c:v>0.033062</c:v>
                </c:pt>
                <c:pt idx="4248">
                  <c:v>0.335276</c:v>
                </c:pt>
                <c:pt idx="4249">
                  <c:v>0.13411</c:v>
                </c:pt>
                <c:pt idx="4250">
                  <c:v>0.149012</c:v>
                </c:pt>
                <c:pt idx="4251">
                  <c:v>0.419095</c:v>
                </c:pt>
                <c:pt idx="4252">
                  <c:v>0.763685</c:v>
                </c:pt>
                <c:pt idx="4253">
                  <c:v>-0.38743</c:v>
                </c:pt>
                <c:pt idx="4254">
                  <c:v>-3.72529</c:v>
                </c:pt>
                <c:pt idx="4255">
                  <c:v>0.298023</c:v>
                </c:pt>
                <c:pt idx="4256">
                  <c:v>0</c:v>
                </c:pt>
                <c:pt idx="4257">
                  <c:v>-0.083819</c:v>
                </c:pt>
                <c:pt idx="4258">
                  <c:v>-0.196742</c:v>
                </c:pt>
                <c:pt idx="4259">
                  <c:v>-0.0372529</c:v>
                </c:pt>
                <c:pt idx="4260">
                  <c:v>-0.335276</c:v>
                </c:pt>
                <c:pt idx="4261">
                  <c:v>-0.507571</c:v>
                </c:pt>
                <c:pt idx="4262">
                  <c:v>0.12666</c:v>
                </c:pt>
                <c:pt idx="4263">
                  <c:v>-1.19209</c:v>
                </c:pt>
                <c:pt idx="4264">
                  <c:v>0</c:v>
                </c:pt>
                <c:pt idx="4265">
                  <c:v>0.745058</c:v>
                </c:pt>
                <c:pt idx="4266">
                  <c:v>662261</c:v>
                </c:pt>
                <c:pt idx="4267">
                  <c:v>940393</c:v>
                </c:pt>
                <c:pt idx="4268">
                  <c:v>653662</c:v>
                </c:pt>
                <c:pt idx="4269">
                  <c:v>19124</c:v>
                </c:pt>
                <c:pt idx="4270">
                  <c:v>0.149012</c:v>
                </c:pt>
                <c:pt idx="4271">
                  <c:v>-0.856817</c:v>
                </c:pt>
                <c:pt idx="4272">
                  <c:v>-0.162981</c:v>
                </c:pt>
                <c:pt idx="4273">
                  <c:v>0.200234</c:v>
                </c:pt>
                <c:pt idx="4274">
                  <c:v>0.149012</c:v>
                </c:pt>
                <c:pt idx="4275">
                  <c:v>0.12666</c:v>
                </c:pt>
                <c:pt idx="4276">
                  <c:v>0.089407</c:v>
                </c:pt>
                <c:pt idx="4277">
                  <c:v>-0.447035</c:v>
                </c:pt>
                <c:pt idx="4278">
                  <c:v>0.149012</c:v>
                </c:pt>
                <c:pt idx="4279">
                  <c:v>-1.78814</c:v>
                </c:pt>
                <c:pt idx="4280">
                  <c:v>0.0745058</c:v>
                </c:pt>
                <c:pt idx="4281">
                  <c:v>0.232831</c:v>
                </c:pt>
                <c:pt idx="4282">
                  <c:v>0.111759</c:v>
                </c:pt>
                <c:pt idx="4283">
                  <c:v>0.437722</c:v>
                </c:pt>
                <c:pt idx="4284">
                  <c:v>0.0745058</c:v>
                </c:pt>
                <c:pt idx="4285">
                  <c:v>0.031665</c:v>
                </c:pt>
                <c:pt idx="4286">
                  <c:v>0.139698</c:v>
                </c:pt>
                <c:pt idx="4287">
                  <c:v>-0.540167</c:v>
                </c:pt>
                <c:pt idx="4288">
                  <c:v>-0.409782</c:v>
                </c:pt>
                <c:pt idx="4289">
                  <c:v>0.0745058</c:v>
                </c:pt>
                <c:pt idx="4290">
                  <c:v>1.19209</c:v>
                </c:pt>
                <c:pt idx="4291">
                  <c:v>0.372529</c:v>
                </c:pt>
                <c:pt idx="4292">
                  <c:v>-0.0745058</c:v>
                </c:pt>
                <c:pt idx="4293">
                  <c:v>-0.223517</c:v>
                </c:pt>
                <c:pt idx="4294">
                  <c:v>0.298023</c:v>
                </c:pt>
                <c:pt idx="4295">
                  <c:v>0.195578</c:v>
                </c:pt>
                <c:pt idx="4296">
                  <c:v>-0.672881</c:v>
                </c:pt>
                <c:pt idx="4297">
                  <c:v>-0.279397</c:v>
                </c:pt>
                <c:pt idx="4298">
                  <c:v>-0.10489</c:v>
                </c:pt>
                <c:pt idx="4299">
                  <c:v>1.63913</c:v>
                </c:pt>
                <c:pt idx="4300">
                  <c:v>-0.0745058</c:v>
                </c:pt>
                <c:pt idx="4301">
                  <c:v>-0.670552</c:v>
                </c:pt>
                <c:pt idx="4302">
                  <c:v>0.0745058</c:v>
                </c:pt>
                <c:pt idx="4303">
                  <c:v>1.67638</c:v>
                </c:pt>
                <c:pt idx="4304">
                  <c:v>-0.149012</c:v>
                </c:pt>
                <c:pt idx="4305">
                  <c:v>-0.372529</c:v>
                </c:pt>
                <c:pt idx="4306">
                  <c:v>-0.353903</c:v>
                </c:pt>
                <c:pt idx="4307">
                  <c:v>-0.279397</c:v>
                </c:pt>
                <c:pt idx="4308">
                  <c:v>0.167638</c:v>
                </c:pt>
                <c:pt idx="4309">
                  <c:v>-0.0651926</c:v>
                </c:pt>
                <c:pt idx="4310">
                  <c:v>-0.0372529</c:v>
                </c:pt>
                <c:pt idx="4311">
                  <c:v>0.0931323</c:v>
                </c:pt>
                <c:pt idx="4312">
                  <c:v>0</c:v>
                </c:pt>
                <c:pt idx="4313">
                  <c:v>-0.707805</c:v>
                </c:pt>
                <c:pt idx="4314">
                  <c:v>-0.0512227</c:v>
                </c:pt>
                <c:pt idx="4315">
                  <c:v>-0.089407</c:v>
                </c:pt>
                <c:pt idx="4316">
                  <c:v>0.086613</c:v>
                </c:pt>
                <c:pt idx="4317">
                  <c:v>-0.342843</c:v>
                </c:pt>
                <c:pt idx="4318">
                  <c:v>-0.232831</c:v>
                </c:pt>
                <c:pt idx="4319">
                  <c:v>-0.569562</c:v>
                </c:pt>
                <c:pt idx="4320">
                  <c:v>-0.0372529</c:v>
                </c:pt>
                <c:pt idx="4321">
                  <c:v>0.521541</c:v>
                </c:pt>
                <c:pt idx="4322">
                  <c:v>0.344589</c:v>
                </c:pt>
                <c:pt idx="4323">
                  <c:v>-0.745058</c:v>
                </c:pt>
                <c:pt idx="4324">
                  <c:v>1.19209</c:v>
                </c:pt>
                <c:pt idx="4325">
                  <c:v>-0.968575</c:v>
                </c:pt>
                <c:pt idx="4326">
                  <c:v>-2.01166</c:v>
                </c:pt>
                <c:pt idx="4327">
                  <c:v>-1.11759</c:v>
                </c:pt>
                <c:pt idx="4328">
                  <c:v>0</c:v>
                </c:pt>
                <c:pt idx="4329">
                  <c:v>-0.366708</c:v>
                </c:pt>
                <c:pt idx="4330">
                  <c:v>0.242144</c:v>
                </c:pt>
                <c:pt idx="4331">
                  <c:v>-0.484288</c:v>
                </c:pt>
                <c:pt idx="4332">
                  <c:v>0</c:v>
                </c:pt>
                <c:pt idx="4333">
                  <c:v>0.651926</c:v>
                </c:pt>
                <c:pt idx="4334">
                  <c:v>0.111759</c:v>
                </c:pt>
                <c:pt idx="4335">
                  <c:v>-0.298023</c:v>
                </c:pt>
                <c:pt idx="4336">
                  <c:v>-1.63913</c:v>
                </c:pt>
                <c:pt idx="4337">
                  <c:v>-1.86265</c:v>
                </c:pt>
                <c:pt idx="4338">
                  <c:v>-0.447035</c:v>
                </c:pt>
                <c:pt idx="4339">
                  <c:v>0.089407</c:v>
                </c:pt>
                <c:pt idx="4340">
                  <c:v>294194</c:v>
                </c:pt>
                <c:pt idx="4341">
                  <c:v>-0.596046</c:v>
                </c:pt>
                <c:pt idx="4342">
                  <c:v>0.521541</c:v>
                </c:pt>
                <c:pt idx="4343">
                  <c:v>-0.089407</c:v>
                </c:pt>
                <c:pt idx="4344">
                  <c:v>0.149012</c:v>
                </c:pt>
                <c:pt idx="4345">
                  <c:v>0.395812</c:v>
                </c:pt>
                <c:pt idx="4346">
                  <c:v>-0.707805</c:v>
                </c:pt>
                <c:pt idx="4347">
                  <c:v>-0.675209</c:v>
                </c:pt>
                <c:pt idx="4348">
                  <c:v>0.470318</c:v>
                </c:pt>
                <c:pt idx="4349">
                  <c:v>0.931323</c:v>
                </c:pt>
                <c:pt idx="4350">
                  <c:v>-0.558794</c:v>
                </c:pt>
                <c:pt idx="4351">
                  <c:v>1.56462</c:v>
                </c:pt>
                <c:pt idx="4352">
                  <c:v>-0.176951</c:v>
                </c:pt>
                <c:pt idx="4353">
                  <c:v>0.232831</c:v>
                </c:pt>
                <c:pt idx="4354">
                  <c:v>0.140062</c:v>
                </c:pt>
                <c:pt idx="4355">
                  <c:v>-0.0931323</c:v>
                </c:pt>
                <c:pt idx="4356">
                  <c:v>0</c:v>
                </c:pt>
                <c:pt idx="4357">
                  <c:v>1.11759</c:v>
                </c:pt>
                <c:pt idx="4358">
                  <c:v>-0.298023</c:v>
                </c:pt>
                <c:pt idx="4359">
                  <c:v>-4.76837</c:v>
                </c:pt>
                <c:pt idx="4360">
                  <c:v>299299</c:v>
                </c:pt>
                <c:pt idx="4361">
                  <c:v>972772</c:v>
                </c:pt>
                <c:pt idx="4362">
                  <c:v>125852</c:v>
                </c:pt>
                <c:pt idx="4363">
                  <c:v>156066</c:v>
                </c:pt>
                <c:pt idx="4364">
                  <c:v>138004</c:v>
                </c:pt>
                <c:pt idx="4365">
                  <c:v>854377</c:v>
                </c:pt>
                <c:pt idx="4366">
                  <c:v>651223</c:v>
                </c:pt>
                <c:pt idx="4367">
                  <c:v>-0.130385</c:v>
                </c:pt>
                <c:pt idx="4368">
                  <c:v>0.558794</c:v>
                </c:pt>
                <c:pt idx="4369">
                  <c:v>0.167638</c:v>
                </c:pt>
                <c:pt idx="4370">
                  <c:v>0.054948</c:v>
                </c:pt>
                <c:pt idx="4371">
                  <c:v>-0.547152</c:v>
                </c:pt>
                <c:pt idx="4372">
                  <c:v>0.284053</c:v>
                </c:pt>
                <c:pt idx="4373">
                  <c:v>-0.130385</c:v>
                </c:pt>
                <c:pt idx="4374">
                  <c:v>0</c:v>
                </c:pt>
                <c:pt idx="4375">
                  <c:v>0</c:v>
                </c:pt>
                <c:pt idx="4376">
                  <c:v>-0.782311</c:v>
                </c:pt>
                <c:pt idx="4377">
                  <c:v>0.270084</c:v>
                </c:pt>
                <c:pt idx="4378">
                  <c:v>0.0372529</c:v>
                </c:pt>
                <c:pt idx="4379">
                  <c:v>-0.355649</c:v>
                </c:pt>
                <c:pt idx="4380">
                  <c:v>-0.0768341</c:v>
                </c:pt>
                <c:pt idx="4381">
                  <c:v>0.847504</c:v>
                </c:pt>
                <c:pt idx="4382">
                  <c:v>1.15484</c:v>
                </c:pt>
                <c:pt idx="4383">
                  <c:v>-0.670552</c:v>
                </c:pt>
                <c:pt idx="4384">
                  <c:v>967165</c:v>
                </c:pt>
                <c:pt idx="4385">
                  <c:v>140361</c:v>
                </c:pt>
                <c:pt idx="4386">
                  <c:v>159482</c:v>
                </c:pt>
                <c:pt idx="4387">
                  <c:v>221002</c:v>
                </c:pt>
                <c:pt idx="4389">
                  <c:v>159906</c:v>
                </c:pt>
                <c:pt idx="4390">
                  <c:v>124103</c:v>
                </c:pt>
                <c:pt idx="4391">
                  <c:v>-0.13411</c:v>
                </c:pt>
                <c:pt idx="4392">
                  <c:v>-0.149012</c:v>
                </c:pt>
                <c:pt idx="4393">
                  <c:v>-1.30385</c:v>
                </c:pt>
                <c:pt idx="4394">
                  <c:v>0.335276</c:v>
                </c:pt>
                <c:pt idx="4395">
                  <c:v>-1.13621</c:v>
                </c:pt>
                <c:pt idx="4396">
                  <c:v>2.38651</c:v>
                </c:pt>
                <c:pt idx="4397">
                  <c:v>0.731088</c:v>
                </c:pt>
                <c:pt idx="4398">
                  <c:v>-0.465661</c:v>
                </c:pt>
                <c:pt idx="4399">
                  <c:v>0.298023</c:v>
                </c:pt>
                <c:pt idx="4400">
                  <c:v>-0.188593</c:v>
                </c:pt>
                <c:pt idx="4401">
                  <c:v>0.0745058</c:v>
                </c:pt>
                <c:pt idx="4402">
                  <c:v>-0.186265</c:v>
                </c:pt>
                <c:pt idx="4403">
                  <c:v>-0.031665</c:v>
                </c:pt>
                <c:pt idx="4404">
                  <c:v>0.083819</c:v>
                </c:pt>
                <c:pt idx="4405">
                  <c:v>0.558794</c:v>
                </c:pt>
                <c:pt idx="4406">
                  <c:v>0</c:v>
                </c:pt>
                <c:pt idx="4407">
                  <c:v>302225</c:v>
                </c:pt>
                <c:pt idx="4409">
                  <c:v>284026</c:v>
                </c:pt>
                <c:pt idx="4410">
                  <c:v>300224</c:v>
                </c:pt>
                <c:pt idx="4411">
                  <c:v>333238</c:v>
                </c:pt>
                <c:pt idx="4412">
                  <c:v>300643</c:v>
                </c:pt>
                <c:pt idx="4413">
                  <c:v>247834</c:v>
                </c:pt>
                <c:pt idx="4415">
                  <c:v>-0.372529</c:v>
                </c:pt>
                <c:pt idx="4416">
                  <c:v>0.670552</c:v>
                </c:pt>
                <c:pt idx="4417">
                  <c:v>1.19209</c:v>
                </c:pt>
                <c:pt idx="4418">
                  <c:v>-1.04308</c:v>
                </c:pt>
                <c:pt idx="4419">
                  <c:v>0.745058</c:v>
                </c:pt>
                <c:pt idx="4420">
                  <c:v>0.484288</c:v>
                </c:pt>
                <c:pt idx="4421">
                  <c:v>0.223517</c:v>
                </c:pt>
                <c:pt idx="4422">
                  <c:v>1.38767</c:v>
                </c:pt>
                <c:pt idx="4423">
                  <c:v>0.912696</c:v>
                </c:pt>
                <c:pt idx="4424">
                  <c:v>0.670552</c:v>
                </c:pt>
                <c:pt idx="4425">
                  <c:v>-0.223517</c:v>
                </c:pt>
                <c:pt idx="4426">
                  <c:v>0.0186265</c:v>
                </c:pt>
                <c:pt idx="4427">
                  <c:v>-1.35973</c:v>
                </c:pt>
                <c:pt idx="4428">
                  <c:v>-2.23517</c:v>
                </c:pt>
                <c:pt idx="4429">
                  <c:v>-0.596046</c:v>
                </c:pt>
                <c:pt idx="4430">
                  <c:v>-0.298023</c:v>
                </c:pt>
                <c:pt idx="4431">
                  <c:v>689988</c:v>
                </c:pt>
                <c:pt idx="4433">
                  <c:v>400845</c:v>
                </c:pt>
                <c:pt idx="4434">
                  <c:v>411188</c:v>
                </c:pt>
                <c:pt idx="4435">
                  <c:v>436488</c:v>
                </c:pt>
                <c:pt idx="4436">
                  <c:v>417847</c:v>
                </c:pt>
                <c:pt idx="4437">
                  <c:v>344579</c:v>
                </c:pt>
                <c:pt idx="4438">
                  <c:v>307267</c:v>
                </c:pt>
                <c:pt idx="4439">
                  <c:v>-0.968575</c:v>
                </c:pt>
                <c:pt idx="4440">
                  <c:v>1.11759</c:v>
                </c:pt>
                <c:pt idx="4441">
                  <c:v>1.11759</c:v>
                </c:pt>
                <c:pt idx="4442">
                  <c:v>-0.089407</c:v>
                </c:pt>
                <c:pt idx="4443">
                  <c:v>-0.149012</c:v>
                </c:pt>
                <c:pt idx="4444">
                  <c:v>0.521541</c:v>
                </c:pt>
                <c:pt idx="4445">
                  <c:v>0.149012</c:v>
                </c:pt>
                <c:pt idx="4446">
                  <c:v>-0.0372529</c:v>
                </c:pt>
                <c:pt idx="4447">
                  <c:v>0.819564</c:v>
                </c:pt>
                <c:pt idx="4448">
                  <c:v>0.819564</c:v>
                </c:pt>
                <c:pt idx="4449">
                  <c:v>0.596046</c:v>
                </c:pt>
                <c:pt idx="4450">
                  <c:v>0</c:v>
                </c:pt>
                <c:pt idx="4451">
                  <c:v>-0.922009</c:v>
                </c:pt>
                <c:pt idx="4452">
                  <c:v>-0.782311</c:v>
                </c:pt>
                <c:pt idx="4453">
                  <c:v>1.04308</c:v>
                </c:pt>
                <c:pt idx="4454">
                  <c:v>0</c:v>
                </c:pt>
                <c:pt idx="4456">
                  <c:v>443611</c:v>
                </c:pt>
                <c:pt idx="4457">
                  <c:v>443208</c:v>
                </c:pt>
                <c:pt idx="4458">
                  <c:v>461692</c:v>
                </c:pt>
                <c:pt idx="4459">
                  <c:v>490876</c:v>
                </c:pt>
                <c:pt idx="4460">
                  <c:v>496754</c:v>
                </c:pt>
                <c:pt idx="4461">
                  <c:v>399693</c:v>
                </c:pt>
                <c:pt idx="4462">
                  <c:v>343852</c:v>
                </c:pt>
                <c:pt idx="4463">
                  <c:v>1.56462</c:v>
                </c:pt>
                <c:pt idx="4464">
                  <c:v>0.223517</c:v>
                </c:pt>
                <c:pt idx="4465">
                  <c:v>-0.372529</c:v>
                </c:pt>
                <c:pt idx="4466">
                  <c:v>-0.745058</c:v>
                </c:pt>
                <c:pt idx="4467">
                  <c:v>-1.04308</c:v>
                </c:pt>
                <c:pt idx="4468">
                  <c:v>0.745058</c:v>
                </c:pt>
                <c:pt idx="4469">
                  <c:v>-0.670552</c:v>
                </c:pt>
                <c:pt idx="4470">
                  <c:v>-0.968575</c:v>
                </c:pt>
                <c:pt idx="4471">
                  <c:v>0.149012</c:v>
                </c:pt>
                <c:pt idx="4472">
                  <c:v>-0.298023</c:v>
                </c:pt>
                <c:pt idx="4473">
                  <c:v>0.447035</c:v>
                </c:pt>
                <c:pt idx="4474">
                  <c:v>0.223517</c:v>
                </c:pt>
                <c:pt idx="4475">
                  <c:v>1.04308</c:v>
                </c:pt>
                <c:pt idx="4476">
                  <c:v>-0.614673</c:v>
                </c:pt>
                <c:pt idx="4477">
                  <c:v>-1.41561</c:v>
                </c:pt>
                <c:pt idx="4478">
                  <c:v>-0.596046</c:v>
                </c:pt>
                <c:pt idx="4479">
                  <c:v>969115</c:v>
                </c:pt>
                <c:pt idx="4480">
                  <c:v>470283</c:v>
                </c:pt>
                <c:pt idx="4481">
                  <c:v>468628</c:v>
                </c:pt>
                <c:pt idx="4482">
                  <c:v>474485</c:v>
                </c:pt>
                <c:pt idx="4483">
                  <c:v>515879</c:v>
                </c:pt>
                <c:pt idx="4484">
                  <c:v>508948</c:v>
                </c:pt>
                <c:pt idx="4485">
                  <c:v>411749</c:v>
                </c:pt>
                <c:pt idx="4486">
                  <c:v>369261</c:v>
                </c:pt>
                <c:pt idx="4487">
                  <c:v>-1.71363</c:v>
                </c:pt>
                <c:pt idx="4488">
                  <c:v>-1.04308</c:v>
                </c:pt>
                <c:pt idx="4489">
                  <c:v>-0.149012</c:v>
                </c:pt>
                <c:pt idx="4490">
                  <c:v>-0.13411</c:v>
                </c:pt>
                <c:pt idx="4491">
                  <c:v>-0.670552</c:v>
                </c:pt>
                <c:pt idx="4492">
                  <c:v>0.149012</c:v>
                </c:pt>
                <c:pt idx="4493">
                  <c:v>0.0372529</c:v>
                </c:pt>
                <c:pt idx="4494">
                  <c:v>-0.111759</c:v>
                </c:pt>
                <c:pt idx="4495">
                  <c:v>-0.819564</c:v>
                </c:pt>
                <c:pt idx="4496">
                  <c:v>1.04308</c:v>
                </c:pt>
                <c:pt idx="4497">
                  <c:v>-1.04308</c:v>
                </c:pt>
                <c:pt idx="4498">
                  <c:v>-0.409782</c:v>
                </c:pt>
                <c:pt idx="4499">
                  <c:v>-0.111759</c:v>
                </c:pt>
                <c:pt idx="4500">
                  <c:v>-0.661239</c:v>
                </c:pt>
                <c:pt idx="4501">
                  <c:v>-1.86265</c:v>
                </c:pt>
                <c:pt idx="4502">
                  <c:v>-0.298023</c:v>
                </c:pt>
                <c:pt idx="4503">
                  <c:v>829328</c:v>
                </c:pt>
                <c:pt idx="4504">
                  <c:v>400245</c:v>
                </c:pt>
                <c:pt idx="4505">
                  <c:v>397129</c:v>
                </c:pt>
                <c:pt idx="4506">
                  <c:v>400893</c:v>
                </c:pt>
                <c:pt idx="4507">
                  <c:v>439457</c:v>
                </c:pt>
                <c:pt idx="4508">
                  <c:v>443159</c:v>
                </c:pt>
                <c:pt idx="4509">
                  <c:v>358005</c:v>
                </c:pt>
                <c:pt idx="4510">
                  <c:v>300482</c:v>
                </c:pt>
                <c:pt idx="4511">
                  <c:v>-2.38419</c:v>
                </c:pt>
                <c:pt idx="4512">
                  <c:v>-1.04308</c:v>
                </c:pt>
                <c:pt idx="4513">
                  <c:v>-0.596046</c:v>
                </c:pt>
                <c:pt idx="4514">
                  <c:v>-0.819564</c:v>
                </c:pt>
                <c:pt idx="4515">
                  <c:v>-0.819564</c:v>
                </c:pt>
                <c:pt idx="4516">
                  <c:v>-3.35276</c:v>
                </c:pt>
                <c:pt idx="4517">
                  <c:v>-0.130385</c:v>
                </c:pt>
                <c:pt idx="4518">
                  <c:v>2.14204</c:v>
                </c:pt>
                <c:pt idx="4519">
                  <c:v>-0.372529</c:v>
                </c:pt>
                <c:pt idx="4520">
                  <c:v>0.0745058</c:v>
                </c:pt>
                <c:pt idx="4521">
                  <c:v>-1.11759</c:v>
                </c:pt>
                <c:pt idx="4522">
                  <c:v>-0.298023</c:v>
                </c:pt>
                <c:pt idx="4523">
                  <c:v>0.026077</c:v>
                </c:pt>
                <c:pt idx="4524">
                  <c:v>-0.435393</c:v>
                </c:pt>
                <c:pt idx="4525">
                  <c:v>-1.04308</c:v>
                </c:pt>
                <c:pt idx="4526">
                  <c:v>-0.223517</c:v>
                </c:pt>
                <c:pt idx="4527">
                  <c:v>428333</c:v>
                </c:pt>
                <c:pt idx="4528">
                  <c:v>256361</c:v>
                </c:pt>
                <c:pt idx="4529">
                  <c:v>243611</c:v>
                </c:pt>
                <c:pt idx="4530">
                  <c:v>260844</c:v>
                </c:pt>
                <c:pt idx="4531">
                  <c:v>278786</c:v>
                </c:pt>
                <c:pt idx="4533">
                  <c:v>217844</c:v>
                </c:pt>
                <c:pt idx="4534">
                  <c:v>187698</c:v>
                </c:pt>
                <c:pt idx="4535">
                  <c:v>-0.689179</c:v>
                </c:pt>
                <c:pt idx="4536">
                  <c:v>0.447035</c:v>
                </c:pt>
                <c:pt idx="4537">
                  <c:v>0.298023</c:v>
                </c:pt>
                <c:pt idx="4538">
                  <c:v>0.633299</c:v>
                </c:pt>
                <c:pt idx="4539">
                  <c:v>0.670552</c:v>
                </c:pt>
                <c:pt idx="4540">
                  <c:v>0.459841</c:v>
                </c:pt>
                <c:pt idx="4541">
                  <c:v>0.391155</c:v>
                </c:pt>
                <c:pt idx="4542">
                  <c:v>1.11759</c:v>
                </c:pt>
                <c:pt idx="4543">
                  <c:v>1.71363</c:v>
                </c:pt>
                <c:pt idx="4544">
                  <c:v>0.149012</c:v>
                </c:pt>
                <c:pt idx="4545">
                  <c:v>0.223517</c:v>
                </c:pt>
                <c:pt idx="4546">
                  <c:v>-0.026077</c:v>
                </c:pt>
                <c:pt idx="4547">
                  <c:v>0.800937</c:v>
                </c:pt>
                <c:pt idx="4548">
                  <c:v>0.419095</c:v>
                </c:pt>
                <c:pt idx="4549">
                  <c:v>0.223517</c:v>
                </c:pt>
                <c:pt idx="4550">
                  <c:v>-0.298023</c:v>
                </c:pt>
                <c:pt idx="4552">
                  <c:v>251676</c:v>
                </c:pt>
                <c:pt idx="4553">
                  <c:v>261341</c:v>
                </c:pt>
                <c:pt idx="4554">
                  <c:v>272359</c:v>
                </c:pt>
                <c:pt idx="4555">
                  <c:v>328142</c:v>
                </c:pt>
                <c:pt idx="4556">
                  <c:v>314596</c:v>
                </c:pt>
                <c:pt idx="4557">
                  <c:v>243406</c:v>
                </c:pt>
                <c:pt idx="4558">
                  <c:v>205111</c:v>
                </c:pt>
                <c:pt idx="4559">
                  <c:v>1.45286</c:v>
                </c:pt>
                <c:pt idx="4560">
                  <c:v>-0.0745058</c:v>
                </c:pt>
                <c:pt idx="4561">
                  <c:v>-0.089407</c:v>
                </c:pt>
                <c:pt idx="4562">
                  <c:v>-1.00583</c:v>
                </c:pt>
                <c:pt idx="4563">
                  <c:v>-0.200234</c:v>
                </c:pt>
                <c:pt idx="4564">
                  <c:v>-0.19744</c:v>
                </c:pt>
                <c:pt idx="4565">
                  <c:v>-2.90573</c:v>
                </c:pt>
                <c:pt idx="4566">
                  <c:v>-0.223517</c:v>
                </c:pt>
                <c:pt idx="4567">
                  <c:v>1.78814</c:v>
                </c:pt>
                <c:pt idx="4568">
                  <c:v>-0.484288</c:v>
                </c:pt>
                <c:pt idx="4569">
                  <c:v>0.102445</c:v>
                </c:pt>
                <c:pt idx="4570">
                  <c:v>-0.139698</c:v>
                </c:pt>
                <c:pt idx="4571">
                  <c:v>-0.298023</c:v>
                </c:pt>
                <c:pt idx="4572">
                  <c:v>0.0372529</c:v>
                </c:pt>
                <c:pt idx="4573">
                  <c:v>-0.670552</c:v>
                </c:pt>
                <c:pt idx="4574">
                  <c:v>0.521541</c:v>
                </c:pt>
                <c:pt idx="4575">
                  <c:v>114846</c:v>
                </c:pt>
                <c:pt idx="4576">
                  <c:v>186024</c:v>
                </c:pt>
                <c:pt idx="4577">
                  <c:v>196303</c:v>
                </c:pt>
                <c:pt idx="4579">
                  <c:v>261416</c:v>
                </c:pt>
                <c:pt idx="4580">
                  <c:v>237338</c:v>
                </c:pt>
                <c:pt idx="4581">
                  <c:v>166493</c:v>
                </c:pt>
                <c:pt idx="4582">
                  <c:v>131813</c:v>
                </c:pt>
                <c:pt idx="4583">
                  <c:v>0.614673</c:v>
                </c:pt>
                <c:pt idx="4584">
                  <c:v>0.089407</c:v>
                </c:pt>
                <c:pt idx="4585">
                  <c:v>1.00583</c:v>
                </c:pt>
                <c:pt idx="4586">
                  <c:v>0.926666</c:v>
                </c:pt>
                <c:pt idx="4587">
                  <c:v>2.14204</c:v>
                </c:pt>
                <c:pt idx="4588">
                  <c:v>2.38419</c:v>
                </c:pt>
                <c:pt idx="4589">
                  <c:v>-0.447035</c:v>
                </c:pt>
                <c:pt idx="4590">
                  <c:v>-1.19209</c:v>
                </c:pt>
                <c:pt idx="4591">
                  <c:v>-1.49012</c:v>
                </c:pt>
                <c:pt idx="4592">
                  <c:v>-0.949949</c:v>
                </c:pt>
                <c:pt idx="4593">
                  <c:v>-1.30385</c:v>
                </c:pt>
                <c:pt idx="4594">
                  <c:v>0.0060536</c:v>
                </c:pt>
                <c:pt idx="4595">
                  <c:v>-0.00931323</c:v>
                </c:pt>
                <c:pt idx="4596">
                  <c:v>0.186265</c:v>
                </c:pt>
                <c:pt idx="4597">
                  <c:v>0.12666</c:v>
                </c:pt>
                <c:pt idx="4598">
                  <c:v>0.057742</c:v>
                </c:pt>
                <c:pt idx="4599">
                  <c:v>0.596046</c:v>
                </c:pt>
                <c:pt idx="4600">
                  <c:v>0.0745058</c:v>
                </c:pt>
                <c:pt idx="4601">
                  <c:v>-0.149012</c:v>
                </c:pt>
                <c:pt idx="4602">
                  <c:v>215914</c:v>
                </c:pt>
                <c:pt idx="4603">
                  <c:v>113625</c:v>
                </c:pt>
                <c:pt idx="4604">
                  <c:v>119325</c:v>
                </c:pt>
                <c:pt idx="4605">
                  <c:v>342784</c:v>
                </c:pt>
                <c:pt idx="4606">
                  <c:v>144327</c:v>
                </c:pt>
                <c:pt idx="4607">
                  <c:v>0.00116415</c:v>
                </c:pt>
                <c:pt idx="4608">
                  <c:v>-0.814907</c:v>
                </c:pt>
                <c:pt idx="4609">
                  <c:v>0.00116415</c:v>
                </c:pt>
                <c:pt idx="4610">
                  <c:v>0.689179</c:v>
                </c:pt>
                <c:pt idx="4611">
                  <c:v>-1.56462</c:v>
                </c:pt>
                <c:pt idx="4612">
                  <c:v>-1.19209</c:v>
                </c:pt>
                <c:pt idx="4613">
                  <c:v>-4.17233</c:v>
                </c:pt>
                <c:pt idx="4614">
                  <c:v>0</c:v>
                </c:pt>
                <c:pt idx="4615">
                  <c:v>-2.68221</c:v>
                </c:pt>
                <c:pt idx="4616">
                  <c:v>0.819564</c:v>
                </c:pt>
                <c:pt idx="4617">
                  <c:v>1.19209</c:v>
                </c:pt>
                <c:pt idx="4618">
                  <c:v>-0.0279397</c:v>
                </c:pt>
                <c:pt idx="4619">
                  <c:v>-0.0372529</c:v>
                </c:pt>
                <c:pt idx="4620">
                  <c:v>0.223517</c:v>
                </c:pt>
                <c:pt idx="4621">
                  <c:v>0.372529</c:v>
                </c:pt>
                <c:pt idx="4622">
                  <c:v>-0.335276</c:v>
                </c:pt>
                <c:pt idx="4623">
                  <c:v>0.089407</c:v>
                </c:pt>
                <c:pt idx="4624">
                  <c:v>0.745058</c:v>
                </c:pt>
                <c:pt idx="4626">
                  <c:v>106354</c:v>
                </c:pt>
                <c:pt idx="4627">
                  <c:v>171249</c:v>
                </c:pt>
                <c:pt idx="4628">
                  <c:v>171783</c:v>
                </c:pt>
                <c:pt idx="4629">
                  <c:v>818344</c:v>
                </c:pt>
                <c:pt idx="4630">
                  <c:v>396577</c:v>
                </c:pt>
                <c:pt idx="4631">
                  <c:v>0.814034</c:v>
                </c:pt>
                <c:pt idx="4632">
                  <c:v>0.596046</c:v>
                </c:pt>
                <c:pt idx="4633">
                  <c:v>-0.331784</c:v>
                </c:pt>
                <c:pt idx="4634">
                  <c:v>-0.512227</c:v>
                </c:pt>
                <c:pt idx="4635">
                  <c:v>1.69734</c:v>
                </c:pt>
                <c:pt idx="4636">
                  <c:v>-0.912696</c:v>
                </c:pt>
                <c:pt idx="4637">
                  <c:v>0.372529</c:v>
                </c:pt>
                <c:pt idx="4638">
                  <c:v>-0.968575</c:v>
                </c:pt>
                <c:pt idx="4639">
                  <c:v>-0.372529</c:v>
                </c:pt>
                <c:pt idx="4640">
                  <c:v>-0.008801</c:v>
                </c:pt>
                <c:pt idx="4641">
                  <c:v>-0.201544</c:v>
                </c:pt>
                <c:pt idx="4642">
                  <c:v>0.223517</c:v>
                </c:pt>
                <c:pt idx="4643">
                  <c:v>-1.24797</c:v>
                </c:pt>
                <c:pt idx="4644">
                  <c:v>-0.286382</c:v>
                </c:pt>
                <c:pt idx="4645">
                  <c:v>0.298023</c:v>
                </c:pt>
                <c:pt idx="4646">
                  <c:v>-0.521541</c:v>
                </c:pt>
                <c:pt idx="4647">
                  <c:v>269047</c:v>
                </c:pt>
                <c:pt idx="4648">
                  <c:v>159378</c:v>
                </c:pt>
                <c:pt idx="4649">
                  <c:v>175718</c:v>
                </c:pt>
                <c:pt idx="4650">
                  <c:v>213598</c:v>
                </c:pt>
                <c:pt idx="4651">
                  <c:v>252713</c:v>
                </c:pt>
                <c:pt idx="4652">
                  <c:v>255578</c:v>
                </c:pt>
                <c:pt idx="4653">
                  <c:v>187883</c:v>
                </c:pt>
                <c:pt idx="4654">
                  <c:v>156231</c:v>
                </c:pt>
                <c:pt idx="4655">
                  <c:v>1.86265</c:v>
                </c:pt>
                <c:pt idx="4656">
                  <c:v>1.04308</c:v>
                </c:pt>
                <c:pt idx="4657">
                  <c:v>-0.298023</c:v>
                </c:pt>
                <c:pt idx="4658">
                  <c:v>0.0745058</c:v>
                </c:pt>
                <c:pt idx="4659">
                  <c:v>-0.651926</c:v>
                </c:pt>
                <c:pt idx="4660">
                  <c:v>0.386499</c:v>
                </c:pt>
                <c:pt idx="4661">
                  <c:v>-0.447035</c:v>
                </c:pt>
                <c:pt idx="4662">
                  <c:v>-0.521541</c:v>
                </c:pt>
                <c:pt idx="4663">
                  <c:v>2.57045</c:v>
                </c:pt>
                <c:pt idx="4664">
                  <c:v>-0.298023</c:v>
                </c:pt>
                <c:pt idx="4665">
                  <c:v>-0.170257</c:v>
                </c:pt>
                <c:pt idx="4666">
                  <c:v>0.335276</c:v>
                </c:pt>
                <c:pt idx="4667">
                  <c:v>-0.223517</c:v>
                </c:pt>
                <c:pt idx="4668">
                  <c:v>-1.00583</c:v>
                </c:pt>
                <c:pt idx="4669">
                  <c:v>-0.0745058</c:v>
                </c:pt>
                <c:pt idx="4670">
                  <c:v>0.670552</c:v>
                </c:pt>
                <c:pt idx="4671">
                  <c:v>249418</c:v>
                </c:pt>
                <c:pt idx="4672">
                  <c:v>244885</c:v>
                </c:pt>
                <c:pt idx="4673">
                  <c:v>256491</c:v>
                </c:pt>
                <c:pt idx="4675">
                  <c:v>276758</c:v>
                </c:pt>
                <c:pt idx="4676">
                  <c:v>225196</c:v>
                </c:pt>
                <c:pt idx="4677">
                  <c:v>188634</c:v>
                </c:pt>
                <c:pt idx="4678">
                  <c:v>154593</c:v>
                </c:pt>
                <c:pt idx="4679">
                  <c:v>0.083819</c:v>
                </c:pt>
                <c:pt idx="4680">
                  <c:v>0.372529</c:v>
                </c:pt>
                <c:pt idx="4681">
                  <c:v>-0.186265</c:v>
                </c:pt>
                <c:pt idx="4682">
                  <c:v>0.167638</c:v>
                </c:pt>
                <c:pt idx="4683">
                  <c:v>-0.0858563</c:v>
                </c:pt>
                <c:pt idx="4684">
                  <c:v>-0.344589</c:v>
                </c:pt>
                <c:pt idx="4685">
                  <c:v>0.089407</c:v>
                </c:pt>
                <c:pt idx="4686">
                  <c:v>-1.56462</c:v>
                </c:pt>
                <c:pt idx="4687">
                  <c:v>0.25332</c:v>
                </c:pt>
                <c:pt idx="4688">
                  <c:v>0.884756</c:v>
                </c:pt>
                <c:pt idx="4689">
                  <c:v>0.630971</c:v>
                </c:pt>
                <c:pt idx="4690">
                  <c:v>-0.149012</c:v>
                </c:pt>
                <c:pt idx="4691">
                  <c:v>0.026077</c:v>
                </c:pt>
                <c:pt idx="4692">
                  <c:v>-0.339933</c:v>
                </c:pt>
                <c:pt idx="4693">
                  <c:v>-1.05239</c:v>
                </c:pt>
                <c:pt idx="4694">
                  <c:v>-0.372529</c:v>
                </c:pt>
                <c:pt idx="4695">
                  <c:v>156147</c:v>
                </c:pt>
                <c:pt idx="4696">
                  <c:v>173111</c:v>
                </c:pt>
                <c:pt idx="4697">
                  <c:v>187766</c:v>
                </c:pt>
                <c:pt idx="4698">
                  <c:v>218289</c:v>
                </c:pt>
                <c:pt idx="4699">
                  <c:v>277522</c:v>
                </c:pt>
                <c:pt idx="4700">
                  <c:v>275143</c:v>
                </c:pt>
                <c:pt idx="4701">
                  <c:v>189346</c:v>
                </c:pt>
                <c:pt idx="4702">
                  <c:v>152615</c:v>
                </c:pt>
                <c:pt idx="4703">
                  <c:v>-1.28523</c:v>
                </c:pt>
                <c:pt idx="4704">
                  <c:v>0.968575</c:v>
                </c:pt>
                <c:pt idx="4705">
                  <c:v>-0.223517</c:v>
                </c:pt>
                <c:pt idx="4706">
                  <c:v>0.707805</c:v>
                </c:pt>
                <c:pt idx="4707">
                  <c:v>-0.409782</c:v>
                </c:pt>
                <c:pt idx="4708">
                  <c:v>1.03028</c:v>
                </c:pt>
                <c:pt idx="4709">
                  <c:v>-0.102445</c:v>
                </c:pt>
                <c:pt idx="4710">
                  <c:v>1.00583</c:v>
                </c:pt>
                <c:pt idx="4711">
                  <c:v>-0.183936</c:v>
                </c:pt>
                <c:pt idx="4712">
                  <c:v>0.111759</c:v>
                </c:pt>
                <c:pt idx="4713">
                  <c:v>0.298023</c:v>
                </c:pt>
                <c:pt idx="4714">
                  <c:v>0.0745058</c:v>
                </c:pt>
                <c:pt idx="4715">
                  <c:v>-0.0372529</c:v>
                </c:pt>
                <c:pt idx="4716">
                  <c:v>0.089407</c:v>
                </c:pt>
                <c:pt idx="4717">
                  <c:v>1.32248</c:v>
                </c:pt>
                <c:pt idx="4718">
                  <c:v>0.558794</c:v>
                </c:pt>
                <c:pt idx="4719">
                  <c:v>110057</c:v>
                </c:pt>
                <c:pt idx="4720">
                  <c:v>112003</c:v>
                </c:pt>
                <c:pt idx="4721">
                  <c:v>128791</c:v>
                </c:pt>
                <c:pt idx="4722">
                  <c:v>147851</c:v>
                </c:pt>
                <c:pt idx="4724">
                  <c:v>229212</c:v>
                </c:pt>
                <c:pt idx="4725">
                  <c:v>154461</c:v>
                </c:pt>
                <c:pt idx="4726">
                  <c:v>128025</c:v>
                </c:pt>
                <c:pt idx="4727">
                  <c:v>-1.41561</c:v>
                </c:pt>
                <c:pt idx="4728">
                  <c:v>0.558794</c:v>
                </c:pt>
                <c:pt idx="4729">
                  <c:v>0.782311</c:v>
                </c:pt>
                <c:pt idx="4730">
                  <c:v>-0.707805</c:v>
                </c:pt>
                <c:pt idx="4731">
                  <c:v>0.521541</c:v>
                </c:pt>
                <c:pt idx="4732">
                  <c:v>-0.856817</c:v>
                </c:pt>
                <c:pt idx="4733">
                  <c:v>-0.540167</c:v>
                </c:pt>
                <c:pt idx="4734">
                  <c:v>-1.00816</c:v>
                </c:pt>
                <c:pt idx="4735">
                  <c:v>-1.30385</c:v>
                </c:pt>
                <c:pt idx="4736">
                  <c:v>-0.670552</c:v>
                </c:pt>
                <c:pt idx="4737">
                  <c:v>-0.372529</c:v>
                </c:pt>
                <c:pt idx="4738">
                  <c:v>0.447035</c:v>
                </c:pt>
                <c:pt idx="4739">
                  <c:v>-0.484288</c:v>
                </c:pt>
                <c:pt idx="4740">
                  <c:v>-0.0372529</c:v>
                </c:pt>
                <c:pt idx="4741">
                  <c:v>-0.12666</c:v>
                </c:pt>
                <c:pt idx="4742">
                  <c:v>0.13411</c:v>
                </c:pt>
                <c:pt idx="4743">
                  <c:v>368041</c:v>
                </c:pt>
                <c:pt idx="4744">
                  <c:v>217697</c:v>
                </c:pt>
                <c:pt idx="4745">
                  <c:v>219907</c:v>
                </c:pt>
                <c:pt idx="4746">
                  <c:v>240593</c:v>
                </c:pt>
                <c:pt idx="4747">
                  <c:v>302683</c:v>
                </c:pt>
                <c:pt idx="4748">
                  <c:v>306815</c:v>
                </c:pt>
                <c:pt idx="4749">
                  <c:v>242868</c:v>
                </c:pt>
                <c:pt idx="4751">
                  <c:v>-0.0372529</c:v>
                </c:pt>
                <c:pt idx="4752">
                  <c:v>0.19744</c:v>
                </c:pt>
                <c:pt idx="4753">
                  <c:v>-0.298023</c:v>
                </c:pt>
                <c:pt idx="4754">
                  <c:v>-0.298023</c:v>
                </c:pt>
                <c:pt idx="4755">
                  <c:v>0.13411</c:v>
                </c:pt>
                <c:pt idx="4756">
                  <c:v>0.335276</c:v>
                </c:pt>
                <c:pt idx="4757">
                  <c:v>-0.707805</c:v>
                </c:pt>
                <c:pt idx="4758">
                  <c:v>0.0186265</c:v>
                </c:pt>
                <c:pt idx="4759">
                  <c:v>-1.86265</c:v>
                </c:pt>
                <c:pt idx="4760">
                  <c:v>0.298023</c:v>
                </c:pt>
                <c:pt idx="4761">
                  <c:v>-0.596046</c:v>
                </c:pt>
                <c:pt idx="4762">
                  <c:v>0.353903</c:v>
                </c:pt>
                <c:pt idx="4763">
                  <c:v>-0.521541</c:v>
                </c:pt>
                <c:pt idx="4764">
                  <c:v>-1.17347</c:v>
                </c:pt>
                <c:pt idx="4765">
                  <c:v>0.089407</c:v>
                </c:pt>
                <c:pt idx="4766">
                  <c:v>-1.04308</c:v>
                </c:pt>
                <c:pt idx="4767">
                  <c:v>708536</c:v>
                </c:pt>
                <c:pt idx="4768">
                  <c:v>353435</c:v>
                </c:pt>
                <c:pt idx="4769">
                  <c:v>353113</c:v>
                </c:pt>
                <c:pt idx="4770">
                  <c:v>371087</c:v>
                </c:pt>
                <c:pt idx="4772">
                  <c:v>407807</c:v>
                </c:pt>
                <c:pt idx="4774">
                  <c:v>302227</c:v>
                </c:pt>
                <c:pt idx="4775">
                  <c:v>-0.298023</c:v>
                </c:pt>
                <c:pt idx="4776">
                  <c:v>-0.521541</c:v>
                </c:pt>
                <c:pt idx="4777">
                  <c:v>1.19209</c:v>
                </c:pt>
                <c:pt idx="4778">
                  <c:v>-0.0745058</c:v>
                </c:pt>
                <c:pt idx="4779">
                  <c:v>2.01166</c:v>
                </c:pt>
                <c:pt idx="4780">
                  <c:v>-0.670552</c:v>
                </c:pt>
                <c:pt idx="4781">
                  <c:v>0.691507</c:v>
                </c:pt>
                <c:pt idx="4782">
                  <c:v>-1.41561</c:v>
                </c:pt>
                <c:pt idx="4783">
                  <c:v>1.56462</c:v>
                </c:pt>
                <c:pt idx="4784">
                  <c:v>-0.0884756</c:v>
                </c:pt>
                <c:pt idx="4785">
                  <c:v>-0.0745058</c:v>
                </c:pt>
                <c:pt idx="4786">
                  <c:v>0.707805</c:v>
                </c:pt>
                <c:pt idx="4787">
                  <c:v>0.521541</c:v>
                </c:pt>
                <c:pt idx="4788">
                  <c:v>0.558794</c:v>
                </c:pt>
                <c:pt idx="4789">
                  <c:v>-0.149012</c:v>
                </c:pt>
                <c:pt idx="4790">
                  <c:v>2.01166</c:v>
                </c:pt>
                <c:pt idx="4792">
                  <c:v>310627</c:v>
                </c:pt>
                <c:pt idx="4794">
                  <c:v>328412</c:v>
                </c:pt>
                <c:pt idx="4795">
                  <c:v>367757</c:v>
                </c:pt>
                <c:pt idx="4797">
                  <c:v>286656</c:v>
                </c:pt>
                <c:pt idx="4799">
                  <c:v>0.745058</c:v>
                </c:pt>
                <c:pt idx="4800">
                  <c:v>0.223517</c:v>
                </c:pt>
                <c:pt idx="4801">
                  <c:v>0.298023</c:v>
                </c:pt>
                <c:pt idx="4802">
                  <c:v>-0.596046</c:v>
                </c:pt>
                <c:pt idx="4803">
                  <c:v>-2.19792</c:v>
                </c:pt>
                <c:pt idx="4804">
                  <c:v>-0.495929</c:v>
                </c:pt>
                <c:pt idx="4805">
                  <c:v>-2.38419</c:v>
                </c:pt>
                <c:pt idx="4806">
                  <c:v>-0.26077</c:v>
                </c:pt>
                <c:pt idx="4807">
                  <c:v>-0.372529</c:v>
                </c:pt>
                <c:pt idx="4808">
                  <c:v>-0.558794</c:v>
                </c:pt>
                <c:pt idx="4809">
                  <c:v>0.502332</c:v>
                </c:pt>
                <c:pt idx="4810">
                  <c:v>0.026077</c:v>
                </c:pt>
                <c:pt idx="4811">
                  <c:v>0.186265</c:v>
                </c:pt>
                <c:pt idx="4812">
                  <c:v>0.149012</c:v>
                </c:pt>
                <c:pt idx="4813">
                  <c:v>-0.214204</c:v>
                </c:pt>
                <c:pt idx="4814">
                  <c:v>-1.08033</c:v>
                </c:pt>
                <c:pt idx="4815">
                  <c:v>218147</c:v>
                </c:pt>
                <c:pt idx="4816">
                  <c:v>203056</c:v>
                </c:pt>
                <c:pt idx="4817">
                  <c:v>227581</c:v>
                </c:pt>
                <c:pt idx="4818">
                  <c:v>240869</c:v>
                </c:pt>
                <c:pt idx="4819">
                  <c:v>280017</c:v>
                </c:pt>
                <c:pt idx="4820">
                  <c:v>264603</c:v>
                </c:pt>
                <c:pt idx="4821">
                  <c:v>202054</c:v>
                </c:pt>
                <c:pt idx="4822">
                  <c:v>165105</c:v>
                </c:pt>
                <c:pt idx="4823">
                  <c:v>-0.596046</c:v>
                </c:pt>
                <c:pt idx="4824">
                  <c:v>-0.149012</c:v>
                </c:pt>
                <c:pt idx="4825">
                  <c:v>-2.45869</c:v>
                </c:pt>
                <c:pt idx="4826">
                  <c:v>0.614673</c:v>
                </c:pt>
                <c:pt idx="4827">
                  <c:v>-1.64495</c:v>
                </c:pt>
                <c:pt idx="4828">
                  <c:v>-0.18999</c:v>
                </c:pt>
                <c:pt idx="4829">
                  <c:v>1.11759</c:v>
                </c:pt>
                <c:pt idx="4830">
                  <c:v>-2.98023</c:v>
                </c:pt>
                <c:pt idx="4831">
                  <c:v>-1.19209</c:v>
                </c:pt>
                <c:pt idx="4832">
                  <c:v>0</c:v>
                </c:pt>
                <c:pt idx="4833">
                  <c:v>-0.094471</c:v>
                </c:pt>
                <c:pt idx="4834">
                  <c:v>0.451691</c:v>
                </c:pt>
                <c:pt idx="4835">
                  <c:v>0.0745058</c:v>
                </c:pt>
                <c:pt idx="4836">
                  <c:v>-0.149012</c:v>
                </c:pt>
                <c:pt idx="4837">
                  <c:v>0.200234</c:v>
                </c:pt>
                <c:pt idx="4838">
                  <c:v>-1.60187</c:v>
                </c:pt>
                <c:pt idx="4839">
                  <c:v>0.596046</c:v>
                </c:pt>
                <c:pt idx="4840">
                  <c:v>469091</c:v>
                </c:pt>
                <c:pt idx="4841">
                  <c:v>890353</c:v>
                </c:pt>
                <c:pt idx="4842">
                  <c:v>119538</c:v>
                </c:pt>
                <c:pt idx="4843">
                  <c:v>162232</c:v>
                </c:pt>
                <c:pt idx="4846">
                  <c:v>647561</c:v>
                </c:pt>
                <c:pt idx="4847">
                  <c:v>1.66707</c:v>
                </c:pt>
                <c:pt idx="4848">
                  <c:v>0.298023</c:v>
                </c:pt>
                <c:pt idx="4849">
                  <c:v>-0.0512227</c:v>
                </c:pt>
                <c:pt idx="4850">
                  <c:v>-0.917062</c:v>
                </c:pt>
                <c:pt idx="4851">
                  <c:v>2.24449</c:v>
                </c:pt>
                <c:pt idx="4852">
                  <c:v>0.026077</c:v>
                </c:pt>
                <c:pt idx="4853">
                  <c:v>-1.19209</c:v>
                </c:pt>
                <c:pt idx="4854">
                  <c:v>-0.372529</c:v>
                </c:pt>
                <c:pt idx="4855">
                  <c:v>-1.52737</c:v>
                </c:pt>
                <c:pt idx="4856">
                  <c:v>0.218861</c:v>
                </c:pt>
                <c:pt idx="4857">
                  <c:v>0.214204</c:v>
                </c:pt>
                <c:pt idx="4858">
                  <c:v>-0.026077</c:v>
                </c:pt>
                <c:pt idx="4859">
                  <c:v>0.596046</c:v>
                </c:pt>
                <c:pt idx="4860">
                  <c:v>-0.307336</c:v>
                </c:pt>
                <c:pt idx="4861">
                  <c:v>-0.484288</c:v>
                </c:pt>
                <c:pt idx="4862">
                  <c:v>0</c:v>
                </c:pt>
                <c:pt idx="4863">
                  <c:v>235649</c:v>
                </c:pt>
                <c:pt idx="4864">
                  <c:v>122733</c:v>
                </c:pt>
                <c:pt idx="4865">
                  <c:v>133185</c:v>
                </c:pt>
                <c:pt idx="4866">
                  <c:v>157799</c:v>
                </c:pt>
                <c:pt idx="4867">
                  <c:v>210711</c:v>
                </c:pt>
                <c:pt idx="4868">
                  <c:v>209759</c:v>
                </c:pt>
                <c:pt idx="4869">
                  <c:v>159139</c:v>
                </c:pt>
                <c:pt idx="4870">
                  <c:v>124694</c:v>
                </c:pt>
                <c:pt idx="4871">
                  <c:v>0.810251</c:v>
                </c:pt>
                <c:pt idx="4872">
                  <c:v>1.52737</c:v>
                </c:pt>
                <c:pt idx="4873">
                  <c:v>0.111759</c:v>
                </c:pt>
                <c:pt idx="4874">
                  <c:v>0.372529</c:v>
                </c:pt>
                <c:pt idx="4875">
                  <c:v>0.223517</c:v>
                </c:pt>
                <c:pt idx="4876">
                  <c:v>0.372529</c:v>
                </c:pt>
                <c:pt idx="4877">
                  <c:v>-0.335276</c:v>
                </c:pt>
                <c:pt idx="4878">
                  <c:v>-0.223517</c:v>
                </c:pt>
                <c:pt idx="4879">
                  <c:v>-0.186265</c:v>
                </c:pt>
                <c:pt idx="4880">
                  <c:v>-0.298023</c:v>
                </c:pt>
                <c:pt idx="4881">
                  <c:v>-1.04308</c:v>
                </c:pt>
                <c:pt idx="4882">
                  <c:v>0.298023</c:v>
                </c:pt>
                <c:pt idx="4883">
                  <c:v>0.338478</c:v>
                </c:pt>
                <c:pt idx="4884">
                  <c:v>-0.391155</c:v>
                </c:pt>
                <c:pt idx="4885">
                  <c:v>-0.745058</c:v>
                </c:pt>
                <c:pt idx="4886">
                  <c:v>0.0745058</c:v>
                </c:pt>
                <c:pt idx="4887">
                  <c:v>438914</c:v>
                </c:pt>
                <c:pt idx="4888">
                  <c:v>234607</c:v>
                </c:pt>
                <c:pt idx="4889">
                  <c:v>230933</c:v>
                </c:pt>
                <c:pt idx="4890">
                  <c:v>243417</c:v>
                </c:pt>
                <c:pt idx="4891">
                  <c:v>298826</c:v>
                </c:pt>
                <c:pt idx="4893">
                  <c:v>247361</c:v>
                </c:pt>
                <c:pt idx="4894">
                  <c:v>234781</c:v>
                </c:pt>
                <c:pt idx="4895">
                  <c:v>2.27243</c:v>
                </c:pt>
                <c:pt idx="4896">
                  <c:v>-1.37836</c:v>
                </c:pt>
                <c:pt idx="4897">
                  <c:v>-0.447035</c:v>
                </c:pt>
                <c:pt idx="4898">
                  <c:v>0.819564</c:v>
                </c:pt>
                <c:pt idx="4899">
                  <c:v>-0.521541</c:v>
                </c:pt>
                <c:pt idx="4900">
                  <c:v>-0.335276</c:v>
                </c:pt>
                <c:pt idx="4901">
                  <c:v>-0.856817</c:v>
                </c:pt>
                <c:pt idx="4902">
                  <c:v>0.223517</c:v>
                </c:pt>
                <c:pt idx="4903">
                  <c:v>-0.745058</c:v>
                </c:pt>
                <c:pt idx="4904">
                  <c:v>-0.298023</c:v>
                </c:pt>
                <c:pt idx="4905">
                  <c:v>-0.931323</c:v>
                </c:pt>
                <c:pt idx="4906">
                  <c:v>1.11759</c:v>
                </c:pt>
                <c:pt idx="4907">
                  <c:v>-1.08033</c:v>
                </c:pt>
                <c:pt idx="4908">
                  <c:v>-0.11595</c:v>
                </c:pt>
                <c:pt idx="4909">
                  <c:v>1.67638</c:v>
                </c:pt>
                <c:pt idx="4910">
                  <c:v>-0.12666</c:v>
                </c:pt>
                <c:pt idx="4911">
                  <c:v>534474</c:v>
                </c:pt>
                <c:pt idx="4912">
                  <c:v>260291</c:v>
                </c:pt>
                <c:pt idx="4913">
                  <c:v>265561</c:v>
                </c:pt>
                <c:pt idx="4914">
                  <c:v>289565</c:v>
                </c:pt>
                <c:pt idx="4915">
                  <c:v>317063</c:v>
                </c:pt>
                <c:pt idx="4916">
                  <c:v>276984</c:v>
                </c:pt>
                <c:pt idx="4917">
                  <c:v>256456</c:v>
                </c:pt>
                <c:pt idx="4918">
                  <c:v>229949</c:v>
                </c:pt>
                <c:pt idx="4919">
                  <c:v>0.223517</c:v>
                </c:pt>
                <c:pt idx="4920">
                  <c:v>0.372529</c:v>
                </c:pt>
                <c:pt idx="4921">
                  <c:v>-0.0745058</c:v>
                </c:pt>
                <c:pt idx="4922">
                  <c:v>0.447035</c:v>
                </c:pt>
                <c:pt idx="4923">
                  <c:v>-0.372529</c:v>
                </c:pt>
                <c:pt idx="4924">
                  <c:v>0.0372529</c:v>
                </c:pt>
                <c:pt idx="4925">
                  <c:v>-0.298023</c:v>
                </c:pt>
                <c:pt idx="4926">
                  <c:v>-0.782311</c:v>
                </c:pt>
                <c:pt idx="4927">
                  <c:v>0.484288</c:v>
                </c:pt>
                <c:pt idx="4928">
                  <c:v>0.0372529</c:v>
                </c:pt>
                <c:pt idx="4929">
                  <c:v>0.149012</c:v>
                </c:pt>
                <c:pt idx="4930">
                  <c:v>-0.819564</c:v>
                </c:pt>
                <c:pt idx="4931">
                  <c:v>-1.15484</c:v>
                </c:pt>
                <c:pt idx="4932">
                  <c:v>-0.125729</c:v>
                </c:pt>
                <c:pt idx="4933">
                  <c:v>1.63913</c:v>
                </c:pt>
                <c:pt idx="4934">
                  <c:v>0.335276</c:v>
                </c:pt>
                <c:pt idx="4935">
                  <c:v>451217</c:v>
                </c:pt>
                <c:pt idx="4936">
                  <c:v>212989</c:v>
                </c:pt>
                <c:pt idx="4937">
                  <c:v>199042</c:v>
                </c:pt>
                <c:pt idx="4938">
                  <c:v>213079</c:v>
                </c:pt>
                <c:pt idx="4939">
                  <c:v>244681</c:v>
                </c:pt>
                <c:pt idx="4940">
                  <c:v>225823</c:v>
                </c:pt>
                <c:pt idx="4941">
                  <c:v>196553</c:v>
                </c:pt>
                <c:pt idx="4942">
                  <c:v>179845</c:v>
                </c:pt>
                <c:pt idx="4943">
                  <c:v>-0.558794</c:v>
                </c:pt>
                <c:pt idx="4944">
                  <c:v>0.745058</c:v>
                </c:pt>
                <c:pt idx="4945">
                  <c:v>0.596046</c:v>
                </c:pt>
                <c:pt idx="4946">
                  <c:v>-0.0372529</c:v>
                </c:pt>
                <c:pt idx="4947">
                  <c:v>-0.856817</c:v>
                </c:pt>
                <c:pt idx="4948">
                  <c:v>-0.0372529</c:v>
                </c:pt>
                <c:pt idx="4949">
                  <c:v>0.167638</c:v>
                </c:pt>
                <c:pt idx="4950">
                  <c:v>0.542495</c:v>
                </c:pt>
                <c:pt idx="4951">
                  <c:v>-0.456348</c:v>
                </c:pt>
                <c:pt idx="4952">
                  <c:v>-0.298023</c:v>
                </c:pt>
                <c:pt idx="4953">
                  <c:v>-0.0745058</c:v>
                </c:pt>
                <c:pt idx="4954">
                  <c:v>0.0372529</c:v>
                </c:pt>
                <c:pt idx="4955">
                  <c:v>0.0931323</c:v>
                </c:pt>
                <c:pt idx="4956">
                  <c:v>0.472646</c:v>
                </c:pt>
                <c:pt idx="4957">
                  <c:v>0.521541</c:v>
                </c:pt>
                <c:pt idx="4958">
                  <c:v>0.745058</c:v>
                </c:pt>
                <c:pt idx="4959">
                  <c:v>440855</c:v>
                </c:pt>
                <c:pt idx="4960">
                  <c:v>236239</c:v>
                </c:pt>
                <c:pt idx="4962">
                  <c:v>265185</c:v>
                </c:pt>
                <c:pt idx="4963">
                  <c:v>305753</c:v>
                </c:pt>
                <c:pt idx="4964">
                  <c:v>315031</c:v>
                </c:pt>
                <c:pt idx="4965">
                  <c:v>256231</c:v>
                </c:pt>
                <c:pt idx="4966">
                  <c:v>230123</c:v>
                </c:pt>
                <c:pt idx="4967">
                  <c:v>-2.12342</c:v>
                </c:pt>
                <c:pt idx="4968">
                  <c:v>1.19209</c:v>
                </c:pt>
                <c:pt idx="4969">
                  <c:v>0.372529</c:v>
                </c:pt>
                <c:pt idx="4970">
                  <c:v>-0.298023</c:v>
                </c:pt>
                <c:pt idx="4971">
                  <c:v>0.670552</c:v>
                </c:pt>
                <c:pt idx="4972">
                  <c:v>-0.089407</c:v>
                </c:pt>
                <c:pt idx="4973">
                  <c:v>-0.491273</c:v>
                </c:pt>
                <c:pt idx="4974">
                  <c:v>-1.44588</c:v>
                </c:pt>
                <c:pt idx="4975">
                  <c:v>0.130385</c:v>
                </c:pt>
                <c:pt idx="4976">
                  <c:v>-0.0372529</c:v>
                </c:pt>
                <c:pt idx="4977">
                  <c:v>-0.0745058</c:v>
                </c:pt>
                <c:pt idx="4978">
                  <c:v>-0.372529</c:v>
                </c:pt>
                <c:pt idx="4979">
                  <c:v>-0.298023</c:v>
                </c:pt>
                <c:pt idx="4980">
                  <c:v>-0.057742</c:v>
                </c:pt>
                <c:pt idx="4981">
                  <c:v>0.828877</c:v>
                </c:pt>
                <c:pt idx="4982">
                  <c:v>-0.149012</c:v>
                </c:pt>
                <c:pt idx="4983">
                  <c:v>328862</c:v>
                </c:pt>
                <c:pt idx="4984">
                  <c:v>205949</c:v>
                </c:pt>
                <c:pt idx="4985">
                  <c:v>221257</c:v>
                </c:pt>
                <c:pt idx="4986">
                  <c:v>227405</c:v>
                </c:pt>
                <c:pt idx="4987">
                  <c:v>270204</c:v>
                </c:pt>
                <c:pt idx="4989">
                  <c:v>210209</c:v>
                </c:pt>
                <c:pt idx="4990">
                  <c:v>184521</c:v>
                </c:pt>
                <c:pt idx="4991">
                  <c:v>-1.30385</c:v>
                </c:pt>
                <c:pt idx="4992">
                  <c:v>-0.298023</c:v>
                </c:pt>
                <c:pt idx="4993">
                  <c:v>0.149012</c:v>
                </c:pt>
                <c:pt idx="4994">
                  <c:v>-0.111759</c:v>
                </c:pt>
                <c:pt idx="4995">
                  <c:v>0.484288</c:v>
                </c:pt>
                <c:pt idx="4996">
                  <c:v>0.888831</c:v>
                </c:pt>
                <c:pt idx="4997">
                  <c:v>-0.089407</c:v>
                </c:pt>
                <c:pt idx="4998">
                  <c:v>-0.856817</c:v>
                </c:pt>
                <c:pt idx="4999">
                  <c:v>-1.49012</c:v>
                </c:pt>
                <c:pt idx="5000">
                  <c:v>-0.271248</c:v>
                </c:pt>
                <c:pt idx="5001">
                  <c:v>0.0186265</c:v>
                </c:pt>
                <c:pt idx="5002">
                  <c:v>-0.111759</c:v>
                </c:pt>
                <c:pt idx="5003">
                  <c:v>0.298023</c:v>
                </c:pt>
                <c:pt idx="5004">
                  <c:v>-0.211876</c:v>
                </c:pt>
                <c:pt idx="5005">
                  <c:v>0.409782</c:v>
                </c:pt>
                <c:pt idx="5006">
                  <c:v>0.089407</c:v>
                </c:pt>
                <c:pt idx="5007">
                  <c:v>246033</c:v>
                </c:pt>
                <c:pt idx="5008">
                  <c:v>203516</c:v>
                </c:pt>
                <c:pt idx="5009">
                  <c:v>218014</c:v>
                </c:pt>
                <c:pt idx="5010">
                  <c:v>232201</c:v>
                </c:pt>
                <c:pt idx="5012">
                  <c:v>205157</c:v>
                </c:pt>
                <c:pt idx="5013">
                  <c:v>173645</c:v>
                </c:pt>
                <c:pt idx="5014">
                  <c:v>135086</c:v>
                </c:pt>
                <c:pt idx="5015">
                  <c:v>0.204891</c:v>
                </c:pt>
                <c:pt idx="5016">
                  <c:v>-0.0745058</c:v>
                </c:pt>
                <c:pt idx="5017">
                  <c:v>0.409782</c:v>
                </c:pt>
                <c:pt idx="5018">
                  <c:v>-0.651926</c:v>
                </c:pt>
                <c:pt idx="5019">
                  <c:v>0.614673</c:v>
                </c:pt>
                <c:pt idx="5020">
                  <c:v>1.00234</c:v>
                </c:pt>
                <c:pt idx="5021">
                  <c:v>-0.372529</c:v>
                </c:pt>
                <c:pt idx="5022">
                  <c:v>-0.409782</c:v>
                </c:pt>
                <c:pt idx="5023">
                  <c:v>0.223517</c:v>
                </c:pt>
                <c:pt idx="5024">
                  <c:v>-0.270084</c:v>
                </c:pt>
                <c:pt idx="5025">
                  <c:v>-0.349246</c:v>
                </c:pt>
                <c:pt idx="5026">
                  <c:v>0.164146</c:v>
                </c:pt>
                <c:pt idx="5027">
                  <c:v>0.00232831</c:v>
                </c:pt>
                <c:pt idx="5028">
                  <c:v>0.167638</c:v>
                </c:pt>
                <c:pt idx="5029">
                  <c:v>0.0651926</c:v>
                </c:pt>
                <c:pt idx="5030">
                  <c:v>-0.026077</c:v>
                </c:pt>
                <c:pt idx="5031">
                  <c:v>0.596046</c:v>
                </c:pt>
                <c:pt idx="5032">
                  <c:v>-1.93715</c:v>
                </c:pt>
                <c:pt idx="5033">
                  <c:v>227497</c:v>
                </c:pt>
                <c:pt idx="5034">
                  <c:v>447205</c:v>
                </c:pt>
                <c:pt idx="5035">
                  <c:v>774463</c:v>
                </c:pt>
                <c:pt idx="5036">
                  <c:v>659398</c:v>
                </c:pt>
                <c:pt idx="5037">
                  <c:v>471007</c:v>
                </c:pt>
                <c:pt idx="5038">
                  <c:v>396636</c:v>
                </c:pt>
                <c:pt idx="5039">
                  <c:v>1.03377</c:v>
                </c:pt>
                <c:pt idx="5040">
                  <c:v>-0.374857</c:v>
                </c:pt>
                <c:pt idx="5041">
                  <c:v>-0.419095</c:v>
                </c:pt>
                <c:pt idx="5042">
                  <c:v>0.959262</c:v>
                </c:pt>
                <c:pt idx="5043">
                  <c:v>0.931323</c:v>
                </c:pt>
                <c:pt idx="5044">
                  <c:v>-0.447035</c:v>
                </c:pt>
                <c:pt idx="5045">
                  <c:v>0.670552</c:v>
                </c:pt>
                <c:pt idx="5046">
                  <c:v>0.596046</c:v>
                </c:pt>
                <c:pt idx="5047">
                  <c:v>-2.01166</c:v>
                </c:pt>
                <c:pt idx="5048">
                  <c:v>-0.089407</c:v>
                </c:pt>
                <c:pt idx="5049">
                  <c:v>0.0372529</c:v>
                </c:pt>
                <c:pt idx="5050">
                  <c:v>0.400469</c:v>
                </c:pt>
                <c:pt idx="5051">
                  <c:v>0.528526</c:v>
                </c:pt>
                <c:pt idx="5052">
                  <c:v>0.0232831</c:v>
                </c:pt>
                <c:pt idx="5053">
                  <c:v>0.149012</c:v>
                </c:pt>
                <c:pt idx="5054">
                  <c:v>-0.149012</c:v>
                </c:pt>
                <c:pt idx="5055">
                  <c:v>-0.0745058</c:v>
                </c:pt>
                <c:pt idx="5056">
                  <c:v>-0.0745058</c:v>
                </c:pt>
                <c:pt idx="5057">
                  <c:v>0.596046</c:v>
                </c:pt>
                <c:pt idx="5058">
                  <c:v>-0.111759</c:v>
                </c:pt>
                <c:pt idx="5059">
                  <c:v>0.391155</c:v>
                </c:pt>
                <c:pt idx="5060">
                  <c:v>-0.745058</c:v>
                </c:pt>
                <c:pt idx="5061">
                  <c:v>-0.0558794</c:v>
                </c:pt>
                <c:pt idx="5062">
                  <c:v>0.307336</c:v>
                </c:pt>
                <c:pt idx="5063">
                  <c:v>-0.0558794</c:v>
                </c:pt>
                <c:pt idx="5064">
                  <c:v>-0.372529</c:v>
                </c:pt>
                <c:pt idx="5065">
                  <c:v>-0.111759</c:v>
                </c:pt>
                <c:pt idx="5066">
                  <c:v>-0.521541</c:v>
                </c:pt>
                <c:pt idx="5067">
                  <c:v>0</c:v>
                </c:pt>
                <c:pt idx="5068">
                  <c:v>-1.49012</c:v>
                </c:pt>
                <c:pt idx="5069">
                  <c:v>-3.05474</c:v>
                </c:pt>
                <c:pt idx="5070">
                  <c:v>-0.298023</c:v>
                </c:pt>
                <c:pt idx="5071">
                  <c:v>-0.745058</c:v>
                </c:pt>
                <c:pt idx="5072">
                  <c:v>-1.45286</c:v>
                </c:pt>
                <c:pt idx="5073">
                  <c:v>0.782311</c:v>
                </c:pt>
                <c:pt idx="5074">
                  <c:v>0.299187</c:v>
                </c:pt>
                <c:pt idx="5075">
                  <c:v>0</c:v>
                </c:pt>
                <c:pt idx="5076">
                  <c:v>0.0931323</c:v>
                </c:pt>
                <c:pt idx="5077">
                  <c:v>-0.0372529</c:v>
                </c:pt>
                <c:pt idx="5078">
                  <c:v>-0.026077</c:v>
                </c:pt>
                <c:pt idx="5079">
                  <c:v>0.670552</c:v>
                </c:pt>
                <c:pt idx="5080">
                  <c:v>0.016531</c:v>
                </c:pt>
                <c:pt idx="5081">
                  <c:v>-0.409782</c:v>
                </c:pt>
                <c:pt idx="5082">
                  <c:v>0.447035</c:v>
                </c:pt>
                <c:pt idx="5083">
                  <c:v>1.04308</c:v>
                </c:pt>
                <c:pt idx="5084">
                  <c:v>0</c:v>
                </c:pt>
                <c:pt idx="5085">
                  <c:v>-0.521541</c:v>
                </c:pt>
                <c:pt idx="5086">
                  <c:v>0.20396</c:v>
                </c:pt>
                <c:pt idx="5087">
                  <c:v>-0.525615</c:v>
                </c:pt>
                <c:pt idx="5088">
                  <c:v>-0.0745058</c:v>
                </c:pt>
                <c:pt idx="5089">
                  <c:v>-0.456348</c:v>
                </c:pt>
                <c:pt idx="5090">
                  <c:v>0.0931323</c:v>
                </c:pt>
                <c:pt idx="5091">
                  <c:v>-0.026077</c:v>
                </c:pt>
                <c:pt idx="5092">
                  <c:v>-1.00583</c:v>
                </c:pt>
                <c:pt idx="5093">
                  <c:v>-0.707805</c:v>
                </c:pt>
                <c:pt idx="5094">
                  <c:v>-0.149012</c:v>
                </c:pt>
                <c:pt idx="5095">
                  <c:v>-1.11759</c:v>
                </c:pt>
                <c:pt idx="5096">
                  <c:v>0.102445</c:v>
                </c:pt>
                <c:pt idx="5097">
                  <c:v>-0.162981</c:v>
                </c:pt>
                <c:pt idx="5098">
                  <c:v>0.111759</c:v>
                </c:pt>
                <c:pt idx="5099">
                  <c:v>-0.558794</c:v>
                </c:pt>
                <c:pt idx="5100">
                  <c:v>-0.0954606</c:v>
                </c:pt>
                <c:pt idx="5101">
                  <c:v>1.41561</c:v>
                </c:pt>
                <c:pt idx="5102">
                  <c:v>0.149012</c:v>
                </c:pt>
                <c:pt idx="5103">
                  <c:v>-1.56462</c:v>
                </c:pt>
                <c:pt idx="5104">
                  <c:v>152939</c:v>
                </c:pt>
                <c:pt idx="5105">
                  <c:v>110559</c:v>
                </c:pt>
                <c:pt idx="5106">
                  <c:v>135379</c:v>
                </c:pt>
                <c:pt idx="5107">
                  <c:v>192562</c:v>
                </c:pt>
                <c:pt idx="5108">
                  <c:v>187807</c:v>
                </c:pt>
                <c:pt idx="5109">
                  <c:v>132913</c:v>
                </c:pt>
                <c:pt idx="5110">
                  <c:v>105109</c:v>
                </c:pt>
                <c:pt idx="5111">
                  <c:v>1.39466</c:v>
                </c:pt>
                <c:pt idx="5112">
                  <c:v>-0.484288</c:v>
                </c:pt>
                <c:pt idx="5113">
                  <c:v>-0.0745058</c:v>
                </c:pt>
                <c:pt idx="5114">
                  <c:v>-0.633299</c:v>
                </c:pt>
                <c:pt idx="5115">
                  <c:v>-0.725267</c:v>
                </c:pt>
                <c:pt idx="5116">
                  <c:v>1.98372</c:v>
                </c:pt>
                <c:pt idx="5117">
                  <c:v>-0.353903</c:v>
                </c:pt>
                <c:pt idx="5118">
                  <c:v>-0.707805</c:v>
                </c:pt>
                <c:pt idx="5119">
                  <c:v>-1.63913</c:v>
                </c:pt>
                <c:pt idx="5120">
                  <c:v>-0.335276</c:v>
                </c:pt>
                <c:pt idx="5121">
                  <c:v>-0.030268</c:v>
                </c:pt>
                <c:pt idx="5122">
                  <c:v>-0.031665</c:v>
                </c:pt>
                <c:pt idx="5123">
                  <c:v>-0.0372529</c:v>
                </c:pt>
                <c:pt idx="5124">
                  <c:v>0.149012</c:v>
                </c:pt>
                <c:pt idx="5125">
                  <c:v>-0.149012</c:v>
                </c:pt>
                <c:pt idx="5126">
                  <c:v>0.819564</c:v>
                </c:pt>
                <c:pt idx="5127">
                  <c:v>1.11759</c:v>
                </c:pt>
                <c:pt idx="5128">
                  <c:v>517173</c:v>
                </c:pt>
                <c:pt idx="5129">
                  <c:v>145337</c:v>
                </c:pt>
                <c:pt idx="5130">
                  <c:v>160928</c:v>
                </c:pt>
                <c:pt idx="5131">
                  <c:v>186394</c:v>
                </c:pt>
                <c:pt idx="5132">
                  <c:v>144243</c:v>
                </c:pt>
                <c:pt idx="5133">
                  <c:v>102765</c:v>
                </c:pt>
                <c:pt idx="5134">
                  <c:v>689525</c:v>
                </c:pt>
                <c:pt idx="5135">
                  <c:v>0.0558794</c:v>
                </c:pt>
                <c:pt idx="5136">
                  <c:v>0.223517</c:v>
                </c:pt>
                <c:pt idx="5137">
                  <c:v>0.13411</c:v>
                </c:pt>
                <c:pt idx="5138">
                  <c:v>0.926666</c:v>
                </c:pt>
                <c:pt idx="5139">
                  <c:v>1.11759</c:v>
                </c:pt>
                <c:pt idx="5140">
                  <c:v>0.968575</c:v>
                </c:pt>
                <c:pt idx="5141">
                  <c:v>-1.19209</c:v>
                </c:pt>
                <c:pt idx="5142">
                  <c:v>-4.91738</c:v>
                </c:pt>
                <c:pt idx="5143">
                  <c:v>0</c:v>
                </c:pt>
                <c:pt idx="5144">
                  <c:v>1.19209</c:v>
                </c:pt>
                <c:pt idx="5145">
                  <c:v>-0.596046</c:v>
                </c:pt>
                <c:pt idx="5146">
                  <c:v>0.679865</c:v>
                </c:pt>
                <c:pt idx="5147">
                  <c:v>0.0558794</c:v>
                </c:pt>
                <c:pt idx="5148">
                  <c:v>0.0745058</c:v>
                </c:pt>
                <c:pt idx="5149">
                  <c:v>0.111759</c:v>
                </c:pt>
                <c:pt idx="5150">
                  <c:v>0.849832</c:v>
                </c:pt>
                <c:pt idx="5151">
                  <c:v>-0.149012</c:v>
                </c:pt>
                <c:pt idx="5152">
                  <c:v>-2.01166</c:v>
                </c:pt>
                <c:pt idx="5153">
                  <c:v>-1.71363</c:v>
                </c:pt>
                <c:pt idx="5154">
                  <c:v>694458</c:v>
                </c:pt>
                <c:pt idx="5155">
                  <c:v>118316</c:v>
                </c:pt>
                <c:pt idx="5157">
                  <c:v>624293</c:v>
                </c:pt>
                <c:pt idx="5158">
                  <c:v>213421</c:v>
                </c:pt>
                <c:pt idx="5159">
                  <c:v>-1.40455</c:v>
                </c:pt>
                <c:pt idx="5160">
                  <c:v>-0.540167</c:v>
                </c:pt>
                <c:pt idx="5161">
                  <c:v>0.572763</c:v>
                </c:pt>
                <c:pt idx="5162">
                  <c:v>-1.87778</c:v>
                </c:pt>
                <c:pt idx="5163">
                  <c:v>2.57045</c:v>
                </c:pt>
                <c:pt idx="5164">
                  <c:v>-0.968575</c:v>
                </c:pt>
                <c:pt idx="5165">
                  <c:v>-2.08616</c:v>
                </c:pt>
                <c:pt idx="5166">
                  <c:v>-0.089407</c:v>
                </c:pt>
                <c:pt idx="5167">
                  <c:v>-0.089407</c:v>
                </c:pt>
                <c:pt idx="5168">
                  <c:v>-0.726432</c:v>
                </c:pt>
                <c:pt idx="5169">
                  <c:v>-0.0931323</c:v>
                </c:pt>
                <c:pt idx="5170">
                  <c:v>-0.00465661</c:v>
                </c:pt>
                <c:pt idx="5171">
                  <c:v>0.223517</c:v>
                </c:pt>
                <c:pt idx="5172">
                  <c:v>-0.167638</c:v>
                </c:pt>
                <c:pt idx="5173">
                  <c:v>-1.06171</c:v>
                </c:pt>
                <c:pt idx="5174">
                  <c:v>-0.089407</c:v>
                </c:pt>
                <c:pt idx="5175">
                  <c:v>-0.149012</c:v>
                </c:pt>
                <c:pt idx="5176">
                  <c:v>52498</c:v>
                </c:pt>
                <c:pt idx="5177">
                  <c:v>139576</c:v>
                </c:pt>
                <c:pt idx="5179">
                  <c:v>206748</c:v>
                </c:pt>
                <c:pt idx="5180">
                  <c:v>204334</c:v>
                </c:pt>
                <c:pt idx="5181">
                  <c:v>138357</c:v>
                </c:pt>
                <c:pt idx="5182">
                  <c:v>972509</c:v>
                </c:pt>
                <c:pt idx="5183">
                  <c:v>-1.33645</c:v>
                </c:pt>
                <c:pt idx="5184">
                  <c:v>0.931323</c:v>
                </c:pt>
                <c:pt idx="5185">
                  <c:v>-0.149012</c:v>
                </c:pt>
                <c:pt idx="5186">
                  <c:v>-0.232831</c:v>
                </c:pt>
                <c:pt idx="5187">
                  <c:v>1.14087</c:v>
                </c:pt>
                <c:pt idx="5188">
                  <c:v>-0.623695</c:v>
                </c:pt>
                <c:pt idx="5189">
                  <c:v>-0.0372529</c:v>
                </c:pt>
                <c:pt idx="5190">
                  <c:v>-1.00583</c:v>
                </c:pt>
                <c:pt idx="5191">
                  <c:v>2.98023</c:v>
                </c:pt>
                <c:pt idx="5192">
                  <c:v>-0.102445</c:v>
                </c:pt>
                <c:pt idx="5193">
                  <c:v>0.0931323</c:v>
                </c:pt>
                <c:pt idx="5194">
                  <c:v>-0.0186265</c:v>
                </c:pt>
                <c:pt idx="5195">
                  <c:v>-0.031665</c:v>
                </c:pt>
                <c:pt idx="5196">
                  <c:v>1.04308</c:v>
                </c:pt>
                <c:pt idx="5197">
                  <c:v>0</c:v>
                </c:pt>
                <c:pt idx="5198">
                  <c:v>-1.11759</c:v>
                </c:pt>
                <c:pt idx="5199">
                  <c:v>226231</c:v>
                </c:pt>
                <c:pt idx="5200">
                  <c:v>225988</c:v>
                </c:pt>
                <c:pt idx="5201">
                  <c:v>256638</c:v>
                </c:pt>
                <c:pt idx="5202">
                  <c:v>265343</c:v>
                </c:pt>
                <c:pt idx="5203">
                  <c:v>304778</c:v>
                </c:pt>
                <c:pt idx="5204">
                  <c:v>294841</c:v>
                </c:pt>
                <c:pt idx="5205">
                  <c:v>227812</c:v>
                </c:pt>
                <c:pt idx="5206">
                  <c:v>184129</c:v>
                </c:pt>
                <c:pt idx="5207">
                  <c:v>1.45286</c:v>
                </c:pt>
                <c:pt idx="5208">
                  <c:v>-0.0745058</c:v>
                </c:pt>
                <c:pt idx="5209">
                  <c:v>-1.56462</c:v>
                </c:pt>
                <c:pt idx="5210">
                  <c:v>-0.372529</c:v>
                </c:pt>
                <c:pt idx="5211">
                  <c:v>1.82539</c:v>
                </c:pt>
                <c:pt idx="5212">
                  <c:v>-0.484288</c:v>
                </c:pt>
                <c:pt idx="5213">
                  <c:v>-0.0512227</c:v>
                </c:pt>
                <c:pt idx="5214">
                  <c:v>0.523287</c:v>
                </c:pt>
                <c:pt idx="5215">
                  <c:v>-0.915024</c:v>
                </c:pt>
                <c:pt idx="5216">
                  <c:v>-0.0558794</c:v>
                </c:pt>
                <c:pt idx="5217">
                  <c:v>-0.026077</c:v>
                </c:pt>
                <c:pt idx="5218">
                  <c:v>0.026077</c:v>
                </c:pt>
                <c:pt idx="5219">
                  <c:v>-1.37836</c:v>
                </c:pt>
                <c:pt idx="5220">
                  <c:v>0.030268</c:v>
                </c:pt>
                <c:pt idx="5221">
                  <c:v>2.45869</c:v>
                </c:pt>
                <c:pt idx="5222">
                  <c:v>-0.745058</c:v>
                </c:pt>
                <c:pt idx="5223">
                  <c:v>390316</c:v>
                </c:pt>
                <c:pt idx="5224">
                  <c:v>256201</c:v>
                </c:pt>
                <c:pt idx="5225">
                  <c:v>277681</c:v>
                </c:pt>
                <c:pt idx="5226">
                  <c:v>303776</c:v>
                </c:pt>
                <c:pt idx="5227">
                  <c:v>322924</c:v>
                </c:pt>
                <c:pt idx="5228">
                  <c:v>319464</c:v>
                </c:pt>
                <c:pt idx="5229">
                  <c:v>261753</c:v>
                </c:pt>
                <c:pt idx="5230">
                  <c:v>229265</c:v>
                </c:pt>
                <c:pt idx="5231">
                  <c:v>1.00583</c:v>
                </c:pt>
                <c:pt idx="5232">
                  <c:v>0.819564</c:v>
                </c:pt>
                <c:pt idx="5233">
                  <c:v>0</c:v>
                </c:pt>
                <c:pt idx="5234">
                  <c:v>-0.089407</c:v>
                </c:pt>
                <c:pt idx="5235">
                  <c:v>-0.223517</c:v>
                </c:pt>
                <c:pt idx="5236">
                  <c:v>-0.111759</c:v>
                </c:pt>
                <c:pt idx="5237">
                  <c:v>-0.707805</c:v>
                </c:pt>
                <c:pt idx="5238">
                  <c:v>-0.772998</c:v>
                </c:pt>
                <c:pt idx="5239">
                  <c:v>-0.223517</c:v>
                </c:pt>
                <c:pt idx="5240">
                  <c:v>0.335276</c:v>
                </c:pt>
                <c:pt idx="5241">
                  <c:v>0.111759</c:v>
                </c:pt>
                <c:pt idx="5242">
                  <c:v>-0.186265</c:v>
                </c:pt>
                <c:pt idx="5243">
                  <c:v>0</c:v>
                </c:pt>
                <c:pt idx="5244">
                  <c:v>-0.428408</c:v>
                </c:pt>
                <c:pt idx="5245">
                  <c:v>-1.56462</c:v>
                </c:pt>
                <c:pt idx="5246">
                  <c:v>0.596046</c:v>
                </c:pt>
                <c:pt idx="5247">
                  <c:v>733363</c:v>
                </c:pt>
                <c:pt idx="5248">
                  <c:v>384138</c:v>
                </c:pt>
                <c:pt idx="5249">
                  <c:v>388287</c:v>
                </c:pt>
                <c:pt idx="5250">
                  <c:v>397657</c:v>
                </c:pt>
                <c:pt idx="5251">
                  <c:v>426326</c:v>
                </c:pt>
                <c:pt idx="5252">
                  <c:v>406937</c:v>
                </c:pt>
                <c:pt idx="5253">
                  <c:v>347824</c:v>
                </c:pt>
                <c:pt idx="5254">
                  <c:v>313362</c:v>
                </c:pt>
                <c:pt idx="5255">
                  <c:v>0.689179</c:v>
                </c:pt>
                <c:pt idx="5256">
                  <c:v>-0.223517</c:v>
                </c:pt>
                <c:pt idx="5257">
                  <c:v>0</c:v>
                </c:pt>
                <c:pt idx="5258">
                  <c:v>-0.819564</c:v>
                </c:pt>
                <c:pt idx="5259">
                  <c:v>1.49012</c:v>
                </c:pt>
                <c:pt idx="5260">
                  <c:v>0.13411</c:v>
                </c:pt>
                <c:pt idx="5261">
                  <c:v>-0.0372529</c:v>
                </c:pt>
                <c:pt idx="5262">
                  <c:v>0.447035</c:v>
                </c:pt>
                <c:pt idx="5263">
                  <c:v>-0.707805</c:v>
                </c:pt>
                <c:pt idx="5264">
                  <c:v>0.0372529</c:v>
                </c:pt>
                <c:pt idx="5265">
                  <c:v>0.782311</c:v>
                </c:pt>
                <c:pt idx="5266">
                  <c:v>-0.968575</c:v>
                </c:pt>
                <c:pt idx="5267">
                  <c:v>0.111759</c:v>
                </c:pt>
                <c:pt idx="5268">
                  <c:v>-0.763685</c:v>
                </c:pt>
                <c:pt idx="5269">
                  <c:v>-0.819564</c:v>
                </c:pt>
                <c:pt idx="5270">
                  <c:v>-0.521541</c:v>
                </c:pt>
                <c:pt idx="5271">
                  <c:v>636567</c:v>
                </c:pt>
                <c:pt idx="5272">
                  <c:v>349783</c:v>
                </c:pt>
                <c:pt idx="5273">
                  <c:v>366252</c:v>
                </c:pt>
                <c:pt idx="5274">
                  <c:v>362015</c:v>
                </c:pt>
                <c:pt idx="5275">
                  <c:v>376434</c:v>
                </c:pt>
                <c:pt idx="5276">
                  <c:v>368404</c:v>
                </c:pt>
                <c:pt idx="5277">
                  <c:v>295737</c:v>
                </c:pt>
                <c:pt idx="5278">
                  <c:v>259632</c:v>
                </c:pt>
                <c:pt idx="5279">
                  <c:v>-0.447035</c:v>
                </c:pt>
                <c:pt idx="5280">
                  <c:v>0.13411</c:v>
                </c:pt>
                <c:pt idx="5281">
                  <c:v>0.521541</c:v>
                </c:pt>
                <c:pt idx="5282">
                  <c:v>-0.223517</c:v>
                </c:pt>
                <c:pt idx="5283">
                  <c:v>-0.707805</c:v>
                </c:pt>
                <c:pt idx="5284">
                  <c:v>-0.0745058</c:v>
                </c:pt>
                <c:pt idx="5285">
                  <c:v>-0.964792</c:v>
                </c:pt>
                <c:pt idx="5286">
                  <c:v>-0.149012</c:v>
                </c:pt>
                <c:pt idx="5287">
                  <c:v>-1.43424</c:v>
                </c:pt>
                <c:pt idx="5288">
                  <c:v>-1.29367</c:v>
                </c:pt>
                <c:pt idx="5289">
                  <c:v>1.36904</c:v>
                </c:pt>
                <c:pt idx="5290">
                  <c:v>-0.0745058</c:v>
                </c:pt>
                <c:pt idx="5291">
                  <c:v>0.111759</c:v>
                </c:pt>
                <c:pt idx="5292">
                  <c:v>0.0372529</c:v>
                </c:pt>
                <c:pt idx="5293">
                  <c:v>-0.447035</c:v>
                </c:pt>
                <c:pt idx="5294">
                  <c:v>0.298023</c:v>
                </c:pt>
                <c:pt idx="5295">
                  <c:v>472569</c:v>
                </c:pt>
                <c:pt idx="5296">
                  <c:v>279228</c:v>
                </c:pt>
                <c:pt idx="5297">
                  <c:v>299446</c:v>
                </c:pt>
                <c:pt idx="5298">
                  <c:v>311351</c:v>
                </c:pt>
                <c:pt idx="5301">
                  <c:v>250327</c:v>
                </c:pt>
                <c:pt idx="5302">
                  <c:v>216266</c:v>
                </c:pt>
                <c:pt idx="5303">
                  <c:v>-0.447035</c:v>
                </c:pt>
                <c:pt idx="5304">
                  <c:v>-0.521541</c:v>
                </c:pt>
                <c:pt idx="5305">
                  <c:v>1.63913</c:v>
                </c:pt>
                <c:pt idx="5306">
                  <c:v>1.41561</c:v>
                </c:pt>
                <c:pt idx="5307">
                  <c:v>0.111759</c:v>
                </c:pt>
                <c:pt idx="5308">
                  <c:v>-0.076252</c:v>
                </c:pt>
                <c:pt idx="5309">
                  <c:v>-0.661239</c:v>
                </c:pt>
                <c:pt idx="5310">
                  <c:v>-1.41561</c:v>
                </c:pt>
                <c:pt idx="5311">
                  <c:v>-1.04308</c:v>
                </c:pt>
                <c:pt idx="5312">
                  <c:v>-0.670552</c:v>
                </c:pt>
                <c:pt idx="5313">
                  <c:v>0.337604</c:v>
                </c:pt>
                <c:pt idx="5314">
                  <c:v>-0.409782</c:v>
                </c:pt>
                <c:pt idx="5315">
                  <c:v>-0.149012</c:v>
                </c:pt>
                <c:pt idx="5316">
                  <c:v>0.111759</c:v>
                </c:pt>
                <c:pt idx="5317">
                  <c:v>0.279397</c:v>
                </c:pt>
                <c:pt idx="5318">
                  <c:v>0.745058</c:v>
                </c:pt>
                <c:pt idx="5319">
                  <c:v>339992</c:v>
                </c:pt>
                <c:pt idx="5320">
                  <c:v>251846</c:v>
                </c:pt>
                <c:pt idx="5321">
                  <c:v>263146</c:v>
                </c:pt>
                <c:pt idx="5322">
                  <c:v>278563</c:v>
                </c:pt>
                <c:pt idx="5323">
                  <c:v>310868</c:v>
                </c:pt>
                <c:pt idx="5326">
                  <c:v>193434</c:v>
                </c:pt>
                <c:pt idx="5327">
                  <c:v>-0.372529</c:v>
                </c:pt>
                <c:pt idx="5328">
                  <c:v>-1.78814</c:v>
                </c:pt>
                <c:pt idx="5329">
                  <c:v>0.223517</c:v>
                </c:pt>
                <c:pt idx="5330">
                  <c:v>0.745058</c:v>
                </c:pt>
                <c:pt idx="5331">
                  <c:v>-0.223517</c:v>
                </c:pt>
                <c:pt idx="5332">
                  <c:v>2.68221</c:v>
                </c:pt>
                <c:pt idx="5333">
                  <c:v>-1.63156</c:v>
                </c:pt>
                <c:pt idx="5334">
                  <c:v>-1.20606</c:v>
                </c:pt>
                <c:pt idx="5335">
                  <c:v>-0.195578</c:v>
                </c:pt>
                <c:pt idx="5336">
                  <c:v>-0.026077</c:v>
                </c:pt>
                <c:pt idx="5337">
                  <c:v>0</c:v>
                </c:pt>
                <c:pt idx="5338">
                  <c:v>-0.633299</c:v>
                </c:pt>
                <c:pt idx="5339">
                  <c:v>-0.791624</c:v>
                </c:pt>
                <c:pt idx="5340">
                  <c:v>1.00583</c:v>
                </c:pt>
                <c:pt idx="5341">
                  <c:v>0.298023</c:v>
                </c:pt>
                <c:pt idx="5342">
                  <c:v>0.089407</c:v>
                </c:pt>
                <c:pt idx="5343">
                  <c:v>611</c:v>
                </c:pt>
                <c:pt idx="5344">
                  <c:v>320278</c:v>
                </c:pt>
                <c:pt idx="5345">
                  <c:v>337487</c:v>
                </c:pt>
                <c:pt idx="5346">
                  <c:v>359469</c:v>
                </c:pt>
                <c:pt idx="5347">
                  <c:v>386735</c:v>
                </c:pt>
                <c:pt idx="5348">
                  <c:v>364588</c:v>
                </c:pt>
                <c:pt idx="5350">
                  <c:v>288437</c:v>
                </c:pt>
                <c:pt idx="5351">
                  <c:v>0.12666</c:v>
                </c:pt>
                <c:pt idx="5352">
                  <c:v>-0.521541</c:v>
                </c:pt>
                <c:pt idx="5353">
                  <c:v>-0.670552</c:v>
                </c:pt>
                <c:pt idx="5354">
                  <c:v>0.149012</c:v>
                </c:pt>
                <c:pt idx="5355">
                  <c:v>0.372529</c:v>
                </c:pt>
                <c:pt idx="5356">
                  <c:v>-0.223517</c:v>
                </c:pt>
                <c:pt idx="5357">
                  <c:v>0.428408</c:v>
                </c:pt>
                <c:pt idx="5358">
                  <c:v>0.222353</c:v>
                </c:pt>
                <c:pt idx="5359">
                  <c:v>-1.23691</c:v>
                </c:pt>
                <c:pt idx="5360">
                  <c:v>-0.726432</c:v>
                </c:pt>
                <c:pt idx="5361">
                  <c:v>-0.0186265</c:v>
                </c:pt>
                <c:pt idx="5362">
                  <c:v>0.335276</c:v>
                </c:pt>
                <c:pt idx="5363">
                  <c:v>-0.335276</c:v>
                </c:pt>
                <c:pt idx="5364">
                  <c:v>0.679865</c:v>
                </c:pt>
                <c:pt idx="5365">
                  <c:v>-0.558794</c:v>
                </c:pt>
                <c:pt idx="5366">
                  <c:v>1.86265</c:v>
                </c:pt>
                <c:pt idx="5367">
                  <c:v>594435</c:v>
                </c:pt>
                <c:pt idx="5368">
                  <c:v>309825</c:v>
                </c:pt>
                <c:pt idx="5369">
                  <c:v>323348</c:v>
                </c:pt>
                <c:pt idx="5370">
                  <c:v>328982</c:v>
                </c:pt>
                <c:pt idx="5371">
                  <c:v>352348</c:v>
                </c:pt>
                <c:pt idx="5372">
                  <c:v>326258</c:v>
                </c:pt>
                <c:pt idx="5373">
                  <c:v>267901</c:v>
                </c:pt>
                <c:pt idx="5374">
                  <c:v>244962</c:v>
                </c:pt>
                <c:pt idx="5375">
                  <c:v>0.223517</c:v>
                </c:pt>
                <c:pt idx="5376">
                  <c:v>-0.089407</c:v>
                </c:pt>
                <c:pt idx="5377">
                  <c:v>-0.447035</c:v>
                </c:pt>
                <c:pt idx="5378">
                  <c:v>1.45286</c:v>
                </c:pt>
                <c:pt idx="5379">
                  <c:v>-1.75089</c:v>
                </c:pt>
                <c:pt idx="5380">
                  <c:v>0.242144</c:v>
                </c:pt>
                <c:pt idx="5381">
                  <c:v>1.28348</c:v>
                </c:pt>
                <c:pt idx="5382">
                  <c:v>0.18999</c:v>
                </c:pt>
                <c:pt idx="5383">
                  <c:v>1.82539</c:v>
                </c:pt>
                <c:pt idx="5384">
                  <c:v>-0.0896398</c:v>
                </c:pt>
                <c:pt idx="5385">
                  <c:v>-0.204891</c:v>
                </c:pt>
                <c:pt idx="5386">
                  <c:v>-0.111759</c:v>
                </c:pt>
                <c:pt idx="5387">
                  <c:v>-0.447035</c:v>
                </c:pt>
                <c:pt idx="5388">
                  <c:v>0.484288</c:v>
                </c:pt>
                <c:pt idx="5389">
                  <c:v>0.749424</c:v>
                </c:pt>
                <c:pt idx="5390">
                  <c:v>-1.63913</c:v>
                </c:pt>
                <c:pt idx="5391">
                  <c:v>290973</c:v>
                </c:pt>
                <c:pt idx="5392">
                  <c:v>183776</c:v>
                </c:pt>
                <c:pt idx="5393">
                  <c:v>200073</c:v>
                </c:pt>
                <c:pt idx="5394">
                  <c:v>220947</c:v>
                </c:pt>
                <c:pt idx="5395">
                  <c:v>258815</c:v>
                </c:pt>
                <c:pt idx="5396">
                  <c:v>246565</c:v>
                </c:pt>
                <c:pt idx="5397">
                  <c:v>189893</c:v>
                </c:pt>
                <c:pt idx="5398">
                  <c:v>168832</c:v>
                </c:pt>
                <c:pt idx="5399">
                  <c:v>-0.223517</c:v>
                </c:pt>
                <c:pt idx="5400">
                  <c:v>-0.0745058</c:v>
                </c:pt>
                <c:pt idx="5401">
                  <c:v>0.026077</c:v>
                </c:pt>
                <c:pt idx="5402">
                  <c:v>-0.026077</c:v>
                </c:pt>
                <c:pt idx="5403">
                  <c:v>0.615837</c:v>
                </c:pt>
                <c:pt idx="5404">
                  <c:v>0.249711</c:v>
                </c:pt>
                <c:pt idx="5405">
                  <c:v>-0.819564</c:v>
                </c:pt>
                <c:pt idx="5406">
                  <c:v>0.026077</c:v>
                </c:pt>
                <c:pt idx="5407">
                  <c:v>0.596046</c:v>
                </c:pt>
                <c:pt idx="5408">
                  <c:v>-0.130385</c:v>
                </c:pt>
                <c:pt idx="5409">
                  <c:v>-0.0552973</c:v>
                </c:pt>
                <c:pt idx="5410">
                  <c:v>0.428408</c:v>
                </c:pt>
                <c:pt idx="5411">
                  <c:v>-0.0372529</c:v>
                </c:pt>
                <c:pt idx="5412">
                  <c:v>0.228174</c:v>
                </c:pt>
                <c:pt idx="5413">
                  <c:v>0.186265</c:v>
                </c:pt>
                <c:pt idx="5414">
                  <c:v>0.484288</c:v>
                </c:pt>
                <c:pt idx="5415">
                  <c:v>-0.745058</c:v>
                </c:pt>
                <c:pt idx="5416">
                  <c:v>281436</c:v>
                </c:pt>
                <c:pt idx="5417">
                  <c:v>607164</c:v>
                </c:pt>
                <c:pt idx="5418">
                  <c:v>748914</c:v>
                </c:pt>
                <c:pt idx="5419">
                  <c:v>959135</c:v>
                </c:pt>
                <c:pt idx="5420">
                  <c:v>744465</c:v>
                </c:pt>
                <c:pt idx="5421">
                  <c:v>388906</c:v>
                </c:pt>
                <c:pt idx="5422">
                  <c:v>147182</c:v>
                </c:pt>
                <c:pt idx="5423">
                  <c:v>1.23458</c:v>
                </c:pt>
                <c:pt idx="5424">
                  <c:v>0.129221</c:v>
                </c:pt>
                <c:pt idx="5425">
                  <c:v>-0.470318</c:v>
                </c:pt>
                <c:pt idx="5426">
                  <c:v>0.111759</c:v>
                </c:pt>
                <c:pt idx="5427">
                  <c:v>-0.521541</c:v>
                </c:pt>
                <c:pt idx="5428">
                  <c:v>0.745058</c:v>
                </c:pt>
                <c:pt idx="5429">
                  <c:v>0.13411</c:v>
                </c:pt>
                <c:pt idx="5430">
                  <c:v>0.25332</c:v>
                </c:pt>
                <c:pt idx="5431">
                  <c:v>0.25332</c:v>
                </c:pt>
                <c:pt idx="5432">
                  <c:v>-1.19209</c:v>
                </c:pt>
                <c:pt idx="5433">
                  <c:v>0.968575</c:v>
                </c:pt>
                <c:pt idx="5434">
                  <c:v>0.800937</c:v>
                </c:pt>
                <c:pt idx="5435">
                  <c:v>-0.144355</c:v>
                </c:pt>
                <c:pt idx="5436">
                  <c:v>0.054948</c:v>
                </c:pt>
                <c:pt idx="5437">
                  <c:v>0.026077</c:v>
                </c:pt>
                <c:pt idx="5438">
                  <c:v>0.0372529</c:v>
                </c:pt>
                <c:pt idx="5439">
                  <c:v>-0.298023</c:v>
                </c:pt>
                <c:pt idx="5440">
                  <c:v>-0.447035</c:v>
                </c:pt>
                <c:pt idx="5441">
                  <c:v>-0.149012</c:v>
                </c:pt>
                <c:pt idx="5442">
                  <c:v>-0.12666</c:v>
                </c:pt>
                <c:pt idx="5443">
                  <c:v>-1.19209</c:v>
                </c:pt>
                <c:pt idx="5444">
                  <c:v>0.12666</c:v>
                </c:pt>
                <c:pt idx="5445">
                  <c:v>0.13411</c:v>
                </c:pt>
                <c:pt idx="5446">
                  <c:v>-0.391155</c:v>
                </c:pt>
                <c:pt idx="5447">
                  <c:v>-0.0745058</c:v>
                </c:pt>
                <c:pt idx="5448">
                  <c:v>-0.167638</c:v>
                </c:pt>
                <c:pt idx="5449">
                  <c:v>0.353903</c:v>
                </c:pt>
                <c:pt idx="5450">
                  <c:v>1.52737</c:v>
                </c:pt>
                <c:pt idx="5451">
                  <c:v>-0.0745058</c:v>
                </c:pt>
                <c:pt idx="5452">
                  <c:v>-0.0745058</c:v>
                </c:pt>
                <c:pt idx="5453">
                  <c:v>-2.08616</c:v>
                </c:pt>
                <c:pt idx="5454">
                  <c:v>-1.04308</c:v>
                </c:pt>
                <c:pt idx="5455">
                  <c:v>-0.089407</c:v>
                </c:pt>
                <c:pt idx="5456">
                  <c:v>0.0745058</c:v>
                </c:pt>
                <c:pt idx="5457">
                  <c:v>-0.670552</c:v>
                </c:pt>
                <c:pt idx="5458">
                  <c:v>-0.887667</c:v>
                </c:pt>
                <c:pt idx="5459">
                  <c:v>0.0745058</c:v>
                </c:pt>
                <c:pt idx="5460">
                  <c:v>0.0651926</c:v>
                </c:pt>
                <c:pt idx="5461">
                  <c:v>0.111759</c:v>
                </c:pt>
                <c:pt idx="5462">
                  <c:v>-0.745058</c:v>
                </c:pt>
                <c:pt idx="5463">
                  <c:v>-0.540167</c:v>
                </c:pt>
                <c:pt idx="5464">
                  <c:v>-0.745058</c:v>
                </c:pt>
                <c:pt idx="5465">
                  <c:v>1.19209</c:v>
                </c:pt>
                <c:pt idx="5466">
                  <c:v>0.372529</c:v>
                </c:pt>
                <c:pt idx="5467">
                  <c:v>0</c:v>
                </c:pt>
                <c:pt idx="5468">
                  <c:v>-0.670552</c:v>
                </c:pt>
                <c:pt idx="5469">
                  <c:v>-0.0372529</c:v>
                </c:pt>
                <c:pt idx="5470">
                  <c:v>-1.06171</c:v>
                </c:pt>
                <c:pt idx="5471">
                  <c:v>-0.0931323</c:v>
                </c:pt>
                <c:pt idx="5472">
                  <c:v>0.0372529</c:v>
                </c:pt>
                <c:pt idx="5473">
                  <c:v>-0.447035</c:v>
                </c:pt>
                <c:pt idx="5474">
                  <c:v>0.214204</c:v>
                </c:pt>
                <c:pt idx="5475">
                  <c:v>0.596046</c:v>
                </c:pt>
                <c:pt idx="5476">
                  <c:v>1.86265</c:v>
                </c:pt>
                <c:pt idx="5477">
                  <c:v>1.49012</c:v>
                </c:pt>
                <c:pt idx="5478">
                  <c:v>0.596046</c:v>
                </c:pt>
                <c:pt idx="5479">
                  <c:v>0.25332</c:v>
                </c:pt>
                <c:pt idx="5480">
                  <c:v>-0.819564</c:v>
                </c:pt>
                <c:pt idx="5481">
                  <c:v>-0.0745058</c:v>
                </c:pt>
                <c:pt idx="5482">
                  <c:v>-0.0145519</c:v>
                </c:pt>
                <c:pt idx="5483">
                  <c:v>-0.107102</c:v>
                </c:pt>
                <c:pt idx="5484">
                  <c:v>-0.0745058</c:v>
                </c:pt>
                <c:pt idx="5485">
                  <c:v>0.298023</c:v>
                </c:pt>
                <c:pt idx="5486">
                  <c:v>-0.0558794</c:v>
                </c:pt>
                <c:pt idx="5487">
                  <c:v>0.372529</c:v>
                </c:pt>
                <c:pt idx="5488">
                  <c:v>1.63913</c:v>
                </c:pt>
                <c:pt idx="5489">
                  <c:v>0.447035</c:v>
                </c:pt>
                <c:pt idx="5490">
                  <c:v>0.089407</c:v>
                </c:pt>
                <c:pt idx="5491">
                  <c:v>-0.745058</c:v>
                </c:pt>
                <c:pt idx="5492">
                  <c:v>810927</c:v>
                </c:pt>
                <c:pt idx="5493">
                  <c:v>0.745058</c:v>
                </c:pt>
                <c:pt idx="5494">
                  <c:v>0.298023</c:v>
                </c:pt>
                <c:pt idx="5495">
                  <c:v>-1.85799</c:v>
                </c:pt>
                <c:pt idx="5496">
                  <c:v>-0.325963</c:v>
                </c:pt>
                <c:pt idx="5497">
                  <c:v>0.658911</c:v>
                </c:pt>
                <c:pt idx="5498">
                  <c:v>-0.0139698</c:v>
                </c:pt>
                <c:pt idx="5499">
                  <c:v>-0.346918</c:v>
                </c:pt>
                <c:pt idx="5500">
                  <c:v>-0.242144</c:v>
                </c:pt>
                <c:pt idx="5501">
                  <c:v>0.912696</c:v>
                </c:pt>
                <c:pt idx="5502">
                  <c:v>0.089407</c:v>
                </c:pt>
                <c:pt idx="5503">
                  <c:v>0.819564</c:v>
                </c:pt>
                <c:pt idx="5504">
                  <c:v>0.0459841</c:v>
                </c:pt>
                <c:pt idx="5505">
                  <c:v>-0.00931323</c:v>
                </c:pt>
                <c:pt idx="5506">
                  <c:v>-0.0186265</c:v>
                </c:pt>
                <c:pt idx="5507">
                  <c:v>-0.763685</c:v>
                </c:pt>
                <c:pt idx="5508">
                  <c:v>-0.472646</c:v>
                </c:pt>
                <c:pt idx="5509">
                  <c:v>0.707805</c:v>
                </c:pt>
                <c:pt idx="5510">
                  <c:v>1.56462</c:v>
                </c:pt>
                <c:pt idx="5511">
                  <c:v>128468</c:v>
                </c:pt>
                <c:pt idx="5512">
                  <c:v>111956</c:v>
                </c:pt>
                <c:pt idx="5513">
                  <c:v>127159</c:v>
                </c:pt>
                <c:pt idx="5514">
                  <c:v>144132</c:v>
                </c:pt>
                <c:pt idx="5515">
                  <c:v>187848</c:v>
                </c:pt>
                <c:pt idx="5516">
                  <c:v>178798</c:v>
                </c:pt>
                <c:pt idx="5517">
                  <c:v>144621</c:v>
                </c:pt>
                <c:pt idx="5518">
                  <c:v>129292</c:v>
                </c:pt>
                <c:pt idx="5519">
                  <c:v>0.083819</c:v>
                </c:pt>
                <c:pt idx="5520">
                  <c:v>0.447035</c:v>
                </c:pt>
                <c:pt idx="5521">
                  <c:v>-0.707805</c:v>
                </c:pt>
                <c:pt idx="5522">
                  <c:v>0.782311</c:v>
                </c:pt>
                <c:pt idx="5523">
                  <c:v>-0.0372529</c:v>
                </c:pt>
                <c:pt idx="5524">
                  <c:v>0.0884756</c:v>
                </c:pt>
                <c:pt idx="5525">
                  <c:v>0.554137</c:v>
                </c:pt>
                <c:pt idx="5526">
                  <c:v>0.286382</c:v>
                </c:pt>
                <c:pt idx="5527">
                  <c:v>-0.931323</c:v>
                </c:pt>
                <c:pt idx="5528">
                  <c:v>-0.265427</c:v>
                </c:pt>
                <c:pt idx="5529">
                  <c:v>-0.0954606</c:v>
                </c:pt>
                <c:pt idx="5530">
                  <c:v>0.026077</c:v>
                </c:pt>
                <c:pt idx="5531">
                  <c:v>-1.09896</c:v>
                </c:pt>
                <c:pt idx="5532">
                  <c:v>-0.089407</c:v>
                </c:pt>
                <c:pt idx="5533">
                  <c:v>-0.447035</c:v>
                </c:pt>
                <c:pt idx="5534">
                  <c:v>1.11759</c:v>
                </c:pt>
                <c:pt idx="5535">
                  <c:v>409435</c:v>
                </c:pt>
                <c:pt idx="5536">
                  <c:v>261031</c:v>
                </c:pt>
                <c:pt idx="5538">
                  <c:v>282149</c:v>
                </c:pt>
                <c:pt idx="5539">
                  <c:v>322433</c:v>
                </c:pt>
                <c:pt idx="5540">
                  <c:v>284118</c:v>
                </c:pt>
                <c:pt idx="5541">
                  <c:v>233336</c:v>
                </c:pt>
                <c:pt idx="5542">
                  <c:v>214885</c:v>
                </c:pt>
                <c:pt idx="5543">
                  <c:v>-0.298023</c:v>
                </c:pt>
                <c:pt idx="5544">
                  <c:v>-0.111759</c:v>
                </c:pt>
                <c:pt idx="5545">
                  <c:v>-1.49012</c:v>
                </c:pt>
                <c:pt idx="5546">
                  <c:v>0</c:v>
                </c:pt>
                <c:pt idx="5547">
                  <c:v>-1.45286</c:v>
                </c:pt>
                <c:pt idx="5548">
                  <c:v>0.903383</c:v>
                </c:pt>
                <c:pt idx="5549">
                  <c:v>-0.321306</c:v>
                </c:pt>
                <c:pt idx="5550">
                  <c:v>0.512227</c:v>
                </c:pt>
                <c:pt idx="5551">
                  <c:v>-0.558794</c:v>
                </c:pt>
                <c:pt idx="5552">
                  <c:v>-1.28173</c:v>
                </c:pt>
                <c:pt idx="5553">
                  <c:v>0.719447</c:v>
                </c:pt>
                <c:pt idx="5554">
                  <c:v>0.856817</c:v>
                </c:pt>
                <c:pt idx="5555">
                  <c:v>-0.186265</c:v>
                </c:pt>
                <c:pt idx="5556">
                  <c:v>0.111759</c:v>
                </c:pt>
                <c:pt idx="5557">
                  <c:v>0.158325</c:v>
                </c:pt>
                <c:pt idx="5558">
                  <c:v>-0.111759</c:v>
                </c:pt>
                <c:pt idx="5559">
                  <c:v>268052</c:v>
                </c:pt>
                <c:pt idx="5560">
                  <c:v>198759</c:v>
                </c:pt>
                <c:pt idx="5561">
                  <c:v>206141</c:v>
                </c:pt>
                <c:pt idx="5562">
                  <c:v>230016</c:v>
                </c:pt>
                <c:pt idx="5563">
                  <c:v>255348</c:v>
                </c:pt>
                <c:pt idx="5564">
                  <c:v>227744</c:v>
                </c:pt>
                <c:pt idx="5565">
                  <c:v>188931</c:v>
                </c:pt>
                <c:pt idx="5566">
                  <c:v>156306</c:v>
                </c:pt>
                <c:pt idx="5567">
                  <c:v>0.707805</c:v>
                </c:pt>
                <c:pt idx="5568">
                  <c:v>-0.149012</c:v>
                </c:pt>
                <c:pt idx="5569">
                  <c:v>0.968575</c:v>
                </c:pt>
                <c:pt idx="5570">
                  <c:v>1.15484</c:v>
                </c:pt>
                <c:pt idx="5571">
                  <c:v>-0.0372529</c:v>
                </c:pt>
                <c:pt idx="5572">
                  <c:v>0.031665</c:v>
                </c:pt>
                <c:pt idx="5573">
                  <c:v>-1.45985</c:v>
                </c:pt>
                <c:pt idx="5574">
                  <c:v>0.453438</c:v>
                </c:pt>
                <c:pt idx="5575">
                  <c:v>-0.188593</c:v>
                </c:pt>
                <c:pt idx="5576">
                  <c:v>-0.391155</c:v>
                </c:pt>
                <c:pt idx="5577">
                  <c:v>-0.186265</c:v>
                </c:pt>
                <c:pt idx="5578">
                  <c:v>0.149012</c:v>
                </c:pt>
                <c:pt idx="5579">
                  <c:v>-0.0372529</c:v>
                </c:pt>
                <c:pt idx="5580">
                  <c:v>-0.502914</c:v>
                </c:pt>
                <c:pt idx="5581">
                  <c:v>-1.13621</c:v>
                </c:pt>
                <c:pt idx="5582">
                  <c:v>1.86265</c:v>
                </c:pt>
                <c:pt idx="5583">
                  <c:v>377386</c:v>
                </c:pt>
                <c:pt idx="5584">
                  <c:v>228161</c:v>
                </c:pt>
                <c:pt idx="5585">
                  <c:v>245426</c:v>
                </c:pt>
                <c:pt idx="5586">
                  <c:v>253997</c:v>
                </c:pt>
                <c:pt idx="5587">
                  <c:v>289577</c:v>
                </c:pt>
                <c:pt idx="5588">
                  <c:v>260387</c:v>
                </c:pt>
                <c:pt idx="5590">
                  <c:v>215693</c:v>
                </c:pt>
                <c:pt idx="5591">
                  <c:v>-0.968575</c:v>
                </c:pt>
                <c:pt idx="5592">
                  <c:v>-0.026077</c:v>
                </c:pt>
                <c:pt idx="5593">
                  <c:v>0.0745058</c:v>
                </c:pt>
                <c:pt idx="5594">
                  <c:v>-0.745058</c:v>
                </c:pt>
                <c:pt idx="5595">
                  <c:v>-1.04308</c:v>
                </c:pt>
                <c:pt idx="5596">
                  <c:v>-0.800937</c:v>
                </c:pt>
                <c:pt idx="5597">
                  <c:v>0.114087</c:v>
                </c:pt>
                <c:pt idx="5598">
                  <c:v>0.726432</c:v>
                </c:pt>
                <c:pt idx="5599">
                  <c:v>2.14204</c:v>
                </c:pt>
                <c:pt idx="5600">
                  <c:v>1.08732</c:v>
                </c:pt>
                <c:pt idx="5601">
                  <c:v>0.0465661</c:v>
                </c:pt>
                <c:pt idx="5602">
                  <c:v>0.026077</c:v>
                </c:pt>
                <c:pt idx="5603">
                  <c:v>-0.409782</c:v>
                </c:pt>
                <c:pt idx="5604">
                  <c:v>0.149012</c:v>
                </c:pt>
                <c:pt idx="5605">
                  <c:v>-0.0186265</c:v>
                </c:pt>
                <c:pt idx="5606">
                  <c:v>-0.13411</c:v>
                </c:pt>
                <c:pt idx="5607">
                  <c:v>196153</c:v>
                </c:pt>
                <c:pt idx="5608">
                  <c:v>127762</c:v>
                </c:pt>
                <c:pt idx="5609">
                  <c:v>142731</c:v>
                </c:pt>
                <c:pt idx="5610">
                  <c:v>161757</c:v>
                </c:pt>
                <c:pt idx="5611">
                  <c:v>194456</c:v>
                </c:pt>
                <c:pt idx="5612">
                  <c:v>175316</c:v>
                </c:pt>
                <c:pt idx="5613">
                  <c:v>134024</c:v>
                </c:pt>
                <c:pt idx="5615">
                  <c:v>-0.242144</c:v>
                </c:pt>
                <c:pt idx="5616">
                  <c:v>-0.521541</c:v>
                </c:pt>
                <c:pt idx="5617">
                  <c:v>-0.651926</c:v>
                </c:pt>
                <c:pt idx="5618">
                  <c:v>-1.28101</c:v>
                </c:pt>
                <c:pt idx="5619">
                  <c:v>-0.377186</c:v>
                </c:pt>
                <c:pt idx="5620">
                  <c:v>-0.083819</c:v>
                </c:pt>
                <c:pt idx="5621">
                  <c:v>-1.60187</c:v>
                </c:pt>
                <c:pt idx="5622">
                  <c:v>0.447035</c:v>
                </c:pt>
                <c:pt idx="5623">
                  <c:v>-1.19209</c:v>
                </c:pt>
                <c:pt idx="5624">
                  <c:v>-0.745058</c:v>
                </c:pt>
                <c:pt idx="5625">
                  <c:v>-1.78814</c:v>
                </c:pt>
                <c:pt idx="5626">
                  <c:v>-0.0826549</c:v>
                </c:pt>
                <c:pt idx="5627">
                  <c:v>-0.0745058</c:v>
                </c:pt>
                <c:pt idx="5628">
                  <c:v>-0.149012</c:v>
                </c:pt>
                <c:pt idx="5629">
                  <c:v>-0.223517</c:v>
                </c:pt>
                <c:pt idx="5630">
                  <c:v>-0.782311</c:v>
                </c:pt>
                <c:pt idx="5631">
                  <c:v>-0.149012</c:v>
                </c:pt>
                <c:pt idx="5632">
                  <c:v>0.223517</c:v>
                </c:pt>
                <c:pt idx="5633">
                  <c:v>2.90573</c:v>
                </c:pt>
                <c:pt idx="5634">
                  <c:v>1.04308</c:v>
                </c:pt>
                <c:pt idx="5635">
                  <c:v>370538</c:v>
                </c:pt>
                <c:pt idx="5636">
                  <c:v>253174</c:v>
                </c:pt>
                <c:pt idx="5637">
                  <c:v>732617</c:v>
                </c:pt>
                <c:pt idx="5638">
                  <c:v>0.502914</c:v>
                </c:pt>
                <c:pt idx="5639">
                  <c:v>-0.372529</c:v>
                </c:pt>
                <c:pt idx="5640">
                  <c:v>-0.111759</c:v>
                </c:pt>
                <c:pt idx="5641">
                  <c:v>-0.502914</c:v>
                </c:pt>
                <c:pt idx="5642">
                  <c:v>0.856817</c:v>
                </c:pt>
                <c:pt idx="5643">
                  <c:v>-1.11759</c:v>
                </c:pt>
                <c:pt idx="5644">
                  <c:v>1.78814</c:v>
                </c:pt>
                <c:pt idx="5645">
                  <c:v>0.447035</c:v>
                </c:pt>
                <c:pt idx="5646">
                  <c:v>-1.63913</c:v>
                </c:pt>
                <c:pt idx="5647">
                  <c:v>1.11759</c:v>
                </c:pt>
                <c:pt idx="5648">
                  <c:v>-1.04308</c:v>
                </c:pt>
                <c:pt idx="5649">
                  <c:v>0.437722</c:v>
                </c:pt>
                <c:pt idx="5650">
                  <c:v>0.033644</c:v>
                </c:pt>
                <c:pt idx="5651">
                  <c:v>-0.0512227</c:v>
                </c:pt>
                <c:pt idx="5652">
                  <c:v>-0.111759</c:v>
                </c:pt>
                <c:pt idx="5653">
                  <c:v>0.186265</c:v>
                </c:pt>
                <c:pt idx="5654">
                  <c:v>0.028871</c:v>
                </c:pt>
                <c:pt idx="5655">
                  <c:v>0.614673</c:v>
                </c:pt>
                <c:pt idx="5656">
                  <c:v>-0.642613</c:v>
                </c:pt>
                <c:pt idx="5657">
                  <c:v>0.745058</c:v>
                </c:pt>
                <c:pt idx="5658">
                  <c:v>0.745058</c:v>
                </c:pt>
                <c:pt idx="5659">
                  <c:v>0.372529</c:v>
                </c:pt>
                <c:pt idx="5660">
                  <c:v>-1.86265</c:v>
                </c:pt>
                <c:pt idx="5661">
                  <c:v>-0.167638</c:v>
                </c:pt>
                <c:pt idx="5662">
                  <c:v>0.898726</c:v>
                </c:pt>
                <c:pt idx="5663">
                  <c:v>0.0372529</c:v>
                </c:pt>
                <c:pt idx="5664">
                  <c:v>0.0745058</c:v>
                </c:pt>
                <c:pt idx="5665">
                  <c:v>0.493601</c:v>
                </c:pt>
                <c:pt idx="5666">
                  <c:v>-0.167638</c:v>
                </c:pt>
                <c:pt idx="5667">
                  <c:v>0.372529</c:v>
                </c:pt>
                <c:pt idx="5668">
                  <c:v>0</c:v>
                </c:pt>
                <c:pt idx="5669">
                  <c:v>0.089407</c:v>
                </c:pt>
                <c:pt idx="5670">
                  <c:v>0.149012</c:v>
                </c:pt>
                <c:pt idx="5671">
                  <c:v>1.63913</c:v>
                </c:pt>
                <c:pt idx="5672">
                  <c:v>0.149012</c:v>
                </c:pt>
                <c:pt idx="5673">
                  <c:v>-0.819564</c:v>
                </c:pt>
                <c:pt idx="5674">
                  <c:v>0.190921</c:v>
                </c:pt>
                <c:pt idx="5675">
                  <c:v>-0.0060536</c:v>
                </c:pt>
                <c:pt idx="5676">
                  <c:v>-0.0442378</c:v>
                </c:pt>
                <c:pt idx="5677">
                  <c:v>-0.465661</c:v>
                </c:pt>
                <c:pt idx="5678">
                  <c:v>-0.186265</c:v>
                </c:pt>
                <c:pt idx="5679">
                  <c:v>-0.558794</c:v>
                </c:pt>
                <c:pt idx="5680">
                  <c:v>-0.968575</c:v>
                </c:pt>
                <c:pt idx="5681">
                  <c:v>0.670552</c:v>
                </c:pt>
                <c:pt idx="5682">
                  <c:v>1.19209</c:v>
                </c:pt>
                <c:pt idx="5683">
                  <c:v>0.149012</c:v>
                </c:pt>
                <c:pt idx="5684">
                  <c:v>0.13411</c:v>
                </c:pt>
                <c:pt idx="5685">
                  <c:v>0.204891</c:v>
                </c:pt>
                <c:pt idx="5686">
                  <c:v>-0.477303</c:v>
                </c:pt>
                <c:pt idx="5687">
                  <c:v>0.0745058</c:v>
                </c:pt>
                <c:pt idx="5688">
                  <c:v>0</c:v>
                </c:pt>
                <c:pt idx="5689">
                  <c:v>-0.493601</c:v>
                </c:pt>
                <c:pt idx="5690">
                  <c:v>0.223517</c:v>
                </c:pt>
                <c:pt idx="5691">
                  <c:v>-0.298023</c:v>
                </c:pt>
                <c:pt idx="5692">
                  <c:v>-1.04308</c:v>
                </c:pt>
                <c:pt idx="5693">
                  <c:v>0.298023</c:v>
                </c:pt>
                <c:pt idx="5694">
                  <c:v>-1.63913</c:v>
                </c:pt>
                <c:pt idx="5695">
                  <c:v>1.04308</c:v>
                </c:pt>
                <c:pt idx="5696">
                  <c:v>0.0745058</c:v>
                </c:pt>
                <c:pt idx="5697">
                  <c:v>-0.277068</c:v>
                </c:pt>
                <c:pt idx="5698">
                  <c:v>-0.0745058</c:v>
                </c:pt>
                <c:pt idx="5699">
                  <c:v>-0.186265</c:v>
                </c:pt>
                <c:pt idx="5700">
                  <c:v>0.028871</c:v>
                </c:pt>
                <c:pt idx="5701">
                  <c:v>0.726432</c:v>
                </c:pt>
                <c:pt idx="5702">
                  <c:v>-0.405125</c:v>
                </c:pt>
                <c:pt idx="5703">
                  <c:v>0.0372529</c:v>
                </c:pt>
                <c:pt idx="5704">
                  <c:v>1.04308</c:v>
                </c:pt>
                <c:pt idx="5705">
                  <c:v>-3.12924</c:v>
                </c:pt>
                <c:pt idx="5706">
                  <c:v>1.86265</c:v>
                </c:pt>
                <c:pt idx="5707">
                  <c:v>0.12666</c:v>
                </c:pt>
                <c:pt idx="5708">
                  <c:v>1.11759</c:v>
                </c:pt>
                <c:pt idx="5709">
                  <c:v>-1.19209</c:v>
                </c:pt>
                <c:pt idx="5710">
                  <c:v>-0.298023</c:v>
                </c:pt>
                <c:pt idx="5711">
                  <c:v>-1.43424</c:v>
                </c:pt>
                <c:pt idx="5712">
                  <c:v>0.00931323</c:v>
                </c:pt>
                <c:pt idx="5713">
                  <c:v>0.428408</c:v>
                </c:pt>
                <c:pt idx="5714">
                  <c:v>0.558794</c:v>
                </c:pt>
                <c:pt idx="5715">
                  <c:v>0.931323</c:v>
                </c:pt>
                <c:pt idx="5716">
                  <c:v>-1.11759</c:v>
                </c:pt>
                <c:pt idx="5717">
                  <c:v>0.298023</c:v>
                </c:pt>
                <c:pt idx="5718">
                  <c:v>1.04308</c:v>
                </c:pt>
                <c:pt idx="5719">
                  <c:v>-0.521541</c:v>
                </c:pt>
                <c:pt idx="5720">
                  <c:v>0.521541</c:v>
                </c:pt>
                <c:pt idx="5721">
                  <c:v>-0.026077</c:v>
                </c:pt>
                <c:pt idx="5722">
                  <c:v>-0.0366708</c:v>
                </c:pt>
                <c:pt idx="5723">
                  <c:v>0.186265</c:v>
                </c:pt>
                <c:pt idx="5724">
                  <c:v>0.223517</c:v>
                </c:pt>
                <c:pt idx="5725">
                  <c:v>-0.819564</c:v>
                </c:pt>
                <c:pt idx="5726">
                  <c:v>0.521541</c:v>
                </c:pt>
                <c:pt idx="5727">
                  <c:v>0.298023</c:v>
                </c:pt>
                <c:pt idx="5728">
                  <c:v>1.11759</c:v>
                </c:pt>
                <c:pt idx="5729">
                  <c:v>0.13411</c:v>
                </c:pt>
                <c:pt idx="5730">
                  <c:v>0.298023</c:v>
                </c:pt>
                <c:pt idx="5731">
                  <c:v>53405</c:v>
                </c:pt>
                <c:pt idx="5732">
                  <c:v>349066</c:v>
                </c:pt>
                <c:pt idx="5733">
                  <c:v>23496</c:v>
                </c:pt>
                <c:pt idx="5734">
                  <c:v>-0.223517</c:v>
                </c:pt>
                <c:pt idx="5735">
                  <c:v>0.335276</c:v>
                </c:pt>
                <c:pt idx="5736">
                  <c:v>0.0745058</c:v>
                </c:pt>
                <c:pt idx="5737">
                  <c:v>0.0861473</c:v>
                </c:pt>
                <c:pt idx="5738">
                  <c:v>-0.0442378</c:v>
                </c:pt>
                <c:pt idx="5739">
                  <c:v>0.0279397</c:v>
                </c:pt>
                <c:pt idx="5740">
                  <c:v>-0.484288</c:v>
                </c:pt>
                <c:pt idx="5741">
                  <c:v>-0.745058</c:v>
                </c:pt>
                <c:pt idx="5742">
                  <c:v>0</c:v>
                </c:pt>
                <c:pt idx="5743">
                  <c:v>0.447035</c:v>
                </c:pt>
                <c:pt idx="5744">
                  <c:v>0.968575</c:v>
                </c:pt>
                <c:pt idx="5745">
                  <c:v>0.451691</c:v>
                </c:pt>
                <c:pt idx="5746">
                  <c:v>-0.0465661</c:v>
                </c:pt>
                <c:pt idx="5747">
                  <c:v>-0.026077</c:v>
                </c:pt>
                <c:pt idx="5748">
                  <c:v>-0.409782</c:v>
                </c:pt>
                <c:pt idx="5749">
                  <c:v>0.195578</c:v>
                </c:pt>
                <c:pt idx="5750">
                  <c:v>1.11759</c:v>
                </c:pt>
                <c:pt idx="5751">
                  <c:v>1.11759</c:v>
                </c:pt>
                <c:pt idx="5752">
                  <c:v>1.04308</c:v>
                </c:pt>
                <c:pt idx="5753">
                  <c:v>-1.93715</c:v>
                </c:pt>
                <c:pt idx="5754">
                  <c:v>465581</c:v>
                </c:pt>
                <c:pt idx="5755">
                  <c:v>980632</c:v>
                </c:pt>
                <c:pt idx="5756">
                  <c:v>666219</c:v>
                </c:pt>
                <c:pt idx="5757">
                  <c:v>496265</c:v>
                </c:pt>
                <c:pt idx="5758">
                  <c:v>206477</c:v>
                </c:pt>
                <c:pt idx="5759">
                  <c:v>0.512227</c:v>
                </c:pt>
                <c:pt idx="5760">
                  <c:v>-0.167638</c:v>
                </c:pt>
                <c:pt idx="5761">
                  <c:v>0.0745058</c:v>
                </c:pt>
                <c:pt idx="5762">
                  <c:v>-0.193249</c:v>
                </c:pt>
                <c:pt idx="5763">
                  <c:v>1.24564</c:v>
                </c:pt>
                <c:pt idx="5764">
                  <c:v>0.572763</c:v>
                </c:pt>
                <c:pt idx="5765">
                  <c:v>-0.819564</c:v>
                </c:pt>
                <c:pt idx="5766">
                  <c:v>-1.45286</c:v>
                </c:pt>
                <c:pt idx="5767">
                  <c:v>-0.298023</c:v>
                </c:pt>
                <c:pt idx="5768">
                  <c:v>0.0372529</c:v>
                </c:pt>
                <c:pt idx="5769">
                  <c:v>-0.214204</c:v>
                </c:pt>
                <c:pt idx="5770">
                  <c:v>-0.209548</c:v>
                </c:pt>
                <c:pt idx="5771">
                  <c:v>0.0372529</c:v>
                </c:pt>
                <c:pt idx="5772">
                  <c:v>-0.521541</c:v>
                </c:pt>
                <c:pt idx="5773">
                  <c:v>0.214204</c:v>
                </c:pt>
                <c:pt idx="5774">
                  <c:v>-0.819564</c:v>
                </c:pt>
                <c:pt idx="5775">
                  <c:v>-1.15484</c:v>
                </c:pt>
                <c:pt idx="5776">
                  <c:v>-1.63913</c:v>
                </c:pt>
                <c:pt idx="5777">
                  <c:v>513096</c:v>
                </c:pt>
                <c:pt idx="5778">
                  <c:v>984335</c:v>
                </c:pt>
                <c:pt idx="5779">
                  <c:v>138478</c:v>
                </c:pt>
                <c:pt idx="5780">
                  <c:v>109492</c:v>
                </c:pt>
                <c:pt idx="5781">
                  <c:v>788952</c:v>
                </c:pt>
                <c:pt idx="5782">
                  <c:v>636873</c:v>
                </c:pt>
                <c:pt idx="5783">
                  <c:v>-1.01456</c:v>
                </c:pt>
                <c:pt idx="5784">
                  <c:v>0.465661</c:v>
                </c:pt>
                <c:pt idx="5785">
                  <c:v>-0.912696</c:v>
                </c:pt>
                <c:pt idx="5786">
                  <c:v>-0.0820728</c:v>
                </c:pt>
                <c:pt idx="5787">
                  <c:v>0.0745058</c:v>
                </c:pt>
                <c:pt idx="5788">
                  <c:v>0.833534</c:v>
                </c:pt>
                <c:pt idx="5789">
                  <c:v>0</c:v>
                </c:pt>
                <c:pt idx="5790">
                  <c:v>-1.49012</c:v>
                </c:pt>
                <c:pt idx="5791">
                  <c:v>-0.521541</c:v>
                </c:pt>
                <c:pt idx="5792">
                  <c:v>1.09896</c:v>
                </c:pt>
                <c:pt idx="5793">
                  <c:v>-0.442378</c:v>
                </c:pt>
                <c:pt idx="5794">
                  <c:v>-0.0139698</c:v>
                </c:pt>
                <c:pt idx="5795">
                  <c:v>-0.279397</c:v>
                </c:pt>
                <c:pt idx="5796">
                  <c:v>0.0372529</c:v>
                </c:pt>
                <c:pt idx="5797">
                  <c:v>-0.0372529</c:v>
                </c:pt>
                <c:pt idx="5798">
                  <c:v>-0.372529</c:v>
                </c:pt>
                <c:pt idx="5799">
                  <c:v>1.04308</c:v>
                </c:pt>
                <c:pt idx="5800">
                  <c:v>1.19209</c:v>
                </c:pt>
                <c:pt idx="5801">
                  <c:v>253326</c:v>
                </c:pt>
                <c:pt idx="5802">
                  <c:v>525122</c:v>
                </c:pt>
                <c:pt idx="5803">
                  <c:v>848861</c:v>
                </c:pt>
                <c:pt idx="5804">
                  <c:v>659877</c:v>
                </c:pt>
                <c:pt idx="5805">
                  <c:v>456639</c:v>
                </c:pt>
                <c:pt idx="5806">
                  <c:v>254979</c:v>
                </c:pt>
                <c:pt idx="5807">
                  <c:v>0.325963</c:v>
                </c:pt>
                <c:pt idx="5808">
                  <c:v>-0.204891</c:v>
                </c:pt>
                <c:pt idx="5809">
                  <c:v>-0.221189</c:v>
                </c:pt>
                <c:pt idx="5810">
                  <c:v>-0.0966247</c:v>
                </c:pt>
                <c:pt idx="5811">
                  <c:v>-0.056265</c:v>
                </c:pt>
                <c:pt idx="5812">
                  <c:v>0.839354</c:v>
                </c:pt>
                <c:pt idx="5813">
                  <c:v>-0.292202</c:v>
                </c:pt>
                <c:pt idx="5814">
                  <c:v>-0.258879</c:v>
                </c:pt>
                <c:pt idx="5815">
                  <c:v>-0.130967</c:v>
                </c:pt>
                <c:pt idx="5816">
                  <c:v>-0.144355</c:v>
                </c:pt>
                <c:pt idx="5817">
                  <c:v>0.186265</c:v>
                </c:pt>
                <c:pt idx="5818">
                  <c:v>0.409782</c:v>
                </c:pt>
                <c:pt idx="5819">
                  <c:v>0.102445</c:v>
                </c:pt>
                <c:pt idx="5820">
                  <c:v>1.11526</c:v>
                </c:pt>
                <c:pt idx="5821">
                  <c:v>0.149012</c:v>
                </c:pt>
                <c:pt idx="5822">
                  <c:v>-0.223517</c:v>
                </c:pt>
                <c:pt idx="5823">
                  <c:v>46999</c:v>
                </c:pt>
                <c:pt idx="5824">
                  <c:v>846448</c:v>
                </c:pt>
                <c:pt idx="5825">
                  <c:v>86174</c:v>
                </c:pt>
                <c:pt idx="5826">
                  <c:v>105708</c:v>
                </c:pt>
                <c:pt idx="5827">
                  <c:v>146029</c:v>
                </c:pt>
                <c:pt idx="5828">
                  <c:v>121689</c:v>
                </c:pt>
                <c:pt idx="5829">
                  <c:v>125269</c:v>
                </c:pt>
                <c:pt idx="5830">
                  <c:v>103503</c:v>
                </c:pt>
                <c:pt idx="5831">
                  <c:v>-0.00465661</c:v>
                </c:pt>
                <c:pt idx="5832">
                  <c:v>0.0083819</c:v>
                </c:pt>
                <c:pt idx="5833">
                  <c:v>1.74652</c:v>
                </c:pt>
                <c:pt idx="5834">
                  <c:v>0.782311</c:v>
                </c:pt>
                <c:pt idx="5835">
                  <c:v>0.400469</c:v>
                </c:pt>
                <c:pt idx="5836">
                  <c:v>1.15018</c:v>
                </c:pt>
                <c:pt idx="5837">
                  <c:v>-0.968575</c:v>
                </c:pt>
                <c:pt idx="5838">
                  <c:v>0.596046</c:v>
                </c:pt>
                <c:pt idx="5839">
                  <c:v>-1.63913</c:v>
                </c:pt>
                <c:pt idx="5840">
                  <c:v>2.38419</c:v>
                </c:pt>
                <c:pt idx="5841">
                  <c:v>-0.298023</c:v>
                </c:pt>
                <c:pt idx="5842">
                  <c:v>0.017928</c:v>
                </c:pt>
                <c:pt idx="5843">
                  <c:v>-0.265427</c:v>
                </c:pt>
                <c:pt idx="5844">
                  <c:v>-0.149012</c:v>
                </c:pt>
                <c:pt idx="5845">
                  <c:v>0.149012</c:v>
                </c:pt>
                <c:pt idx="5846">
                  <c:v>-0.447035</c:v>
                </c:pt>
                <c:pt idx="5847">
                  <c:v>0.298023</c:v>
                </c:pt>
                <c:pt idx="5848">
                  <c:v>0.089407</c:v>
                </c:pt>
                <c:pt idx="5849">
                  <c:v>-0.633299</c:v>
                </c:pt>
                <c:pt idx="5850">
                  <c:v>0.0745058</c:v>
                </c:pt>
                <c:pt idx="5851">
                  <c:v>477354</c:v>
                </c:pt>
                <c:pt idx="5852">
                  <c:v>444502</c:v>
                </c:pt>
                <c:pt idx="5853">
                  <c:v>138712</c:v>
                </c:pt>
                <c:pt idx="5854">
                  <c:v>-0.772998</c:v>
                </c:pt>
                <c:pt idx="5855">
                  <c:v>0.763685</c:v>
                </c:pt>
                <c:pt idx="5856">
                  <c:v>0.167638</c:v>
                </c:pt>
                <c:pt idx="5857">
                  <c:v>0.726432</c:v>
                </c:pt>
                <c:pt idx="5858">
                  <c:v>1.11759</c:v>
                </c:pt>
                <c:pt idx="5859">
                  <c:v>-1.37836</c:v>
                </c:pt>
                <c:pt idx="5860">
                  <c:v>0</c:v>
                </c:pt>
                <c:pt idx="5861">
                  <c:v>0.298023</c:v>
                </c:pt>
                <c:pt idx="5862">
                  <c:v>0.447035</c:v>
                </c:pt>
                <c:pt idx="5863">
                  <c:v>-1.19209</c:v>
                </c:pt>
                <c:pt idx="5864">
                  <c:v>-0.298023</c:v>
                </c:pt>
                <c:pt idx="5865">
                  <c:v>0.465661</c:v>
                </c:pt>
                <c:pt idx="5866">
                  <c:v>0.160653</c:v>
                </c:pt>
                <c:pt idx="5867">
                  <c:v>0.0186265</c:v>
                </c:pt>
                <c:pt idx="5868">
                  <c:v>-0.026077</c:v>
                </c:pt>
                <c:pt idx="5869">
                  <c:v>0.0745058</c:v>
                </c:pt>
                <c:pt idx="5870">
                  <c:v>-1.58325</c:v>
                </c:pt>
                <c:pt idx="5871">
                  <c:v>-0.782311</c:v>
                </c:pt>
                <c:pt idx="5872">
                  <c:v>1.78814</c:v>
                </c:pt>
                <c:pt idx="5873">
                  <c:v>0.596046</c:v>
                </c:pt>
                <c:pt idx="5874">
                  <c:v>1.78814</c:v>
                </c:pt>
                <c:pt idx="5875">
                  <c:v>-0.149012</c:v>
                </c:pt>
                <c:pt idx="5876">
                  <c:v>-0.298023</c:v>
                </c:pt>
                <c:pt idx="5877">
                  <c:v>-0.968575</c:v>
                </c:pt>
                <c:pt idx="5878">
                  <c:v>0.344589</c:v>
                </c:pt>
                <c:pt idx="5879">
                  <c:v>0.875734</c:v>
                </c:pt>
                <c:pt idx="5880">
                  <c:v>-0.223517</c:v>
                </c:pt>
                <c:pt idx="5881">
                  <c:v>0.0186265</c:v>
                </c:pt>
                <c:pt idx="5882">
                  <c:v>0.026077</c:v>
                </c:pt>
                <c:pt idx="5883">
                  <c:v>0.149012</c:v>
                </c:pt>
                <c:pt idx="5884">
                  <c:v>-0.596046</c:v>
                </c:pt>
                <c:pt idx="5885">
                  <c:v>0.745058</c:v>
                </c:pt>
                <c:pt idx="5886">
                  <c:v>-1.63913</c:v>
                </c:pt>
                <c:pt idx="5887">
                  <c:v>-4.61936</c:v>
                </c:pt>
                <c:pt idx="5888">
                  <c:v>0.596046</c:v>
                </c:pt>
                <c:pt idx="5889">
                  <c:v>-0.149012</c:v>
                </c:pt>
                <c:pt idx="5890">
                  <c:v>0.651926</c:v>
                </c:pt>
                <c:pt idx="5891">
                  <c:v>-0.526197</c:v>
                </c:pt>
                <c:pt idx="5892">
                  <c:v>0.204891</c:v>
                </c:pt>
                <c:pt idx="5893">
                  <c:v>0.186265</c:v>
                </c:pt>
                <c:pt idx="5894">
                  <c:v>-0.0745058</c:v>
                </c:pt>
                <c:pt idx="5895">
                  <c:v>0.391155</c:v>
                </c:pt>
                <c:pt idx="5896">
                  <c:v>-1.09896</c:v>
                </c:pt>
                <c:pt idx="5897">
                  <c:v>-1.19209</c:v>
                </c:pt>
                <c:pt idx="5898">
                  <c:v>-1.71363</c:v>
                </c:pt>
                <c:pt idx="5899">
                  <c:v>-0.298023</c:v>
                </c:pt>
                <c:pt idx="5900">
                  <c:v>0.149012</c:v>
                </c:pt>
                <c:pt idx="5901">
                  <c:v>-1.80677</c:v>
                </c:pt>
                <c:pt idx="5902">
                  <c:v>0.139698</c:v>
                </c:pt>
                <c:pt idx="5903">
                  <c:v>-0.670552</c:v>
                </c:pt>
                <c:pt idx="5904">
                  <c:v>0.0372529</c:v>
                </c:pt>
                <c:pt idx="5905">
                  <c:v>-1.05705</c:v>
                </c:pt>
                <c:pt idx="5906">
                  <c:v>0</c:v>
                </c:pt>
                <c:pt idx="5907">
                  <c:v>0.13411</c:v>
                </c:pt>
                <c:pt idx="5908">
                  <c:v>1.93715</c:v>
                </c:pt>
                <c:pt idx="5909">
                  <c:v>1.49012</c:v>
                </c:pt>
                <c:pt idx="5910">
                  <c:v>-1.78814</c:v>
                </c:pt>
                <c:pt idx="5911">
                  <c:v>2.38419</c:v>
                </c:pt>
                <c:pt idx="5912">
                  <c:v>-2.38419</c:v>
                </c:pt>
                <c:pt idx="5913">
                  <c:v>-0.447035</c:v>
                </c:pt>
                <c:pt idx="5914">
                  <c:v>-1.41561</c:v>
                </c:pt>
                <c:pt idx="5915">
                  <c:v>-0.027474</c:v>
                </c:pt>
                <c:pt idx="5916">
                  <c:v>-0.242144</c:v>
                </c:pt>
                <c:pt idx="5917">
                  <c:v>0.596046</c:v>
                </c:pt>
                <c:pt idx="5918">
                  <c:v>1.11759</c:v>
                </c:pt>
                <c:pt idx="5919">
                  <c:v>-0.558794</c:v>
                </c:pt>
                <c:pt idx="5920">
                  <c:v>0</c:v>
                </c:pt>
                <c:pt idx="5921">
                  <c:v>0</c:v>
                </c:pt>
                <c:pt idx="5922">
                  <c:v>1.19209</c:v>
                </c:pt>
                <c:pt idx="5923">
                  <c:v>2.23517</c:v>
                </c:pt>
                <c:pt idx="5924">
                  <c:v>5.06639</c:v>
                </c:pt>
                <c:pt idx="5925">
                  <c:v>-1.19209</c:v>
                </c:pt>
                <c:pt idx="5926">
                  <c:v>-1.43424</c:v>
                </c:pt>
                <c:pt idx="5927">
                  <c:v>0.174623</c:v>
                </c:pt>
                <c:pt idx="5928">
                  <c:v>-0.186265</c:v>
                </c:pt>
                <c:pt idx="5929">
                  <c:v>-0.586733</c:v>
                </c:pt>
                <c:pt idx="5930">
                  <c:v>-0.060536</c:v>
                </c:pt>
                <c:pt idx="5931">
                  <c:v>0.521541</c:v>
                </c:pt>
                <c:pt idx="5932">
                  <c:v>0.819564</c:v>
                </c:pt>
                <c:pt idx="5933">
                  <c:v>0.149012</c:v>
                </c:pt>
                <c:pt idx="5934">
                  <c:v>0</c:v>
                </c:pt>
                <c:pt idx="5935">
                  <c:v>-0.25332</c:v>
                </c:pt>
                <c:pt idx="5936">
                  <c:v>-0.149012</c:v>
                </c:pt>
                <c:pt idx="5937">
                  <c:v>0.447035</c:v>
                </c:pt>
                <c:pt idx="5938">
                  <c:v>-0.339933</c:v>
                </c:pt>
                <c:pt idx="5939">
                  <c:v>0.0488944</c:v>
                </c:pt>
                <c:pt idx="5940">
                  <c:v>-0.521541</c:v>
                </c:pt>
                <c:pt idx="5941">
                  <c:v>0.223517</c:v>
                </c:pt>
                <c:pt idx="5942">
                  <c:v>-0.204891</c:v>
                </c:pt>
                <c:pt idx="5943">
                  <c:v>0</c:v>
                </c:pt>
                <c:pt idx="5944">
                  <c:v>-0.745058</c:v>
                </c:pt>
                <c:pt idx="5945">
                  <c:v>0.447035</c:v>
                </c:pt>
                <c:pt idx="5946">
                  <c:v>0.596046</c:v>
                </c:pt>
                <c:pt idx="5947">
                  <c:v>1.04308</c:v>
                </c:pt>
                <c:pt idx="5948">
                  <c:v>-2.08616</c:v>
                </c:pt>
                <c:pt idx="5949">
                  <c:v>-1.41561</c:v>
                </c:pt>
                <c:pt idx="5950">
                  <c:v>1.60187</c:v>
                </c:pt>
                <c:pt idx="5951">
                  <c:v>0.335276</c:v>
                </c:pt>
                <c:pt idx="5952">
                  <c:v>0.903383</c:v>
                </c:pt>
                <c:pt idx="5953">
                  <c:v>-0.0139698</c:v>
                </c:pt>
                <c:pt idx="5954">
                  <c:v>1.56928</c:v>
                </c:pt>
                <c:pt idx="5955">
                  <c:v>-0.596046</c:v>
                </c:pt>
                <c:pt idx="5956">
                  <c:v>-0.670552</c:v>
                </c:pt>
                <c:pt idx="5957">
                  <c:v>0.298023</c:v>
                </c:pt>
                <c:pt idx="5958">
                  <c:v>-0.298023</c:v>
                </c:pt>
                <c:pt idx="5959">
                  <c:v>0.596046</c:v>
                </c:pt>
                <c:pt idx="5960">
                  <c:v>-0.596046</c:v>
                </c:pt>
                <c:pt idx="5961">
                  <c:v>-0.149012</c:v>
                </c:pt>
                <c:pt idx="5962">
                  <c:v>1.52737</c:v>
                </c:pt>
                <c:pt idx="5963">
                  <c:v>0.204891</c:v>
                </c:pt>
                <c:pt idx="5964">
                  <c:v>0.298023</c:v>
                </c:pt>
                <c:pt idx="5965">
                  <c:v>-0.223517</c:v>
                </c:pt>
                <c:pt idx="5966">
                  <c:v>-0.111759</c:v>
                </c:pt>
                <c:pt idx="5967">
                  <c:v>0.447035</c:v>
                </c:pt>
                <c:pt idx="5968">
                  <c:v>-0.447035</c:v>
                </c:pt>
                <c:pt idx="5969">
                  <c:v>2.38419</c:v>
                </c:pt>
                <c:pt idx="5970">
                  <c:v>-1.78814</c:v>
                </c:pt>
                <c:pt idx="5971">
                  <c:v>3.12924</c:v>
                </c:pt>
                <c:pt idx="5972">
                  <c:v>-1.45286</c:v>
                </c:pt>
                <c:pt idx="5973">
                  <c:v>-0.186265</c:v>
                </c:pt>
                <c:pt idx="5974">
                  <c:v>-0.484288</c:v>
                </c:pt>
                <c:pt idx="5975">
                  <c:v>-1.03086</c:v>
                </c:pt>
                <c:pt idx="5976">
                  <c:v>-0.089407</c:v>
                </c:pt>
                <c:pt idx="5977">
                  <c:v>-0.0465661</c:v>
                </c:pt>
                <c:pt idx="5978">
                  <c:v>1.45286</c:v>
                </c:pt>
                <c:pt idx="5979">
                  <c:v>-0.12666</c:v>
                </c:pt>
                <c:pt idx="5980">
                  <c:v>0.298023</c:v>
                </c:pt>
                <c:pt idx="5981">
                  <c:v>1.78814</c:v>
                </c:pt>
                <c:pt idx="5982">
                  <c:v>-2.45869</c:v>
                </c:pt>
                <c:pt idx="5983">
                  <c:v>0.745058</c:v>
                </c:pt>
                <c:pt idx="5984">
                  <c:v>-0.089407</c:v>
                </c:pt>
                <c:pt idx="5985">
                  <c:v>-0.745058</c:v>
                </c:pt>
                <c:pt idx="5986">
                  <c:v>-1.30385</c:v>
                </c:pt>
                <c:pt idx="5987">
                  <c:v>0.117579</c:v>
                </c:pt>
                <c:pt idx="5988">
                  <c:v>0.0558794</c:v>
                </c:pt>
                <c:pt idx="5989">
                  <c:v>-0.0372529</c:v>
                </c:pt>
                <c:pt idx="5990">
                  <c:v>0.223517</c:v>
                </c:pt>
                <c:pt idx="5991">
                  <c:v>-0.614673</c:v>
                </c:pt>
                <c:pt idx="5992">
                  <c:v>0.167638</c:v>
                </c:pt>
                <c:pt idx="5993">
                  <c:v>-0.223517</c:v>
                </c:pt>
                <c:pt idx="5994">
                  <c:v>0.968575</c:v>
                </c:pt>
                <c:pt idx="5995">
                  <c:v>1.56462</c:v>
                </c:pt>
                <c:pt idx="5996">
                  <c:v>1.37836</c:v>
                </c:pt>
                <c:pt idx="5997">
                  <c:v>0.679865</c:v>
                </c:pt>
                <c:pt idx="5998">
                  <c:v>0.670552</c:v>
                </c:pt>
                <c:pt idx="5999">
                  <c:v>-0.279397</c:v>
                </c:pt>
                <c:pt idx="6000">
                  <c:v>0</c:v>
                </c:pt>
                <c:pt idx="6001">
                  <c:v>0</c:v>
                </c:pt>
                <c:pt idx="6002">
                  <c:v>-0.596046</c:v>
                </c:pt>
                <c:pt idx="6003">
                  <c:v>-0.089407</c:v>
                </c:pt>
                <c:pt idx="6004">
                  <c:v>0.298023</c:v>
                </c:pt>
                <c:pt idx="6005">
                  <c:v>-0.089407</c:v>
                </c:pt>
                <c:pt idx="6006">
                  <c:v>0.447035</c:v>
                </c:pt>
                <c:pt idx="6007">
                  <c:v>2.83122</c:v>
                </c:pt>
                <c:pt idx="6008">
                  <c:v>1.11759</c:v>
                </c:pt>
                <c:pt idx="6009">
                  <c:v>-1.21072</c:v>
                </c:pt>
                <c:pt idx="6010">
                  <c:v>0.633299</c:v>
                </c:pt>
                <c:pt idx="6011">
                  <c:v>-0.223517</c:v>
                </c:pt>
                <c:pt idx="6012">
                  <c:v>-0.298023</c:v>
                </c:pt>
                <c:pt idx="6013">
                  <c:v>0.381842</c:v>
                </c:pt>
                <c:pt idx="6014">
                  <c:v>0</c:v>
                </c:pt>
                <c:pt idx="6015">
                  <c:v>0.214204</c:v>
                </c:pt>
                <c:pt idx="6016">
                  <c:v>0.381842</c:v>
                </c:pt>
                <c:pt idx="6017">
                  <c:v>0.167638</c:v>
                </c:pt>
                <c:pt idx="6018">
                  <c:v>0.456348</c:v>
                </c:pt>
                <c:pt idx="6019">
                  <c:v>-0.026077</c:v>
                </c:pt>
                <c:pt idx="6020">
                  <c:v>0.298023</c:v>
                </c:pt>
                <c:pt idx="6021">
                  <c:v>0.596046</c:v>
                </c:pt>
                <c:pt idx="6022">
                  <c:v>0.298023</c:v>
                </c:pt>
                <c:pt idx="6023">
                  <c:v>-1.04308</c:v>
                </c:pt>
                <c:pt idx="6024">
                  <c:v>-0.186265</c:v>
                </c:pt>
                <c:pt idx="6025">
                  <c:v>0.298023</c:v>
                </c:pt>
                <c:pt idx="6026">
                  <c:v>0.596046</c:v>
                </c:pt>
                <c:pt idx="6027">
                  <c:v>-0.149012</c:v>
                </c:pt>
                <c:pt idx="6028">
                  <c:v>-0.089407</c:v>
                </c:pt>
                <c:pt idx="6029">
                  <c:v>-1.93715</c:v>
                </c:pt>
                <c:pt idx="6030">
                  <c:v>-0.968575</c:v>
                </c:pt>
                <c:pt idx="6031">
                  <c:v>0.521541</c:v>
                </c:pt>
                <c:pt idx="6032">
                  <c:v>1.15484</c:v>
                </c:pt>
                <c:pt idx="6033">
                  <c:v>-0.889413</c:v>
                </c:pt>
                <c:pt idx="6034">
                  <c:v>0.633299</c:v>
                </c:pt>
                <c:pt idx="6035">
                  <c:v>0.026077</c:v>
                </c:pt>
                <c:pt idx="6036">
                  <c:v>0.484288</c:v>
                </c:pt>
                <c:pt idx="6037">
                  <c:v>0</c:v>
                </c:pt>
                <c:pt idx="6038">
                  <c:v>0.026077</c:v>
                </c:pt>
                <c:pt idx="6039">
                  <c:v>-0.0745058</c:v>
                </c:pt>
                <c:pt idx="6040">
                  <c:v>-0.521541</c:v>
                </c:pt>
                <c:pt idx="6041">
                  <c:v>-0.111759</c:v>
                </c:pt>
                <c:pt idx="6042">
                  <c:v>-0.335276</c:v>
                </c:pt>
                <c:pt idx="6043">
                  <c:v>0</c:v>
                </c:pt>
                <c:pt idx="6044">
                  <c:v>0.447035</c:v>
                </c:pt>
                <c:pt idx="6045">
                  <c:v>0.149012</c:v>
                </c:pt>
                <c:pt idx="6046">
                  <c:v>0.149012</c:v>
                </c:pt>
                <c:pt idx="6047">
                  <c:v>0.149012</c:v>
                </c:pt>
                <c:pt idx="6048">
                  <c:v>-0.298023</c:v>
                </c:pt>
                <c:pt idx="6049">
                  <c:v>0.381842</c:v>
                </c:pt>
                <c:pt idx="6050">
                  <c:v>0.0745058</c:v>
                </c:pt>
                <c:pt idx="6051">
                  <c:v>-0.745058</c:v>
                </c:pt>
                <c:pt idx="6052">
                  <c:v>-0.089407</c:v>
                </c:pt>
                <c:pt idx="6053">
                  <c:v>1.11759</c:v>
                </c:pt>
                <c:pt idx="6054">
                  <c:v>0.596046</c:v>
                </c:pt>
                <c:pt idx="6055">
                  <c:v>-1.11759</c:v>
                </c:pt>
                <c:pt idx="6056">
                  <c:v>-1.19209</c:v>
                </c:pt>
                <c:pt idx="6057">
                  <c:v>1.20141</c:v>
                </c:pt>
                <c:pt idx="6058">
                  <c:v>0.447035</c:v>
                </c:pt>
                <c:pt idx="6059">
                  <c:v>0.558794</c:v>
                </c:pt>
                <c:pt idx="6060">
                  <c:v>-0.670552</c:v>
                </c:pt>
                <c:pt idx="6061">
                  <c:v>-0.149012</c:v>
                </c:pt>
                <c:pt idx="6062">
                  <c:v>-0.0372529</c:v>
                </c:pt>
                <c:pt idx="6063">
                  <c:v>0.026077</c:v>
                </c:pt>
                <c:pt idx="6064">
                  <c:v>-0.102445</c:v>
                </c:pt>
                <c:pt idx="6065">
                  <c:v>0.477303</c:v>
                </c:pt>
                <c:pt idx="6066">
                  <c:v>0.0372529</c:v>
                </c:pt>
                <c:pt idx="6067">
                  <c:v>-0.447035</c:v>
                </c:pt>
                <c:pt idx="6068">
                  <c:v>-0.968575</c:v>
                </c:pt>
                <c:pt idx="6069">
                  <c:v>-0.447035</c:v>
                </c:pt>
                <c:pt idx="6070">
                  <c:v>0.298023</c:v>
                </c:pt>
                <c:pt idx="6071">
                  <c:v>-0.298023</c:v>
                </c:pt>
                <c:pt idx="6072">
                  <c:v>-0.223517</c:v>
                </c:pt>
                <c:pt idx="6073">
                  <c:v>0.428408</c:v>
                </c:pt>
                <c:pt idx="6074">
                  <c:v>1.67638</c:v>
                </c:pt>
                <c:pt idx="6075">
                  <c:v>-0.298023</c:v>
                </c:pt>
                <c:pt idx="6076">
                  <c:v>-0.12666</c:v>
                </c:pt>
                <c:pt idx="6077">
                  <c:v>1.04308</c:v>
                </c:pt>
                <c:pt idx="6078">
                  <c:v>0.596046</c:v>
                </c:pt>
                <c:pt idx="6079">
                  <c:v>-0.484288</c:v>
                </c:pt>
                <c:pt idx="6080">
                  <c:v>-0.256114</c:v>
                </c:pt>
                <c:pt idx="6081">
                  <c:v>0.372529</c:v>
                </c:pt>
                <c:pt idx="6082">
                  <c:v>-0.670552</c:v>
                </c:pt>
                <c:pt idx="6083">
                  <c:v>-0.502914</c:v>
                </c:pt>
                <c:pt idx="6084">
                  <c:v>-0.0791624</c:v>
                </c:pt>
                <c:pt idx="6085">
                  <c:v>0.447035</c:v>
                </c:pt>
                <c:pt idx="6086">
                  <c:v>0.186265</c:v>
                </c:pt>
                <c:pt idx="6087">
                  <c:v>0.298023</c:v>
                </c:pt>
                <c:pt idx="6088">
                  <c:v>-0.596046</c:v>
                </c:pt>
                <c:pt idx="6089">
                  <c:v>-0.149012</c:v>
                </c:pt>
                <c:pt idx="6090">
                  <c:v>0.903383</c:v>
                </c:pt>
                <c:pt idx="6091">
                  <c:v>0.167638</c:v>
                </c:pt>
                <c:pt idx="6092">
                  <c:v>-0.959262</c:v>
                </c:pt>
                <c:pt idx="6093">
                  <c:v>0.089407</c:v>
                </c:pt>
                <c:pt idx="6094">
                  <c:v>0.223517</c:v>
                </c:pt>
                <c:pt idx="6095">
                  <c:v>0.521541</c:v>
                </c:pt>
                <c:pt idx="6096">
                  <c:v>0</c:v>
                </c:pt>
                <c:pt idx="6097">
                  <c:v>-0.0372529</c:v>
                </c:pt>
                <c:pt idx="6098">
                  <c:v>-0.633299</c:v>
                </c:pt>
                <c:pt idx="6099">
                  <c:v>-0.149012</c:v>
                </c:pt>
                <c:pt idx="6100">
                  <c:v>0.223517</c:v>
                </c:pt>
                <c:pt idx="6101">
                  <c:v>0.298023</c:v>
                </c:pt>
                <c:pt idx="6102">
                  <c:v>0.447035</c:v>
                </c:pt>
                <c:pt idx="6103">
                  <c:v>-0.089407</c:v>
                </c:pt>
                <c:pt idx="6104">
                  <c:v>-0.819564</c:v>
                </c:pt>
                <c:pt idx="6105">
                  <c:v>-0.0186265</c:v>
                </c:pt>
                <c:pt idx="6106">
                  <c:v>1.09896</c:v>
                </c:pt>
                <c:pt idx="6107">
                  <c:v>-0.540167</c:v>
                </c:pt>
                <c:pt idx="6108">
                  <c:v>-0.0617001</c:v>
                </c:pt>
                <c:pt idx="6109">
                  <c:v>0</c:v>
                </c:pt>
                <c:pt idx="6110">
                  <c:v>1.04308</c:v>
                </c:pt>
                <c:pt idx="6111">
                  <c:v>1.11759</c:v>
                </c:pt>
                <c:pt idx="6112">
                  <c:v>0.689179</c:v>
                </c:pt>
                <c:pt idx="6113">
                  <c:v>0.949949</c:v>
                </c:pt>
                <c:pt idx="6114">
                  <c:v>0.745058</c:v>
                </c:pt>
                <c:pt idx="6115">
                  <c:v>-1.56462</c:v>
                </c:pt>
                <c:pt idx="6116">
                  <c:v>1.37836</c:v>
                </c:pt>
                <c:pt idx="6117">
                  <c:v>-1.01514</c:v>
                </c:pt>
                <c:pt idx="6118">
                  <c:v>0</c:v>
                </c:pt>
                <c:pt idx="6119">
                  <c:v>-0.558794</c:v>
                </c:pt>
                <c:pt idx="6120">
                  <c:v>0.149012</c:v>
                </c:pt>
                <c:pt idx="6121">
                  <c:v>0.186265</c:v>
                </c:pt>
                <c:pt idx="6122">
                  <c:v>-0.0186265</c:v>
                </c:pt>
                <c:pt idx="6123">
                  <c:v>0</c:v>
                </c:pt>
                <c:pt idx="6124">
                  <c:v>-0.0745058</c:v>
                </c:pt>
                <c:pt idx="6125">
                  <c:v>-1.04308</c:v>
                </c:pt>
                <c:pt idx="6126">
                  <c:v>-0.089407</c:v>
                </c:pt>
                <c:pt idx="6127">
                  <c:v>0.089407</c:v>
                </c:pt>
                <c:pt idx="6128">
                  <c:v>0.298023</c:v>
                </c:pt>
                <c:pt idx="6129">
                  <c:v>-0.242144</c:v>
                </c:pt>
                <c:pt idx="6130">
                  <c:v>0.130385</c:v>
                </c:pt>
                <c:pt idx="6131">
                  <c:v>0.344589</c:v>
                </c:pt>
                <c:pt idx="6132">
                  <c:v>-0.558794</c:v>
                </c:pt>
                <c:pt idx="6133">
                  <c:v>0.298023</c:v>
                </c:pt>
                <c:pt idx="6134">
                  <c:v>-0.186265</c:v>
                </c:pt>
                <c:pt idx="6135">
                  <c:v>-1.49012</c:v>
                </c:pt>
                <c:pt idx="6136">
                  <c:v>-1.04308</c:v>
                </c:pt>
                <c:pt idx="6137">
                  <c:v>0.13411</c:v>
                </c:pt>
                <c:pt idx="6138">
                  <c:v>0.670552</c:v>
                </c:pt>
                <c:pt idx="6139">
                  <c:v>-0.149012</c:v>
                </c:pt>
                <c:pt idx="6140">
                  <c:v>0.596046</c:v>
                </c:pt>
                <c:pt idx="6141">
                  <c:v>0.0372529</c:v>
                </c:pt>
                <c:pt idx="6142">
                  <c:v>0.026077</c:v>
                </c:pt>
                <c:pt idx="6143">
                  <c:v>-0.225846</c:v>
                </c:pt>
                <c:pt idx="6144">
                  <c:v>0.0745058</c:v>
                </c:pt>
                <c:pt idx="6145">
                  <c:v>0.298023</c:v>
                </c:pt>
                <c:pt idx="6146">
                  <c:v>0.465661</c:v>
                </c:pt>
                <c:pt idx="6147">
                  <c:v>-0.111759</c:v>
                </c:pt>
                <c:pt idx="6148">
                  <c:v>-1.11759</c:v>
                </c:pt>
                <c:pt idx="6149">
                  <c:v>-0.447035</c:v>
                </c:pt>
                <c:pt idx="6150">
                  <c:v>1.93715</c:v>
                </c:pt>
                <c:pt idx="6151">
                  <c:v>-0.13411</c:v>
                </c:pt>
                <c:pt idx="6152">
                  <c:v>-0.089407</c:v>
                </c:pt>
                <c:pt idx="6153">
                  <c:v>0.596046</c:v>
                </c:pt>
                <c:pt idx="6154">
                  <c:v>-0.582077</c:v>
                </c:pt>
                <c:pt idx="6155">
                  <c:v>0.144355</c:v>
                </c:pt>
                <c:pt idx="6156">
                  <c:v>0.204891</c:v>
                </c:pt>
                <c:pt idx="6157">
                  <c:v>0.223517</c:v>
                </c:pt>
                <c:pt idx="6158">
                  <c:v>-0.447035</c:v>
                </c:pt>
                <c:pt idx="6159">
                  <c:v>0.298023</c:v>
                </c:pt>
                <c:pt idx="6160">
                  <c:v>-0.596046</c:v>
                </c:pt>
                <c:pt idx="6161">
                  <c:v>-1.63913</c:v>
                </c:pt>
                <c:pt idx="6162">
                  <c:v>-0.521541</c:v>
                </c:pt>
                <c:pt idx="6163">
                  <c:v>1.63913</c:v>
                </c:pt>
                <c:pt idx="6164">
                  <c:v>1.49012</c:v>
                </c:pt>
                <c:pt idx="6165">
                  <c:v>0.856817</c:v>
                </c:pt>
                <c:pt idx="6166">
                  <c:v>-0.0558794</c:v>
                </c:pt>
                <c:pt idx="6167">
                  <c:v>-0.402797</c:v>
                </c:pt>
                <c:pt idx="6168">
                  <c:v>0.0558794</c:v>
                </c:pt>
                <c:pt idx="6169">
                  <c:v>-0.149012</c:v>
                </c:pt>
                <c:pt idx="6170">
                  <c:v>-0.0419095</c:v>
                </c:pt>
                <c:pt idx="6171">
                  <c:v>-0.782311</c:v>
                </c:pt>
                <c:pt idx="6172">
                  <c:v>0.13411</c:v>
                </c:pt>
                <c:pt idx="6173">
                  <c:v>0.745058</c:v>
                </c:pt>
                <c:pt idx="6174">
                  <c:v>0.298023</c:v>
                </c:pt>
                <c:pt idx="6175">
                  <c:v>-0.447035</c:v>
                </c:pt>
                <c:pt idx="6176">
                  <c:v>-0.13411</c:v>
                </c:pt>
                <c:pt idx="6177">
                  <c:v>-0.521541</c:v>
                </c:pt>
                <c:pt idx="6178">
                  <c:v>-0.204891</c:v>
                </c:pt>
                <c:pt idx="6179">
                  <c:v>0.195578</c:v>
                </c:pt>
                <c:pt idx="6180">
                  <c:v>-0.149012</c:v>
                </c:pt>
                <c:pt idx="6181">
                  <c:v>-0.186265</c:v>
                </c:pt>
                <c:pt idx="6182">
                  <c:v>-0.447035</c:v>
                </c:pt>
                <c:pt idx="6183">
                  <c:v>-1.49012</c:v>
                </c:pt>
                <c:pt idx="6184">
                  <c:v>1.19209</c:v>
                </c:pt>
                <c:pt idx="6185">
                  <c:v>-2.23517</c:v>
                </c:pt>
                <c:pt idx="6186">
                  <c:v>2.38419</c:v>
                </c:pt>
                <c:pt idx="6187">
                  <c:v>1.49012</c:v>
                </c:pt>
                <c:pt idx="6188">
                  <c:v>-0.447035</c:v>
                </c:pt>
                <c:pt idx="6189">
                  <c:v>0.372529</c:v>
                </c:pt>
                <c:pt idx="6190">
                  <c:v>0.19744</c:v>
                </c:pt>
                <c:pt idx="6191">
                  <c:v>0.0884756</c:v>
                </c:pt>
                <c:pt idx="6192">
                  <c:v>0</c:v>
                </c:pt>
                <c:pt idx="6193">
                  <c:v>-0.111759</c:v>
                </c:pt>
                <c:pt idx="6194">
                  <c:v>-0.991859</c:v>
                </c:pt>
                <c:pt idx="6195">
                  <c:v>-3.05474</c:v>
                </c:pt>
                <c:pt idx="6196">
                  <c:v>-1.93715</c:v>
                </c:pt>
                <c:pt idx="6197">
                  <c:v>0.745058</c:v>
                </c:pt>
                <c:pt idx="6198">
                  <c:v>-0.223517</c:v>
                </c:pt>
                <c:pt idx="6199">
                  <c:v>-0.089407</c:v>
                </c:pt>
                <c:pt idx="6200">
                  <c:v>-2.08616</c:v>
                </c:pt>
                <c:pt idx="6201">
                  <c:v>0.298023</c:v>
                </c:pt>
                <c:pt idx="6202">
                  <c:v>0.614673</c:v>
                </c:pt>
                <c:pt idx="6203">
                  <c:v>-0.083819</c:v>
                </c:pt>
                <c:pt idx="6204">
                  <c:v>0.0558794</c:v>
                </c:pt>
                <c:pt idx="6205">
                  <c:v>-0.409782</c:v>
                </c:pt>
                <c:pt idx="6206">
                  <c:v>0.335276</c:v>
                </c:pt>
                <c:pt idx="6207">
                  <c:v>0.670552</c:v>
                </c:pt>
                <c:pt idx="6208">
                  <c:v>-0.596046</c:v>
                </c:pt>
                <c:pt idx="6209">
                  <c:v>-1.78814</c:v>
                </c:pt>
                <c:pt idx="6210">
                  <c:v>0.089407</c:v>
                </c:pt>
                <c:pt idx="6211">
                  <c:v>-0.447035</c:v>
                </c:pt>
                <c:pt idx="6212">
                  <c:v>-1.19209</c:v>
                </c:pt>
                <c:pt idx="6213">
                  <c:v>-1.71363</c:v>
                </c:pt>
                <c:pt idx="6214">
                  <c:v>-1.15484</c:v>
                </c:pt>
                <c:pt idx="6215">
                  <c:v>0.080443</c:v>
                </c:pt>
                <c:pt idx="6216">
                  <c:v>-0.391155</c:v>
                </c:pt>
                <c:pt idx="6217">
                  <c:v>-1.08033</c:v>
                </c:pt>
                <c:pt idx="6218">
                  <c:v>-0.186265</c:v>
                </c:pt>
                <c:pt idx="6219">
                  <c:v>0.447035</c:v>
                </c:pt>
                <c:pt idx="6220">
                  <c:v>-0.745058</c:v>
                </c:pt>
                <c:pt idx="6221">
                  <c:v>-0.745058</c:v>
                </c:pt>
                <c:pt idx="6222">
                  <c:v>-0.298023</c:v>
                </c:pt>
                <c:pt idx="6223">
                  <c:v>-0.298023</c:v>
                </c:pt>
                <c:pt idx="6224">
                  <c:v>1.93715</c:v>
                </c:pt>
                <c:pt idx="6225">
                  <c:v>-0.447035</c:v>
                </c:pt>
                <c:pt idx="6226">
                  <c:v>0.111759</c:v>
                </c:pt>
                <c:pt idx="6227">
                  <c:v>-0.111759</c:v>
                </c:pt>
                <c:pt idx="6228">
                  <c:v>-0.149012</c:v>
                </c:pt>
                <c:pt idx="6229">
                  <c:v>0.149012</c:v>
                </c:pt>
                <c:pt idx="6230">
                  <c:v>0.596046</c:v>
                </c:pt>
                <c:pt idx="6231">
                  <c:v>-0.12666</c:v>
                </c:pt>
                <c:pt idx="6232">
                  <c:v>0.298023</c:v>
                </c:pt>
                <c:pt idx="6233">
                  <c:v>0.149012</c:v>
                </c:pt>
                <c:pt idx="6234">
                  <c:v>-0.596046</c:v>
                </c:pt>
                <c:pt idx="6235">
                  <c:v>0.596046</c:v>
                </c:pt>
                <c:pt idx="6236">
                  <c:v>-1.02445</c:v>
                </c:pt>
                <c:pt idx="6237">
                  <c:v>0.149012</c:v>
                </c:pt>
                <c:pt idx="6238">
                  <c:v>0.242144</c:v>
                </c:pt>
                <c:pt idx="6239">
                  <c:v>0.449363</c:v>
                </c:pt>
                <c:pt idx="6240">
                  <c:v>-0.130385</c:v>
                </c:pt>
                <c:pt idx="6241">
                  <c:v>-0.0745058</c:v>
                </c:pt>
                <c:pt idx="6242">
                  <c:v>-1.39698</c:v>
                </c:pt>
                <c:pt idx="6243">
                  <c:v>0.819564</c:v>
                </c:pt>
                <c:pt idx="6244">
                  <c:v>-1.63913</c:v>
                </c:pt>
                <c:pt idx="6245">
                  <c:v>0.596046</c:v>
                </c:pt>
                <c:pt idx="6246">
                  <c:v>-1.04308</c:v>
                </c:pt>
                <c:pt idx="6247">
                  <c:v>-0.298023</c:v>
                </c:pt>
                <c:pt idx="6248">
                  <c:v>1.04308</c:v>
                </c:pt>
                <c:pt idx="6249">
                  <c:v>0.745058</c:v>
                </c:pt>
                <c:pt idx="6250">
                  <c:v>-1.37836</c:v>
                </c:pt>
                <c:pt idx="6251">
                  <c:v>0.054948</c:v>
                </c:pt>
                <c:pt idx="6252">
                  <c:v>0.186265</c:v>
                </c:pt>
                <c:pt idx="6253">
                  <c:v>-0.0372529</c:v>
                </c:pt>
                <c:pt idx="6254">
                  <c:v>1.00583</c:v>
                </c:pt>
                <c:pt idx="6255">
                  <c:v>-0.856817</c:v>
                </c:pt>
                <c:pt idx="6256">
                  <c:v>1.37836</c:v>
                </c:pt>
                <c:pt idx="6257">
                  <c:v>0.968575</c:v>
                </c:pt>
                <c:pt idx="6258">
                  <c:v>2.68221</c:v>
                </c:pt>
                <c:pt idx="6259">
                  <c:v>0</c:v>
                </c:pt>
                <c:pt idx="6260">
                  <c:v>0.968575</c:v>
                </c:pt>
                <c:pt idx="6261">
                  <c:v>0.335276</c:v>
                </c:pt>
                <c:pt idx="6262">
                  <c:v>-0.571599</c:v>
                </c:pt>
                <c:pt idx="6263">
                  <c:v>-0.298023</c:v>
                </c:pt>
                <c:pt idx="6264">
                  <c:v>0.335276</c:v>
                </c:pt>
                <c:pt idx="6265">
                  <c:v>-0.931323</c:v>
                </c:pt>
                <c:pt idx="6266">
                  <c:v>-0.372529</c:v>
                </c:pt>
                <c:pt idx="6267">
                  <c:v>0.089407</c:v>
                </c:pt>
                <c:pt idx="6268">
                  <c:v>-1.78814</c:v>
                </c:pt>
                <c:pt idx="6269">
                  <c:v>-1.49012</c:v>
                </c:pt>
                <c:pt idx="6270">
                  <c:v>-2.23517</c:v>
                </c:pt>
                <c:pt idx="6271">
                  <c:v>-3.72529</c:v>
                </c:pt>
                <c:pt idx="6272">
                  <c:v>0</c:v>
                </c:pt>
                <c:pt idx="6273">
                  <c:v>-1.49012</c:v>
                </c:pt>
                <c:pt idx="6274">
                  <c:v>0.521541</c:v>
                </c:pt>
                <c:pt idx="6275">
                  <c:v>0.353903</c:v>
                </c:pt>
                <c:pt idx="6276">
                  <c:v>0.721775</c:v>
                </c:pt>
                <c:pt idx="6277">
                  <c:v>-0.228174</c:v>
                </c:pt>
                <c:pt idx="6278">
                  <c:v>-0.521541</c:v>
                </c:pt>
                <c:pt idx="6279">
                  <c:v>0.447035</c:v>
                </c:pt>
                <c:pt idx="6280">
                  <c:v>1.04308</c:v>
                </c:pt>
                <c:pt idx="6281">
                  <c:v>0.311993</c:v>
                </c:pt>
                <c:pt idx="6282">
                  <c:v>-0.484288</c:v>
                </c:pt>
                <c:pt idx="6283">
                  <c:v>0.0745058</c:v>
                </c:pt>
                <c:pt idx="6284">
                  <c:v>-0.0745058</c:v>
                </c:pt>
                <c:pt idx="6285">
                  <c:v>-0.420841</c:v>
                </c:pt>
                <c:pt idx="6286">
                  <c:v>0.0745058</c:v>
                </c:pt>
                <c:pt idx="6287">
                  <c:v>0.089407</c:v>
                </c:pt>
                <c:pt idx="6288">
                  <c:v>0.111759</c:v>
                </c:pt>
                <c:pt idx="6289">
                  <c:v>-0.447035</c:v>
                </c:pt>
                <c:pt idx="6290">
                  <c:v>-0.447035</c:v>
                </c:pt>
                <c:pt idx="6291">
                  <c:v>-0.447035</c:v>
                </c:pt>
                <c:pt idx="6292">
                  <c:v>-1.93715</c:v>
                </c:pt>
                <c:pt idx="6293">
                  <c:v>1.04308</c:v>
                </c:pt>
                <c:pt idx="6294">
                  <c:v>1.04308</c:v>
                </c:pt>
                <c:pt idx="6295">
                  <c:v>-0.819564</c:v>
                </c:pt>
                <c:pt idx="6296">
                  <c:v>0.596046</c:v>
                </c:pt>
                <c:pt idx="6297">
                  <c:v>-0.298023</c:v>
                </c:pt>
                <c:pt idx="6298">
                  <c:v>0.0372529</c:v>
                </c:pt>
                <c:pt idx="6299">
                  <c:v>-1.18278</c:v>
                </c:pt>
                <c:pt idx="6300">
                  <c:v>-0.325963</c:v>
                </c:pt>
                <c:pt idx="6301">
                  <c:v>0.353903</c:v>
                </c:pt>
                <c:pt idx="6302">
                  <c:v>-0.149012</c:v>
                </c:pt>
                <c:pt idx="6303">
                  <c:v>0.819564</c:v>
                </c:pt>
                <c:pt idx="6304">
                  <c:v>1.04308</c:v>
                </c:pt>
                <c:pt idx="6305">
                  <c:v>0.856817</c:v>
                </c:pt>
                <c:pt idx="6306">
                  <c:v>-0.633299</c:v>
                </c:pt>
                <c:pt idx="6307">
                  <c:v>0.447035</c:v>
                </c:pt>
                <c:pt idx="6308">
                  <c:v>0.186265</c:v>
                </c:pt>
                <c:pt idx="6309">
                  <c:v>0.677537</c:v>
                </c:pt>
                <c:pt idx="6310">
                  <c:v>0.596046</c:v>
                </c:pt>
                <c:pt idx="6311">
                  <c:v>-0.409782</c:v>
                </c:pt>
                <c:pt idx="6312">
                  <c:v>0.186265</c:v>
                </c:pt>
                <c:pt idx="6313">
                  <c:v>0.279397</c:v>
                </c:pt>
                <c:pt idx="6314">
                  <c:v>-1.19209</c:v>
                </c:pt>
                <c:pt idx="6315">
                  <c:v>0.447035</c:v>
                </c:pt>
                <c:pt idx="6316">
                  <c:v>0.13411</c:v>
                </c:pt>
                <c:pt idx="6317">
                  <c:v>0.968575</c:v>
                </c:pt>
                <c:pt idx="6318">
                  <c:v>1.19209</c:v>
                </c:pt>
                <c:pt idx="6319">
                  <c:v>-2.08616</c:v>
                </c:pt>
                <c:pt idx="6320">
                  <c:v>-0.596046</c:v>
                </c:pt>
                <c:pt idx="6321">
                  <c:v>3.12924</c:v>
                </c:pt>
                <c:pt idx="6322">
                  <c:v>0.745058</c:v>
                </c:pt>
                <c:pt idx="6323">
                  <c:v>-0.030268</c:v>
                </c:pt>
                <c:pt idx="6324">
                  <c:v>0.204891</c:v>
                </c:pt>
                <c:pt idx="6325">
                  <c:v>0.251457</c:v>
                </c:pt>
                <c:pt idx="6326">
                  <c:v>-0.186265</c:v>
                </c:pt>
                <c:pt idx="6327">
                  <c:v>0.223517</c:v>
                </c:pt>
                <c:pt idx="6328">
                  <c:v>-0.089407</c:v>
                </c:pt>
                <c:pt idx="6329">
                  <c:v>0.670552</c:v>
                </c:pt>
                <c:pt idx="6330">
                  <c:v>0.614673</c:v>
                </c:pt>
                <c:pt idx="6331">
                  <c:v>-0.186265</c:v>
                </c:pt>
                <c:pt idx="6332">
                  <c:v>-0.0954606</c:v>
                </c:pt>
                <c:pt idx="6333">
                  <c:v>0.298023</c:v>
                </c:pt>
                <c:pt idx="6334">
                  <c:v>0.0186265</c:v>
                </c:pt>
                <c:pt idx="6335">
                  <c:v>-0.372529</c:v>
                </c:pt>
                <c:pt idx="6336">
                  <c:v>-0.0745058</c:v>
                </c:pt>
                <c:pt idx="6337">
                  <c:v>-1.04308</c:v>
                </c:pt>
                <c:pt idx="6338">
                  <c:v>0.089407</c:v>
                </c:pt>
                <c:pt idx="6339">
                  <c:v>-2.23517</c:v>
                </c:pt>
                <c:pt idx="6340">
                  <c:v>-1.63913</c:v>
                </c:pt>
                <c:pt idx="6341">
                  <c:v>-2.23517</c:v>
                </c:pt>
                <c:pt idx="6342">
                  <c:v>0.745058</c:v>
                </c:pt>
                <c:pt idx="6343">
                  <c:v>-3.05474</c:v>
                </c:pt>
                <c:pt idx="6344">
                  <c:v>1.04308</c:v>
                </c:pt>
                <c:pt idx="6345">
                  <c:v>0.745058</c:v>
                </c:pt>
                <c:pt idx="6346">
                  <c:v>-0.149012</c:v>
                </c:pt>
                <c:pt idx="6347">
                  <c:v>-0.707805</c:v>
                </c:pt>
                <c:pt idx="6348">
                  <c:v>0.558794</c:v>
                </c:pt>
                <c:pt idx="6349">
                  <c:v>-0.409782</c:v>
                </c:pt>
                <c:pt idx="6350">
                  <c:v>0.281725</c:v>
                </c:pt>
                <c:pt idx="6351">
                  <c:v>0.707805</c:v>
                </c:pt>
                <c:pt idx="6352">
                  <c:v>-0.0512227</c:v>
                </c:pt>
                <c:pt idx="6353">
                  <c:v>0.561122</c:v>
                </c:pt>
                <c:pt idx="6354">
                  <c:v>0.167638</c:v>
                </c:pt>
                <c:pt idx="6355">
                  <c:v>-0.149012</c:v>
                </c:pt>
                <c:pt idx="6356">
                  <c:v>0.149012</c:v>
                </c:pt>
                <c:pt idx="6357">
                  <c:v>-0.298023</c:v>
                </c:pt>
                <c:pt idx="6358">
                  <c:v>0</c:v>
                </c:pt>
                <c:pt idx="6359">
                  <c:v>-0.149012</c:v>
                </c:pt>
                <c:pt idx="6360">
                  <c:v>1.04308</c:v>
                </c:pt>
                <c:pt idx="6361">
                  <c:v>0.596046</c:v>
                </c:pt>
                <c:pt idx="6362">
                  <c:v>0.596046</c:v>
                </c:pt>
                <c:pt idx="6363">
                  <c:v>0.25332</c:v>
                </c:pt>
                <c:pt idx="6364">
                  <c:v>2.38419</c:v>
                </c:pt>
                <c:pt idx="6365">
                  <c:v>0.447035</c:v>
                </c:pt>
                <c:pt idx="6366">
                  <c:v>1.78814</c:v>
                </c:pt>
                <c:pt idx="6367">
                  <c:v>-0.670552</c:v>
                </c:pt>
                <c:pt idx="6368">
                  <c:v>-2.08616</c:v>
                </c:pt>
                <c:pt idx="6369">
                  <c:v>-0.223517</c:v>
                </c:pt>
                <c:pt idx="6370">
                  <c:v>-1.78814</c:v>
                </c:pt>
                <c:pt idx="6371">
                  <c:v>-1.00583</c:v>
                </c:pt>
                <c:pt idx="6372">
                  <c:v>0.633299</c:v>
                </c:pt>
                <c:pt idx="6373">
                  <c:v>0.447035</c:v>
                </c:pt>
                <c:pt idx="6374">
                  <c:v>0.186265</c:v>
                </c:pt>
                <c:pt idx="6375">
                  <c:v>0.0977889</c:v>
                </c:pt>
                <c:pt idx="6376">
                  <c:v>0.419095</c:v>
                </c:pt>
                <c:pt idx="6377">
                  <c:v>0.391155</c:v>
                </c:pt>
                <c:pt idx="6378">
                  <c:v>0.298023</c:v>
                </c:pt>
                <c:pt idx="6379">
                  <c:v>-0.089407</c:v>
                </c:pt>
                <c:pt idx="6380">
                  <c:v>0.447035</c:v>
                </c:pt>
                <c:pt idx="6381">
                  <c:v>0</c:v>
                </c:pt>
                <c:pt idx="6382">
                  <c:v>-0.149012</c:v>
                </c:pt>
                <c:pt idx="6383">
                  <c:v>0.298023</c:v>
                </c:pt>
                <c:pt idx="6384">
                  <c:v>-0.186265</c:v>
                </c:pt>
                <c:pt idx="6385">
                  <c:v>2.23517</c:v>
                </c:pt>
                <c:pt idx="6386">
                  <c:v>1.93715</c:v>
                </c:pt>
                <c:pt idx="6387">
                  <c:v>0.596046</c:v>
                </c:pt>
                <c:pt idx="6388">
                  <c:v>1.49012</c:v>
                </c:pt>
                <c:pt idx="6389">
                  <c:v>1.78814</c:v>
                </c:pt>
                <c:pt idx="6390">
                  <c:v>-0.298023</c:v>
                </c:pt>
                <c:pt idx="6391">
                  <c:v>-0.149012</c:v>
                </c:pt>
                <c:pt idx="6392">
                  <c:v>0.596046</c:v>
                </c:pt>
                <c:pt idx="6393">
                  <c:v>-1.11759</c:v>
                </c:pt>
                <c:pt idx="6394">
                  <c:v>0.19744</c:v>
                </c:pt>
                <c:pt idx="6395">
                  <c:v>-1.52737</c:v>
                </c:pt>
                <c:pt idx="6396">
                  <c:v>-1.00583</c:v>
                </c:pt>
                <c:pt idx="6397">
                  <c:v>-1.04308</c:v>
                </c:pt>
                <c:pt idx="6398">
                  <c:v>0.349246</c:v>
                </c:pt>
                <c:pt idx="6399">
                  <c:v>-0.026077</c:v>
                </c:pt>
                <c:pt idx="6400">
                  <c:v>0.0745058</c:v>
                </c:pt>
                <c:pt idx="6401">
                  <c:v>0.596046</c:v>
                </c:pt>
                <c:pt idx="6402">
                  <c:v>-0.465661</c:v>
                </c:pt>
                <c:pt idx="6403">
                  <c:v>1.04774</c:v>
                </c:pt>
                <c:pt idx="6404">
                  <c:v>0.968575</c:v>
                </c:pt>
                <c:pt idx="6405">
                  <c:v>-0.745058</c:v>
                </c:pt>
                <c:pt idx="6406">
                  <c:v>0.089407</c:v>
                </c:pt>
                <c:pt idx="6407">
                  <c:v>0.521541</c:v>
                </c:pt>
                <c:pt idx="6408">
                  <c:v>-0.0745058</c:v>
                </c:pt>
                <c:pt idx="6409">
                  <c:v>-1.86265</c:v>
                </c:pt>
                <c:pt idx="6410">
                  <c:v>2.08616</c:v>
                </c:pt>
                <c:pt idx="6411">
                  <c:v>0.298023</c:v>
                </c:pt>
                <c:pt idx="6412">
                  <c:v>3.12924</c:v>
                </c:pt>
                <c:pt idx="6413">
                  <c:v>0.298023</c:v>
                </c:pt>
                <c:pt idx="6414">
                  <c:v>-0.819564</c:v>
                </c:pt>
                <c:pt idx="6415">
                  <c:v>-0.0745058</c:v>
                </c:pt>
                <c:pt idx="6416">
                  <c:v>-0.447035</c:v>
                </c:pt>
                <c:pt idx="6417">
                  <c:v>0.670552</c:v>
                </c:pt>
                <c:pt idx="6418">
                  <c:v>0.745058</c:v>
                </c:pt>
                <c:pt idx="6419">
                  <c:v>-1.02445</c:v>
                </c:pt>
                <c:pt idx="6420">
                  <c:v>-0.026077</c:v>
                </c:pt>
                <c:pt idx="6421">
                  <c:v>-0.633299</c:v>
                </c:pt>
                <c:pt idx="6422">
                  <c:v>-0.521541</c:v>
                </c:pt>
                <c:pt idx="6423">
                  <c:v>-0.149012</c:v>
                </c:pt>
                <c:pt idx="6424">
                  <c:v>0.335276</c:v>
                </c:pt>
                <c:pt idx="6425">
                  <c:v>0.223517</c:v>
                </c:pt>
                <c:pt idx="6426">
                  <c:v>-0.0186265</c:v>
                </c:pt>
                <c:pt idx="6427">
                  <c:v>-0.661239</c:v>
                </c:pt>
                <c:pt idx="6428">
                  <c:v>0.521541</c:v>
                </c:pt>
                <c:pt idx="6429">
                  <c:v>0.596046</c:v>
                </c:pt>
                <c:pt idx="6430">
                  <c:v>0.298023</c:v>
                </c:pt>
                <c:pt idx="6431">
                  <c:v>-0.149012</c:v>
                </c:pt>
                <c:pt idx="6432">
                  <c:v>-0.0558794</c:v>
                </c:pt>
                <c:pt idx="6433">
                  <c:v>-0.298023</c:v>
                </c:pt>
                <c:pt idx="6434">
                  <c:v>1.19209</c:v>
                </c:pt>
                <c:pt idx="6435">
                  <c:v>0.298023</c:v>
                </c:pt>
                <c:pt idx="6436">
                  <c:v>1.04308</c:v>
                </c:pt>
                <c:pt idx="6437">
                  <c:v>1.04308</c:v>
                </c:pt>
                <c:pt idx="6438">
                  <c:v>2.01166</c:v>
                </c:pt>
                <c:pt idx="6439">
                  <c:v>0.447035</c:v>
                </c:pt>
                <c:pt idx="6440">
                  <c:v>-0.596046</c:v>
                </c:pt>
                <c:pt idx="6441">
                  <c:v>0.819564</c:v>
                </c:pt>
                <c:pt idx="6442">
                  <c:v>0.0745058</c:v>
                </c:pt>
                <c:pt idx="6443">
                  <c:v>0.372529</c:v>
                </c:pt>
                <c:pt idx="6444">
                  <c:v>0.130385</c:v>
                </c:pt>
                <c:pt idx="6445">
                  <c:v>0.279397</c:v>
                </c:pt>
                <c:pt idx="6446">
                  <c:v>0.570435</c:v>
                </c:pt>
                <c:pt idx="6447">
                  <c:v>0.111759</c:v>
                </c:pt>
                <c:pt idx="6448">
                  <c:v>0.335276</c:v>
                </c:pt>
                <c:pt idx="6449">
                  <c:v>0.111759</c:v>
                </c:pt>
                <c:pt idx="6450">
                  <c:v>-0.176951</c:v>
                </c:pt>
                <c:pt idx="6451">
                  <c:v>0.856817</c:v>
                </c:pt>
                <c:pt idx="6452">
                  <c:v>0.0745058</c:v>
                </c:pt>
                <c:pt idx="6453">
                  <c:v>0.298023</c:v>
                </c:pt>
                <c:pt idx="6454">
                  <c:v>-0.089407</c:v>
                </c:pt>
                <c:pt idx="6455">
                  <c:v>-0.596046</c:v>
                </c:pt>
                <c:pt idx="6456">
                  <c:v>-0.521541</c:v>
                </c:pt>
                <c:pt idx="6457">
                  <c:v>0</c:v>
                </c:pt>
                <c:pt idx="6458">
                  <c:v>0.13411</c:v>
                </c:pt>
                <c:pt idx="6459">
                  <c:v>0.298023</c:v>
                </c:pt>
                <c:pt idx="6460">
                  <c:v>-1.04308</c:v>
                </c:pt>
                <c:pt idx="6461">
                  <c:v>2.38419</c:v>
                </c:pt>
                <c:pt idx="6462">
                  <c:v>-0.596046</c:v>
                </c:pt>
                <c:pt idx="6463">
                  <c:v>0.089407</c:v>
                </c:pt>
                <c:pt idx="6464">
                  <c:v>0.819564</c:v>
                </c:pt>
                <c:pt idx="6465">
                  <c:v>-0.651926</c:v>
                </c:pt>
                <c:pt idx="6466">
                  <c:v>0.195578</c:v>
                </c:pt>
                <c:pt idx="6467">
                  <c:v>0.0186265</c:v>
                </c:pt>
                <c:pt idx="6468">
                  <c:v>-0.465661</c:v>
                </c:pt>
                <c:pt idx="6469">
                  <c:v>-0.031665</c:v>
                </c:pt>
                <c:pt idx="6470">
                  <c:v>-0.437722</c:v>
                </c:pt>
                <c:pt idx="6471">
                  <c:v>-0.010943</c:v>
                </c:pt>
                <c:pt idx="6472">
                  <c:v>0.111759</c:v>
                </c:pt>
                <c:pt idx="6473">
                  <c:v>0.013737</c:v>
                </c:pt>
                <c:pt idx="6474">
                  <c:v>-0.242144</c:v>
                </c:pt>
                <c:pt idx="6475">
                  <c:v>0.596046</c:v>
                </c:pt>
                <c:pt idx="6476">
                  <c:v>0</c:v>
                </c:pt>
                <c:pt idx="6477">
                  <c:v>0.447035</c:v>
                </c:pt>
                <c:pt idx="6478">
                  <c:v>0.447035</c:v>
                </c:pt>
                <c:pt idx="6479">
                  <c:v>0.298023</c:v>
                </c:pt>
                <c:pt idx="6480">
                  <c:v>0.026077</c:v>
                </c:pt>
                <c:pt idx="6481">
                  <c:v>0.596046</c:v>
                </c:pt>
                <c:pt idx="6482">
                  <c:v>0.13411</c:v>
                </c:pt>
                <c:pt idx="6483">
                  <c:v>0</c:v>
                </c:pt>
                <c:pt idx="6484">
                  <c:v>-0.447035</c:v>
                </c:pt>
                <c:pt idx="6485">
                  <c:v>0.149012</c:v>
                </c:pt>
                <c:pt idx="6486">
                  <c:v>1.49012</c:v>
                </c:pt>
                <c:pt idx="6487">
                  <c:v>0.089407</c:v>
                </c:pt>
                <c:pt idx="6488">
                  <c:v>-3.27826</c:v>
                </c:pt>
                <c:pt idx="6489">
                  <c:v>0.819564</c:v>
                </c:pt>
                <c:pt idx="6490">
                  <c:v>-1.41561</c:v>
                </c:pt>
                <c:pt idx="6491">
                  <c:v>1.08965</c:v>
                </c:pt>
                <c:pt idx="6492">
                  <c:v>0.167638</c:v>
                </c:pt>
                <c:pt idx="6493">
                  <c:v>0.026077</c:v>
                </c:pt>
                <c:pt idx="6494">
                  <c:v>0.0372529</c:v>
                </c:pt>
                <c:pt idx="6495">
                  <c:v>-0.660148</c:v>
                </c:pt>
                <c:pt idx="6496">
                  <c:v>0.0745058</c:v>
                </c:pt>
                <c:pt idx="6497">
                  <c:v>0.335276</c:v>
                </c:pt>
                <c:pt idx="6498">
                  <c:v>0.502914</c:v>
                </c:pt>
                <c:pt idx="6499">
                  <c:v>-0.223517</c:v>
                </c:pt>
                <c:pt idx="6500">
                  <c:v>-0.298023</c:v>
                </c:pt>
                <c:pt idx="6501">
                  <c:v>0.149012</c:v>
                </c:pt>
                <c:pt idx="6502">
                  <c:v>-0.149012</c:v>
                </c:pt>
                <c:pt idx="6503">
                  <c:v>0.149012</c:v>
                </c:pt>
                <c:pt idx="6504">
                  <c:v>0.223517</c:v>
                </c:pt>
                <c:pt idx="6505">
                  <c:v>-3.12924</c:v>
                </c:pt>
                <c:pt idx="6506">
                  <c:v>0.447035</c:v>
                </c:pt>
                <c:pt idx="6507">
                  <c:v>-0.596046</c:v>
                </c:pt>
                <c:pt idx="6508">
                  <c:v>-2.38419</c:v>
                </c:pt>
                <c:pt idx="6509">
                  <c:v>-1.11759</c:v>
                </c:pt>
                <c:pt idx="6510">
                  <c:v>-1.71363</c:v>
                </c:pt>
                <c:pt idx="6511">
                  <c:v>1.11759</c:v>
                </c:pt>
                <c:pt idx="6512">
                  <c:v>0.13411</c:v>
                </c:pt>
                <c:pt idx="6513">
                  <c:v>-1.37836</c:v>
                </c:pt>
                <c:pt idx="6514">
                  <c:v>1.10827</c:v>
                </c:pt>
                <c:pt idx="6515">
                  <c:v>0.0745058</c:v>
                </c:pt>
                <c:pt idx="6516">
                  <c:v>0.968575</c:v>
                </c:pt>
                <c:pt idx="6517">
                  <c:v>0.447035</c:v>
                </c:pt>
                <c:pt idx="6518">
                  <c:v>0.0186265</c:v>
                </c:pt>
                <c:pt idx="6519">
                  <c:v>0.0279397</c:v>
                </c:pt>
                <c:pt idx="6520">
                  <c:v>-0.391155</c:v>
                </c:pt>
                <c:pt idx="6521">
                  <c:v>-0.251457</c:v>
                </c:pt>
                <c:pt idx="6522">
                  <c:v>0.296859</c:v>
                </c:pt>
                <c:pt idx="6523">
                  <c:v>0.633299</c:v>
                </c:pt>
                <c:pt idx="6524">
                  <c:v>-0.089407</c:v>
                </c:pt>
                <c:pt idx="6525">
                  <c:v>0</c:v>
                </c:pt>
                <c:pt idx="6526">
                  <c:v>-0.447035</c:v>
                </c:pt>
                <c:pt idx="6527">
                  <c:v>0.149012</c:v>
                </c:pt>
                <c:pt idx="6528">
                  <c:v>0.223517</c:v>
                </c:pt>
                <c:pt idx="6529">
                  <c:v>0.782311</c:v>
                </c:pt>
                <c:pt idx="6530">
                  <c:v>-0.745058</c:v>
                </c:pt>
                <c:pt idx="6531">
                  <c:v>0.298023</c:v>
                </c:pt>
                <c:pt idx="6532">
                  <c:v>0.149012</c:v>
                </c:pt>
                <c:pt idx="6533">
                  <c:v>1.04308</c:v>
                </c:pt>
                <c:pt idx="6534">
                  <c:v>2.30968</c:v>
                </c:pt>
                <c:pt idx="6535">
                  <c:v>-0.298023</c:v>
                </c:pt>
                <c:pt idx="6536">
                  <c:v>-1.11759</c:v>
                </c:pt>
                <c:pt idx="6537">
                  <c:v>0.763685</c:v>
                </c:pt>
                <c:pt idx="6538">
                  <c:v>-0.530854</c:v>
                </c:pt>
                <c:pt idx="6539">
                  <c:v>-0.186265</c:v>
                </c:pt>
                <c:pt idx="6540">
                  <c:v>0.558794</c:v>
                </c:pt>
                <c:pt idx="6541">
                  <c:v>0.026077</c:v>
                </c:pt>
                <c:pt idx="6542">
                  <c:v>-0.181608</c:v>
                </c:pt>
                <c:pt idx="6543">
                  <c:v>0.623986</c:v>
                </c:pt>
                <c:pt idx="6544">
                  <c:v>0.298023</c:v>
                </c:pt>
                <c:pt idx="6545">
                  <c:v>0.279397</c:v>
                </c:pt>
                <c:pt idx="6546">
                  <c:v>0.703149</c:v>
                </c:pt>
                <c:pt idx="6547">
                  <c:v>0.372529</c:v>
                </c:pt>
                <c:pt idx="6548">
                  <c:v>-0.447035</c:v>
                </c:pt>
                <c:pt idx="6549">
                  <c:v>0.447035</c:v>
                </c:pt>
                <c:pt idx="6550">
                  <c:v>-0.298023</c:v>
                </c:pt>
                <c:pt idx="6551">
                  <c:v>-0.149012</c:v>
                </c:pt>
                <c:pt idx="6552">
                  <c:v>0.298023</c:v>
                </c:pt>
                <c:pt idx="6553">
                  <c:v>-0.111759</c:v>
                </c:pt>
                <c:pt idx="6554">
                  <c:v>-0.298023</c:v>
                </c:pt>
                <c:pt idx="6555">
                  <c:v>0.335276</c:v>
                </c:pt>
                <c:pt idx="6556">
                  <c:v>-0.223517</c:v>
                </c:pt>
                <c:pt idx="6557">
                  <c:v>0.521541</c:v>
                </c:pt>
                <c:pt idx="6558">
                  <c:v>-0.558794</c:v>
                </c:pt>
                <c:pt idx="6559">
                  <c:v>0.707805</c:v>
                </c:pt>
                <c:pt idx="6560">
                  <c:v>0.13411</c:v>
                </c:pt>
                <c:pt idx="6561">
                  <c:v>0.204891</c:v>
                </c:pt>
                <c:pt idx="6562">
                  <c:v>-0.484288</c:v>
                </c:pt>
                <c:pt idx="6563">
                  <c:v>0.223517</c:v>
                </c:pt>
                <c:pt idx="6564">
                  <c:v>0.0745058</c:v>
                </c:pt>
                <c:pt idx="6565">
                  <c:v>0.782311</c:v>
                </c:pt>
                <c:pt idx="6566">
                  <c:v>0.130385</c:v>
                </c:pt>
                <c:pt idx="6567">
                  <c:v>0.00931323</c:v>
                </c:pt>
                <c:pt idx="6568">
                  <c:v>-0.335276</c:v>
                </c:pt>
                <c:pt idx="6569">
                  <c:v>-0.0372529</c:v>
                </c:pt>
                <c:pt idx="6570">
                  <c:v>-0.298023</c:v>
                </c:pt>
                <c:pt idx="6571">
                  <c:v>-0.0745058</c:v>
                </c:pt>
                <c:pt idx="6572">
                  <c:v>-0.149012</c:v>
                </c:pt>
                <c:pt idx="6573">
                  <c:v>0.149012</c:v>
                </c:pt>
                <c:pt idx="6574">
                  <c:v>-0.298023</c:v>
                </c:pt>
                <c:pt idx="6575">
                  <c:v>-0.298023</c:v>
                </c:pt>
                <c:pt idx="6576">
                  <c:v>-0.089407</c:v>
                </c:pt>
                <c:pt idx="6577">
                  <c:v>0.968575</c:v>
                </c:pt>
                <c:pt idx="6578">
                  <c:v>-0.521541</c:v>
                </c:pt>
                <c:pt idx="6579">
                  <c:v>0.13411</c:v>
                </c:pt>
                <c:pt idx="6580">
                  <c:v>0.745058</c:v>
                </c:pt>
                <c:pt idx="6581">
                  <c:v>0.0745058</c:v>
                </c:pt>
                <c:pt idx="6582">
                  <c:v>-0.0931323</c:v>
                </c:pt>
                <c:pt idx="6583">
                  <c:v>-1.82539</c:v>
                </c:pt>
                <c:pt idx="6584">
                  <c:v>-602425</c:v>
                </c:pt>
                <c:pt idx="6585">
                  <c:v>-528937</c:v>
                </c:pt>
                <c:pt idx="6586">
                  <c:v>-382671</c:v>
                </c:pt>
                <c:pt idx="6587">
                  <c:v>-1.47615</c:v>
                </c:pt>
                <c:pt idx="6588">
                  <c:v>-1.08033</c:v>
                </c:pt>
                <c:pt idx="6589">
                  <c:v>0.13411</c:v>
                </c:pt>
                <c:pt idx="6590">
                  <c:v>0.991859</c:v>
                </c:pt>
                <c:pt idx="6591">
                  <c:v>-0.596046</c:v>
                </c:pt>
                <c:pt idx="6592">
                  <c:v>0.768923</c:v>
                </c:pt>
                <c:pt idx="6593">
                  <c:v>0.428408</c:v>
                </c:pt>
                <c:pt idx="6594">
                  <c:v>0.158325</c:v>
                </c:pt>
                <c:pt idx="6595">
                  <c:v>0.447035</c:v>
                </c:pt>
                <c:pt idx="6596">
                  <c:v>0.745058</c:v>
                </c:pt>
                <c:pt idx="6597">
                  <c:v>0</c:v>
                </c:pt>
                <c:pt idx="6598">
                  <c:v>0.149012</c:v>
                </c:pt>
                <c:pt idx="6599">
                  <c:v>-0.149012</c:v>
                </c:pt>
                <c:pt idx="6600">
                  <c:v>0.149012</c:v>
                </c:pt>
                <c:pt idx="6601">
                  <c:v>-1.82539</c:v>
                </c:pt>
                <c:pt idx="6602">
                  <c:v>-0.0931323</c:v>
                </c:pt>
                <c:pt idx="6603">
                  <c:v>-1.07102</c:v>
                </c:pt>
                <c:pt idx="6604">
                  <c:v>-2.22586</c:v>
                </c:pt>
                <c:pt idx="6605">
                  <c:v>-0.0745058</c:v>
                </c:pt>
                <c:pt idx="6606">
                  <c:v>1.02445</c:v>
                </c:pt>
                <c:pt idx="6607">
                  <c:v>-112192</c:v>
                </c:pt>
                <c:pt idx="6608">
                  <c:v>-947485</c:v>
                </c:pt>
                <c:pt idx="6609">
                  <c:v>-951535</c:v>
                </c:pt>
                <c:pt idx="6610">
                  <c:v>-730672</c:v>
                </c:pt>
                <c:pt idx="6611">
                  <c:v>-141339</c:v>
                </c:pt>
                <c:pt idx="6612">
                  <c:v>-0.111759</c:v>
                </c:pt>
                <c:pt idx="6613">
                  <c:v>-0.149012</c:v>
                </c:pt>
                <c:pt idx="6614">
                  <c:v>-1.08033</c:v>
                </c:pt>
                <c:pt idx="6615">
                  <c:v>-0.149012</c:v>
                </c:pt>
                <c:pt idx="6616">
                  <c:v>-1.00583</c:v>
                </c:pt>
                <c:pt idx="6617">
                  <c:v>0.544824</c:v>
                </c:pt>
                <c:pt idx="6618">
                  <c:v>0.121072</c:v>
                </c:pt>
                <c:pt idx="6619">
                  <c:v>0.447035</c:v>
                </c:pt>
                <c:pt idx="6620">
                  <c:v>-0.745058</c:v>
                </c:pt>
                <c:pt idx="6621">
                  <c:v>0</c:v>
                </c:pt>
                <c:pt idx="6622">
                  <c:v>-0.298023</c:v>
                </c:pt>
                <c:pt idx="6623">
                  <c:v>-0.149012</c:v>
                </c:pt>
                <c:pt idx="6624">
                  <c:v>-0.596046</c:v>
                </c:pt>
                <c:pt idx="6625">
                  <c:v>1.49012</c:v>
                </c:pt>
                <c:pt idx="6626">
                  <c:v>0.223517</c:v>
                </c:pt>
                <c:pt idx="6627">
                  <c:v>0.031665</c:v>
                </c:pt>
                <c:pt idx="6628">
                  <c:v>-0.782311</c:v>
                </c:pt>
                <c:pt idx="6629">
                  <c:v>-0.903383</c:v>
                </c:pt>
                <c:pt idx="6630">
                  <c:v>0.176951</c:v>
                </c:pt>
                <c:pt idx="6631">
                  <c:v>-219189</c:v>
                </c:pt>
                <c:pt idx="6632">
                  <c:v>-145264</c:v>
                </c:pt>
                <c:pt idx="6633">
                  <c:v>-160879</c:v>
                </c:pt>
                <c:pt idx="6634">
                  <c:v>-133244</c:v>
                </c:pt>
                <c:pt idx="6636">
                  <c:v>-118971</c:v>
                </c:pt>
                <c:pt idx="6637">
                  <c:v>-973843</c:v>
                </c:pt>
                <c:pt idx="6638">
                  <c:v>-72759</c:v>
                </c:pt>
                <c:pt idx="6639">
                  <c:v>-923403</c:v>
                </c:pt>
                <c:pt idx="6640">
                  <c:v>-833949</c:v>
                </c:pt>
                <c:pt idx="6641">
                  <c:v>-114459</c:v>
                </c:pt>
                <c:pt idx="6642">
                  <c:v>-101326</c:v>
                </c:pt>
                <c:pt idx="6643">
                  <c:v>-670556</c:v>
                </c:pt>
                <c:pt idx="6644">
                  <c:v>-856298</c:v>
                </c:pt>
                <c:pt idx="6645">
                  <c:v>-864304</c:v>
                </c:pt>
                <c:pt idx="6646">
                  <c:v>-103892</c:v>
                </c:pt>
                <c:pt idx="6647">
                  <c:v>-0.745058</c:v>
                </c:pt>
                <c:pt idx="6648">
                  <c:v>-0.670552</c:v>
                </c:pt>
                <c:pt idx="6649">
                  <c:v>1.11759</c:v>
                </c:pt>
                <c:pt idx="6650">
                  <c:v>2.27243</c:v>
                </c:pt>
                <c:pt idx="6651">
                  <c:v>3.46452</c:v>
                </c:pt>
                <c:pt idx="6652">
                  <c:v>-1.15484</c:v>
                </c:pt>
                <c:pt idx="6653">
                  <c:v>1.01514</c:v>
                </c:pt>
                <c:pt idx="6654">
                  <c:v>0.061933</c:v>
                </c:pt>
                <c:pt idx="6655">
                  <c:v>-907778</c:v>
                </c:pt>
                <c:pt idx="6656">
                  <c:v>-351032</c:v>
                </c:pt>
                <c:pt idx="6657">
                  <c:v>-316924</c:v>
                </c:pt>
                <c:pt idx="6658">
                  <c:v>-298188</c:v>
                </c:pt>
                <c:pt idx="6659">
                  <c:v>-262304</c:v>
                </c:pt>
                <c:pt idx="6660">
                  <c:v>-208951</c:v>
                </c:pt>
                <c:pt idx="6661">
                  <c:v>-169856</c:v>
                </c:pt>
                <c:pt idx="6663">
                  <c:v>-894676</c:v>
                </c:pt>
                <c:pt idx="6664">
                  <c:v>-735694</c:v>
                </c:pt>
                <c:pt idx="6665">
                  <c:v>-814955</c:v>
                </c:pt>
                <c:pt idx="6666">
                  <c:v>-627165</c:v>
                </c:pt>
                <c:pt idx="6667">
                  <c:v>-366223</c:v>
                </c:pt>
                <c:pt idx="6668">
                  <c:v>-522975</c:v>
                </c:pt>
                <c:pt idx="6669">
                  <c:v>-656103</c:v>
                </c:pt>
                <c:pt idx="6670">
                  <c:v>-805417</c:v>
                </c:pt>
                <c:pt idx="6671">
                  <c:v>-1.19209</c:v>
                </c:pt>
                <c:pt idx="6672">
                  <c:v>0.447035</c:v>
                </c:pt>
                <c:pt idx="6673">
                  <c:v>-1.11759</c:v>
                </c:pt>
                <c:pt idx="6674">
                  <c:v>0.409782</c:v>
                </c:pt>
                <c:pt idx="6675">
                  <c:v>1.43424</c:v>
                </c:pt>
                <c:pt idx="6676">
                  <c:v>2.70084</c:v>
                </c:pt>
                <c:pt idx="6677">
                  <c:v>-3.64147</c:v>
                </c:pt>
                <c:pt idx="6678">
                  <c:v>-2.24853</c:v>
                </c:pt>
                <c:pt idx="6679">
                  <c:v>-852513</c:v>
                </c:pt>
                <c:pt idx="6681">
                  <c:v>-313529</c:v>
                </c:pt>
                <c:pt idx="6682">
                  <c:v>-277078</c:v>
                </c:pt>
                <c:pt idx="6683">
                  <c:v>-208737</c:v>
                </c:pt>
                <c:pt idx="6684">
                  <c:v>-156492</c:v>
                </c:pt>
                <c:pt idx="6686">
                  <c:v>-523211</c:v>
                </c:pt>
                <c:pt idx="6687">
                  <c:v>-272886</c:v>
                </c:pt>
                <c:pt idx="6688">
                  <c:v>-0.447035</c:v>
                </c:pt>
                <c:pt idx="6689">
                  <c:v>-0.521541</c:v>
                </c:pt>
                <c:pt idx="6690">
                  <c:v>-652044</c:v>
                </c:pt>
                <c:pt idx="6691">
                  <c:v>0.298023</c:v>
                </c:pt>
                <c:pt idx="6692">
                  <c:v>-121292</c:v>
                </c:pt>
                <c:pt idx="6693">
                  <c:v>-252115</c:v>
                </c:pt>
                <c:pt idx="6694">
                  <c:v>-399399</c:v>
                </c:pt>
                <c:pt idx="6695">
                  <c:v>-0.447035</c:v>
                </c:pt>
                <c:pt idx="6696">
                  <c:v>-0.149012</c:v>
                </c:pt>
                <c:pt idx="6697">
                  <c:v>0.149012</c:v>
                </c:pt>
                <c:pt idx="6698">
                  <c:v>-0.0745058</c:v>
                </c:pt>
                <c:pt idx="6699">
                  <c:v>-0.186265</c:v>
                </c:pt>
                <c:pt idx="6700">
                  <c:v>-3.42727</c:v>
                </c:pt>
                <c:pt idx="6701">
                  <c:v>1.81608</c:v>
                </c:pt>
                <c:pt idx="6702">
                  <c:v>0.223517</c:v>
                </c:pt>
                <c:pt idx="6703">
                  <c:v>-859897</c:v>
                </c:pt>
                <c:pt idx="6704">
                  <c:v>-357983</c:v>
                </c:pt>
                <c:pt idx="6705">
                  <c:v>-305478</c:v>
                </c:pt>
                <c:pt idx="6706">
                  <c:v>-269458</c:v>
                </c:pt>
                <c:pt idx="6707">
                  <c:v>-204621</c:v>
                </c:pt>
                <c:pt idx="6708">
                  <c:v>-145347</c:v>
                </c:pt>
                <c:pt idx="6709">
                  <c:v>-873291</c:v>
                </c:pt>
                <c:pt idx="6710">
                  <c:v>-352243</c:v>
                </c:pt>
                <c:pt idx="6711">
                  <c:v>0.149012</c:v>
                </c:pt>
                <c:pt idx="6712">
                  <c:v>0</c:v>
                </c:pt>
                <c:pt idx="6713">
                  <c:v>0.298023</c:v>
                </c:pt>
                <c:pt idx="6714">
                  <c:v>-0.968575</c:v>
                </c:pt>
                <c:pt idx="6715">
                  <c:v>0.596046</c:v>
                </c:pt>
                <c:pt idx="6716">
                  <c:v>-0.149012</c:v>
                </c:pt>
                <c:pt idx="6717">
                  <c:v>0.089407</c:v>
                </c:pt>
                <c:pt idx="6718">
                  <c:v>-0.596046</c:v>
                </c:pt>
                <c:pt idx="6719">
                  <c:v>1.19209</c:v>
                </c:pt>
                <c:pt idx="6720">
                  <c:v>1.11759</c:v>
                </c:pt>
                <c:pt idx="6721">
                  <c:v>0.670552</c:v>
                </c:pt>
                <c:pt idx="6722">
                  <c:v>0.931323</c:v>
                </c:pt>
                <c:pt idx="6723">
                  <c:v>-1.02445</c:v>
                </c:pt>
                <c:pt idx="6724">
                  <c:v>2.33995</c:v>
                </c:pt>
                <c:pt idx="6725">
                  <c:v>1.00583</c:v>
                </c:pt>
                <c:pt idx="6726">
                  <c:v>1.60187</c:v>
                </c:pt>
                <c:pt idx="6727">
                  <c:v>-905117</c:v>
                </c:pt>
                <c:pt idx="6728">
                  <c:v>-400994</c:v>
                </c:pt>
                <c:pt idx="6729">
                  <c:v>-353998</c:v>
                </c:pt>
                <c:pt idx="6730">
                  <c:v>-308788</c:v>
                </c:pt>
                <c:pt idx="6731">
                  <c:v>-244977</c:v>
                </c:pt>
                <c:pt idx="6732">
                  <c:v>-187632</c:v>
                </c:pt>
                <c:pt idx="6733">
                  <c:v>-137535</c:v>
                </c:pt>
                <c:pt idx="6734">
                  <c:v>-814063</c:v>
                </c:pt>
                <c:pt idx="6735">
                  <c:v>-202335</c:v>
                </c:pt>
                <c:pt idx="6736">
                  <c:v>0.670552</c:v>
                </c:pt>
                <c:pt idx="6737">
                  <c:v>-0.447035</c:v>
                </c:pt>
                <c:pt idx="6738">
                  <c:v>-110013</c:v>
                </c:pt>
                <c:pt idx="6739">
                  <c:v>0.745058</c:v>
                </c:pt>
                <c:pt idx="6740">
                  <c:v>-16888</c:v>
                </c:pt>
                <c:pt idx="6741">
                  <c:v>-319175</c:v>
                </c:pt>
                <c:pt idx="6742">
                  <c:v>-462581</c:v>
                </c:pt>
                <c:pt idx="6743">
                  <c:v>0.13411</c:v>
                </c:pt>
                <c:pt idx="6744">
                  <c:v>-0.745058</c:v>
                </c:pt>
                <c:pt idx="6745">
                  <c:v>-0.558794</c:v>
                </c:pt>
                <c:pt idx="6746">
                  <c:v>0.596046</c:v>
                </c:pt>
                <c:pt idx="6747">
                  <c:v>-0.810251</c:v>
                </c:pt>
                <c:pt idx="6748">
                  <c:v>0.0442378</c:v>
                </c:pt>
                <c:pt idx="6749">
                  <c:v>-0.752043</c:v>
                </c:pt>
                <c:pt idx="6750">
                  <c:v>-0.270084</c:v>
                </c:pt>
                <c:pt idx="6751">
                  <c:v>-866473</c:v>
                </c:pt>
                <c:pt idx="6752">
                  <c:v>-356582</c:v>
                </c:pt>
                <c:pt idx="6753">
                  <c:v>-321786</c:v>
                </c:pt>
                <c:pt idx="6754">
                  <c:v>-270309</c:v>
                </c:pt>
                <c:pt idx="6755">
                  <c:v>-213806</c:v>
                </c:pt>
                <c:pt idx="6756">
                  <c:v>-133755</c:v>
                </c:pt>
                <c:pt idx="6757">
                  <c:v>-669134</c:v>
                </c:pt>
                <c:pt idx="6758">
                  <c:v>0.603031</c:v>
                </c:pt>
                <c:pt idx="6759">
                  <c:v>0.819564</c:v>
                </c:pt>
                <c:pt idx="6760">
                  <c:v>0.0745058</c:v>
                </c:pt>
                <c:pt idx="6761">
                  <c:v>0.089407</c:v>
                </c:pt>
                <c:pt idx="6762">
                  <c:v>0.856817</c:v>
                </c:pt>
                <c:pt idx="6763">
                  <c:v>0.447035</c:v>
                </c:pt>
                <c:pt idx="6764">
                  <c:v>1.19209</c:v>
                </c:pt>
                <c:pt idx="6765">
                  <c:v>-1.19209</c:v>
                </c:pt>
                <c:pt idx="6766">
                  <c:v>-0.745058</c:v>
                </c:pt>
                <c:pt idx="6767">
                  <c:v>-0.13411</c:v>
                </c:pt>
                <c:pt idx="6768">
                  <c:v>-0.968575</c:v>
                </c:pt>
                <c:pt idx="6769">
                  <c:v>1.93715</c:v>
                </c:pt>
                <c:pt idx="6770">
                  <c:v>-0.856817</c:v>
                </c:pt>
                <c:pt idx="6771">
                  <c:v>0.633299</c:v>
                </c:pt>
                <c:pt idx="6772">
                  <c:v>0.540167</c:v>
                </c:pt>
                <c:pt idx="6773">
                  <c:v>-2.08616</c:v>
                </c:pt>
                <c:pt idx="6774">
                  <c:v>0.057742</c:v>
                </c:pt>
                <c:pt idx="6776">
                  <c:v>-269002</c:v>
                </c:pt>
                <c:pt idx="6778">
                  <c:v>-186454</c:v>
                </c:pt>
                <c:pt idx="6779">
                  <c:v>-102903</c:v>
                </c:pt>
                <c:pt idx="6780">
                  <c:v>-620235</c:v>
                </c:pt>
                <c:pt idx="6781">
                  <c:v>0.968575</c:v>
                </c:pt>
                <c:pt idx="6782">
                  <c:v>0.670552</c:v>
                </c:pt>
                <c:pt idx="6783">
                  <c:v>0.130385</c:v>
                </c:pt>
                <c:pt idx="6784">
                  <c:v>0.400469</c:v>
                </c:pt>
                <c:pt idx="6785">
                  <c:v>1.63913</c:v>
                </c:pt>
                <c:pt idx="6786">
                  <c:v>-0.298023</c:v>
                </c:pt>
                <c:pt idx="6787">
                  <c:v>0.0745058</c:v>
                </c:pt>
                <c:pt idx="6788">
                  <c:v>-0.298023</c:v>
                </c:pt>
                <c:pt idx="6789">
                  <c:v>0</c:v>
                </c:pt>
                <c:pt idx="6790">
                  <c:v>-0.298023</c:v>
                </c:pt>
                <c:pt idx="6791">
                  <c:v>0.298023</c:v>
                </c:pt>
                <c:pt idx="6792">
                  <c:v>-0.298023</c:v>
                </c:pt>
                <c:pt idx="6793">
                  <c:v>0.298023</c:v>
                </c:pt>
                <c:pt idx="6794">
                  <c:v>-0.0745058</c:v>
                </c:pt>
                <c:pt idx="6795">
                  <c:v>-0.089407</c:v>
                </c:pt>
                <c:pt idx="6796">
                  <c:v>0.633299</c:v>
                </c:pt>
                <c:pt idx="6797">
                  <c:v>0.707805</c:v>
                </c:pt>
                <c:pt idx="6798">
                  <c:v>1.09896</c:v>
                </c:pt>
                <c:pt idx="6799">
                  <c:v>-207032</c:v>
                </c:pt>
                <c:pt idx="6800">
                  <c:v>-135673</c:v>
                </c:pt>
                <c:pt idx="6801">
                  <c:v>-972037</c:v>
                </c:pt>
                <c:pt idx="6802">
                  <c:v>-515014</c:v>
                </c:pt>
                <c:pt idx="6803">
                  <c:v>-0.596046</c:v>
                </c:pt>
                <c:pt idx="6804">
                  <c:v>-1.08033</c:v>
                </c:pt>
                <c:pt idx="6805">
                  <c:v>-0.372529</c:v>
                </c:pt>
                <c:pt idx="6806">
                  <c:v>-0.11269</c:v>
                </c:pt>
                <c:pt idx="6807">
                  <c:v>0.026077</c:v>
                </c:pt>
                <c:pt idx="6808">
                  <c:v>0.521541</c:v>
                </c:pt>
                <c:pt idx="6809">
                  <c:v>-0.0931323</c:v>
                </c:pt>
                <c:pt idx="6810">
                  <c:v>0.031665</c:v>
                </c:pt>
                <c:pt idx="6811">
                  <c:v>-0.149012</c:v>
                </c:pt>
                <c:pt idx="6812">
                  <c:v>0.521541</c:v>
                </c:pt>
                <c:pt idx="6813">
                  <c:v>-0.447035</c:v>
                </c:pt>
                <c:pt idx="6814">
                  <c:v>0.298023</c:v>
                </c:pt>
                <c:pt idx="6815">
                  <c:v>0.298023</c:v>
                </c:pt>
                <c:pt idx="6816">
                  <c:v>0</c:v>
                </c:pt>
                <c:pt idx="6817">
                  <c:v>-0.456348</c:v>
                </c:pt>
                <c:pt idx="6818">
                  <c:v>-0.057742</c:v>
                </c:pt>
                <c:pt idx="6819">
                  <c:v>-0.0372529</c:v>
                </c:pt>
                <c:pt idx="6820">
                  <c:v>1.00583</c:v>
                </c:pt>
                <c:pt idx="6821">
                  <c:v>0.0372529</c:v>
                </c:pt>
                <c:pt idx="6822">
                  <c:v>-0.082422</c:v>
                </c:pt>
                <c:pt idx="6823">
                  <c:v>-0.031665</c:v>
                </c:pt>
                <c:pt idx="6824">
                  <c:v>0.057742</c:v>
                </c:pt>
                <c:pt idx="6825">
                  <c:v>-2.19792</c:v>
                </c:pt>
                <c:pt idx="6826">
                  <c:v>-0.251457</c:v>
                </c:pt>
                <c:pt idx="6827">
                  <c:v>2.90573</c:v>
                </c:pt>
                <c:pt idx="6828">
                  <c:v>-0.335276</c:v>
                </c:pt>
                <c:pt idx="6829">
                  <c:v>-0.0745058</c:v>
                </c:pt>
                <c:pt idx="6830">
                  <c:v>0.149012</c:v>
                </c:pt>
                <c:pt idx="6831">
                  <c:v>-0.223517</c:v>
                </c:pt>
                <c:pt idx="6832">
                  <c:v>-0.186265</c:v>
                </c:pt>
                <c:pt idx="6833">
                  <c:v>0.707805</c:v>
                </c:pt>
                <c:pt idx="6834">
                  <c:v>0.0465661</c:v>
                </c:pt>
                <c:pt idx="6835">
                  <c:v>-0.167638</c:v>
                </c:pt>
                <c:pt idx="6836">
                  <c:v>-0.223517</c:v>
                </c:pt>
                <c:pt idx="6837">
                  <c:v>0.596046</c:v>
                </c:pt>
                <c:pt idx="6838">
                  <c:v>-0.447035</c:v>
                </c:pt>
                <c:pt idx="6839">
                  <c:v>-0.0372529</c:v>
                </c:pt>
                <c:pt idx="6840">
                  <c:v>-0.158325</c:v>
                </c:pt>
                <c:pt idx="6841">
                  <c:v>0.0558794</c:v>
                </c:pt>
                <c:pt idx="6842">
                  <c:v>-0.996515</c:v>
                </c:pt>
                <c:pt idx="6843">
                  <c:v>-0.204891</c:v>
                </c:pt>
                <c:pt idx="6844">
                  <c:v>-1.60653</c:v>
                </c:pt>
                <c:pt idx="6845">
                  <c:v>-0.279397</c:v>
                </c:pt>
                <c:pt idx="6846">
                  <c:v>-0.707805</c:v>
                </c:pt>
                <c:pt idx="6847">
                  <c:v>0.149012</c:v>
                </c:pt>
                <c:pt idx="6848">
                  <c:v>-0.242144</c:v>
                </c:pt>
                <c:pt idx="6849">
                  <c:v>-1.94414</c:v>
                </c:pt>
                <c:pt idx="6850">
                  <c:v>0.298023</c:v>
                </c:pt>
                <c:pt idx="6851">
                  <c:v>-0.298023</c:v>
                </c:pt>
                <c:pt idx="6852">
                  <c:v>0.12666</c:v>
                </c:pt>
                <c:pt idx="6853">
                  <c:v>0.186265</c:v>
                </c:pt>
                <c:pt idx="6854">
                  <c:v>0.0977889</c:v>
                </c:pt>
                <c:pt idx="6855">
                  <c:v>-0.223517</c:v>
                </c:pt>
                <c:pt idx="6856">
                  <c:v>0.026077</c:v>
                </c:pt>
                <c:pt idx="6857">
                  <c:v>0.223517</c:v>
                </c:pt>
                <c:pt idx="6858">
                  <c:v>0.372529</c:v>
                </c:pt>
                <c:pt idx="6859">
                  <c:v>-0.149012</c:v>
                </c:pt>
                <c:pt idx="6860">
                  <c:v>0.149012</c:v>
                </c:pt>
                <c:pt idx="6861">
                  <c:v>0.298023</c:v>
                </c:pt>
                <c:pt idx="6862">
                  <c:v>-0.298023</c:v>
                </c:pt>
                <c:pt idx="6863">
                  <c:v>-0.089407</c:v>
                </c:pt>
                <c:pt idx="6864">
                  <c:v>-0.372529</c:v>
                </c:pt>
                <c:pt idx="6865">
                  <c:v>0.372529</c:v>
                </c:pt>
                <c:pt idx="6866">
                  <c:v>-0.335276</c:v>
                </c:pt>
                <c:pt idx="6867">
                  <c:v>0.819564</c:v>
                </c:pt>
                <c:pt idx="6868">
                  <c:v>-0.298023</c:v>
                </c:pt>
                <c:pt idx="6869">
                  <c:v>-1.04308</c:v>
                </c:pt>
                <c:pt idx="6870">
                  <c:v>-0.111759</c:v>
                </c:pt>
                <c:pt idx="6871">
                  <c:v>0.149012</c:v>
                </c:pt>
                <c:pt idx="6872">
                  <c:v>0.447035</c:v>
                </c:pt>
                <c:pt idx="6873">
                  <c:v>1.45286</c:v>
                </c:pt>
                <c:pt idx="6874">
                  <c:v>-1.11759</c:v>
                </c:pt>
                <c:pt idx="6875">
                  <c:v>-0.596046</c:v>
                </c:pt>
                <c:pt idx="6876">
                  <c:v>0.223517</c:v>
                </c:pt>
                <c:pt idx="6877">
                  <c:v>0.335276</c:v>
                </c:pt>
                <c:pt idx="6878">
                  <c:v>-0.372529</c:v>
                </c:pt>
                <c:pt idx="6879">
                  <c:v>-0.223517</c:v>
                </c:pt>
                <c:pt idx="6880">
                  <c:v>0.409782</c:v>
                </c:pt>
                <c:pt idx="6881">
                  <c:v>-0.111759</c:v>
                </c:pt>
                <c:pt idx="6882">
                  <c:v>0.0186265</c:v>
                </c:pt>
                <c:pt idx="6883">
                  <c:v>-0.298023</c:v>
                </c:pt>
                <c:pt idx="6884">
                  <c:v>-0.149012</c:v>
                </c:pt>
                <c:pt idx="6885">
                  <c:v>0.298023</c:v>
                </c:pt>
                <c:pt idx="6886">
                  <c:v>-0.447035</c:v>
                </c:pt>
                <c:pt idx="6887">
                  <c:v>-0.298023</c:v>
                </c:pt>
                <c:pt idx="6888">
                  <c:v>0.596046</c:v>
                </c:pt>
                <c:pt idx="6889">
                  <c:v>0.670552</c:v>
                </c:pt>
                <c:pt idx="6890">
                  <c:v>-0.149012</c:v>
                </c:pt>
                <c:pt idx="6891">
                  <c:v>0.298023</c:v>
                </c:pt>
                <c:pt idx="6892">
                  <c:v>-0.447035</c:v>
                </c:pt>
                <c:pt idx="6893">
                  <c:v>-1.11759</c:v>
                </c:pt>
                <c:pt idx="6894">
                  <c:v>0.745058</c:v>
                </c:pt>
                <c:pt idx="6895">
                  <c:v>-0.031665</c:v>
                </c:pt>
                <c:pt idx="6896">
                  <c:v>-0.13411</c:v>
                </c:pt>
                <c:pt idx="6897">
                  <c:v>0.677683</c:v>
                </c:pt>
                <c:pt idx="6898">
                  <c:v>-0.167638</c:v>
                </c:pt>
                <c:pt idx="6899">
                  <c:v>-0.763685</c:v>
                </c:pt>
                <c:pt idx="6900">
                  <c:v>0.111759</c:v>
                </c:pt>
                <c:pt idx="6901">
                  <c:v>0.968575</c:v>
                </c:pt>
                <c:pt idx="6902">
                  <c:v>0.931323</c:v>
                </c:pt>
                <c:pt idx="6903">
                  <c:v>-0.745058</c:v>
                </c:pt>
                <c:pt idx="6904">
                  <c:v>0.670552</c:v>
                </c:pt>
                <c:pt idx="6905">
                  <c:v>-0.372529</c:v>
                </c:pt>
                <c:pt idx="6906">
                  <c:v>0.596046</c:v>
                </c:pt>
                <c:pt idx="6907">
                  <c:v>0.149012</c:v>
                </c:pt>
                <c:pt idx="6908">
                  <c:v>0</c:v>
                </c:pt>
                <c:pt idx="6909">
                  <c:v>-0.298023</c:v>
                </c:pt>
                <c:pt idx="6910">
                  <c:v>-0.596046</c:v>
                </c:pt>
                <c:pt idx="6911">
                  <c:v>-0.447035</c:v>
                </c:pt>
                <c:pt idx="6912">
                  <c:v>1.49012</c:v>
                </c:pt>
                <c:pt idx="6913">
                  <c:v>0.149012</c:v>
                </c:pt>
                <c:pt idx="6914">
                  <c:v>-0.968575</c:v>
                </c:pt>
                <c:pt idx="6915">
                  <c:v>0.968575</c:v>
                </c:pt>
                <c:pt idx="6916">
                  <c:v>-1.15484</c:v>
                </c:pt>
                <c:pt idx="6917">
                  <c:v>0.031665</c:v>
                </c:pt>
                <c:pt idx="6918">
                  <c:v>-0.279397</c:v>
                </c:pt>
                <c:pt idx="6919">
                  <c:v>-272281</c:v>
                </c:pt>
                <c:pt idx="6920">
                  <c:v>-158972</c:v>
                </c:pt>
                <c:pt idx="6921">
                  <c:v>-155701</c:v>
                </c:pt>
                <c:pt idx="6922">
                  <c:v>-144479</c:v>
                </c:pt>
                <c:pt idx="6923">
                  <c:v>-121425</c:v>
                </c:pt>
                <c:pt idx="6924">
                  <c:v>-105663</c:v>
                </c:pt>
                <c:pt idx="6925">
                  <c:v>-899315</c:v>
                </c:pt>
                <c:pt idx="6926">
                  <c:v>-464376</c:v>
                </c:pt>
                <c:pt idx="6927">
                  <c:v>-532909</c:v>
                </c:pt>
                <c:pt idx="6928">
                  <c:v>-279446</c:v>
                </c:pt>
                <c:pt idx="6929">
                  <c:v>-321272</c:v>
                </c:pt>
                <c:pt idx="6930">
                  <c:v>-445756</c:v>
                </c:pt>
                <c:pt idx="6931">
                  <c:v>-118647</c:v>
                </c:pt>
                <c:pt idx="6932">
                  <c:v>-413744</c:v>
                </c:pt>
                <c:pt idx="6933">
                  <c:v>-246827</c:v>
                </c:pt>
                <c:pt idx="6934">
                  <c:v>-392716</c:v>
                </c:pt>
                <c:pt idx="6935">
                  <c:v>-0.447035</c:v>
                </c:pt>
                <c:pt idx="6936">
                  <c:v>1.04308</c:v>
                </c:pt>
                <c:pt idx="6937">
                  <c:v>-2.01166</c:v>
                </c:pt>
                <c:pt idx="6938">
                  <c:v>0.13411</c:v>
                </c:pt>
                <c:pt idx="6939">
                  <c:v>1.75089</c:v>
                </c:pt>
                <c:pt idx="6940">
                  <c:v>-1.11759</c:v>
                </c:pt>
                <c:pt idx="6941">
                  <c:v>0.949949</c:v>
                </c:pt>
                <c:pt idx="6942">
                  <c:v>2.26777</c:v>
                </c:pt>
                <c:pt idx="6943">
                  <c:v>-828011</c:v>
                </c:pt>
                <c:pt idx="6944">
                  <c:v>-344362</c:v>
                </c:pt>
                <c:pt idx="6945">
                  <c:v>-315999</c:v>
                </c:pt>
                <c:pt idx="6946">
                  <c:v>-285839</c:v>
                </c:pt>
                <c:pt idx="6947">
                  <c:v>-224731</c:v>
                </c:pt>
                <c:pt idx="6948">
                  <c:v>-175622</c:v>
                </c:pt>
                <c:pt idx="6949">
                  <c:v>-113201</c:v>
                </c:pt>
                <c:pt idx="6950">
                  <c:v>-782861</c:v>
                </c:pt>
                <c:pt idx="6951">
                  <c:v>-669146</c:v>
                </c:pt>
                <c:pt idx="6952">
                  <c:v>-313693</c:v>
                </c:pt>
                <c:pt idx="6953">
                  <c:v>-787572</c:v>
                </c:pt>
                <c:pt idx="6954">
                  <c:v>-891708</c:v>
                </c:pt>
                <c:pt idx="6955">
                  <c:v>-490025</c:v>
                </c:pt>
                <c:pt idx="6956">
                  <c:v>-758173</c:v>
                </c:pt>
                <c:pt idx="6957">
                  <c:v>-864271</c:v>
                </c:pt>
                <c:pt idx="6958">
                  <c:v>-842198</c:v>
                </c:pt>
                <c:pt idx="6959">
                  <c:v>0.149012</c:v>
                </c:pt>
                <c:pt idx="6960">
                  <c:v>-0.298023</c:v>
                </c:pt>
                <c:pt idx="6961">
                  <c:v>0.968575</c:v>
                </c:pt>
                <c:pt idx="6962">
                  <c:v>-0.633299</c:v>
                </c:pt>
                <c:pt idx="6963">
                  <c:v>1.84402</c:v>
                </c:pt>
                <c:pt idx="6964">
                  <c:v>-0.656582</c:v>
                </c:pt>
                <c:pt idx="6965">
                  <c:v>2.49594</c:v>
                </c:pt>
                <c:pt idx="6966">
                  <c:v>0.0186265</c:v>
                </c:pt>
                <c:pt idx="6968">
                  <c:v>-471613</c:v>
                </c:pt>
                <c:pt idx="6969">
                  <c:v>-442968</c:v>
                </c:pt>
                <c:pt idx="6970">
                  <c:v>-394361</c:v>
                </c:pt>
                <c:pt idx="6971">
                  <c:v>-320246</c:v>
                </c:pt>
                <c:pt idx="6972">
                  <c:v>-272645</c:v>
                </c:pt>
                <c:pt idx="6973">
                  <c:v>-207491</c:v>
                </c:pt>
                <c:pt idx="6974">
                  <c:v>-151545</c:v>
                </c:pt>
                <c:pt idx="6975">
                  <c:v>-113186</c:v>
                </c:pt>
                <c:pt idx="6976">
                  <c:v>-993592</c:v>
                </c:pt>
                <c:pt idx="6977">
                  <c:v>-138581</c:v>
                </c:pt>
                <c:pt idx="6978">
                  <c:v>-146326</c:v>
                </c:pt>
                <c:pt idx="6979">
                  <c:v>-120963</c:v>
                </c:pt>
                <c:pt idx="6980">
                  <c:v>-158003</c:v>
                </c:pt>
                <c:pt idx="6981">
                  <c:v>-167024</c:v>
                </c:pt>
                <c:pt idx="6982">
                  <c:v>-194018</c:v>
                </c:pt>
                <c:pt idx="6983">
                  <c:v>-1.78814</c:v>
                </c:pt>
                <c:pt idx="6984">
                  <c:v>0</c:v>
                </c:pt>
                <c:pt idx="6985">
                  <c:v>0.521541</c:v>
                </c:pt>
                <c:pt idx="6986">
                  <c:v>-0.12666</c:v>
                </c:pt>
                <c:pt idx="6987">
                  <c:v>-0.584405</c:v>
                </c:pt>
                <c:pt idx="6988">
                  <c:v>-1.79745</c:v>
                </c:pt>
                <c:pt idx="6989">
                  <c:v>-0.204891</c:v>
                </c:pt>
                <c:pt idx="6990">
                  <c:v>0.782311</c:v>
                </c:pt>
                <c:pt idx="6993">
                  <c:v>-431751</c:v>
                </c:pt>
                <c:pt idx="6994">
                  <c:v>-394171</c:v>
                </c:pt>
                <c:pt idx="6995">
                  <c:v>-329051</c:v>
                </c:pt>
                <c:pt idx="6996">
                  <c:v>-257914</c:v>
                </c:pt>
                <c:pt idx="6997">
                  <c:v>-183851</c:v>
                </c:pt>
                <c:pt idx="6998">
                  <c:v>-108548</c:v>
                </c:pt>
                <c:pt idx="6999">
                  <c:v>-575047</c:v>
                </c:pt>
                <c:pt idx="7000">
                  <c:v>-172259</c:v>
                </c:pt>
                <c:pt idx="7001">
                  <c:v>-192636</c:v>
                </c:pt>
                <c:pt idx="7002">
                  <c:v>-254185</c:v>
                </c:pt>
                <c:pt idx="7003">
                  <c:v>-263603</c:v>
                </c:pt>
                <c:pt idx="7004">
                  <c:v>-469672</c:v>
                </c:pt>
                <c:pt idx="7005">
                  <c:v>-698092</c:v>
                </c:pt>
                <c:pt idx="7006">
                  <c:v>-81946</c:v>
                </c:pt>
                <c:pt idx="7007">
                  <c:v>-0.596046</c:v>
                </c:pt>
                <c:pt idx="7008">
                  <c:v>1.41561</c:v>
                </c:pt>
                <c:pt idx="7009">
                  <c:v>-2.23517</c:v>
                </c:pt>
                <c:pt idx="7010">
                  <c:v>1.45286</c:v>
                </c:pt>
                <c:pt idx="7011">
                  <c:v>0.530854</c:v>
                </c:pt>
                <c:pt idx="7012">
                  <c:v>-1.54483</c:v>
                </c:pt>
                <c:pt idx="7013">
                  <c:v>2.78931</c:v>
                </c:pt>
                <c:pt idx="7014">
                  <c:v>-0.782311</c:v>
                </c:pt>
                <c:pt idx="7015">
                  <c:v>-985132</c:v>
                </c:pt>
                <c:pt idx="7016">
                  <c:v>-393442</c:v>
                </c:pt>
                <c:pt idx="7017">
                  <c:v>-357241</c:v>
                </c:pt>
                <c:pt idx="7018">
                  <c:v>-306335</c:v>
                </c:pt>
                <c:pt idx="7019">
                  <c:v>-219063</c:v>
                </c:pt>
                <c:pt idx="7020">
                  <c:v>-129359</c:v>
                </c:pt>
                <c:pt idx="7021">
                  <c:v>-382651</c:v>
                </c:pt>
                <c:pt idx="7022">
                  <c:v>0.223517</c:v>
                </c:pt>
                <c:pt idx="7023">
                  <c:v>-1.49012</c:v>
                </c:pt>
                <c:pt idx="7024">
                  <c:v>1.11759</c:v>
                </c:pt>
                <c:pt idx="7025">
                  <c:v>0.13411</c:v>
                </c:pt>
                <c:pt idx="7026">
                  <c:v>1.06171</c:v>
                </c:pt>
                <c:pt idx="7027">
                  <c:v>0.745058</c:v>
                </c:pt>
                <c:pt idx="7028">
                  <c:v>-0.298023</c:v>
                </c:pt>
                <c:pt idx="7029">
                  <c:v>0</c:v>
                </c:pt>
                <c:pt idx="7030">
                  <c:v>-0.447035</c:v>
                </c:pt>
                <c:pt idx="7031">
                  <c:v>0.149012</c:v>
                </c:pt>
                <c:pt idx="7032">
                  <c:v>-0.447035</c:v>
                </c:pt>
                <c:pt idx="7033">
                  <c:v>-0.223517</c:v>
                </c:pt>
                <c:pt idx="7034">
                  <c:v>-0.745058</c:v>
                </c:pt>
                <c:pt idx="7035">
                  <c:v>-0.186265</c:v>
                </c:pt>
                <c:pt idx="7036">
                  <c:v>-0.097556</c:v>
                </c:pt>
                <c:pt idx="7037">
                  <c:v>1.37836</c:v>
                </c:pt>
                <c:pt idx="7038">
                  <c:v>-3.09199</c:v>
                </c:pt>
                <c:pt idx="7039">
                  <c:v>-823907</c:v>
                </c:pt>
                <c:pt idx="7040">
                  <c:v>-379149</c:v>
                </c:pt>
                <c:pt idx="7041">
                  <c:v>-354901</c:v>
                </c:pt>
                <c:pt idx="7042">
                  <c:v>-293447</c:v>
                </c:pt>
                <c:pt idx="7043">
                  <c:v>-214416</c:v>
                </c:pt>
                <c:pt idx="7044">
                  <c:v>-143607</c:v>
                </c:pt>
                <c:pt idx="7045">
                  <c:v>-672611</c:v>
                </c:pt>
                <c:pt idx="7046">
                  <c:v>0.089407</c:v>
                </c:pt>
                <c:pt idx="7047">
                  <c:v>-0.875443</c:v>
                </c:pt>
                <c:pt idx="7048">
                  <c:v>-0.819564</c:v>
                </c:pt>
                <c:pt idx="7049">
                  <c:v>0.931323</c:v>
                </c:pt>
                <c:pt idx="7050">
                  <c:v>0.149012</c:v>
                </c:pt>
                <c:pt idx="7051">
                  <c:v>-0.447035</c:v>
                </c:pt>
                <c:pt idx="7052">
                  <c:v>0.149012</c:v>
                </c:pt>
                <c:pt idx="7053">
                  <c:v>-0.298023</c:v>
                </c:pt>
                <c:pt idx="7054">
                  <c:v>-0.089407</c:v>
                </c:pt>
                <c:pt idx="7055">
                  <c:v>0.596046</c:v>
                </c:pt>
                <c:pt idx="7056">
                  <c:v>0.819564</c:v>
                </c:pt>
                <c:pt idx="7057">
                  <c:v>0.0745058</c:v>
                </c:pt>
                <c:pt idx="7058">
                  <c:v>1.26194</c:v>
                </c:pt>
                <c:pt idx="7059">
                  <c:v>1.36904</c:v>
                </c:pt>
                <c:pt idx="7060">
                  <c:v>3.11062</c:v>
                </c:pt>
                <c:pt idx="7061">
                  <c:v>-0.083819</c:v>
                </c:pt>
                <c:pt idx="7062">
                  <c:v>-3.12924</c:v>
                </c:pt>
                <c:pt idx="7063">
                  <c:v>-869206</c:v>
                </c:pt>
                <c:pt idx="7064">
                  <c:v>-379884</c:v>
                </c:pt>
                <c:pt idx="7065">
                  <c:v>-337151</c:v>
                </c:pt>
                <c:pt idx="7066">
                  <c:v>-294245</c:v>
                </c:pt>
                <c:pt idx="7067">
                  <c:v>-231322</c:v>
                </c:pt>
                <c:pt idx="7068">
                  <c:v>-149399</c:v>
                </c:pt>
                <c:pt idx="7069">
                  <c:v>-660617</c:v>
                </c:pt>
                <c:pt idx="7070">
                  <c:v>0.223517</c:v>
                </c:pt>
                <c:pt idx="7071">
                  <c:v>-1.63913</c:v>
                </c:pt>
                <c:pt idx="7072">
                  <c:v>1.19209</c:v>
                </c:pt>
                <c:pt idx="7073">
                  <c:v>1.19209</c:v>
                </c:pt>
                <c:pt idx="7074">
                  <c:v>-0.149012</c:v>
                </c:pt>
                <c:pt idx="7075">
                  <c:v>-1.19209</c:v>
                </c:pt>
                <c:pt idx="7076">
                  <c:v>-0.596046</c:v>
                </c:pt>
                <c:pt idx="7077">
                  <c:v>-0.447035</c:v>
                </c:pt>
                <c:pt idx="7078">
                  <c:v>-0.596046</c:v>
                </c:pt>
                <c:pt idx="7079">
                  <c:v>0.447035</c:v>
                </c:pt>
                <c:pt idx="7080">
                  <c:v>0.670552</c:v>
                </c:pt>
                <c:pt idx="7081">
                  <c:v>0.968575</c:v>
                </c:pt>
                <c:pt idx="7082">
                  <c:v>-0.026077</c:v>
                </c:pt>
                <c:pt idx="7083">
                  <c:v>-0.633299</c:v>
                </c:pt>
                <c:pt idx="7084">
                  <c:v>0.428408</c:v>
                </c:pt>
                <c:pt idx="7085">
                  <c:v>1.03842</c:v>
                </c:pt>
                <c:pt idx="7086">
                  <c:v>0.689179</c:v>
                </c:pt>
                <c:pt idx="7087">
                  <c:v>-788558</c:v>
                </c:pt>
                <c:pt idx="7088">
                  <c:v>-353364</c:v>
                </c:pt>
                <c:pt idx="7089">
                  <c:v>-324446</c:v>
                </c:pt>
                <c:pt idx="7090">
                  <c:v>-262988</c:v>
                </c:pt>
                <c:pt idx="7091">
                  <c:v>-197727</c:v>
                </c:pt>
                <c:pt idx="7092">
                  <c:v>-116158</c:v>
                </c:pt>
                <c:pt idx="7093">
                  <c:v>-293126</c:v>
                </c:pt>
                <c:pt idx="7094">
                  <c:v>0.447035</c:v>
                </c:pt>
                <c:pt idx="7095">
                  <c:v>-0.298023</c:v>
                </c:pt>
                <c:pt idx="7096">
                  <c:v>-1.11759</c:v>
                </c:pt>
                <c:pt idx="7097">
                  <c:v>0.298023</c:v>
                </c:pt>
                <c:pt idx="7098">
                  <c:v>1.17347</c:v>
                </c:pt>
                <c:pt idx="7099">
                  <c:v>0.149012</c:v>
                </c:pt>
                <c:pt idx="7100">
                  <c:v>-0.13411</c:v>
                </c:pt>
                <c:pt idx="7101">
                  <c:v>-0.745058</c:v>
                </c:pt>
                <c:pt idx="7102">
                  <c:v>0</c:v>
                </c:pt>
                <c:pt idx="7103">
                  <c:v>-0.298023</c:v>
                </c:pt>
                <c:pt idx="7104">
                  <c:v>-0.149012</c:v>
                </c:pt>
                <c:pt idx="7105">
                  <c:v>0.447035</c:v>
                </c:pt>
                <c:pt idx="7106">
                  <c:v>-0.089407</c:v>
                </c:pt>
                <c:pt idx="7107">
                  <c:v>-0.707805</c:v>
                </c:pt>
                <c:pt idx="7108">
                  <c:v>-0.026077</c:v>
                </c:pt>
                <c:pt idx="7109">
                  <c:v>0.0558794</c:v>
                </c:pt>
                <c:pt idx="7110">
                  <c:v>-1.02911</c:v>
                </c:pt>
                <c:pt idx="7111">
                  <c:v>-647507</c:v>
                </c:pt>
                <c:pt idx="7112">
                  <c:v>-308646</c:v>
                </c:pt>
                <c:pt idx="7113">
                  <c:v>-268065</c:v>
                </c:pt>
                <c:pt idx="7114">
                  <c:v>-236061</c:v>
                </c:pt>
                <c:pt idx="7115">
                  <c:v>-175862</c:v>
                </c:pt>
                <c:pt idx="7116">
                  <c:v>-107011</c:v>
                </c:pt>
                <c:pt idx="7117">
                  <c:v>-260198</c:v>
                </c:pt>
                <c:pt idx="7118">
                  <c:v>0.0232831</c:v>
                </c:pt>
                <c:pt idx="7119">
                  <c:v>-0.521541</c:v>
                </c:pt>
                <c:pt idx="7120">
                  <c:v>-0.149012</c:v>
                </c:pt>
                <c:pt idx="7121">
                  <c:v>-0.149012</c:v>
                </c:pt>
                <c:pt idx="7122">
                  <c:v>-0.223517</c:v>
                </c:pt>
                <c:pt idx="7123">
                  <c:v>-0.089407</c:v>
                </c:pt>
                <c:pt idx="7124">
                  <c:v>-0.447035</c:v>
                </c:pt>
                <c:pt idx="7125">
                  <c:v>0</c:v>
                </c:pt>
                <c:pt idx="7126">
                  <c:v>0.447035</c:v>
                </c:pt>
                <c:pt idx="7127">
                  <c:v>-0.149012</c:v>
                </c:pt>
                <c:pt idx="7128">
                  <c:v>0.447035</c:v>
                </c:pt>
                <c:pt idx="7129">
                  <c:v>-0.298023</c:v>
                </c:pt>
                <c:pt idx="7130">
                  <c:v>0.026077</c:v>
                </c:pt>
                <c:pt idx="7131">
                  <c:v>0.651926</c:v>
                </c:pt>
                <c:pt idx="7132">
                  <c:v>1.39233</c:v>
                </c:pt>
                <c:pt idx="7133">
                  <c:v>0.623986</c:v>
                </c:pt>
                <c:pt idx="7134">
                  <c:v>-1.49012</c:v>
                </c:pt>
                <c:pt idx="7135">
                  <c:v>-793725</c:v>
                </c:pt>
                <c:pt idx="7137">
                  <c:v>-340734</c:v>
                </c:pt>
                <c:pt idx="7138">
                  <c:v>-314301</c:v>
                </c:pt>
                <c:pt idx="7139">
                  <c:v>-260598</c:v>
                </c:pt>
                <c:pt idx="7140">
                  <c:v>-200923</c:v>
                </c:pt>
                <c:pt idx="7141">
                  <c:v>-162075</c:v>
                </c:pt>
                <c:pt idx="7142">
                  <c:v>-122076</c:v>
                </c:pt>
                <c:pt idx="7143">
                  <c:v>-807797</c:v>
                </c:pt>
                <c:pt idx="7144">
                  <c:v>-699685</c:v>
                </c:pt>
                <c:pt idx="7145">
                  <c:v>-743082</c:v>
                </c:pt>
                <c:pt idx="7146">
                  <c:v>-950859</c:v>
                </c:pt>
                <c:pt idx="7147">
                  <c:v>-686778</c:v>
                </c:pt>
                <c:pt idx="7148">
                  <c:v>-925782</c:v>
                </c:pt>
                <c:pt idx="7149">
                  <c:v>-120473</c:v>
                </c:pt>
                <c:pt idx="7150">
                  <c:v>-120827</c:v>
                </c:pt>
                <c:pt idx="7151">
                  <c:v>-1.49012</c:v>
                </c:pt>
                <c:pt idx="7152">
                  <c:v>-1.04308</c:v>
                </c:pt>
                <c:pt idx="7153">
                  <c:v>1.78814</c:v>
                </c:pt>
                <c:pt idx="7154">
                  <c:v>0.0372529</c:v>
                </c:pt>
                <c:pt idx="7155">
                  <c:v>-0.661239</c:v>
                </c:pt>
                <c:pt idx="7156">
                  <c:v>-0.298023</c:v>
                </c:pt>
                <c:pt idx="7157">
                  <c:v>-0.819564</c:v>
                </c:pt>
                <c:pt idx="7158">
                  <c:v>1.00583</c:v>
                </c:pt>
                <c:pt idx="7160">
                  <c:v>-499735</c:v>
                </c:pt>
                <c:pt idx="7161">
                  <c:v>-465729</c:v>
                </c:pt>
                <c:pt idx="7162">
                  <c:v>-418284</c:v>
                </c:pt>
                <c:pt idx="7163">
                  <c:v>-373179</c:v>
                </c:pt>
                <c:pt idx="7164">
                  <c:v>-306853</c:v>
                </c:pt>
                <c:pt idx="7165">
                  <c:v>-253341</c:v>
                </c:pt>
                <c:pt idx="7166">
                  <c:v>-199239</c:v>
                </c:pt>
                <c:pt idx="7167">
                  <c:v>-140512</c:v>
                </c:pt>
                <c:pt idx="7168">
                  <c:v>-122473</c:v>
                </c:pt>
                <c:pt idx="7169">
                  <c:v>-129147</c:v>
                </c:pt>
                <c:pt idx="7170">
                  <c:v>-140813</c:v>
                </c:pt>
                <c:pt idx="7171">
                  <c:v>-134411</c:v>
                </c:pt>
                <c:pt idx="7172">
                  <c:v>-141923</c:v>
                </c:pt>
                <c:pt idx="7173">
                  <c:v>-152151</c:v>
                </c:pt>
                <c:pt idx="7174">
                  <c:v>-181933</c:v>
                </c:pt>
                <c:pt idx="7175">
                  <c:v>0.298023</c:v>
                </c:pt>
                <c:pt idx="7176">
                  <c:v>-1.56462</c:v>
                </c:pt>
                <c:pt idx="7177">
                  <c:v>2.34693</c:v>
                </c:pt>
                <c:pt idx="7178">
                  <c:v>0.318978</c:v>
                </c:pt>
                <c:pt idx="7179">
                  <c:v>0.633299</c:v>
                </c:pt>
                <c:pt idx="7180">
                  <c:v>3.31551</c:v>
                </c:pt>
                <c:pt idx="7181">
                  <c:v>-3.27826</c:v>
                </c:pt>
                <c:pt idx="7182">
                  <c:v>-1.11759</c:v>
                </c:pt>
                <c:pt idx="7184">
                  <c:v>-557972</c:v>
                </c:pt>
                <c:pt idx="7186">
                  <c:v>-464365</c:v>
                </c:pt>
                <c:pt idx="7187">
                  <c:v>-399636</c:v>
                </c:pt>
                <c:pt idx="7188">
                  <c:v>-334989</c:v>
                </c:pt>
                <c:pt idx="7189">
                  <c:v>-247767</c:v>
                </c:pt>
                <c:pt idx="7190">
                  <c:v>-192025</c:v>
                </c:pt>
                <c:pt idx="7192">
                  <c:v>-114287</c:v>
                </c:pt>
                <c:pt idx="7193">
                  <c:v>-105811</c:v>
                </c:pt>
                <c:pt idx="7194">
                  <c:v>-146608</c:v>
                </c:pt>
                <c:pt idx="7195">
                  <c:v>-136518</c:v>
                </c:pt>
                <c:pt idx="7196">
                  <c:v>-142228</c:v>
                </c:pt>
                <c:pt idx="7197">
                  <c:v>-182499</c:v>
                </c:pt>
                <c:pt idx="7198">
                  <c:v>-196932</c:v>
                </c:pt>
                <c:pt idx="7199">
                  <c:v>-0.745058</c:v>
                </c:pt>
                <c:pt idx="7200">
                  <c:v>-0.596046</c:v>
                </c:pt>
                <c:pt idx="7201">
                  <c:v>-1.60187</c:v>
                </c:pt>
                <c:pt idx="7202">
                  <c:v>-0.945292</c:v>
                </c:pt>
                <c:pt idx="7203">
                  <c:v>-1.69501</c:v>
                </c:pt>
                <c:pt idx="7204">
                  <c:v>-2.34693</c:v>
                </c:pt>
                <c:pt idx="7205">
                  <c:v>-1.67638</c:v>
                </c:pt>
                <c:pt idx="7206">
                  <c:v>-3.72529</c:v>
                </c:pt>
                <c:pt idx="7208">
                  <c:v>-585869</c:v>
                </c:pt>
                <c:pt idx="7209">
                  <c:v>-561636</c:v>
                </c:pt>
                <c:pt idx="7210">
                  <c:v>-487032</c:v>
                </c:pt>
                <c:pt idx="7212">
                  <c:v>-358601</c:v>
                </c:pt>
                <c:pt idx="7213">
                  <c:v>-287319</c:v>
                </c:pt>
                <c:pt idx="7214">
                  <c:v>-245451</c:v>
                </c:pt>
                <c:pt idx="7215">
                  <c:v>-192534</c:v>
                </c:pt>
                <c:pt idx="7216">
                  <c:v>-190007</c:v>
                </c:pt>
                <c:pt idx="7217">
                  <c:v>-191708</c:v>
                </c:pt>
                <c:pt idx="7218">
                  <c:v>-201581</c:v>
                </c:pt>
                <c:pt idx="7219">
                  <c:v>-188137</c:v>
                </c:pt>
                <c:pt idx="7220">
                  <c:v>-204646</c:v>
                </c:pt>
                <c:pt idx="7221">
                  <c:v>-210105</c:v>
                </c:pt>
                <c:pt idx="7222">
                  <c:v>-233888</c:v>
                </c:pt>
                <c:pt idx="7223">
                  <c:v>-1.19209</c:v>
                </c:pt>
                <c:pt idx="7224">
                  <c:v>-0.447035</c:v>
                </c:pt>
                <c:pt idx="7225">
                  <c:v>-2.45869</c:v>
                </c:pt>
                <c:pt idx="7226">
                  <c:v>-0.465661</c:v>
                </c:pt>
                <c:pt idx="7227">
                  <c:v>-0.167638</c:v>
                </c:pt>
                <c:pt idx="7228">
                  <c:v>-2.77534</c:v>
                </c:pt>
                <c:pt idx="7229">
                  <c:v>0.111759</c:v>
                </c:pt>
                <c:pt idx="7230">
                  <c:v>-0.37998</c:v>
                </c:pt>
                <c:pt idx="7232">
                  <c:v>-646327</c:v>
                </c:pt>
                <c:pt idx="7233">
                  <c:v>-607271</c:v>
                </c:pt>
                <c:pt idx="7234">
                  <c:v>-560723</c:v>
                </c:pt>
                <c:pt idx="7235">
                  <c:v>-492725</c:v>
                </c:pt>
                <c:pt idx="7236">
                  <c:v>-426499</c:v>
                </c:pt>
                <c:pt idx="7237">
                  <c:v>-364779</c:v>
                </c:pt>
                <c:pt idx="7238">
                  <c:v>-302069</c:v>
                </c:pt>
                <c:pt idx="7239">
                  <c:v>-264525</c:v>
                </c:pt>
                <c:pt idx="7241">
                  <c:v>-269314</c:v>
                </c:pt>
                <c:pt idx="7242">
                  <c:v>-278949</c:v>
                </c:pt>
                <c:pt idx="7243">
                  <c:v>-260728</c:v>
                </c:pt>
                <c:pt idx="7244">
                  <c:v>-263627</c:v>
                </c:pt>
                <c:pt idx="7245">
                  <c:v>-284803</c:v>
                </c:pt>
                <c:pt idx="7246">
                  <c:v>-294442</c:v>
                </c:pt>
                <c:pt idx="7247">
                  <c:v>-0.447035</c:v>
                </c:pt>
                <c:pt idx="7248">
                  <c:v>0.745058</c:v>
                </c:pt>
                <c:pt idx="7249">
                  <c:v>-0.13411</c:v>
                </c:pt>
                <c:pt idx="7250">
                  <c:v>2.49594</c:v>
                </c:pt>
                <c:pt idx="7251">
                  <c:v>0.0745058</c:v>
                </c:pt>
                <c:pt idx="7252">
                  <c:v>-0.670552</c:v>
                </c:pt>
                <c:pt idx="7253">
                  <c:v>-0.026077</c:v>
                </c:pt>
                <c:pt idx="7254">
                  <c:v>1.78814</c:v>
                </c:pt>
                <c:pt idx="7256">
                  <c:v>-626605</c:v>
                </c:pt>
                <c:pt idx="7257">
                  <c:v>-583033</c:v>
                </c:pt>
                <c:pt idx="7258">
                  <c:v>-546387</c:v>
                </c:pt>
                <c:pt idx="7259">
                  <c:v>-483788</c:v>
                </c:pt>
                <c:pt idx="7260">
                  <c:v>-385534</c:v>
                </c:pt>
                <c:pt idx="7261">
                  <c:v>-358008</c:v>
                </c:pt>
                <c:pt idx="7262">
                  <c:v>-298362</c:v>
                </c:pt>
                <c:pt idx="7263">
                  <c:v>-243109</c:v>
                </c:pt>
                <c:pt idx="7265">
                  <c:v>-235286</c:v>
                </c:pt>
                <c:pt idx="7267">
                  <c:v>-223657</c:v>
                </c:pt>
                <c:pt idx="7268">
                  <c:v>-224322</c:v>
                </c:pt>
                <c:pt idx="7270">
                  <c:v>-250103</c:v>
                </c:pt>
                <c:pt idx="7271">
                  <c:v>0</c:v>
                </c:pt>
                <c:pt idx="7272">
                  <c:v>-1.19209</c:v>
                </c:pt>
                <c:pt idx="7273">
                  <c:v>0.089407</c:v>
                </c:pt>
                <c:pt idx="7274">
                  <c:v>-2.01166</c:v>
                </c:pt>
                <c:pt idx="7275">
                  <c:v>1.93249</c:v>
                </c:pt>
                <c:pt idx="7276">
                  <c:v>1.41561</c:v>
                </c:pt>
                <c:pt idx="7277">
                  <c:v>1.19209</c:v>
                </c:pt>
                <c:pt idx="7278">
                  <c:v>-0.0745058</c:v>
                </c:pt>
                <c:pt idx="7280">
                  <c:v>-673438</c:v>
                </c:pt>
                <c:pt idx="7281">
                  <c:v>-630803</c:v>
                </c:pt>
                <c:pt idx="7282">
                  <c:v>-558299</c:v>
                </c:pt>
                <c:pt idx="7283">
                  <c:v>-515707</c:v>
                </c:pt>
                <c:pt idx="7284">
                  <c:v>-422477</c:v>
                </c:pt>
                <c:pt idx="7285">
                  <c:v>-343904</c:v>
                </c:pt>
                <c:pt idx="7286">
                  <c:v>-284159</c:v>
                </c:pt>
                <c:pt idx="7287">
                  <c:v>-244248</c:v>
                </c:pt>
                <c:pt idx="7288">
                  <c:v>-217113</c:v>
                </c:pt>
                <c:pt idx="7289">
                  <c:v>-230524</c:v>
                </c:pt>
                <c:pt idx="7290">
                  <c:v>-239218</c:v>
                </c:pt>
                <c:pt idx="7291">
                  <c:v>-231011</c:v>
                </c:pt>
                <c:pt idx="7292">
                  <c:v>-261488</c:v>
                </c:pt>
                <c:pt idx="7293">
                  <c:v>-266599</c:v>
                </c:pt>
                <c:pt idx="7294">
                  <c:v>-290151</c:v>
                </c:pt>
                <c:pt idx="7295">
                  <c:v>-0.596046</c:v>
                </c:pt>
                <c:pt idx="7296">
                  <c:v>2.68221</c:v>
                </c:pt>
                <c:pt idx="7297">
                  <c:v>2.23517</c:v>
                </c:pt>
                <c:pt idx="7298">
                  <c:v>0.959262</c:v>
                </c:pt>
                <c:pt idx="7299">
                  <c:v>1.73226</c:v>
                </c:pt>
                <c:pt idx="7300">
                  <c:v>0.298023</c:v>
                </c:pt>
                <c:pt idx="7301">
                  <c:v>-0.18999</c:v>
                </c:pt>
                <c:pt idx="7302">
                  <c:v>0.25332</c:v>
                </c:pt>
                <c:pt idx="7304">
                  <c:v>-630899</c:v>
                </c:pt>
                <c:pt idx="7305">
                  <c:v>-594648</c:v>
                </c:pt>
                <c:pt idx="7306">
                  <c:v>-522438</c:v>
                </c:pt>
                <c:pt idx="7307">
                  <c:v>-431083</c:v>
                </c:pt>
                <c:pt idx="7308">
                  <c:v>-367806</c:v>
                </c:pt>
                <c:pt idx="7310">
                  <c:v>-243886</c:v>
                </c:pt>
                <c:pt idx="7311">
                  <c:v>-215675</c:v>
                </c:pt>
                <c:pt idx="7312">
                  <c:v>-206099</c:v>
                </c:pt>
                <c:pt idx="7313">
                  <c:v>-243401</c:v>
                </c:pt>
                <c:pt idx="7314">
                  <c:v>-275242</c:v>
                </c:pt>
                <c:pt idx="7315">
                  <c:v>-265649</c:v>
                </c:pt>
                <c:pt idx="7316">
                  <c:v>-274931</c:v>
                </c:pt>
                <c:pt idx="7317">
                  <c:v>-287995</c:v>
                </c:pt>
                <c:pt idx="7318">
                  <c:v>-317792</c:v>
                </c:pt>
                <c:pt idx="7319">
                  <c:v>-1.19209</c:v>
                </c:pt>
                <c:pt idx="7320">
                  <c:v>0</c:v>
                </c:pt>
                <c:pt idx="7321">
                  <c:v>2.64496</c:v>
                </c:pt>
                <c:pt idx="7322">
                  <c:v>3.43309</c:v>
                </c:pt>
                <c:pt idx="7323">
                  <c:v>-1.06171</c:v>
                </c:pt>
                <c:pt idx="7324">
                  <c:v>0.089407</c:v>
                </c:pt>
                <c:pt idx="7325">
                  <c:v>0.670552</c:v>
                </c:pt>
                <c:pt idx="7326">
                  <c:v>4.99189</c:v>
                </c:pt>
                <c:pt idx="7328">
                  <c:v>-618837</c:v>
                </c:pt>
                <c:pt idx="7330">
                  <c:v>-491066</c:v>
                </c:pt>
                <c:pt idx="7331">
                  <c:v>-424835</c:v>
                </c:pt>
                <c:pt idx="7332">
                  <c:v>-340674</c:v>
                </c:pt>
                <c:pt idx="7334">
                  <c:v>-219589</c:v>
                </c:pt>
                <c:pt idx="7335">
                  <c:v>-189212</c:v>
                </c:pt>
                <c:pt idx="7336">
                  <c:v>-182091</c:v>
                </c:pt>
                <c:pt idx="7337">
                  <c:v>-226754</c:v>
                </c:pt>
                <c:pt idx="7338">
                  <c:v>-250662</c:v>
                </c:pt>
                <c:pt idx="7339">
                  <c:v>-240039</c:v>
                </c:pt>
                <c:pt idx="7340">
                  <c:v>-248721</c:v>
                </c:pt>
                <c:pt idx="7341">
                  <c:v>-261064</c:v>
                </c:pt>
                <c:pt idx="7342">
                  <c:v>-292833</c:v>
                </c:pt>
                <c:pt idx="7343">
                  <c:v>0.13411</c:v>
                </c:pt>
                <c:pt idx="7344">
                  <c:v>0.596046</c:v>
                </c:pt>
                <c:pt idx="7345">
                  <c:v>-2.42144</c:v>
                </c:pt>
                <c:pt idx="7346">
                  <c:v>2.19792</c:v>
                </c:pt>
                <c:pt idx="7347">
                  <c:v>-0.391155</c:v>
                </c:pt>
                <c:pt idx="7348">
                  <c:v>1.93715</c:v>
                </c:pt>
                <c:pt idx="7349">
                  <c:v>-1.22935</c:v>
                </c:pt>
                <c:pt idx="7350">
                  <c:v>1.37836</c:v>
                </c:pt>
                <c:pt idx="7352">
                  <c:v>-583022</c:v>
                </c:pt>
                <c:pt idx="7353">
                  <c:v>-549414</c:v>
                </c:pt>
                <c:pt idx="7354">
                  <c:v>-489003</c:v>
                </c:pt>
                <c:pt idx="7355">
                  <c:v>-400603</c:v>
                </c:pt>
                <c:pt idx="7356">
                  <c:v>-350215</c:v>
                </c:pt>
                <c:pt idx="7357">
                  <c:v>-290496</c:v>
                </c:pt>
                <c:pt idx="7358">
                  <c:v>-268096</c:v>
                </c:pt>
                <c:pt idx="7359">
                  <c:v>-286934</c:v>
                </c:pt>
                <c:pt idx="7360">
                  <c:v>-272867</c:v>
                </c:pt>
                <c:pt idx="7361">
                  <c:v>-319733</c:v>
                </c:pt>
                <c:pt idx="7362">
                  <c:v>-318139</c:v>
                </c:pt>
                <c:pt idx="7363">
                  <c:v>-275568</c:v>
                </c:pt>
                <c:pt idx="7365">
                  <c:v>-289513</c:v>
                </c:pt>
                <c:pt idx="7367">
                  <c:v>0.745058</c:v>
                </c:pt>
                <c:pt idx="7368">
                  <c:v>-0.089407</c:v>
                </c:pt>
                <c:pt idx="7369">
                  <c:v>1.11759</c:v>
                </c:pt>
                <c:pt idx="7370">
                  <c:v>1.45286</c:v>
                </c:pt>
                <c:pt idx="7371">
                  <c:v>1.91852</c:v>
                </c:pt>
                <c:pt idx="7372">
                  <c:v>-0.057742</c:v>
                </c:pt>
                <c:pt idx="7373">
                  <c:v>2.27243</c:v>
                </c:pt>
                <c:pt idx="7374">
                  <c:v>-1.49012</c:v>
                </c:pt>
                <c:pt idx="7376">
                  <c:v>-635205</c:v>
                </c:pt>
                <c:pt idx="7377">
                  <c:v>-585681</c:v>
                </c:pt>
                <c:pt idx="7378">
                  <c:v>-509424</c:v>
                </c:pt>
                <c:pt idx="7379">
                  <c:v>-440001</c:v>
                </c:pt>
                <c:pt idx="7380">
                  <c:v>-379775</c:v>
                </c:pt>
                <c:pt idx="7381">
                  <c:v>-326885</c:v>
                </c:pt>
                <c:pt idx="7382">
                  <c:v>-290225</c:v>
                </c:pt>
                <c:pt idx="7383">
                  <c:v>-280985</c:v>
                </c:pt>
                <c:pt idx="7385">
                  <c:v>-321834</c:v>
                </c:pt>
                <c:pt idx="7386">
                  <c:v>-322963</c:v>
                </c:pt>
                <c:pt idx="7387">
                  <c:v>-293664</c:v>
                </c:pt>
                <c:pt idx="7389">
                  <c:v>-306442</c:v>
                </c:pt>
                <c:pt idx="7390">
                  <c:v>-332585</c:v>
                </c:pt>
                <c:pt idx="7391">
                  <c:v>-0.447035</c:v>
                </c:pt>
                <c:pt idx="7392">
                  <c:v>-0.13411</c:v>
                </c:pt>
                <c:pt idx="7393">
                  <c:v>0.089407</c:v>
                </c:pt>
                <c:pt idx="7394">
                  <c:v>-0.949949</c:v>
                </c:pt>
                <c:pt idx="7395">
                  <c:v>-4.07686</c:v>
                </c:pt>
                <c:pt idx="7396">
                  <c:v>-1.39698</c:v>
                </c:pt>
                <c:pt idx="7397">
                  <c:v>1.71363</c:v>
                </c:pt>
                <c:pt idx="7398">
                  <c:v>-0.558794</c:v>
                </c:pt>
                <c:pt idx="7400">
                  <c:v>-648673</c:v>
                </c:pt>
                <c:pt idx="7401">
                  <c:v>-605524</c:v>
                </c:pt>
                <c:pt idx="7402">
                  <c:v>-517067</c:v>
                </c:pt>
                <c:pt idx="7403">
                  <c:v>-460496</c:v>
                </c:pt>
                <c:pt idx="7404">
                  <c:v>-382976</c:v>
                </c:pt>
                <c:pt idx="7405">
                  <c:v>-319205</c:v>
                </c:pt>
                <c:pt idx="7406">
                  <c:v>-255328</c:v>
                </c:pt>
                <c:pt idx="7407">
                  <c:v>-234384</c:v>
                </c:pt>
                <c:pt idx="7408">
                  <c:v>-270196</c:v>
                </c:pt>
                <c:pt idx="7409">
                  <c:v>-313115</c:v>
                </c:pt>
                <c:pt idx="7410">
                  <c:v>-327361</c:v>
                </c:pt>
                <c:pt idx="7411">
                  <c:v>-296744</c:v>
                </c:pt>
                <c:pt idx="7412">
                  <c:v>-300444</c:v>
                </c:pt>
                <c:pt idx="7413">
                  <c:v>-307895</c:v>
                </c:pt>
                <c:pt idx="7414">
                  <c:v>-303388</c:v>
                </c:pt>
                <c:pt idx="7415">
                  <c:v>-1.19209</c:v>
                </c:pt>
                <c:pt idx="7416">
                  <c:v>-0.596046</c:v>
                </c:pt>
                <c:pt idx="7417">
                  <c:v>-0.745058</c:v>
                </c:pt>
                <c:pt idx="7418">
                  <c:v>-0.544824</c:v>
                </c:pt>
                <c:pt idx="7419">
                  <c:v>1.78814</c:v>
                </c:pt>
                <c:pt idx="7420">
                  <c:v>-3.12924</c:v>
                </c:pt>
                <c:pt idx="7421">
                  <c:v>-2.08616</c:v>
                </c:pt>
                <c:pt idx="7422">
                  <c:v>-602342</c:v>
                </c:pt>
                <c:pt idx="7424">
                  <c:v>-752435</c:v>
                </c:pt>
                <c:pt idx="7425">
                  <c:v>-699983</c:v>
                </c:pt>
                <c:pt idx="7426">
                  <c:v>-642771</c:v>
                </c:pt>
                <c:pt idx="7427">
                  <c:v>-539765</c:v>
                </c:pt>
                <c:pt idx="7429">
                  <c:v>-384786</c:v>
                </c:pt>
                <c:pt idx="7430">
                  <c:v>-333099</c:v>
                </c:pt>
                <c:pt idx="7431">
                  <c:v>-306635</c:v>
                </c:pt>
                <c:pt idx="7432">
                  <c:v>-310324</c:v>
                </c:pt>
                <c:pt idx="7433">
                  <c:v>-350169</c:v>
                </c:pt>
                <c:pt idx="7434">
                  <c:v>-393659</c:v>
                </c:pt>
                <c:pt idx="7435">
                  <c:v>-352906</c:v>
                </c:pt>
                <c:pt idx="7436">
                  <c:v>-371225</c:v>
                </c:pt>
                <c:pt idx="7437">
                  <c:v>-407823</c:v>
                </c:pt>
                <c:pt idx="7439">
                  <c:v>2.38419</c:v>
                </c:pt>
                <c:pt idx="7440">
                  <c:v>1.71363</c:v>
                </c:pt>
                <c:pt idx="7441">
                  <c:v>0.987202</c:v>
                </c:pt>
                <c:pt idx="7442">
                  <c:v>0.0186265</c:v>
                </c:pt>
                <c:pt idx="7443">
                  <c:v>-1.30385</c:v>
                </c:pt>
                <c:pt idx="7444">
                  <c:v>-0.745058</c:v>
                </c:pt>
                <c:pt idx="7445">
                  <c:v>-310129</c:v>
                </c:pt>
                <c:pt idx="7446">
                  <c:v>-140061</c:v>
                </c:pt>
                <c:pt idx="7448">
                  <c:v>-789233</c:v>
                </c:pt>
                <c:pt idx="7449">
                  <c:v>-731196</c:v>
                </c:pt>
                <c:pt idx="7450">
                  <c:v>-662227</c:v>
                </c:pt>
                <c:pt idx="7451">
                  <c:v>-599283</c:v>
                </c:pt>
                <c:pt idx="7452">
                  <c:v>-527695</c:v>
                </c:pt>
                <c:pt idx="7455">
                  <c:v>-417146</c:v>
                </c:pt>
                <c:pt idx="7456">
                  <c:v>-430294</c:v>
                </c:pt>
                <c:pt idx="7457">
                  <c:v>-478389</c:v>
                </c:pt>
                <c:pt idx="7458">
                  <c:v>-478091</c:v>
                </c:pt>
                <c:pt idx="7459">
                  <c:v>-433964</c:v>
                </c:pt>
                <c:pt idx="7461">
                  <c:v>-446565</c:v>
                </c:pt>
                <c:pt idx="7462">
                  <c:v>-442266</c:v>
                </c:pt>
                <c:pt idx="7463">
                  <c:v>0.596046</c:v>
                </c:pt>
                <c:pt idx="7464">
                  <c:v>0.089407</c:v>
                </c:pt>
                <c:pt idx="7465">
                  <c:v>-0.521541</c:v>
                </c:pt>
                <c:pt idx="7466">
                  <c:v>0.540167</c:v>
                </c:pt>
                <c:pt idx="7467">
                  <c:v>6.25849</c:v>
                </c:pt>
                <c:pt idx="7468">
                  <c:v>-2.16067</c:v>
                </c:pt>
                <c:pt idx="7469">
                  <c:v>-737015</c:v>
                </c:pt>
                <c:pt idx="7470">
                  <c:v>-137591</c:v>
                </c:pt>
                <c:pt idx="7473">
                  <c:v>-740354</c:v>
                </c:pt>
                <c:pt idx="7474">
                  <c:v>-689289</c:v>
                </c:pt>
                <c:pt idx="7475">
                  <c:v>-609402</c:v>
                </c:pt>
                <c:pt idx="7476">
                  <c:v>-552425</c:v>
                </c:pt>
                <c:pt idx="7477">
                  <c:v>-491385</c:v>
                </c:pt>
                <c:pt idx="7478">
                  <c:v>-460199</c:v>
                </c:pt>
                <c:pt idx="7479">
                  <c:v>-453734</c:v>
                </c:pt>
                <c:pt idx="7480">
                  <c:v>-463991</c:v>
                </c:pt>
                <c:pt idx="7481">
                  <c:v>-491037</c:v>
                </c:pt>
                <c:pt idx="7483">
                  <c:v>-438325</c:v>
                </c:pt>
                <c:pt idx="7484">
                  <c:v>-441979</c:v>
                </c:pt>
                <c:pt idx="7485">
                  <c:v>-448671</c:v>
                </c:pt>
                <c:pt idx="7486">
                  <c:v>-458021</c:v>
                </c:pt>
                <c:pt idx="7487">
                  <c:v>0.089407</c:v>
                </c:pt>
                <c:pt idx="7488">
                  <c:v>0.149012</c:v>
                </c:pt>
                <c:pt idx="7489">
                  <c:v>-2.98023</c:v>
                </c:pt>
                <c:pt idx="7490">
                  <c:v>-0.968575</c:v>
                </c:pt>
                <c:pt idx="7491">
                  <c:v>0.996515</c:v>
                </c:pt>
                <c:pt idx="7492">
                  <c:v>1.22935</c:v>
                </c:pt>
                <c:pt idx="7493">
                  <c:v>-252036</c:v>
                </c:pt>
                <c:pt idx="7494">
                  <c:v>-891219</c:v>
                </c:pt>
                <c:pt idx="7496">
                  <c:v>-718015</c:v>
                </c:pt>
                <c:pt idx="7498">
                  <c:v>-639329</c:v>
                </c:pt>
                <c:pt idx="7499">
                  <c:v>-559081</c:v>
                </c:pt>
                <c:pt idx="7500">
                  <c:v>-507246</c:v>
                </c:pt>
                <c:pt idx="7501">
                  <c:v>-520137</c:v>
                </c:pt>
                <c:pt idx="7502">
                  <c:v>-462288</c:v>
                </c:pt>
                <c:pt idx="7503">
                  <c:v>-448731</c:v>
                </c:pt>
                <c:pt idx="7504">
                  <c:v>-482211</c:v>
                </c:pt>
                <c:pt idx="7505">
                  <c:v>-478051</c:v>
                </c:pt>
                <c:pt idx="7506">
                  <c:v>-474104</c:v>
                </c:pt>
                <c:pt idx="7507">
                  <c:v>-415892</c:v>
                </c:pt>
                <c:pt idx="7509">
                  <c:v>-412484</c:v>
                </c:pt>
                <c:pt idx="7510">
                  <c:v>-421547</c:v>
                </c:pt>
                <c:pt idx="7511">
                  <c:v>2.83122</c:v>
                </c:pt>
                <c:pt idx="7512">
                  <c:v>1.19209</c:v>
                </c:pt>
                <c:pt idx="7513">
                  <c:v>0</c:v>
                </c:pt>
                <c:pt idx="7514">
                  <c:v>0.670552</c:v>
                </c:pt>
                <c:pt idx="7515">
                  <c:v>-0.912696</c:v>
                </c:pt>
                <c:pt idx="7516">
                  <c:v>5.69038</c:v>
                </c:pt>
                <c:pt idx="7517">
                  <c:v>1.73226</c:v>
                </c:pt>
                <c:pt idx="7518">
                  <c:v>-3.09199</c:v>
                </c:pt>
                <c:pt idx="7520">
                  <c:v>-636603</c:v>
                </c:pt>
                <c:pt idx="7521">
                  <c:v>-583321</c:v>
                </c:pt>
                <c:pt idx="7522">
                  <c:v>-519837</c:v>
                </c:pt>
                <c:pt idx="7523">
                  <c:v>-453212</c:v>
                </c:pt>
                <c:pt idx="7525">
                  <c:v>-356708</c:v>
                </c:pt>
                <c:pt idx="7527">
                  <c:v>-296411</c:v>
                </c:pt>
                <c:pt idx="7528">
                  <c:v>-320252</c:v>
                </c:pt>
                <c:pt idx="7529">
                  <c:v>-333834</c:v>
                </c:pt>
                <c:pt idx="7530">
                  <c:v>-344128</c:v>
                </c:pt>
                <c:pt idx="7531">
                  <c:v>-284318</c:v>
                </c:pt>
                <c:pt idx="7532">
                  <c:v>-287469</c:v>
                </c:pt>
                <c:pt idx="7533">
                  <c:v>-293755</c:v>
                </c:pt>
                <c:pt idx="7534">
                  <c:v>-287759</c:v>
                </c:pt>
                <c:pt idx="7535">
                  <c:v>-1.19209</c:v>
                </c:pt>
                <c:pt idx="7536">
                  <c:v>-1.63913</c:v>
                </c:pt>
                <c:pt idx="7537">
                  <c:v>-0.38743</c:v>
                </c:pt>
                <c:pt idx="7538">
                  <c:v>-1.63913</c:v>
                </c:pt>
                <c:pt idx="7539">
                  <c:v>-2.47732</c:v>
                </c:pt>
                <c:pt idx="7540">
                  <c:v>-0.060536</c:v>
                </c:pt>
                <c:pt idx="7541">
                  <c:v>2.34693</c:v>
                </c:pt>
                <c:pt idx="7542">
                  <c:v>0.12666</c:v>
                </c:pt>
                <c:pt idx="7544">
                  <c:v>-657927</c:v>
                </c:pt>
                <c:pt idx="7545">
                  <c:v>-622245</c:v>
                </c:pt>
                <c:pt idx="7546">
                  <c:v>-566299</c:v>
                </c:pt>
                <c:pt idx="7547">
                  <c:v>-505793</c:v>
                </c:pt>
                <c:pt idx="7548">
                  <c:v>-441684</c:v>
                </c:pt>
                <c:pt idx="7549">
                  <c:v>-385003</c:v>
                </c:pt>
                <c:pt idx="7550">
                  <c:v>-365281</c:v>
                </c:pt>
                <c:pt idx="7551">
                  <c:v>-351628</c:v>
                </c:pt>
                <c:pt idx="7552">
                  <c:v>-369006</c:v>
                </c:pt>
                <c:pt idx="7553">
                  <c:v>-394713</c:v>
                </c:pt>
                <c:pt idx="7554">
                  <c:v>-395019</c:v>
                </c:pt>
                <c:pt idx="7555">
                  <c:v>-367421</c:v>
                </c:pt>
                <c:pt idx="7556">
                  <c:v>-358363</c:v>
                </c:pt>
                <c:pt idx="7557">
                  <c:v>-382338</c:v>
                </c:pt>
                <c:pt idx="7558">
                  <c:v>-363844</c:v>
                </c:pt>
                <c:pt idx="7559">
                  <c:v>0</c:v>
                </c:pt>
                <c:pt idx="7560">
                  <c:v>1.49012</c:v>
                </c:pt>
                <c:pt idx="7561">
                  <c:v>-2.38419</c:v>
                </c:pt>
                <c:pt idx="7562">
                  <c:v>6.50063</c:v>
                </c:pt>
                <c:pt idx="7563">
                  <c:v>-0.465661</c:v>
                </c:pt>
                <c:pt idx="7564">
                  <c:v>0.089407</c:v>
                </c:pt>
                <c:pt idx="7565">
                  <c:v>0.670552</c:v>
                </c:pt>
                <c:pt idx="7566">
                  <c:v>-133198</c:v>
                </c:pt>
                <c:pt idx="7568">
                  <c:v>-771745</c:v>
                </c:pt>
                <c:pt idx="7570">
                  <c:v>-642816</c:v>
                </c:pt>
                <c:pt idx="7571">
                  <c:v>-560314</c:v>
                </c:pt>
                <c:pt idx="7572">
                  <c:v>-528444</c:v>
                </c:pt>
                <c:pt idx="7573">
                  <c:v>-452718</c:v>
                </c:pt>
                <c:pt idx="7574">
                  <c:v>-405853</c:v>
                </c:pt>
                <c:pt idx="7576">
                  <c:v>-400979</c:v>
                </c:pt>
                <c:pt idx="7577">
                  <c:v>-441368</c:v>
                </c:pt>
                <c:pt idx="7578">
                  <c:v>-444834</c:v>
                </c:pt>
                <c:pt idx="7579">
                  <c:v>-414632</c:v>
                </c:pt>
                <c:pt idx="7580">
                  <c:v>-418449</c:v>
                </c:pt>
                <c:pt idx="7581">
                  <c:v>-425684</c:v>
                </c:pt>
                <c:pt idx="7582">
                  <c:v>-435928</c:v>
                </c:pt>
                <c:pt idx="7583">
                  <c:v>-2.23517</c:v>
                </c:pt>
                <c:pt idx="7584">
                  <c:v>-0.298023</c:v>
                </c:pt>
                <c:pt idx="7585">
                  <c:v>0</c:v>
                </c:pt>
                <c:pt idx="7586">
                  <c:v>0.963919</c:v>
                </c:pt>
                <c:pt idx="7587">
                  <c:v>-2.86847</c:v>
                </c:pt>
                <c:pt idx="7588">
                  <c:v>1.93715</c:v>
                </c:pt>
                <c:pt idx="7589">
                  <c:v>-129767</c:v>
                </c:pt>
                <c:pt idx="7590">
                  <c:v>-182575</c:v>
                </c:pt>
                <c:pt idx="7592">
                  <c:v>-841763</c:v>
                </c:pt>
                <c:pt idx="7593">
                  <c:v>-765495</c:v>
                </c:pt>
                <c:pt idx="7594">
                  <c:v>-692104</c:v>
                </c:pt>
                <c:pt idx="7595">
                  <c:v>-635373</c:v>
                </c:pt>
                <c:pt idx="7596">
                  <c:v>-560038</c:v>
                </c:pt>
                <c:pt idx="7597">
                  <c:v>-491684</c:v>
                </c:pt>
                <c:pt idx="7599">
                  <c:v>-455113</c:v>
                </c:pt>
                <c:pt idx="7600">
                  <c:v>-480719</c:v>
                </c:pt>
                <c:pt idx="7601">
                  <c:v>-495897</c:v>
                </c:pt>
                <c:pt idx="7602">
                  <c:v>-504141</c:v>
                </c:pt>
                <c:pt idx="7603">
                  <c:v>-474618</c:v>
                </c:pt>
                <c:pt idx="7604">
                  <c:v>-494076</c:v>
                </c:pt>
                <c:pt idx="7605">
                  <c:v>-486639</c:v>
                </c:pt>
                <c:pt idx="7606">
                  <c:v>-496957</c:v>
                </c:pt>
                <c:pt idx="7607">
                  <c:v>-0.298023</c:v>
                </c:pt>
                <c:pt idx="7608">
                  <c:v>2.98023</c:v>
                </c:pt>
                <c:pt idx="7609">
                  <c:v>1.00583</c:v>
                </c:pt>
                <c:pt idx="7610">
                  <c:v>0.089407</c:v>
                </c:pt>
                <c:pt idx="7611">
                  <c:v>3.20375</c:v>
                </c:pt>
                <c:pt idx="7612">
                  <c:v>-180993</c:v>
                </c:pt>
                <c:pt idx="7613">
                  <c:v>-235325</c:v>
                </c:pt>
                <c:pt idx="7614">
                  <c:v>-283938</c:v>
                </c:pt>
                <c:pt idx="7616">
                  <c:v>-920083</c:v>
                </c:pt>
                <c:pt idx="7617">
                  <c:v>-855916</c:v>
                </c:pt>
                <c:pt idx="7618">
                  <c:v>-778256</c:v>
                </c:pt>
                <c:pt idx="7619">
                  <c:v>-675611</c:v>
                </c:pt>
                <c:pt idx="7620">
                  <c:v>-587565</c:v>
                </c:pt>
                <c:pt idx="7622">
                  <c:v>-450493</c:v>
                </c:pt>
                <c:pt idx="7623">
                  <c:v>-405787</c:v>
                </c:pt>
                <c:pt idx="7624">
                  <c:v>-424844</c:v>
                </c:pt>
                <c:pt idx="7625">
                  <c:v>-468717</c:v>
                </c:pt>
                <c:pt idx="7626">
                  <c:v>-512953</c:v>
                </c:pt>
                <c:pt idx="7628">
                  <c:v>-477201</c:v>
                </c:pt>
                <c:pt idx="7629">
                  <c:v>-497119</c:v>
                </c:pt>
                <c:pt idx="7630">
                  <c:v>-506281</c:v>
                </c:pt>
                <c:pt idx="7631">
                  <c:v>0.298023</c:v>
                </c:pt>
                <c:pt idx="7632">
                  <c:v>-0.447035</c:v>
                </c:pt>
                <c:pt idx="7633">
                  <c:v>-0.391155</c:v>
                </c:pt>
                <c:pt idx="7634">
                  <c:v>0.968575</c:v>
                </c:pt>
                <c:pt idx="7635">
                  <c:v>-4.09782</c:v>
                </c:pt>
                <c:pt idx="7636">
                  <c:v>-131391</c:v>
                </c:pt>
                <c:pt idx="7637">
                  <c:v>-189348</c:v>
                </c:pt>
                <c:pt idx="7638">
                  <c:v>-236955</c:v>
                </c:pt>
                <c:pt idx="7641">
                  <c:v>-785718</c:v>
                </c:pt>
                <c:pt idx="7642">
                  <c:v>-712626</c:v>
                </c:pt>
                <c:pt idx="7644">
                  <c:v>-569591</c:v>
                </c:pt>
                <c:pt idx="7645">
                  <c:v>-511722</c:v>
                </c:pt>
                <c:pt idx="7646">
                  <c:v>-466276</c:v>
                </c:pt>
                <c:pt idx="7647">
                  <c:v>-427883</c:v>
                </c:pt>
                <c:pt idx="7648">
                  <c:v>-436884</c:v>
                </c:pt>
                <c:pt idx="7649">
                  <c:v>-502425</c:v>
                </c:pt>
                <c:pt idx="7650">
                  <c:v>-491326</c:v>
                </c:pt>
                <c:pt idx="7651">
                  <c:v>-457716</c:v>
                </c:pt>
                <c:pt idx="7652">
                  <c:v>-458904</c:v>
                </c:pt>
                <c:pt idx="7653">
                  <c:v>-479632</c:v>
                </c:pt>
                <c:pt idx="7654">
                  <c:v>-489066</c:v>
                </c:pt>
                <c:pt idx="7655">
                  <c:v>-0.298023</c:v>
                </c:pt>
                <c:pt idx="7656">
                  <c:v>-0.372529</c:v>
                </c:pt>
                <c:pt idx="7657">
                  <c:v>0.19744</c:v>
                </c:pt>
                <c:pt idx="7658">
                  <c:v>-1.47615</c:v>
                </c:pt>
                <c:pt idx="7659">
                  <c:v>2.64496</c:v>
                </c:pt>
                <c:pt idx="7660">
                  <c:v>-407692</c:v>
                </c:pt>
                <c:pt idx="7661">
                  <c:v>-172998</c:v>
                </c:pt>
                <c:pt idx="7662">
                  <c:v>-205791</c:v>
                </c:pt>
                <c:pt idx="7664">
                  <c:v>-856745</c:v>
                </c:pt>
                <c:pt idx="7665">
                  <c:v>-791406</c:v>
                </c:pt>
                <c:pt idx="7666">
                  <c:v>-713017</c:v>
                </c:pt>
                <c:pt idx="7669">
                  <c:v>-463917</c:v>
                </c:pt>
                <c:pt idx="7670">
                  <c:v>-401924</c:v>
                </c:pt>
                <c:pt idx="7671">
                  <c:v>-356938</c:v>
                </c:pt>
                <c:pt idx="7672">
                  <c:v>-376188</c:v>
                </c:pt>
                <c:pt idx="7673">
                  <c:v>-421802</c:v>
                </c:pt>
                <c:pt idx="7674">
                  <c:v>-456857</c:v>
                </c:pt>
                <c:pt idx="7675">
                  <c:v>-428765</c:v>
                </c:pt>
                <c:pt idx="7676">
                  <c:v>-443735</c:v>
                </c:pt>
                <c:pt idx="7677">
                  <c:v>-433518</c:v>
                </c:pt>
                <c:pt idx="7678">
                  <c:v>-472791</c:v>
                </c:pt>
                <c:pt idx="7679">
                  <c:v>-0.745058</c:v>
                </c:pt>
                <c:pt idx="7680">
                  <c:v>1.93715</c:v>
                </c:pt>
                <c:pt idx="7681">
                  <c:v>0</c:v>
                </c:pt>
                <c:pt idx="7682">
                  <c:v>-1.24797</c:v>
                </c:pt>
                <c:pt idx="7683">
                  <c:v>1.93715</c:v>
                </c:pt>
                <c:pt idx="7684">
                  <c:v>4.47035</c:v>
                </c:pt>
                <c:pt idx="7685">
                  <c:v>-907572</c:v>
                </c:pt>
                <c:pt idx="7686">
                  <c:v>-172007</c:v>
                </c:pt>
                <c:pt idx="7688">
                  <c:v>-800787</c:v>
                </c:pt>
                <c:pt idx="7689">
                  <c:v>-742909</c:v>
                </c:pt>
                <c:pt idx="7691">
                  <c:v>-608427</c:v>
                </c:pt>
                <c:pt idx="7692">
                  <c:v>-521845</c:v>
                </c:pt>
                <c:pt idx="7693">
                  <c:v>-461911</c:v>
                </c:pt>
                <c:pt idx="7695">
                  <c:v>-391928</c:v>
                </c:pt>
                <c:pt idx="7696">
                  <c:v>-407992</c:v>
                </c:pt>
                <c:pt idx="7697">
                  <c:v>-426345</c:v>
                </c:pt>
                <c:pt idx="7698">
                  <c:v>-435872</c:v>
                </c:pt>
                <c:pt idx="7699">
                  <c:v>-400579</c:v>
                </c:pt>
                <c:pt idx="7701">
                  <c:v>-402829</c:v>
                </c:pt>
                <c:pt idx="7702">
                  <c:v>-408888</c:v>
                </c:pt>
                <c:pt idx="7703">
                  <c:v>-1.04308</c:v>
                </c:pt>
                <c:pt idx="7704">
                  <c:v>0.670552</c:v>
                </c:pt>
                <c:pt idx="7705">
                  <c:v>-4.06057</c:v>
                </c:pt>
                <c:pt idx="7706">
                  <c:v>0.130385</c:v>
                </c:pt>
                <c:pt idx="7707">
                  <c:v>0.447035</c:v>
                </c:pt>
                <c:pt idx="7708">
                  <c:v>-3.31551</c:v>
                </c:pt>
                <c:pt idx="7709">
                  <c:v>-789442</c:v>
                </c:pt>
                <c:pt idx="7710">
                  <c:v>-149614</c:v>
                </c:pt>
                <c:pt idx="7712">
                  <c:v>-764591</c:v>
                </c:pt>
                <c:pt idx="7713">
                  <c:v>-682915</c:v>
                </c:pt>
                <c:pt idx="7715">
                  <c:v>-486458</c:v>
                </c:pt>
                <c:pt idx="7716">
                  <c:v>-393905</c:v>
                </c:pt>
                <c:pt idx="7717">
                  <c:v>-284957</c:v>
                </c:pt>
                <c:pt idx="7718">
                  <c:v>-224266</c:v>
                </c:pt>
                <c:pt idx="7719">
                  <c:v>-198023</c:v>
                </c:pt>
                <c:pt idx="7720">
                  <c:v>-214742</c:v>
                </c:pt>
                <c:pt idx="7721">
                  <c:v>-252862</c:v>
                </c:pt>
                <c:pt idx="7722">
                  <c:v>-296296</c:v>
                </c:pt>
                <c:pt idx="7723">
                  <c:v>-265013</c:v>
                </c:pt>
                <c:pt idx="7724">
                  <c:v>-279049</c:v>
                </c:pt>
                <c:pt idx="7725">
                  <c:v>-297365</c:v>
                </c:pt>
                <c:pt idx="7726">
                  <c:v>-305326</c:v>
                </c:pt>
                <c:pt idx="7727">
                  <c:v>-1.04308</c:v>
                </c:pt>
                <c:pt idx="7728">
                  <c:v>-1.63913</c:v>
                </c:pt>
                <c:pt idx="7729">
                  <c:v>0.745058</c:v>
                </c:pt>
                <c:pt idx="7730">
                  <c:v>2.63564</c:v>
                </c:pt>
                <c:pt idx="7731">
                  <c:v>-1.04308</c:v>
                </c:pt>
                <c:pt idx="7732">
                  <c:v>0.149012</c:v>
                </c:pt>
                <c:pt idx="7733">
                  <c:v>1.11759</c:v>
                </c:pt>
                <c:pt idx="7734">
                  <c:v>-0.745058</c:v>
                </c:pt>
                <c:pt idx="7736">
                  <c:v>-738824</c:v>
                </c:pt>
                <c:pt idx="7737">
                  <c:v>-674463</c:v>
                </c:pt>
                <c:pt idx="7738">
                  <c:v>-592734</c:v>
                </c:pt>
                <c:pt idx="7739">
                  <c:v>-507705</c:v>
                </c:pt>
                <c:pt idx="7740">
                  <c:v>-416541</c:v>
                </c:pt>
                <c:pt idx="7741">
                  <c:v>-348806</c:v>
                </c:pt>
                <c:pt idx="7742">
                  <c:v>-303851</c:v>
                </c:pt>
                <c:pt idx="7743">
                  <c:v>-269669</c:v>
                </c:pt>
                <c:pt idx="7744">
                  <c:v>-292318</c:v>
                </c:pt>
                <c:pt idx="7746">
                  <c:v>-350359</c:v>
                </c:pt>
                <c:pt idx="7748">
                  <c:v>-334103</c:v>
                </c:pt>
                <c:pt idx="7749">
                  <c:v>-355179</c:v>
                </c:pt>
                <c:pt idx="7750">
                  <c:v>-350157</c:v>
                </c:pt>
                <c:pt idx="7751">
                  <c:v>0</c:v>
                </c:pt>
                <c:pt idx="7752">
                  <c:v>-2.83122</c:v>
                </c:pt>
                <c:pt idx="7753">
                  <c:v>1.75089</c:v>
                </c:pt>
                <c:pt idx="7754">
                  <c:v>0.0186265</c:v>
                </c:pt>
                <c:pt idx="7755">
                  <c:v>0.856817</c:v>
                </c:pt>
                <c:pt idx="7756">
                  <c:v>2.86847</c:v>
                </c:pt>
                <c:pt idx="7757">
                  <c:v>-3.05474</c:v>
                </c:pt>
                <c:pt idx="7758">
                  <c:v>2.90573</c:v>
                </c:pt>
                <c:pt idx="7760">
                  <c:v>-710017</c:v>
                </c:pt>
                <c:pt idx="7761">
                  <c:v>-644737</c:v>
                </c:pt>
                <c:pt idx="7763">
                  <c:v>-503507</c:v>
                </c:pt>
                <c:pt idx="7765">
                  <c:v>-379689</c:v>
                </c:pt>
                <c:pt idx="7766">
                  <c:v>-333151</c:v>
                </c:pt>
                <c:pt idx="7767">
                  <c:v>-317641</c:v>
                </c:pt>
                <c:pt idx="7768">
                  <c:v>-329234</c:v>
                </c:pt>
                <c:pt idx="7769">
                  <c:v>-368745</c:v>
                </c:pt>
                <c:pt idx="7770">
                  <c:v>-371001</c:v>
                </c:pt>
                <c:pt idx="7771">
                  <c:v>-324713</c:v>
                </c:pt>
                <c:pt idx="7772">
                  <c:v>-357131</c:v>
                </c:pt>
                <c:pt idx="7773">
                  <c:v>-349067</c:v>
                </c:pt>
                <c:pt idx="7774">
                  <c:v>-358733</c:v>
                </c:pt>
                <c:pt idx="7775">
                  <c:v>0</c:v>
                </c:pt>
                <c:pt idx="7776">
                  <c:v>0.13411</c:v>
                </c:pt>
                <c:pt idx="7777">
                  <c:v>-0.19744</c:v>
                </c:pt>
                <c:pt idx="7778">
                  <c:v>-1.76951</c:v>
                </c:pt>
                <c:pt idx="7779">
                  <c:v>2.05822</c:v>
                </c:pt>
                <c:pt idx="7780">
                  <c:v>0.089407</c:v>
                </c:pt>
                <c:pt idx="7781">
                  <c:v>-0.0372529</c:v>
                </c:pt>
                <c:pt idx="7782">
                  <c:v>-2.12342</c:v>
                </c:pt>
                <c:pt idx="7784">
                  <c:v>-678148</c:v>
                </c:pt>
                <c:pt idx="7785">
                  <c:v>-637919</c:v>
                </c:pt>
                <c:pt idx="7786">
                  <c:v>-569788</c:v>
                </c:pt>
                <c:pt idx="7787">
                  <c:v>-509896</c:v>
                </c:pt>
                <c:pt idx="7788">
                  <c:v>-449638</c:v>
                </c:pt>
                <c:pt idx="7789">
                  <c:v>-406579</c:v>
                </c:pt>
                <c:pt idx="7791">
                  <c:v>-356592</c:v>
                </c:pt>
                <c:pt idx="7792">
                  <c:v>-370851</c:v>
                </c:pt>
                <c:pt idx="7793">
                  <c:v>-391272</c:v>
                </c:pt>
                <c:pt idx="7794">
                  <c:v>-388181</c:v>
                </c:pt>
                <c:pt idx="7795">
                  <c:v>-343669</c:v>
                </c:pt>
                <c:pt idx="7796">
                  <c:v>-347507</c:v>
                </c:pt>
                <c:pt idx="7797">
                  <c:v>-339636</c:v>
                </c:pt>
                <c:pt idx="7798">
                  <c:v>-364135</c:v>
                </c:pt>
                <c:pt idx="7799">
                  <c:v>-1.49012</c:v>
                </c:pt>
                <c:pt idx="7800">
                  <c:v>0.596046</c:v>
                </c:pt>
                <c:pt idx="7801">
                  <c:v>-0.447035</c:v>
                </c:pt>
                <c:pt idx="7802">
                  <c:v>1.80677</c:v>
                </c:pt>
                <c:pt idx="7803">
                  <c:v>0.623986</c:v>
                </c:pt>
                <c:pt idx="7804">
                  <c:v>3.98606</c:v>
                </c:pt>
                <c:pt idx="7805">
                  <c:v>0.670552</c:v>
                </c:pt>
                <c:pt idx="7806">
                  <c:v>-511384</c:v>
                </c:pt>
                <c:pt idx="7808">
                  <c:v>-767814</c:v>
                </c:pt>
                <c:pt idx="7809">
                  <c:v>-704051</c:v>
                </c:pt>
                <c:pt idx="7810">
                  <c:v>-659655</c:v>
                </c:pt>
                <c:pt idx="7812">
                  <c:v>-557085</c:v>
                </c:pt>
                <c:pt idx="7813">
                  <c:v>-508708</c:v>
                </c:pt>
                <c:pt idx="7814">
                  <c:v>-504927</c:v>
                </c:pt>
                <c:pt idx="7815">
                  <c:v>-489927</c:v>
                </c:pt>
                <c:pt idx="7816">
                  <c:v>-502176</c:v>
                </c:pt>
                <c:pt idx="7818">
                  <c:v>-513451</c:v>
                </c:pt>
                <c:pt idx="7819">
                  <c:v>-470996</c:v>
                </c:pt>
                <c:pt idx="7820">
                  <c:v>-476517</c:v>
                </c:pt>
                <c:pt idx="7821">
                  <c:v>-484943</c:v>
                </c:pt>
                <c:pt idx="7822">
                  <c:v>-480319</c:v>
                </c:pt>
                <c:pt idx="7823">
                  <c:v>1.63913</c:v>
                </c:pt>
                <c:pt idx="7824">
                  <c:v>-0.745058</c:v>
                </c:pt>
                <c:pt idx="7825">
                  <c:v>-0.25332</c:v>
                </c:pt>
                <c:pt idx="7826">
                  <c:v>-4.57279</c:v>
                </c:pt>
                <c:pt idx="7827">
                  <c:v>2.32831</c:v>
                </c:pt>
                <c:pt idx="7828">
                  <c:v>0.856817</c:v>
                </c:pt>
                <c:pt idx="7829">
                  <c:v>-970198</c:v>
                </c:pt>
                <c:pt idx="7830">
                  <c:v>-136015</c:v>
                </c:pt>
                <c:pt idx="7832">
                  <c:v>-775901</c:v>
                </c:pt>
                <c:pt idx="7834">
                  <c:v>-703709</c:v>
                </c:pt>
                <c:pt idx="7835">
                  <c:v>-658595</c:v>
                </c:pt>
                <c:pt idx="7836">
                  <c:v>-626727</c:v>
                </c:pt>
                <c:pt idx="7837">
                  <c:v>-613646</c:v>
                </c:pt>
                <c:pt idx="7838">
                  <c:v>-587281</c:v>
                </c:pt>
                <c:pt idx="7839">
                  <c:v>-562671</c:v>
                </c:pt>
                <c:pt idx="7840">
                  <c:v>-574674</c:v>
                </c:pt>
                <c:pt idx="7841">
                  <c:v>-576897</c:v>
                </c:pt>
                <c:pt idx="7842">
                  <c:v>-553389</c:v>
                </c:pt>
                <c:pt idx="7843">
                  <c:v>-509297</c:v>
                </c:pt>
                <c:pt idx="7844">
                  <c:v>-497887</c:v>
                </c:pt>
                <c:pt idx="7845">
                  <c:v>-488644</c:v>
                </c:pt>
                <c:pt idx="7846">
                  <c:v>-481085</c:v>
                </c:pt>
                <c:pt idx="7847">
                  <c:v>-0.670552</c:v>
                </c:pt>
                <c:pt idx="7848">
                  <c:v>3.20375</c:v>
                </c:pt>
                <c:pt idx="7849">
                  <c:v>1.93715</c:v>
                </c:pt>
                <c:pt idx="7850">
                  <c:v>2.99886</c:v>
                </c:pt>
                <c:pt idx="7851">
                  <c:v>-3.35276</c:v>
                </c:pt>
                <c:pt idx="7852">
                  <c:v>-100859</c:v>
                </c:pt>
                <c:pt idx="7853">
                  <c:v>-106456</c:v>
                </c:pt>
                <c:pt idx="7854">
                  <c:v>-134158</c:v>
                </c:pt>
                <c:pt idx="7856">
                  <c:v>-743456</c:v>
                </c:pt>
                <c:pt idx="7857">
                  <c:v>-687017</c:v>
                </c:pt>
                <c:pt idx="7858">
                  <c:v>-603231</c:v>
                </c:pt>
                <c:pt idx="7859">
                  <c:v>-534112</c:v>
                </c:pt>
                <c:pt idx="7860">
                  <c:v>-486133</c:v>
                </c:pt>
                <c:pt idx="7861">
                  <c:v>-433901</c:v>
                </c:pt>
                <c:pt idx="7862">
                  <c:v>-401024</c:v>
                </c:pt>
                <c:pt idx="7863">
                  <c:v>-420543</c:v>
                </c:pt>
                <c:pt idx="7864">
                  <c:v>-404363</c:v>
                </c:pt>
                <c:pt idx="7865">
                  <c:v>-437129</c:v>
                </c:pt>
                <c:pt idx="7866">
                  <c:v>-424426</c:v>
                </c:pt>
                <c:pt idx="7867">
                  <c:v>-393589</c:v>
                </c:pt>
                <c:pt idx="7868">
                  <c:v>-366589</c:v>
                </c:pt>
                <c:pt idx="7870">
                  <c:v>-380236</c:v>
                </c:pt>
                <c:pt idx="7871">
                  <c:v>1.19209</c:v>
                </c:pt>
                <c:pt idx="7872">
                  <c:v>3.72529</c:v>
                </c:pt>
                <c:pt idx="7873">
                  <c:v>3.05474</c:v>
                </c:pt>
                <c:pt idx="7874">
                  <c:v>-0.186265</c:v>
                </c:pt>
                <c:pt idx="7875">
                  <c:v>-0.679865</c:v>
                </c:pt>
                <c:pt idx="7876">
                  <c:v>1.45286</c:v>
                </c:pt>
                <c:pt idx="7877">
                  <c:v>4.28408</c:v>
                </c:pt>
                <c:pt idx="7878">
                  <c:v>-196681</c:v>
                </c:pt>
                <c:pt idx="7880">
                  <c:v>-694978</c:v>
                </c:pt>
                <c:pt idx="7881">
                  <c:v>-641351</c:v>
                </c:pt>
                <c:pt idx="7883">
                  <c:v>-507929</c:v>
                </c:pt>
                <c:pt idx="7884">
                  <c:v>-436878</c:v>
                </c:pt>
                <c:pt idx="7885">
                  <c:v>-439123</c:v>
                </c:pt>
                <c:pt idx="7886">
                  <c:v>-401627</c:v>
                </c:pt>
                <c:pt idx="7887">
                  <c:v>-392849</c:v>
                </c:pt>
                <c:pt idx="7888">
                  <c:v>-415674</c:v>
                </c:pt>
                <c:pt idx="7889">
                  <c:v>-427176</c:v>
                </c:pt>
                <c:pt idx="7891">
                  <c:v>-370066</c:v>
                </c:pt>
                <c:pt idx="7892">
                  <c:v>-373523</c:v>
                </c:pt>
                <c:pt idx="7893">
                  <c:v>-364784</c:v>
                </c:pt>
                <c:pt idx="7895">
                  <c:v>0.372529</c:v>
                </c:pt>
                <c:pt idx="7896">
                  <c:v>1.86265</c:v>
                </c:pt>
                <c:pt idx="7897">
                  <c:v>1.63913</c:v>
                </c:pt>
                <c:pt idx="7898">
                  <c:v>-0.745058</c:v>
                </c:pt>
                <c:pt idx="7899">
                  <c:v>-0.512227</c:v>
                </c:pt>
                <c:pt idx="7900">
                  <c:v>2.30968</c:v>
                </c:pt>
                <c:pt idx="7901">
                  <c:v>-4.54485</c:v>
                </c:pt>
                <c:pt idx="7902">
                  <c:v>-375161</c:v>
                </c:pt>
                <c:pt idx="7904">
                  <c:v>-724177</c:v>
                </c:pt>
                <c:pt idx="7907">
                  <c:v>-535603</c:v>
                </c:pt>
                <c:pt idx="7908">
                  <c:v>-471766</c:v>
                </c:pt>
                <c:pt idx="7909">
                  <c:v>-403038</c:v>
                </c:pt>
                <c:pt idx="7910">
                  <c:v>-360806</c:v>
                </c:pt>
                <c:pt idx="7912">
                  <c:v>-355764</c:v>
                </c:pt>
                <c:pt idx="7913">
                  <c:v>-388217</c:v>
                </c:pt>
                <c:pt idx="7914">
                  <c:v>-382166</c:v>
                </c:pt>
                <c:pt idx="7915">
                  <c:v>-349175</c:v>
                </c:pt>
                <c:pt idx="7916">
                  <c:v>-351334</c:v>
                </c:pt>
                <c:pt idx="7917">
                  <c:v>-372304</c:v>
                </c:pt>
                <c:pt idx="7918">
                  <c:v>-366665</c:v>
                </c:pt>
                <c:pt idx="7919">
                  <c:v>1.04308</c:v>
                </c:pt>
                <c:pt idx="7920">
                  <c:v>3.72529</c:v>
                </c:pt>
                <c:pt idx="7921">
                  <c:v>-3.42727</c:v>
                </c:pt>
                <c:pt idx="7922">
                  <c:v>-0.279397</c:v>
                </c:pt>
                <c:pt idx="7923">
                  <c:v>-1.76951</c:v>
                </c:pt>
                <c:pt idx="7924">
                  <c:v>1.30385</c:v>
                </c:pt>
                <c:pt idx="7925">
                  <c:v>4.17233</c:v>
                </c:pt>
                <c:pt idx="7926">
                  <c:v>-453304</c:v>
                </c:pt>
                <c:pt idx="7928">
                  <c:v>-743053</c:v>
                </c:pt>
                <c:pt idx="7930">
                  <c:v>-637272</c:v>
                </c:pt>
                <c:pt idx="7932">
                  <c:v>-520755</c:v>
                </c:pt>
                <c:pt idx="7933">
                  <c:v>-473236</c:v>
                </c:pt>
                <c:pt idx="7934">
                  <c:v>-427877</c:v>
                </c:pt>
                <c:pt idx="7935">
                  <c:v>-413906</c:v>
                </c:pt>
                <c:pt idx="7937">
                  <c:v>-451163</c:v>
                </c:pt>
                <c:pt idx="7938">
                  <c:v>-447598</c:v>
                </c:pt>
                <c:pt idx="7939">
                  <c:v>-402122</c:v>
                </c:pt>
                <c:pt idx="7940">
                  <c:v>-406068</c:v>
                </c:pt>
                <c:pt idx="7941">
                  <c:v>-428271</c:v>
                </c:pt>
                <c:pt idx="7942">
                  <c:v>-438418</c:v>
                </c:pt>
                <c:pt idx="7943">
                  <c:v>2.23517</c:v>
                </c:pt>
                <c:pt idx="7944">
                  <c:v>-1.93715</c:v>
                </c:pt>
                <c:pt idx="7945">
                  <c:v>-1.63913</c:v>
                </c:pt>
                <c:pt idx="7946">
                  <c:v>-1.15484</c:v>
                </c:pt>
                <c:pt idx="7947">
                  <c:v>2.02097</c:v>
                </c:pt>
                <c:pt idx="7948">
                  <c:v>0.298023</c:v>
                </c:pt>
                <c:pt idx="7949">
                  <c:v>-0.372529</c:v>
                </c:pt>
                <c:pt idx="7950">
                  <c:v>-719408</c:v>
                </c:pt>
                <c:pt idx="7952">
                  <c:v>-672942</c:v>
                </c:pt>
                <c:pt idx="7953">
                  <c:v>-634716</c:v>
                </c:pt>
                <c:pt idx="7954">
                  <c:v>-585618</c:v>
                </c:pt>
                <c:pt idx="7955">
                  <c:v>-520969</c:v>
                </c:pt>
                <c:pt idx="7957">
                  <c:v>-436363</c:v>
                </c:pt>
                <c:pt idx="7958">
                  <c:v>-419281</c:v>
                </c:pt>
                <c:pt idx="7959">
                  <c:v>-385837</c:v>
                </c:pt>
                <c:pt idx="7960">
                  <c:v>-399876</c:v>
                </c:pt>
                <c:pt idx="7961">
                  <c:v>-423609</c:v>
                </c:pt>
                <c:pt idx="7962">
                  <c:v>-433974</c:v>
                </c:pt>
                <c:pt idx="7963">
                  <c:v>-357677</c:v>
                </c:pt>
                <c:pt idx="7964">
                  <c:v>-360339</c:v>
                </c:pt>
                <c:pt idx="7965">
                  <c:v>-366606</c:v>
                </c:pt>
                <c:pt idx="7966">
                  <c:v>-360634</c:v>
                </c:pt>
                <c:pt idx="7967">
                  <c:v>-0.447035</c:v>
                </c:pt>
                <c:pt idx="7968">
                  <c:v>-1.63913</c:v>
                </c:pt>
                <c:pt idx="7969">
                  <c:v>1.56462</c:v>
                </c:pt>
                <c:pt idx="7970">
                  <c:v>-2.23517</c:v>
                </c:pt>
                <c:pt idx="7971">
                  <c:v>-1.72295</c:v>
                </c:pt>
                <c:pt idx="7972">
                  <c:v>0.884756</c:v>
                </c:pt>
                <c:pt idx="7973">
                  <c:v>-0.596046</c:v>
                </c:pt>
                <c:pt idx="7974">
                  <c:v>2.16067</c:v>
                </c:pt>
                <c:pt idx="7976">
                  <c:v>-697825</c:v>
                </c:pt>
                <c:pt idx="7977">
                  <c:v>-632566</c:v>
                </c:pt>
                <c:pt idx="7978">
                  <c:v>-572225</c:v>
                </c:pt>
                <c:pt idx="7979">
                  <c:v>-532747</c:v>
                </c:pt>
                <c:pt idx="7980">
                  <c:v>-470656</c:v>
                </c:pt>
                <c:pt idx="7981">
                  <c:v>-418238</c:v>
                </c:pt>
                <c:pt idx="7982">
                  <c:v>-387746</c:v>
                </c:pt>
                <c:pt idx="7983">
                  <c:v>-387117</c:v>
                </c:pt>
                <c:pt idx="7984">
                  <c:v>-403978</c:v>
                </c:pt>
                <c:pt idx="7985">
                  <c:v>-418127</c:v>
                </c:pt>
                <c:pt idx="7986">
                  <c:v>-412914</c:v>
                </c:pt>
                <c:pt idx="7987">
                  <c:v>-382739</c:v>
                </c:pt>
                <c:pt idx="7988">
                  <c:v>-357444</c:v>
                </c:pt>
                <c:pt idx="7989">
                  <c:v>-379645</c:v>
                </c:pt>
                <c:pt idx="7990">
                  <c:v>-374692</c:v>
                </c:pt>
                <c:pt idx="7991">
                  <c:v>0.149012</c:v>
                </c:pt>
                <c:pt idx="7992">
                  <c:v>1.04308</c:v>
                </c:pt>
                <c:pt idx="7993">
                  <c:v>-0.12666</c:v>
                </c:pt>
                <c:pt idx="7994">
                  <c:v>-3.42727</c:v>
                </c:pt>
                <c:pt idx="7995">
                  <c:v>0.31013</c:v>
                </c:pt>
                <c:pt idx="7996">
                  <c:v>0.26077</c:v>
                </c:pt>
                <c:pt idx="7997">
                  <c:v>-0.856817</c:v>
                </c:pt>
                <c:pt idx="7998">
                  <c:v>1.11759</c:v>
                </c:pt>
                <c:pt idx="8000">
                  <c:v>-732247</c:v>
                </c:pt>
                <c:pt idx="8001">
                  <c:v>-682711</c:v>
                </c:pt>
                <c:pt idx="8002">
                  <c:v>-621639</c:v>
                </c:pt>
                <c:pt idx="8003">
                  <c:v>-551159</c:v>
                </c:pt>
                <c:pt idx="8004">
                  <c:v>-491148</c:v>
                </c:pt>
                <c:pt idx="8005">
                  <c:v>-430596</c:v>
                </c:pt>
                <c:pt idx="8006">
                  <c:v>-389117</c:v>
                </c:pt>
                <c:pt idx="8007">
                  <c:v>-351775</c:v>
                </c:pt>
                <c:pt idx="8008">
                  <c:v>-379878</c:v>
                </c:pt>
                <c:pt idx="8009">
                  <c:v>-414496</c:v>
                </c:pt>
                <c:pt idx="8010">
                  <c:v>-436414</c:v>
                </c:pt>
                <c:pt idx="8011">
                  <c:v>-375655</c:v>
                </c:pt>
                <c:pt idx="8012">
                  <c:v>-377749</c:v>
                </c:pt>
                <c:pt idx="8013">
                  <c:v>-398824</c:v>
                </c:pt>
                <c:pt idx="8014">
                  <c:v>-393258</c:v>
                </c:pt>
                <c:pt idx="8015">
                  <c:v>-0.447035</c:v>
                </c:pt>
                <c:pt idx="8016">
                  <c:v>0.298023</c:v>
                </c:pt>
                <c:pt idx="8017">
                  <c:v>0.18999</c:v>
                </c:pt>
                <c:pt idx="8018">
                  <c:v>-0.863802</c:v>
                </c:pt>
                <c:pt idx="8019">
                  <c:v>-0.111759</c:v>
                </c:pt>
                <c:pt idx="8020">
                  <c:v>-0.521541</c:v>
                </c:pt>
                <c:pt idx="8021">
                  <c:v>-627517</c:v>
                </c:pt>
                <c:pt idx="8022">
                  <c:v>-168282</c:v>
                </c:pt>
                <c:pt idx="8024">
                  <c:v>-821235</c:v>
                </c:pt>
                <c:pt idx="8025">
                  <c:v>-781872</c:v>
                </c:pt>
                <c:pt idx="8026">
                  <c:v>-711949</c:v>
                </c:pt>
                <c:pt idx="8027">
                  <c:v>-653979</c:v>
                </c:pt>
                <c:pt idx="8028">
                  <c:v>-591645</c:v>
                </c:pt>
                <c:pt idx="8029">
                  <c:v>-576778</c:v>
                </c:pt>
                <c:pt idx="8030">
                  <c:v>-538812</c:v>
                </c:pt>
                <c:pt idx="8031">
                  <c:v>-534166</c:v>
                </c:pt>
                <c:pt idx="8032">
                  <c:v>-522337</c:v>
                </c:pt>
                <c:pt idx="8033">
                  <c:v>-548369</c:v>
                </c:pt>
                <c:pt idx="8034">
                  <c:v>-549908</c:v>
                </c:pt>
                <c:pt idx="8035">
                  <c:v>-504984</c:v>
                </c:pt>
                <c:pt idx="8036">
                  <c:v>-523534</c:v>
                </c:pt>
                <c:pt idx="8037">
                  <c:v>-514767</c:v>
                </c:pt>
                <c:pt idx="8038">
                  <c:v>-523551</c:v>
                </c:pt>
                <c:pt idx="8039">
                  <c:v>-0.596046</c:v>
                </c:pt>
                <c:pt idx="8040">
                  <c:v>0.521541</c:v>
                </c:pt>
                <c:pt idx="8041">
                  <c:v>-2.04891</c:v>
                </c:pt>
                <c:pt idx="8042">
                  <c:v>-0.633299</c:v>
                </c:pt>
                <c:pt idx="8044">
                  <c:v>-240087</c:v>
                </c:pt>
                <c:pt idx="8045">
                  <c:v>-291731</c:v>
                </c:pt>
                <c:pt idx="8046">
                  <c:v>-355497</c:v>
                </c:pt>
                <c:pt idx="8049">
                  <c:v>-928472</c:v>
                </c:pt>
                <c:pt idx="8050">
                  <c:v>-845168</c:v>
                </c:pt>
                <c:pt idx="8051">
                  <c:v>-771476</c:v>
                </c:pt>
                <c:pt idx="8052">
                  <c:v>-683521</c:v>
                </c:pt>
                <c:pt idx="8053">
                  <c:v>-615357</c:v>
                </c:pt>
                <c:pt idx="8054">
                  <c:v>-578473</c:v>
                </c:pt>
                <c:pt idx="8055">
                  <c:v>-540573</c:v>
                </c:pt>
                <c:pt idx="8056">
                  <c:v>-556016</c:v>
                </c:pt>
                <c:pt idx="8058">
                  <c:v>-608829</c:v>
                </c:pt>
                <c:pt idx="8059">
                  <c:v>-576078</c:v>
                </c:pt>
                <c:pt idx="8060">
                  <c:v>-594154</c:v>
                </c:pt>
                <c:pt idx="8061">
                  <c:v>-616323</c:v>
                </c:pt>
                <c:pt idx="8062">
                  <c:v>-610857</c:v>
                </c:pt>
                <c:pt idx="8063">
                  <c:v>-0.298023</c:v>
                </c:pt>
                <c:pt idx="8064">
                  <c:v>1.78814</c:v>
                </c:pt>
                <c:pt idx="8065">
                  <c:v>1.49012</c:v>
                </c:pt>
                <c:pt idx="8066">
                  <c:v>-832971</c:v>
                </c:pt>
                <c:pt idx="8067">
                  <c:v>-245802</c:v>
                </c:pt>
                <c:pt idx="8068">
                  <c:v>-300577</c:v>
                </c:pt>
                <c:pt idx="8069">
                  <c:v>-318895</c:v>
                </c:pt>
                <c:pt idx="8070">
                  <c:v>-363948</c:v>
                </c:pt>
                <c:pt idx="8072">
                  <c:v>-985677</c:v>
                </c:pt>
                <c:pt idx="8074">
                  <c:v>-882987</c:v>
                </c:pt>
                <c:pt idx="8075">
                  <c:v>-808074</c:v>
                </c:pt>
                <c:pt idx="8076">
                  <c:v>-723735</c:v>
                </c:pt>
                <c:pt idx="8077">
                  <c:v>-631532</c:v>
                </c:pt>
                <c:pt idx="8078">
                  <c:v>-610845</c:v>
                </c:pt>
                <c:pt idx="8079">
                  <c:v>-603103</c:v>
                </c:pt>
                <c:pt idx="8080">
                  <c:v>-611804</c:v>
                </c:pt>
                <c:pt idx="8081">
                  <c:v>-642098</c:v>
                </c:pt>
                <c:pt idx="8082">
                  <c:v>-627468</c:v>
                </c:pt>
                <c:pt idx="8083">
                  <c:v>-595486</c:v>
                </c:pt>
                <c:pt idx="8084">
                  <c:v>-597321</c:v>
                </c:pt>
                <c:pt idx="8085">
                  <c:v>-602563</c:v>
                </c:pt>
                <c:pt idx="8086">
                  <c:v>-610609</c:v>
                </c:pt>
                <c:pt idx="8087">
                  <c:v>-1.19209</c:v>
                </c:pt>
                <c:pt idx="8088">
                  <c:v>-0.745058</c:v>
                </c:pt>
                <c:pt idx="8089">
                  <c:v>0.670552</c:v>
                </c:pt>
                <c:pt idx="8090">
                  <c:v>-277671</c:v>
                </c:pt>
                <c:pt idx="8091">
                  <c:v>-231259</c:v>
                </c:pt>
                <c:pt idx="8092">
                  <c:v>-284452</c:v>
                </c:pt>
                <c:pt idx="8093">
                  <c:v>-317172</c:v>
                </c:pt>
                <c:pt idx="8094">
                  <c:v>-361603</c:v>
                </c:pt>
                <c:pt idx="8097">
                  <c:v>-963675</c:v>
                </c:pt>
                <c:pt idx="8098">
                  <c:v>-883552</c:v>
                </c:pt>
                <c:pt idx="8099">
                  <c:v>-794313</c:v>
                </c:pt>
                <c:pt idx="8100">
                  <c:v>-695568</c:v>
                </c:pt>
                <c:pt idx="8101">
                  <c:v>-640048</c:v>
                </c:pt>
                <c:pt idx="8102">
                  <c:v>-594955</c:v>
                </c:pt>
                <c:pt idx="8103">
                  <c:v>-575272</c:v>
                </c:pt>
                <c:pt idx="8104">
                  <c:v>-583557</c:v>
                </c:pt>
                <c:pt idx="8105">
                  <c:v>-612693</c:v>
                </c:pt>
                <c:pt idx="8107">
                  <c:v>-585197</c:v>
                </c:pt>
                <c:pt idx="8108">
                  <c:v>-586064</c:v>
                </c:pt>
                <c:pt idx="8109">
                  <c:v>-606383</c:v>
                </c:pt>
                <c:pt idx="8110">
                  <c:v>-599541</c:v>
                </c:pt>
                <c:pt idx="8111">
                  <c:v>2.68221</c:v>
                </c:pt>
                <c:pt idx="8112">
                  <c:v>0.521541</c:v>
                </c:pt>
                <c:pt idx="8113">
                  <c:v>-1.35973</c:v>
                </c:pt>
                <c:pt idx="8114">
                  <c:v>-617425</c:v>
                </c:pt>
                <c:pt idx="8115">
                  <c:v>-258875</c:v>
                </c:pt>
                <c:pt idx="8116">
                  <c:v>-330079</c:v>
                </c:pt>
                <c:pt idx="8117">
                  <c:v>-365223</c:v>
                </c:pt>
                <c:pt idx="8118">
                  <c:v>-428367</c:v>
                </c:pt>
                <c:pt idx="8122">
                  <c:v>-939071</c:v>
                </c:pt>
                <c:pt idx="8123">
                  <c:v>-829375</c:v>
                </c:pt>
                <c:pt idx="8124">
                  <c:v>-759832</c:v>
                </c:pt>
                <c:pt idx="8125">
                  <c:v>-684012</c:v>
                </c:pt>
                <c:pt idx="8126">
                  <c:v>-637268</c:v>
                </c:pt>
                <c:pt idx="8127">
                  <c:v>-614651</c:v>
                </c:pt>
                <c:pt idx="8128">
                  <c:v>-619526</c:v>
                </c:pt>
                <c:pt idx="8129">
                  <c:v>-666933</c:v>
                </c:pt>
                <c:pt idx="8131">
                  <c:v>-633966</c:v>
                </c:pt>
                <c:pt idx="8132">
                  <c:v>-649958</c:v>
                </c:pt>
                <c:pt idx="8133">
                  <c:v>-655258</c:v>
                </c:pt>
                <c:pt idx="8134">
                  <c:v>-679951</c:v>
                </c:pt>
                <c:pt idx="8135">
                  <c:v>-0.13411</c:v>
                </c:pt>
                <c:pt idx="8136">
                  <c:v>-1.41561</c:v>
                </c:pt>
                <c:pt idx="8137">
                  <c:v>1.23167</c:v>
                </c:pt>
                <c:pt idx="8138">
                  <c:v>-187281</c:v>
                </c:pt>
                <c:pt idx="8139">
                  <c:v>-286604</c:v>
                </c:pt>
                <c:pt idx="8141">
                  <c:v>-357827</c:v>
                </c:pt>
                <c:pt idx="8145">
                  <c:v>-976424</c:v>
                </c:pt>
                <c:pt idx="8146">
                  <c:v>-927612</c:v>
                </c:pt>
                <c:pt idx="8147">
                  <c:v>-857267</c:v>
                </c:pt>
                <c:pt idx="8148">
                  <c:v>-769913</c:v>
                </c:pt>
                <c:pt idx="8149">
                  <c:v>-694659</c:v>
                </c:pt>
                <c:pt idx="8150">
                  <c:v>-655929</c:v>
                </c:pt>
                <c:pt idx="8151">
                  <c:v>-636104</c:v>
                </c:pt>
                <c:pt idx="8152">
                  <c:v>-651496</c:v>
                </c:pt>
                <c:pt idx="8153">
                  <c:v>-678151</c:v>
                </c:pt>
                <c:pt idx="8154">
                  <c:v>-681728</c:v>
                </c:pt>
                <c:pt idx="8155">
                  <c:v>-632596</c:v>
                </c:pt>
                <c:pt idx="8156">
                  <c:v>-633805</c:v>
                </c:pt>
                <c:pt idx="8157">
                  <c:v>-638485</c:v>
                </c:pt>
                <c:pt idx="8158">
                  <c:v>-646021</c:v>
                </c:pt>
                <c:pt idx="8159">
                  <c:v>-0.13411</c:v>
                </c:pt>
                <c:pt idx="8160">
                  <c:v>-2.08616</c:v>
                </c:pt>
                <c:pt idx="8161">
                  <c:v>1.80677</c:v>
                </c:pt>
                <c:pt idx="8162">
                  <c:v>-984105</c:v>
                </c:pt>
                <c:pt idx="8163">
                  <c:v>-221802</c:v>
                </c:pt>
                <c:pt idx="8166">
                  <c:v>-281007</c:v>
                </c:pt>
                <c:pt idx="8168">
                  <c:v>-909235</c:v>
                </c:pt>
                <c:pt idx="8170">
                  <c:v>-809441</c:v>
                </c:pt>
                <c:pt idx="8171">
                  <c:v>-742733</c:v>
                </c:pt>
                <c:pt idx="8172">
                  <c:v>-741167</c:v>
                </c:pt>
                <c:pt idx="8173">
                  <c:v>-664542</c:v>
                </c:pt>
                <c:pt idx="8174">
                  <c:v>-637095</c:v>
                </c:pt>
                <c:pt idx="8175">
                  <c:v>-597205</c:v>
                </c:pt>
                <c:pt idx="8176">
                  <c:v>-623978</c:v>
                </c:pt>
                <c:pt idx="8177">
                  <c:v>-637445</c:v>
                </c:pt>
                <c:pt idx="8178">
                  <c:v>-611163</c:v>
                </c:pt>
                <c:pt idx="8179">
                  <c:v>-562892</c:v>
                </c:pt>
                <c:pt idx="8180">
                  <c:v>-564331</c:v>
                </c:pt>
                <c:pt idx="8181">
                  <c:v>-568921</c:v>
                </c:pt>
                <c:pt idx="8182">
                  <c:v>-560673</c:v>
                </c:pt>
                <c:pt idx="8183">
                  <c:v>-4.02331</c:v>
                </c:pt>
                <c:pt idx="8184">
                  <c:v>-1.56462</c:v>
                </c:pt>
                <c:pt idx="8185">
                  <c:v>-2.34693</c:v>
                </c:pt>
                <c:pt idx="8186">
                  <c:v>-2.83122</c:v>
                </c:pt>
                <c:pt idx="8187">
                  <c:v>-130946</c:v>
                </c:pt>
                <c:pt idx="8188">
                  <c:v>-218536</c:v>
                </c:pt>
                <c:pt idx="8189">
                  <c:v>-281785</c:v>
                </c:pt>
                <c:pt idx="8190">
                  <c:v>-326304</c:v>
                </c:pt>
                <c:pt idx="8192">
                  <c:v>-963802</c:v>
                </c:pt>
                <c:pt idx="8193">
                  <c:v>-922127</c:v>
                </c:pt>
                <c:pt idx="8194">
                  <c:v>-853036</c:v>
                </c:pt>
                <c:pt idx="8195">
                  <c:v>-784674</c:v>
                </c:pt>
                <c:pt idx="8196">
                  <c:v>-724068</c:v>
                </c:pt>
                <c:pt idx="8197">
                  <c:v>-695401</c:v>
                </c:pt>
                <c:pt idx="8198">
                  <c:v>-666538</c:v>
                </c:pt>
                <c:pt idx="8199">
                  <c:v>-647677</c:v>
                </c:pt>
                <c:pt idx="8200">
                  <c:v>-655841</c:v>
                </c:pt>
                <c:pt idx="8201">
                  <c:v>-686302</c:v>
                </c:pt>
                <c:pt idx="8203">
                  <c:v>-620082</c:v>
                </c:pt>
                <c:pt idx="8204">
                  <c:v>-639485</c:v>
                </c:pt>
                <c:pt idx="8205">
                  <c:v>-631125</c:v>
                </c:pt>
                <c:pt idx="8206">
                  <c:v>-640433</c:v>
                </c:pt>
                <c:pt idx="8207">
                  <c:v>-1.78814</c:v>
                </c:pt>
                <c:pt idx="8208">
                  <c:v>-1.56462</c:v>
                </c:pt>
                <c:pt idx="8209">
                  <c:v>-2.16067</c:v>
                </c:pt>
                <c:pt idx="8210">
                  <c:v>-128819</c:v>
                </c:pt>
                <c:pt idx="8211">
                  <c:v>-253284</c:v>
                </c:pt>
                <c:pt idx="8212">
                  <c:v>-289518</c:v>
                </c:pt>
                <c:pt idx="8213">
                  <c:v>-304825</c:v>
                </c:pt>
                <c:pt idx="8214">
                  <c:v>-346805</c:v>
                </c:pt>
                <c:pt idx="8216">
                  <c:v>-942803</c:v>
                </c:pt>
                <c:pt idx="8217">
                  <c:v>-917368</c:v>
                </c:pt>
                <c:pt idx="8219">
                  <c:v>-778611</c:v>
                </c:pt>
                <c:pt idx="8220">
                  <c:v>-717282</c:v>
                </c:pt>
                <c:pt idx="8221">
                  <c:v>-669088</c:v>
                </c:pt>
                <c:pt idx="8222">
                  <c:v>-621257</c:v>
                </c:pt>
                <c:pt idx="8223">
                  <c:v>-612239</c:v>
                </c:pt>
                <c:pt idx="8224">
                  <c:v>-625164</c:v>
                </c:pt>
                <c:pt idx="8226">
                  <c:v>-639183</c:v>
                </c:pt>
                <c:pt idx="8227">
                  <c:v>-591276</c:v>
                </c:pt>
                <c:pt idx="8228">
                  <c:v>-593755</c:v>
                </c:pt>
                <c:pt idx="8229">
                  <c:v>-584189</c:v>
                </c:pt>
                <c:pt idx="8230">
                  <c:v>-577059</c:v>
                </c:pt>
                <c:pt idx="8231">
                  <c:v>2.68221</c:v>
                </c:pt>
                <c:pt idx="8232">
                  <c:v>5.21541</c:v>
                </c:pt>
                <c:pt idx="8233">
                  <c:v>-5.84871</c:v>
                </c:pt>
                <c:pt idx="8234">
                  <c:v>-292614</c:v>
                </c:pt>
                <c:pt idx="8235">
                  <c:v>-212291</c:v>
                </c:pt>
                <c:pt idx="8236">
                  <c:v>-265318</c:v>
                </c:pt>
                <c:pt idx="8237">
                  <c:v>-297742</c:v>
                </c:pt>
                <c:pt idx="8238">
                  <c:v>-326022</c:v>
                </c:pt>
                <c:pt idx="8241">
                  <c:v>-921963</c:v>
                </c:pt>
                <c:pt idx="8242">
                  <c:v>-856778</c:v>
                </c:pt>
                <c:pt idx="8243">
                  <c:v>-773474</c:v>
                </c:pt>
                <c:pt idx="8244">
                  <c:v>-708635</c:v>
                </c:pt>
                <c:pt idx="8245">
                  <c:v>-672615</c:v>
                </c:pt>
                <c:pt idx="8246">
                  <c:v>-632272</c:v>
                </c:pt>
                <c:pt idx="8247">
                  <c:v>-623028</c:v>
                </c:pt>
                <c:pt idx="8249">
                  <c:v>-632833</c:v>
                </c:pt>
                <c:pt idx="8250">
                  <c:v>-642003</c:v>
                </c:pt>
                <c:pt idx="8252">
                  <c:v>-612442</c:v>
                </c:pt>
                <c:pt idx="8253">
                  <c:v>-603062</c:v>
                </c:pt>
                <c:pt idx="8254">
                  <c:v>-611544</c:v>
                </c:pt>
                <c:pt idx="8255">
                  <c:v>0.745058</c:v>
                </c:pt>
                <c:pt idx="8256">
                  <c:v>5.66244</c:v>
                </c:pt>
                <c:pt idx="8257">
                  <c:v>1.82539</c:v>
                </c:pt>
                <c:pt idx="8258">
                  <c:v>-504627</c:v>
                </c:pt>
                <c:pt idx="8260">
                  <c:v>-271439</c:v>
                </c:pt>
                <c:pt idx="8261">
                  <c:v>-319386</c:v>
                </c:pt>
                <c:pt idx="8262">
                  <c:v>-332212</c:v>
                </c:pt>
                <c:pt idx="8264">
                  <c:v>-988636</c:v>
                </c:pt>
                <c:pt idx="8265">
                  <c:v>-939029</c:v>
                </c:pt>
                <c:pt idx="8266">
                  <c:v>-877584</c:v>
                </c:pt>
                <c:pt idx="8267">
                  <c:v>-828096</c:v>
                </c:pt>
                <c:pt idx="8268">
                  <c:v>-770158</c:v>
                </c:pt>
                <c:pt idx="8269">
                  <c:v>-735502</c:v>
                </c:pt>
                <c:pt idx="8270">
                  <c:v>-701138</c:v>
                </c:pt>
                <c:pt idx="8273">
                  <c:v>-689016</c:v>
                </c:pt>
                <c:pt idx="8275">
                  <c:v>-641443</c:v>
                </c:pt>
                <c:pt idx="8276">
                  <c:v>-627298</c:v>
                </c:pt>
                <c:pt idx="8277">
                  <c:v>-646696</c:v>
                </c:pt>
                <c:pt idx="8278">
                  <c:v>-638199</c:v>
                </c:pt>
                <c:pt idx="8279">
                  <c:v>-0.819564</c:v>
                </c:pt>
                <c:pt idx="8280">
                  <c:v>3.20375</c:v>
                </c:pt>
                <c:pt idx="8281">
                  <c:v>-2.30968</c:v>
                </c:pt>
                <c:pt idx="8282">
                  <c:v>-91711</c:v>
                </c:pt>
                <c:pt idx="8283">
                  <c:v>-238332</c:v>
                </c:pt>
                <c:pt idx="8284">
                  <c:v>-273311</c:v>
                </c:pt>
                <c:pt idx="8285">
                  <c:v>-318886</c:v>
                </c:pt>
                <c:pt idx="8286">
                  <c:v>-345343</c:v>
                </c:pt>
                <c:pt idx="8290">
                  <c:v>-846178</c:v>
                </c:pt>
                <c:pt idx="8291">
                  <c:v>-767685</c:v>
                </c:pt>
                <c:pt idx="8292">
                  <c:v>-687102</c:v>
                </c:pt>
                <c:pt idx="8293">
                  <c:v>-628034</c:v>
                </c:pt>
                <c:pt idx="8294">
                  <c:v>-583319</c:v>
                </c:pt>
                <c:pt idx="8295">
                  <c:v>-595689</c:v>
                </c:pt>
                <c:pt idx="8296">
                  <c:v>-607074</c:v>
                </c:pt>
                <c:pt idx="8297">
                  <c:v>-625428</c:v>
                </c:pt>
                <c:pt idx="8298">
                  <c:v>-609665</c:v>
                </c:pt>
                <c:pt idx="8299">
                  <c:v>-577349</c:v>
                </c:pt>
                <c:pt idx="8300">
                  <c:v>-578937</c:v>
                </c:pt>
                <c:pt idx="8301">
                  <c:v>-583793</c:v>
                </c:pt>
                <c:pt idx="8303">
                  <c:v>2.23517</c:v>
                </c:pt>
                <c:pt idx="8304">
                  <c:v>-0.13411</c:v>
                </c:pt>
                <c:pt idx="8305">
                  <c:v>-0.13411</c:v>
                </c:pt>
                <c:pt idx="8306">
                  <c:v>-1.80677</c:v>
                </c:pt>
                <c:pt idx="8307">
                  <c:v>-176944</c:v>
                </c:pt>
                <c:pt idx="8308">
                  <c:v>-244329</c:v>
                </c:pt>
                <c:pt idx="8309">
                  <c:v>-292173</c:v>
                </c:pt>
                <c:pt idx="8310">
                  <c:v>-336273</c:v>
                </c:pt>
                <c:pt idx="8312">
                  <c:v>-992354</c:v>
                </c:pt>
                <c:pt idx="8313">
                  <c:v>-947145</c:v>
                </c:pt>
                <c:pt idx="8314">
                  <c:v>-877383</c:v>
                </c:pt>
                <c:pt idx="8315">
                  <c:v>-816049</c:v>
                </c:pt>
                <c:pt idx="8316">
                  <c:v>-772685</c:v>
                </c:pt>
                <c:pt idx="8318">
                  <c:v>-700694</c:v>
                </c:pt>
                <c:pt idx="8319">
                  <c:v>-662888</c:v>
                </c:pt>
                <c:pt idx="8320">
                  <c:v>-668917</c:v>
                </c:pt>
                <c:pt idx="8321">
                  <c:v>-701954</c:v>
                </c:pt>
                <c:pt idx="8322">
                  <c:v>-694738</c:v>
                </c:pt>
                <c:pt idx="8323">
                  <c:v>-647835</c:v>
                </c:pt>
                <c:pt idx="8324">
                  <c:v>-650816</c:v>
                </c:pt>
                <c:pt idx="8325">
                  <c:v>-656926</c:v>
                </c:pt>
                <c:pt idx="8326">
                  <c:v>-665634</c:v>
                </c:pt>
                <c:pt idx="8327">
                  <c:v>2.01166</c:v>
                </c:pt>
                <c:pt idx="8328">
                  <c:v>0.372529</c:v>
                </c:pt>
                <c:pt idx="8329">
                  <c:v>0.51409</c:v>
                </c:pt>
                <c:pt idx="8331">
                  <c:v>-241736</c:v>
                </c:pt>
                <c:pt idx="8332">
                  <c:v>-276694</c:v>
                </c:pt>
                <c:pt idx="8333">
                  <c:v>-306495</c:v>
                </c:pt>
                <c:pt idx="8334">
                  <c:v>-332213</c:v>
                </c:pt>
                <c:pt idx="8336">
                  <c:v>-948909</c:v>
                </c:pt>
                <c:pt idx="8337">
                  <c:v>-907439</c:v>
                </c:pt>
                <c:pt idx="8338">
                  <c:v>-839007</c:v>
                </c:pt>
                <c:pt idx="8339">
                  <c:v>-761974</c:v>
                </c:pt>
                <c:pt idx="8340">
                  <c:v>-691001</c:v>
                </c:pt>
                <c:pt idx="8341">
                  <c:v>-618513</c:v>
                </c:pt>
                <c:pt idx="8342">
                  <c:v>-576885</c:v>
                </c:pt>
                <c:pt idx="8343">
                  <c:v>-536493</c:v>
                </c:pt>
                <c:pt idx="8344">
                  <c:v>-545649</c:v>
                </c:pt>
                <c:pt idx="8345">
                  <c:v>-574756</c:v>
                </c:pt>
                <c:pt idx="8346">
                  <c:v>-579546</c:v>
                </c:pt>
                <c:pt idx="8347">
                  <c:v>-542766</c:v>
                </c:pt>
                <c:pt idx="8348">
                  <c:v>-541985</c:v>
                </c:pt>
                <c:pt idx="8349">
                  <c:v>-545568</c:v>
                </c:pt>
                <c:pt idx="8350">
                  <c:v>-552761</c:v>
                </c:pt>
                <c:pt idx="8351">
                  <c:v>-0.13411</c:v>
                </c:pt>
                <c:pt idx="8352">
                  <c:v>-0.13411</c:v>
                </c:pt>
                <c:pt idx="8353">
                  <c:v>3.35276</c:v>
                </c:pt>
                <c:pt idx="8354">
                  <c:v>-0.03241</c:v>
                </c:pt>
                <c:pt idx="8355">
                  <c:v>-570631</c:v>
                </c:pt>
                <c:pt idx="8356">
                  <c:v>-186627</c:v>
                </c:pt>
                <c:pt idx="8357">
                  <c:v>-220377</c:v>
                </c:pt>
                <c:pt idx="8358">
                  <c:v>-265061</c:v>
                </c:pt>
                <c:pt idx="8360">
                  <c:v>-882813</c:v>
                </c:pt>
                <c:pt idx="8361">
                  <c:v>-827315</c:v>
                </c:pt>
                <c:pt idx="8362">
                  <c:v>-761199</c:v>
                </c:pt>
                <c:pt idx="8363">
                  <c:v>-670344</c:v>
                </c:pt>
                <c:pt idx="8364">
                  <c:v>-596761</c:v>
                </c:pt>
                <c:pt idx="8365">
                  <c:v>-535186</c:v>
                </c:pt>
                <c:pt idx="8366">
                  <c:v>-474671</c:v>
                </c:pt>
                <c:pt idx="8367">
                  <c:v>-454689</c:v>
                </c:pt>
                <c:pt idx="8369">
                  <c:v>-493617</c:v>
                </c:pt>
                <c:pt idx="8370">
                  <c:v>-500377</c:v>
                </c:pt>
                <c:pt idx="8371">
                  <c:v>-464004</c:v>
                </c:pt>
                <c:pt idx="8372">
                  <c:v>-463413</c:v>
                </c:pt>
                <c:pt idx="8373">
                  <c:v>-467034</c:v>
                </c:pt>
                <c:pt idx="8374">
                  <c:v>-489528</c:v>
                </c:pt>
                <c:pt idx="8375">
                  <c:v>-2.08616</c:v>
                </c:pt>
                <c:pt idx="8376">
                  <c:v>2.83122</c:v>
                </c:pt>
                <c:pt idx="8377">
                  <c:v>0.223517</c:v>
                </c:pt>
                <c:pt idx="8378">
                  <c:v>-3.11062</c:v>
                </c:pt>
                <c:pt idx="8379">
                  <c:v>1.41561</c:v>
                </c:pt>
                <c:pt idx="8380">
                  <c:v>-168284</c:v>
                </c:pt>
                <c:pt idx="8381">
                  <c:v>-239249</c:v>
                </c:pt>
                <c:pt idx="8382">
                  <c:v>-272478</c:v>
                </c:pt>
                <c:pt idx="8384">
                  <c:v>-914178</c:v>
                </c:pt>
                <c:pt idx="8385">
                  <c:v>-879613</c:v>
                </c:pt>
                <c:pt idx="8386">
                  <c:v>-814545</c:v>
                </c:pt>
                <c:pt idx="8387">
                  <c:v>-723916</c:v>
                </c:pt>
                <c:pt idx="8388">
                  <c:v>-671132</c:v>
                </c:pt>
                <c:pt idx="8389">
                  <c:v>-622069</c:v>
                </c:pt>
                <c:pt idx="8390">
                  <c:v>-555368</c:v>
                </c:pt>
                <c:pt idx="8392">
                  <c:v>-571682</c:v>
                </c:pt>
                <c:pt idx="8393">
                  <c:v>-586347</c:v>
                </c:pt>
                <c:pt idx="8395">
                  <c:v>-547943</c:v>
                </c:pt>
                <c:pt idx="8397">
                  <c:v>-555895</c:v>
                </c:pt>
                <c:pt idx="8398">
                  <c:v>-565068</c:v>
                </c:pt>
                <c:pt idx="8399">
                  <c:v>0.13411</c:v>
                </c:pt>
                <c:pt idx="8400">
                  <c:v>0.670552</c:v>
                </c:pt>
                <c:pt idx="8401">
                  <c:v>-2.94298</c:v>
                </c:pt>
                <c:pt idx="8402">
                  <c:v>3.39001</c:v>
                </c:pt>
                <c:pt idx="8404">
                  <c:v>-261097</c:v>
                </c:pt>
                <c:pt idx="8405">
                  <c:v>-296191</c:v>
                </c:pt>
                <c:pt idx="8408">
                  <c:v>-986696</c:v>
                </c:pt>
                <c:pt idx="8409">
                  <c:v>-948142</c:v>
                </c:pt>
                <c:pt idx="8410">
                  <c:v>-863582</c:v>
                </c:pt>
                <c:pt idx="8411">
                  <c:v>-815481</c:v>
                </c:pt>
                <c:pt idx="8412">
                  <c:v>-746271</c:v>
                </c:pt>
                <c:pt idx="8413">
                  <c:v>-719245</c:v>
                </c:pt>
                <c:pt idx="8414">
                  <c:v>-666534</c:v>
                </c:pt>
                <c:pt idx="8417">
                  <c:v>-685925</c:v>
                </c:pt>
                <c:pt idx="8418">
                  <c:v>-679244</c:v>
                </c:pt>
                <c:pt idx="8419">
                  <c:v>-632343</c:v>
                </c:pt>
                <c:pt idx="8420">
                  <c:v>-635774</c:v>
                </c:pt>
                <c:pt idx="8421">
                  <c:v>-658136</c:v>
                </c:pt>
                <c:pt idx="8422">
                  <c:v>-652387</c:v>
                </c:pt>
                <c:pt idx="8423">
                  <c:v>5.21541</c:v>
                </c:pt>
                <c:pt idx="8424">
                  <c:v>4.47035</c:v>
                </c:pt>
                <c:pt idx="8425">
                  <c:v>0.0372529</c:v>
                </c:pt>
                <c:pt idx="8427">
                  <c:v>-250129</c:v>
                </c:pt>
                <c:pt idx="8428">
                  <c:v>-286543</c:v>
                </c:pt>
                <c:pt idx="8429">
                  <c:v>-333374</c:v>
                </c:pt>
                <c:pt idx="8432">
                  <c:v>-996944</c:v>
                </c:pt>
                <c:pt idx="8433">
                  <c:v>-942857</c:v>
                </c:pt>
                <c:pt idx="8434">
                  <c:v>-859893</c:v>
                </c:pt>
                <c:pt idx="8435">
                  <c:v>-768165</c:v>
                </c:pt>
                <c:pt idx="8437">
                  <c:v>-592664</c:v>
                </c:pt>
                <c:pt idx="8438">
                  <c:v>-548149</c:v>
                </c:pt>
                <c:pt idx="8439">
                  <c:v>-520461</c:v>
                </c:pt>
                <c:pt idx="8440">
                  <c:v>-511529</c:v>
                </c:pt>
                <c:pt idx="8441">
                  <c:v>-544566</c:v>
                </c:pt>
                <c:pt idx="8443">
                  <c:v>-525026</c:v>
                </c:pt>
                <c:pt idx="8444">
                  <c:v>-538135</c:v>
                </c:pt>
                <c:pt idx="8445">
                  <c:v>-540997</c:v>
                </c:pt>
                <c:pt idx="8446">
                  <c:v>-547823</c:v>
                </c:pt>
                <c:pt idx="8447">
                  <c:v>-1.78814</c:v>
                </c:pt>
                <c:pt idx="8448">
                  <c:v>3.05474</c:v>
                </c:pt>
                <c:pt idx="8449">
                  <c:v>0.18999</c:v>
                </c:pt>
                <c:pt idx="8450">
                  <c:v>-0.596046</c:v>
                </c:pt>
                <c:pt idx="8451">
                  <c:v>-126704</c:v>
                </c:pt>
                <c:pt idx="8452">
                  <c:v>-234895</c:v>
                </c:pt>
                <c:pt idx="8454">
                  <c:v>-333536</c:v>
                </c:pt>
                <c:pt idx="8456">
                  <c:v>-979594</c:v>
                </c:pt>
                <c:pt idx="8457">
                  <c:v>-929483</c:v>
                </c:pt>
                <c:pt idx="8458">
                  <c:v>-854753</c:v>
                </c:pt>
                <c:pt idx="8460">
                  <c:v>-713372</c:v>
                </c:pt>
                <c:pt idx="8461">
                  <c:v>-627396</c:v>
                </c:pt>
                <c:pt idx="8462">
                  <c:v>-595215</c:v>
                </c:pt>
                <c:pt idx="8463">
                  <c:v>-566028</c:v>
                </c:pt>
                <c:pt idx="8464">
                  <c:v>-566018</c:v>
                </c:pt>
                <c:pt idx="8465">
                  <c:v>-611086</c:v>
                </c:pt>
                <c:pt idx="8466">
                  <c:v>-616369</c:v>
                </c:pt>
                <c:pt idx="8467">
                  <c:v>-582917</c:v>
                </c:pt>
                <c:pt idx="8468">
                  <c:v>-584792</c:v>
                </c:pt>
                <c:pt idx="8469">
                  <c:v>-590294</c:v>
                </c:pt>
                <c:pt idx="8470">
                  <c:v>-614404</c:v>
                </c:pt>
                <c:pt idx="8471">
                  <c:v>-0.149012</c:v>
                </c:pt>
                <c:pt idx="8472">
                  <c:v>2.75671</c:v>
                </c:pt>
                <c:pt idx="8473">
                  <c:v>-0.22538</c:v>
                </c:pt>
                <c:pt idx="8474">
                  <c:v>-388725</c:v>
                </c:pt>
                <c:pt idx="8475">
                  <c:v>-241602</c:v>
                </c:pt>
                <c:pt idx="8476">
                  <c:v>-280388</c:v>
                </c:pt>
                <c:pt idx="8477">
                  <c:v>-314038</c:v>
                </c:pt>
                <c:pt idx="8478">
                  <c:v>-359169</c:v>
                </c:pt>
                <c:pt idx="8481">
                  <c:v>-960759</c:v>
                </c:pt>
                <c:pt idx="8482">
                  <c:v>-912142</c:v>
                </c:pt>
                <c:pt idx="8483">
                  <c:v>-841273</c:v>
                </c:pt>
                <c:pt idx="8484">
                  <c:v>-762915</c:v>
                </c:pt>
                <c:pt idx="8486">
                  <c:v>-681457</c:v>
                </c:pt>
                <c:pt idx="8487">
                  <c:v>-670959</c:v>
                </c:pt>
                <c:pt idx="8488">
                  <c:v>-674549</c:v>
                </c:pt>
                <c:pt idx="8489">
                  <c:v>-690491</c:v>
                </c:pt>
                <c:pt idx="8490">
                  <c:v>-692734</c:v>
                </c:pt>
                <c:pt idx="8491">
                  <c:v>-647234</c:v>
                </c:pt>
                <c:pt idx="8492">
                  <c:v>-665607</c:v>
                </c:pt>
                <c:pt idx="8493">
                  <c:v>-640918</c:v>
                </c:pt>
                <c:pt idx="8495">
                  <c:v>0.596046</c:v>
                </c:pt>
                <c:pt idx="8496">
                  <c:v>-1.49012</c:v>
                </c:pt>
                <c:pt idx="8497">
                  <c:v>1.93715</c:v>
                </c:pt>
                <c:pt idx="8498">
                  <c:v>-116545</c:v>
                </c:pt>
                <c:pt idx="8499">
                  <c:v>-258191</c:v>
                </c:pt>
                <c:pt idx="8501">
                  <c:v>-308391</c:v>
                </c:pt>
                <c:pt idx="8502">
                  <c:v>-334307</c:v>
                </c:pt>
                <c:pt idx="8504">
                  <c:v>-983196</c:v>
                </c:pt>
                <c:pt idx="8505">
                  <c:v>-928271</c:v>
                </c:pt>
                <c:pt idx="8506">
                  <c:v>-860029</c:v>
                </c:pt>
                <c:pt idx="8507">
                  <c:v>-799531</c:v>
                </c:pt>
                <c:pt idx="8508">
                  <c:v>-744157</c:v>
                </c:pt>
                <c:pt idx="8509">
                  <c:v>-691825</c:v>
                </c:pt>
                <c:pt idx="8510">
                  <c:v>-638373</c:v>
                </c:pt>
                <c:pt idx="8511">
                  <c:v>-616257</c:v>
                </c:pt>
                <c:pt idx="8512">
                  <c:v>-608826</c:v>
                </c:pt>
                <c:pt idx="8513">
                  <c:v>-636088</c:v>
                </c:pt>
                <c:pt idx="8514">
                  <c:v>-642866</c:v>
                </c:pt>
                <c:pt idx="8515">
                  <c:v>-593202</c:v>
                </c:pt>
                <c:pt idx="8516">
                  <c:v>-578145</c:v>
                </c:pt>
                <c:pt idx="8517">
                  <c:v>-582136</c:v>
                </c:pt>
                <c:pt idx="8519">
                  <c:v>1.93715</c:v>
                </c:pt>
                <c:pt idx="8520">
                  <c:v>1.41561</c:v>
                </c:pt>
                <c:pt idx="8521">
                  <c:v>-0.26077</c:v>
                </c:pt>
                <c:pt idx="8522">
                  <c:v>-3.12924</c:v>
                </c:pt>
                <c:pt idx="8523">
                  <c:v>-166674</c:v>
                </c:pt>
                <c:pt idx="8524">
                  <c:v>-243894</c:v>
                </c:pt>
                <c:pt idx="8525">
                  <c:v>-292039</c:v>
                </c:pt>
                <c:pt idx="8526">
                  <c:v>-320725</c:v>
                </c:pt>
                <c:pt idx="8528">
                  <c:v>-955675</c:v>
                </c:pt>
                <c:pt idx="8529">
                  <c:v>-905672</c:v>
                </c:pt>
                <c:pt idx="8530">
                  <c:v>-857309</c:v>
                </c:pt>
                <c:pt idx="8531">
                  <c:v>-792833</c:v>
                </c:pt>
                <c:pt idx="8533">
                  <c:v>-732323</c:v>
                </c:pt>
                <c:pt idx="8534">
                  <c:v>-708189</c:v>
                </c:pt>
                <c:pt idx="8535">
                  <c:v>-704443</c:v>
                </c:pt>
                <c:pt idx="8536">
                  <c:v>-697762</c:v>
                </c:pt>
                <c:pt idx="8537">
                  <c:v>-722886</c:v>
                </c:pt>
                <c:pt idx="8538">
                  <c:v>-715475</c:v>
                </c:pt>
                <c:pt idx="8539">
                  <c:v>-654168</c:v>
                </c:pt>
                <c:pt idx="8540">
                  <c:v>-642493</c:v>
                </c:pt>
                <c:pt idx="8541">
                  <c:v>-633078</c:v>
                </c:pt>
                <c:pt idx="8542">
                  <c:v>-656571</c:v>
                </c:pt>
                <c:pt idx="8543">
                  <c:v>1.49012</c:v>
                </c:pt>
                <c:pt idx="8544">
                  <c:v>1.04308</c:v>
                </c:pt>
                <c:pt idx="8545">
                  <c:v>1.69501</c:v>
                </c:pt>
                <c:pt idx="8546">
                  <c:v>-126531</c:v>
                </c:pt>
                <c:pt idx="8547">
                  <c:v>-231234</c:v>
                </c:pt>
                <c:pt idx="8548">
                  <c:v>-249954</c:v>
                </c:pt>
                <c:pt idx="8549">
                  <c:v>-278436</c:v>
                </c:pt>
                <c:pt idx="8550">
                  <c:v>-302698</c:v>
                </c:pt>
                <c:pt idx="8552">
                  <c:v>-897271</c:v>
                </c:pt>
                <c:pt idx="8554">
                  <c:v>-818984</c:v>
                </c:pt>
                <c:pt idx="8555">
                  <c:v>-774285</c:v>
                </c:pt>
                <c:pt idx="8556">
                  <c:v>-708786</c:v>
                </c:pt>
                <c:pt idx="8557">
                  <c:v>-678629</c:v>
                </c:pt>
                <c:pt idx="8558">
                  <c:v>-645021</c:v>
                </c:pt>
                <c:pt idx="8559">
                  <c:v>-633894</c:v>
                </c:pt>
                <c:pt idx="8561">
                  <c:v>-636242</c:v>
                </c:pt>
                <c:pt idx="8562">
                  <c:v>-624376</c:v>
                </c:pt>
                <c:pt idx="8563">
                  <c:v>-560424</c:v>
                </c:pt>
                <c:pt idx="8564">
                  <c:v>-560944</c:v>
                </c:pt>
                <c:pt idx="8565">
                  <c:v>-564428</c:v>
                </c:pt>
                <c:pt idx="8566">
                  <c:v>-554936</c:v>
                </c:pt>
                <c:pt idx="8567">
                  <c:v>0.447035</c:v>
                </c:pt>
                <c:pt idx="8568">
                  <c:v>-2.98023</c:v>
                </c:pt>
                <c:pt idx="8569">
                  <c:v>0.968575</c:v>
                </c:pt>
                <c:pt idx="8570">
                  <c:v>0.973232</c:v>
                </c:pt>
                <c:pt idx="8571">
                  <c:v>-554624</c:v>
                </c:pt>
                <c:pt idx="8572">
                  <c:v>-158054</c:v>
                </c:pt>
                <c:pt idx="8573">
                  <c:v>-187557</c:v>
                </c:pt>
                <c:pt idx="8577">
                  <c:v>-786834</c:v>
                </c:pt>
                <c:pt idx="8578">
                  <c:v>-729367</c:v>
                </c:pt>
                <c:pt idx="8579">
                  <c:v>-675703</c:v>
                </c:pt>
                <c:pt idx="8580">
                  <c:v>-632486</c:v>
                </c:pt>
                <c:pt idx="8581">
                  <c:v>-590392</c:v>
                </c:pt>
                <c:pt idx="8582">
                  <c:v>-590102</c:v>
                </c:pt>
                <c:pt idx="8583">
                  <c:v>-557776</c:v>
                </c:pt>
                <c:pt idx="8584">
                  <c:v>-558848</c:v>
                </c:pt>
                <c:pt idx="8585">
                  <c:v>-561251</c:v>
                </c:pt>
                <c:pt idx="8586">
                  <c:v>-555011</c:v>
                </c:pt>
                <c:pt idx="8587">
                  <c:v>-509234</c:v>
                </c:pt>
                <c:pt idx="8588">
                  <c:v>-497079</c:v>
                </c:pt>
                <c:pt idx="8589">
                  <c:v>-487531</c:v>
                </c:pt>
                <c:pt idx="8590">
                  <c:v>-495299</c:v>
                </c:pt>
                <c:pt idx="8591">
                  <c:v>-0.149012</c:v>
                </c:pt>
                <c:pt idx="8592">
                  <c:v>0.745058</c:v>
                </c:pt>
                <c:pt idx="8593">
                  <c:v>-2.38419</c:v>
                </c:pt>
                <c:pt idx="8594">
                  <c:v>-0.130385</c:v>
                </c:pt>
                <c:pt idx="8595">
                  <c:v>-0.41537</c:v>
                </c:pt>
                <c:pt idx="8596">
                  <c:v>-388384</c:v>
                </c:pt>
                <c:pt idx="8597">
                  <c:v>-141281</c:v>
                </c:pt>
                <c:pt idx="8598">
                  <c:v>-170261</c:v>
                </c:pt>
                <c:pt idx="8600">
                  <c:v>-807522</c:v>
                </c:pt>
                <c:pt idx="8601">
                  <c:v>-769825</c:v>
                </c:pt>
                <c:pt idx="8602">
                  <c:v>-717897</c:v>
                </c:pt>
                <c:pt idx="8603">
                  <c:v>-657646</c:v>
                </c:pt>
                <c:pt idx="8604">
                  <c:v>-612781</c:v>
                </c:pt>
                <c:pt idx="8605">
                  <c:v>-579149</c:v>
                </c:pt>
                <c:pt idx="8606">
                  <c:v>-534144</c:v>
                </c:pt>
                <c:pt idx="8607">
                  <c:v>-531217</c:v>
                </c:pt>
                <c:pt idx="8608">
                  <c:v>-526572</c:v>
                </c:pt>
                <c:pt idx="8609">
                  <c:v>-541922</c:v>
                </c:pt>
                <c:pt idx="8610">
                  <c:v>-537931</c:v>
                </c:pt>
                <c:pt idx="8612">
                  <c:v>-494578</c:v>
                </c:pt>
                <c:pt idx="8613">
                  <c:v>-485741</c:v>
                </c:pt>
                <c:pt idx="8614">
                  <c:v>-479431</c:v>
                </c:pt>
                <c:pt idx="8615">
                  <c:v>0.447035</c:v>
                </c:pt>
                <c:pt idx="8616">
                  <c:v>0</c:v>
                </c:pt>
                <c:pt idx="8617">
                  <c:v>0.596046</c:v>
                </c:pt>
                <c:pt idx="8618">
                  <c:v>0.279397</c:v>
                </c:pt>
                <c:pt idx="8619">
                  <c:v>-5.43892</c:v>
                </c:pt>
                <c:pt idx="8620">
                  <c:v>-0.13411</c:v>
                </c:pt>
                <c:pt idx="8621">
                  <c:v>-479107</c:v>
                </c:pt>
                <c:pt idx="8622">
                  <c:v>-108854</c:v>
                </c:pt>
                <c:pt idx="8624">
                  <c:v>-743862</c:v>
                </c:pt>
                <c:pt idx="8627">
                  <c:v>-593559</c:v>
                </c:pt>
                <c:pt idx="8629">
                  <c:v>-486754</c:v>
                </c:pt>
                <c:pt idx="8630">
                  <c:v>-447399</c:v>
                </c:pt>
                <c:pt idx="8631">
                  <c:v>-429341</c:v>
                </c:pt>
                <c:pt idx="8632">
                  <c:v>-435358</c:v>
                </c:pt>
                <c:pt idx="8633">
                  <c:v>-469314</c:v>
                </c:pt>
                <c:pt idx="8634">
                  <c:v>-447535</c:v>
                </c:pt>
                <c:pt idx="8635">
                  <c:v>-400628</c:v>
                </c:pt>
                <c:pt idx="8636">
                  <c:v>-402704</c:v>
                </c:pt>
                <c:pt idx="8637">
                  <c:v>-393038</c:v>
                </c:pt>
                <c:pt idx="8638">
                  <c:v>-400738</c:v>
                </c:pt>
                <c:pt idx="8639">
                  <c:v>-1.78814</c:v>
                </c:pt>
                <c:pt idx="8640">
                  <c:v>0.38743</c:v>
                </c:pt>
                <c:pt idx="8641">
                  <c:v>-2.30968</c:v>
                </c:pt>
                <c:pt idx="8642">
                  <c:v>2.83122</c:v>
                </c:pt>
                <c:pt idx="8643">
                  <c:v>1.95578</c:v>
                </c:pt>
                <c:pt idx="8644">
                  <c:v>3.09199</c:v>
                </c:pt>
                <c:pt idx="8645">
                  <c:v>-541503</c:v>
                </c:pt>
                <c:pt idx="8646">
                  <c:v>-146869</c:v>
                </c:pt>
                <c:pt idx="8648">
                  <c:v>-812494</c:v>
                </c:pt>
                <c:pt idx="8649">
                  <c:v>-780115</c:v>
                </c:pt>
                <c:pt idx="8650">
                  <c:v>-720171</c:v>
                </c:pt>
                <c:pt idx="8651">
                  <c:v>-665186</c:v>
                </c:pt>
                <c:pt idx="8652">
                  <c:v>-597624</c:v>
                </c:pt>
                <c:pt idx="8653">
                  <c:v>-541954</c:v>
                </c:pt>
                <c:pt idx="8654">
                  <c:v>-503745</c:v>
                </c:pt>
                <c:pt idx="8655">
                  <c:v>-483856</c:v>
                </c:pt>
                <c:pt idx="8656">
                  <c:v>-481876</c:v>
                </c:pt>
                <c:pt idx="8657">
                  <c:v>-529228</c:v>
                </c:pt>
                <c:pt idx="8658">
                  <c:v>-526444</c:v>
                </c:pt>
                <c:pt idx="8659">
                  <c:v>-479873</c:v>
                </c:pt>
                <c:pt idx="8660">
                  <c:v>-482608</c:v>
                </c:pt>
                <c:pt idx="8661">
                  <c:v>-489114</c:v>
                </c:pt>
                <c:pt idx="8662">
                  <c:v>-498733</c:v>
                </c:pt>
                <c:pt idx="8663">
                  <c:v>-0.13411</c:v>
                </c:pt>
                <c:pt idx="8664">
                  <c:v>-1.19209</c:v>
                </c:pt>
                <c:pt idx="8665">
                  <c:v>3.76254</c:v>
                </c:pt>
                <c:pt idx="8666">
                  <c:v>-2.44938</c:v>
                </c:pt>
                <c:pt idx="8667">
                  <c:v>0.819564</c:v>
                </c:pt>
                <c:pt idx="8668">
                  <c:v>-898084</c:v>
                </c:pt>
                <c:pt idx="8669">
                  <c:v>-143967</c:v>
                </c:pt>
                <c:pt idx="8670">
                  <c:v>-162494</c:v>
                </c:pt>
                <c:pt idx="8672">
                  <c:v>-801498</c:v>
                </c:pt>
                <c:pt idx="8673">
                  <c:v>-734995</c:v>
                </c:pt>
                <c:pt idx="8674">
                  <c:v>-699614</c:v>
                </c:pt>
                <c:pt idx="8675">
                  <c:v>-633834</c:v>
                </c:pt>
                <c:pt idx="8676">
                  <c:v>-575525</c:v>
                </c:pt>
                <c:pt idx="8677">
                  <c:v>-524643</c:v>
                </c:pt>
                <c:pt idx="8678">
                  <c:v>-488755</c:v>
                </c:pt>
                <c:pt idx="8679">
                  <c:v>-456251</c:v>
                </c:pt>
                <c:pt idx="8680">
                  <c:v>-468026</c:v>
                </c:pt>
                <c:pt idx="8683">
                  <c:v>-428462</c:v>
                </c:pt>
                <c:pt idx="8684">
                  <c:v>-430005</c:v>
                </c:pt>
                <c:pt idx="8685">
                  <c:v>-435015</c:v>
                </c:pt>
                <c:pt idx="8686">
                  <c:v>-442879</c:v>
                </c:pt>
                <c:pt idx="8687">
                  <c:v>-1.63913</c:v>
                </c:pt>
                <c:pt idx="8688">
                  <c:v>2.08616</c:v>
                </c:pt>
                <c:pt idx="8689">
                  <c:v>-1.78814</c:v>
                </c:pt>
                <c:pt idx="8690">
                  <c:v>2.28174</c:v>
                </c:pt>
                <c:pt idx="8691">
                  <c:v>1.15484</c:v>
                </c:pt>
                <c:pt idx="8692">
                  <c:v>-6.89179</c:v>
                </c:pt>
                <c:pt idx="8693">
                  <c:v>-324398</c:v>
                </c:pt>
                <c:pt idx="8694">
                  <c:v>-121871</c:v>
                </c:pt>
                <c:pt idx="8696">
                  <c:v>-744168</c:v>
                </c:pt>
                <c:pt idx="8697">
                  <c:v>-691527</c:v>
                </c:pt>
                <c:pt idx="8698">
                  <c:v>-634212</c:v>
                </c:pt>
                <c:pt idx="8699">
                  <c:v>-555028</c:v>
                </c:pt>
                <c:pt idx="8700">
                  <c:v>-469563</c:v>
                </c:pt>
                <c:pt idx="8701">
                  <c:v>-409958</c:v>
                </c:pt>
                <c:pt idx="8703">
                  <c:v>-332337</c:v>
                </c:pt>
                <c:pt idx="8704">
                  <c:v>-359724</c:v>
                </c:pt>
                <c:pt idx="8705">
                  <c:v>-380501</c:v>
                </c:pt>
                <c:pt idx="8706">
                  <c:v>-383964</c:v>
                </c:pt>
                <c:pt idx="8707">
                  <c:v>-349632</c:v>
                </c:pt>
                <c:pt idx="8709">
                  <c:v>-355451</c:v>
                </c:pt>
                <c:pt idx="8710">
                  <c:v>-363118</c:v>
                </c:pt>
                <c:pt idx="8711">
                  <c:v>-1.78814</c:v>
                </c:pt>
                <c:pt idx="8712">
                  <c:v>2.08616</c:v>
                </c:pt>
                <c:pt idx="8713">
                  <c:v>0.12666</c:v>
                </c:pt>
                <c:pt idx="8714">
                  <c:v>-2.01166</c:v>
                </c:pt>
                <c:pt idx="8715">
                  <c:v>-1.81608</c:v>
                </c:pt>
                <c:pt idx="8716">
                  <c:v>-0.558794</c:v>
                </c:pt>
                <c:pt idx="8717">
                  <c:v>-1.37836</c:v>
                </c:pt>
                <c:pt idx="8718">
                  <c:v>-2.34693</c:v>
                </c:pt>
                <c:pt idx="8720">
                  <c:v>-678999</c:v>
                </c:pt>
                <c:pt idx="8721">
                  <c:v>-628824</c:v>
                </c:pt>
                <c:pt idx="8722">
                  <c:v>-593247</c:v>
                </c:pt>
                <c:pt idx="8724">
                  <c:v>-476858</c:v>
                </c:pt>
                <c:pt idx="8725">
                  <c:v>-423454</c:v>
                </c:pt>
                <c:pt idx="8726">
                  <c:v>-392638</c:v>
                </c:pt>
                <c:pt idx="8727">
                  <c:v>-373731</c:v>
                </c:pt>
                <c:pt idx="8728">
                  <c:v>-389771</c:v>
                </c:pt>
                <c:pt idx="8730">
                  <c:v>-402745</c:v>
                </c:pt>
                <c:pt idx="8731">
                  <c:v>-357995</c:v>
                </c:pt>
                <c:pt idx="8732">
                  <c:v>-361782</c:v>
                </c:pt>
                <c:pt idx="8733">
                  <c:v>-353561</c:v>
                </c:pt>
                <c:pt idx="8734">
                  <c:v>-362394</c:v>
                </c:pt>
                <c:pt idx="8735">
                  <c:v>0.149012</c:v>
                </c:pt>
                <c:pt idx="8736">
                  <c:v>-4.32134</c:v>
                </c:pt>
                <c:pt idx="8737">
                  <c:v>1.49012</c:v>
                </c:pt>
                <c:pt idx="8738">
                  <c:v>0.689179</c:v>
                </c:pt>
                <c:pt idx="8739">
                  <c:v>-0.0232831</c:v>
                </c:pt>
                <c:pt idx="8740">
                  <c:v>-0.391155</c:v>
                </c:pt>
                <c:pt idx="8741">
                  <c:v>-1.45286</c:v>
                </c:pt>
                <c:pt idx="8742">
                  <c:v>-2.38419</c:v>
                </c:pt>
                <c:pt idx="8744">
                  <c:v>-706498</c:v>
                </c:pt>
                <c:pt idx="8746">
                  <c:v>-611403</c:v>
                </c:pt>
                <c:pt idx="8747">
                  <c:v>-551641</c:v>
                </c:pt>
                <c:pt idx="8748">
                  <c:v>-495786</c:v>
                </c:pt>
                <c:pt idx="8749">
                  <c:v>-455501</c:v>
                </c:pt>
                <c:pt idx="8750">
                  <c:v>-403986</c:v>
                </c:pt>
                <c:pt idx="8751">
                  <c:v>-386318</c:v>
                </c:pt>
                <c:pt idx="8752">
                  <c:v>-402631</c:v>
                </c:pt>
                <c:pt idx="8753">
                  <c:v>-409631</c:v>
                </c:pt>
                <c:pt idx="8754">
                  <c:v>-421265</c:v>
                </c:pt>
                <c:pt idx="8755">
                  <c:v>-360625</c:v>
                </c:pt>
                <c:pt idx="8756">
                  <c:v>-363184</c:v>
                </c:pt>
                <c:pt idx="8757">
                  <c:v>-369151</c:v>
                </c:pt>
                <c:pt idx="8758">
                  <c:v>-377927</c:v>
                </c:pt>
                <c:pt idx="8759">
                  <c:v>-2.08616</c:v>
                </c:pt>
              </c:numCache>
            </c:numRef>
          </c:yVal>
          <c:smooth val="0"/>
        </c:ser>
        <c:axId val="68540959"/>
        <c:axId val="36924404"/>
      </c:scatterChart>
      <c:valAx>
        <c:axId val="6854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404"/>
        <c:crossesAt val="0"/>
        <c:crossBetween val="midCat"/>
      </c:valAx>
      <c:valAx>
        <c:axId val="3692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2960</xdr:colOff>
      <xdr:row>8719</xdr:row>
      <xdr:rowOff>95400</xdr:rowOff>
    </xdr:from>
    <xdr:to>
      <xdr:col>28</xdr:col>
      <xdr:colOff>88200</xdr:colOff>
      <xdr:row>8743</xdr:row>
      <xdr:rowOff>104760</xdr:rowOff>
    </xdr:to>
    <xdr:graphicFrame>
      <xdr:nvGraphicFramePr>
        <xdr:cNvPr id="0" name="Chart 3"/>
        <xdr:cNvGraphicFramePr/>
      </xdr:nvGraphicFramePr>
      <xdr:xfrm>
        <a:off x="10285920" y="1411919640"/>
        <a:ext cx="119116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99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0" t="s">
        <v>0</v>
      </c>
      <c r="I1" s="0" t="s">
        <v>1</v>
      </c>
      <c r="J1" s="0" t="n">
        <v>31</v>
      </c>
      <c r="K1" s="0" t="n">
        <v>30</v>
      </c>
      <c r="L1" s="0" t="n">
        <v>31</v>
      </c>
      <c r="M1" s="0" t="n">
        <v>30</v>
      </c>
      <c r="N1" s="0" t="n">
        <v>31</v>
      </c>
      <c r="O1" s="0" t="n">
        <v>30</v>
      </c>
      <c r="P1" s="0" t="n">
        <v>30</v>
      </c>
      <c r="Q1" s="0" t="n">
        <v>30</v>
      </c>
      <c r="R1" s="0" t="n">
        <v>30</v>
      </c>
      <c r="S1" s="0" t="n">
        <v>31</v>
      </c>
      <c r="T1" s="0" t="n">
        <v>30</v>
      </c>
      <c r="U1" s="0" t="n">
        <v>31</v>
      </c>
      <c r="V1" s="0" t="n">
        <f aca="false">SUM(J1:U1)</f>
        <v>365</v>
      </c>
    </row>
    <row r="2" customFormat="false" ht="12.75" hidden="false" customHeight="false" outlineLevel="0" collapsed="false">
      <c r="A2" s="0" t="s">
        <v>2</v>
      </c>
      <c r="J2" s="0" t="s">
        <v>3</v>
      </c>
      <c r="K2" s="0" t="s">
        <v>4</v>
      </c>
      <c r="L2" s="0" t="s">
        <v>5</v>
      </c>
      <c r="M2" s="0" t="s">
        <v>6</v>
      </c>
      <c r="N2" s="0" t="s">
        <v>7</v>
      </c>
      <c r="O2" s="0" t="s">
        <v>8</v>
      </c>
      <c r="P2" s="0" t="s">
        <v>9</v>
      </c>
      <c r="Q2" s="0" t="s">
        <v>10</v>
      </c>
      <c r="R2" s="0" t="s">
        <v>11</v>
      </c>
      <c r="S2" s="0" t="s">
        <v>12</v>
      </c>
      <c r="T2" s="0" t="s">
        <v>13</v>
      </c>
      <c r="U2" s="0" t="s">
        <v>1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</row>
    <row r="4" customFormat="false" ht="12.75" hidden="false" customHeight="false" outlineLevel="0" collapsed="false">
      <c r="A4" s="0" t="s">
        <v>23</v>
      </c>
      <c r="B4" s="0" t="s">
        <v>24</v>
      </c>
      <c r="C4" s="0" t="s">
        <v>25</v>
      </c>
    </row>
    <row r="5" customFormat="false" ht="12.75" hidden="false" customHeight="false" outlineLevel="0" collapsed="false">
      <c r="A5" s="1" t="n">
        <v>18146</v>
      </c>
      <c r="B5" s="0" t="n">
        <v>27</v>
      </c>
      <c r="C5" s="0" t="n">
        <v>17</v>
      </c>
      <c r="D5" s="2" t="n">
        <v>-3.27826</v>
      </c>
      <c r="E5" s="1" t="n">
        <v>340684</v>
      </c>
      <c r="F5" s="0" t="s">
        <v>26</v>
      </c>
      <c r="G5" s="0" t="n">
        <v>0</v>
      </c>
      <c r="H5" s="0" t="n">
        <v>1</v>
      </c>
      <c r="I5" s="0" t="n">
        <v>1</v>
      </c>
      <c r="J5" s="0" t="n">
        <f aca="false">MOD((I5-1),24)</f>
        <v>0</v>
      </c>
      <c r="K5" s="0" t="n">
        <f aca="false">INT((I5-1)/24)</f>
        <v>0</v>
      </c>
    </row>
    <row r="6" customFormat="false" ht="12.75" hidden="false" customHeight="false" outlineLevel="0" collapsed="false">
      <c r="A6" s="1" t="n">
        <v>176139</v>
      </c>
      <c r="B6" s="0" t="n">
        <v>27</v>
      </c>
      <c r="C6" s="0" t="n">
        <v>17</v>
      </c>
      <c r="D6" s="2" t="n">
        <v>2.54484</v>
      </c>
      <c r="E6" s="1" t="n">
        <v>340684</v>
      </c>
      <c r="F6" s="0" t="s">
        <v>26</v>
      </c>
      <c r="G6" s="0" t="n">
        <v>0</v>
      </c>
      <c r="H6" s="0" t="n">
        <v>1</v>
      </c>
      <c r="I6" s="0" t="n">
        <v>2</v>
      </c>
      <c r="J6" s="0" t="n">
        <f aca="false">MOD((I6-1),24)</f>
        <v>1</v>
      </c>
      <c r="K6" s="0" t="n">
        <f aca="false">INT((I6-1)/24)</f>
        <v>0</v>
      </c>
    </row>
    <row r="7" customFormat="false" ht="12.75" hidden="false" customHeight="false" outlineLevel="0" collapsed="false">
      <c r="A7" s="1" t="n">
        <v>172367</v>
      </c>
      <c r="B7" s="0" t="n">
        <v>27</v>
      </c>
      <c r="C7" s="0" t="n">
        <v>17</v>
      </c>
      <c r="D7" s="2" t="n">
        <v>-4.61936</v>
      </c>
      <c r="E7" s="1" t="n">
        <v>340684</v>
      </c>
      <c r="F7" s="0" t="s">
        <v>26</v>
      </c>
      <c r="G7" s="0" t="n">
        <v>0</v>
      </c>
      <c r="H7" s="0" t="n">
        <v>1</v>
      </c>
      <c r="I7" s="0" t="n">
        <v>3</v>
      </c>
      <c r="J7" s="0" t="n">
        <f aca="false">MOD((I7-1),24)</f>
        <v>2</v>
      </c>
      <c r="K7" s="0" t="n">
        <f aca="false">INT((I7-1)/24)</f>
        <v>0</v>
      </c>
    </row>
    <row r="8" customFormat="false" ht="12.75" hidden="false" customHeight="false" outlineLevel="0" collapsed="false">
      <c r="A8" s="0" t="n">
        <v>17</v>
      </c>
      <c r="B8" s="0" t="n">
        <v>27</v>
      </c>
      <c r="C8" s="0" t="n">
        <v>17</v>
      </c>
      <c r="D8" s="1" t="n">
        <v>-268244</v>
      </c>
      <c r="E8" s="1" t="n">
        <v>340684</v>
      </c>
      <c r="F8" s="0" t="s">
        <v>27</v>
      </c>
      <c r="G8" s="0" t="n">
        <v>0</v>
      </c>
      <c r="H8" s="0" t="n">
        <v>1</v>
      </c>
      <c r="I8" s="0" t="n">
        <v>4</v>
      </c>
      <c r="J8" s="0" t="n">
        <f aca="false">MOD((I8-1),24)</f>
        <v>3</v>
      </c>
      <c r="K8" s="0" t="n">
        <f aca="false">INT((I8-1)/24)</f>
        <v>0</v>
      </c>
    </row>
    <row r="9" customFormat="false" ht="12.75" hidden="false" customHeight="false" outlineLevel="0" collapsed="false">
      <c r="A9" s="0" t="n">
        <v>17</v>
      </c>
      <c r="B9" s="0" t="n">
        <v>27</v>
      </c>
      <c r="C9" s="0" t="n">
        <v>17</v>
      </c>
      <c r="D9" s="1" t="n">
        <v>-173162</v>
      </c>
      <c r="E9" s="1" t="n">
        <v>340684</v>
      </c>
      <c r="F9" s="0" t="s">
        <v>28</v>
      </c>
      <c r="G9" s="0" t="n">
        <v>0</v>
      </c>
      <c r="H9" s="0" t="n">
        <v>1</v>
      </c>
      <c r="I9" s="0" t="n">
        <v>5</v>
      </c>
      <c r="J9" s="0" t="n">
        <f aca="false">MOD((I9-1),24)</f>
        <v>4</v>
      </c>
      <c r="K9" s="0" t="n">
        <f aca="false">INT((I9-1)/24)</f>
        <v>0</v>
      </c>
    </row>
    <row r="10" customFormat="false" ht="12.75" hidden="false" customHeight="false" outlineLevel="0" collapsed="false">
      <c r="A10" s="0" t="n">
        <v>17</v>
      </c>
      <c r="B10" s="0" t="n">
        <v>27</v>
      </c>
      <c r="C10" s="0" t="n">
        <v>17</v>
      </c>
      <c r="D10" s="1" t="n">
        <v>-209538</v>
      </c>
      <c r="E10" s="1" t="n">
        <v>340684</v>
      </c>
      <c r="F10" s="0" t="s">
        <v>28</v>
      </c>
      <c r="G10" s="0" t="n">
        <v>0</v>
      </c>
      <c r="H10" s="0" t="n">
        <v>1</v>
      </c>
      <c r="I10" s="0" t="n">
        <v>6</v>
      </c>
      <c r="J10" s="0" t="n">
        <f aca="false">MOD((I10-1),24)</f>
        <v>5</v>
      </c>
      <c r="K10" s="0" t="n">
        <f aca="false">INT((I10-1)/24)</f>
        <v>0</v>
      </c>
    </row>
    <row r="11" customFormat="false" ht="12.75" hidden="false" customHeight="false" outlineLevel="0" collapsed="false">
      <c r="A11" s="0" t="n">
        <v>17</v>
      </c>
      <c r="B11" s="0" t="n">
        <v>27</v>
      </c>
      <c r="C11" s="0" t="n">
        <v>17</v>
      </c>
      <c r="D11" s="1" t="n">
        <v>-256852</v>
      </c>
      <c r="E11" s="1" t="n">
        <v>340684</v>
      </c>
      <c r="F11" s="0" t="s">
        <v>29</v>
      </c>
      <c r="G11" s="0" t="n">
        <v>0</v>
      </c>
      <c r="H11" s="0" t="n">
        <v>1</v>
      </c>
      <c r="I11" s="0" t="n">
        <v>7</v>
      </c>
      <c r="J11" s="0" t="n">
        <f aca="false">MOD((I11-1),24)</f>
        <v>6</v>
      </c>
      <c r="K11" s="0" t="n">
        <f aca="false">INT((I11-1)/24)</f>
        <v>0</v>
      </c>
    </row>
    <row r="12" customFormat="false" ht="12.75" hidden="false" customHeight="false" outlineLevel="0" collapsed="false">
      <c r="A12" s="0" t="n">
        <v>20</v>
      </c>
      <c r="B12" s="0" t="n">
        <v>99</v>
      </c>
      <c r="C12" s="0" t="n">
        <v>20</v>
      </c>
      <c r="D12" s="0" t="s">
        <v>30</v>
      </c>
      <c r="E12" s="1" t="n">
        <v>85171</v>
      </c>
      <c r="F12" s="0" t="s">
        <v>29</v>
      </c>
      <c r="G12" s="0" t="n">
        <v>0</v>
      </c>
      <c r="H12" s="0" t="n">
        <v>1</v>
      </c>
      <c r="I12" s="0" t="n">
        <v>8</v>
      </c>
      <c r="J12" s="0" t="n">
        <f aca="false">MOD((I12-1),24)</f>
        <v>7</v>
      </c>
      <c r="K12" s="0" t="n">
        <f aca="false">INT((I12-1)/24)</f>
        <v>0</v>
      </c>
    </row>
    <row r="13" customFormat="false" ht="12.75" hidden="false" customHeight="false" outlineLevel="0" collapsed="false">
      <c r="A13" s="0" t="n">
        <v>20</v>
      </c>
      <c r="B13" s="0" t="n">
        <v>99</v>
      </c>
      <c r="C13" s="0" t="n">
        <v>20</v>
      </c>
      <c r="D13" s="0" t="s">
        <v>31</v>
      </c>
      <c r="E13" s="1" t="n">
        <v>85171</v>
      </c>
      <c r="F13" s="0" t="s">
        <v>32</v>
      </c>
      <c r="G13" s="0" t="n">
        <v>0</v>
      </c>
      <c r="H13" s="0" t="n">
        <v>1</v>
      </c>
      <c r="I13" s="0" t="n">
        <v>9</v>
      </c>
      <c r="J13" s="0" t="n">
        <f aca="false">MOD((I13-1),24)</f>
        <v>8</v>
      </c>
      <c r="K13" s="0" t="n">
        <f aca="false">INT((I13-1)/24)</f>
        <v>0</v>
      </c>
    </row>
    <row r="14" customFormat="false" ht="12.75" hidden="false" customHeight="false" outlineLevel="0" collapsed="false">
      <c r="A14" s="0" t="n">
        <v>20</v>
      </c>
      <c r="B14" s="0" t="n">
        <v>99</v>
      </c>
      <c r="C14" s="0" t="n">
        <v>20</v>
      </c>
      <c r="D14" s="1" t="n">
        <v>-871802</v>
      </c>
      <c r="E14" s="1" t="n">
        <v>85171</v>
      </c>
      <c r="F14" s="0" t="s">
        <v>29</v>
      </c>
      <c r="G14" s="0" t="n">
        <v>0</v>
      </c>
      <c r="H14" s="0" t="n">
        <v>1</v>
      </c>
      <c r="I14" s="0" t="n">
        <v>10</v>
      </c>
      <c r="J14" s="0" t="n">
        <f aca="false">MOD((I14-1),24)</f>
        <v>9</v>
      </c>
      <c r="K14" s="0" t="n">
        <f aca="false">INT((I14-1)/24)</f>
        <v>0</v>
      </c>
    </row>
    <row r="15" customFormat="false" ht="12.75" hidden="false" customHeight="false" outlineLevel="0" collapsed="false">
      <c r="A15" s="0" t="n">
        <v>20</v>
      </c>
      <c r="B15" s="0" t="n">
        <v>99</v>
      </c>
      <c r="C15" s="0" t="n">
        <v>20</v>
      </c>
      <c r="D15" s="1" t="n">
        <v>-833121</v>
      </c>
      <c r="E15" s="1" t="n">
        <v>85171</v>
      </c>
      <c r="F15" s="0" t="s">
        <v>33</v>
      </c>
      <c r="G15" s="0" t="n">
        <v>0</v>
      </c>
      <c r="H15" s="0" t="n">
        <v>1</v>
      </c>
      <c r="I15" s="0" t="n">
        <v>11</v>
      </c>
      <c r="J15" s="0" t="n">
        <f aca="false">MOD((I15-1),24)</f>
        <v>10</v>
      </c>
      <c r="K15" s="0" t="n">
        <f aca="false">INT((I15-1)/24)</f>
        <v>0</v>
      </c>
    </row>
    <row r="16" customFormat="false" ht="12.75" hidden="false" customHeight="false" outlineLevel="0" collapsed="false">
      <c r="A16" s="0" t="n">
        <v>20</v>
      </c>
      <c r="B16" s="0" t="n">
        <v>99</v>
      </c>
      <c r="C16" s="0" t="n">
        <v>20</v>
      </c>
      <c r="D16" s="1" t="n">
        <v>-781814</v>
      </c>
      <c r="E16" s="1" t="n">
        <v>85171</v>
      </c>
      <c r="F16" s="0" t="s">
        <v>34</v>
      </c>
      <c r="G16" s="0" t="n">
        <v>0</v>
      </c>
      <c r="H16" s="0" t="n">
        <v>1</v>
      </c>
      <c r="I16" s="0" t="n">
        <v>12</v>
      </c>
      <c r="J16" s="0" t="n">
        <f aca="false">MOD((I16-1),24)</f>
        <v>11</v>
      </c>
      <c r="K16" s="0" t="n">
        <f aca="false">INT((I16-1)/24)</f>
        <v>0</v>
      </c>
    </row>
    <row r="17" customFormat="false" ht="12.75" hidden="false" customHeight="false" outlineLevel="0" collapsed="false">
      <c r="A17" s="0" t="n">
        <v>20</v>
      </c>
      <c r="B17" s="0" t="n">
        <v>99</v>
      </c>
      <c r="C17" s="0" t="n">
        <v>20</v>
      </c>
      <c r="D17" s="1" t="n">
        <v>-713711</v>
      </c>
      <c r="E17" s="1" t="n">
        <v>85171</v>
      </c>
      <c r="F17" s="0" t="s">
        <v>35</v>
      </c>
      <c r="G17" s="0" t="n">
        <v>0</v>
      </c>
      <c r="H17" s="0" t="n">
        <v>1</v>
      </c>
      <c r="I17" s="0" t="n">
        <v>13</v>
      </c>
      <c r="J17" s="0" t="n">
        <f aca="false">MOD((I17-1),24)</f>
        <v>12</v>
      </c>
      <c r="K17" s="0" t="n">
        <f aca="false">INT((I17-1)/24)</f>
        <v>0</v>
      </c>
    </row>
    <row r="18" customFormat="false" ht="12.75" hidden="false" customHeight="false" outlineLevel="0" collapsed="false">
      <c r="A18" s="0" t="n">
        <v>20</v>
      </c>
      <c r="B18" s="0" t="n">
        <v>99</v>
      </c>
      <c r="C18" s="0" t="n">
        <v>20</v>
      </c>
      <c r="D18" s="1" t="n">
        <v>-668202</v>
      </c>
      <c r="E18" s="1" t="n">
        <v>85171</v>
      </c>
      <c r="F18" s="0" t="s">
        <v>36</v>
      </c>
      <c r="G18" s="0" t="n">
        <v>0</v>
      </c>
      <c r="H18" s="0" t="n">
        <v>1</v>
      </c>
      <c r="I18" s="0" t="n">
        <v>14</v>
      </c>
      <c r="J18" s="0" t="n">
        <f aca="false">MOD((I18-1),24)</f>
        <v>13</v>
      </c>
      <c r="K18" s="0" t="n">
        <f aca="false">INT((I18-1)/24)</f>
        <v>0</v>
      </c>
    </row>
    <row r="19" customFormat="false" ht="12.75" hidden="false" customHeight="false" outlineLevel="0" collapsed="false">
      <c r="A19" s="0" t="n">
        <v>20</v>
      </c>
      <c r="B19" s="0" t="n">
        <v>99</v>
      </c>
      <c r="C19" s="0" t="n">
        <v>20</v>
      </c>
      <c r="D19" s="1" t="n">
        <v>-630664</v>
      </c>
      <c r="E19" s="1" t="n">
        <v>85171</v>
      </c>
      <c r="F19" s="0" t="s">
        <v>37</v>
      </c>
      <c r="G19" s="0" t="n">
        <v>0</v>
      </c>
      <c r="H19" s="0" t="n">
        <v>1</v>
      </c>
      <c r="I19" s="0" t="n">
        <v>15</v>
      </c>
      <c r="J19" s="0" t="n">
        <f aca="false">MOD((I19-1),24)</f>
        <v>14</v>
      </c>
      <c r="K19" s="0" t="n">
        <f aca="false">INT((I19-1)/24)</f>
        <v>0</v>
      </c>
    </row>
    <row r="20" customFormat="false" ht="12.75" hidden="false" customHeight="false" outlineLevel="0" collapsed="false">
      <c r="A20" s="0" t="n">
        <v>20</v>
      </c>
      <c r="B20" s="0" t="n">
        <v>25</v>
      </c>
      <c r="C20" s="0" t="n">
        <v>20</v>
      </c>
      <c r="D20" s="1" t="n">
        <v>-614174</v>
      </c>
      <c r="E20" s="1" t="n">
        <v>170342</v>
      </c>
      <c r="F20" s="0" t="s">
        <v>38</v>
      </c>
      <c r="G20" s="0" t="n">
        <v>0</v>
      </c>
      <c r="H20" s="0" t="n">
        <v>1</v>
      </c>
      <c r="I20" s="0" t="n">
        <v>16</v>
      </c>
      <c r="J20" s="0" t="n">
        <f aca="false">MOD((I20-1),24)</f>
        <v>15</v>
      </c>
      <c r="K20" s="0" t="n">
        <f aca="false">INT((I20-1)/24)</f>
        <v>0</v>
      </c>
    </row>
    <row r="21" customFormat="false" ht="12.75" hidden="false" customHeight="false" outlineLevel="0" collapsed="false">
      <c r="A21" s="0" t="n">
        <v>20</v>
      </c>
      <c r="B21" s="0" t="n">
        <v>25</v>
      </c>
      <c r="C21" s="0" t="n">
        <v>20</v>
      </c>
      <c r="D21" s="1" t="n">
        <v>-622497</v>
      </c>
      <c r="E21" s="1" t="n">
        <v>170342</v>
      </c>
      <c r="F21" s="0" t="s">
        <v>39</v>
      </c>
      <c r="G21" s="0" t="n">
        <v>0</v>
      </c>
      <c r="H21" s="0" t="n">
        <v>1</v>
      </c>
      <c r="I21" s="0" t="n">
        <v>17</v>
      </c>
      <c r="J21" s="0" t="n">
        <f aca="false">MOD((I21-1),24)</f>
        <v>16</v>
      </c>
      <c r="K21" s="0" t="n">
        <f aca="false">INT((I21-1)/24)</f>
        <v>0</v>
      </c>
    </row>
    <row r="22" customFormat="false" ht="12.75" hidden="false" customHeight="false" outlineLevel="0" collapsed="false">
      <c r="A22" s="0" t="n">
        <v>20</v>
      </c>
      <c r="B22" s="0" t="n">
        <v>25</v>
      </c>
      <c r="C22" s="0" t="n">
        <v>20</v>
      </c>
      <c r="D22" s="1" t="n">
        <v>-639305</v>
      </c>
      <c r="E22" s="1" t="n">
        <v>170342</v>
      </c>
      <c r="F22" s="0" t="s">
        <v>36</v>
      </c>
      <c r="G22" s="0" t="n">
        <v>0</v>
      </c>
      <c r="H22" s="0" t="n">
        <v>1</v>
      </c>
      <c r="I22" s="0" t="n">
        <v>18</v>
      </c>
      <c r="J22" s="0" t="n">
        <f aca="false">MOD((I22-1),24)</f>
        <v>17</v>
      </c>
      <c r="K22" s="0" t="n">
        <f aca="false">INT((I22-1)/24)</f>
        <v>0</v>
      </c>
    </row>
    <row r="23" customFormat="false" ht="12.75" hidden="false" customHeight="false" outlineLevel="0" collapsed="false">
      <c r="A23" s="0" t="n">
        <v>20</v>
      </c>
      <c r="B23" s="0" t="n">
        <v>25</v>
      </c>
      <c r="C23" s="0" t="n">
        <v>20</v>
      </c>
      <c r="D23" s="1" t="n">
        <v>-635468</v>
      </c>
      <c r="E23" s="1" t="n">
        <v>170342</v>
      </c>
      <c r="F23" s="0" t="s">
        <v>40</v>
      </c>
      <c r="G23" s="0" t="n">
        <v>0</v>
      </c>
      <c r="H23" s="0" t="n">
        <v>1</v>
      </c>
      <c r="I23" s="0" t="n">
        <v>19</v>
      </c>
      <c r="J23" s="0" t="n">
        <f aca="false">MOD((I23-1),24)</f>
        <v>18</v>
      </c>
      <c r="K23" s="0" t="n">
        <f aca="false">INT((I23-1)/24)</f>
        <v>0</v>
      </c>
    </row>
    <row r="24" customFormat="false" ht="12.75" hidden="false" customHeight="false" outlineLevel="0" collapsed="false">
      <c r="A24" s="0" t="n">
        <v>20</v>
      </c>
      <c r="B24" s="0" t="n">
        <v>25</v>
      </c>
      <c r="C24" s="0" t="n">
        <v>20</v>
      </c>
      <c r="D24" s="0" t="s">
        <v>41</v>
      </c>
      <c r="E24" s="1" t="n">
        <v>170342</v>
      </c>
      <c r="F24" s="0" t="s">
        <v>42</v>
      </c>
      <c r="G24" s="0" t="n">
        <v>0</v>
      </c>
      <c r="H24" s="0" t="n">
        <v>1</v>
      </c>
      <c r="I24" s="0" t="n">
        <v>20</v>
      </c>
      <c r="J24" s="0" t="n">
        <f aca="false">MOD((I24-1),24)</f>
        <v>19</v>
      </c>
      <c r="K24" s="0" t="n">
        <f aca="false">INT((I24-1)/24)</f>
        <v>0</v>
      </c>
    </row>
    <row r="25" customFormat="false" ht="12.75" hidden="false" customHeight="false" outlineLevel="0" collapsed="false">
      <c r="A25" s="0" t="n">
        <v>20</v>
      </c>
      <c r="B25" s="0" t="n">
        <v>25</v>
      </c>
      <c r="C25" s="0" t="n">
        <v>20</v>
      </c>
      <c r="D25" s="0" t="s">
        <v>43</v>
      </c>
      <c r="E25" s="1" t="n">
        <v>170342</v>
      </c>
      <c r="F25" s="0" t="s">
        <v>44</v>
      </c>
      <c r="G25" s="0" t="n">
        <v>0</v>
      </c>
      <c r="H25" s="0" t="n">
        <v>1</v>
      </c>
      <c r="I25" s="0" t="n">
        <v>21</v>
      </c>
      <c r="J25" s="0" t="n">
        <f aca="false">MOD((I25-1),24)</f>
        <v>20</v>
      </c>
      <c r="K25" s="0" t="n">
        <f aca="false">INT((I25-1)/24)</f>
        <v>0</v>
      </c>
    </row>
    <row r="26" customFormat="false" ht="12.75" hidden="false" customHeight="false" outlineLevel="0" collapsed="false">
      <c r="A26" s="0" t="n">
        <v>20</v>
      </c>
      <c r="B26" s="0" t="n">
        <v>25</v>
      </c>
      <c r="C26" s="0" t="n">
        <v>20</v>
      </c>
      <c r="D26" s="0" t="s">
        <v>45</v>
      </c>
      <c r="E26" s="1" t="n">
        <v>170342</v>
      </c>
      <c r="F26" s="0" t="s">
        <v>46</v>
      </c>
      <c r="G26" s="0" t="n">
        <v>0</v>
      </c>
      <c r="H26" s="0" t="n">
        <v>1</v>
      </c>
      <c r="I26" s="0" t="n">
        <v>22</v>
      </c>
      <c r="J26" s="0" t="n">
        <f aca="false">MOD((I26-1),24)</f>
        <v>21</v>
      </c>
      <c r="K26" s="0" t="n">
        <f aca="false">INT((I26-1)/24)</f>
        <v>0</v>
      </c>
    </row>
    <row r="27" customFormat="false" ht="12.75" hidden="false" customHeight="false" outlineLevel="0" collapsed="false">
      <c r="A27" s="0" t="n">
        <v>20</v>
      </c>
      <c r="B27" s="0" t="n">
        <v>25</v>
      </c>
      <c r="C27" s="0" t="n">
        <v>20</v>
      </c>
      <c r="D27" s="1" t="n">
        <v>-615957</v>
      </c>
      <c r="E27" s="1" t="n">
        <v>170342</v>
      </c>
      <c r="F27" s="0" t="s">
        <v>26</v>
      </c>
      <c r="G27" s="0" t="n">
        <v>0</v>
      </c>
      <c r="H27" s="0" t="n">
        <v>1</v>
      </c>
      <c r="I27" s="0" t="n">
        <v>23</v>
      </c>
      <c r="J27" s="0" t="n">
        <f aca="false">MOD((I27-1),24)</f>
        <v>22</v>
      </c>
      <c r="K27" s="0" t="n">
        <f aca="false">INT((I27-1)/24)</f>
        <v>0</v>
      </c>
    </row>
    <row r="28" customFormat="false" ht="12.75" hidden="false" customHeight="false" outlineLevel="0" collapsed="false">
      <c r="A28" s="1" t="n">
        <v>188607</v>
      </c>
      <c r="B28" s="0" t="n">
        <v>27</v>
      </c>
      <c r="C28" s="0" t="n">
        <v>17</v>
      </c>
      <c r="D28" s="2" t="n">
        <v>0.745058</v>
      </c>
      <c r="E28" s="1" t="n">
        <v>340684</v>
      </c>
      <c r="F28" s="0" t="s">
        <v>27</v>
      </c>
      <c r="G28" s="0" t="n">
        <v>0</v>
      </c>
      <c r="H28" s="0" t="n">
        <v>1</v>
      </c>
      <c r="I28" s="0" t="n">
        <v>24</v>
      </c>
      <c r="J28" s="0" t="n">
        <f aca="false">MOD((I28-1),24)</f>
        <v>23</v>
      </c>
      <c r="K28" s="0" t="n">
        <f aca="false">INT((I28-1)/24)</f>
        <v>0</v>
      </c>
    </row>
    <row r="29" customFormat="false" ht="12.75" hidden="false" customHeight="false" outlineLevel="0" collapsed="false">
      <c r="A29" s="1" t="n">
        <v>180068</v>
      </c>
      <c r="B29" s="0" t="n">
        <v>27</v>
      </c>
      <c r="C29" s="0" t="n">
        <v>17</v>
      </c>
      <c r="D29" s="2" t="n">
        <v>4.17233</v>
      </c>
      <c r="E29" s="1" t="n">
        <v>340684</v>
      </c>
      <c r="F29" s="0" t="s">
        <v>27</v>
      </c>
      <c r="G29" s="0" t="n">
        <v>0</v>
      </c>
      <c r="H29" s="0" t="n">
        <v>1</v>
      </c>
      <c r="I29" s="0" t="n">
        <v>25</v>
      </c>
      <c r="J29" s="0" t="n">
        <f aca="false">MOD((I29-1),24)</f>
        <v>0</v>
      </c>
      <c r="K29" s="0" t="n">
        <f aca="false">INT((I29-1)/24)</f>
        <v>1</v>
      </c>
    </row>
    <row r="30" customFormat="false" ht="12.75" hidden="false" customHeight="false" outlineLevel="0" collapsed="false">
      <c r="A30" s="1" t="n">
        <v>174113</v>
      </c>
      <c r="B30" s="0" t="n">
        <v>27</v>
      </c>
      <c r="C30" s="0" t="n">
        <v>17</v>
      </c>
      <c r="D30" s="2" t="n">
        <v>-0.0745058</v>
      </c>
      <c r="E30" s="1" t="n">
        <v>340684</v>
      </c>
      <c r="F30" s="0" t="s">
        <v>27</v>
      </c>
      <c r="G30" s="0" t="n">
        <v>0</v>
      </c>
      <c r="H30" s="0" t="n">
        <v>1</v>
      </c>
      <c r="I30" s="0" t="n">
        <v>26</v>
      </c>
      <c r="J30" s="0" t="n">
        <f aca="false">MOD((I30-1),24)</f>
        <v>1</v>
      </c>
      <c r="K30" s="0" t="n">
        <f aca="false">INT((I30-1)/24)</f>
        <v>1</v>
      </c>
    </row>
    <row r="31" customFormat="false" ht="12.75" hidden="false" customHeight="false" outlineLevel="0" collapsed="false">
      <c r="A31" s="1" t="n">
        <v>170094</v>
      </c>
      <c r="B31" s="0" t="n">
        <v>27</v>
      </c>
      <c r="C31" s="0" t="n">
        <v>17</v>
      </c>
      <c r="D31" s="2" t="n">
        <v>0.26077</v>
      </c>
      <c r="E31" s="1" t="n">
        <v>340684</v>
      </c>
      <c r="F31" s="0" t="s">
        <v>47</v>
      </c>
      <c r="G31" s="0" t="n">
        <v>0</v>
      </c>
      <c r="H31" s="0" t="n">
        <v>1</v>
      </c>
      <c r="I31" s="0" t="n">
        <v>27</v>
      </c>
      <c r="J31" s="0" t="n">
        <f aca="false">MOD((I31-1),24)</f>
        <v>2</v>
      </c>
      <c r="K31" s="0" t="n">
        <f aca="false">INT((I31-1)/24)</f>
        <v>1</v>
      </c>
    </row>
    <row r="32" customFormat="false" ht="12.75" hidden="false" customHeight="false" outlineLevel="0" collapsed="false">
      <c r="A32" s="0" t="n">
        <v>17</v>
      </c>
      <c r="B32" s="0" t="n">
        <v>27</v>
      </c>
      <c r="C32" s="0" t="n">
        <v>17</v>
      </c>
      <c r="D32" s="1" t="n">
        <v>-204541</v>
      </c>
      <c r="E32" s="1" t="n">
        <v>340684</v>
      </c>
      <c r="F32" s="0" t="s">
        <v>48</v>
      </c>
      <c r="G32" s="0" t="n">
        <v>0</v>
      </c>
      <c r="H32" s="0" t="n">
        <v>1</v>
      </c>
      <c r="I32" s="0" t="n">
        <v>28</v>
      </c>
      <c r="J32" s="0" t="n">
        <f aca="false">MOD((I32-1),24)</f>
        <v>3</v>
      </c>
      <c r="K32" s="0" t="n">
        <f aca="false">INT((I32-1)/24)</f>
        <v>1</v>
      </c>
    </row>
    <row r="33" customFormat="false" ht="12.75" hidden="false" customHeight="false" outlineLevel="0" collapsed="false">
      <c r="A33" s="0" t="n">
        <v>17</v>
      </c>
      <c r="B33" s="0" t="n">
        <v>27</v>
      </c>
      <c r="C33" s="0" t="n">
        <v>17</v>
      </c>
      <c r="D33" s="1" t="n">
        <v>-245107</v>
      </c>
      <c r="E33" s="1" t="n">
        <v>340684</v>
      </c>
      <c r="F33" s="0" t="s">
        <v>48</v>
      </c>
      <c r="G33" s="0" t="n">
        <v>0</v>
      </c>
      <c r="H33" s="0" t="n">
        <v>1</v>
      </c>
      <c r="I33" s="0" t="n">
        <v>29</v>
      </c>
      <c r="J33" s="0" t="n">
        <f aca="false">MOD((I33-1),24)</f>
        <v>4</v>
      </c>
      <c r="K33" s="0" t="n">
        <f aca="false">INT((I33-1)/24)</f>
        <v>1</v>
      </c>
    </row>
    <row r="34" customFormat="false" ht="12.75" hidden="false" customHeight="false" outlineLevel="0" collapsed="false">
      <c r="A34" s="0" t="n">
        <v>17</v>
      </c>
      <c r="B34" s="0" t="n">
        <v>27</v>
      </c>
      <c r="C34" s="0" t="n">
        <v>17</v>
      </c>
      <c r="D34" s="1" t="n">
        <v>-276845</v>
      </c>
      <c r="E34" s="1" t="n">
        <v>340684</v>
      </c>
      <c r="F34" s="0" t="s">
        <v>48</v>
      </c>
      <c r="G34" s="0" t="n">
        <v>0</v>
      </c>
      <c r="H34" s="0" t="n">
        <v>1</v>
      </c>
      <c r="I34" s="0" t="n">
        <v>30</v>
      </c>
      <c r="J34" s="0" t="n">
        <f aca="false">MOD((I34-1),24)</f>
        <v>5</v>
      </c>
      <c r="K34" s="0" t="n">
        <f aca="false">INT((I34-1)/24)</f>
        <v>1</v>
      </c>
    </row>
    <row r="35" customFormat="false" ht="12.75" hidden="false" customHeight="false" outlineLevel="0" collapsed="false">
      <c r="A35" s="0" t="n">
        <v>17</v>
      </c>
      <c r="B35" s="0" t="n">
        <v>27</v>
      </c>
      <c r="C35" s="0" t="n">
        <v>17</v>
      </c>
      <c r="D35" s="1" t="n">
        <v>-320022</v>
      </c>
      <c r="E35" s="1" t="n">
        <v>340684</v>
      </c>
      <c r="F35" s="0" t="s">
        <v>49</v>
      </c>
      <c r="G35" s="0" t="n">
        <v>0</v>
      </c>
      <c r="H35" s="0" t="n">
        <v>1</v>
      </c>
      <c r="I35" s="0" t="n">
        <v>31</v>
      </c>
      <c r="J35" s="0" t="n">
        <f aca="false">MOD((I35-1),24)</f>
        <v>6</v>
      </c>
      <c r="K35" s="0" t="n">
        <f aca="false">INT((I35-1)/24)</f>
        <v>1</v>
      </c>
    </row>
    <row r="36" customFormat="false" ht="12.75" hidden="false" customHeight="false" outlineLevel="0" collapsed="false">
      <c r="A36" s="0" t="n">
        <v>20</v>
      </c>
      <c r="B36" s="0" t="n">
        <v>99</v>
      </c>
      <c r="C36" s="0" t="n">
        <v>20</v>
      </c>
      <c r="D36" s="0" t="s">
        <v>50</v>
      </c>
      <c r="E36" s="1" t="n">
        <v>85171</v>
      </c>
      <c r="F36" s="0" t="s">
        <v>49</v>
      </c>
      <c r="G36" s="0" t="n">
        <v>0</v>
      </c>
      <c r="H36" s="0" t="n">
        <v>1</v>
      </c>
      <c r="I36" s="0" t="n">
        <v>32</v>
      </c>
      <c r="J36" s="0" t="n">
        <f aca="false">MOD((I36-1),24)</f>
        <v>7</v>
      </c>
      <c r="K36" s="0" t="n">
        <f aca="false">INT((I36-1)/24)</f>
        <v>1</v>
      </c>
    </row>
    <row r="37" customFormat="false" ht="12.75" hidden="false" customHeight="false" outlineLevel="0" collapsed="false">
      <c r="A37" s="0" t="n">
        <v>20</v>
      </c>
      <c r="B37" s="0" t="n">
        <v>99</v>
      </c>
      <c r="C37" s="0" t="n">
        <v>20</v>
      </c>
      <c r="D37" s="1" t="n">
        <v>-955334</v>
      </c>
      <c r="E37" s="1" t="n">
        <v>85171</v>
      </c>
      <c r="F37" s="0" t="s">
        <v>49</v>
      </c>
      <c r="G37" s="0" t="n">
        <v>0</v>
      </c>
      <c r="H37" s="0" t="n">
        <v>1</v>
      </c>
      <c r="I37" s="0" t="n">
        <v>33</v>
      </c>
      <c r="J37" s="0" t="n">
        <f aca="false">MOD((I37-1),24)</f>
        <v>8</v>
      </c>
      <c r="K37" s="0" t="n">
        <f aca="false">INT((I37-1)/24)</f>
        <v>1</v>
      </c>
    </row>
    <row r="38" customFormat="false" ht="12.75" hidden="false" customHeight="false" outlineLevel="0" collapsed="false">
      <c r="A38" s="0" t="n">
        <v>20</v>
      </c>
      <c r="B38" s="0" t="n">
        <v>99</v>
      </c>
      <c r="C38" s="0" t="n">
        <v>20</v>
      </c>
      <c r="D38" s="1" t="n">
        <v>-905603</v>
      </c>
      <c r="E38" s="1" t="n">
        <v>85171</v>
      </c>
      <c r="F38" s="0" t="s">
        <v>28</v>
      </c>
      <c r="G38" s="0" t="n">
        <v>0</v>
      </c>
      <c r="H38" s="0" t="n">
        <v>1</v>
      </c>
      <c r="I38" s="0" t="n">
        <v>34</v>
      </c>
      <c r="J38" s="0" t="n">
        <f aca="false">MOD((I38-1),24)</f>
        <v>9</v>
      </c>
      <c r="K38" s="0" t="n">
        <f aca="false">INT((I38-1)/24)</f>
        <v>1</v>
      </c>
    </row>
    <row r="39" customFormat="false" ht="12.75" hidden="false" customHeight="false" outlineLevel="0" collapsed="false">
      <c r="A39" s="0" t="n">
        <v>20</v>
      </c>
      <c r="B39" s="0" t="n">
        <v>99</v>
      </c>
      <c r="C39" s="0" t="n">
        <v>20</v>
      </c>
      <c r="D39" s="1" t="n">
        <v>-831187</v>
      </c>
      <c r="E39" s="1" t="n">
        <v>85171</v>
      </c>
      <c r="F39" s="0" t="s">
        <v>46</v>
      </c>
      <c r="G39" s="0" t="n">
        <v>0</v>
      </c>
      <c r="H39" s="0" t="n">
        <v>1</v>
      </c>
      <c r="I39" s="0" t="n">
        <v>35</v>
      </c>
      <c r="J39" s="0" t="n">
        <f aca="false">MOD((I39-1),24)</f>
        <v>10</v>
      </c>
      <c r="K39" s="0" t="n">
        <f aca="false">INT((I39-1)/24)</f>
        <v>1</v>
      </c>
    </row>
    <row r="40" customFormat="false" ht="12.75" hidden="false" customHeight="false" outlineLevel="0" collapsed="false">
      <c r="A40" s="0" t="n">
        <v>20</v>
      </c>
      <c r="B40" s="0" t="n">
        <v>99</v>
      </c>
      <c r="C40" s="0" t="n">
        <v>20</v>
      </c>
      <c r="D40" s="1" t="n">
        <v>-758083</v>
      </c>
      <c r="E40" s="1" t="n">
        <v>85171</v>
      </c>
      <c r="F40" s="0" t="s">
        <v>51</v>
      </c>
      <c r="G40" s="0" t="n">
        <v>0</v>
      </c>
      <c r="H40" s="0" t="n">
        <v>1</v>
      </c>
      <c r="I40" s="0" t="n">
        <v>36</v>
      </c>
      <c r="J40" s="0" t="n">
        <f aca="false">MOD((I40-1),24)</f>
        <v>11</v>
      </c>
      <c r="K40" s="0" t="n">
        <f aca="false">INT((I40-1)/24)</f>
        <v>1</v>
      </c>
    </row>
    <row r="41" customFormat="false" ht="12.75" hidden="false" customHeight="false" outlineLevel="0" collapsed="false">
      <c r="A41" s="0" t="n">
        <v>20</v>
      </c>
      <c r="B41" s="0" t="n">
        <v>99</v>
      </c>
      <c r="C41" s="0" t="n">
        <v>20</v>
      </c>
      <c r="D41" s="0" t="s">
        <v>52</v>
      </c>
      <c r="E41" s="1" t="n">
        <v>85171</v>
      </c>
      <c r="F41" s="0" t="s">
        <v>37</v>
      </c>
      <c r="G41" s="0" t="n">
        <v>0</v>
      </c>
      <c r="H41" s="0" t="n">
        <v>1</v>
      </c>
      <c r="I41" s="0" t="n">
        <v>37</v>
      </c>
      <c r="J41" s="0" t="n">
        <f aca="false">MOD((I41-1),24)</f>
        <v>12</v>
      </c>
      <c r="K41" s="0" t="n">
        <f aca="false">INT((I41-1)/24)</f>
        <v>1</v>
      </c>
    </row>
    <row r="42" customFormat="false" ht="12.75" hidden="false" customHeight="false" outlineLevel="0" collapsed="false">
      <c r="A42" s="0" t="n">
        <v>20</v>
      </c>
      <c r="B42" s="0" t="n">
        <v>99</v>
      </c>
      <c r="C42" s="0" t="n">
        <v>20</v>
      </c>
      <c r="D42" s="1" t="n">
        <v>-616798</v>
      </c>
      <c r="E42" s="1" t="n">
        <v>85171</v>
      </c>
      <c r="F42" s="0" t="s">
        <v>53</v>
      </c>
      <c r="G42" s="0" t="n">
        <v>0</v>
      </c>
      <c r="H42" s="0" t="n">
        <v>1</v>
      </c>
      <c r="I42" s="0" t="n">
        <v>38</v>
      </c>
      <c r="J42" s="0" t="n">
        <f aca="false">MOD((I42-1),24)</f>
        <v>13</v>
      </c>
      <c r="K42" s="0" t="n">
        <f aca="false">INT((I42-1)/24)</f>
        <v>1</v>
      </c>
    </row>
    <row r="43" customFormat="false" ht="12.75" hidden="false" customHeight="false" outlineLevel="0" collapsed="false">
      <c r="A43" s="0" t="n">
        <v>20</v>
      </c>
      <c r="B43" s="0" t="n">
        <v>99</v>
      </c>
      <c r="C43" s="0" t="n">
        <v>20</v>
      </c>
      <c r="D43" s="0" t="s">
        <v>54</v>
      </c>
      <c r="E43" s="1" t="n">
        <v>85171</v>
      </c>
      <c r="F43" s="0" t="s">
        <v>55</v>
      </c>
      <c r="G43" s="0" t="n">
        <v>0</v>
      </c>
      <c r="H43" s="0" t="n">
        <v>1</v>
      </c>
      <c r="I43" s="0" t="n">
        <v>39</v>
      </c>
      <c r="J43" s="0" t="n">
        <f aca="false">MOD((I43-1),24)</f>
        <v>14</v>
      </c>
      <c r="K43" s="0" t="n">
        <f aca="false">INT((I43-1)/24)</f>
        <v>1</v>
      </c>
    </row>
    <row r="44" customFormat="false" ht="12.75" hidden="false" customHeight="false" outlineLevel="0" collapsed="false">
      <c r="A44" s="0" t="n">
        <v>20</v>
      </c>
      <c r="B44" s="0" t="n">
        <v>25</v>
      </c>
      <c r="C44" s="0" t="n">
        <v>20</v>
      </c>
      <c r="D44" s="1" t="n">
        <v>-558237</v>
      </c>
      <c r="E44" s="1" t="n">
        <v>170342</v>
      </c>
      <c r="F44" s="0" t="s">
        <v>55</v>
      </c>
      <c r="G44" s="0" t="n">
        <v>0</v>
      </c>
      <c r="H44" s="0" t="n">
        <v>1</v>
      </c>
      <c r="I44" s="0" t="n">
        <v>40</v>
      </c>
      <c r="J44" s="0" t="n">
        <f aca="false">MOD((I44-1),24)</f>
        <v>15</v>
      </c>
      <c r="K44" s="0" t="n">
        <f aca="false">INT((I44-1)/24)</f>
        <v>1</v>
      </c>
    </row>
    <row r="45" customFormat="false" ht="12.75" hidden="false" customHeight="false" outlineLevel="0" collapsed="false">
      <c r="A45" s="0" t="n">
        <v>20</v>
      </c>
      <c r="B45" s="0" t="n">
        <v>25</v>
      </c>
      <c r="C45" s="0" t="n">
        <v>20</v>
      </c>
      <c r="D45" s="1" t="n">
        <v>-549112</v>
      </c>
      <c r="E45" s="1" t="n">
        <v>170342</v>
      </c>
      <c r="F45" s="0" t="s">
        <v>55</v>
      </c>
      <c r="G45" s="0" t="n">
        <v>0</v>
      </c>
      <c r="H45" s="0" t="n">
        <v>1</v>
      </c>
      <c r="I45" s="0" t="n">
        <v>41</v>
      </c>
      <c r="J45" s="0" t="n">
        <f aca="false">MOD((I45-1),24)</f>
        <v>16</v>
      </c>
      <c r="K45" s="0" t="n">
        <f aca="false">INT((I45-1)/24)</f>
        <v>1</v>
      </c>
    </row>
    <row r="46" customFormat="false" ht="12.75" hidden="false" customHeight="false" outlineLevel="0" collapsed="false">
      <c r="A46" s="0" t="n">
        <v>20</v>
      </c>
      <c r="B46" s="0" t="n">
        <v>25</v>
      </c>
      <c r="C46" s="0" t="n">
        <v>20</v>
      </c>
      <c r="D46" s="1" t="n">
        <v>-569221</v>
      </c>
      <c r="E46" s="1" t="n">
        <v>170342</v>
      </c>
      <c r="F46" s="0" t="s">
        <v>53</v>
      </c>
      <c r="G46" s="0" t="n">
        <v>0</v>
      </c>
      <c r="H46" s="0" t="n">
        <v>1</v>
      </c>
      <c r="I46" s="0" t="n">
        <v>42</v>
      </c>
      <c r="J46" s="0" t="n">
        <f aca="false">MOD((I46-1),24)</f>
        <v>17</v>
      </c>
      <c r="K46" s="0" t="n">
        <f aca="false">INT((I46-1)/24)</f>
        <v>1</v>
      </c>
    </row>
    <row r="47" customFormat="false" ht="12.75" hidden="false" customHeight="false" outlineLevel="0" collapsed="false">
      <c r="A47" s="0" t="n">
        <v>20</v>
      </c>
      <c r="B47" s="0" t="n">
        <v>25</v>
      </c>
      <c r="C47" s="0" t="n">
        <v>20</v>
      </c>
      <c r="D47" s="1" t="n">
        <v>-576325</v>
      </c>
      <c r="E47" s="1" t="n">
        <v>170342</v>
      </c>
      <c r="F47" s="0" t="s">
        <v>56</v>
      </c>
      <c r="G47" s="0" t="n">
        <v>0</v>
      </c>
      <c r="H47" s="0" t="n">
        <v>1</v>
      </c>
      <c r="I47" s="0" t="n">
        <v>43</v>
      </c>
      <c r="J47" s="0" t="n">
        <f aca="false">MOD((I47-1),24)</f>
        <v>18</v>
      </c>
      <c r="K47" s="0" t="n">
        <f aca="false">INT((I47-1)/24)</f>
        <v>1</v>
      </c>
    </row>
    <row r="48" customFormat="false" ht="12.75" hidden="false" customHeight="false" outlineLevel="0" collapsed="false">
      <c r="A48" s="0" t="n">
        <v>20</v>
      </c>
      <c r="B48" s="0" t="n">
        <v>25</v>
      </c>
      <c r="C48" s="0" t="n">
        <v>20</v>
      </c>
      <c r="D48" s="1" t="n">
        <v>-545018</v>
      </c>
      <c r="E48" s="1" t="n">
        <v>170342</v>
      </c>
      <c r="F48" s="0" t="s">
        <v>57</v>
      </c>
      <c r="G48" s="0" t="n">
        <v>0</v>
      </c>
      <c r="H48" s="0" t="n">
        <v>1</v>
      </c>
      <c r="I48" s="0" t="n">
        <v>44</v>
      </c>
      <c r="J48" s="0" t="n">
        <f aca="false">MOD((I48-1),24)</f>
        <v>19</v>
      </c>
      <c r="K48" s="0" t="n">
        <f aca="false">INT((I48-1)/24)</f>
        <v>1</v>
      </c>
    </row>
    <row r="49" customFormat="false" ht="12.75" hidden="false" customHeight="false" outlineLevel="0" collapsed="false">
      <c r="A49" s="0" t="n">
        <v>20</v>
      </c>
      <c r="B49" s="0" t="n">
        <v>25</v>
      </c>
      <c r="C49" s="0" t="n">
        <v>20</v>
      </c>
      <c r="D49" s="1" t="n">
        <v>-546044</v>
      </c>
      <c r="E49" s="1" t="n">
        <v>170342</v>
      </c>
      <c r="F49" s="0" t="s">
        <v>58</v>
      </c>
      <c r="G49" s="0" t="n">
        <v>0</v>
      </c>
      <c r="H49" s="0" t="n">
        <v>1</v>
      </c>
      <c r="I49" s="0" t="n">
        <v>45</v>
      </c>
      <c r="J49" s="0" t="n">
        <f aca="false">MOD((I49-1),24)</f>
        <v>20</v>
      </c>
      <c r="K49" s="0" t="n">
        <f aca="false">INT((I49-1)/24)</f>
        <v>1</v>
      </c>
    </row>
    <row r="50" customFormat="false" ht="12.75" hidden="false" customHeight="false" outlineLevel="0" collapsed="false">
      <c r="A50" s="0" t="n">
        <v>20</v>
      </c>
      <c r="B50" s="0" t="n">
        <v>25</v>
      </c>
      <c r="C50" s="0" t="n">
        <v>20</v>
      </c>
      <c r="D50" s="1" t="n">
        <v>-550536</v>
      </c>
      <c r="E50" s="1" t="n">
        <v>170342</v>
      </c>
      <c r="F50" s="0" t="s">
        <v>59</v>
      </c>
      <c r="G50" s="0" t="n">
        <v>0</v>
      </c>
      <c r="H50" s="0" t="n">
        <v>1</v>
      </c>
      <c r="I50" s="0" t="n">
        <v>46</v>
      </c>
      <c r="J50" s="0" t="n">
        <f aca="false">MOD((I50-1),24)</f>
        <v>21</v>
      </c>
      <c r="K50" s="0" t="n">
        <f aca="false">INT((I50-1)/24)</f>
        <v>1</v>
      </c>
    </row>
    <row r="51" customFormat="false" ht="12.75" hidden="false" customHeight="false" outlineLevel="0" collapsed="false">
      <c r="A51" s="0" t="n">
        <v>20</v>
      </c>
      <c r="B51" s="0" t="n">
        <v>25</v>
      </c>
      <c r="C51" s="0" t="n">
        <v>20</v>
      </c>
      <c r="D51" s="1" t="n">
        <v>-573456</v>
      </c>
      <c r="E51" s="1" t="n">
        <v>170342</v>
      </c>
      <c r="F51" s="0" t="s">
        <v>60</v>
      </c>
      <c r="G51" s="0" t="n">
        <v>0</v>
      </c>
      <c r="H51" s="0" t="n">
        <v>1</v>
      </c>
      <c r="I51" s="0" t="n">
        <v>47</v>
      </c>
      <c r="J51" s="0" t="n">
        <f aca="false">MOD((I51-1),24)</f>
        <v>22</v>
      </c>
      <c r="K51" s="0" t="n">
        <f aca="false">INT((I51-1)/24)</f>
        <v>1</v>
      </c>
    </row>
    <row r="52" customFormat="false" ht="12.75" hidden="false" customHeight="false" outlineLevel="0" collapsed="false">
      <c r="A52" s="1" t="n">
        <v>189407</v>
      </c>
      <c r="B52" s="0" t="n">
        <v>27</v>
      </c>
      <c r="C52" s="0" t="n">
        <v>17</v>
      </c>
      <c r="D52" s="2" t="n">
        <v>-1.63913</v>
      </c>
      <c r="E52" s="1" t="n">
        <v>340684</v>
      </c>
      <c r="F52" s="0" t="s">
        <v>60</v>
      </c>
      <c r="G52" s="0" t="n">
        <v>0</v>
      </c>
      <c r="H52" s="0" t="n">
        <v>1</v>
      </c>
      <c r="I52" s="0" t="n">
        <v>48</v>
      </c>
      <c r="J52" s="0" t="n">
        <f aca="false">MOD((I52-1),24)</f>
        <v>23</v>
      </c>
      <c r="K52" s="0" t="n">
        <f aca="false">INT((I52-1)/24)</f>
        <v>1</v>
      </c>
    </row>
    <row r="53" customFormat="false" ht="12.75" hidden="false" customHeight="false" outlineLevel="0" collapsed="false">
      <c r="A53" s="1" t="n">
        <v>181445</v>
      </c>
      <c r="B53" s="0" t="n">
        <v>27</v>
      </c>
      <c r="C53" s="0" t="n">
        <v>17</v>
      </c>
      <c r="D53" s="2" t="n">
        <v>4.39584</v>
      </c>
      <c r="E53" s="1" t="n">
        <v>340684</v>
      </c>
      <c r="F53" s="0" t="s">
        <v>61</v>
      </c>
      <c r="G53" s="0" t="n">
        <v>0</v>
      </c>
      <c r="H53" s="0" t="n">
        <v>1</v>
      </c>
      <c r="I53" s="0" t="n">
        <v>49</v>
      </c>
      <c r="J53" s="0" t="n">
        <f aca="false">MOD((I53-1),24)</f>
        <v>0</v>
      </c>
      <c r="K53" s="0" t="n">
        <f aca="false">INT((I53-1)/24)</f>
        <v>2</v>
      </c>
    </row>
    <row r="54" customFormat="false" ht="12.75" hidden="false" customHeight="false" outlineLevel="0" collapsed="false">
      <c r="A54" s="1" t="n">
        <v>175468</v>
      </c>
      <c r="B54" s="0" t="n">
        <v>27</v>
      </c>
      <c r="C54" s="0" t="n">
        <v>17</v>
      </c>
      <c r="D54" s="2" t="n">
        <v>1.49012</v>
      </c>
      <c r="E54" s="1" t="n">
        <v>340684</v>
      </c>
      <c r="F54" s="0" t="s">
        <v>62</v>
      </c>
      <c r="G54" s="0" t="n">
        <v>0</v>
      </c>
      <c r="H54" s="0" t="n">
        <v>1</v>
      </c>
      <c r="I54" s="0" t="n">
        <v>50</v>
      </c>
      <c r="J54" s="0" t="n">
        <f aca="false">MOD((I54-1),24)</f>
        <v>1</v>
      </c>
      <c r="K54" s="0" t="n">
        <f aca="false">INT((I54-1)/24)</f>
        <v>2</v>
      </c>
    </row>
    <row r="55" customFormat="false" ht="12.75" hidden="false" customHeight="false" outlineLevel="0" collapsed="false">
      <c r="A55" s="1" t="n">
        <v>171355</v>
      </c>
      <c r="B55" s="0" t="n">
        <v>27</v>
      </c>
      <c r="C55" s="0" t="n">
        <v>17</v>
      </c>
      <c r="D55" s="2" t="n">
        <v>0.800937</v>
      </c>
      <c r="E55" s="1" t="n">
        <v>340684</v>
      </c>
      <c r="F55" s="0" t="s">
        <v>63</v>
      </c>
      <c r="G55" s="0" t="n">
        <v>0</v>
      </c>
      <c r="H55" s="0" t="n">
        <v>1</v>
      </c>
      <c r="I55" s="0" t="n">
        <v>51</v>
      </c>
      <c r="J55" s="0" t="n">
        <f aca="false">MOD((I55-1),24)</f>
        <v>2</v>
      </c>
      <c r="K55" s="0" t="n">
        <f aca="false">INT((I55-1)/24)</f>
        <v>2</v>
      </c>
    </row>
    <row r="56" customFormat="false" ht="12.75" hidden="false" customHeight="false" outlineLevel="0" collapsed="false">
      <c r="A56" s="0" t="n">
        <v>17</v>
      </c>
      <c r="B56" s="0" t="n">
        <v>27</v>
      </c>
      <c r="C56" s="0" t="n">
        <v>17</v>
      </c>
      <c r="D56" s="1" t="n">
        <v>-105652</v>
      </c>
      <c r="E56" s="1" t="n">
        <v>340684</v>
      </c>
      <c r="F56" s="0" t="s">
        <v>63</v>
      </c>
      <c r="G56" s="0" t="n">
        <v>0</v>
      </c>
      <c r="H56" s="0" t="n">
        <v>1</v>
      </c>
      <c r="I56" s="0" t="n">
        <v>52</v>
      </c>
      <c r="J56" s="0" t="n">
        <f aca="false">MOD((I56-1),24)</f>
        <v>3</v>
      </c>
      <c r="K56" s="0" t="n">
        <f aca="false">INT((I56-1)/24)</f>
        <v>2</v>
      </c>
    </row>
    <row r="57" customFormat="false" ht="12.75" hidden="false" customHeight="false" outlineLevel="0" collapsed="false">
      <c r="A57" s="0" t="n">
        <v>17</v>
      </c>
      <c r="B57" s="0" t="n">
        <v>27</v>
      </c>
      <c r="C57" s="0" t="n">
        <v>17</v>
      </c>
      <c r="D57" s="1" t="n">
        <v>-194823</v>
      </c>
      <c r="E57" s="1" t="n">
        <v>340684</v>
      </c>
      <c r="F57" s="0" t="s">
        <v>63</v>
      </c>
      <c r="G57" s="0" t="n">
        <v>0</v>
      </c>
      <c r="H57" s="0" t="n">
        <v>1</v>
      </c>
      <c r="I57" s="0" t="n">
        <v>53</v>
      </c>
      <c r="J57" s="0" t="n">
        <f aca="false">MOD((I57-1),24)</f>
        <v>4</v>
      </c>
      <c r="K57" s="0" t="n">
        <f aca="false">INT((I57-1)/24)</f>
        <v>2</v>
      </c>
    </row>
    <row r="58" customFormat="false" ht="12.75" hidden="false" customHeight="false" outlineLevel="0" collapsed="false">
      <c r="A58" s="0" t="n">
        <v>17</v>
      </c>
      <c r="B58" s="0" t="n">
        <v>27</v>
      </c>
      <c r="C58" s="0" t="n">
        <v>17</v>
      </c>
      <c r="D58" s="1" t="n">
        <v>-227498</v>
      </c>
      <c r="E58" s="1" t="n">
        <v>340684</v>
      </c>
      <c r="F58" s="0" t="s">
        <v>62</v>
      </c>
      <c r="G58" s="0" t="n">
        <v>0</v>
      </c>
      <c r="H58" s="0" t="n">
        <v>1</v>
      </c>
      <c r="I58" s="0" t="n">
        <v>54</v>
      </c>
      <c r="J58" s="0" t="n">
        <f aca="false">MOD((I58-1),24)</f>
        <v>5</v>
      </c>
      <c r="K58" s="0" t="n">
        <f aca="false">INT((I58-1)/24)</f>
        <v>2</v>
      </c>
    </row>
    <row r="59" customFormat="false" ht="12.75" hidden="false" customHeight="false" outlineLevel="0" collapsed="false">
      <c r="A59" s="0" t="n">
        <v>17</v>
      </c>
      <c r="B59" s="0" t="n">
        <v>27</v>
      </c>
      <c r="C59" s="0" t="n">
        <v>17</v>
      </c>
      <c r="D59" s="1" t="n">
        <v>-255895</v>
      </c>
      <c r="E59" s="1" t="n">
        <v>340684</v>
      </c>
      <c r="F59" s="0" t="s">
        <v>63</v>
      </c>
      <c r="G59" s="0" t="n">
        <v>0</v>
      </c>
      <c r="H59" s="0" t="n">
        <v>1</v>
      </c>
      <c r="I59" s="0" t="n">
        <v>55</v>
      </c>
      <c r="J59" s="0" t="n">
        <f aca="false">MOD((I59-1),24)</f>
        <v>6</v>
      </c>
      <c r="K59" s="0" t="n">
        <f aca="false">INT((I59-1)/24)</f>
        <v>2</v>
      </c>
    </row>
    <row r="60" customFormat="false" ht="12.75" hidden="false" customHeight="false" outlineLevel="0" collapsed="false">
      <c r="A60" s="0" t="n">
        <v>20</v>
      </c>
      <c r="B60" s="0" t="n">
        <v>99</v>
      </c>
      <c r="C60" s="0" t="n">
        <v>20</v>
      </c>
      <c r="D60" s="0" t="s">
        <v>64</v>
      </c>
      <c r="E60" s="1" t="n">
        <v>85171</v>
      </c>
      <c r="F60" s="0" t="s">
        <v>47</v>
      </c>
      <c r="G60" s="0" t="n">
        <v>0</v>
      </c>
      <c r="H60" s="0" t="n">
        <v>1</v>
      </c>
      <c r="I60" s="0" t="n">
        <v>56</v>
      </c>
      <c r="J60" s="0" t="n">
        <f aca="false">MOD((I60-1),24)</f>
        <v>7</v>
      </c>
      <c r="K60" s="0" t="n">
        <f aca="false">INT((I60-1)/24)</f>
        <v>2</v>
      </c>
    </row>
    <row r="61" customFormat="false" ht="12.75" hidden="false" customHeight="false" outlineLevel="0" collapsed="false">
      <c r="A61" s="0" t="n">
        <v>20</v>
      </c>
      <c r="B61" s="0" t="n">
        <v>99</v>
      </c>
      <c r="C61" s="0" t="n">
        <v>20</v>
      </c>
      <c r="D61" s="0" t="s">
        <v>65</v>
      </c>
      <c r="E61" s="1" t="n">
        <v>85171</v>
      </c>
      <c r="F61" s="0" t="s">
        <v>27</v>
      </c>
      <c r="G61" s="0" t="n">
        <v>0</v>
      </c>
      <c r="H61" s="0" t="n">
        <v>1</v>
      </c>
      <c r="I61" s="0" t="n">
        <v>57</v>
      </c>
      <c r="J61" s="0" t="n">
        <f aca="false">MOD((I61-1),24)</f>
        <v>8</v>
      </c>
      <c r="K61" s="0" t="n">
        <f aca="false">INT((I61-1)/24)</f>
        <v>2</v>
      </c>
    </row>
    <row r="62" customFormat="false" ht="12.75" hidden="false" customHeight="false" outlineLevel="0" collapsed="false">
      <c r="A62" s="0" t="n">
        <v>20</v>
      </c>
      <c r="B62" s="0" t="n">
        <v>99</v>
      </c>
      <c r="C62" s="0" t="n">
        <v>20</v>
      </c>
      <c r="D62" s="1" t="n">
        <v>-860813</v>
      </c>
      <c r="E62" s="1" t="n">
        <v>85171</v>
      </c>
      <c r="F62" s="0" t="s">
        <v>62</v>
      </c>
      <c r="G62" s="0" t="n">
        <v>0</v>
      </c>
      <c r="H62" s="0" t="n">
        <v>1</v>
      </c>
      <c r="I62" s="0" t="n">
        <v>58</v>
      </c>
      <c r="J62" s="0" t="n">
        <f aca="false">MOD((I62-1),24)</f>
        <v>9</v>
      </c>
      <c r="K62" s="0" t="n">
        <f aca="false">INT((I62-1)/24)</f>
        <v>2</v>
      </c>
    </row>
    <row r="63" customFormat="false" ht="12.75" hidden="false" customHeight="false" outlineLevel="0" collapsed="false">
      <c r="A63" s="0" t="n">
        <v>20</v>
      </c>
      <c r="B63" s="0" t="n">
        <v>99</v>
      </c>
      <c r="C63" s="0" t="n">
        <v>20</v>
      </c>
      <c r="D63" s="1" t="n">
        <v>-787058</v>
      </c>
      <c r="E63" s="1" t="n">
        <v>85171</v>
      </c>
      <c r="F63" s="0" t="s">
        <v>66</v>
      </c>
      <c r="G63" s="0" t="n">
        <v>0</v>
      </c>
      <c r="H63" s="0" t="n">
        <v>1</v>
      </c>
      <c r="I63" s="0" t="n">
        <v>59</v>
      </c>
      <c r="J63" s="0" t="n">
        <f aca="false">MOD((I63-1),24)</f>
        <v>10</v>
      </c>
      <c r="K63" s="0" t="n">
        <f aca="false">INT((I63-1)/24)</f>
        <v>2</v>
      </c>
    </row>
    <row r="64" customFormat="false" ht="12.75" hidden="false" customHeight="false" outlineLevel="0" collapsed="false">
      <c r="A64" s="0" t="n">
        <v>20</v>
      </c>
      <c r="B64" s="0" t="n">
        <v>99</v>
      </c>
      <c r="C64" s="0" t="n">
        <v>20</v>
      </c>
      <c r="D64" s="1" t="n">
        <v>-724632</v>
      </c>
      <c r="E64" s="1" t="n">
        <v>85171</v>
      </c>
      <c r="F64" s="0" t="s">
        <v>58</v>
      </c>
      <c r="G64" s="0" t="n">
        <v>0</v>
      </c>
      <c r="H64" s="0" t="n">
        <v>1</v>
      </c>
      <c r="I64" s="0" t="n">
        <v>60</v>
      </c>
      <c r="J64" s="0" t="n">
        <f aca="false">MOD((I64-1),24)</f>
        <v>11</v>
      </c>
      <c r="K64" s="0" t="n">
        <f aca="false">INT((I64-1)/24)</f>
        <v>2</v>
      </c>
    </row>
    <row r="65" customFormat="false" ht="12.75" hidden="false" customHeight="false" outlineLevel="0" collapsed="false">
      <c r="A65" s="0" t="n">
        <v>20</v>
      </c>
      <c r="B65" s="0" t="n">
        <v>99</v>
      </c>
      <c r="C65" s="0" t="n">
        <v>20</v>
      </c>
      <c r="D65" s="1" t="n">
        <v>-685196</v>
      </c>
      <c r="E65" s="1" t="n">
        <v>85171</v>
      </c>
      <c r="F65" s="0" t="s">
        <v>67</v>
      </c>
      <c r="G65" s="0" t="n">
        <v>0</v>
      </c>
      <c r="H65" s="0" t="n">
        <v>1</v>
      </c>
      <c r="I65" s="0" t="n">
        <v>61</v>
      </c>
      <c r="J65" s="0" t="n">
        <f aca="false">MOD((I65-1),24)</f>
        <v>12</v>
      </c>
      <c r="K65" s="0" t="n">
        <f aca="false">INT((I65-1)/24)</f>
        <v>2</v>
      </c>
    </row>
    <row r="66" customFormat="false" ht="12.75" hidden="false" customHeight="false" outlineLevel="0" collapsed="false">
      <c r="A66" s="0" t="n">
        <v>20</v>
      </c>
      <c r="B66" s="0" t="n">
        <v>99</v>
      </c>
      <c r="C66" s="0" t="n">
        <v>20</v>
      </c>
      <c r="D66" s="1" t="n">
        <v>-649144</v>
      </c>
      <c r="E66" s="1" t="n">
        <v>85171</v>
      </c>
      <c r="F66" s="0" t="s">
        <v>56</v>
      </c>
      <c r="G66" s="0" t="n">
        <v>0</v>
      </c>
      <c r="H66" s="0" t="n">
        <v>1</v>
      </c>
      <c r="I66" s="0" t="n">
        <v>62</v>
      </c>
      <c r="J66" s="0" t="n">
        <f aca="false">MOD((I66-1),24)</f>
        <v>13</v>
      </c>
      <c r="K66" s="0" t="n">
        <f aca="false">INT((I66-1)/24)</f>
        <v>2</v>
      </c>
    </row>
    <row r="67" customFormat="false" ht="12.75" hidden="false" customHeight="false" outlineLevel="0" collapsed="false">
      <c r="A67" s="0" t="n">
        <v>20</v>
      </c>
      <c r="B67" s="0" t="n">
        <v>99</v>
      </c>
      <c r="C67" s="0" t="n">
        <v>20</v>
      </c>
      <c r="D67" s="1" t="n">
        <v>-624408</v>
      </c>
      <c r="E67" s="1" t="n">
        <v>85171</v>
      </c>
      <c r="F67" s="0" t="s">
        <v>68</v>
      </c>
      <c r="G67" s="0" t="n">
        <v>0</v>
      </c>
      <c r="H67" s="0" t="n">
        <v>1</v>
      </c>
      <c r="I67" s="0" t="n">
        <v>63</v>
      </c>
      <c r="J67" s="0" t="n">
        <f aca="false">MOD((I67-1),24)</f>
        <v>14</v>
      </c>
      <c r="K67" s="0" t="n">
        <f aca="false">INT((I67-1)/24)</f>
        <v>2</v>
      </c>
    </row>
    <row r="68" customFormat="false" ht="12.75" hidden="false" customHeight="false" outlineLevel="0" collapsed="false">
      <c r="A68" s="0" t="n">
        <v>20</v>
      </c>
      <c r="B68" s="0" t="n">
        <v>25</v>
      </c>
      <c r="C68" s="0" t="n">
        <v>20</v>
      </c>
      <c r="D68" s="0" t="s">
        <v>69</v>
      </c>
      <c r="E68" s="1" t="n">
        <v>170342</v>
      </c>
      <c r="F68" s="0" t="s">
        <v>53</v>
      </c>
      <c r="G68" s="0" t="n">
        <v>0</v>
      </c>
      <c r="H68" s="0" t="n">
        <v>1</v>
      </c>
      <c r="I68" s="0" t="n">
        <v>64</v>
      </c>
      <c r="J68" s="0" t="n">
        <f aca="false">MOD((I68-1),24)</f>
        <v>15</v>
      </c>
      <c r="K68" s="0" t="n">
        <f aca="false">INT((I68-1)/24)</f>
        <v>2</v>
      </c>
    </row>
    <row r="69" customFormat="false" ht="12.75" hidden="false" customHeight="false" outlineLevel="0" collapsed="false">
      <c r="A69" s="0" t="n">
        <v>20</v>
      </c>
      <c r="B69" s="0" t="n">
        <v>25</v>
      </c>
      <c r="C69" s="0" t="n">
        <v>20</v>
      </c>
      <c r="D69" s="1" t="n">
        <v>-581153</v>
      </c>
      <c r="E69" s="1" t="n">
        <v>170342</v>
      </c>
      <c r="F69" s="0" t="s">
        <v>53</v>
      </c>
      <c r="G69" s="0" t="n">
        <v>0</v>
      </c>
      <c r="H69" s="0" t="n">
        <v>1</v>
      </c>
      <c r="I69" s="0" t="n">
        <v>65</v>
      </c>
      <c r="J69" s="0" t="n">
        <f aca="false">MOD((I69-1),24)</f>
        <v>16</v>
      </c>
      <c r="K69" s="0" t="n">
        <f aca="false">INT((I69-1)/24)</f>
        <v>2</v>
      </c>
    </row>
    <row r="70" customFormat="false" ht="12.75" hidden="false" customHeight="false" outlineLevel="0" collapsed="false">
      <c r="A70" s="0" t="n">
        <v>20</v>
      </c>
      <c r="B70" s="0" t="n">
        <v>25</v>
      </c>
      <c r="C70" s="0" t="n">
        <v>20</v>
      </c>
      <c r="D70" s="1" t="n">
        <v>-592475</v>
      </c>
      <c r="E70" s="1" t="n">
        <v>170342</v>
      </c>
      <c r="F70" s="0" t="s">
        <v>68</v>
      </c>
      <c r="G70" s="0" t="n">
        <v>0</v>
      </c>
      <c r="H70" s="0" t="n">
        <v>1</v>
      </c>
      <c r="I70" s="0" t="n">
        <v>66</v>
      </c>
      <c r="J70" s="0" t="n">
        <f aca="false">MOD((I70-1),24)</f>
        <v>17</v>
      </c>
      <c r="K70" s="0" t="n">
        <f aca="false">INT((I70-1)/24)</f>
        <v>2</v>
      </c>
    </row>
    <row r="71" customFormat="false" ht="12.75" hidden="false" customHeight="false" outlineLevel="0" collapsed="false">
      <c r="A71" s="0" t="n">
        <v>20</v>
      </c>
      <c r="B71" s="0" t="n">
        <v>25</v>
      </c>
      <c r="C71" s="0" t="n">
        <v>20</v>
      </c>
      <c r="D71" s="1" t="n">
        <v>-597419</v>
      </c>
      <c r="E71" s="1" t="n">
        <v>170342</v>
      </c>
      <c r="F71" s="0" t="s">
        <v>67</v>
      </c>
      <c r="G71" s="0" t="n">
        <v>0</v>
      </c>
      <c r="H71" s="0" t="n">
        <v>1</v>
      </c>
      <c r="I71" s="0" t="n">
        <v>67</v>
      </c>
      <c r="J71" s="0" t="n">
        <f aca="false">MOD((I71-1),24)</f>
        <v>18</v>
      </c>
      <c r="K71" s="0" t="n">
        <f aca="false">INT((I71-1)/24)</f>
        <v>2</v>
      </c>
    </row>
    <row r="72" customFormat="false" ht="12.75" hidden="false" customHeight="false" outlineLevel="0" collapsed="false">
      <c r="A72" s="0" t="n">
        <v>20</v>
      </c>
      <c r="B72" s="0" t="n">
        <v>25</v>
      </c>
      <c r="C72" s="0" t="n">
        <v>20</v>
      </c>
      <c r="D72" s="1" t="n">
        <v>-552872</v>
      </c>
      <c r="E72" s="1" t="n">
        <v>170342</v>
      </c>
      <c r="F72" s="0" t="s">
        <v>70</v>
      </c>
      <c r="G72" s="0" t="n">
        <v>0</v>
      </c>
      <c r="H72" s="0" t="n">
        <v>1</v>
      </c>
      <c r="I72" s="0" t="n">
        <v>68</v>
      </c>
      <c r="J72" s="0" t="n">
        <f aca="false">MOD((I72-1),24)</f>
        <v>19</v>
      </c>
      <c r="K72" s="0" t="n">
        <f aca="false">INT((I72-1)/24)</f>
        <v>2</v>
      </c>
    </row>
    <row r="73" customFormat="false" ht="12.75" hidden="false" customHeight="false" outlineLevel="0" collapsed="false">
      <c r="A73" s="0" t="n">
        <v>20</v>
      </c>
      <c r="B73" s="0" t="n">
        <v>25</v>
      </c>
      <c r="C73" s="0" t="n">
        <v>20</v>
      </c>
      <c r="D73" s="1" t="n">
        <v>-555006</v>
      </c>
      <c r="E73" s="1" t="n">
        <v>170342</v>
      </c>
      <c r="F73" s="0" t="s">
        <v>71</v>
      </c>
      <c r="G73" s="0" t="n">
        <v>0</v>
      </c>
      <c r="H73" s="0" t="n">
        <v>1</v>
      </c>
      <c r="I73" s="0" t="n">
        <v>69</v>
      </c>
      <c r="J73" s="0" t="n">
        <f aca="false">MOD((I73-1),24)</f>
        <v>20</v>
      </c>
      <c r="K73" s="0" t="n">
        <f aca="false">INT((I73-1)/24)</f>
        <v>2</v>
      </c>
    </row>
    <row r="74" customFormat="false" ht="12.75" hidden="false" customHeight="false" outlineLevel="0" collapsed="false">
      <c r="A74" s="0" t="n">
        <v>20</v>
      </c>
      <c r="B74" s="0" t="n">
        <v>25</v>
      </c>
      <c r="C74" s="0" t="n">
        <v>20</v>
      </c>
      <c r="D74" s="0" t="s">
        <v>72</v>
      </c>
      <c r="E74" s="1" t="n">
        <v>170342</v>
      </c>
      <c r="F74" s="0" t="s">
        <v>59</v>
      </c>
      <c r="G74" s="0" t="n">
        <v>0</v>
      </c>
      <c r="H74" s="0" t="n">
        <v>1</v>
      </c>
      <c r="I74" s="0" t="n">
        <v>70</v>
      </c>
      <c r="J74" s="0" t="n">
        <f aca="false">MOD((I74-1),24)</f>
        <v>21</v>
      </c>
      <c r="K74" s="0" t="n">
        <f aca="false">INT((I74-1)/24)</f>
        <v>2</v>
      </c>
    </row>
    <row r="75" customFormat="false" ht="12.75" hidden="false" customHeight="false" outlineLevel="0" collapsed="false">
      <c r="A75" s="0" t="n">
        <v>20</v>
      </c>
      <c r="B75" s="0" t="n">
        <v>25</v>
      </c>
      <c r="C75" s="0" t="n">
        <v>20</v>
      </c>
      <c r="D75" s="1" t="n">
        <v>-552279</v>
      </c>
      <c r="E75" s="1" t="n">
        <v>170342</v>
      </c>
      <c r="F75" s="0" t="s">
        <v>73</v>
      </c>
      <c r="G75" s="0" t="n">
        <v>0</v>
      </c>
      <c r="H75" s="0" t="n">
        <v>1</v>
      </c>
      <c r="I75" s="0" t="n">
        <v>71</v>
      </c>
      <c r="J75" s="0" t="n">
        <f aca="false">MOD((I75-1),24)</f>
        <v>22</v>
      </c>
      <c r="K75" s="0" t="n">
        <f aca="false">INT((I75-1)/24)</f>
        <v>2</v>
      </c>
    </row>
    <row r="76" customFormat="false" ht="12.75" hidden="false" customHeight="false" outlineLevel="0" collapsed="false">
      <c r="A76" s="1" t="n">
        <v>189501</v>
      </c>
      <c r="B76" s="0" t="n">
        <v>27</v>
      </c>
      <c r="C76" s="0" t="n">
        <v>17</v>
      </c>
      <c r="D76" s="2" t="n">
        <v>-0.38743</v>
      </c>
      <c r="E76" s="1" t="n">
        <v>340684</v>
      </c>
      <c r="F76" s="0" t="s">
        <v>66</v>
      </c>
      <c r="G76" s="0" t="n">
        <v>0</v>
      </c>
      <c r="H76" s="0" t="n">
        <v>1</v>
      </c>
      <c r="I76" s="0" t="n">
        <v>72</v>
      </c>
      <c r="J76" s="0" t="n">
        <f aca="false">MOD((I76-1),24)</f>
        <v>23</v>
      </c>
      <c r="K76" s="0" t="n">
        <f aca="false">INT((I76-1)/24)</f>
        <v>2</v>
      </c>
    </row>
    <row r="77" customFormat="false" ht="12.75" hidden="false" customHeight="false" outlineLevel="0" collapsed="false">
      <c r="A77" s="1" t="n">
        <v>181611</v>
      </c>
      <c r="B77" s="0" t="n">
        <v>27</v>
      </c>
      <c r="C77" s="0" t="n">
        <v>17</v>
      </c>
      <c r="D77" s="2" t="n">
        <v>-0.298023</v>
      </c>
      <c r="E77" s="1" t="n">
        <v>340684</v>
      </c>
      <c r="F77" s="0" t="s">
        <v>66</v>
      </c>
      <c r="G77" s="0" t="n">
        <v>0</v>
      </c>
      <c r="H77" s="0" t="n">
        <v>1</v>
      </c>
      <c r="I77" s="0" t="n">
        <v>73</v>
      </c>
      <c r="J77" s="0" t="n">
        <f aca="false">MOD((I77-1),24)</f>
        <v>0</v>
      </c>
      <c r="K77" s="0" t="n">
        <f aca="false">INT((I77-1)/24)</f>
        <v>3</v>
      </c>
    </row>
    <row r="78" customFormat="false" ht="12.75" hidden="false" customHeight="false" outlineLevel="0" collapsed="false">
      <c r="A78" s="1" t="n">
        <v>175928</v>
      </c>
      <c r="B78" s="0" t="n">
        <v>27</v>
      </c>
      <c r="C78" s="0" t="n">
        <v>17</v>
      </c>
      <c r="D78" s="2" t="n">
        <v>-0.298023</v>
      </c>
      <c r="E78" s="1" t="n">
        <v>340684</v>
      </c>
      <c r="F78" s="0" t="s">
        <v>74</v>
      </c>
      <c r="G78" s="0" t="n">
        <v>0</v>
      </c>
      <c r="H78" s="0" t="n">
        <v>1</v>
      </c>
      <c r="I78" s="0" t="n">
        <v>74</v>
      </c>
      <c r="J78" s="0" t="n">
        <f aca="false">MOD((I78-1),24)</f>
        <v>1</v>
      </c>
      <c r="K78" s="0" t="n">
        <f aca="false">INT((I78-1)/24)</f>
        <v>3</v>
      </c>
    </row>
    <row r="79" customFormat="false" ht="12.75" hidden="false" customHeight="false" outlineLevel="0" collapsed="false">
      <c r="A79" s="1" t="n">
        <v>172026</v>
      </c>
      <c r="B79" s="0" t="n">
        <v>27</v>
      </c>
      <c r="C79" s="0" t="n">
        <v>17</v>
      </c>
      <c r="D79" s="2" t="n">
        <v>-3.79514</v>
      </c>
      <c r="E79" s="1" t="n">
        <v>340684</v>
      </c>
      <c r="F79" s="0" t="s">
        <v>74</v>
      </c>
      <c r="G79" s="0" t="n">
        <v>0</v>
      </c>
      <c r="H79" s="0" t="n">
        <v>1</v>
      </c>
      <c r="I79" s="0" t="n">
        <v>75</v>
      </c>
      <c r="J79" s="0" t="n">
        <f aca="false">MOD((I79-1),24)</f>
        <v>2</v>
      </c>
      <c r="K79" s="0" t="n">
        <f aca="false">INT((I79-1)/24)</f>
        <v>3</v>
      </c>
    </row>
    <row r="80" customFormat="false" ht="12.75" hidden="false" customHeight="false" outlineLevel="0" collapsed="false">
      <c r="A80" s="0" t="n">
        <v>17</v>
      </c>
      <c r="B80" s="0" t="n">
        <v>27</v>
      </c>
      <c r="C80" s="0" t="n">
        <v>17</v>
      </c>
      <c r="D80" s="1" t="n">
        <v>-652819</v>
      </c>
      <c r="E80" s="1" t="n">
        <v>340684</v>
      </c>
      <c r="F80" s="0" t="s">
        <v>61</v>
      </c>
      <c r="G80" s="0" t="n">
        <v>0</v>
      </c>
      <c r="H80" s="0" t="n">
        <v>1</v>
      </c>
      <c r="I80" s="0" t="n">
        <v>76</v>
      </c>
      <c r="J80" s="0" t="n">
        <f aca="false">MOD((I80-1),24)</f>
        <v>3</v>
      </c>
      <c r="K80" s="0" t="n">
        <f aca="false">INT((I80-1)/24)</f>
        <v>3</v>
      </c>
    </row>
    <row r="81" customFormat="false" ht="12.75" hidden="false" customHeight="false" outlineLevel="0" collapsed="false">
      <c r="A81" s="0" t="n">
        <v>17</v>
      </c>
      <c r="B81" s="0" t="n">
        <v>27</v>
      </c>
      <c r="C81" s="0" t="n">
        <v>17</v>
      </c>
      <c r="D81" s="1" t="n">
        <v>-178504</v>
      </c>
      <c r="E81" s="1" t="n">
        <v>340684</v>
      </c>
      <c r="F81" s="0" t="s">
        <v>61</v>
      </c>
      <c r="G81" s="0" t="n">
        <v>0</v>
      </c>
      <c r="H81" s="0" t="n">
        <v>1</v>
      </c>
      <c r="I81" s="0" t="n">
        <v>77</v>
      </c>
      <c r="J81" s="0" t="n">
        <f aca="false">MOD((I81-1),24)</f>
        <v>4</v>
      </c>
      <c r="K81" s="0" t="n">
        <f aca="false">INT((I81-1)/24)</f>
        <v>3</v>
      </c>
    </row>
    <row r="82" customFormat="false" ht="12.75" hidden="false" customHeight="false" outlineLevel="0" collapsed="false">
      <c r="A82" s="0" t="n">
        <v>17</v>
      </c>
      <c r="B82" s="0" t="n">
        <v>27</v>
      </c>
      <c r="C82" s="0" t="n">
        <v>17</v>
      </c>
      <c r="D82" s="1" t="n">
        <v>-225633</v>
      </c>
      <c r="E82" s="1" t="n">
        <v>340684</v>
      </c>
      <c r="F82" s="0" t="s">
        <v>63</v>
      </c>
      <c r="G82" s="0" t="n">
        <v>0</v>
      </c>
      <c r="H82" s="0" t="n">
        <v>1</v>
      </c>
      <c r="I82" s="0" t="n">
        <v>78</v>
      </c>
      <c r="J82" s="0" t="n">
        <f aca="false">MOD((I82-1),24)</f>
        <v>5</v>
      </c>
      <c r="K82" s="0" t="n">
        <f aca="false">INT((I82-1)/24)</f>
        <v>3</v>
      </c>
    </row>
    <row r="83" customFormat="false" ht="12.75" hidden="false" customHeight="false" outlineLevel="0" collapsed="false">
      <c r="A83" s="0" t="n">
        <v>17</v>
      </c>
      <c r="B83" s="0" t="n">
        <v>27</v>
      </c>
      <c r="C83" s="0" t="n">
        <v>17</v>
      </c>
      <c r="D83" s="1" t="n">
        <v>-253302</v>
      </c>
      <c r="E83" s="1" t="n">
        <v>340684</v>
      </c>
      <c r="F83" s="0" t="s">
        <v>63</v>
      </c>
      <c r="G83" s="0" t="n">
        <v>0</v>
      </c>
      <c r="H83" s="0" t="n">
        <v>1</v>
      </c>
      <c r="I83" s="0" t="n">
        <v>79</v>
      </c>
      <c r="J83" s="0" t="n">
        <f aca="false">MOD((I83-1),24)</f>
        <v>6</v>
      </c>
      <c r="K83" s="0" t="n">
        <f aca="false">INT((I83-1)/24)</f>
        <v>3</v>
      </c>
    </row>
    <row r="84" customFormat="false" ht="12.75" hidden="false" customHeight="false" outlineLevel="0" collapsed="false">
      <c r="A84" s="0" t="n">
        <v>20</v>
      </c>
      <c r="B84" s="0" t="n">
        <v>99</v>
      </c>
      <c r="C84" s="0" t="n">
        <v>20</v>
      </c>
      <c r="D84" s="0" t="s">
        <v>75</v>
      </c>
      <c r="E84" s="1" t="n">
        <v>85171</v>
      </c>
      <c r="F84" s="0" t="s">
        <v>47</v>
      </c>
      <c r="G84" s="0" t="n">
        <v>0</v>
      </c>
      <c r="H84" s="0" t="n">
        <v>1</v>
      </c>
      <c r="I84" s="0" t="n">
        <v>80</v>
      </c>
      <c r="J84" s="0" t="n">
        <f aca="false">MOD((I84-1),24)</f>
        <v>7</v>
      </c>
      <c r="K84" s="0" t="n">
        <f aca="false">INT((I84-1)/24)</f>
        <v>3</v>
      </c>
    </row>
    <row r="85" customFormat="false" ht="12.75" hidden="false" customHeight="false" outlineLevel="0" collapsed="false">
      <c r="A85" s="0" t="n">
        <v>20</v>
      </c>
      <c r="B85" s="0" t="n">
        <v>99</v>
      </c>
      <c r="C85" s="0" t="n">
        <v>20</v>
      </c>
      <c r="D85" s="1" t="n">
        <v>-901657</v>
      </c>
      <c r="E85" s="1" t="n">
        <v>85171</v>
      </c>
      <c r="F85" s="0" t="s">
        <v>47</v>
      </c>
      <c r="G85" s="0" t="n">
        <v>0</v>
      </c>
      <c r="H85" s="0" t="n">
        <v>1</v>
      </c>
      <c r="I85" s="0" t="n">
        <v>81</v>
      </c>
      <c r="J85" s="0" t="n">
        <f aca="false">MOD((I85-1),24)</f>
        <v>8</v>
      </c>
      <c r="K85" s="0" t="n">
        <f aca="false">INT((I85-1)/24)</f>
        <v>3</v>
      </c>
    </row>
    <row r="86" customFormat="false" ht="12.75" hidden="false" customHeight="false" outlineLevel="0" collapsed="false">
      <c r="A86" s="0" t="n">
        <v>20</v>
      </c>
      <c r="B86" s="0" t="n">
        <v>99</v>
      </c>
      <c r="C86" s="0" t="n">
        <v>20</v>
      </c>
      <c r="D86" s="1" t="n">
        <v>-850976</v>
      </c>
      <c r="E86" s="1" t="n">
        <v>85171</v>
      </c>
      <c r="F86" s="0" t="s">
        <v>62</v>
      </c>
      <c r="G86" s="0" t="n">
        <v>0</v>
      </c>
      <c r="H86" s="0" t="n">
        <v>1</v>
      </c>
      <c r="I86" s="0" t="n">
        <v>82</v>
      </c>
      <c r="J86" s="0" t="n">
        <f aca="false">MOD((I86-1),24)</f>
        <v>9</v>
      </c>
      <c r="K86" s="0" t="n">
        <f aca="false">INT((I86-1)/24)</f>
        <v>3</v>
      </c>
    </row>
    <row r="87" customFormat="false" ht="12.75" hidden="false" customHeight="false" outlineLevel="0" collapsed="false">
      <c r="A87" s="0" t="n">
        <v>20</v>
      </c>
      <c r="B87" s="0" t="n">
        <v>99</v>
      </c>
      <c r="C87" s="0" t="n">
        <v>20</v>
      </c>
      <c r="D87" s="1" t="n">
        <v>-803395</v>
      </c>
      <c r="E87" s="1" t="n">
        <v>85171</v>
      </c>
      <c r="F87" s="0" t="s">
        <v>60</v>
      </c>
      <c r="G87" s="0" t="n">
        <v>0</v>
      </c>
      <c r="H87" s="0" t="n">
        <v>1</v>
      </c>
      <c r="I87" s="0" t="n">
        <v>83</v>
      </c>
      <c r="J87" s="0" t="n">
        <f aca="false">MOD((I87-1),24)</f>
        <v>10</v>
      </c>
      <c r="K87" s="0" t="n">
        <f aca="false">INT((I87-1)/24)</f>
        <v>3</v>
      </c>
    </row>
    <row r="88" customFormat="false" ht="12.75" hidden="false" customHeight="false" outlineLevel="0" collapsed="false">
      <c r="A88" s="0" t="n">
        <v>20</v>
      </c>
      <c r="B88" s="0" t="n">
        <v>99</v>
      </c>
      <c r="C88" s="0" t="n">
        <v>20</v>
      </c>
      <c r="D88" s="1" t="n">
        <v>-737392</v>
      </c>
      <c r="E88" s="1" t="n">
        <v>85171</v>
      </c>
      <c r="F88" s="0" t="s">
        <v>59</v>
      </c>
      <c r="G88" s="0" t="n">
        <v>0</v>
      </c>
      <c r="H88" s="0" t="n">
        <v>1</v>
      </c>
      <c r="I88" s="0" t="n">
        <v>84</v>
      </c>
      <c r="J88" s="0" t="n">
        <f aca="false">MOD((I88-1),24)</f>
        <v>11</v>
      </c>
      <c r="K88" s="0" t="n">
        <f aca="false">INT((I88-1)/24)</f>
        <v>3</v>
      </c>
    </row>
    <row r="89" customFormat="false" ht="12.75" hidden="false" customHeight="false" outlineLevel="0" collapsed="false">
      <c r="A89" s="0" t="n">
        <v>20</v>
      </c>
      <c r="B89" s="0" t="n">
        <v>99</v>
      </c>
      <c r="C89" s="0" t="n">
        <v>20</v>
      </c>
      <c r="D89" s="1" t="n">
        <v>-656756</v>
      </c>
      <c r="E89" s="1" t="n">
        <v>85171</v>
      </c>
      <c r="F89" s="0" t="s">
        <v>67</v>
      </c>
      <c r="G89" s="0" t="n">
        <v>0</v>
      </c>
      <c r="H89" s="0" t="n">
        <v>1</v>
      </c>
      <c r="I89" s="0" t="n">
        <v>85</v>
      </c>
      <c r="J89" s="0" t="n">
        <f aca="false">MOD((I89-1),24)</f>
        <v>12</v>
      </c>
      <c r="K89" s="0" t="n">
        <f aca="false">INT((I89-1)/24)</f>
        <v>3</v>
      </c>
    </row>
    <row r="90" customFormat="false" ht="12.75" hidden="false" customHeight="false" outlineLevel="0" collapsed="false">
      <c r="A90" s="0" t="n">
        <v>20</v>
      </c>
      <c r="B90" s="0" t="n">
        <v>99</v>
      </c>
      <c r="C90" s="0" t="n">
        <v>20</v>
      </c>
      <c r="D90" s="1" t="n">
        <v>-606276</v>
      </c>
      <c r="E90" s="1" t="n">
        <v>85171</v>
      </c>
      <c r="F90" s="0" t="s">
        <v>68</v>
      </c>
      <c r="G90" s="0" t="n">
        <v>0</v>
      </c>
      <c r="H90" s="0" t="n">
        <v>1</v>
      </c>
      <c r="I90" s="0" t="n">
        <v>86</v>
      </c>
      <c r="J90" s="0" t="n">
        <f aca="false">MOD((I90-1),24)</f>
        <v>13</v>
      </c>
      <c r="K90" s="0" t="n">
        <f aca="false">INT((I90-1)/24)</f>
        <v>3</v>
      </c>
    </row>
    <row r="91" customFormat="false" ht="12.75" hidden="false" customHeight="false" outlineLevel="0" collapsed="false">
      <c r="A91" s="0" t="n">
        <v>20</v>
      </c>
      <c r="B91" s="0" t="n">
        <v>99</v>
      </c>
      <c r="C91" s="0" t="n">
        <v>20</v>
      </c>
      <c r="D91" s="1" t="n">
        <v>-560887</v>
      </c>
      <c r="E91" s="1" t="n">
        <v>85171</v>
      </c>
      <c r="F91" s="0" t="s">
        <v>76</v>
      </c>
      <c r="G91" s="0" t="n">
        <v>0</v>
      </c>
      <c r="H91" s="0" t="n">
        <v>1</v>
      </c>
      <c r="I91" s="0" t="n">
        <v>87</v>
      </c>
      <c r="J91" s="0" t="n">
        <f aca="false">MOD((I91-1),24)</f>
        <v>14</v>
      </c>
      <c r="K91" s="0" t="n">
        <f aca="false">INT((I91-1)/24)</f>
        <v>3</v>
      </c>
    </row>
    <row r="92" customFormat="false" ht="12.75" hidden="false" customHeight="false" outlineLevel="0" collapsed="false">
      <c r="A92" s="0" t="n">
        <v>20</v>
      </c>
      <c r="B92" s="0" t="n">
        <v>25</v>
      </c>
      <c r="C92" s="0" t="n">
        <v>20</v>
      </c>
      <c r="D92" s="1" t="n">
        <v>-538764</v>
      </c>
      <c r="E92" s="1" t="n">
        <v>170342</v>
      </c>
      <c r="F92" s="0" t="s">
        <v>76</v>
      </c>
      <c r="G92" s="0" t="n">
        <v>0</v>
      </c>
      <c r="H92" s="0" t="n">
        <v>1</v>
      </c>
      <c r="I92" s="0" t="n">
        <v>88</v>
      </c>
      <c r="J92" s="0" t="n">
        <f aca="false">MOD((I92-1),24)</f>
        <v>15</v>
      </c>
      <c r="K92" s="0" t="n">
        <f aca="false">INT((I92-1)/24)</f>
        <v>3</v>
      </c>
    </row>
    <row r="93" customFormat="false" ht="12.75" hidden="false" customHeight="false" outlineLevel="0" collapsed="false">
      <c r="A93" s="0" t="n">
        <v>20</v>
      </c>
      <c r="B93" s="0" t="n">
        <v>25</v>
      </c>
      <c r="C93" s="0" t="n">
        <v>20</v>
      </c>
      <c r="D93" s="1" t="n">
        <v>-532422</v>
      </c>
      <c r="E93" s="1" t="n">
        <v>170342</v>
      </c>
      <c r="F93" s="0" t="s">
        <v>76</v>
      </c>
      <c r="G93" s="0" t="n">
        <v>0</v>
      </c>
      <c r="H93" s="0" t="n">
        <v>1</v>
      </c>
      <c r="I93" s="0" t="n">
        <v>89</v>
      </c>
      <c r="J93" s="0" t="n">
        <f aca="false">MOD((I93-1),24)</f>
        <v>16</v>
      </c>
      <c r="K93" s="0" t="n">
        <f aca="false">INT((I93-1)/24)</f>
        <v>3</v>
      </c>
    </row>
    <row r="94" customFormat="false" ht="12.75" hidden="false" customHeight="false" outlineLevel="0" collapsed="false">
      <c r="A94" s="0" t="n">
        <v>20</v>
      </c>
      <c r="B94" s="0" t="n">
        <v>25</v>
      </c>
      <c r="C94" s="0" t="n">
        <v>20</v>
      </c>
      <c r="D94" s="1" t="n">
        <v>-562393</v>
      </c>
      <c r="E94" s="1" t="n">
        <v>170342</v>
      </c>
      <c r="F94" s="0" t="s">
        <v>68</v>
      </c>
      <c r="G94" s="0" t="n">
        <v>0</v>
      </c>
      <c r="H94" s="0" t="n">
        <v>1</v>
      </c>
      <c r="I94" s="0" t="n">
        <v>90</v>
      </c>
      <c r="J94" s="0" t="n">
        <f aca="false">MOD((I94-1),24)</f>
        <v>17</v>
      </c>
      <c r="K94" s="0" t="n">
        <f aca="false">INT((I94-1)/24)</f>
        <v>3</v>
      </c>
    </row>
    <row r="95" customFormat="false" ht="12.75" hidden="false" customHeight="false" outlineLevel="0" collapsed="false">
      <c r="A95" s="0" t="n">
        <v>20</v>
      </c>
      <c r="B95" s="0" t="n">
        <v>25</v>
      </c>
      <c r="C95" s="0" t="n">
        <v>20</v>
      </c>
      <c r="D95" s="1" t="n">
        <v>-558649</v>
      </c>
      <c r="E95" s="1" t="n">
        <v>170342</v>
      </c>
      <c r="F95" s="0" t="s">
        <v>56</v>
      </c>
      <c r="G95" s="0" t="n">
        <v>0</v>
      </c>
      <c r="H95" s="0" t="n">
        <v>1</v>
      </c>
      <c r="I95" s="0" t="n">
        <v>91</v>
      </c>
      <c r="J95" s="0" t="n">
        <f aca="false">MOD((I95-1),24)</f>
        <v>18</v>
      </c>
      <c r="K95" s="0" t="n">
        <f aca="false">INT((I95-1)/24)</f>
        <v>3</v>
      </c>
    </row>
    <row r="96" customFormat="false" ht="12.75" hidden="false" customHeight="false" outlineLevel="0" collapsed="false">
      <c r="A96" s="0" t="n">
        <v>20</v>
      </c>
      <c r="B96" s="0" t="n">
        <v>25</v>
      </c>
      <c r="C96" s="0" t="n">
        <v>20</v>
      </c>
      <c r="D96" s="1" t="n">
        <v>-514521</v>
      </c>
      <c r="E96" s="1" t="n">
        <v>170342</v>
      </c>
      <c r="F96" s="0" t="s">
        <v>67</v>
      </c>
      <c r="G96" s="0" t="n">
        <v>0</v>
      </c>
      <c r="H96" s="0" t="n">
        <v>1</v>
      </c>
      <c r="I96" s="0" t="n">
        <v>92</v>
      </c>
      <c r="J96" s="0" t="n">
        <f aca="false">MOD((I96-1),24)</f>
        <v>19</v>
      </c>
      <c r="K96" s="0" t="n">
        <f aca="false">INT((I96-1)/24)</f>
        <v>3</v>
      </c>
    </row>
    <row r="97" customFormat="false" ht="12.75" hidden="false" customHeight="false" outlineLevel="0" collapsed="false">
      <c r="A97" s="0" t="n">
        <v>20</v>
      </c>
      <c r="B97" s="0" t="n">
        <v>25</v>
      </c>
      <c r="C97" s="0" t="n">
        <v>20</v>
      </c>
      <c r="D97" s="1" t="n">
        <v>-516535</v>
      </c>
      <c r="E97" s="1" t="n">
        <v>170342</v>
      </c>
      <c r="F97" s="0" t="s">
        <v>70</v>
      </c>
      <c r="G97" s="0" t="n">
        <v>0</v>
      </c>
      <c r="H97" s="0" t="n">
        <v>1</v>
      </c>
      <c r="I97" s="0" t="n">
        <v>93</v>
      </c>
      <c r="J97" s="0" t="n">
        <f aca="false">MOD((I97-1),24)</f>
        <v>20</v>
      </c>
      <c r="K97" s="0" t="n">
        <f aca="false">INT((I97-1)/24)</f>
        <v>3</v>
      </c>
    </row>
    <row r="98" customFormat="false" ht="12.75" hidden="false" customHeight="false" outlineLevel="0" collapsed="false">
      <c r="A98" s="0" t="n">
        <v>20</v>
      </c>
      <c r="B98" s="0" t="n">
        <v>25</v>
      </c>
      <c r="C98" s="0" t="n">
        <v>20</v>
      </c>
      <c r="D98" s="1" t="n">
        <v>-521814</v>
      </c>
      <c r="E98" s="1" t="n">
        <v>170342</v>
      </c>
      <c r="F98" s="0" t="s">
        <v>71</v>
      </c>
      <c r="G98" s="0" t="n">
        <v>0</v>
      </c>
      <c r="H98" s="0" t="n">
        <v>1</v>
      </c>
      <c r="I98" s="0" t="n">
        <v>94</v>
      </c>
      <c r="J98" s="0" t="n">
        <f aca="false">MOD((I98-1),24)</f>
        <v>21</v>
      </c>
      <c r="K98" s="0" t="n">
        <f aca="false">INT((I98-1)/24)</f>
        <v>3</v>
      </c>
    </row>
    <row r="99" customFormat="false" ht="12.75" hidden="false" customHeight="false" outlineLevel="0" collapsed="false">
      <c r="A99" s="0" t="n">
        <v>20</v>
      </c>
      <c r="B99" s="0" t="n">
        <v>25</v>
      </c>
      <c r="C99" s="0" t="n">
        <v>20</v>
      </c>
      <c r="D99" s="1" t="n">
        <v>-529919</v>
      </c>
      <c r="E99" s="1" t="n">
        <v>170342</v>
      </c>
      <c r="F99" s="0" t="s">
        <v>73</v>
      </c>
      <c r="G99" s="0" t="n">
        <v>0</v>
      </c>
      <c r="H99" s="0" t="n">
        <v>1</v>
      </c>
      <c r="I99" s="0" t="n">
        <v>95</v>
      </c>
      <c r="J99" s="0" t="n">
        <f aca="false">MOD((I99-1),24)</f>
        <v>22</v>
      </c>
      <c r="K99" s="0" t="n">
        <f aca="false">INT((I99-1)/24)</f>
        <v>3</v>
      </c>
    </row>
    <row r="100" customFormat="false" ht="12.75" hidden="false" customHeight="false" outlineLevel="0" collapsed="false">
      <c r="A100" s="1" t="n">
        <v>189913</v>
      </c>
      <c r="B100" s="0" t="n">
        <v>27</v>
      </c>
      <c r="C100" s="0" t="n">
        <v>17</v>
      </c>
      <c r="D100" s="2" t="n">
        <v>-0.298023</v>
      </c>
      <c r="E100" s="1" t="n">
        <v>340684</v>
      </c>
      <c r="F100" s="0" t="s">
        <v>66</v>
      </c>
      <c r="G100" s="0" t="n">
        <v>0</v>
      </c>
      <c r="H100" s="0" t="n">
        <v>1</v>
      </c>
      <c r="I100" s="0" t="n">
        <v>96</v>
      </c>
      <c r="J100" s="0" t="n">
        <f aca="false">MOD((I100-1),24)</f>
        <v>23</v>
      </c>
      <c r="K100" s="0" t="n">
        <f aca="false">INT((I100-1)/24)</f>
        <v>3</v>
      </c>
    </row>
    <row r="101" customFormat="false" ht="12.75" hidden="false" customHeight="false" outlineLevel="0" collapsed="false">
      <c r="A101" s="0" t="s">
        <v>77</v>
      </c>
      <c r="B101" s="0" t="n">
        <v>27</v>
      </c>
      <c r="C101" s="0" t="n">
        <v>17</v>
      </c>
      <c r="D101" s="2" t="n">
        <v>0.149012</v>
      </c>
      <c r="E101" s="1" t="n">
        <v>340684</v>
      </c>
      <c r="F101" s="0" t="s">
        <v>74</v>
      </c>
      <c r="G101" s="0" t="n">
        <v>0</v>
      </c>
      <c r="H101" s="0" t="n">
        <v>1</v>
      </c>
      <c r="I101" s="0" t="n">
        <v>97</v>
      </c>
      <c r="J101" s="0" t="n">
        <f aca="false">MOD((I101-1),24)</f>
        <v>0</v>
      </c>
      <c r="K101" s="0" t="n">
        <f aca="false">INT((I101-1)/24)</f>
        <v>4</v>
      </c>
    </row>
    <row r="102" customFormat="false" ht="12.75" hidden="false" customHeight="false" outlineLevel="0" collapsed="false">
      <c r="A102" s="1" t="n">
        <v>176507</v>
      </c>
      <c r="B102" s="0" t="n">
        <v>27</v>
      </c>
      <c r="C102" s="0" t="n">
        <v>17</v>
      </c>
      <c r="D102" s="2" t="n">
        <v>-0.819564</v>
      </c>
      <c r="E102" s="1" t="n">
        <v>340684</v>
      </c>
      <c r="F102" s="0" t="s">
        <v>61</v>
      </c>
      <c r="G102" s="0" t="n">
        <v>0</v>
      </c>
      <c r="H102" s="0" t="n">
        <v>1</v>
      </c>
      <c r="I102" s="0" t="n">
        <v>98</v>
      </c>
      <c r="J102" s="0" t="n">
        <f aca="false">MOD((I102-1),24)</f>
        <v>1</v>
      </c>
      <c r="K102" s="0" t="n">
        <f aca="false">INT((I102-1)/24)</f>
        <v>4</v>
      </c>
    </row>
    <row r="103" customFormat="false" ht="12.75" hidden="false" customHeight="false" outlineLevel="0" collapsed="false">
      <c r="A103" s="1" t="n">
        <v>172468</v>
      </c>
      <c r="B103" s="0" t="n">
        <v>27</v>
      </c>
      <c r="C103" s="0" t="n">
        <v>17</v>
      </c>
      <c r="D103" s="2" t="n">
        <v>-2.42144</v>
      </c>
      <c r="E103" s="1" t="n">
        <v>340684</v>
      </c>
      <c r="F103" s="0" t="s">
        <v>61</v>
      </c>
      <c r="G103" s="0" t="n">
        <v>0</v>
      </c>
      <c r="H103" s="0" t="n">
        <v>1</v>
      </c>
      <c r="I103" s="0" t="n">
        <v>99</v>
      </c>
      <c r="J103" s="0" t="n">
        <f aca="false">MOD((I103-1),24)</f>
        <v>2</v>
      </c>
      <c r="K103" s="0" t="n">
        <f aca="false">INT((I103-1)/24)</f>
        <v>4</v>
      </c>
    </row>
    <row r="104" customFormat="false" ht="12.75" hidden="false" customHeight="false" outlineLevel="0" collapsed="false">
      <c r="A104" s="0" t="n">
        <v>17</v>
      </c>
      <c r="B104" s="0" t="n">
        <v>27</v>
      </c>
      <c r="C104" s="0" t="n">
        <v>17</v>
      </c>
      <c r="D104" s="1" t="n">
        <v>-308801</v>
      </c>
      <c r="E104" s="1" t="n">
        <v>340684</v>
      </c>
      <c r="F104" s="0" t="s">
        <v>61</v>
      </c>
      <c r="G104" s="0" t="n">
        <v>0</v>
      </c>
      <c r="H104" s="0" t="n">
        <v>1</v>
      </c>
      <c r="I104" s="0" t="n">
        <v>100</v>
      </c>
      <c r="J104" s="0" t="n">
        <f aca="false">MOD((I104-1),24)</f>
        <v>3</v>
      </c>
      <c r="K104" s="0" t="n">
        <f aca="false">INT((I104-1)/24)</f>
        <v>4</v>
      </c>
    </row>
    <row r="105" customFormat="false" ht="12.75" hidden="false" customHeight="false" outlineLevel="0" collapsed="false">
      <c r="A105" s="0" t="n">
        <v>17</v>
      </c>
      <c r="B105" s="0" t="n">
        <v>27</v>
      </c>
      <c r="C105" s="0" t="n">
        <v>17</v>
      </c>
      <c r="D105" s="1" t="n">
        <v>-178246</v>
      </c>
      <c r="E105" s="1" t="n">
        <v>340684</v>
      </c>
      <c r="F105" s="0" t="s">
        <v>63</v>
      </c>
      <c r="G105" s="0" t="n">
        <v>0</v>
      </c>
      <c r="H105" s="0" t="n">
        <v>1</v>
      </c>
      <c r="I105" s="0" t="n">
        <v>101</v>
      </c>
      <c r="J105" s="0" t="n">
        <f aca="false">MOD((I105-1),24)</f>
        <v>4</v>
      </c>
      <c r="K105" s="0" t="n">
        <f aca="false">INT((I105-1)/24)</f>
        <v>4</v>
      </c>
    </row>
    <row r="106" customFormat="false" ht="12.75" hidden="false" customHeight="false" outlineLevel="0" collapsed="false">
      <c r="A106" s="0" t="n">
        <v>17</v>
      </c>
      <c r="B106" s="0" t="n">
        <v>27</v>
      </c>
      <c r="C106" s="0" t="n">
        <v>17</v>
      </c>
      <c r="D106" s="1" t="n">
        <v>-212103</v>
      </c>
      <c r="E106" s="1" t="n">
        <v>340684</v>
      </c>
      <c r="F106" s="0" t="s">
        <v>63</v>
      </c>
      <c r="G106" s="0" t="n">
        <v>0</v>
      </c>
      <c r="H106" s="0" t="n">
        <v>1</v>
      </c>
      <c r="I106" s="0" t="n">
        <v>102</v>
      </c>
      <c r="J106" s="0" t="n">
        <f aca="false">MOD((I106-1),24)</f>
        <v>5</v>
      </c>
      <c r="K106" s="0" t="n">
        <f aca="false">INT((I106-1)/24)</f>
        <v>4</v>
      </c>
    </row>
    <row r="107" customFormat="false" ht="12.75" hidden="false" customHeight="false" outlineLevel="0" collapsed="false">
      <c r="A107" s="0" t="n">
        <v>17</v>
      </c>
      <c r="B107" s="0" t="n">
        <v>27</v>
      </c>
      <c r="C107" s="0" t="n">
        <v>17</v>
      </c>
      <c r="D107" s="1" t="n">
        <v>-256933</v>
      </c>
      <c r="E107" s="1" t="n">
        <v>340684</v>
      </c>
      <c r="F107" s="0" t="s">
        <v>47</v>
      </c>
      <c r="G107" s="0" t="n">
        <v>0</v>
      </c>
      <c r="H107" s="0" t="n">
        <v>1</v>
      </c>
      <c r="I107" s="0" t="n">
        <v>103</v>
      </c>
      <c r="J107" s="0" t="n">
        <f aca="false">MOD((I107-1),24)</f>
        <v>6</v>
      </c>
      <c r="K107" s="0" t="n">
        <f aca="false">INT((I107-1)/24)</f>
        <v>4</v>
      </c>
    </row>
    <row r="108" customFormat="false" ht="12.75" hidden="false" customHeight="false" outlineLevel="0" collapsed="false">
      <c r="A108" s="0" t="n">
        <v>20</v>
      </c>
      <c r="B108" s="0" t="n">
        <v>99</v>
      </c>
      <c r="C108" s="0" t="n">
        <v>20</v>
      </c>
      <c r="D108" s="0" t="s">
        <v>78</v>
      </c>
      <c r="E108" s="1" t="n">
        <v>85171</v>
      </c>
      <c r="F108" s="0" t="s">
        <v>47</v>
      </c>
      <c r="G108" s="0" t="n">
        <v>0</v>
      </c>
      <c r="H108" s="0" t="n">
        <v>1</v>
      </c>
      <c r="I108" s="0" t="n">
        <v>104</v>
      </c>
      <c r="J108" s="0" t="n">
        <f aca="false">MOD((I108-1),24)</f>
        <v>7</v>
      </c>
      <c r="K108" s="0" t="n">
        <f aca="false">INT((I108-1)/24)</f>
        <v>4</v>
      </c>
    </row>
    <row r="109" customFormat="false" ht="12.75" hidden="false" customHeight="false" outlineLevel="0" collapsed="false">
      <c r="A109" s="0" t="n">
        <v>20</v>
      </c>
      <c r="B109" s="0" t="n">
        <v>99</v>
      </c>
      <c r="C109" s="0" t="n">
        <v>20</v>
      </c>
      <c r="D109" s="1" t="n">
        <v>-881592</v>
      </c>
      <c r="E109" s="1" t="n">
        <v>85171</v>
      </c>
      <c r="F109" s="0" t="s">
        <v>62</v>
      </c>
      <c r="G109" s="0" t="n">
        <v>0</v>
      </c>
      <c r="H109" s="0" t="n">
        <v>1</v>
      </c>
      <c r="I109" s="0" t="n">
        <v>105</v>
      </c>
      <c r="J109" s="0" t="n">
        <f aca="false">MOD((I109-1),24)</f>
        <v>8</v>
      </c>
      <c r="K109" s="0" t="n">
        <f aca="false">INT((I109-1)/24)</f>
        <v>4</v>
      </c>
    </row>
    <row r="110" customFormat="false" ht="12.75" hidden="false" customHeight="false" outlineLevel="0" collapsed="false">
      <c r="A110" s="0" t="n">
        <v>20</v>
      </c>
      <c r="B110" s="0" t="n">
        <v>99</v>
      </c>
      <c r="C110" s="0" t="n">
        <v>20</v>
      </c>
      <c r="D110" s="1" t="n">
        <v>-847045</v>
      </c>
      <c r="E110" s="1" t="n">
        <v>85171</v>
      </c>
      <c r="F110" s="0" t="s">
        <v>62</v>
      </c>
      <c r="G110" s="0" t="n">
        <v>0</v>
      </c>
      <c r="H110" s="0" t="n">
        <v>1</v>
      </c>
      <c r="I110" s="0" t="n">
        <v>106</v>
      </c>
      <c r="J110" s="0" t="n">
        <f aca="false">MOD((I110-1),24)</f>
        <v>9</v>
      </c>
      <c r="K110" s="0" t="n">
        <f aca="false">INT((I110-1)/24)</f>
        <v>4</v>
      </c>
    </row>
    <row r="111" customFormat="false" ht="12.75" hidden="false" customHeight="false" outlineLevel="0" collapsed="false">
      <c r="A111" s="0" t="n">
        <v>20</v>
      </c>
      <c r="B111" s="0" t="n">
        <v>99</v>
      </c>
      <c r="C111" s="0" t="n">
        <v>20</v>
      </c>
      <c r="D111" s="1" t="n">
        <v>-808356</v>
      </c>
      <c r="E111" s="1" t="n">
        <v>85171</v>
      </c>
      <c r="F111" s="0" t="s">
        <v>46</v>
      </c>
      <c r="G111" s="0" t="n">
        <v>0</v>
      </c>
      <c r="H111" s="0" t="n">
        <v>1</v>
      </c>
      <c r="I111" s="0" t="n">
        <v>107</v>
      </c>
      <c r="J111" s="0" t="n">
        <f aca="false">MOD((I111-1),24)</f>
        <v>10</v>
      </c>
      <c r="K111" s="0" t="n">
        <f aca="false">INT((I111-1)/24)</f>
        <v>4</v>
      </c>
    </row>
    <row r="112" customFormat="false" ht="12.75" hidden="false" customHeight="false" outlineLevel="0" collapsed="false">
      <c r="A112" s="0" t="n">
        <v>20</v>
      </c>
      <c r="B112" s="0" t="n">
        <v>99</v>
      </c>
      <c r="C112" s="0" t="n">
        <v>20</v>
      </c>
      <c r="D112" s="1" t="n">
        <v>-751848</v>
      </c>
      <c r="E112" s="1" t="n">
        <v>85171</v>
      </c>
      <c r="F112" s="0" t="s">
        <v>79</v>
      </c>
      <c r="G112" s="0" t="n">
        <v>0</v>
      </c>
      <c r="H112" s="0" t="n">
        <v>1</v>
      </c>
      <c r="I112" s="0" t="n">
        <v>108</v>
      </c>
      <c r="J112" s="0" t="n">
        <f aca="false">MOD((I112-1),24)</f>
        <v>11</v>
      </c>
      <c r="K112" s="0" t="n">
        <f aca="false">INT((I112-1)/24)</f>
        <v>4</v>
      </c>
    </row>
    <row r="113" customFormat="false" ht="12.75" hidden="false" customHeight="false" outlineLevel="0" collapsed="false">
      <c r="A113" s="0" t="n">
        <v>20</v>
      </c>
      <c r="B113" s="0" t="n">
        <v>99</v>
      </c>
      <c r="C113" s="0" t="n">
        <v>20</v>
      </c>
      <c r="D113" s="1" t="n">
        <v>-718934</v>
      </c>
      <c r="E113" s="1" t="n">
        <v>85171</v>
      </c>
      <c r="F113" s="0" t="s">
        <v>51</v>
      </c>
      <c r="G113" s="0" t="n">
        <v>0</v>
      </c>
      <c r="H113" s="0" t="n">
        <v>1</v>
      </c>
      <c r="I113" s="0" t="n">
        <v>109</v>
      </c>
      <c r="J113" s="0" t="n">
        <f aca="false">MOD((I113-1),24)</f>
        <v>12</v>
      </c>
      <c r="K113" s="0" t="n">
        <f aca="false">INT((I113-1)/24)</f>
        <v>4</v>
      </c>
    </row>
    <row r="114" customFormat="false" ht="12.75" hidden="false" customHeight="false" outlineLevel="0" collapsed="false">
      <c r="A114" s="0" t="n">
        <v>20</v>
      </c>
      <c r="B114" s="0" t="n">
        <v>99</v>
      </c>
      <c r="C114" s="0" t="n">
        <v>20</v>
      </c>
      <c r="D114" s="1" t="n">
        <v>-688794</v>
      </c>
      <c r="E114" s="1" t="n">
        <v>85171</v>
      </c>
      <c r="F114" s="0" t="s">
        <v>58</v>
      </c>
      <c r="G114" s="0" t="n">
        <v>0</v>
      </c>
      <c r="H114" s="0" t="n">
        <v>1</v>
      </c>
      <c r="I114" s="0" t="n">
        <v>110</v>
      </c>
      <c r="J114" s="0" t="n">
        <f aca="false">MOD((I114-1),24)</f>
        <v>13</v>
      </c>
      <c r="K114" s="0" t="n">
        <f aca="false">INT((I114-1)/24)</f>
        <v>4</v>
      </c>
    </row>
    <row r="115" customFormat="false" ht="12.75" hidden="false" customHeight="false" outlineLevel="0" collapsed="false">
      <c r="A115" s="0" t="n">
        <v>20</v>
      </c>
      <c r="B115" s="0" t="n">
        <v>99</v>
      </c>
      <c r="C115" s="0" t="n">
        <v>20</v>
      </c>
      <c r="D115" s="1" t="n">
        <v>-663456</v>
      </c>
      <c r="E115" s="1" t="n">
        <v>85171</v>
      </c>
      <c r="F115" s="0" t="s">
        <v>57</v>
      </c>
      <c r="G115" s="0" t="n">
        <v>0</v>
      </c>
      <c r="H115" s="0" t="n">
        <v>1</v>
      </c>
      <c r="I115" s="0" t="n">
        <v>111</v>
      </c>
      <c r="J115" s="0" t="n">
        <f aca="false">MOD((I115-1),24)</f>
        <v>14</v>
      </c>
      <c r="K115" s="0" t="n">
        <f aca="false">INT((I115-1)/24)</f>
        <v>4</v>
      </c>
    </row>
    <row r="116" customFormat="false" ht="12.75" hidden="false" customHeight="false" outlineLevel="0" collapsed="false">
      <c r="A116" s="0" t="n">
        <v>20</v>
      </c>
      <c r="B116" s="0" t="n">
        <v>25</v>
      </c>
      <c r="C116" s="0" t="n">
        <v>20</v>
      </c>
      <c r="D116" s="1" t="n">
        <v>-658263</v>
      </c>
      <c r="E116" s="1" t="n">
        <v>170342</v>
      </c>
      <c r="F116" s="0" t="s">
        <v>57</v>
      </c>
      <c r="G116" s="0" t="n">
        <v>0</v>
      </c>
      <c r="H116" s="0" t="n">
        <v>1</v>
      </c>
      <c r="I116" s="0" t="n">
        <v>112</v>
      </c>
      <c r="J116" s="0" t="n">
        <f aca="false">MOD((I116-1),24)</f>
        <v>15</v>
      </c>
      <c r="K116" s="0" t="n">
        <f aca="false">INT((I116-1)/24)</f>
        <v>4</v>
      </c>
    </row>
    <row r="117" customFormat="false" ht="12.75" hidden="false" customHeight="false" outlineLevel="0" collapsed="false">
      <c r="A117" s="0" t="n">
        <v>20</v>
      </c>
      <c r="B117" s="0" t="n">
        <v>25</v>
      </c>
      <c r="C117" s="0" t="n">
        <v>20</v>
      </c>
      <c r="D117" s="1" t="n">
        <v>-656098</v>
      </c>
      <c r="E117" s="1" t="n">
        <v>170342</v>
      </c>
      <c r="F117" s="0" t="s">
        <v>57</v>
      </c>
      <c r="G117" s="0" t="n">
        <v>0</v>
      </c>
      <c r="H117" s="0" t="n">
        <v>1</v>
      </c>
      <c r="I117" s="0" t="n">
        <v>113</v>
      </c>
      <c r="J117" s="0" t="n">
        <f aca="false">MOD((I117-1),24)</f>
        <v>16</v>
      </c>
      <c r="K117" s="0" t="n">
        <f aca="false">INT((I117-1)/24)</f>
        <v>4</v>
      </c>
    </row>
    <row r="118" customFormat="false" ht="12.75" hidden="false" customHeight="false" outlineLevel="0" collapsed="false">
      <c r="A118" s="0" t="n">
        <v>20</v>
      </c>
      <c r="B118" s="0" t="n">
        <v>25</v>
      </c>
      <c r="C118" s="0" t="n">
        <v>20</v>
      </c>
      <c r="D118" s="1" t="n">
        <v>-666797</v>
      </c>
      <c r="E118" s="1" t="n">
        <v>170342</v>
      </c>
      <c r="F118" s="0" t="s">
        <v>80</v>
      </c>
      <c r="G118" s="0" t="n">
        <v>0</v>
      </c>
      <c r="H118" s="0" t="n">
        <v>1</v>
      </c>
      <c r="I118" s="0" t="n">
        <v>114</v>
      </c>
      <c r="J118" s="0" t="n">
        <f aca="false">MOD((I118-1),24)</f>
        <v>17</v>
      </c>
      <c r="K118" s="0" t="n">
        <f aca="false">INT((I118-1)/24)</f>
        <v>4</v>
      </c>
    </row>
    <row r="119" customFormat="false" ht="12.75" hidden="false" customHeight="false" outlineLevel="0" collapsed="false">
      <c r="A119" s="0" t="n">
        <v>20</v>
      </c>
      <c r="B119" s="0" t="n">
        <v>25</v>
      </c>
      <c r="C119" s="0" t="n">
        <v>20</v>
      </c>
      <c r="D119" s="1" t="n">
        <v>-658671</v>
      </c>
      <c r="E119" s="1" t="n">
        <v>170342</v>
      </c>
      <c r="F119" s="0" t="s">
        <v>51</v>
      </c>
      <c r="G119" s="0" t="n">
        <v>0</v>
      </c>
      <c r="H119" s="0" t="n">
        <v>1</v>
      </c>
      <c r="I119" s="0" t="n">
        <v>115</v>
      </c>
      <c r="J119" s="0" t="n">
        <f aca="false">MOD((I119-1),24)</f>
        <v>18</v>
      </c>
      <c r="K119" s="0" t="n">
        <f aca="false">INT((I119-1)/24)</f>
        <v>4</v>
      </c>
    </row>
    <row r="120" customFormat="false" ht="12.75" hidden="false" customHeight="false" outlineLevel="0" collapsed="false">
      <c r="A120" s="0" t="n">
        <v>20</v>
      </c>
      <c r="B120" s="0" t="n">
        <v>25</v>
      </c>
      <c r="C120" s="0" t="n">
        <v>20</v>
      </c>
      <c r="D120" s="1" t="n">
        <v>-597844</v>
      </c>
      <c r="E120" s="1" t="n">
        <v>170342</v>
      </c>
      <c r="F120" s="0" t="s">
        <v>59</v>
      </c>
      <c r="G120" s="0" t="n">
        <v>0</v>
      </c>
      <c r="H120" s="0" t="n">
        <v>1</v>
      </c>
      <c r="I120" s="0" t="n">
        <v>116</v>
      </c>
      <c r="J120" s="0" t="n">
        <f aca="false">MOD((I120-1),24)</f>
        <v>19</v>
      </c>
      <c r="K120" s="0" t="n">
        <f aca="false">INT((I120-1)/24)</f>
        <v>4</v>
      </c>
    </row>
    <row r="121" customFormat="false" ht="12.75" hidden="false" customHeight="false" outlineLevel="0" collapsed="false">
      <c r="A121" s="0" t="n">
        <v>20</v>
      </c>
      <c r="B121" s="0" t="n">
        <v>25</v>
      </c>
      <c r="C121" s="0" t="n">
        <v>20</v>
      </c>
      <c r="D121" s="1" t="n">
        <v>-601522</v>
      </c>
      <c r="E121" s="1" t="n">
        <v>170342</v>
      </c>
      <c r="F121" s="0" t="s">
        <v>79</v>
      </c>
      <c r="G121" s="0" t="n">
        <v>0</v>
      </c>
      <c r="H121" s="0" t="n">
        <v>1</v>
      </c>
      <c r="I121" s="0" t="n">
        <v>117</v>
      </c>
      <c r="J121" s="0" t="n">
        <f aca="false">MOD((I121-1),24)</f>
        <v>20</v>
      </c>
      <c r="K121" s="0" t="n">
        <f aca="false">INT((I121-1)/24)</f>
        <v>4</v>
      </c>
    </row>
    <row r="122" customFormat="false" ht="12.75" hidden="false" customHeight="false" outlineLevel="0" collapsed="false">
      <c r="A122" s="0" t="n">
        <v>20</v>
      </c>
      <c r="B122" s="0" t="n">
        <v>25</v>
      </c>
      <c r="C122" s="0" t="n">
        <v>20</v>
      </c>
      <c r="D122" s="1" t="n">
        <v>-592587</v>
      </c>
      <c r="E122" s="1" t="n">
        <v>170342</v>
      </c>
      <c r="F122" s="0" t="s">
        <v>66</v>
      </c>
      <c r="G122" s="0" t="n">
        <v>0</v>
      </c>
      <c r="H122" s="0" t="n">
        <v>1</v>
      </c>
      <c r="I122" s="0" t="n">
        <v>118</v>
      </c>
      <c r="J122" s="0" t="n">
        <f aca="false">MOD((I122-1),24)</f>
        <v>21</v>
      </c>
      <c r="K122" s="0" t="n">
        <f aca="false">INT((I122-1)/24)</f>
        <v>4</v>
      </c>
    </row>
    <row r="123" customFormat="false" ht="12.75" hidden="false" customHeight="false" outlineLevel="0" collapsed="false">
      <c r="A123" s="0" t="n">
        <v>20</v>
      </c>
      <c r="B123" s="0" t="n">
        <v>25</v>
      </c>
      <c r="C123" s="0" t="n">
        <v>20</v>
      </c>
      <c r="D123" s="1" t="n">
        <v>-600743</v>
      </c>
      <c r="E123" s="1" t="n">
        <v>170342</v>
      </c>
      <c r="F123" s="0" t="s">
        <v>60</v>
      </c>
      <c r="G123" s="0" t="n">
        <v>0</v>
      </c>
      <c r="H123" s="0" t="n">
        <v>1</v>
      </c>
      <c r="I123" s="0" t="n">
        <v>119</v>
      </c>
      <c r="J123" s="0" t="n">
        <f aca="false">MOD((I123-1),24)</f>
        <v>22</v>
      </c>
      <c r="K123" s="0" t="n">
        <f aca="false">INT((I123-1)/24)</f>
        <v>4</v>
      </c>
    </row>
    <row r="124" customFormat="false" ht="12.75" hidden="false" customHeight="false" outlineLevel="0" collapsed="false">
      <c r="A124" s="1" t="n">
        <v>188913</v>
      </c>
      <c r="B124" s="0" t="n">
        <v>27</v>
      </c>
      <c r="C124" s="0" t="n">
        <v>17</v>
      </c>
      <c r="D124" s="2" t="n">
        <v>-0.521541</v>
      </c>
      <c r="E124" s="1" t="n">
        <v>340684</v>
      </c>
      <c r="F124" s="0" t="s">
        <v>60</v>
      </c>
      <c r="G124" s="0" t="n">
        <v>0</v>
      </c>
      <c r="H124" s="0" t="n">
        <v>1</v>
      </c>
      <c r="I124" s="0" t="n">
        <v>120</v>
      </c>
      <c r="J124" s="0" t="n">
        <f aca="false">MOD((I124-1),24)</f>
        <v>23</v>
      </c>
      <c r="K124" s="0" t="n">
        <f aca="false">INT((I124-1)/24)</f>
        <v>4</v>
      </c>
    </row>
    <row r="125" customFormat="false" ht="12.75" hidden="false" customHeight="false" outlineLevel="0" collapsed="false">
      <c r="A125" s="1" t="n">
        <v>180622</v>
      </c>
      <c r="B125" s="0" t="n">
        <v>27</v>
      </c>
      <c r="C125" s="0" t="n">
        <v>17</v>
      </c>
      <c r="D125" s="2" t="n">
        <v>-5.06639</v>
      </c>
      <c r="E125" s="1" t="n">
        <v>340684</v>
      </c>
      <c r="F125" s="0" t="s">
        <v>61</v>
      </c>
      <c r="G125" s="0" t="n">
        <v>0</v>
      </c>
      <c r="H125" s="0" t="n">
        <v>1</v>
      </c>
      <c r="I125" s="0" t="n">
        <v>121</v>
      </c>
      <c r="J125" s="0" t="n">
        <f aca="false">MOD((I125-1),24)</f>
        <v>0</v>
      </c>
      <c r="K125" s="0" t="n">
        <f aca="false">INT((I125-1)/24)</f>
        <v>5</v>
      </c>
    </row>
    <row r="126" customFormat="false" ht="12.75" hidden="false" customHeight="false" outlineLevel="0" collapsed="false">
      <c r="A126" s="1" t="n">
        <v>174552</v>
      </c>
      <c r="B126" s="0" t="n">
        <v>27</v>
      </c>
      <c r="C126" s="0" t="n">
        <v>17</v>
      </c>
      <c r="D126" s="2" t="n">
        <v>1.49012</v>
      </c>
      <c r="E126" s="1" t="n">
        <v>340684</v>
      </c>
      <c r="F126" s="0" t="s">
        <v>62</v>
      </c>
      <c r="G126" s="0" t="n">
        <v>0</v>
      </c>
      <c r="H126" s="0" t="n">
        <v>1</v>
      </c>
      <c r="I126" s="0" t="n">
        <v>122</v>
      </c>
      <c r="J126" s="0" t="n">
        <f aca="false">MOD((I126-1),24)</f>
        <v>1</v>
      </c>
      <c r="K126" s="0" t="n">
        <f aca="false">INT((I126-1)/24)</f>
        <v>5</v>
      </c>
    </row>
    <row r="127" customFormat="false" ht="12.75" hidden="false" customHeight="false" outlineLevel="0" collapsed="false">
      <c r="A127" s="1" t="n">
        <v>170243</v>
      </c>
      <c r="B127" s="0" t="n">
        <v>27</v>
      </c>
      <c r="C127" s="0" t="n">
        <v>17</v>
      </c>
      <c r="D127" s="2" t="n">
        <v>-1.73226</v>
      </c>
      <c r="E127" s="1" t="n">
        <v>340684</v>
      </c>
      <c r="F127" s="0" t="s">
        <v>47</v>
      </c>
      <c r="G127" s="0" t="n">
        <v>0</v>
      </c>
      <c r="H127" s="0" t="n">
        <v>1</v>
      </c>
      <c r="I127" s="0" t="n">
        <v>123</v>
      </c>
      <c r="J127" s="0" t="n">
        <f aca="false">MOD((I127-1),24)</f>
        <v>2</v>
      </c>
      <c r="K127" s="0" t="n">
        <f aca="false">INT((I127-1)/24)</f>
        <v>5</v>
      </c>
    </row>
    <row r="128" customFormat="false" ht="12.75" hidden="false" customHeight="false" outlineLevel="0" collapsed="false">
      <c r="A128" s="0" t="n">
        <v>17</v>
      </c>
      <c r="B128" s="0" t="n">
        <v>27</v>
      </c>
      <c r="C128" s="0" t="n">
        <v>17</v>
      </c>
      <c r="D128" s="1" t="n">
        <v>-204119</v>
      </c>
      <c r="E128" s="1" t="n">
        <v>340684</v>
      </c>
      <c r="F128" s="0" t="s">
        <v>48</v>
      </c>
      <c r="G128" s="0" t="n">
        <v>0</v>
      </c>
      <c r="H128" s="0" t="n">
        <v>1</v>
      </c>
      <c r="I128" s="0" t="n">
        <v>124</v>
      </c>
      <c r="J128" s="0" t="n">
        <f aca="false">MOD((I128-1),24)</f>
        <v>3</v>
      </c>
      <c r="K128" s="0" t="n">
        <f aca="false">INT((I128-1)/24)</f>
        <v>5</v>
      </c>
    </row>
    <row r="129" customFormat="false" ht="12.75" hidden="false" customHeight="false" outlineLevel="0" collapsed="false">
      <c r="A129" s="0" t="n">
        <v>17</v>
      </c>
      <c r="B129" s="0" t="n">
        <v>27</v>
      </c>
      <c r="C129" s="0" t="n">
        <v>17</v>
      </c>
      <c r="D129" s="1" t="n">
        <v>-249655</v>
      </c>
      <c r="E129" s="1" t="n">
        <v>340684</v>
      </c>
      <c r="F129" s="0" t="s">
        <v>48</v>
      </c>
      <c r="G129" s="0" t="n">
        <v>0</v>
      </c>
      <c r="H129" s="0" t="n">
        <v>1</v>
      </c>
      <c r="I129" s="0" t="n">
        <v>125</v>
      </c>
      <c r="J129" s="0" t="n">
        <f aca="false">MOD((I129-1),24)</f>
        <v>4</v>
      </c>
      <c r="K129" s="0" t="n">
        <f aca="false">INT((I129-1)/24)</f>
        <v>5</v>
      </c>
    </row>
    <row r="130" customFormat="false" ht="12.75" hidden="false" customHeight="false" outlineLevel="0" collapsed="false">
      <c r="A130" s="0" t="n">
        <v>17</v>
      </c>
      <c r="B130" s="0" t="n">
        <v>27</v>
      </c>
      <c r="C130" s="0" t="n">
        <v>17</v>
      </c>
      <c r="D130" s="1" t="n">
        <v>-296662</v>
      </c>
      <c r="E130" s="1" t="n">
        <v>340684</v>
      </c>
      <c r="F130" s="0" t="s">
        <v>81</v>
      </c>
      <c r="G130" s="0" t="n">
        <v>0</v>
      </c>
      <c r="H130" s="0" t="n">
        <v>1</v>
      </c>
      <c r="I130" s="0" t="n">
        <v>126</v>
      </c>
      <c r="J130" s="0" t="n">
        <f aca="false">MOD((I130-1),24)</f>
        <v>5</v>
      </c>
      <c r="K130" s="0" t="n">
        <f aca="false">INT((I130-1)/24)</f>
        <v>5</v>
      </c>
    </row>
    <row r="131" customFormat="false" ht="12.75" hidden="false" customHeight="false" outlineLevel="0" collapsed="false">
      <c r="A131" s="0" t="n">
        <v>17</v>
      </c>
      <c r="B131" s="0" t="n">
        <v>27</v>
      </c>
      <c r="C131" s="0" t="n">
        <v>17</v>
      </c>
      <c r="D131" s="1" t="n">
        <v>-340076</v>
      </c>
      <c r="E131" s="1" t="n">
        <v>340684</v>
      </c>
      <c r="F131" s="0" t="s">
        <v>82</v>
      </c>
      <c r="G131" s="0" t="n">
        <v>0</v>
      </c>
      <c r="H131" s="0" t="n">
        <v>1</v>
      </c>
      <c r="I131" s="0" t="n">
        <v>127</v>
      </c>
      <c r="J131" s="0" t="n">
        <f aca="false">MOD((I131-1),24)</f>
        <v>6</v>
      </c>
      <c r="K131" s="0" t="n">
        <f aca="false">INT((I131-1)/24)</f>
        <v>5</v>
      </c>
    </row>
    <row r="132" customFormat="false" ht="12.75" hidden="false" customHeight="false" outlineLevel="0" collapsed="false">
      <c r="A132" s="0" t="n">
        <v>20</v>
      </c>
      <c r="B132" s="0" t="n">
        <v>99</v>
      </c>
      <c r="C132" s="0" t="n">
        <v>20</v>
      </c>
      <c r="D132" s="0" t="s">
        <v>83</v>
      </c>
      <c r="E132" s="1" t="n">
        <v>340684</v>
      </c>
      <c r="F132" s="0" t="s">
        <v>84</v>
      </c>
      <c r="G132" s="0" t="n">
        <v>0</v>
      </c>
      <c r="H132" s="0" t="n">
        <v>1</v>
      </c>
      <c r="I132" s="0" t="n">
        <v>128</v>
      </c>
      <c r="J132" s="0" t="n">
        <f aca="false">MOD((I132-1),24)</f>
        <v>7</v>
      </c>
      <c r="K132" s="0" t="n">
        <f aca="false">INT((I132-1)/24)</f>
        <v>5</v>
      </c>
    </row>
    <row r="133" customFormat="false" ht="12.75" hidden="false" customHeight="false" outlineLevel="0" collapsed="false">
      <c r="A133" s="0" t="n">
        <v>20</v>
      </c>
      <c r="B133" s="0" t="n">
        <v>99</v>
      </c>
      <c r="C133" s="0" t="n">
        <v>20</v>
      </c>
      <c r="D133" s="0" t="s">
        <v>85</v>
      </c>
      <c r="E133" s="1" t="n">
        <v>340684</v>
      </c>
      <c r="F133" s="0" t="s">
        <v>82</v>
      </c>
      <c r="G133" s="0" t="n">
        <v>0</v>
      </c>
      <c r="H133" s="0" t="n">
        <v>1</v>
      </c>
      <c r="I133" s="0" t="n">
        <v>129</v>
      </c>
      <c r="J133" s="0" t="n">
        <f aca="false">MOD((I133-1),24)</f>
        <v>8</v>
      </c>
      <c r="K133" s="0" t="n">
        <f aca="false">INT((I133-1)/24)</f>
        <v>5</v>
      </c>
    </row>
    <row r="134" customFormat="false" ht="12.75" hidden="false" customHeight="false" outlineLevel="0" collapsed="false">
      <c r="A134" s="0" t="n">
        <v>20</v>
      </c>
      <c r="B134" s="0" t="n">
        <v>99</v>
      </c>
      <c r="C134" s="0" t="n">
        <v>20</v>
      </c>
      <c r="D134" s="0" t="s">
        <v>86</v>
      </c>
      <c r="E134" s="1" t="n">
        <v>340684</v>
      </c>
      <c r="F134" s="0" t="s">
        <v>87</v>
      </c>
      <c r="G134" s="0" t="n">
        <v>0</v>
      </c>
      <c r="H134" s="0" t="n">
        <v>1</v>
      </c>
      <c r="I134" s="0" t="n">
        <v>130</v>
      </c>
      <c r="J134" s="0" t="n">
        <f aca="false">MOD((I134-1),24)</f>
        <v>9</v>
      </c>
      <c r="K134" s="0" t="n">
        <f aca="false">INT((I134-1)/24)</f>
        <v>5</v>
      </c>
    </row>
    <row r="135" customFormat="false" ht="12.75" hidden="false" customHeight="false" outlineLevel="0" collapsed="false">
      <c r="A135" s="0" t="n">
        <v>20</v>
      </c>
      <c r="B135" s="0" t="n">
        <v>99</v>
      </c>
      <c r="C135" s="0" t="n">
        <v>20</v>
      </c>
      <c r="D135" s="1" t="n">
        <v>-867296</v>
      </c>
      <c r="E135" s="1" t="n">
        <v>340684</v>
      </c>
      <c r="F135" s="0" t="s">
        <v>29</v>
      </c>
      <c r="G135" s="0" t="n">
        <v>0</v>
      </c>
      <c r="H135" s="0" t="n">
        <v>1</v>
      </c>
      <c r="I135" s="0" t="n">
        <v>131</v>
      </c>
      <c r="J135" s="0" t="n">
        <f aca="false">MOD((I135-1),24)</f>
        <v>10</v>
      </c>
      <c r="K135" s="0" t="n">
        <f aca="false">INT((I135-1)/24)</f>
        <v>5</v>
      </c>
    </row>
    <row r="136" customFormat="false" ht="12.75" hidden="false" customHeight="false" outlineLevel="0" collapsed="false">
      <c r="A136" s="0" t="n">
        <v>20</v>
      </c>
      <c r="B136" s="0" t="n">
        <v>99</v>
      </c>
      <c r="C136" s="0" t="n">
        <v>20</v>
      </c>
      <c r="D136" s="1" t="n">
        <v>-780383</v>
      </c>
      <c r="E136" s="1" t="n">
        <v>340684</v>
      </c>
      <c r="F136" s="0" t="s">
        <v>46</v>
      </c>
      <c r="G136" s="0" t="n">
        <v>0</v>
      </c>
      <c r="H136" s="0" t="n">
        <v>1</v>
      </c>
      <c r="I136" s="0" t="n">
        <v>132</v>
      </c>
      <c r="J136" s="0" t="n">
        <f aca="false">MOD((I136-1),24)</f>
        <v>11</v>
      </c>
      <c r="K136" s="0" t="n">
        <f aca="false">INT((I136-1)/24)</f>
        <v>5</v>
      </c>
    </row>
    <row r="137" customFormat="false" ht="12.75" hidden="false" customHeight="false" outlineLevel="0" collapsed="false">
      <c r="A137" s="0" t="n">
        <v>20</v>
      </c>
      <c r="B137" s="0" t="n">
        <v>99</v>
      </c>
      <c r="C137" s="0" t="n">
        <v>20</v>
      </c>
      <c r="D137" s="1" t="n">
        <v>-722486</v>
      </c>
      <c r="E137" s="1" t="n">
        <v>340684</v>
      </c>
      <c r="F137" s="0" t="s">
        <v>42</v>
      </c>
      <c r="G137" s="0" t="n">
        <v>0</v>
      </c>
      <c r="H137" s="0" t="n">
        <v>1</v>
      </c>
      <c r="I137" s="0" t="n">
        <v>133</v>
      </c>
      <c r="J137" s="0" t="n">
        <f aca="false">MOD((I137-1),24)</f>
        <v>12</v>
      </c>
      <c r="K137" s="0" t="n">
        <f aca="false">INT((I137-1)/24)</f>
        <v>5</v>
      </c>
    </row>
    <row r="138" customFormat="false" ht="12.75" hidden="false" customHeight="false" outlineLevel="0" collapsed="false">
      <c r="A138" s="0" t="n">
        <v>20</v>
      </c>
      <c r="B138" s="0" t="n">
        <v>99</v>
      </c>
      <c r="C138" s="0" t="n">
        <v>20</v>
      </c>
      <c r="D138" s="1" t="n">
        <v>-677463</v>
      </c>
      <c r="E138" s="1" t="n">
        <v>340684</v>
      </c>
      <c r="F138" s="0" t="s">
        <v>80</v>
      </c>
      <c r="G138" s="0" t="n">
        <v>0</v>
      </c>
      <c r="H138" s="0" t="n">
        <v>1</v>
      </c>
      <c r="I138" s="0" t="n">
        <v>134</v>
      </c>
      <c r="J138" s="0" t="n">
        <f aca="false">MOD((I138-1),24)</f>
        <v>13</v>
      </c>
      <c r="K138" s="0" t="n">
        <f aca="false">INT((I138-1)/24)</f>
        <v>5</v>
      </c>
    </row>
    <row r="139" customFormat="false" ht="12.75" hidden="false" customHeight="false" outlineLevel="0" collapsed="false">
      <c r="A139" s="0" t="n">
        <v>20</v>
      </c>
      <c r="B139" s="0" t="n">
        <v>99</v>
      </c>
      <c r="C139" s="0" t="n">
        <v>20</v>
      </c>
      <c r="D139" s="1" t="n">
        <v>-646277</v>
      </c>
      <c r="E139" s="1" t="n">
        <v>340684</v>
      </c>
      <c r="F139" s="0" t="s">
        <v>39</v>
      </c>
      <c r="G139" s="0" t="n">
        <v>0</v>
      </c>
      <c r="H139" s="0" t="n">
        <v>1</v>
      </c>
      <c r="I139" s="0" t="n">
        <v>135</v>
      </c>
      <c r="J139" s="0" t="n">
        <f aca="false">MOD((I139-1),24)</f>
        <v>14</v>
      </c>
      <c r="K139" s="0" t="n">
        <f aca="false">INT((I139-1)/24)</f>
        <v>5</v>
      </c>
    </row>
    <row r="140" customFormat="false" ht="12.75" hidden="false" customHeight="false" outlineLevel="0" collapsed="false">
      <c r="A140" s="0" t="n">
        <v>20</v>
      </c>
      <c r="B140" s="0" t="n">
        <v>25</v>
      </c>
      <c r="C140" s="0" t="n">
        <v>20</v>
      </c>
      <c r="D140" s="1" t="n">
        <v>-612363</v>
      </c>
      <c r="E140" s="1" t="n">
        <v>340684</v>
      </c>
      <c r="F140" s="0" t="s">
        <v>37</v>
      </c>
      <c r="G140" s="0" t="n">
        <v>0</v>
      </c>
      <c r="H140" s="0" t="n">
        <v>1</v>
      </c>
      <c r="I140" s="0" t="n">
        <v>136</v>
      </c>
      <c r="J140" s="0" t="n">
        <f aca="false">MOD((I140-1),24)</f>
        <v>15</v>
      </c>
      <c r="K140" s="0" t="n">
        <f aca="false">INT((I140-1)/24)</f>
        <v>5</v>
      </c>
    </row>
    <row r="141" customFormat="false" ht="12.75" hidden="false" customHeight="false" outlineLevel="0" collapsed="false">
      <c r="A141" s="0" t="n">
        <v>20</v>
      </c>
      <c r="B141" s="0" t="n">
        <v>25</v>
      </c>
      <c r="C141" s="0" t="n">
        <v>20</v>
      </c>
      <c r="D141" s="1" t="n">
        <v>-622572</v>
      </c>
      <c r="E141" s="1" t="n">
        <v>340684</v>
      </c>
      <c r="F141" s="0" t="s">
        <v>39</v>
      </c>
      <c r="G141" s="0" t="n">
        <v>0</v>
      </c>
      <c r="H141" s="0" t="n">
        <v>1</v>
      </c>
      <c r="I141" s="0" t="n">
        <v>137</v>
      </c>
      <c r="J141" s="0" t="n">
        <f aca="false">MOD((I141-1),24)</f>
        <v>16</v>
      </c>
      <c r="K141" s="0" t="n">
        <f aca="false">INT((I141-1)/24)</f>
        <v>5</v>
      </c>
    </row>
    <row r="142" customFormat="false" ht="12.75" hidden="false" customHeight="false" outlineLevel="0" collapsed="false">
      <c r="A142" s="0" t="n">
        <v>20</v>
      </c>
      <c r="B142" s="0" t="n">
        <v>25</v>
      </c>
      <c r="C142" s="0" t="n">
        <v>20</v>
      </c>
      <c r="D142" s="1" t="n">
        <v>-640089</v>
      </c>
      <c r="E142" s="1" t="n">
        <v>340684</v>
      </c>
      <c r="F142" s="0" t="s">
        <v>80</v>
      </c>
      <c r="G142" s="0" t="n">
        <v>0</v>
      </c>
      <c r="H142" s="0" t="n">
        <v>1</v>
      </c>
      <c r="I142" s="0" t="n">
        <v>138</v>
      </c>
      <c r="J142" s="0" t="n">
        <f aca="false">MOD((I142-1),24)</f>
        <v>17</v>
      </c>
      <c r="K142" s="0" t="n">
        <f aca="false">INT((I142-1)/24)</f>
        <v>5</v>
      </c>
    </row>
    <row r="143" customFormat="false" ht="12.75" hidden="false" customHeight="false" outlineLevel="0" collapsed="false">
      <c r="A143" s="0" t="n">
        <v>20</v>
      </c>
      <c r="B143" s="0" t="n">
        <v>25</v>
      </c>
      <c r="C143" s="0" t="n">
        <v>20</v>
      </c>
      <c r="D143" s="1" t="n">
        <v>-652045</v>
      </c>
      <c r="E143" s="1" t="n">
        <v>340684</v>
      </c>
      <c r="F143" s="0" t="s">
        <v>42</v>
      </c>
      <c r="G143" s="0" t="n">
        <v>0</v>
      </c>
      <c r="H143" s="0" t="n">
        <v>1</v>
      </c>
      <c r="I143" s="0" t="n">
        <v>139</v>
      </c>
      <c r="J143" s="0" t="n">
        <f aca="false">MOD((I143-1),24)</f>
        <v>18</v>
      </c>
      <c r="K143" s="0" t="n">
        <f aca="false">INT((I143-1)/24)</f>
        <v>5</v>
      </c>
    </row>
    <row r="144" customFormat="false" ht="12.75" hidden="false" customHeight="false" outlineLevel="0" collapsed="false">
      <c r="A144" s="0" t="n">
        <v>20</v>
      </c>
      <c r="B144" s="0" t="n">
        <v>25</v>
      </c>
      <c r="C144" s="0" t="n">
        <v>20</v>
      </c>
      <c r="D144" s="1" t="n">
        <v>-606292</v>
      </c>
      <c r="E144" s="1" t="n">
        <v>340684</v>
      </c>
      <c r="F144" s="0" t="s">
        <v>44</v>
      </c>
      <c r="G144" s="0" t="n">
        <v>0</v>
      </c>
      <c r="H144" s="0" t="n">
        <v>1</v>
      </c>
      <c r="I144" s="0" t="n">
        <v>140</v>
      </c>
      <c r="J144" s="0" t="n">
        <f aca="false">MOD((I144-1),24)</f>
        <v>19</v>
      </c>
      <c r="K144" s="0" t="n">
        <f aca="false">INT((I144-1)/24)</f>
        <v>5</v>
      </c>
    </row>
    <row r="145" customFormat="false" ht="12.75" hidden="false" customHeight="false" outlineLevel="0" collapsed="false">
      <c r="A145" s="0" t="n">
        <v>20</v>
      </c>
      <c r="B145" s="0" t="n">
        <v>25</v>
      </c>
      <c r="C145" s="0" t="n">
        <v>20</v>
      </c>
      <c r="D145" s="0" t="s">
        <v>88</v>
      </c>
      <c r="E145" s="1" t="n">
        <v>340684</v>
      </c>
      <c r="F145" s="0" t="s">
        <v>46</v>
      </c>
      <c r="G145" s="0" t="n">
        <v>0</v>
      </c>
      <c r="H145" s="0" t="n">
        <v>1</v>
      </c>
      <c r="I145" s="0" t="n">
        <v>141</v>
      </c>
      <c r="J145" s="0" t="n">
        <f aca="false">MOD((I145-1),24)</f>
        <v>20</v>
      </c>
      <c r="K145" s="0" t="n">
        <f aca="false">INT((I145-1)/24)</f>
        <v>5</v>
      </c>
    </row>
    <row r="146" customFormat="false" ht="12.75" hidden="false" customHeight="false" outlineLevel="0" collapsed="false">
      <c r="A146" s="0" t="n">
        <v>20</v>
      </c>
      <c r="B146" s="0" t="n">
        <v>25</v>
      </c>
      <c r="C146" s="0" t="n">
        <v>20</v>
      </c>
      <c r="D146" s="1" t="n">
        <v>-615972</v>
      </c>
      <c r="E146" s="1" t="n">
        <v>340684</v>
      </c>
      <c r="F146" s="0" t="s">
        <v>26</v>
      </c>
      <c r="G146" s="0" t="n">
        <v>0</v>
      </c>
      <c r="H146" s="0" t="n">
        <v>1</v>
      </c>
      <c r="I146" s="0" t="n">
        <v>142</v>
      </c>
      <c r="J146" s="0" t="n">
        <f aca="false">MOD((I146-1),24)</f>
        <v>21</v>
      </c>
      <c r="K146" s="0" t="n">
        <f aca="false">INT((I146-1)/24)</f>
        <v>5</v>
      </c>
    </row>
    <row r="147" customFormat="false" ht="12.75" hidden="false" customHeight="false" outlineLevel="0" collapsed="false">
      <c r="A147" s="0" t="n">
        <v>20</v>
      </c>
      <c r="B147" s="0" t="n">
        <v>25</v>
      </c>
      <c r="C147" s="0" t="n">
        <v>20</v>
      </c>
      <c r="D147" s="1" t="n">
        <v>-609981</v>
      </c>
      <c r="E147" s="1" t="n">
        <v>340684</v>
      </c>
      <c r="F147" s="0" t="s">
        <v>27</v>
      </c>
      <c r="G147" s="0" t="n">
        <v>0</v>
      </c>
      <c r="H147" s="0" t="n">
        <v>1</v>
      </c>
      <c r="I147" s="0" t="n">
        <v>143</v>
      </c>
      <c r="J147" s="0" t="n">
        <f aca="false">MOD((I147-1),24)</f>
        <v>22</v>
      </c>
      <c r="K147" s="0" t="n">
        <f aca="false">INT((I147-1)/24)</f>
        <v>5</v>
      </c>
    </row>
    <row r="148" customFormat="false" ht="12.75" hidden="false" customHeight="false" outlineLevel="0" collapsed="false">
      <c r="A148" s="1" t="n">
        <v>188335</v>
      </c>
      <c r="B148" s="0" t="n">
        <v>27</v>
      </c>
      <c r="C148" s="0" t="n">
        <v>17</v>
      </c>
      <c r="D148" s="2" t="n">
        <v>0.596046</v>
      </c>
      <c r="E148" s="1" t="n">
        <v>340684</v>
      </c>
      <c r="F148" s="0" t="s">
        <v>28</v>
      </c>
      <c r="G148" s="0" t="n">
        <v>0</v>
      </c>
      <c r="H148" s="0" t="n">
        <v>1</v>
      </c>
      <c r="I148" s="0" t="n">
        <v>144</v>
      </c>
      <c r="J148" s="0" t="n">
        <f aca="false">MOD((I148-1),24)</f>
        <v>23</v>
      </c>
      <c r="K148" s="0" t="n">
        <f aca="false">INT((I148-1)/24)</f>
        <v>5</v>
      </c>
    </row>
    <row r="149" customFormat="false" ht="12.75" hidden="false" customHeight="false" outlineLevel="0" collapsed="false">
      <c r="A149" s="1" t="n">
        <v>179636</v>
      </c>
      <c r="B149" s="0" t="n">
        <v>27</v>
      </c>
      <c r="C149" s="0" t="n">
        <v>17</v>
      </c>
      <c r="D149" s="2" t="n">
        <v>0.089407</v>
      </c>
      <c r="E149" s="1" t="n">
        <v>340684</v>
      </c>
      <c r="F149" s="0" t="s">
        <v>48</v>
      </c>
      <c r="G149" s="0" t="n">
        <v>0</v>
      </c>
      <c r="H149" s="0" t="n">
        <v>1</v>
      </c>
      <c r="I149" s="0" t="n">
        <v>145</v>
      </c>
      <c r="J149" s="0" t="n">
        <f aca="false">MOD((I149-1),24)</f>
        <v>0</v>
      </c>
      <c r="K149" s="0" t="n">
        <f aca="false">INT((I149-1)/24)</f>
        <v>6</v>
      </c>
    </row>
    <row r="150" customFormat="false" ht="12.75" hidden="false" customHeight="false" outlineLevel="0" collapsed="false">
      <c r="A150" s="1" t="n">
        <v>173342</v>
      </c>
      <c r="B150" s="0" t="n">
        <v>27</v>
      </c>
      <c r="C150" s="0" t="n">
        <v>17</v>
      </c>
      <c r="D150" s="2" t="n">
        <v>5.15953</v>
      </c>
      <c r="E150" s="1" t="n">
        <v>340684</v>
      </c>
      <c r="F150" s="0" t="s">
        <v>49</v>
      </c>
      <c r="G150" s="0" t="n">
        <v>0</v>
      </c>
      <c r="H150" s="0" t="n">
        <v>1</v>
      </c>
      <c r="I150" s="0" t="n">
        <v>146</v>
      </c>
      <c r="J150" s="0" t="n">
        <f aca="false">MOD((I150-1),24)</f>
        <v>1</v>
      </c>
      <c r="K150" s="0" t="n">
        <f aca="false">INT((I150-1)/24)</f>
        <v>6</v>
      </c>
    </row>
    <row r="151" customFormat="false" ht="12.75" hidden="false" customHeight="false" outlineLevel="0" collapsed="false">
      <c r="A151" s="0" t="n">
        <v>17</v>
      </c>
      <c r="B151" s="0" t="n">
        <v>27</v>
      </c>
      <c r="C151" s="0" t="n">
        <v>17</v>
      </c>
      <c r="D151" s="1" t="n">
        <v>-673271</v>
      </c>
      <c r="E151" s="1" t="n">
        <v>340684</v>
      </c>
      <c r="F151" s="0" t="s">
        <v>49</v>
      </c>
      <c r="G151" s="0" t="n">
        <v>0</v>
      </c>
      <c r="H151" s="0" t="n">
        <v>1</v>
      </c>
      <c r="I151" s="0" t="n">
        <v>147</v>
      </c>
      <c r="J151" s="0" t="n">
        <f aca="false">MOD((I151-1),24)</f>
        <v>2</v>
      </c>
      <c r="K151" s="0" t="n">
        <f aca="false">INT((I151-1)/24)</f>
        <v>6</v>
      </c>
    </row>
    <row r="152" customFormat="false" ht="12.75" hidden="false" customHeight="false" outlineLevel="0" collapsed="false">
      <c r="A152" s="0" t="n">
        <v>17</v>
      </c>
      <c r="B152" s="0" t="n">
        <v>27</v>
      </c>
      <c r="C152" s="0" t="n">
        <v>17</v>
      </c>
      <c r="D152" s="1" t="n">
        <v>-252962</v>
      </c>
      <c r="E152" s="1" t="n">
        <v>340684</v>
      </c>
      <c r="F152" s="0" t="s">
        <v>82</v>
      </c>
      <c r="G152" s="0" t="n">
        <v>0</v>
      </c>
      <c r="H152" s="0" t="n">
        <v>1</v>
      </c>
      <c r="I152" s="0" t="n">
        <v>148</v>
      </c>
      <c r="J152" s="0" t="n">
        <f aca="false">MOD((I152-1),24)</f>
        <v>3</v>
      </c>
      <c r="K152" s="0" t="n">
        <f aca="false">INT((I152-1)/24)</f>
        <v>6</v>
      </c>
    </row>
    <row r="153" customFormat="false" ht="12.75" hidden="false" customHeight="false" outlineLevel="0" collapsed="false">
      <c r="A153" s="0" t="n">
        <v>17</v>
      </c>
      <c r="B153" s="0" t="n">
        <v>27</v>
      </c>
      <c r="C153" s="0" t="n">
        <v>17</v>
      </c>
      <c r="D153" s="1" t="n">
        <v>-306734</v>
      </c>
      <c r="E153" s="1" t="n">
        <v>340684</v>
      </c>
      <c r="F153" s="0" t="s">
        <v>84</v>
      </c>
      <c r="G153" s="0" t="n">
        <v>0</v>
      </c>
      <c r="H153" s="0" t="n">
        <v>1</v>
      </c>
      <c r="I153" s="0" t="n">
        <v>149</v>
      </c>
      <c r="J153" s="0" t="n">
        <f aca="false">MOD((I153-1),24)</f>
        <v>4</v>
      </c>
      <c r="K153" s="0" t="n">
        <f aca="false">INT((I153-1)/24)</f>
        <v>6</v>
      </c>
    </row>
    <row r="154" customFormat="false" ht="12.75" hidden="false" customHeight="false" outlineLevel="0" collapsed="false">
      <c r="A154" s="0" t="n">
        <v>17</v>
      </c>
      <c r="B154" s="0" t="n">
        <v>27</v>
      </c>
      <c r="C154" s="0" t="n">
        <v>17</v>
      </c>
      <c r="D154" s="1" t="n">
        <v>-339925</v>
      </c>
      <c r="E154" s="1" t="n">
        <v>340684</v>
      </c>
      <c r="F154" s="0" t="s">
        <v>84</v>
      </c>
      <c r="G154" s="0" t="n">
        <v>0</v>
      </c>
      <c r="H154" s="0" t="n">
        <v>1</v>
      </c>
      <c r="I154" s="0" t="n">
        <v>150</v>
      </c>
      <c r="J154" s="0" t="n">
        <f aca="false">MOD((I154-1),24)</f>
        <v>5</v>
      </c>
      <c r="K154" s="0" t="n">
        <f aca="false">INT((I154-1)/24)</f>
        <v>6</v>
      </c>
    </row>
    <row r="155" customFormat="false" ht="12.75" hidden="false" customHeight="false" outlineLevel="0" collapsed="false">
      <c r="A155" s="0" t="n">
        <v>17</v>
      </c>
      <c r="B155" s="0" t="n">
        <v>27</v>
      </c>
      <c r="C155" s="0" t="n">
        <v>17</v>
      </c>
      <c r="D155" s="1" t="n">
        <v>-384868</v>
      </c>
      <c r="E155" s="1" t="n">
        <v>340684</v>
      </c>
      <c r="F155" s="0" t="s">
        <v>89</v>
      </c>
      <c r="G155" s="0" t="n">
        <v>0</v>
      </c>
      <c r="H155" s="0" t="n">
        <v>1</v>
      </c>
      <c r="I155" s="0" t="n">
        <v>151</v>
      </c>
      <c r="J155" s="0" t="n">
        <f aca="false">MOD((I155-1),24)</f>
        <v>6</v>
      </c>
      <c r="K155" s="0" t="n">
        <f aca="false">INT((I155-1)/24)</f>
        <v>6</v>
      </c>
    </row>
    <row r="156" customFormat="false" ht="12.75" hidden="false" customHeight="false" outlineLevel="0" collapsed="false">
      <c r="A156" s="0" t="n">
        <v>20</v>
      </c>
      <c r="B156" s="0" t="n">
        <v>99</v>
      </c>
      <c r="C156" s="0" t="n">
        <v>20</v>
      </c>
      <c r="D156" s="0" t="s">
        <v>90</v>
      </c>
      <c r="E156" s="1" t="n">
        <v>340684</v>
      </c>
      <c r="F156" s="0" t="s">
        <v>91</v>
      </c>
      <c r="G156" s="0" t="n">
        <v>0</v>
      </c>
      <c r="H156" s="0" t="n">
        <v>1</v>
      </c>
      <c r="I156" s="0" t="n">
        <v>152</v>
      </c>
      <c r="J156" s="0" t="n">
        <f aca="false">MOD((I156-1),24)</f>
        <v>7</v>
      </c>
      <c r="K156" s="0" t="n">
        <f aca="false">INT((I156-1)/24)</f>
        <v>6</v>
      </c>
    </row>
    <row r="157" customFormat="false" ht="12.75" hidden="false" customHeight="false" outlineLevel="0" collapsed="false">
      <c r="A157" s="0" t="n">
        <v>20</v>
      </c>
      <c r="B157" s="0" t="n">
        <v>99</v>
      </c>
      <c r="C157" s="0" t="n">
        <v>20</v>
      </c>
      <c r="D157" s="0" t="s">
        <v>92</v>
      </c>
      <c r="E157" s="1" t="n">
        <v>340684</v>
      </c>
      <c r="F157" s="0" t="s">
        <v>91</v>
      </c>
      <c r="G157" s="0" t="n">
        <v>0</v>
      </c>
      <c r="H157" s="0" t="n">
        <v>1</v>
      </c>
      <c r="I157" s="0" t="n">
        <v>153</v>
      </c>
      <c r="J157" s="0" t="n">
        <f aca="false">MOD((I157-1),24)</f>
        <v>8</v>
      </c>
      <c r="K157" s="0" t="n">
        <f aca="false">INT((I157-1)/24)</f>
        <v>6</v>
      </c>
    </row>
    <row r="158" customFormat="false" ht="12.75" hidden="false" customHeight="false" outlineLevel="0" collapsed="false">
      <c r="A158" s="0" t="n">
        <v>20</v>
      </c>
      <c r="B158" s="0" t="n">
        <v>99</v>
      </c>
      <c r="C158" s="0" t="n">
        <v>20</v>
      </c>
      <c r="D158" s="1" t="n">
        <v>-983846</v>
      </c>
      <c r="E158" s="1" t="n">
        <v>340684</v>
      </c>
      <c r="F158" s="0" t="s">
        <v>91</v>
      </c>
      <c r="G158" s="0" t="n">
        <v>0</v>
      </c>
      <c r="H158" s="0" t="n">
        <v>1</v>
      </c>
      <c r="I158" s="0" t="n">
        <v>154</v>
      </c>
      <c r="J158" s="0" t="n">
        <f aca="false">MOD((I158-1),24)</f>
        <v>9</v>
      </c>
      <c r="K158" s="0" t="n">
        <f aca="false">INT((I158-1)/24)</f>
        <v>6</v>
      </c>
    </row>
    <row r="159" customFormat="false" ht="12.75" hidden="false" customHeight="false" outlineLevel="0" collapsed="false">
      <c r="A159" s="0" t="n">
        <v>20</v>
      </c>
      <c r="B159" s="0" t="n">
        <v>99</v>
      </c>
      <c r="C159" s="0" t="n">
        <v>20</v>
      </c>
      <c r="D159" s="1" t="n">
        <v>-918525</v>
      </c>
      <c r="E159" s="1" t="n">
        <v>340684</v>
      </c>
      <c r="F159" s="0" t="s">
        <v>93</v>
      </c>
      <c r="G159" s="0" t="n">
        <v>0</v>
      </c>
      <c r="H159" s="0" t="n">
        <v>1</v>
      </c>
      <c r="I159" s="0" t="n">
        <v>155</v>
      </c>
      <c r="J159" s="0" t="n">
        <f aca="false">MOD((I159-1),24)</f>
        <v>10</v>
      </c>
      <c r="K159" s="0" t="n">
        <f aca="false">INT((I159-1)/24)</f>
        <v>6</v>
      </c>
    </row>
    <row r="160" customFormat="false" ht="12.75" hidden="false" customHeight="false" outlineLevel="0" collapsed="false">
      <c r="A160" s="0" t="n">
        <v>20</v>
      </c>
      <c r="B160" s="0" t="n">
        <v>99</v>
      </c>
      <c r="C160" s="0" t="n">
        <v>20</v>
      </c>
      <c r="D160" s="1" t="n">
        <v>-853775</v>
      </c>
      <c r="E160" s="1" t="n">
        <v>340684</v>
      </c>
      <c r="F160" s="0" t="s">
        <v>94</v>
      </c>
      <c r="G160" s="0" t="n">
        <v>0</v>
      </c>
      <c r="H160" s="0" t="n">
        <v>1</v>
      </c>
      <c r="I160" s="0" t="n">
        <v>156</v>
      </c>
      <c r="J160" s="0" t="n">
        <f aca="false">MOD((I160-1),24)</f>
        <v>11</v>
      </c>
      <c r="K160" s="0" t="n">
        <f aca="false">INT((I160-1)/24)</f>
        <v>6</v>
      </c>
    </row>
    <row r="161" customFormat="false" ht="12.75" hidden="false" customHeight="false" outlineLevel="0" collapsed="false">
      <c r="A161" s="0" t="n">
        <v>20</v>
      </c>
      <c r="B161" s="0" t="n">
        <v>99</v>
      </c>
      <c r="C161" s="0" t="n">
        <v>20</v>
      </c>
      <c r="D161" s="1" t="n">
        <v>-775846</v>
      </c>
      <c r="E161" s="1" t="n">
        <v>340684</v>
      </c>
      <c r="F161" s="0" t="s">
        <v>95</v>
      </c>
      <c r="G161" s="0" t="n">
        <v>0</v>
      </c>
      <c r="H161" s="0" t="n">
        <v>1</v>
      </c>
      <c r="I161" s="0" t="n">
        <v>157</v>
      </c>
      <c r="J161" s="0" t="n">
        <f aca="false">MOD((I161-1),24)</f>
        <v>12</v>
      </c>
      <c r="K161" s="0" t="n">
        <f aca="false">INT((I161-1)/24)</f>
        <v>6</v>
      </c>
    </row>
    <row r="162" customFormat="false" ht="12.75" hidden="false" customHeight="false" outlineLevel="0" collapsed="false">
      <c r="A162" s="0" t="n">
        <v>20</v>
      </c>
      <c r="B162" s="0" t="n">
        <v>99</v>
      </c>
      <c r="C162" s="0" t="n">
        <v>20</v>
      </c>
      <c r="D162" s="1" t="n">
        <v>-705833</v>
      </c>
      <c r="E162" s="1" t="n">
        <v>340684</v>
      </c>
      <c r="F162" s="0" t="s">
        <v>40</v>
      </c>
      <c r="G162" s="0" t="n">
        <v>0</v>
      </c>
      <c r="H162" s="0" t="n">
        <v>1</v>
      </c>
      <c r="I162" s="0" t="n">
        <v>158</v>
      </c>
      <c r="J162" s="0" t="n">
        <f aca="false">MOD((I162-1),24)</f>
        <v>13</v>
      </c>
      <c r="K162" s="0" t="n">
        <f aca="false">INT((I162-1)/24)</f>
        <v>6</v>
      </c>
    </row>
    <row r="163" customFormat="false" ht="12.75" hidden="false" customHeight="false" outlineLevel="0" collapsed="false">
      <c r="A163" s="0" t="n">
        <v>20</v>
      </c>
      <c r="B163" s="0" t="n">
        <v>99</v>
      </c>
      <c r="C163" s="0" t="n">
        <v>20</v>
      </c>
      <c r="D163" s="1" t="n">
        <v>-676118</v>
      </c>
      <c r="E163" s="1" t="n">
        <v>340684</v>
      </c>
      <c r="F163" s="0" t="s">
        <v>36</v>
      </c>
      <c r="G163" s="0" t="n">
        <v>0</v>
      </c>
      <c r="H163" s="0" t="n">
        <v>1</v>
      </c>
      <c r="I163" s="0" t="n">
        <v>159</v>
      </c>
      <c r="J163" s="0" t="n">
        <f aca="false">MOD((I163-1),24)</f>
        <v>14</v>
      </c>
      <c r="K163" s="0" t="n">
        <f aca="false">INT((I163-1)/24)</f>
        <v>6</v>
      </c>
    </row>
    <row r="164" customFormat="false" ht="12.75" hidden="false" customHeight="false" outlineLevel="0" collapsed="false">
      <c r="A164" s="0" t="n">
        <v>20</v>
      </c>
      <c r="B164" s="0" t="n">
        <v>25</v>
      </c>
      <c r="C164" s="0" t="n">
        <v>20</v>
      </c>
      <c r="D164" s="1" t="n">
        <v>-650702</v>
      </c>
      <c r="E164" s="1" t="n">
        <v>340684</v>
      </c>
      <c r="F164" s="0" t="s">
        <v>39</v>
      </c>
      <c r="G164" s="0" t="n">
        <v>0</v>
      </c>
      <c r="H164" s="0" t="n">
        <v>1</v>
      </c>
      <c r="I164" s="0" t="n">
        <v>160</v>
      </c>
      <c r="J164" s="0" t="n">
        <f aca="false">MOD((I164-1),24)</f>
        <v>15</v>
      </c>
      <c r="K164" s="0" t="n">
        <f aca="false">INT((I164-1)/24)</f>
        <v>6</v>
      </c>
    </row>
    <row r="165" customFormat="false" ht="12.75" hidden="false" customHeight="false" outlineLevel="0" collapsed="false">
      <c r="A165" s="0" t="n">
        <v>20</v>
      </c>
      <c r="B165" s="0" t="n">
        <v>25</v>
      </c>
      <c r="C165" s="0" t="n">
        <v>20</v>
      </c>
      <c r="D165" s="1" t="n">
        <v>-661855</v>
      </c>
      <c r="E165" s="1" t="n">
        <v>340684</v>
      </c>
      <c r="F165" s="0" t="s">
        <v>36</v>
      </c>
      <c r="G165" s="0" t="n">
        <v>0</v>
      </c>
      <c r="H165" s="0" t="n">
        <v>1</v>
      </c>
      <c r="I165" s="0" t="n">
        <v>161</v>
      </c>
      <c r="J165" s="0" t="n">
        <f aca="false">MOD((I165-1),24)</f>
        <v>16</v>
      </c>
      <c r="K165" s="0" t="n">
        <f aca="false">INT((I165-1)/24)</f>
        <v>6</v>
      </c>
    </row>
    <row r="166" customFormat="false" ht="12.75" hidden="false" customHeight="false" outlineLevel="0" collapsed="false">
      <c r="A166" s="0" t="n">
        <v>20</v>
      </c>
      <c r="B166" s="0" t="n">
        <v>25</v>
      </c>
      <c r="C166" s="0" t="n">
        <v>20</v>
      </c>
      <c r="D166" s="1" t="n">
        <v>-676857</v>
      </c>
      <c r="E166" s="1" t="n">
        <v>340684</v>
      </c>
      <c r="F166" s="0" t="s">
        <v>40</v>
      </c>
      <c r="G166" s="0" t="n">
        <v>0</v>
      </c>
      <c r="H166" s="0" t="n">
        <v>1</v>
      </c>
      <c r="I166" s="0" t="n">
        <v>162</v>
      </c>
      <c r="J166" s="0" t="n">
        <f aca="false">MOD((I166-1),24)</f>
        <v>17</v>
      </c>
      <c r="K166" s="0" t="n">
        <f aca="false">INT((I166-1)/24)</f>
        <v>6</v>
      </c>
    </row>
    <row r="167" customFormat="false" ht="12.75" hidden="false" customHeight="false" outlineLevel="0" collapsed="false">
      <c r="A167" s="0" t="n">
        <v>20</v>
      </c>
      <c r="B167" s="0" t="n">
        <v>25</v>
      </c>
      <c r="C167" s="0" t="n">
        <v>20</v>
      </c>
      <c r="D167" s="1" t="n">
        <v>-671701</v>
      </c>
      <c r="E167" s="1" t="n">
        <v>340684</v>
      </c>
      <c r="F167" s="0" t="s">
        <v>35</v>
      </c>
      <c r="G167" s="0" t="n">
        <v>0</v>
      </c>
      <c r="H167" s="0" t="n">
        <v>1</v>
      </c>
      <c r="I167" s="0" t="n">
        <v>163</v>
      </c>
      <c r="J167" s="0" t="n">
        <f aca="false">MOD((I167-1),24)</f>
        <v>18</v>
      </c>
      <c r="K167" s="0" t="n">
        <f aca="false">INT((I167-1)/24)</f>
        <v>6</v>
      </c>
    </row>
    <row r="168" customFormat="false" ht="12.75" hidden="false" customHeight="false" outlineLevel="0" collapsed="false">
      <c r="A168" s="0" t="n">
        <v>20</v>
      </c>
      <c r="B168" s="0" t="n">
        <v>25</v>
      </c>
      <c r="C168" s="0" t="n">
        <v>20</v>
      </c>
      <c r="D168" s="1" t="n">
        <v>-639998</v>
      </c>
      <c r="E168" s="1" t="n">
        <v>340684</v>
      </c>
      <c r="F168" s="0" t="s">
        <v>95</v>
      </c>
      <c r="G168" s="0" t="n">
        <v>0</v>
      </c>
      <c r="H168" s="0" t="n">
        <v>1</v>
      </c>
      <c r="I168" s="0" t="n">
        <v>164</v>
      </c>
      <c r="J168" s="0" t="n">
        <f aca="false">MOD((I168-1),24)</f>
        <v>19</v>
      </c>
      <c r="K168" s="0" t="n">
        <f aca="false">INT((I168-1)/24)</f>
        <v>6</v>
      </c>
    </row>
    <row r="169" customFormat="false" ht="12.75" hidden="false" customHeight="false" outlineLevel="0" collapsed="false">
      <c r="A169" s="0" t="n">
        <v>20</v>
      </c>
      <c r="B169" s="0" t="n">
        <v>25</v>
      </c>
      <c r="C169" s="0" t="n">
        <v>20</v>
      </c>
      <c r="D169" s="0" t="s">
        <v>96</v>
      </c>
      <c r="E169" s="1" t="n">
        <v>340684</v>
      </c>
      <c r="F169" s="0" t="s">
        <v>97</v>
      </c>
      <c r="G169" s="0" t="n">
        <v>0</v>
      </c>
      <c r="H169" s="0" t="n">
        <v>1</v>
      </c>
      <c r="I169" s="0" t="n">
        <v>165</v>
      </c>
      <c r="J169" s="0" t="n">
        <f aca="false">MOD((I169-1),24)</f>
        <v>20</v>
      </c>
      <c r="K169" s="0" t="n">
        <f aca="false">INT((I169-1)/24)</f>
        <v>6</v>
      </c>
    </row>
    <row r="170" customFormat="false" ht="12.75" hidden="false" customHeight="false" outlineLevel="0" collapsed="false">
      <c r="A170" s="0" t="n">
        <v>20</v>
      </c>
      <c r="B170" s="0" t="n">
        <v>25</v>
      </c>
      <c r="C170" s="0" t="n">
        <v>20</v>
      </c>
      <c r="D170" s="1" t="n">
        <v>-647934</v>
      </c>
      <c r="E170" s="1" t="n">
        <v>340684</v>
      </c>
      <c r="F170" s="0" t="s">
        <v>33</v>
      </c>
      <c r="G170" s="0" t="n">
        <v>0</v>
      </c>
      <c r="H170" s="0" t="n">
        <v>1</v>
      </c>
      <c r="I170" s="0" t="n">
        <v>166</v>
      </c>
      <c r="J170" s="0" t="n">
        <f aca="false">MOD((I170-1),24)</f>
        <v>21</v>
      </c>
      <c r="K170" s="0" t="n">
        <f aca="false">INT((I170-1)/24)</f>
        <v>6</v>
      </c>
    </row>
    <row r="171" customFormat="false" ht="12.75" hidden="false" customHeight="false" outlineLevel="0" collapsed="false">
      <c r="A171" s="0" t="n">
        <v>20</v>
      </c>
      <c r="B171" s="0" t="n">
        <v>25</v>
      </c>
      <c r="C171" s="0" t="n">
        <v>20</v>
      </c>
      <c r="D171" s="1" t="n">
        <v>-672454</v>
      </c>
      <c r="E171" s="1" t="n">
        <v>340684</v>
      </c>
      <c r="F171" s="0" t="s">
        <v>32</v>
      </c>
      <c r="G171" s="0" t="n">
        <v>0</v>
      </c>
      <c r="H171" s="0" t="n">
        <v>1</v>
      </c>
      <c r="I171" s="0" t="n">
        <v>167</v>
      </c>
      <c r="J171" s="0" t="n">
        <f aca="false">MOD((I171-1),24)</f>
        <v>22</v>
      </c>
      <c r="K171" s="0" t="n">
        <f aca="false">INT((I171-1)/24)</f>
        <v>6</v>
      </c>
    </row>
    <row r="172" customFormat="false" ht="12.75" hidden="false" customHeight="false" outlineLevel="0" collapsed="false">
      <c r="A172" s="1" t="n">
        <v>18753</v>
      </c>
      <c r="B172" s="0" t="n">
        <v>27</v>
      </c>
      <c r="C172" s="0" t="n">
        <v>17</v>
      </c>
      <c r="D172" s="0" t="n">
        <v>0</v>
      </c>
      <c r="E172" s="1" t="n">
        <v>340684</v>
      </c>
      <c r="F172" s="0" t="s">
        <v>87</v>
      </c>
      <c r="G172" s="0" t="n">
        <v>0</v>
      </c>
      <c r="H172" s="0" t="n">
        <v>1</v>
      </c>
      <c r="I172" s="0" t="n">
        <v>168</v>
      </c>
      <c r="J172" s="0" t="n">
        <f aca="false">MOD((I172-1),24)</f>
        <v>23</v>
      </c>
      <c r="K172" s="0" t="n">
        <f aca="false">INT((I172-1)/24)</f>
        <v>6</v>
      </c>
    </row>
    <row r="173" customFormat="false" ht="12.75" hidden="false" customHeight="false" outlineLevel="0" collapsed="false">
      <c r="A173" s="1" t="n">
        <v>17829</v>
      </c>
      <c r="B173" s="0" t="n">
        <v>27</v>
      </c>
      <c r="C173" s="0" t="n">
        <v>17</v>
      </c>
      <c r="D173" s="2" t="n">
        <v>0.13411</v>
      </c>
      <c r="E173" s="1" t="n">
        <v>340684</v>
      </c>
      <c r="F173" s="0" t="s">
        <v>87</v>
      </c>
      <c r="G173" s="0" t="n">
        <v>0</v>
      </c>
      <c r="H173" s="0" t="n">
        <v>1</v>
      </c>
      <c r="I173" s="0" t="n">
        <v>169</v>
      </c>
      <c r="J173" s="0" t="n">
        <f aca="false">MOD((I173-1),24)</f>
        <v>0</v>
      </c>
      <c r="K173" s="0" t="n">
        <f aca="false">INT((I173-1)/24)</f>
        <v>7</v>
      </c>
    </row>
    <row r="174" customFormat="false" ht="12.75" hidden="false" customHeight="false" outlineLevel="0" collapsed="false">
      <c r="A174" s="1" t="n">
        <v>172026</v>
      </c>
      <c r="B174" s="0" t="n">
        <v>27</v>
      </c>
      <c r="C174" s="0" t="n">
        <v>17</v>
      </c>
      <c r="D174" s="2" t="n">
        <v>-3.35276</v>
      </c>
      <c r="E174" s="1" t="n">
        <v>340684</v>
      </c>
      <c r="F174" s="0" t="s">
        <v>87</v>
      </c>
      <c r="G174" s="0" t="n">
        <v>0</v>
      </c>
      <c r="H174" s="0" t="n">
        <v>1</v>
      </c>
      <c r="I174" s="0" t="n">
        <v>170</v>
      </c>
      <c r="J174" s="0" t="n">
        <f aca="false">MOD((I174-1),24)</f>
        <v>1</v>
      </c>
      <c r="K174" s="0" t="n">
        <f aca="false">INT((I174-1)/24)</f>
        <v>7</v>
      </c>
    </row>
    <row r="175" customFormat="false" ht="12.75" hidden="false" customHeight="false" outlineLevel="0" collapsed="false">
      <c r="A175" s="0" t="n">
        <v>17</v>
      </c>
      <c r="B175" s="0" t="n">
        <v>27</v>
      </c>
      <c r="C175" s="0" t="n">
        <v>17</v>
      </c>
      <c r="D175" s="1" t="n">
        <v>-153795</v>
      </c>
      <c r="E175" s="1" t="n">
        <v>340684</v>
      </c>
      <c r="F175" s="0" t="s">
        <v>87</v>
      </c>
      <c r="G175" s="0" t="n">
        <v>0</v>
      </c>
      <c r="H175" s="0" t="n">
        <v>1</v>
      </c>
      <c r="I175" s="0" t="n">
        <v>171</v>
      </c>
      <c r="J175" s="0" t="n">
        <f aca="false">MOD((I175-1),24)</f>
        <v>2</v>
      </c>
      <c r="K175" s="0" t="n">
        <f aca="false">INT((I175-1)/24)</f>
        <v>7</v>
      </c>
    </row>
    <row r="176" customFormat="false" ht="12.75" hidden="false" customHeight="false" outlineLevel="0" collapsed="false">
      <c r="A176" s="0" t="n">
        <v>17</v>
      </c>
      <c r="B176" s="0" t="n">
        <v>27</v>
      </c>
      <c r="C176" s="0" t="n">
        <v>17</v>
      </c>
      <c r="D176" s="1" t="n">
        <v>-273362</v>
      </c>
      <c r="E176" s="1" t="n">
        <v>340684</v>
      </c>
      <c r="F176" s="0" t="s">
        <v>87</v>
      </c>
      <c r="G176" s="0" t="n">
        <v>0</v>
      </c>
      <c r="H176" s="0" t="n">
        <v>1</v>
      </c>
      <c r="I176" s="0" t="n">
        <v>172</v>
      </c>
      <c r="J176" s="0" t="n">
        <f aca="false">MOD((I176-1),24)</f>
        <v>3</v>
      </c>
      <c r="K176" s="0" t="n">
        <f aca="false">INT((I176-1)/24)</f>
        <v>7</v>
      </c>
    </row>
    <row r="177" customFormat="false" ht="12.75" hidden="false" customHeight="false" outlineLevel="0" collapsed="false">
      <c r="A177" s="0" t="n">
        <v>17</v>
      </c>
      <c r="B177" s="0" t="n">
        <v>27</v>
      </c>
      <c r="C177" s="0" t="n">
        <v>17</v>
      </c>
      <c r="D177" s="1" t="n">
        <v>-310218</v>
      </c>
      <c r="E177" s="1" t="n">
        <v>340684</v>
      </c>
      <c r="F177" s="0" t="s">
        <v>87</v>
      </c>
      <c r="G177" s="0" t="n">
        <v>0</v>
      </c>
      <c r="H177" s="0" t="n">
        <v>1</v>
      </c>
      <c r="I177" s="0" t="n">
        <v>173</v>
      </c>
      <c r="J177" s="0" t="n">
        <f aca="false">MOD((I177-1),24)</f>
        <v>4</v>
      </c>
      <c r="K177" s="0" t="n">
        <f aca="false">INT((I177-1)/24)</f>
        <v>7</v>
      </c>
    </row>
    <row r="178" customFormat="false" ht="12.75" hidden="false" customHeight="false" outlineLevel="0" collapsed="false">
      <c r="A178" s="0" t="n">
        <v>17</v>
      </c>
      <c r="B178" s="0" t="n">
        <v>27</v>
      </c>
      <c r="C178" s="0" t="n">
        <v>17</v>
      </c>
      <c r="D178" s="1" t="n">
        <v>-341815</v>
      </c>
      <c r="E178" s="1" t="n">
        <v>340684</v>
      </c>
      <c r="F178" s="0" t="s">
        <v>87</v>
      </c>
      <c r="G178" s="0" t="n">
        <v>0</v>
      </c>
      <c r="H178" s="0" t="n">
        <v>1</v>
      </c>
      <c r="I178" s="0" t="n">
        <v>174</v>
      </c>
      <c r="J178" s="0" t="n">
        <f aca="false">MOD((I178-1),24)</f>
        <v>5</v>
      </c>
      <c r="K178" s="0" t="n">
        <f aca="false">INT((I178-1)/24)</f>
        <v>7</v>
      </c>
    </row>
    <row r="179" customFormat="false" ht="12.75" hidden="false" customHeight="false" outlineLevel="0" collapsed="false">
      <c r="A179" s="0" t="n">
        <v>17</v>
      </c>
      <c r="B179" s="0" t="n">
        <v>27</v>
      </c>
      <c r="C179" s="0" t="n">
        <v>17</v>
      </c>
      <c r="D179" s="1" t="n">
        <v>-369197</v>
      </c>
      <c r="E179" s="1" t="n">
        <v>340684</v>
      </c>
      <c r="F179" s="0" t="s">
        <v>87</v>
      </c>
      <c r="G179" s="0" t="n">
        <v>0</v>
      </c>
      <c r="H179" s="0" t="n">
        <v>1</v>
      </c>
      <c r="I179" s="0" t="n">
        <v>175</v>
      </c>
      <c r="J179" s="0" t="n">
        <f aca="false">MOD((I179-1),24)</f>
        <v>6</v>
      </c>
      <c r="K179" s="0" t="n">
        <f aca="false">INT((I179-1)/24)</f>
        <v>7</v>
      </c>
    </row>
    <row r="180" customFormat="false" ht="12.75" hidden="false" customHeight="false" outlineLevel="0" collapsed="false">
      <c r="A180" s="0" t="n">
        <v>20</v>
      </c>
      <c r="B180" s="0" t="n">
        <v>99</v>
      </c>
      <c r="C180" s="0" t="n">
        <v>20</v>
      </c>
      <c r="D180" s="0" t="s">
        <v>98</v>
      </c>
      <c r="E180" s="1" t="n">
        <v>85171</v>
      </c>
      <c r="F180" s="0" t="s">
        <v>32</v>
      </c>
      <c r="G180" s="0" t="n">
        <v>0</v>
      </c>
      <c r="H180" s="0" t="n">
        <v>1</v>
      </c>
      <c r="I180" s="0" t="n">
        <v>176</v>
      </c>
      <c r="J180" s="0" t="n">
        <f aca="false">MOD((I180-1),24)</f>
        <v>7</v>
      </c>
      <c r="K180" s="0" t="n">
        <f aca="false">INT((I180-1)/24)</f>
        <v>7</v>
      </c>
    </row>
    <row r="181" customFormat="false" ht="12.75" hidden="false" customHeight="false" outlineLevel="0" collapsed="false">
      <c r="A181" s="0" t="n">
        <v>20</v>
      </c>
      <c r="B181" s="0" t="n">
        <v>99</v>
      </c>
      <c r="C181" s="0" t="n">
        <v>20</v>
      </c>
      <c r="D181" s="0" t="s">
        <v>99</v>
      </c>
      <c r="E181" s="1" t="n">
        <v>85171</v>
      </c>
      <c r="F181" s="0" t="s">
        <v>32</v>
      </c>
      <c r="G181" s="0" t="n">
        <v>0</v>
      </c>
      <c r="H181" s="0" t="n">
        <v>1</v>
      </c>
      <c r="I181" s="0" t="n">
        <v>177</v>
      </c>
      <c r="J181" s="0" t="n">
        <f aca="false">MOD((I181-1),24)</f>
        <v>8</v>
      </c>
      <c r="K181" s="0" t="n">
        <f aca="false">INT((I181-1)/24)</f>
        <v>7</v>
      </c>
    </row>
    <row r="182" customFormat="false" ht="12.75" hidden="false" customHeight="false" outlineLevel="0" collapsed="false">
      <c r="A182" s="0" t="n">
        <v>20</v>
      </c>
      <c r="B182" s="0" t="n">
        <v>99</v>
      </c>
      <c r="C182" s="0" t="n">
        <v>20</v>
      </c>
      <c r="D182" s="1" t="n">
        <v>-951326</v>
      </c>
      <c r="E182" s="1" t="n">
        <v>85171</v>
      </c>
      <c r="F182" s="0" t="s">
        <v>94</v>
      </c>
      <c r="G182" s="0" t="n">
        <v>0</v>
      </c>
      <c r="H182" s="0" t="n">
        <v>1</v>
      </c>
      <c r="I182" s="0" t="n">
        <v>178</v>
      </c>
      <c r="J182" s="0" t="n">
        <f aca="false">MOD((I182-1),24)</f>
        <v>9</v>
      </c>
      <c r="K182" s="0" t="n">
        <f aca="false">INT((I182-1)/24)</f>
        <v>7</v>
      </c>
    </row>
    <row r="183" customFormat="false" ht="12.75" hidden="false" customHeight="false" outlineLevel="0" collapsed="false">
      <c r="A183" s="0" t="n">
        <v>20</v>
      </c>
      <c r="B183" s="0" t="n">
        <v>99</v>
      </c>
      <c r="C183" s="0" t="n">
        <v>20</v>
      </c>
      <c r="D183" s="1" t="n">
        <v>-896999</v>
      </c>
      <c r="E183" s="1" t="n">
        <v>85171</v>
      </c>
      <c r="F183" s="0" t="s">
        <v>100</v>
      </c>
      <c r="G183" s="0" t="n">
        <v>0</v>
      </c>
      <c r="H183" s="0" t="n">
        <v>1</v>
      </c>
      <c r="I183" s="0" t="n">
        <v>179</v>
      </c>
      <c r="J183" s="0" t="n">
        <f aca="false">MOD((I183-1),24)</f>
        <v>10</v>
      </c>
      <c r="K183" s="0" t="n">
        <f aca="false">INT((I183-1)/24)</f>
        <v>7</v>
      </c>
    </row>
    <row r="184" customFormat="false" ht="12.75" hidden="false" customHeight="false" outlineLevel="0" collapsed="false">
      <c r="A184" s="0" t="n">
        <v>20</v>
      </c>
      <c r="B184" s="0" t="n">
        <v>99</v>
      </c>
      <c r="C184" s="0" t="n">
        <v>20</v>
      </c>
      <c r="D184" s="1" t="n">
        <v>-831819</v>
      </c>
      <c r="E184" s="1" t="n">
        <v>85171</v>
      </c>
      <c r="F184" s="0" t="s">
        <v>95</v>
      </c>
      <c r="G184" s="0" t="n">
        <v>0</v>
      </c>
      <c r="H184" s="0" t="n">
        <v>1</v>
      </c>
      <c r="I184" s="0" t="n">
        <v>180</v>
      </c>
      <c r="J184" s="0" t="n">
        <f aca="false">MOD((I184-1),24)</f>
        <v>11</v>
      </c>
      <c r="K184" s="0" t="n">
        <f aca="false">INT((I184-1)/24)</f>
        <v>7</v>
      </c>
    </row>
    <row r="185" customFormat="false" ht="12.75" hidden="false" customHeight="false" outlineLevel="0" collapsed="false">
      <c r="A185" s="0" t="n">
        <v>20</v>
      </c>
      <c r="B185" s="0" t="n">
        <v>99</v>
      </c>
      <c r="C185" s="0" t="n">
        <v>20</v>
      </c>
      <c r="D185" s="1" t="n">
        <v>-755656</v>
      </c>
      <c r="E185" s="1" t="n">
        <v>85171</v>
      </c>
      <c r="F185" s="0" t="s">
        <v>101</v>
      </c>
      <c r="G185" s="0" t="n">
        <v>0</v>
      </c>
      <c r="H185" s="0" t="n">
        <v>1</v>
      </c>
      <c r="I185" s="0" t="n">
        <v>181</v>
      </c>
      <c r="J185" s="0" t="n">
        <f aca="false">MOD((I185-1),24)</f>
        <v>12</v>
      </c>
      <c r="K185" s="0" t="n">
        <f aca="false">INT((I185-1)/24)</f>
        <v>7</v>
      </c>
    </row>
    <row r="186" customFormat="false" ht="12.75" hidden="false" customHeight="false" outlineLevel="0" collapsed="false">
      <c r="A186" s="0" t="n">
        <v>20</v>
      </c>
      <c r="B186" s="0" t="n">
        <v>99</v>
      </c>
      <c r="C186" s="0" t="n">
        <v>20</v>
      </c>
      <c r="D186" s="1" t="n">
        <v>-715585</v>
      </c>
      <c r="E186" s="1" t="n">
        <v>85171</v>
      </c>
      <c r="F186" s="0" t="s">
        <v>102</v>
      </c>
      <c r="G186" s="0" t="n">
        <v>0</v>
      </c>
      <c r="H186" s="0" t="n">
        <v>1</v>
      </c>
      <c r="I186" s="0" t="n">
        <v>182</v>
      </c>
      <c r="J186" s="0" t="n">
        <f aca="false">MOD((I186-1),24)</f>
        <v>13</v>
      </c>
      <c r="K186" s="0" t="n">
        <f aca="false">INT((I186-1)/24)</f>
        <v>7</v>
      </c>
    </row>
    <row r="187" customFormat="false" ht="12.75" hidden="false" customHeight="false" outlineLevel="0" collapsed="false">
      <c r="A187" s="0" t="n">
        <v>20</v>
      </c>
      <c r="B187" s="0" t="n">
        <v>99</v>
      </c>
      <c r="C187" s="0" t="n">
        <v>20</v>
      </c>
      <c r="D187" s="1" t="n">
        <v>-666117</v>
      </c>
      <c r="E187" s="1" t="n">
        <v>85171</v>
      </c>
      <c r="F187" s="0" t="s">
        <v>103</v>
      </c>
      <c r="G187" s="0" t="n">
        <v>0</v>
      </c>
      <c r="H187" s="0" t="n">
        <v>1</v>
      </c>
      <c r="I187" s="0" t="n">
        <v>183</v>
      </c>
      <c r="J187" s="0" t="n">
        <f aca="false">MOD((I187-1),24)</f>
        <v>14</v>
      </c>
      <c r="K187" s="0" t="n">
        <f aca="false">INT((I187-1)/24)</f>
        <v>7</v>
      </c>
    </row>
    <row r="188" customFormat="false" ht="12.75" hidden="false" customHeight="false" outlineLevel="0" collapsed="false">
      <c r="A188" s="0" t="n">
        <v>20</v>
      </c>
      <c r="B188" s="0" t="n">
        <v>25</v>
      </c>
      <c r="C188" s="0" t="n">
        <v>20</v>
      </c>
      <c r="D188" s="1" t="n">
        <v>-632211</v>
      </c>
      <c r="E188" s="1" t="n">
        <v>170342</v>
      </c>
      <c r="F188" s="0" t="s">
        <v>104</v>
      </c>
      <c r="G188" s="0" t="n">
        <v>0</v>
      </c>
      <c r="H188" s="0" t="n">
        <v>1</v>
      </c>
      <c r="I188" s="0" t="n">
        <v>184</v>
      </c>
      <c r="J188" s="0" t="n">
        <f aca="false">MOD((I188-1),24)</f>
        <v>15</v>
      </c>
      <c r="K188" s="0" t="n">
        <f aca="false">INT((I188-1)/24)</f>
        <v>7</v>
      </c>
    </row>
    <row r="189" customFormat="false" ht="12.75" hidden="false" customHeight="false" outlineLevel="0" collapsed="false">
      <c r="A189" s="0" t="n">
        <v>20</v>
      </c>
      <c r="B189" s="0" t="n">
        <v>25</v>
      </c>
      <c r="C189" s="0" t="n">
        <v>20</v>
      </c>
      <c r="D189" s="0" t="s">
        <v>105</v>
      </c>
      <c r="E189" s="1" t="n">
        <v>170342</v>
      </c>
      <c r="F189" s="0" t="s">
        <v>103</v>
      </c>
      <c r="G189" s="0" t="n">
        <v>0</v>
      </c>
      <c r="H189" s="0" t="n">
        <v>1</v>
      </c>
      <c r="I189" s="0" t="n">
        <v>185</v>
      </c>
      <c r="J189" s="0" t="n">
        <f aca="false">MOD((I189-1),24)</f>
        <v>16</v>
      </c>
      <c r="K189" s="0" t="n">
        <f aca="false">INT((I189-1)/24)</f>
        <v>7</v>
      </c>
    </row>
    <row r="190" customFormat="false" ht="12.75" hidden="false" customHeight="false" outlineLevel="0" collapsed="false">
      <c r="A190" s="0" t="n">
        <v>20</v>
      </c>
      <c r="B190" s="0" t="n">
        <v>25</v>
      </c>
      <c r="C190" s="0" t="n">
        <v>20</v>
      </c>
      <c r="D190" s="1" t="n">
        <v>-650688</v>
      </c>
      <c r="E190" s="1" t="n">
        <v>170342</v>
      </c>
      <c r="F190" s="0" t="s">
        <v>106</v>
      </c>
      <c r="G190" s="0" t="n">
        <v>0</v>
      </c>
      <c r="H190" s="0" t="n">
        <v>1</v>
      </c>
      <c r="I190" s="0" t="n">
        <v>186</v>
      </c>
      <c r="J190" s="0" t="n">
        <f aca="false">MOD((I190-1),24)</f>
        <v>17</v>
      </c>
      <c r="K190" s="0" t="n">
        <f aca="false">INT((I190-1)/24)</f>
        <v>7</v>
      </c>
    </row>
    <row r="191" customFormat="false" ht="12.75" hidden="false" customHeight="false" outlineLevel="0" collapsed="false">
      <c r="A191" s="0" t="n">
        <v>20</v>
      </c>
      <c r="B191" s="0" t="n">
        <v>25</v>
      </c>
      <c r="C191" s="0" t="n">
        <v>20</v>
      </c>
      <c r="D191" s="1" t="n">
        <v>-664257</v>
      </c>
      <c r="E191" s="1" t="n">
        <v>170342</v>
      </c>
      <c r="F191" s="0" t="s">
        <v>101</v>
      </c>
      <c r="G191" s="0" t="n">
        <v>0</v>
      </c>
      <c r="H191" s="0" t="n">
        <v>1</v>
      </c>
      <c r="I191" s="0" t="n">
        <v>187</v>
      </c>
      <c r="J191" s="0" t="n">
        <f aca="false">MOD((I191-1),24)</f>
        <v>18</v>
      </c>
      <c r="K191" s="0" t="n">
        <f aca="false">INT((I191-1)/24)</f>
        <v>7</v>
      </c>
    </row>
    <row r="192" customFormat="false" ht="12.75" hidden="false" customHeight="false" outlineLevel="0" collapsed="false">
      <c r="A192" s="0" t="n">
        <v>20</v>
      </c>
      <c r="B192" s="0" t="n">
        <v>25</v>
      </c>
      <c r="C192" s="0" t="n">
        <v>20</v>
      </c>
      <c r="D192" s="1" t="n">
        <v>-632108</v>
      </c>
      <c r="E192" s="1" t="n">
        <v>170342</v>
      </c>
      <c r="F192" s="0" t="s">
        <v>107</v>
      </c>
      <c r="G192" s="0" t="n">
        <v>0</v>
      </c>
      <c r="H192" s="0" t="n">
        <v>1</v>
      </c>
      <c r="I192" s="0" t="n">
        <v>188</v>
      </c>
      <c r="J192" s="0" t="n">
        <f aca="false">MOD((I192-1),24)</f>
        <v>19</v>
      </c>
      <c r="K192" s="0" t="n">
        <f aca="false">INT((I192-1)/24)</f>
        <v>7</v>
      </c>
    </row>
    <row r="193" customFormat="false" ht="12.75" hidden="false" customHeight="false" outlineLevel="0" collapsed="false">
      <c r="A193" s="0" t="n">
        <v>20</v>
      </c>
      <c r="B193" s="0" t="n">
        <v>25</v>
      </c>
      <c r="C193" s="0" t="n">
        <v>20</v>
      </c>
      <c r="D193" s="1" t="n">
        <v>-618427</v>
      </c>
      <c r="E193" s="1" t="n">
        <v>170342</v>
      </c>
      <c r="F193" s="0" t="s">
        <v>107</v>
      </c>
      <c r="G193" s="0" t="n">
        <v>0</v>
      </c>
      <c r="H193" s="0" t="n">
        <v>1</v>
      </c>
      <c r="I193" s="0" t="n">
        <v>189</v>
      </c>
      <c r="J193" s="0" t="n">
        <f aca="false">MOD((I193-1),24)</f>
        <v>20</v>
      </c>
      <c r="K193" s="0" t="n">
        <f aca="false">INT((I193-1)/24)</f>
        <v>7</v>
      </c>
    </row>
    <row r="194" customFormat="false" ht="12.75" hidden="false" customHeight="false" outlineLevel="0" collapsed="false">
      <c r="A194" s="0" t="n">
        <v>20</v>
      </c>
      <c r="B194" s="0" t="n">
        <v>25</v>
      </c>
      <c r="C194" s="0" t="n">
        <v>20</v>
      </c>
      <c r="D194" s="1" t="n">
        <v>-623614</v>
      </c>
      <c r="E194" s="1" t="n">
        <v>170342</v>
      </c>
      <c r="F194" s="0" t="s">
        <v>95</v>
      </c>
      <c r="G194" s="0" t="n">
        <v>0</v>
      </c>
      <c r="H194" s="0" t="n">
        <v>1</v>
      </c>
      <c r="I194" s="0" t="n">
        <v>190</v>
      </c>
      <c r="J194" s="0" t="n">
        <f aca="false">MOD((I194-1),24)</f>
        <v>21</v>
      </c>
      <c r="K194" s="0" t="n">
        <f aca="false">INT((I194-1)/24)</f>
        <v>7</v>
      </c>
    </row>
    <row r="195" customFormat="false" ht="12.75" hidden="false" customHeight="false" outlineLevel="0" collapsed="false">
      <c r="A195" s="0" t="n">
        <v>20</v>
      </c>
      <c r="B195" s="0" t="n">
        <v>25</v>
      </c>
      <c r="C195" s="0" t="n">
        <v>20</v>
      </c>
      <c r="D195" s="1" t="n">
        <v>-616512</v>
      </c>
      <c r="E195" s="1" t="n">
        <v>170342</v>
      </c>
      <c r="F195" s="0" t="s">
        <v>34</v>
      </c>
      <c r="G195" s="0" t="n">
        <v>0</v>
      </c>
      <c r="H195" s="0" t="n">
        <v>1</v>
      </c>
      <c r="I195" s="0" t="n">
        <v>191</v>
      </c>
      <c r="J195" s="0" t="n">
        <f aca="false">MOD((I195-1),24)</f>
        <v>22</v>
      </c>
      <c r="K195" s="0" t="n">
        <f aca="false">INT((I195-1)/24)</f>
        <v>7</v>
      </c>
    </row>
    <row r="196" customFormat="false" ht="12.75" hidden="false" customHeight="false" outlineLevel="0" collapsed="false">
      <c r="A196" s="1" t="n">
        <v>188471</v>
      </c>
      <c r="B196" s="0" t="n">
        <v>27</v>
      </c>
      <c r="C196" s="0" t="n">
        <v>17</v>
      </c>
      <c r="D196" s="2" t="n">
        <v>-1.04308</v>
      </c>
      <c r="E196" s="1" t="n">
        <v>340684</v>
      </c>
      <c r="F196" s="0" t="s">
        <v>97</v>
      </c>
      <c r="G196" s="0" t="n">
        <v>0</v>
      </c>
      <c r="H196" s="0" t="n">
        <v>1</v>
      </c>
      <c r="I196" s="0" t="n">
        <v>192</v>
      </c>
      <c r="J196" s="0" t="n">
        <f aca="false">MOD((I196-1),24)</f>
        <v>23</v>
      </c>
      <c r="K196" s="0" t="n">
        <f aca="false">INT((I196-1)/24)</f>
        <v>7</v>
      </c>
    </row>
    <row r="197" customFormat="false" ht="12.75" hidden="false" customHeight="false" outlineLevel="0" collapsed="false">
      <c r="A197" s="1" t="n">
        <v>179643</v>
      </c>
      <c r="B197" s="0" t="n">
        <v>27</v>
      </c>
      <c r="C197" s="0" t="n">
        <v>17</v>
      </c>
      <c r="D197" s="2" t="n">
        <v>-0.372529</v>
      </c>
      <c r="E197" s="1" t="n">
        <v>340684</v>
      </c>
      <c r="F197" s="0" t="s">
        <v>33</v>
      </c>
      <c r="G197" s="0" t="n">
        <v>0</v>
      </c>
      <c r="H197" s="0" t="n">
        <v>1</v>
      </c>
      <c r="I197" s="0" t="n">
        <v>193</v>
      </c>
      <c r="J197" s="0" t="n">
        <f aca="false">MOD((I197-1),24)</f>
        <v>0</v>
      </c>
      <c r="K197" s="0" t="n">
        <f aca="false">INT((I197-1)/24)</f>
        <v>8</v>
      </c>
    </row>
    <row r="198" customFormat="false" ht="12.75" hidden="false" customHeight="false" outlineLevel="0" collapsed="false">
      <c r="A198" s="1" t="n">
        <v>173538</v>
      </c>
      <c r="B198" s="0" t="n">
        <v>27</v>
      </c>
      <c r="C198" s="0" t="n">
        <v>17</v>
      </c>
      <c r="D198" s="2" t="n">
        <v>2.73809</v>
      </c>
      <c r="E198" s="1" t="n">
        <v>340684</v>
      </c>
      <c r="F198" s="0" t="s">
        <v>33</v>
      </c>
      <c r="G198" s="0" t="n">
        <v>0</v>
      </c>
      <c r="H198" s="0" t="n">
        <v>1</v>
      </c>
      <c r="I198" s="0" t="n">
        <v>194</v>
      </c>
      <c r="J198" s="0" t="n">
        <f aca="false">MOD((I198-1),24)</f>
        <v>1</v>
      </c>
      <c r="K198" s="0" t="n">
        <f aca="false">INT((I198-1)/24)</f>
        <v>8</v>
      </c>
    </row>
    <row r="199" customFormat="false" ht="12.75" hidden="false" customHeight="false" outlineLevel="0" collapsed="false">
      <c r="A199" s="0" t="n">
        <v>17</v>
      </c>
      <c r="B199" s="0" t="n">
        <v>27</v>
      </c>
      <c r="C199" s="0" t="n">
        <v>17</v>
      </c>
      <c r="D199" s="1" t="n">
        <v>-314029</v>
      </c>
      <c r="E199" s="1" t="n">
        <v>340684</v>
      </c>
      <c r="F199" s="0" t="s">
        <v>26</v>
      </c>
      <c r="G199" s="0" t="n">
        <v>0</v>
      </c>
      <c r="H199" s="0" t="n">
        <v>1</v>
      </c>
      <c r="I199" s="0" t="n">
        <v>195</v>
      </c>
      <c r="J199" s="0" t="n">
        <f aca="false">MOD((I199-1),24)</f>
        <v>2</v>
      </c>
      <c r="K199" s="0" t="n">
        <f aca="false">INT((I199-1)/24)</f>
        <v>8</v>
      </c>
    </row>
    <row r="200" customFormat="false" ht="12.75" hidden="false" customHeight="false" outlineLevel="0" collapsed="false">
      <c r="A200" s="0" t="n">
        <v>17</v>
      </c>
      <c r="B200" s="0" t="n">
        <v>27</v>
      </c>
      <c r="C200" s="0" t="n">
        <v>17</v>
      </c>
      <c r="D200" s="1" t="n">
        <v>-223203</v>
      </c>
      <c r="E200" s="1" t="n">
        <v>340684</v>
      </c>
      <c r="F200" s="0" t="s">
        <v>33</v>
      </c>
      <c r="G200" s="0" t="n">
        <v>0</v>
      </c>
      <c r="H200" s="0" t="n">
        <v>1</v>
      </c>
      <c r="I200" s="0" t="n">
        <v>196</v>
      </c>
      <c r="J200" s="0" t="n">
        <f aca="false">MOD((I200-1),24)</f>
        <v>3</v>
      </c>
      <c r="K200" s="0" t="n">
        <f aca="false">INT((I200-1)/24)</f>
        <v>8</v>
      </c>
    </row>
    <row r="201" customFormat="false" ht="12.75" hidden="false" customHeight="false" outlineLevel="0" collapsed="false">
      <c r="A201" s="0" t="n">
        <v>17</v>
      </c>
      <c r="B201" s="0" t="n">
        <v>27</v>
      </c>
      <c r="C201" s="0" t="n">
        <v>17</v>
      </c>
      <c r="D201" s="1" t="n">
        <v>-259802</v>
      </c>
      <c r="E201" s="1" t="n">
        <v>340684</v>
      </c>
      <c r="F201" s="0" t="s">
        <v>33</v>
      </c>
      <c r="G201" s="0" t="n">
        <v>0</v>
      </c>
      <c r="H201" s="0" t="n">
        <v>1</v>
      </c>
      <c r="I201" s="0" t="n">
        <v>197</v>
      </c>
      <c r="J201" s="0" t="n">
        <f aca="false">MOD((I201-1),24)</f>
        <v>4</v>
      </c>
      <c r="K201" s="0" t="n">
        <f aca="false">INT((I201-1)/24)</f>
        <v>8</v>
      </c>
    </row>
    <row r="202" customFormat="false" ht="12.75" hidden="false" customHeight="false" outlineLevel="0" collapsed="false">
      <c r="A202" s="0" t="n">
        <v>17</v>
      </c>
      <c r="B202" s="0" t="n">
        <v>27</v>
      </c>
      <c r="C202" s="0" t="n">
        <v>17</v>
      </c>
      <c r="D202" s="1" t="n">
        <v>-275484</v>
      </c>
      <c r="E202" s="1" t="n">
        <v>340684</v>
      </c>
      <c r="F202" s="0" t="s">
        <v>97</v>
      </c>
      <c r="G202" s="0" t="n">
        <v>0</v>
      </c>
      <c r="H202" s="0" t="n">
        <v>1</v>
      </c>
      <c r="I202" s="0" t="n">
        <v>198</v>
      </c>
      <c r="J202" s="0" t="n">
        <f aca="false">MOD((I202-1),24)</f>
        <v>5</v>
      </c>
      <c r="K202" s="0" t="n">
        <f aca="false">INT((I202-1)/24)</f>
        <v>8</v>
      </c>
    </row>
    <row r="203" customFormat="false" ht="12.75" hidden="false" customHeight="false" outlineLevel="0" collapsed="false">
      <c r="A203" s="0" t="n">
        <v>17</v>
      </c>
      <c r="B203" s="0" t="n">
        <v>27</v>
      </c>
      <c r="C203" s="0" t="n">
        <v>17</v>
      </c>
      <c r="D203" s="1" t="n">
        <v>-302189</v>
      </c>
      <c r="E203" s="1" t="n">
        <v>340684</v>
      </c>
      <c r="F203" s="0" t="s">
        <v>97</v>
      </c>
      <c r="G203" s="0" t="n">
        <v>0</v>
      </c>
      <c r="H203" s="0" t="n">
        <v>1</v>
      </c>
      <c r="I203" s="0" t="n">
        <v>199</v>
      </c>
      <c r="J203" s="0" t="n">
        <f aca="false">MOD((I203-1),24)</f>
        <v>6</v>
      </c>
      <c r="K203" s="0" t="n">
        <f aca="false">INT((I203-1)/24)</f>
        <v>8</v>
      </c>
    </row>
    <row r="204" customFormat="false" ht="12.75" hidden="false" customHeight="false" outlineLevel="0" collapsed="false">
      <c r="A204" s="0" t="n">
        <v>20</v>
      </c>
      <c r="B204" s="0" t="n">
        <v>99</v>
      </c>
      <c r="C204" s="0" t="n">
        <v>20</v>
      </c>
      <c r="D204" s="0" t="s">
        <v>108</v>
      </c>
      <c r="E204" s="1" t="n">
        <v>85171</v>
      </c>
      <c r="F204" s="0" t="s">
        <v>97</v>
      </c>
      <c r="G204" s="0" t="n">
        <v>0</v>
      </c>
      <c r="H204" s="0" t="n">
        <v>1</v>
      </c>
      <c r="I204" s="0" t="n">
        <v>200</v>
      </c>
      <c r="J204" s="0" t="n">
        <f aca="false">MOD((I204-1),24)</f>
        <v>7</v>
      </c>
      <c r="K204" s="0" t="n">
        <f aca="false">INT((I204-1)/24)</f>
        <v>8</v>
      </c>
    </row>
    <row r="205" customFormat="false" ht="12.75" hidden="false" customHeight="false" outlineLevel="0" collapsed="false">
      <c r="A205" s="0" t="n">
        <v>20</v>
      </c>
      <c r="B205" s="0" t="n">
        <v>99</v>
      </c>
      <c r="C205" s="0" t="n">
        <v>20</v>
      </c>
      <c r="D205" s="1" t="n">
        <v>-953294</v>
      </c>
      <c r="E205" s="1" t="n">
        <v>85171</v>
      </c>
      <c r="F205" s="0" t="s">
        <v>100</v>
      </c>
      <c r="G205" s="0" t="n">
        <v>0</v>
      </c>
      <c r="H205" s="0" t="n">
        <v>1</v>
      </c>
      <c r="I205" s="0" t="n">
        <v>201</v>
      </c>
      <c r="J205" s="0" t="n">
        <f aca="false">MOD((I205-1),24)</f>
        <v>8</v>
      </c>
      <c r="K205" s="0" t="n">
        <f aca="false">INT((I205-1)/24)</f>
        <v>8</v>
      </c>
    </row>
    <row r="206" customFormat="false" ht="12.75" hidden="false" customHeight="false" outlineLevel="0" collapsed="false">
      <c r="A206" s="0" t="n">
        <v>20</v>
      </c>
      <c r="B206" s="0" t="n">
        <v>99</v>
      </c>
      <c r="C206" s="0" t="n">
        <v>20</v>
      </c>
      <c r="D206" s="1" t="n">
        <v>-899769</v>
      </c>
      <c r="E206" s="1" t="n">
        <v>85171</v>
      </c>
      <c r="F206" s="0" t="s">
        <v>109</v>
      </c>
      <c r="G206" s="0" t="n">
        <v>0</v>
      </c>
      <c r="H206" s="0" t="n">
        <v>1</v>
      </c>
      <c r="I206" s="0" t="n">
        <v>202</v>
      </c>
      <c r="J206" s="0" t="n">
        <f aca="false">MOD((I206-1),24)</f>
        <v>9</v>
      </c>
      <c r="K206" s="0" t="n">
        <f aca="false">INT((I206-1)/24)</f>
        <v>8</v>
      </c>
    </row>
    <row r="207" customFormat="false" ht="12.75" hidden="false" customHeight="false" outlineLevel="0" collapsed="false">
      <c r="A207" s="0" t="n">
        <v>20</v>
      </c>
      <c r="B207" s="0" t="n">
        <v>99</v>
      </c>
      <c r="C207" s="0" t="n">
        <v>20</v>
      </c>
      <c r="D207" s="1" t="n">
        <v>-837382</v>
      </c>
      <c r="E207" s="1" t="n">
        <v>85171</v>
      </c>
      <c r="F207" s="0" t="s">
        <v>107</v>
      </c>
      <c r="G207" s="0" t="n">
        <v>0</v>
      </c>
      <c r="H207" s="0" t="n">
        <v>1</v>
      </c>
      <c r="I207" s="0" t="n">
        <v>203</v>
      </c>
      <c r="J207" s="0" t="n">
        <f aca="false">MOD((I207-1),24)</f>
        <v>10</v>
      </c>
      <c r="K207" s="0" t="n">
        <f aca="false">INT((I207-1)/24)</f>
        <v>8</v>
      </c>
    </row>
    <row r="208" customFormat="false" ht="12.75" hidden="false" customHeight="false" outlineLevel="0" collapsed="false">
      <c r="A208" s="0" t="n">
        <v>20</v>
      </c>
      <c r="B208" s="0" t="n">
        <v>99</v>
      </c>
      <c r="C208" s="0" t="n">
        <v>20</v>
      </c>
      <c r="D208" s="0" t="s">
        <v>110</v>
      </c>
      <c r="E208" s="1" t="n">
        <v>85171</v>
      </c>
      <c r="F208" s="0" t="s">
        <v>111</v>
      </c>
      <c r="G208" s="0" t="n">
        <v>0</v>
      </c>
      <c r="H208" s="0" t="n">
        <v>1</v>
      </c>
      <c r="I208" s="0" t="n">
        <v>204</v>
      </c>
      <c r="J208" s="0" t="n">
        <f aca="false">MOD((I208-1),24)</f>
        <v>11</v>
      </c>
      <c r="K208" s="0" t="n">
        <f aca="false">INT((I208-1)/24)</f>
        <v>8</v>
      </c>
    </row>
    <row r="209" customFormat="false" ht="12.75" hidden="false" customHeight="false" outlineLevel="0" collapsed="false">
      <c r="A209" s="0" t="n">
        <v>20</v>
      </c>
      <c r="B209" s="0" t="n">
        <v>99</v>
      </c>
      <c r="C209" s="0" t="n">
        <v>20</v>
      </c>
      <c r="D209" s="1" t="n">
        <v>-731743</v>
      </c>
      <c r="E209" s="1" t="n">
        <v>85171</v>
      </c>
      <c r="F209" s="0" t="s">
        <v>102</v>
      </c>
      <c r="G209" s="0" t="n">
        <v>0</v>
      </c>
      <c r="H209" s="0" t="n">
        <v>1</v>
      </c>
      <c r="I209" s="0" t="n">
        <v>205</v>
      </c>
      <c r="J209" s="0" t="n">
        <f aca="false">MOD((I209-1),24)</f>
        <v>12</v>
      </c>
      <c r="K209" s="0" t="n">
        <f aca="false">INT((I209-1)/24)</f>
        <v>8</v>
      </c>
    </row>
    <row r="210" customFormat="false" ht="12.75" hidden="false" customHeight="false" outlineLevel="0" collapsed="false">
      <c r="A210" s="0" t="n">
        <v>20</v>
      </c>
      <c r="B210" s="0" t="n">
        <v>99</v>
      </c>
      <c r="C210" s="0" t="n">
        <v>20</v>
      </c>
      <c r="D210" s="1" t="n">
        <v>-675324</v>
      </c>
      <c r="E210" s="1" t="n">
        <v>85171</v>
      </c>
      <c r="F210" s="0" t="s">
        <v>103</v>
      </c>
      <c r="G210" s="0" t="n">
        <v>0</v>
      </c>
      <c r="H210" s="0" t="n">
        <v>1</v>
      </c>
      <c r="I210" s="0" t="n">
        <v>206</v>
      </c>
      <c r="J210" s="0" t="n">
        <f aca="false">MOD((I210-1),24)</f>
        <v>13</v>
      </c>
      <c r="K210" s="0" t="n">
        <f aca="false">INT((I210-1)/24)</f>
        <v>8</v>
      </c>
    </row>
    <row r="211" customFormat="false" ht="12.75" hidden="false" customHeight="false" outlineLevel="0" collapsed="false">
      <c r="A211" s="0" t="n">
        <v>20</v>
      </c>
      <c r="B211" s="0" t="n">
        <v>99</v>
      </c>
      <c r="C211" s="0" t="n">
        <v>20</v>
      </c>
      <c r="D211" s="1" t="n">
        <v>-650811</v>
      </c>
      <c r="E211" s="1" t="n">
        <v>85171</v>
      </c>
      <c r="F211" s="0" t="s">
        <v>112</v>
      </c>
      <c r="G211" s="0" t="n">
        <v>0</v>
      </c>
      <c r="H211" s="0" t="n">
        <v>1</v>
      </c>
      <c r="I211" s="0" t="n">
        <v>207</v>
      </c>
      <c r="J211" s="0" t="n">
        <f aca="false">MOD((I211-1),24)</f>
        <v>14</v>
      </c>
      <c r="K211" s="0" t="n">
        <f aca="false">INT((I211-1)/24)</f>
        <v>8</v>
      </c>
    </row>
    <row r="212" customFormat="false" ht="12.75" hidden="false" customHeight="false" outlineLevel="0" collapsed="false">
      <c r="A212" s="0" t="n">
        <v>20</v>
      </c>
      <c r="B212" s="0" t="n">
        <v>25</v>
      </c>
      <c r="C212" s="0" t="n">
        <v>20</v>
      </c>
      <c r="D212" s="1" t="n">
        <v>-613651</v>
      </c>
      <c r="E212" s="1" t="n">
        <v>170342</v>
      </c>
      <c r="F212" s="0" t="s">
        <v>113</v>
      </c>
      <c r="G212" s="0" t="n">
        <v>0</v>
      </c>
      <c r="H212" s="0" t="n">
        <v>1</v>
      </c>
      <c r="I212" s="0" t="n">
        <v>208</v>
      </c>
      <c r="J212" s="0" t="n">
        <f aca="false">MOD((I212-1),24)</f>
        <v>15</v>
      </c>
      <c r="K212" s="0" t="n">
        <f aca="false">INT((I212-1)/24)</f>
        <v>8</v>
      </c>
    </row>
    <row r="213" customFormat="false" ht="12.75" hidden="false" customHeight="false" outlineLevel="0" collapsed="false">
      <c r="A213" s="0" t="n">
        <v>20</v>
      </c>
      <c r="B213" s="0" t="n">
        <v>25</v>
      </c>
      <c r="C213" s="0" t="n">
        <v>20</v>
      </c>
      <c r="D213" s="1" t="n">
        <v>-605447</v>
      </c>
      <c r="E213" s="1" t="n">
        <v>170342</v>
      </c>
      <c r="F213" s="0" t="s">
        <v>113</v>
      </c>
      <c r="G213" s="0" t="n">
        <v>0</v>
      </c>
      <c r="H213" s="0" t="n">
        <v>1</v>
      </c>
      <c r="I213" s="0" t="n">
        <v>209</v>
      </c>
      <c r="J213" s="0" t="n">
        <f aca="false">MOD((I213-1),24)</f>
        <v>16</v>
      </c>
      <c r="K213" s="0" t="n">
        <f aca="false">INT((I213-1)/24)</f>
        <v>8</v>
      </c>
    </row>
    <row r="214" customFormat="false" ht="12.75" hidden="false" customHeight="false" outlineLevel="0" collapsed="false">
      <c r="A214" s="0" t="n">
        <v>20</v>
      </c>
      <c r="B214" s="0" t="n">
        <v>25</v>
      </c>
      <c r="C214" s="0" t="n">
        <v>20</v>
      </c>
      <c r="D214" s="1" t="n">
        <v>-635274</v>
      </c>
      <c r="E214" s="1" t="n">
        <v>170342</v>
      </c>
      <c r="F214" s="0" t="s">
        <v>103</v>
      </c>
      <c r="G214" s="0" t="n">
        <v>0</v>
      </c>
      <c r="H214" s="0" t="n">
        <v>1</v>
      </c>
      <c r="I214" s="0" t="n">
        <v>210</v>
      </c>
      <c r="J214" s="0" t="n">
        <f aca="false">MOD((I214-1),24)</f>
        <v>17</v>
      </c>
      <c r="K214" s="0" t="n">
        <f aca="false">INT((I214-1)/24)</f>
        <v>8</v>
      </c>
    </row>
    <row r="215" customFormat="false" ht="12.75" hidden="false" customHeight="false" outlineLevel="0" collapsed="false">
      <c r="A215" s="0" t="n">
        <v>20</v>
      </c>
      <c r="B215" s="0" t="n">
        <v>25</v>
      </c>
      <c r="C215" s="0" t="n">
        <v>20</v>
      </c>
      <c r="D215" s="1" t="n">
        <v>-643919</v>
      </c>
      <c r="E215" s="1" t="n">
        <v>170342</v>
      </c>
      <c r="F215" s="0" t="s">
        <v>102</v>
      </c>
      <c r="G215" s="0" t="n">
        <v>0</v>
      </c>
      <c r="H215" s="0" t="n">
        <v>1</v>
      </c>
      <c r="I215" s="0" t="n">
        <v>211</v>
      </c>
      <c r="J215" s="0" t="n">
        <f aca="false">MOD((I215-1),24)</f>
        <v>18</v>
      </c>
      <c r="K215" s="0" t="n">
        <f aca="false">INT((I215-1)/24)</f>
        <v>8</v>
      </c>
    </row>
    <row r="216" customFormat="false" ht="12.75" hidden="false" customHeight="false" outlineLevel="0" collapsed="false">
      <c r="A216" s="0" t="n">
        <v>20</v>
      </c>
      <c r="B216" s="0" t="n">
        <v>25</v>
      </c>
      <c r="C216" s="0" t="n">
        <v>20</v>
      </c>
      <c r="D216" s="1" t="n">
        <v>-596935</v>
      </c>
      <c r="E216" s="1" t="n">
        <v>170342</v>
      </c>
      <c r="F216" s="0" t="s">
        <v>114</v>
      </c>
      <c r="G216" s="0" t="n">
        <v>0</v>
      </c>
      <c r="H216" s="0" t="n">
        <v>1</v>
      </c>
      <c r="I216" s="0" t="n">
        <v>212</v>
      </c>
      <c r="J216" s="0" t="n">
        <f aca="false">MOD((I216-1),24)</f>
        <v>19</v>
      </c>
      <c r="K216" s="0" t="n">
        <f aca="false">INT((I216-1)/24)</f>
        <v>8</v>
      </c>
    </row>
    <row r="217" customFormat="false" ht="12.75" hidden="false" customHeight="false" outlineLevel="0" collapsed="false">
      <c r="A217" s="0" t="n">
        <v>20</v>
      </c>
      <c r="B217" s="0" t="n">
        <v>25</v>
      </c>
      <c r="C217" s="0" t="n">
        <v>20</v>
      </c>
      <c r="D217" s="1" t="n">
        <v>-583838</v>
      </c>
      <c r="E217" s="1" t="n">
        <v>170342</v>
      </c>
      <c r="F217" s="0" t="s">
        <v>101</v>
      </c>
      <c r="G217" s="0" t="n">
        <v>0</v>
      </c>
      <c r="H217" s="0" t="n">
        <v>1</v>
      </c>
      <c r="I217" s="0" t="n">
        <v>213</v>
      </c>
      <c r="J217" s="0" t="n">
        <f aca="false">MOD((I217-1),24)</f>
        <v>20</v>
      </c>
      <c r="K217" s="0" t="n">
        <f aca="false">INT((I217-1)/24)</f>
        <v>8</v>
      </c>
    </row>
    <row r="218" customFormat="false" ht="12.75" hidden="false" customHeight="false" outlineLevel="0" collapsed="false">
      <c r="A218" s="0" t="n">
        <v>20</v>
      </c>
      <c r="B218" s="0" t="n">
        <v>25</v>
      </c>
      <c r="C218" s="0" t="n">
        <v>20</v>
      </c>
      <c r="D218" s="1" t="n">
        <v>-588841</v>
      </c>
      <c r="E218" s="1" t="n">
        <v>170342</v>
      </c>
      <c r="F218" s="0" t="s">
        <v>35</v>
      </c>
      <c r="G218" s="0" t="n">
        <v>0</v>
      </c>
      <c r="H218" s="0" t="n">
        <v>1</v>
      </c>
      <c r="I218" s="0" t="n">
        <v>214</v>
      </c>
      <c r="J218" s="0" t="n">
        <f aca="false">MOD((I218-1),24)</f>
        <v>21</v>
      </c>
      <c r="K218" s="0" t="n">
        <f aca="false">INT((I218-1)/24)</f>
        <v>8</v>
      </c>
    </row>
    <row r="219" customFormat="false" ht="12.75" hidden="false" customHeight="false" outlineLevel="0" collapsed="false">
      <c r="A219" s="0" t="n">
        <v>20</v>
      </c>
      <c r="B219" s="0" t="n">
        <v>25</v>
      </c>
      <c r="C219" s="0" t="n">
        <v>20</v>
      </c>
      <c r="D219" s="1" t="n">
        <v>-581048</v>
      </c>
      <c r="E219" s="1" t="n">
        <v>170342</v>
      </c>
      <c r="F219" s="0" t="s">
        <v>35</v>
      </c>
      <c r="G219" s="0" t="n">
        <v>0</v>
      </c>
      <c r="H219" s="0" t="n">
        <v>1</v>
      </c>
      <c r="I219" s="0" t="n">
        <v>215</v>
      </c>
      <c r="J219" s="0" t="n">
        <f aca="false">MOD((I219-1),24)</f>
        <v>22</v>
      </c>
      <c r="K219" s="0" t="n">
        <f aca="false">INT((I219-1)/24)</f>
        <v>8</v>
      </c>
    </row>
    <row r="220" customFormat="false" ht="12.75" hidden="false" customHeight="false" outlineLevel="0" collapsed="false">
      <c r="A220" s="1" t="n">
        <v>189029</v>
      </c>
      <c r="B220" s="0" t="n">
        <v>27</v>
      </c>
      <c r="C220" s="0" t="n">
        <v>17</v>
      </c>
      <c r="D220" s="2" t="n">
        <v>3.57628</v>
      </c>
      <c r="E220" s="1" t="n">
        <v>340684</v>
      </c>
      <c r="F220" s="0" t="s">
        <v>107</v>
      </c>
      <c r="G220" s="0" t="n">
        <v>0</v>
      </c>
      <c r="H220" s="0" t="n">
        <v>1</v>
      </c>
      <c r="I220" s="0" t="n">
        <v>216</v>
      </c>
      <c r="J220" s="0" t="n">
        <f aca="false">MOD((I220-1),24)</f>
        <v>23</v>
      </c>
      <c r="K220" s="0" t="n">
        <f aca="false">INT((I220-1)/24)</f>
        <v>8</v>
      </c>
    </row>
    <row r="221" customFormat="false" ht="12.75" hidden="false" customHeight="false" outlineLevel="0" collapsed="false">
      <c r="A221" s="1" t="n">
        <v>180568</v>
      </c>
      <c r="B221" s="0" t="n">
        <v>27</v>
      </c>
      <c r="C221" s="0" t="n">
        <v>17</v>
      </c>
      <c r="D221" s="2" t="n">
        <v>-0.745058</v>
      </c>
      <c r="E221" s="1" t="n">
        <v>340684</v>
      </c>
      <c r="F221" s="0" t="s">
        <v>95</v>
      </c>
      <c r="G221" s="0" t="n">
        <v>0</v>
      </c>
      <c r="H221" s="0" t="n">
        <v>1</v>
      </c>
      <c r="I221" s="0" t="n">
        <v>217</v>
      </c>
      <c r="J221" s="0" t="n">
        <f aca="false">MOD((I221-1),24)</f>
        <v>0</v>
      </c>
      <c r="K221" s="0" t="n">
        <f aca="false">INT((I221-1)/24)</f>
        <v>9</v>
      </c>
    </row>
    <row r="222" customFormat="false" ht="12.75" hidden="false" customHeight="false" outlineLevel="0" collapsed="false">
      <c r="A222" s="1" t="n">
        <v>174625</v>
      </c>
      <c r="B222" s="0" t="n">
        <v>27</v>
      </c>
      <c r="C222" s="0" t="n">
        <v>17</v>
      </c>
      <c r="D222" s="2" t="n">
        <v>0.298023</v>
      </c>
      <c r="E222" s="1" t="n">
        <v>340684</v>
      </c>
      <c r="F222" s="0" t="s">
        <v>34</v>
      </c>
      <c r="G222" s="0" t="n">
        <v>0</v>
      </c>
      <c r="H222" s="0" t="n">
        <v>1</v>
      </c>
      <c r="I222" s="0" t="n">
        <v>218</v>
      </c>
      <c r="J222" s="0" t="n">
        <f aca="false">MOD((I222-1),24)</f>
        <v>1</v>
      </c>
      <c r="K222" s="0" t="n">
        <f aca="false">INT((I222-1)/24)</f>
        <v>9</v>
      </c>
    </row>
    <row r="223" customFormat="false" ht="12.75" hidden="false" customHeight="false" outlineLevel="0" collapsed="false">
      <c r="A223" s="1" t="n">
        <v>170341</v>
      </c>
      <c r="B223" s="0" t="n">
        <v>27</v>
      </c>
      <c r="C223" s="0" t="n">
        <v>17</v>
      </c>
      <c r="D223" s="2" t="n">
        <v>-3.70666</v>
      </c>
      <c r="E223" s="1" t="n">
        <v>340684</v>
      </c>
      <c r="F223" s="0" t="s">
        <v>97</v>
      </c>
      <c r="G223" s="0" t="n">
        <v>0</v>
      </c>
      <c r="H223" s="0" t="n">
        <v>1</v>
      </c>
      <c r="I223" s="0" t="n">
        <v>219</v>
      </c>
      <c r="J223" s="0" t="n">
        <f aca="false">MOD((I223-1),24)</f>
        <v>2</v>
      </c>
      <c r="K223" s="0" t="n">
        <f aca="false">INT((I223-1)/24)</f>
        <v>9</v>
      </c>
    </row>
    <row r="224" customFormat="false" ht="12.75" hidden="false" customHeight="false" outlineLevel="0" collapsed="false">
      <c r="A224" s="0" t="n">
        <v>17</v>
      </c>
      <c r="B224" s="0" t="n">
        <v>27</v>
      </c>
      <c r="C224" s="0" t="n">
        <v>17</v>
      </c>
      <c r="D224" s="1" t="n">
        <v>-196814</v>
      </c>
      <c r="E224" s="1" t="n">
        <v>340684</v>
      </c>
      <c r="F224" s="0" t="s">
        <v>33</v>
      </c>
      <c r="G224" s="0" t="n">
        <v>0</v>
      </c>
      <c r="H224" s="0" t="n">
        <v>1</v>
      </c>
      <c r="I224" s="0" t="n">
        <v>220</v>
      </c>
      <c r="J224" s="0" t="n">
        <f aca="false">MOD((I224-1),24)</f>
        <v>3</v>
      </c>
      <c r="K224" s="0" t="n">
        <f aca="false">INT((I224-1)/24)</f>
        <v>9</v>
      </c>
    </row>
    <row r="225" customFormat="false" ht="12.75" hidden="false" customHeight="false" outlineLevel="0" collapsed="false">
      <c r="A225" s="0" t="n">
        <v>17</v>
      </c>
      <c r="B225" s="0" t="n">
        <v>27</v>
      </c>
      <c r="C225" s="0" t="n">
        <v>17</v>
      </c>
      <c r="D225" s="1" t="n">
        <v>-262222</v>
      </c>
      <c r="E225" s="1" t="n">
        <v>340684</v>
      </c>
      <c r="F225" s="0" t="s">
        <v>94</v>
      </c>
      <c r="G225" s="0" t="n">
        <v>0</v>
      </c>
      <c r="H225" s="0" t="n">
        <v>1</v>
      </c>
      <c r="I225" s="0" t="n">
        <v>221</v>
      </c>
      <c r="J225" s="0" t="n">
        <f aca="false">MOD((I225-1),24)</f>
        <v>4</v>
      </c>
      <c r="K225" s="0" t="n">
        <f aca="false">INT((I225-1)/24)</f>
        <v>9</v>
      </c>
    </row>
    <row r="226" customFormat="false" ht="12.75" hidden="false" customHeight="false" outlineLevel="0" collapsed="false">
      <c r="A226" s="0" t="n">
        <v>17</v>
      </c>
      <c r="B226" s="0" t="n">
        <v>27</v>
      </c>
      <c r="C226" s="0" t="n">
        <v>17</v>
      </c>
      <c r="D226" s="1" t="n">
        <v>-294479</v>
      </c>
      <c r="E226" s="1" t="n">
        <v>340684</v>
      </c>
      <c r="F226" s="0" t="s">
        <v>94</v>
      </c>
      <c r="G226" s="0" t="n">
        <v>0</v>
      </c>
      <c r="H226" s="0" t="n">
        <v>1</v>
      </c>
      <c r="I226" s="0" t="n">
        <v>222</v>
      </c>
      <c r="J226" s="0" t="n">
        <f aca="false">MOD((I226-1),24)</f>
        <v>5</v>
      </c>
      <c r="K226" s="0" t="n">
        <f aca="false">INT((I226-1)/24)</f>
        <v>9</v>
      </c>
    </row>
    <row r="227" customFormat="false" ht="12.75" hidden="false" customHeight="false" outlineLevel="0" collapsed="false">
      <c r="A227" s="0" t="n">
        <v>17</v>
      </c>
      <c r="B227" s="0" t="n">
        <v>27</v>
      </c>
      <c r="C227" s="0" t="n">
        <v>17</v>
      </c>
      <c r="D227" s="1" t="n">
        <v>-338501</v>
      </c>
      <c r="E227" s="1" t="n">
        <v>340684</v>
      </c>
      <c r="F227" s="0" t="s">
        <v>32</v>
      </c>
      <c r="G227" s="0" t="n">
        <v>0</v>
      </c>
      <c r="H227" s="0" t="n">
        <v>1</v>
      </c>
      <c r="I227" s="0" t="n">
        <v>223</v>
      </c>
      <c r="J227" s="0" t="n">
        <f aca="false">MOD((I227-1),24)</f>
        <v>6</v>
      </c>
      <c r="K227" s="0" t="n">
        <f aca="false">INT((I227-1)/24)</f>
        <v>9</v>
      </c>
    </row>
    <row r="228" customFormat="false" ht="12.75" hidden="false" customHeight="false" outlineLevel="0" collapsed="false">
      <c r="A228" s="0" t="n">
        <v>20</v>
      </c>
      <c r="B228" s="0" t="n">
        <v>99</v>
      </c>
      <c r="C228" s="0" t="n">
        <v>20</v>
      </c>
      <c r="D228" s="0" t="s">
        <v>115</v>
      </c>
      <c r="E228" s="1" t="n">
        <v>85171</v>
      </c>
      <c r="F228" s="0" t="s">
        <v>93</v>
      </c>
      <c r="G228" s="0" t="n">
        <v>0</v>
      </c>
      <c r="H228" s="0" t="n">
        <v>1</v>
      </c>
      <c r="I228" s="0" t="n">
        <v>224</v>
      </c>
      <c r="J228" s="0" t="n">
        <f aca="false">MOD((I228-1),24)</f>
        <v>7</v>
      </c>
      <c r="K228" s="0" t="n">
        <f aca="false">INT((I228-1)/24)</f>
        <v>9</v>
      </c>
    </row>
    <row r="229" customFormat="false" ht="12.75" hidden="false" customHeight="false" outlineLevel="0" collapsed="false">
      <c r="A229" s="0" t="n">
        <v>20</v>
      </c>
      <c r="B229" s="0" t="n">
        <v>99</v>
      </c>
      <c r="C229" s="0" t="n">
        <v>20</v>
      </c>
      <c r="D229" s="1" t="n">
        <v>-979113</v>
      </c>
      <c r="E229" s="1" t="n">
        <v>85171</v>
      </c>
      <c r="F229" s="0" t="s">
        <v>32</v>
      </c>
      <c r="G229" s="0" t="n">
        <v>0</v>
      </c>
      <c r="H229" s="0" t="n">
        <v>1</v>
      </c>
      <c r="I229" s="0" t="n">
        <v>225</v>
      </c>
      <c r="J229" s="0" t="n">
        <f aca="false">MOD((I229-1),24)</f>
        <v>8</v>
      </c>
      <c r="K229" s="0" t="n">
        <f aca="false">INT((I229-1)/24)</f>
        <v>9</v>
      </c>
    </row>
    <row r="230" customFormat="false" ht="12.75" hidden="false" customHeight="false" outlineLevel="0" collapsed="false">
      <c r="A230" s="0" t="n">
        <v>20</v>
      </c>
      <c r="B230" s="0" t="n">
        <v>99</v>
      </c>
      <c r="C230" s="0" t="n">
        <v>20</v>
      </c>
      <c r="D230" s="1" t="n">
        <v>-926528</v>
      </c>
      <c r="E230" s="1" t="n">
        <v>85171</v>
      </c>
      <c r="F230" s="0" t="s">
        <v>94</v>
      </c>
      <c r="G230" s="0" t="n">
        <v>0</v>
      </c>
      <c r="H230" s="0" t="n">
        <v>1</v>
      </c>
      <c r="I230" s="0" t="n">
        <v>226</v>
      </c>
      <c r="J230" s="0" t="n">
        <f aca="false">MOD((I230-1),24)</f>
        <v>9</v>
      </c>
      <c r="K230" s="0" t="n">
        <f aca="false">INT((I230-1)/24)</f>
        <v>9</v>
      </c>
    </row>
    <row r="231" customFormat="false" ht="12.75" hidden="false" customHeight="false" outlineLevel="0" collapsed="false">
      <c r="A231" s="0" t="n">
        <v>20</v>
      </c>
      <c r="B231" s="0" t="n">
        <v>99</v>
      </c>
      <c r="C231" s="0" t="n">
        <v>20</v>
      </c>
      <c r="D231" s="1" t="n">
        <v>-862069</v>
      </c>
      <c r="E231" s="1" t="n">
        <v>85171</v>
      </c>
      <c r="F231" s="0" t="s">
        <v>109</v>
      </c>
      <c r="G231" s="0" t="n">
        <v>0</v>
      </c>
      <c r="H231" s="0" t="n">
        <v>1</v>
      </c>
      <c r="I231" s="0" t="n">
        <v>227</v>
      </c>
      <c r="J231" s="0" t="n">
        <f aca="false">MOD((I231-1),24)</f>
        <v>10</v>
      </c>
      <c r="K231" s="0" t="n">
        <f aca="false">INT((I231-1)/24)</f>
        <v>9</v>
      </c>
    </row>
    <row r="232" customFormat="false" ht="12.75" hidden="false" customHeight="false" outlineLevel="0" collapsed="false">
      <c r="A232" s="0" t="n">
        <v>20</v>
      </c>
      <c r="B232" s="0" t="n">
        <v>99</v>
      </c>
      <c r="C232" s="0" t="n">
        <v>20</v>
      </c>
      <c r="D232" s="1" t="n">
        <v>-802877</v>
      </c>
      <c r="E232" s="1" t="n">
        <v>85171</v>
      </c>
      <c r="F232" s="0" t="s">
        <v>107</v>
      </c>
      <c r="G232" s="0" t="n">
        <v>0</v>
      </c>
      <c r="H232" s="0" t="n">
        <v>1</v>
      </c>
      <c r="I232" s="0" t="n">
        <v>228</v>
      </c>
      <c r="J232" s="0" t="n">
        <f aca="false">MOD((I232-1),24)</f>
        <v>11</v>
      </c>
      <c r="K232" s="0" t="n">
        <f aca="false">INT((I232-1)/24)</f>
        <v>9</v>
      </c>
    </row>
    <row r="233" customFormat="false" ht="12.75" hidden="false" customHeight="false" outlineLevel="0" collapsed="false">
      <c r="A233" s="0" t="n">
        <v>20</v>
      </c>
      <c r="B233" s="0" t="n">
        <v>99</v>
      </c>
      <c r="C233" s="0" t="n">
        <v>20</v>
      </c>
      <c r="D233" s="1" t="n">
        <v>-738469</v>
      </c>
      <c r="E233" s="1" t="n">
        <v>85171</v>
      </c>
      <c r="F233" s="0" t="s">
        <v>114</v>
      </c>
      <c r="G233" s="0" t="n">
        <v>0</v>
      </c>
      <c r="H233" s="0" t="n">
        <v>1</v>
      </c>
      <c r="I233" s="0" t="n">
        <v>229</v>
      </c>
      <c r="J233" s="0" t="n">
        <f aca="false">MOD((I233-1),24)</f>
        <v>12</v>
      </c>
      <c r="K233" s="0" t="n">
        <f aca="false">INT((I233-1)/24)</f>
        <v>9</v>
      </c>
    </row>
    <row r="234" customFormat="false" ht="12.75" hidden="false" customHeight="false" outlineLevel="0" collapsed="false">
      <c r="A234" s="0" t="n">
        <v>20</v>
      </c>
      <c r="B234" s="0" t="n">
        <v>99</v>
      </c>
      <c r="C234" s="0" t="n">
        <v>20</v>
      </c>
      <c r="D234" s="1" t="n">
        <v>-664807</v>
      </c>
      <c r="E234" s="1" t="n">
        <v>85171</v>
      </c>
      <c r="F234" s="0" t="s">
        <v>103</v>
      </c>
      <c r="G234" s="0" t="n">
        <v>0</v>
      </c>
      <c r="H234" s="0" t="n">
        <v>1</v>
      </c>
      <c r="I234" s="0" t="n">
        <v>230</v>
      </c>
      <c r="J234" s="0" t="n">
        <f aca="false">MOD((I234-1),24)</f>
        <v>13</v>
      </c>
      <c r="K234" s="0" t="n">
        <f aca="false">INT((I234-1)/24)</f>
        <v>9</v>
      </c>
    </row>
    <row r="235" customFormat="false" ht="12.75" hidden="false" customHeight="false" outlineLevel="0" collapsed="false">
      <c r="A235" s="0" t="n">
        <v>20</v>
      </c>
      <c r="B235" s="0" t="n">
        <v>99</v>
      </c>
      <c r="C235" s="0" t="n">
        <v>20</v>
      </c>
      <c r="D235" s="1" t="n">
        <v>-616654</v>
      </c>
      <c r="E235" s="1" t="n">
        <v>85171</v>
      </c>
      <c r="F235" s="0" t="s">
        <v>113</v>
      </c>
      <c r="G235" s="0" t="n">
        <v>0</v>
      </c>
      <c r="H235" s="0" t="n">
        <v>1</v>
      </c>
      <c r="I235" s="0" t="n">
        <v>231</v>
      </c>
      <c r="J235" s="0" t="n">
        <f aca="false">MOD((I235-1),24)</f>
        <v>14</v>
      </c>
      <c r="K235" s="0" t="n">
        <f aca="false">INT((I235-1)/24)</f>
        <v>9</v>
      </c>
    </row>
    <row r="236" customFormat="false" ht="12.75" hidden="false" customHeight="false" outlineLevel="0" collapsed="false">
      <c r="A236" s="0" t="n">
        <v>20</v>
      </c>
      <c r="B236" s="0" t="n">
        <v>25</v>
      </c>
      <c r="C236" s="0" t="n">
        <v>20</v>
      </c>
      <c r="D236" s="1" t="n">
        <v>-601522</v>
      </c>
      <c r="E236" s="1" t="n">
        <v>170342</v>
      </c>
      <c r="F236" s="0" t="s">
        <v>116</v>
      </c>
      <c r="G236" s="0" t="n">
        <v>0</v>
      </c>
      <c r="H236" s="0" t="n">
        <v>1</v>
      </c>
      <c r="I236" s="0" t="n">
        <v>232</v>
      </c>
      <c r="J236" s="0" t="n">
        <f aca="false">MOD((I236-1),24)</f>
        <v>15</v>
      </c>
      <c r="K236" s="0" t="n">
        <f aca="false">INT((I236-1)/24)</f>
        <v>9</v>
      </c>
    </row>
    <row r="237" customFormat="false" ht="12.75" hidden="false" customHeight="false" outlineLevel="0" collapsed="false">
      <c r="A237" s="0" t="n">
        <v>20</v>
      </c>
      <c r="B237" s="0" t="n">
        <v>25</v>
      </c>
      <c r="C237" s="0" t="n">
        <v>20</v>
      </c>
      <c r="D237" s="1" t="n">
        <v>-593623</v>
      </c>
      <c r="E237" s="1" t="n">
        <v>170342</v>
      </c>
      <c r="F237" s="0" t="s">
        <v>113</v>
      </c>
      <c r="G237" s="0" t="n">
        <v>0</v>
      </c>
      <c r="H237" s="0" t="n">
        <v>1</v>
      </c>
      <c r="I237" s="0" t="n">
        <v>233</v>
      </c>
      <c r="J237" s="0" t="n">
        <f aca="false">MOD((I237-1),24)</f>
        <v>16</v>
      </c>
      <c r="K237" s="0" t="n">
        <f aca="false">INT((I237-1)/24)</f>
        <v>9</v>
      </c>
    </row>
    <row r="238" customFormat="false" ht="12.75" hidden="false" customHeight="false" outlineLevel="0" collapsed="false">
      <c r="A238" s="0" t="n">
        <v>20</v>
      </c>
      <c r="B238" s="0" t="n">
        <v>25</v>
      </c>
      <c r="C238" s="0" t="n">
        <v>20</v>
      </c>
      <c r="D238" s="1" t="n">
        <v>-619436</v>
      </c>
      <c r="E238" s="1" t="n">
        <v>170342</v>
      </c>
      <c r="F238" s="0" t="s">
        <v>103</v>
      </c>
      <c r="G238" s="0" t="n">
        <v>0</v>
      </c>
      <c r="H238" s="0" t="n">
        <v>1</v>
      </c>
      <c r="I238" s="0" t="n">
        <v>234</v>
      </c>
      <c r="J238" s="0" t="n">
        <f aca="false">MOD((I238-1),24)</f>
        <v>17</v>
      </c>
      <c r="K238" s="0" t="n">
        <f aca="false">INT((I238-1)/24)</f>
        <v>9</v>
      </c>
    </row>
    <row r="239" customFormat="false" ht="12.75" hidden="false" customHeight="false" outlineLevel="0" collapsed="false">
      <c r="A239" s="0" t="n">
        <v>20</v>
      </c>
      <c r="B239" s="0" t="n">
        <v>25</v>
      </c>
      <c r="C239" s="0" t="n">
        <v>20</v>
      </c>
      <c r="D239" s="1" t="n">
        <v>-633041</v>
      </c>
      <c r="E239" s="1" t="n">
        <v>170342</v>
      </c>
      <c r="F239" s="0" t="s">
        <v>102</v>
      </c>
      <c r="G239" s="0" t="n">
        <v>0</v>
      </c>
      <c r="H239" s="0" t="n">
        <v>1</v>
      </c>
      <c r="I239" s="0" t="n">
        <v>235</v>
      </c>
      <c r="J239" s="0" t="n">
        <f aca="false">MOD((I239-1),24)</f>
        <v>18</v>
      </c>
      <c r="K239" s="0" t="n">
        <f aca="false">INT((I239-1)/24)</f>
        <v>9</v>
      </c>
    </row>
    <row r="240" customFormat="false" ht="12.75" hidden="false" customHeight="false" outlineLevel="0" collapsed="false">
      <c r="A240" s="0" t="n">
        <v>20</v>
      </c>
      <c r="B240" s="0" t="n">
        <v>25</v>
      </c>
      <c r="C240" s="0" t="n">
        <v>20</v>
      </c>
      <c r="D240" s="1" t="n">
        <v>-585592</v>
      </c>
      <c r="E240" s="1" t="n">
        <v>170342</v>
      </c>
      <c r="F240" s="0" t="s">
        <v>101</v>
      </c>
      <c r="G240" s="0" t="n">
        <v>0</v>
      </c>
      <c r="H240" s="0" t="n">
        <v>1</v>
      </c>
      <c r="I240" s="0" t="n">
        <v>236</v>
      </c>
      <c r="J240" s="0" t="n">
        <f aca="false">MOD((I240-1),24)</f>
        <v>19</v>
      </c>
      <c r="K240" s="0" t="n">
        <f aca="false">INT((I240-1)/24)</f>
        <v>9</v>
      </c>
    </row>
    <row r="241" customFormat="false" ht="12.75" hidden="false" customHeight="false" outlineLevel="0" collapsed="false">
      <c r="A241" s="0" t="n">
        <v>20</v>
      </c>
      <c r="B241" s="0" t="n">
        <v>25</v>
      </c>
      <c r="C241" s="0" t="n">
        <v>20</v>
      </c>
      <c r="D241" s="1" t="n">
        <v>-586913</v>
      </c>
      <c r="E241" s="1" t="n">
        <v>170342</v>
      </c>
      <c r="F241" s="0" t="s">
        <v>111</v>
      </c>
      <c r="G241" s="0" t="n">
        <v>0</v>
      </c>
      <c r="H241" s="0" t="n">
        <v>1</v>
      </c>
      <c r="I241" s="0" t="n">
        <v>237</v>
      </c>
      <c r="J241" s="0" t="n">
        <f aca="false">MOD((I241-1),24)</f>
        <v>20</v>
      </c>
      <c r="K241" s="0" t="n">
        <f aca="false">INT((I241-1)/24)</f>
        <v>9</v>
      </c>
    </row>
    <row r="242" customFormat="false" ht="12.75" hidden="false" customHeight="false" outlineLevel="0" collapsed="false">
      <c r="A242" s="0" t="n">
        <v>20</v>
      </c>
      <c r="B242" s="0" t="n">
        <v>25</v>
      </c>
      <c r="C242" s="0" t="n">
        <v>20</v>
      </c>
      <c r="D242" s="1" t="n">
        <v>-592064</v>
      </c>
      <c r="E242" s="1" t="n">
        <v>170342</v>
      </c>
      <c r="F242" s="0" t="s">
        <v>107</v>
      </c>
      <c r="G242" s="0" t="n">
        <v>0</v>
      </c>
      <c r="H242" s="0" t="n">
        <v>1</v>
      </c>
      <c r="I242" s="0" t="n">
        <v>238</v>
      </c>
      <c r="J242" s="0" t="n">
        <f aca="false">MOD((I242-1),24)</f>
        <v>21</v>
      </c>
      <c r="K242" s="0" t="n">
        <f aca="false">INT((I242-1)/24)</f>
        <v>9</v>
      </c>
    </row>
    <row r="243" customFormat="false" ht="12.75" hidden="false" customHeight="false" outlineLevel="0" collapsed="false">
      <c r="A243" s="0" t="n">
        <v>20</v>
      </c>
      <c r="B243" s="0" t="n">
        <v>25</v>
      </c>
      <c r="C243" s="0" t="n">
        <v>20</v>
      </c>
      <c r="D243" s="1" t="n">
        <v>-600455</v>
      </c>
      <c r="E243" s="1" t="n">
        <v>170342</v>
      </c>
      <c r="F243" s="0" t="s">
        <v>95</v>
      </c>
      <c r="G243" s="0" t="n">
        <v>0</v>
      </c>
      <c r="H243" s="0" t="n">
        <v>1</v>
      </c>
      <c r="I243" s="0" t="n">
        <v>239</v>
      </c>
      <c r="J243" s="0" t="n">
        <f aca="false">MOD((I243-1),24)</f>
        <v>22</v>
      </c>
      <c r="K243" s="0" t="n">
        <f aca="false">INT((I243-1)/24)</f>
        <v>9</v>
      </c>
    </row>
    <row r="244" customFormat="false" ht="12.75" hidden="false" customHeight="false" outlineLevel="0" collapsed="false">
      <c r="A244" s="1" t="n">
        <v>189028</v>
      </c>
      <c r="B244" s="0" t="n">
        <v>27</v>
      </c>
      <c r="C244" s="0" t="n">
        <v>17</v>
      </c>
      <c r="D244" s="2" t="n">
        <v>0.13411</v>
      </c>
      <c r="E244" s="1" t="n">
        <v>340684</v>
      </c>
      <c r="F244" s="0" t="s">
        <v>95</v>
      </c>
      <c r="G244" s="0" t="n">
        <v>0</v>
      </c>
      <c r="H244" s="0" t="n">
        <v>1</v>
      </c>
      <c r="I244" s="0" t="n">
        <v>240</v>
      </c>
      <c r="J244" s="0" t="n">
        <f aca="false">MOD((I244-1),24)</f>
        <v>23</v>
      </c>
      <c r="K244" s="0" t="n">
        <f aca="false">INT((I244-1)/24)</f>
        <v>9</v>
      </c>
    </row>
    <row r="245" customFormat="false" ht="12.75" hidden="false" customHeight="false" outlineLevel="0" collapsed="false">
      <c r="A245" s="1" t="n">
        <v>180583</v>
      </c>
      <c r="B245" s="0" t="n">
        <v>27</v>
      </c>
      <c r="C245" s="0" t="n">
        <v>17</v>
      </c>
      <c r="D245" s="2" t="n">
        <v>1.78814</v>
      </c>
      <c r="E245" s="1" t="n">
        <v>340684</v>
      </c>
      <c r="F245" s="0" t="s">
        <v>97</v>
      </c>
      <c r="G245" s="0" t="n">
        <v>0</v>
      </c>
      <c r="H245" s="0" t="n">
        <v>1</v>
      </c>
      <c r="I245" s="0" t="n">
        <v>241</v>
      </c>
      <c r="J245" s="0" t="n">
        <f aca="false">MOD((I245-1),24)</f>
        <v>0</v>
      </c>
      <c r="K245" s="0" t="n">
        <f aca="false">INT((I245-1)/24)</f>
        <v>10</v>
      </c>
    </row>
    <row r="246" customFormat="false" ht="12.75" hidden="false" customHeight="false" outlineLevel="0" collapsed="false">
      <c r="A246" s="1" t="n">
        <v>174372</v>
      </c>
      <c r="B246" s="0" t="n">
        <v>27</v>
      </c>
      <c r="C246" s="0" t="n">
        <v>17</v>
      </c>
      <c r="D246" s="2" t="n">
        <v>1.78814</v>
      </c>
      <c r="E246" s="1" t="n">
        <v>340684</v>
      </c>
      <c r="F246" s="0" t="s">
        <v>100</v>
      </c>
      <c r="G246" s="0" t="n">
        <v>0</v>
      </c>
      <c r="H246" s="0" t="n">
        <v>1</v>
      </c>
      <c r="I246" s="0" t="n">
        <v>242</v>
      </c>
      <c r="J246" s="0" t="n">
        <f aca="false">MOD((I246-1),24)</f>
        <v>1</v>
      </c>
      <c r="K246" s="0" t="n">
        <f aca="false">INT((I246-1)/24)</f>
        <v>10</v>
      </c>
    </row>
    <row r="247" customFormat="false" ht="12.75" hidden="false" customHeight="false" outlineLevel="0" collapsed="false">
      <c r="A247" s="1" t="n">
        <v>170087</v>
      </c>
      <c r="B247" s="0" t="n">
        <v>27</v>
      </c>
      <c r="C247" s="0" t="n">
        <v>17</v>
      </c>
      <c r="D247" s="2" t="n">
        <v>2.64496</v>
      </c>
      <c r="E247" s="1" t="n">
        <v>340684</v>
      </c>
      <c r="F247" s="0" t="s">
        <v>100</v>
      </c>
      <c r="G247" s="0" t="n">
        <v>0</v>
      </c>
      <c r="H247" s="0" t="n">
        <v>1</v>
      </c>
      <c r="I247" s="0" t="n">
        <v>243</v>
      </c>
      <c r="J247" s="0" t="n">
        <f aca="false">MOD((I247-1),24)</f>
        <v>2</v>
      </c>
      <c r="K247" s="0" t="n">
        <f aca="false">INT((I247-1)/24)</f>
        <v>10</v>
      </c>
    </row>
    <row r="248" customFormat="false" ht="12.75" hidden="false" customHeight="false" outlineLevel="0" collapsed="false">
      <c r="A248" s="0" t="n">
        <v>17</v>
      </c>
      <c r="B248" s="0" t="n">
        <v>27</v>
      </c>
      <c r="C248" s="0" t="n">
        <v>17</v>
      </c>
      <c r="D248" s="1" t="n">
        <v>-172513</v>
      </c>
      <c r="E248" s="1" t="n">
        <v>340684</v>
      </c>
      <c r="F248" s="0" t="s">
        <v>34</v>
      </c>
      <c r="G248" s="0" t="n">
        <v>0</v>
      </c>
      <c r="H248" s="0" t="n">
        <v>1</v>
      </c>
      <c r="I248" s="0" t="n">
        <v>244</v>
      </c>
      <c r="J248" s="0" t="n">
        <f aca="false">MOD((I248-1),24)</f>
        <v>3</v>
      </c>
      <c r="K248" s="0" t="n">
        <f aca="false">INT((I248-1)/24)</f>
        <v>10</v>
      </c>
    </row>
    <row r="249" customFormat="false" ht="12.75" hidden="false" customHeight="false" outlineLevel="0" collapsed="false">
      <c r="A249" s="0" t="n">
        <v>17</v>
      </c>
      <c r="B249" s="0" t="n">
        <v>27</v>
      </c>
      <c r="C249" s="0" t="n">
        <v>17</v>
      </c>
      <c r="D249" s="1" t="n">
        <v>-212951</v>
      </c>
      <c r="E249" s="1" t="n">
        <v>340684</v>
      </c>
      <c r="F249" s="0" t="s">
        <v>34</v>
      </c>
      <c r="G249" s="0" t="n">
        <v>0</v>
      </c>
      <c r="H249" s="0" t="n">
        <v>1</v>
      </c>
      <c r="I249" s="0" t="n">
        <v>245</v>
      </c>
      <c r="J249" s="0" t="n">
        <f aca="false">MOD((I249-1),24)</f>
        <v>4</v>
      </c>
      <c r="K249" s="0" t="n">
        <f aca="false">INT((I249-1)/24)</f>
        <v>10</v>
      </c>
    </row>
    <row r="250" customFormat="false" ht="12.75" hidden="false" customHeight="false" outlineLevel="0" collapsed="false">
      <c r="A250" s="0" t="n">
        <v>17</v>
      </c>
      <c r="B250" s="0" t="n">
        <v>27</v>
      </c>
      <c r="C250" s="0" t="n">
        <v>17</v>
      </c>
      <c r="D250" s="1" t="n">
        <v>-244535</v>
      </c>
      <c r="E250" s="1" t="n">
        <v>340684</v>
      </c>
      <c r="F250" s="0" t="s">
        <v>95</v>
      </c>
      <c r="G250" s="0" t="n">
        <v>0</v>
      </c>
      <c r="H250" s="0" t="n">
        <v>1</v>
      </c>
      <c r="I250" s="0" t="n">
        <v>246</v>
      </c>
      <c r="J250" s="0" t="n">
        <f aca="false">MOD((I250-1),24)</f>
        <v>5</v>
      </c>
      <c r="K250" s="0" t="n">
        <f aca="false">INT((I250-1)/24)</f>
        <v>10</v>
      </c>
    </row>
    <row r="251" customFormat="false" ht="12.75" hidden="false" customHeight="false" outlineLevel="0" collapsed="false">
      <c r="A251" s="0" t="n">
        <v>17</v>
      </c>
      <c r="B251" s="0" t="n">
        <v>27</v>
      </c>
      <c r="C251" s="0" t="n">
        <v>17</v>
      </c>
      <c r="D251" s="1" t="n">
        <v>-271712</v>
      </c>
      <c r="E251" s="1" t="n">
        <v>340684</v>
      </c>
      <c r="F251" s="0" t="s">
        <v>95</v>
      </c>
      <c r="G251" s="0" t="n">
        <v>0</v>
      </c>
      <c r="H251" s="0" t="n">
        <v>1</v>
      </c>
      <c r="I251" s="0" t="n">
        <v>247</v>
      </c>
      <c r="J251" s="0" t="n">
        <f aca="false">MOD((I251-1),24)</f>
        <v>6</v>
      </c>
      <c r="K251" s="0" t="n">
        <f aca="false">INT((I251-1)/24)</f>
        <v>10</v>
      </c>
    </row>
    <row r="252" customFormat="false" ht="12.75" hidden="false" customHeight="false" outlineLevel="0" collapsed="false">
      <c r="A252" s="0" t="n">
        <v>20</v>
      </c>
      <c r="B252" s="0" t="n">
        <v>99</v>
      </c>
      <c r="C252" s="0" t="n">
        <v>20</v>
      </c>
      <c r="D252" s="0" t="s">
        <v>117</v>
      </c>
      <c r="E252" s="1" t="n">
        <v>85171</v>
      </c>
      <c r="F252" s="0" t="s">
        <v>95</v>
      </c>
      <c r="G252" s="0" t="n">
        <v>0</v>
      </c>
      <c r="H252" s="0" t="n">
        <v>1</v>
      </c>
      <c r="I252" s="0" t="n">
        <v>248</v>
      </c>
      <c r="J252" s="0" t="n">
        <f aca="false">MOD((I252-1),24)</f>
        <v>7</v>
      </c>
      <c r="K252" s="0" t="n">
        <f aca="false">INT((I252-1)/24)</f>
        <v>10</v>
      </c>
    </row>
    <row r="253" customFormat="false" ht="12.75" hidden="false" customHeight="false" outlineLevel="0" collapsed="false">
      <c r="A253" s="0" t="n">
        <v>20</v>
      </c>
      <c r="B253" s="0" t="n">
        <v>99</v>
      </c>
      <c r="C253" s="0" t="n">
        <v>20</v>
      </c>
      <c r="D253" s="1" t="n">
        <v>-905541</v>
      </c>
      <c r="E253" s="1" t="n">
        <v>85171</v>
      </c>
      <c r="F253" s="0" t="s">
        <v>95</v>
      </c>
      <c r="G253" s="0" t="n">
        <v>0</v>
      </c>
      <c r="H253" s="0" t="n">
        <v>1</v>
      </c>
      <c r="I253" s="0" t="n">
        <v>249</v>
      </c>
      <c r="J253" s="0" t="n">
        <f aca="false">MOD((I253-1),24)</f>
        <v>8</v>
      </c>
      <c r="K253" s="0" t="n">
        <f aca="false">INT((I253-1)/24)</f>
        <v>10</v>
      </c>
    </row>
    <row r="254" customFormat="false" ht="12.75" hidden="false" customHeight="false" outlineLevel="0" collapsed="false">
      <c r="A254" s="0" t="n">
        <v>20</v>
      </c>
      <c r="B254" s="0" t="n">
        <v>99</v>
      </c>
      <c r="C254" s="0" t="n">
        <v>20</v>
      </c>
      <c r="D254" s="1" t="n">
        <v>-852613</v>
      </c>
      <c r="E254" s="1" t="n">
        <v>85171</v>
      </c>
      <c r="F254" s="0" t="s">
        <v>107</v>
      </c>
      <c r="G254" s="0" t="n">
        <v>0</v>
      </c>
      <c r="H254" s="0" t="n">
        <v>1</v>
      </c>
      <c r="I254" s="0" t="n">
        <v>250</v>
      </c>
      <c r="J254" s="0" t="n">
        <f aca="false">MOD((I254-1),24)</f>
        <v>9</v>
      </c>
      <c r="K254" s="0" t="n">
        <f aca="false">INT((I254-1)/24)</f>
        <v>10</v>
      </c>
    </row>
    <row r="255" customFormat="false" ht="12.75" hidden="false" customHeight="false" outlineLevel="0" collapsed="false">
      <c r="A255" s="0" t="n">
        <v>20</v>
      </c>
      <c r="B255" s="0" t="n">
        <v>99</v>
      </c>
      <c r="C255" s="0" t="n">
        <v>20</v>
      </c>
      <c r="D255" s="1" t="n">
        <v>-788112</v>
      </c>
      <c r="E255" s="1" t="n">
        <v>85171</v>
      </c>
      <c r="F255" s="0" t="s">
        <v>101</v>
      </c>
      <c r="G255" s="0" t="n">
        <v>0</v>
      </c>
      <c r="H255" s="0" t="n">
        <v>1</v>
      </c>
      <c r="I255" s="0" t="n">
        <v>251</v>
      </c>
      <c r="J255" s="0" t="n">
        <f aca="false">MOD((I255-1),24)</f>
        <v>10</v>
      </c>
      <c r="K255" s="0" t="n">
        <f aca="false">INT((I255-1)/24)</f>
        <v>10</v>
      </c>
    </row>
    <row r="256" customFormat="false" ht="12.75" hidden="false" customHeight="false" outlineLevel="0" collapsed="false">
      <c r="A256" s="0" t="n">
        <v>20</v>
      </c>
      <c r="B256" s="0" t="n">
        <v>99</v>
      </c>
      <c r="C256" s="0" t="n">
        <v>20</v>
      </c>
      <c r="D256" s="1" t="n">
        <v>-717857</v>
      </c>
      <c r="E256" s="1" t="n">
        <v>85171</v>
      </c>
      <c r="F256" s="0" t="s">
        <v>106</v>
      </c>
      <c r="G256" s="0" t="n">
        <v>0</v>
      </c>
      <c r="H256" s="0" t="n">
        <v>1</v>
      </c>
      <c r="I256" s="0" t="n">
        <v>252</v>
      </c>
      <c r="J256" s="0" t="n">
        <f aca="false">MOD((I256-1),24)</f>
        <v>11</v>
      </c>
      <c r="K256" s="0" t="n">
        <f aca="false">INT((I256-1)/24)</f>
        <v>10</v>
      </c>
    </row>
    <row r="257" customFormat="false" ht="12.75" hidden="false" customHeight="false" outlineLevel="0" collapsed="false">
      <c r="A257" s="0" t="n">
        <v>20</v>
      </c>
      <c r="B257" s="0" t="n">
        <v>99</v>
      </c>
      <c r="C257" s="0" t="n">
        <v>20</v>
      </c>
      <c r="D257" s="1" t="n">
        <v>-649944</v>
      </c>
      <c r="E257" s="1" t="n">
        <v>85171</v>
      </c>
      <c r="F257" s="0" t="s">
        <v>104</v>
      </c>
      <c r="G257" s="0" t="n">
        <v>0</v>
      </c>
      <c r="H257" s="0" t="n">
        <v>1</v>
      </c>
      <c r="I257" s="0" t="n">
        <v>253</v>
      </c>
      <c r="J257" s="0" t="n">
        <f aca="false">MOD((I257-1),24)</f>
        <v>12</v>
      </c>
      <c r="K257" s="0" t="n">
        <f aca="false">INT((I257-1)/24)</f>
        <v>10</v>
      </c>
    </row>
    <row r="258" customFormat="false" ht="12.75" hidden="false" customHeight="false" outlineLevel="0" collapsed="false">
      <c r="A258" s="0" t="n">
        <v>20</v>
      </c>
      <c r="B258" s="0" t="n">
        <v>99</v>
      </c>
      <c r="C258" s="0" t="n">
        <v>20</v>
      </c>
      <c r="D258" s="1" t="n">
        <v>-592494</v>
      </c>
      <c r="E258" s="1" t="n">
        <v>85171</v>
      </c>
      <c r="F258" s="0" t="s">
        <v>118</v>
      </c>
      <c r="G258" s="0" t="n">
        <v>0</v>
      </c>
      <c r="H258" s="0" t="n">
        <v>1</v>
      </c>
      <c r="I258" s="0" t="n">
        <v>254</v>
      </c>
      <c r="J258" s="0" t="n">
        <f aca="false">MOD((I258-1),24)</f>
        <v>13</v>
      </c>
      <c r="K258" s="0" t="n">
        <f aca="false">INT((I258-1)/24)</f>
        <v>10</v>
      </c>
    </row>
    <row r="259" customFormat="false" ht="12.75" hidden="false" customHeight="false" outlineLevel="0" collapsed="false">
      <c r="A259" s="0" t="n">
        <v>20</v>
      </c>
      <c r="B259" s="0" t="n">
        <v>99</v>
      </c>
      <c r="C259" s="0" t="n">
        <v>20</v>
      </c>
      <c r="D259" s="1" t="n">
        <v>-559434</v>
      </c>
      <c r="E259" s="1" t="n">
        <v>85171</v>
      </c>
      <c r="F259" s="0" t="s">
        <v>119</v>
      </c>
      <c r="G259" s="0" t="n">
        <v>0</v>
      </c>
      <c r="H259" s="0" t="n">
        <v>1</v>
      </c>
      <c r="I259" s="0" t="n">
        <v>255</v>
      </c>
      <c r="J259" s="0" t="n">
        <f aca="false">MOD((I259-1),24)</f>
        <v>14</v>
      </c>
      <c r="K259" s="0" t="n">
        <f aca="false">INT((I259-1)/24)</f>
        <v>10</v>
      </c>
    </row>
    <row r="260" customFormat="false" ht="12.75" hidden="false" customHeight="false" outlineLevel="0" collapsed="false">
      <c r="A260" s="0" t="n">
        <v>20</v>
      </c>
      <c r="B260" s="0" t="n">
        <v>25</v>
      </c>
      <c r="C260" s="0" t="n">
        <v>20</v>
      </c>
      <c r="D260" s="1" t="n">
        <v>-530626</v>
      </c>
      <c r="E260" s="1" t="n">
        <v>170342</v>
      </c>
      <c r="F260" s="0" t="s">
        <v>120</v>
      </c>
      <c r="G260" s="0" t="n">
        <v>0</v>
      </c>
      <c r="H260" s="0" t="n">
        <v>1</v>
      </c>
      <c r="I260" s="0" t="n">
        <v>256</v>
      </c>
      <c r="J260" s="0" t="n">
        <f aca="false">MOD((I260-1),24)</f>
        <v>15</v>
      </c>
      <c r="K260" s="0" t="n">
        <f aca="false">INT((I260-1)/24)</f>
        <v>10</v>
      </c>
    </row>
    <row r="261" customFormat="false" ht="12.75" hidden="false" customHeight="false" outlineLevel="0" collapsed="false">
      <c r="A261" s="0" t="n">
        <v>20</v>
      </c>
      <c r="B261" s="0" t="n">
        <v>25</v>
      </c>
      <c r="C261" s="0" t="n">
        <v>20</v>
      </c>
      <c r="D261" s="1" t="n">
        <v>-537843</v>
      </c>
      <c r="E261" s="1" t="n">
        <v>170342</v>
      </c>
      <c r="F261" s="0" t="s">
        <v>119</v>
      </c>
      <c r="G261" s="0" t="n">
        <v>0</v>
      </c>
      <c r="H261" s="0" t="n">
        <v>1</v>
      </c>
      <c r="I261" s="0" t="n">
        <v>257</v>
      </c>
      <c r="J261" s="0" t="n">
        <f aca="false">MOD((I261-1),24)</f>
        <v>16</v>
      </c>
      <c r="K261" s="0" t="n">
        <f aca="false">INT((I261-1)/24)</f>
        <v>10</v>
      </c>
    </row>
    <row r="262" customFormat="false" ht="12.75" hidden="false" customHeight="false" outlineLevel="0" collapsed="false">
      <c r="A262" s="0" t="n">
        <v>20</v>
      </c>
      <c r="B262" s="0" t="n">
        <v>25</v>
      </c>
      <c r="C262" s="0" t="n">
        <v>20</v>
      </c>
      <c r="D262" s="1" t="n">
        <v>-549361</v>
      </c>
      <c r="E262" s="1" t="n">
        <v>170342</v>
      </c>
      <c r="F262" s="0" t="s">
        <v>118</v>
      </c>
      <c r="G262" s="0" t="n">
        <v>0</v>
      </c>
      <c r="H262" s="0" t="n">
        <v>1</v>
      </c>
      <c r="I262" s="0" t="n">
        <v>258</v>
      </c>
      <c r="J262" s="0" t="n">
        <f aca="false">MOD((I262-1),24)</f>
        <v>17</v>
      </c>
      <c r="K262" s="0" t="n">
        <f aca="false">INT((I262-1)/24)</f>
        <v>10</v>
      </c>
    </row>
    <row r="263" customFormat="false" ht="12.75" hidden="false" customHeight="false" outlineLevel="0" collapsed="false">
      <c r="A263" s="0" t="n">
        <v>20</v>
      </c>
      <c r="B263" s="0" t="n">
        <v>25</v>
      </c>
      <c r="C263" s="0" t="n">
        <v>20</v>
      </c>
      <c r="D263" s="1" t="n">
        <v>-546026</v>
      </c>
      <c r="E263" s="1" t="n">
        <v>170342</v>
      </c>
      <c r="F263" s="0" t="s">
        <v>113</v>
      </c>
      <c r="G263" s="0" t="n">
        <v>0</v>
      </c>
      <c r="H263" s="0" t="n">
        <v>1</v>
      </c>
      <c r="I263" s="0" t="n">
        <v>259</v>
      </c>
      <c r="J263" s="0" t="n">
        <f aca="false">MOD((I263-1),24)</f>
        <v>18</v>
      </c>
      <c r="K263" s="0" t="n">
        <f aca="false">INT((I263-1)/24)</f>
        <v>10</v>
      </c>
    </row>
    <row r="264" customFormat="false" ht="12.75" hidden="false" customHeight="false" outlineLevel="0" collapsed="false">
      <c r="A264" s="0" t="n">
        <v>20</v>
      </c>
      <c r="B264" s="0" t="n">
        <v>25</v>
      </c>
      <c r="C264" s="0" t="n">
        <v>20</v>
      </c>
      <c r="D264" s="1" t="n">
        <v>-499101</v>
      </c>
      <c r="E264" s="1" t="n">
        <v>170342</v>
      </c>
      <c r="F264" s="0" t="s">
        <v>104</v>
      </c>
      <c r="G264" s="0" t="n">
        <v>0</v>
      </c>
      <c r="H264" s="0" t="n">
        <v>1</v>
      </c>
      <c r="I264" s="0" t="n">
        <v>260</v>
      </c>
      <c r="J264" s="0" t="n">
        <f aca="false">MOD((I264-1),24)</f>
        <v>19</v>
      </c>
      <c r="K264" s="0" t="n">
        <f aca="false">INT((I264-1)/24)</f>
        <v>10</v>
      </c>
    </row>
    <row r="265" customFormat="false" ht="12.75" hidden="false" customHeight="false" outlineLevel="0" collapsed="false">
      <c r="A265" s="0" t="n">
        <v>20</v>
      </c>
      <c r="B265" s="0" t="n">
        <v>25</v>
      </c>
      <c r="C265" s="0" t="n">
        <v>20</v>
      </c>
      <c r="D265" s="1" t="n">
        <v>-500363</v>
      </c>
      <c r="E265" s="1" t="n">
        <v>170342</v>
      </c>
      <c r="F265" s="0" t="s">
        <v>38</v>
      </c>
      <c r="G265" s="0" t="n">
        <v>0</v>
      </c>
      <c r="H265" s="0" t="n">
        <v>1</v>
      </c>
      <c r="I265" s="0" t="n">
        <v>261</v>
      </c>
      <c r="J265" s="0" t="n">
        <f aca="false">MOD((I265-1),24)</f>
        <v>20</v>
      </c>
      <c r="K265" s="0" t="n">
        <f aca="false">INT((I265-1)/24)</f>
        <v>10</v>
      </c>
    </row>
    <row r="266" customFormat="false" ht="12.75" hidden="false" customHeight="false" outlineLevel="0" collapsed="false">
      <c r="A266" s="0" t="n">
        <v>20</v>
      </c>
      <c r="B266" s="0" t="n">
        <v>25</v>
      </c>
      <c r="C266" s="0" t="n">
        <v>20</v>
      </c>
      <c r="D266" s="0" t="s">
        <v>121</v>
      </c>
      <c r="E266" s="1" t="n">
        <v>170342</v>
      </c>
      <c r="F266" s="0" t="s">
        <v>106</v>
      </c>
      <c r="G266" s="0" t="n">
        <v>0</v>
      </c>
      <c r="H266" s="0" t="n">
        <v>1</v>
      </c>
      <c r="I266" s="0" t="n">
        <v>262</v>
      </c>
      <c r="J266" s="0" t="n">
        <f aca="false">MOD((I266-1),24)</f>
        <v>21</v>
      </c>
      <c r="K266" s="0" t="n">
        <f aca="false">INT((I266-1)/24)</f>
        <v>10</v>
      </c>
    </row>
    <row r="267" customFormat="false" ht="12.75" hidden="false" customHeight="false" outlineLevel="0" collapsed="false">
      <c r="A267" s="0" t="n">
        <v>20</v>
      </c>
      <c r="B267" s="0" t="n">
        <v>25</v>
      </c>
      <c r="C267" s="0" t="n">
        <v>20</v>
      </c>
      <c r="D267" s="1" t="n">
        <v>-512109</v>
      </c>
      <c r="E267" s="1" t="n">
        <v>170342</v>
      </c>
      <c r="F267" s="0" t="s">
        <v>36</v>
      </c>
      <c r="G267" s="0" t="n">
        <v>0</v>
      </c>
      <c r="H267" s="0" t="n">
        <v>1</v>
      </c>
      <c r="I267" s="0" t="n">
        <v>263</v>
      </c>
      <c r="J267" s="0" t="n">
        <f aca="false">MOD((I267-1),24)</f>
        <v>22</v>
      </c>
      <c r="K267" s="0" t="n">
        <f aca="false">INT((I267-1)/24)</f>
        <v>10</v>
      </c>
    </row>
    <row r="268" customFormat="false" ht="12.75" hidden="false" customHeight="false" outlineLevel="0" collapsed="false">
      <c r="A268" s="1" t="n">
        <v>190529</v>
      </c>
      <c r="B268" s="0" t="n">
        <v>27</v>
      </c>
      <c r="C268" s="0" t="n">
        <v>17</v>
      </c>
      <c r="D268" s="2" t="n">
        <v>-0.149012</v>
      </c>
      <c r="E268" s="1" t="n">
        <v>340684</v>
      </c>
      <c r="F268" s="0" t="s">
        <v>36</v>
      </c>
      <c r="G268" s="0" t="n">
        <v>0</v>
      </c>
      <c r="H268" s="0" t="n">
        <v>1</v>
      </c>
      <c r="I268" s="0" t="n">
        <v>264</v>
      </c>
      <c r="J268" s="0" t="n">
        <f aca="false">MOD((I268-1),24)</f>
        <v>23</v>
      </c>
      <c r="K268" s="0" t="n">
        <f aca="false">INT((I268-1)/24)</f>
        <v>10</v>
      </c>
    </row>
    <row r="269" customFormat="false" ht="12.75" hidden="false" customHeight="false" outlineLevel="0" collapsed="false">
      <c r="A269" s="1" t="n">
        <v>183108</v>
      </c>
      <c r="B269" s="0" t="n">
        <v>27</v>
      </c>
      <c r="C269" s="0" t="n">
        <v>17</v>
      </c>
      <c r="D269" s="2" t="n">
        <v>1.93715</v>
      </c>
      <c r="E269" s="1" t="n">
        <v>340684</v>
      </c>
      <c r="F269" s="0" t="s">
        <v>40</v>
      </c>
      <c r="G269" s="0" t="n">
        <v>0</v>
      </c>
      <c r="H269" s="0" t="n">
        <v>1</v>
      </c>
      <c r="I269" s="0" t="n">
        <v>265</v>
      </c>
      <c r="J269" s="0" t="n">
        <f aca="false">MOD((I269-1),24)</f>
        <v>0</v>
      </c>
      <c r="K269" s="0" t="n">
        <f aca="false">INT((I269-1)/24)</f>
        <v>11</v>
      </c>
    </row>
    <row r="270" customFormat="false" ht="12.75" hidden="false" customHeight="false" outlineLevel="0" collapsed="false">
      <c r="A270" s="1" t="n">
        <v>177484</v>
      </c>
      <c r="B270" s="0" t="n">
        <v>27</v>
      </c>
      <c r="C270" s="0" t="n">
        <v>17</v>
      </c>
      <c r="D270" s="2" t="n">
        <v>-0.26077</v>
      </c>
      <c r="E270" s="1" t="n">
        <v>340684</v>
      </c>
      <c r="F270" s="0" t="s">
        <v>42</v>
      </c>
      <c r="G270" s="0" t="n">
        <v>0</v>
      </c>
      <c r="H270" s="0" t="n">
        <v>1</v>
      </c>
      <c r="I270" s="0" t="n">
        <v>266</v>
      </c>
      <c r="J270" s="0" t="n">
        <f aca="false">MOD((I270-1),24)</f>
        <v>1</v>
      </c>
      <c r="K270" s="0" t="n">
        <f aca="false">INT((I270-1)/24)</f>
        <v>11</v>
      </c>
    </row>
    <row r="271" customFormat="false" ht="12.75" hidden="false" customHeight="false" outlineLevel="0" collapsed="false">
      <c r="A271" s="1" t="n">
        <v>172986</v>
      </c>
      <c r="B271" s="0" t="n">
        <v>27</v>
      </c>
      <c r="C271" s="0" t="n">
        <v>17</v>
      </c>
      <c r="D271" s="2" t="n">
        <v>3.26894</v>
      </c>
      <c r="E271" s="1" t="n">
        <v>340684</v>
      </c>
      <c r="F271" s="0" t="s">
        <v>34</v>
      </c>
      <c r="G271" s="0" t="n">
        <v>0</v>
      </c>
      <c r="H271" s="0" t="n">
        <v>1</v>
      </c>
      <c r="I271" s="0" t="n">
        <v>267</v>
      </c>
      <c r="J271" s="0" t="n">
        <f aca="false">MOD((I271-1),24)</f>
        <v>2</v>
      </c>
      <c r="K271" s="0" t="n">
        <f aca="false">INT((I271-1)/24)</f>
        <v>11</v>
      </c>
    </row>
    <row r="272" customFormat="false" ht="12.75" hidden="false" customHeight="false" outlineLevel="0" collapsed="false">
      <c r="A272" s="0" t="n">
        <v>17</v>
      </c>
      <c r="B272" s="0" t="n">
        <v>27</v>
      </c>
      <c r="C272" s="0" t="n">
        <v>17</v>
      </c>
      <c r="D272" s="1" t="n">
        <v>-328336</v>
      </c>
      <c r="E272" s="1" t="n">
        <v>340684</v>
      </c>
      <c r="F272" s="0" t="s">
        <v>97</v>
      </c>
      <c r="G272" s="0" t="n">
        <v>0</v>
      </c>
      <c r="H272" s="0" t="n">
        <v>1</v>
      </c>
      <c r="I272" s="0" t="n">
        <v>268</v>
      </c>
      <c r="J272" s="0" t="n">
        <f aca="false">MOD((I272-1),24)</f>
        <v>3</v>
      </c>
      <c r="K272" s="0" t="n">
        <f aca="false">INT((I272-1)/24)</f>
        <v>11</v>
      </c>
    </row>
    <row r="273" customFormat="false" ht="12.75" hidden="false" customHeight="false" outlineLevel="0" collapsed="false">
      <c r="A273" s="0" t="n">
        <v>17</v>
      </c>
      <c r="B273" s="0" t="n">
        <v>27</v>
      </c>
      <c r="C273" s="0" t="n">
        <v>17</v>
      </c>
      <c r="D273" s="1" t="n">
        <v>-201183</v>
      </c>
      <c r="E273" s="1" t="n">
        <v>340684</v>
      </c>
      <c r="F273" s="0" t="s">
        <v>33</v>
      </c>
      <c r="G273" s="0" t="n">
        <v>0</v>
      </c>
      <c r="H273" s="0" t="n">
        <v>1</v>
      </c>
      <c r="I273" s="0" t="n">
        <v>269</v>
      </c>
      <c r="J273" s="0" t="n">
        <f aca="false">MOD((I273-1),24)</f>
        <v>4</v>
      </c>
      <c r="K273" s="0" t="n">
        <f aca="false">INT((I273-1)/24)</f>
        <v>11</v>
      </c>
    </row>
    <row r="274" customFormat="false" ht="12.75" hidden="false" customHeight="false" outlineLevel="0" collapsed="false">
      <c r="A274" s="0" t="n">
        <v>17</v>
      </c>
      <c r="B274" s="0" t="n">
        <v>27</v>
      </c>
      <c r="C274" s="0" t="n">
        <v>17</v>
      </c>
      <c r="D274" s="0" t="s">
        <v>122</v>
      </c>
      <c r="E274" s="1" t="n">
        <v>340684</v>
      </c>
      <c r="F274" s="0" t="s">
        <v>94</v>
      </c>
      <c r="G274" s="0" t="n">
        <v>0</v>
      </c>
      <c r="H274" s="0" t="n">
        <v>1</v>
      </c>
      <c r="I274" s="0" t="n">
        <v>270</v>
      </c>
      <c r="J274" s="0" t="n">
        <f aca="false">MOD((I274-1),24)</f>
        <v>5</v>
      </c>
      <c r="K274" s="0" t="n">
        <f aca="false">INT((I274-1)/24)</f>
        <v>11</v>
      </c>
    </row>
    <row r="275" customFormat="false" ht="12.75" hidden="false" customHeight="false" outlineLevel="0" collapsed="false">
      <c r="A275" s="0" t="n">
        <v>17</v>
      </c>
      <c r="B275" s="0" t="n">
        <v>27</v>
      </c>
      <c r="C275" s="0" t="n">
        <v>17</v>
      </c>
      <c r="D275" s="1" t="n">
        <v>-299607</v>
      </c>
      <c r="E275" s="1" t="n">
        <v>340684</v>
      </c>
      <c r="F275" s="0" t="s">
        <v>32</v>
      </c>
      <c r="G275" s="0" t="n">
        <v>0</v>
      </c>
      <c r="H275" s="0" t="n">
        <v>1</v>
      </c>
      <c r="I275" s="0" t="n">
        <v>271</v>
      </c>
      <c r="J275" s="0" t="n">
        <f aca="false">MOD((I275-1),24)</f>
        <v>6</v>
      </c>
      <c r="K275" s="0" t="n">
        <f aca="false">INT((I275-1)/24)</f>
        <v>11</v>
      </c>
    </row>
    <row r="276" customFormat="false" ht="12.75" hidden="false" customHeight="false" outlineLevel="0" collapsed="false">
      <c r="A276" s="0" t="n">
        <v>20</v>
      </c>
      <c r="B276" s="0" t="n">
        <v>99</v>
      </c>
      <c r="C276" s="0" t="n">
        <v>20</v>
      </c>
      <c r="D276" s="0" t="s">
        <v>123</v>
      </c>
      <c r="E276" s="1" t="n">
        <v>85171</v>
      </c>
      <c r="F276" s="0" t="s">
        <v>124</v>
      </c>
      <c r="G276" s="0" t="n">
        <v>0</v>
      </c>
      <c r="H276" s="0" t="n">
        <v>1</v>
      </c>
      <c r="I276" s="0" t="n">
        <v>272</v>
      </c>
      <c r="J276" s="0" t="n">
        <f aca="false">MOD((I276-1),24)</f>
        <v>7</v>
      </c>
      <c r="K276" s="0" t="n">
        <f aca="false">INT((I276-1)/24)</f>
        <v>11</v>
      </c>
    </row>
    <row r="277" customFormat="false" ht="12.75" hidden="false" customHeight="false" outlineLevel="0" collapsed="false">
      <c r="A277" s="0" t="n">
        <v>20</v>
      </c>
      <c r="B277" s="0" t="n">
        <v>99</v>
      </c>
      <c r="C277" s="0" t="n">
        <v>20</v>
      </c>
      <c r="D277" s="1" t="n">
        <v>-977714</v>
      </c>
      <c r="E277" s="1" t="n">
        <v>85171</v>
      </c>
      <c r="F277" s="0" t="s">
        <v>124</v>
      </c>
      <c r="G277" s="0" t="n">
        <v>0</v>
      </c>
      <c r="H277" s="0" t="n">
        <v>1</v>
      </c>
      <c r="I277" s="0" t="n">
        <v>273</v>
      </c>
      <c r="J277" s="0" t="n">
        <f aca="false">MOD((I277-1),24)</f>
        <v>8</v>
      </c>
      <c r="K277" s="0" t="n">
        <f aca="false">INT((I277-1)/24)</f>
        <v>11</v>
      </c>
    </row>
    <row r="278" customFormat="false" ht="12.75" hidden="false" customHeight="false" outlineLevel="0" collapsed="false">
      <c r="A278" s="0" t="n">
        <v>20</v>
      </c>
      <c r="B278" s="0" t="n">
        <v>99</v>
      </c>
      <c r="C278" s="0" t="n">
        <v>20</v>
      </c>
      <c r="D278" s="1" t="n">
        <v>-926058</v>
      </c>
      <c r="E278" s="1" t="n">
        <v>85171</v>
      </c>
      <c r="F278" s="0" t="s">
        <v>93</v>
      </c>
      <c r="G278" s="0" t="n">
        <v>0</v>
      </c>
      <c r="H278" s="0" t="n">
        <v>1</v>
      </c>
      <c r="I278" s="0" t="n">
        <v>274</v>
      </c>
      <c r="J278" s="0" t="n">
        <f aca="false">MOD((I278-1),24)</f>
        <v>9</v>
      </c>
      <c r="K278" s="0" t="n">
        <f aca="false">INT((I278-1)/24)</f>
        <v>11</v>
      </c>
    </row>
    <row r="279" customFormat="false" ht="12.75" hidden="false" customHeight="false" outlineLevel="0" collapsed="false">
      <c r="A279" s="0" t="n">
        <v>20</v>
      </c>
      <c r="B279" s="0" t="n">
        <v>99</v>
      </c>
      <c r="C279" s="0" t="n">
        <v>20</v>
      </c>
      <c r="D279" s="1" t="n">
        <v>-858056</v>
      </c>
      <c r="E279" s="1" t="n">
        <v>85171</v>
      </c>
      <c r="F279" s="0" t="s">
        <v>94</v>
      </c>
      <c r="G279" s="0" t="n">
        <v>0</v>
      </c>
      <c r="H279" s="0" t="n">
        <v>1</v>
      </c>
      <c r="I279" s="0" t="n">
        <v>275</v>
      </c>
      <c r="J279" s="0" t="n">
        <f aca="false">MOD((I279-1),24)</f>
        <v>10</v>
      </c>
      <c r="K279" s="0" t="n">
        <f aca="false">INT((I279-1)/24)</f>
        <v>11</v>
      </c>
    </row>
    <row r="280" customFormat="false" ht="12.75" hidden="false" customHeight="false" outlineLevel="0" collapsed="false">
      <c r="A280" s="0" t="n">
        <v>20</v>
      </c>
      <c r="B280" s="0" t="n">
        <v>99</v>
      </c>
      <c r="C280" s="0" t="n">
        <v>20</v>
      </c>
      <c r="D280" s="0" t="s">
        <v>125</v>
      </c>
      <c r="E280" s="1" t="n">
        <v>85171</v>
      </c>
      <c r="F280" s="0" t="s">
        <v>95</v>
      </c>
      <c r="G280" s="0" t="n">
        <v>0</v>
      </c>
      <c r="H280" s="0" t="n">
        <v>1</v>
      </c>
      <c r="I280" s="0" t="n">
        <v>276</v>
      </c>
      <c r="J280" s="0" t="n">
        <f aca="false">MOD((I280-1),24)</f>
        <v>11</v>
      </c>
      <c r="K280" s="0" t="n">
        <f aca="false">INT((I280-1)/24)</f>
        <v>11</v>
      </c>
    </row>
    <row r="281" customFormat="false" ht="12.75" hidden="false" customHeight="false" outlineLevel="0" collapsed="false">
      <c r="A281" s="0" t="n">
        <v>20</v>
      </c>
      <c r="B281" s="0" t="n">
        <v>99</v>
      </c>
      <c r="C281" s="0" t="n">
        <v>20</v>
      </c>
      <c r="D281" s="1" t="n">
        <v>-717271</v>
      </c>
      <c r="E281" s="1" t="n">
        <v>85171</v>
      </c>
      <c r="F281" s="0" t="s">
        <v>101</v>
      </c>
      <c r="G281" s="0" t="n">
        <v>0</v>
      </c>
      <c r="H281" s="0" t="n">
        <v>1</v>
      </c>
      <c r="I281" s="0" t="n">
        <v>277</v>
      </c>
      <c r="J281" s="0" t="n">
        <f aca="false">MOD((I281-1),24)</f>
        <v>12</v>
      </c>
      <c r="K281" s="0" t="n">
        <f aca="false">INT((I281-1)/24)</f>
        <v>11</v>
      </c>
    </row>
    <row r="282" customFormat="false" ht="12.75" hidden="false" customHeight="false" outlineLevel="0" collapsed="false">
      <c r="A282" s="0" t="n">
        <v>20</v>
      </c>
      <c r="B282" s="0" t="n">
        <v>99</v>
      </c>
      <c r="C282" s="0" t="n">
        <v>20</v>
      </c>
      <c r="D282" s="1" t="n">
        <v>-647726</v>
      </c>
      <c r="E282" s="1" t="n">
        <v>85171</v>
      </c>
      <c r="F282" s="0" t="s">
        <v>103</v>
      </c>
      <c r="G282" s="0" t="n">
        <v>0</v>
      </c>
      <c r="H282" s="0" t="n">
        <v>1</v>
      </c>
      <c r="I282" s="0" t="n">
        <v>278</v>
      </c>
      <c r="J282" s="0" t="n">
        <f aca="false">MOD((I282-1),24)</f>
        <v>13</v>
      </c>
      <c r="K282" s="0" t="n">
        <f aca="false">INT((I282-1)/24)</f>
        <v>11</v>
      </c>
    </row>
    <row r="283" customFormat="false" ht="12.75" hidden="false" customHeight="false" outlineLevel="0" collapsed="false">
      <c r="A283" s="0" t="n">
        <v>20</v>
      </c>
      <c r="B283" s="0" t="n">
        <v>99</v>
      </c>
      <c r="C283" s="0" t="n">
        <v>20</v>
      </c>
      <c r="D283" s="0" t="s">
        <v>126</v>
      </c>
      <c r="E283" s="1" t="n">
        <v>85171</v>
      </c>
      <c r="F283" s="0" t="s">
        <v>113</v>
      </c>
      <c r="G283" s="0" t="n">
        <v>0</v>
      </c>
      <c r="H283" s="0" t="n">
        <v>1</v>
      </c>
      <c r="I283" s="0" t="n">
        <v>279</v>
      </c>
      <c r="J283" s="0" t="n">
        <f aca="false">MOD((I283-1),24)</f>
        <v>14</v>
      </c>
      <c r="K283" s="0" t="n">
        <f aca="false">INT((I283-1)/24)</f>
        <v>11</v>
      </c>
    </row>
    <row r="284" customFormat="false" ht="12.75" hidden="false" customHeight="false" outlineLevel="0" collapsed="false">
      <c r="A284" s="0" t="n">
        <v>20</v>
      </c>
      <c r="B284" s="0" t="n">
        <v>25</v>
      </c>
      <c r="C284" s="0" t="n">
        <v>20</v>
      </c>
      <c r="D284" s="1" t="n">
        <v>-573155</v>
      </c>
      <c r="E284" s="1" t="n">
        <v>170342</v>
      </c>
      <c r="F284" s="0" t="s">
        <v>127</v>
      </c>
      <c r="G284" s="0" t="n">
        <v>0</v>
      </c>
      <c r="H284" s="0" t="n">
        <v>1</v>
      </c>
      <c r="I284" s="0" t="n">
        <v>280</v>
      </c>
      <c r="J284" s="0" t="n">
        <f aca="false">MOD((I284-1),24)</f>
        <v>15</v>
      </c>
      <c r="K284" s="0" t="n">
        <f aca="false">INT((I284-1)/24)</f>
        <v>11</v>
      </c>
    </row>
    <row r="285" customFormat="false" ht="12.75" hidden="false" customHeight="false" outlineLevel="0" collapsed="false">
      <c r="A285" s="0" t="n">
        <v>20</v>
      </c>
      <c r="B285" s="0" t="n">
        <v>25</v>
      </c>
      <c r="C285" s="0" t="n">
        <v>20</v>
      </c>
      <c r="D285" s="1" t="n">
        <v>-590616</v>
      </c>
      <c r="E285" s="1" t="n">
        <v>170342</v>
      </c>
      <c r="F285" s="0" t="s">
        <v>113</v>
      </c>
      <c r="G285" s="0" t="n">
        <v>0</v>
      </c>
      <c r="H285" s="0" t="n">
        <v>1</v>
      </c>
      <c r="I285" s="0" t="n">
        <v>281</v>
      </c>
      <c r="J285" s="0" t="n">
        <f aca="false">MOD((I285-1),24)</f>
        <v>16</v>
      </c>
      <c r="K285" s="0" t="n">
        <f aca="false">INT((I285-1)/24)</f>
        <v>11</v>
      </c>
    </row>
    <row r="286" customFormat="false" ht="12.75" hidden="false" customHeight="false" outlineLevel="0" collapsed="false">
      <c r="A286" s="0" t="n">
        <v>20</v>
      </c>
      <c r="B286" s="0" t="n">
        <v>25</v>
      </c>
      <c r="C286" s="0" t="n">
        <v>20</v>
      </c>
      <c r="D286" s="0" t="s">
        <v>128</v>
      </c>
      <c r="E286" s="1" t="n">
        <v>170342</v>
      </c>
      <c r="F286" s="0" t="s">
        <v>103</v>
      </c>
      <c r="G286" s="0" t="n">
        <v>0</v>
      </c>
      <c r="H286" s="0" t="n">
        <v>1</v>
      </c>
      <c r="I286" s="0" t="n">
        <v>282</v>
      </c>
      <c r="J286" s="0" t="n">
        <f aca="false">MOD((I286-1),24)</f>
        <v>17</v>
      </c>
      <c r="K286" s="0" t="n">
        <f aca="false">INT((I286-1)/24)</f>
        <v>11</v>
      </c>
    </row>
    <row r="287" customFormat="false" ht="12.75" hidden="false" customHeight="false" outlineLevel="0" collapsed="false">
      <c r="A287" s="0" t="n">
        <v>20</v>
      </c>
      <c r="B287" s="0" t="n">
        <v>25</v>
      </c>
      <c r="C287" s="0" t="n">
        <v>20</v>
      </c>
      <c r="D287" s="1" t="n">
        <v>-628218</v>
      </c>
      <c r="E287" s="1" t="n">
        <v>170342</v>
      </c>
      <c r="F287" s="0" t="s">
        <v>102</v>
      </c>
      <c r="G287" s="0" t="n">
        <v>0</v>
      </c>
      <c r="H287" s="0" t="n">
        <v>1</v>
      </c>
      <c r="I287" s="0" t="n">
        <v>283</v>
      </c>
      <c r="J287" s="0" t="n">
        <f aca="false">MOD((I287-1),24)</f>
        <v>18</v>
      </c>
      <c r="K287" s="0" t="n">
        <f aca="false">INT((I287-1)/24)</f>
        <v>11</v>
      </c>
    </row>
    <row r="288" customFormat="false" ht="12.75" hidden="false" customHeight="false" outlineLevel="0" collapsed="false">
      <c r="A288" s="0" t="n">
        <v>20</v>
      </c>
      <c r="B288" s="0" t="n">
        <v>25</v>
      </c>
      <c r="C288" s="0" t="n">
        <v>20</v>
      </c>
      <c r="D288" s="0" t="s">
        <v>129</v>
      </c>
      <c r="E288" s="1" t="n">
        <v>170342</v>
      </c>
      <c r="F288" s="0" t="s">
        <v>101</v>
      </c>
      <c r="G288" s="0" t="n">
        <v>0</v>
      </c>
      <c r="H288" s="0" t="n">
        <v>1</v>
      </c>
      <c r="I288" s="0" t="n">
        <v>284</v>
      </c>
      <c r="J288" s="0" t="n">
        <f aca="false">MOD((I288-1),24)</f>
        <v>19</v>
      </c>
      <c r="K288" s="0" t="n">
        <f aca="false">INT((I288-1)/24)</f>
        <v>11</v>
      </c>
    </row>
    <row r="289" customFormat="false" ht="12.75" hidden="false" customHeight="false" outlineLevel="0" collapsed="false">
      <c r="A289" s="0" t="n">
        <v>20</v>
      </c>
      <c r="B289" s="0" t="n">
        <v>25</v>
      </c>
      <c r="C289" s="0" t="n">
        <v>20</v>
      </c>
      <c r="D289" s="1" t="n">
        <v>-600337</v>
      </c>
      <c r="E289" s="1" t="n">
        <v>170342</v>
      </c>
      <c r="F289" s="0" t="s">
        <v>107</v>
      </c>
      <c r="G289" s="0" t="n">
        <v>0</v>
      </c>
      <c r="H289" s="0" t="n">
        <v>1</v>
      </c>
      <c r="I289" s="0" t="n">
        <v>285</v>
      </c>
      <c r="J289" s="0" t="n">
        <f aca="false">MOD((I289-1),24)</f>
        <v>20</v>
      </c>
      <c r="K289" s="0" t="n">
        <f aca="false">INT((I289-1)/24)</f>
        <v>11</v>
      </c>
    </row>
    <row r="290" customFormat="false" ht="12.75" hidden="false" customHeight="false" outlineLevel="0" collapsed="false">
      <c r="A290" s="0" t="n">
        <v>20</v>
      </c>
      <c r="B290" s="0" t="n">
        <v>25</v>
      </c>
      <c r="C290" s="0" t="n">
        <v>20</v>
      </c>
      <c r="D290" s="1" t="n">
        <v>-607006</v>
      </c>
      <c r="E290" s="1" t="n">
        <v>170342</v>
      </c>
      <c r="F290" s="0" t="s">
        <v>95</v>
      </c>
      <c r="G290" s="0" t="n">
        <v>0</v>
      </c>
      <c r="H290" s="0" t="n">
        <v>1</v>
      </c>
      <c r="I290" s="0" t="n">
        <v>286</v>
      </c>
      <c r="J290" s="0" t="n">
        <f aca="false">MOD((I290-1),24)</f>
        <v>21</v>
      </c>
      <c r="K290" s="0" t="n">
        <f aca="false">INT((I290-1)/24)</f>
        <v>11</v>
      </c>
    </row>
    <row r="291" customFormat="false" ht="12.75" hidden="false" customHeight="false" outlineLevel="0" collapsed="false">
      <c r="A291" s="0" t="n">
        <v>20</v>
      </c>
      <c r="B291" s="0" t="n">
        <v>25</v>
      </c>
      <c r="C291" s="0" t="n">
        <v>20</v>
      </c>
      <c r="D291" s="1" t="n">
        <v>-616524</v>
      </c>
      <c r="E291" s="1" t="n">
        <v>170342</v>
      </c>
      <c r="F291" s="0" t="s">
        <v>97</v>
      </c>
      <c r="G291" s="0" t="n">
        <v>0</v>
      </c>
      <c r="H291" s="0" t="n">
        <v>1</v>
      </c>
      <c r="I291" s="0" t="n">
        <v>287</v>
      </c>
      <c r="J291" s="0" t="n">
        <f aca="false">MOD((I291-1),24)</f>
        <v>22</v>
      </c>
      <c r="K291" s="0" t="n">
        <f aca="false">INT((I291-1)/24)</f>
        <v>11</v>
      </c>
    </row>
    <row r="292" customFormat="false" ht="12.75" hidden="false" customHeight="false" outlineLevel="0" collapsed="false">
      <c r="A292" s="1" t="n">
        <v>188449</v>
      </c>
      <c r="B292" s="0" t="n">
        <v>27</v>
      </c>
      <c r="C292" s="0" t="n">
        <v>17</v>
      </c>
      <c r="D292" s="2" t="n">
        <v>0.149012</v>
      </c>
      <c r="E292" s="1" t="n">
        <v>340684</v>
      </c>
      <c r="F292" s="0" t="s">
        <v>33</v>
      </c>
      <c r="G292" s="0" t="n">
        <v>0</v>
      </c>
      <c r="H292" s="0" t="n">
        <v>1</v>
      </c>
      <c r="I292" s="0" t="n">
        <v>288</v>
      </c>
      <c r="J292" s="0" t="n">
        <f aca="false">MOD((I292-1),24)</f>
        <v>23</v>
      </c>
      <c r="K292" s="0" t="n">
        <f aca="false">INT((I292-1)/24)</f>
        <v>11</v>
      </c>
    </row>
    <row r="293" customFormat="false" ht="12.75" hidden="false" customHeight="false" outlineLevel="0" collapsed="false">
      <c r="A293" s="1" t="n">
        <v>179585</v>
      </c>
      <c r="B293" s="0" t="n">
        <v>27</v>
      </c>
      <c r="C293" s="0" t="n">
        <v>17</v>
      </c>
      <c r="D293" s="2" t="n">
        <v>3.72529</v>
      </c>
      <c r="E293" s="1" t="n">
        <v>340684</v>
      </c>
      <c r="F293" s="0" t="s">
        <v>94</v>
      </c>
      <c r="G293" s="0" t="n">
        <v>0</v>
      </c>
      <c r="H293" s="0" t="n">
        <v>1</v>
      </c>
      <c r="I293" s="0" t="n">
        <v>289</v>
      </c>
      <c r="J293" s="0" t="n">
        <f aca="false">MOD((I293-1),24)</f>
        <v>0</v>
      </c>
      <c r="K293" s="0" t="n">
        <f aca="false">INT((I293-1)/24)</f>
        <v>12</v>
      </c>
    </row>
    <row r="294" customFormat="false" ht="12.75" hidden="false" customHeight="false" outlineLevel="0" collapsed="false">
      <c r="A294" s="1" t="n">
        <v>173413</v>
      </c>
      <c r="B294" s="0" t="n">
        <v>27</v>
      </c>
      <c r="C294" s="0" t="n">
        <v>17</v>
      </c>
      <c r="D294" s="2" t="n">
        <v>4.56348</v>
      </c>
      <c r="E294" s="1" t="n">
        <v>340684</v>
      </c>
      <c r="F294" s="0" t="s">
        <v>29</v>
      </c>
      <c r="G294" s="0" t="n">
        <v>0</v>
      </c>
      <c r="H294" s="0" t="n">
        <v>1</v>
      </c>
      <c r="I294" s="0" t="n">
        <v>290</v>
      </c>
      <c r="J294" s="0" t="n">
        <f aca="false">MOD((I294-1),24)</f>
        <v>1</v>
      </c>
      <c r="K294" s="0" t="n">
        <f aca="false">INT((I294-1)/24)</f>
        <v>12</v>
      </c>
    </row>
    <row r="295" customFormat="false" ht="12.75" hidden="false" customHeight="false" outlineLevel="0" collapsed="false">
      <c r="A295" s="0" t="n">
        <v>17</v>
      </c>
      <c r="B295" s="0" t="n">
        <v>27</v>
      </c>
      <c r="C295" s="0" t="n">
        <v>17</v>
      </c>
      <c r="D295" s="1" t="n">
        <v>-735149</v>
      </c>
      <c r="E295" s="1" t="n">
        <v>340684</v>
      </c>
      <c r="F295" s="0" t="s">
        <v>32</v>
      </c>
      <c r="G295" s="0" t="n">
        <v>0</v>
      </c>
      <c r="H295" s="0" t="n">
        <v>1</v>
      </c>
      <c r="I295" s="0" t="n">
        <v>291</v>
      </c>
      <c r="J295" s="0" t="n">
        <f aca="false">MOD((I295-1),24)</f>
        <v>2</v>
      </c>
      <c r="K295" s="0" t="n">
        <f aca="false">INT((I295-1)/24)</f>
        <v>12</v>
      </c>
    </row>
    <row r="296" customFormat="false" ht="12.75" hidden="false" customHeight="false" outlineLevel="0" collapsed="false">
      <c r="A296" s="0" t="n">
        <v>17</v>
      </c>
      <c r="B296" s="0" t="n">
        <v>27</v>
      </c>
      <c r="C296" s="0" t="n">
        <v>17</v>
      </c>
      <c r="D296" s="1" t="n">
        <v>-246777</v>
      </c>
      <c r="E296" s="1" t="n">
        <v>340684</v>
      </c>
      <c r="F296" s="0" t="s">
        <v>87</v>
      </c>
      <c r="G296" s="0" t="n">
        <v>0</v>
      </c>
      <c r="H296" s="0" t="n">
        <v>1</v>
      </c>
      <c r="I296" s="0" t="n">
        <v>292</v>
      </c>
      <c r="J296" s="0" t="n">
        <f aca="false">MOD((I296-1),24)</f>
        <v>3</v>
      </c>
      <c r="K296" s="0" t="n">
        <f aca="false">INT((I296-1)/24)</f>
        <v>12</v>
      </c>
    </row>
    <row r="297" customFormat="false" ht="12.75" hidden="false" customHeight="false" outlineLevel="0" collapsed="false">
      <c r="A297" s="0" t="n">
        <v>17</v>
      </c>
      <c r="B297" s="0" t="n">
        <v>27</v>
      </c>
      <c r="C297" s="0" t="n">
        <v>17</v>
      </c>
      <c r="D297" s="1" t="n">
        <v>-300972</v>
      </c>
      <c r="E297" s="1" t="n">
        <v>340684</v>
      </c>
      <c r="F297" s="0" t="s">
        <v>93</v>
      </c>
      <c r="G297" s="0" t="n">
        <v>0</v>
      </c>
      <c r="H297" s="0" t="n">
        <v>1</v>
      </c>
      <c r="I297" s="0" t="n">
        <v>293</v>
      </c>
      <c r="J297" s="0" t="n">
        <f aca="false">MOD((I297-1),24)</f>
        <v>4</v>
      </c>
      <c r="K297" s="0" t="n">
        <f aca="false">INT((I297-1)/24)</f>
        <v>12</v>
      </c>
    </row>
    <row r="298" customFormat="false" ht="12.75" hidden="false" customHeight="false" outlineLevel="0" collapsed="false">
      <c r="A298" s="0" t="n">
        <v>17</v>
      </c>
      <c r="B298" s="0" t="n">
        <v>27</v>
      </c>
      <c r="C298" s="0" t="n">
        <v>17</v>
      </c>
      <c r="D298" s="1" t="n">
        <v>-334628</v>
      </c>
      <c r="E298" s="1" t="n">
        <v>340684</v>
      </c>
      <c r="F298" s="0" t="s">
        <v>93</v>
      </c>
      <c r="G298" s="0" t="n">
        <v>0</v>
      </c>
      <c r="H298" s="0" t="n">
        <v>1</v>
      </c>
      <c r="I298" s="0" t="n">
        <v>294</v>
      </c>
      <c r="J298" s="0" t="n">
        <f aca="false">MOD((I298-1),24)</f>
        <v>5</v>
      </c>
      <c r="K298" s="0" t="n">
        <f aca="false">INT((I298-1)/24)</f>
        <v>12</v>
      </c>
    </row>
    <row r="299" customFormat="false" ht="12.75" hidden="false" customHeight="false" outlineLevel="0" collapsed="false">
      <c r="A299" s="0" t="n">
        <v>17</v>
      </c>
      <c r="B299" s="0" t="n">
        <v>27</v>
      </c>
      <c r="C299" s="0" t="n">
        <v>17</v>
      </c>
      <c r="D299" s="1" t="n">
        <v>-380018</v>
      </c>
      <c r="E299" s="1" t="n">
        <v>340684</v>
      </c>
      <c r="F299" s="0" t="s">
        <v>124</v>
      </c>
      <c r="G299" s="0" t="n">
        <v>0</v>
      </c>
      <c r="H299" s="0" t="n">
        <v>1</v>
      </c>
      <c r="I299" s="0" t="n">
        <v>295</v>
      </c>
      <c r="J299" s="0" t="n">
        <f aca="false">MOD((I299-1),24)</f>
        <v>6</v>
      </c>
      <c r="K299" s="0" t="n">
        <f aca="false">INT((I299-1)/24)</f>
        <v>12</v>
      </c>
    </row>
    <row r="300" customFormat="false" ht="12.75" hidden="false" customHeight="false" outlineLevel="0" collapsed="false">
      <c r="A300" s="0" t="n">
        <v>20</v>
      </c>
      <c r="B300" s="0" t="n">
        <v>99</v>
      </c>
      <c r="C300" s="0" t="n">
        <v>20</v>
      </c>
      <c r="D300" s="0" t="s">
        <v>130</v>
      </c>
      <c r="E300" s="1" t="n">
        <v>340684</v>
      </c>
      <c r="F300" s="0" t="s">
        <v>124</v>
      </c>
      <c r="G300" s="0" t="n">
        <v>0</v>
      </c>
      <c r="H300" s="0" t="n">
        <v>1</v>
      </c>
      <c r="I300" s="0" t="n">
        <v>296</v>
      </c>
      <c r="J300" s="0" t="n">
        <f aca="false">MOD((I300-1),24)</f>
        <v>7</v>
      </c>
      <c r="K300" s="0" t="n">
        <f aca="false">INT((I300-1)/24)</f>
        <v>12</v>
      </c>
    </row>
    <row r="301" customFormat="false" ht="12.75" hidden="false" customHeight="false" outlineLevel="0" collapsed="false">
      <c r="A301" s="0" t="n">
        <v>20</v>
      </c>
      <c r="B301" s="0" t="n">
        <v>99</v>
      </c>
      <c r="C301" s="0" t="n">
        <v>20</v>
      </c>
      <c r="D301" s="0" t="s">
        <v>131</v>
      </c>
      <c r="E301" s="1" t="n">
        <v>340684</v>
      </c>
      <c r="F301" s="0" t="s">
        <v>124</v>
      </c>
      <c r="G301" s="0" t="n">
        <v>0</v>
      </c>
      <c r="H301" s="0" t="n">
        <v>1</v>
      </c>
      <c r="I301" s="0" t="n">
        <v>297</v>
      </c>
      <c r="J301" s="0" t="n">
        <f aca="false">MOD((I301-1),24)</f>
        <v>8</v>
      </c>
      <c r="K301" s="0" t="n">
        <f aca="false">INT((I301-1)/24)</f>
        <v>12</v>
      </c>
    </row>
    <row r="302" customFormat="false" ht="12.75" hidden="false" customHeight="false" outlineLevel="0" collapsed="false">
      <c r="A302" s="0" t="n">
        <v>20</v>
      </c>
      <c r="B302" s="0" t="n">
        <v>99</v>
      </c>
      <c r="C302" s="0" t="n">
        <v>20</v>
      </c>
      <c r="D302" s="1" t="n">
        <v>-958522</v>
      </c>
      <c r="E302" s="1" t="n">
        <v>340684</v>
      </c>
      <c r="F302" s="0" t="s">
        <v>124</v>
      </c>
      <c r="G302" s="0" t="n">
        <v>0</v>
      </c>
      <c r="H302" s="0" t="n">
        <v>1</v>
      </c>
      <c r="I302" s="0" t="n">
        <v>298</v>
      </c>
      <c r="J302" s="0" t="n">
        <f aca="false">MOD((I302-1),24)</f>
        <v>9</v>
      </c>
      <c r="K302" s="0" t="n">
        <f aca="false">INT((I302-1)/24)</f>
        <v>12</v>
      </c>
    </row>
    <row r="303" customFormat="false" ht="12.75" hidden="false" customHeight="false" outlineLevel="0" collapsed="false">
      <c r="A303" s="0" t="n">
        <v>20</v>
      </c>
      <c r="B303" s="0" t="n">
        <v>99</v>
      </c>
      <c r="C303" s="0" t="n">
        <v>20</v>
      </c>
      <c r="D303" s="1" t="n">
        <v>-882479</v>
      </c>
      <c r="E303" s="1" t="n">
        <v>340684</v>
      </c>
      <c r="F303" s="0" t="s">
        <v>32</v>
      </c>
      <c r="G303" s="0" t="n">
        <v>0</v>
      </c>
      <c r="H303" s="0" t="n">
        <v>1</v>
      </c>
      <c r="I303" s="0" t="n">
        <v>299</v>
      </c>
      <c r="J303" s="0" t="n">
        <f aca="false">MOD((I303-1),24)</f>
        <v>10</v>
      </c>
      <c r="K303" s="0" t="n">
        <f aca="false">INT((I303-1)/24)</f>
        <v>12</v>
      </c>
    </row>
    <row r="304" customFormat="false" ht="12.75" hidden="false" customHeight="false" outlineLevel="0" collapsed="false">
      <c r="A304" s="0" t="n">
        <v>20</v>
      </c>
      <c r="B304" s="0" t="n">
        <v>99</v>
      </c>
      <c r="C304" s="0" t="n">
        <v>20</v>
      </c>
      <c r="D304" s="1" t="n">
        <v>-833033</v>
      </c>
      <c r="E304" s="1" t="n">
        <v>340684</v>
      </c>
      <c r="F304" s="0" t="s">
        <v>94</v>
      </c>
      <c r="G304" s="0" t="n">
        <v>0</v>
      </c>
      <c r="H304" s="0" t="n">
        <v>1</v>
      </c>
      <c r="I304" s="0" t="n">
        <v>300</v>
      </c>
      <c r="J304" s="0" t="n">
        <f aca="false">MOD((I304-1),24)</f>
        <v>11</v>
      </c>
      <c r="K304" s="0" t="n">
        <f aca="false">INT((I304-1)/24)</f>
        <v>12</v>
      </c>
    </row>
    <row r="305" customFormat="false" ht="12.75" hidden="false" customHeight="false" outlineLevel="0" collapsed="false">
      <c r="A305" s="0" t="n">
        <v>20</v>
      </c>
      <c r="B305" s="0" t="n">
        <v>99</v>
      </c>
      <c r="C305" s="0" t="n">
        <v>20</v>
      </c>
      <c r="D305" s="1" t="n">
        <v>-763552</v>
      </c>
      <c r="E305" s="1" t="n">
        <v>340684</v>
      </c>
      <c r="F305" s="0" t="s">
        <v>95</v>
      </c>
      <c r="G305" s="0" t="n">
        <v>0</v>
      </c>
      <c r="H305" s="0" t="n">
        <v>1</v>
      </c>
      <c r="I305" s="0" t="n">
        <v>301</v>
      </c>
      <c r="J305" s="0" t="n">
        <f aca="false">MOD((I305-1),24)</f>
        <v>12</v>
      </c>
      <c r="K305" s="0" t="n">
        <f aca="false">INT((I305-1)/24)</f>
        <v>12</v>
      </c>
    </row>
    <row r="306" customFormat="false" ht="12.75" hidden="false" customHeight="false" outlineLevel="0" collapsed="false">
      <c r="A306" s="0" t="n">
        <v>20</v>
      </c>
      <c r="B306" s="0" t="n">
        <v>99</v>
      </c>
      <c r="C306" s="0" t="n">
        <v>20</v>
      </c>
      <c r="D306" s="1" t="n">
        <v>-700842</v>
      </c>
      <c r="E306" s="1" t="n">
        <v>340684</v>
      </c>
      <c r="F306" s="0" t="s">
        <v>35</v>
      </c>
      <c r="G306" s="0" t="n">
        <v>0</v>
      </c>
      <c r="H306" s="0" t="n">
        <v>1</v>
      </c>
      <c r="I306" s="0" t="n">
        <v>302</v>
      </c>
      <c r="J306" s="0" t="n">
        <f aca="false">MOD((I306-1),24)</f>
        <v>13</v>
      </c>
      <c r="K306" s="0" t="n">
        <f aca="false">INT((I306-1)/24)</f>
        <v>12</v>
      </c>
    </row>
    <row r="307" customFormat="false" ht="12.75" hidden="false" customHeight="false" outlineLevel="0" collapsed="false">
      <c r="A307" s="0" t="n">
        <v>20</v>
      </c>
      <c r="B307" s="0" t="n">
        <v>99</v>
      </c>
      <c r="C307" s="0" t="n">
        <v>20</v>
      </c>
      <c r="D307" s="1" t="n">
        <v>-677815</v>
      </c>
      <c r="E307" s="1" t="n">
        <v>340684</v>
      </c>
      <c r="F307" s="0" t="s">
        <v>101</v>
      </c>
      <c r="G307" s="0" t="n">
        <v>0</v>
      </c>
      <c r="H307" s="0" t="n">
        <v>1</v>
      </c>
      <c r="I307" s="0" t="n">
        <v>303</v>
      </c>
      <c r="J307" s="0" t="n">
        <f aca="false">MOD((I307-1),24)</f>
        <v>14</v>
      </c>
      <c r="K307" s="0" t="n">
        <f aca="false">INT((I307-1)/24)</f>
        <v>12</v>
      </c>
    </row>
    <row r="308" customFormat="false" ht="12.75" hidden="false" customHeight="false" outlineLevel="0" collapsed="false">
      <c r="A308" s="0" t="n">
        <v>20</v>
      </c>
      <c r="B308" s="0" t="n">
        <v>25</v>
      </c>
      <c r="C308" s="0" t="n">
        <v>20</v>
      </c>
      <c r="D308" s="1" t="n">
        <v>-672094</v>
      </c>
      <c r="E308" s="1" t="n">
        <v>340684</v>
      </c>
      <c r="F308" s="0" t="s">
        <v>36</v>
      </c>
      <c r="G308" s="0" t="n">
        <v>0</v>
      </c>
      <c r="H308" s="0" t="n">
        <v>1</v>
      </c>
      <c r="I308" s="0" t="n">
        <v>304</v>
      </c>
      <c r="J308" s="0" t="n">
        <f aca="false">MOD((I308-1),24)</f>
        <v>15</v>
      </c>
      <c r="K308" s="0" t="n">
        <f aca="false">INT((I308-1)/24)</f>
        <v>12</v>
      </c>
    </row>
    <row r="309" customFormat="false" ht="12.75" hidden="false" customHeight="false" outlineLevel="0" collapsed="false">
      <c r="A309" s="0" t="n">
        <v>20</v>
      </c>
      <c r="B309" s="0" t="n">
        <v>25</v>
      </c>
      <c r="C309" s="0" t="n">
        <v>20</v>
      </c>
      <c r="D309" s="1" t="n">
        <v>-687536</v>
      </c>
      <c r="E309" s="1" t="n">
        <v>340684</v>
      </c>
      <c r="F309" s="0" t="s">
        <v>101</v>
      </c>
      <c r="G309" s="0" t="n">
        <v>0</v>
      </c>
      <c r="H309" s="0" t="n">
        <v>1</v>
      </c>
      <c r="I309" s="0" t="n">
        <v>305</v>
      </c>
      <c r="J309" s="0" t="n">
        <f aca="false">MOD((I309-1),24)</f>
        <v>16</v>
      </c>
      <c r="K309" s="0" t="n">
        <f aca="false">INT((I309-1)/24)</f>
        <v>12</v>
      </c>
    </row>
    <row r="310" customFormat="false" ht="12.75" hidden="false" customHeight="false" outlineLevel="0" collapsed="false">
      <c r="A310" s="0" t="n">
        <v>20</v>
      </c>
      <c r="B310" s="0" t="n">
        <v>25</v>
      </c>
      <c r="C310" s="0" t="n">
        <v>20</v>
      </c>
      <c r="D310" s="1" t="n">
        <v>-699532</v>
      </c>
      <c r="E310" s="1" t="n">
        <v>340684</v>
      </c>
      <c r="F310" s="0" t="s">
        <v>35</v>
      </c>
      <c r="G310" s="0" t="n">
        <v>0</v>
      </c>
      <c r="H310" s="0" t="n">
        <v>1</v>
      </c>
      <c r="I310" s="0" t="n">
        <v>306</v>
      </c>
      <c r="J310" s="0" t="n">
        <f aca="false">MOD((I310-1),24)</f>
        <v>17</v>
      </c>
      <c r="K310" s="0" t="n">
        <f aca="false">INT((I310-1)/24)</f>
        <v>12</v>
      </c>
    </row>
    <row r="311" customFormat="false" ht="12.75" hidden="false" customHeight="false" outlineLevel="0" collapsed="false">
      <c r="A311" s="0" t="n">
        <v>20</v>
      </c>
      <c r="B311" s="0" t="n">
        <v>25</v>
      </c>
      <c r="C311" s="0" t="n">
        <v>20</v>
      </c>
      <c r="D311" s="1" t="n">
        <v>-692118</v>
      </c>
      <c r="E311" s="1" t="n">
        <v>340684</v>
      </c>
      <c r="F311" s="0" t="s">
        <v>107</v>
      </c>
      <c r="G311" s="0" t="n">
        <v>0</v>
      </c>
      <c r="H311" s="0" t="n">
        <v>1</v>
      </c>
      <c r="I311" s="0" t="n">
        <v>307</v>
      </c>
      <c r="J311" s="0" t="n">
        <f aca="false">MOD((I311-1),24)</f>
        <v>18</v>
      </c>
      <c r="K311" s="0" t="n">
        <f aca="false">INT((I311-1)/24)</f>
        <v>12</v>
      </c>
    </row>
    <row r="312" customFormat="false" ht="12.75" hidden="false" customHeight="false" outlineLevel="0" collapsed="false">
      <c r="A312" s="0" t="n">
        <v>20</v>
      </c>
      <c r="B312" s="0" t="n">
        <v>25</v>
      </c>
      <c r="C312" s="0" t="n">
        <v>20</v>
      </c>
      <c r="D312" s="1" t="n">
        <v>-646668</v>
      </c>
      <c r="E312" s="1" t="n">
        <v>340684</v>
      </c>
      <c r="F312" s="0" t="s">
        <v>95</v>
      </c>
      <c r="G312" s="0" t="n">
        <v>0</v>
      </c>
      <c r="H312" s="0" t="n">
        <v>1</v>
      </c>
      <c r="I312" s="0" t="n">
        <v>308</v>
      </c>
      <c r="J312" s="0" t="n">
        <f aca="false">MOD((I312-1),24)</f>
        <v>19</v>
      </c>
      <c r="K312" s="0" t="n">
        <f aca="false">INT((I312-1)/24)</f>
        <v>12</v>
      </c>
    </row>
    <row r="313" customFormat="false" ht="12.75" hidden="false" customHeight="false" outlineLevel="0" collapsed="false">
      <c r="A313" s="0" t="n">
        <v>20</v>
      </c>
      <c r="B313" s="0" t="n">
        <v>25</v>
      </c>
      <c r="C313" s="0" t="n">
        <v>20</v>
      </c>
      <c r="D313" s="0" t="s">
        <v>132</v>
      </c>
      <c r="E313" s="1" t="n">
        <v>340684</v>
      </c>
      <c r="F313" s="0" t="s">
        <v>97</v>
      </c>
      <c r="G313" s="0" t="n">
        <v>0</v>
      </c>
      <c r="H313" s="0" t="n">
        <v>1</v>
      </c>
      <c r="I313" s="0" t="n">
        <v>309</v>
      </c>
      <c r="J313" s="0" t="n">
        <f aca="false">MOD((I313-1),24)</f>
        <v>20</v>
      </c>
      <c r="K313" s="0" t="n">
        <f aca="false">INT((I313-1)/24)</f>
        <v>12</v>
      </c>
    </row>
    <row r="314" customFormat="false" ht="12.75" hidden="false" customHeight="false" outlineLevel="0" collapsed="false">
      <c r="A314" s="0" t="n">
        <v>20</v>
      </c>
      <c r="B314" s="0" t="n">
        <v>25</v>
      </c>
      <c r="C314" s="0" t="n">
        <v>20</v>
      </c>
      <c r="D314" s="0" t="s">
        <v>133</v>
      </c>
      <c r="E314" s="1" t="n">
        <v>340684</v>
      </c>
      <c r="F314" s="0" t="s">
        <v>33</v>
      </c>
      <c r="G314" s="0" t="n">
        <v>0</v>
      </c>
      <c r="H314" s="0" t="n">
        <v>1</v>
      </c>
      <c r="I314" s="0" t="n">
        <v>310</v>
      </c>
      <c r="J314" s="0" t="n">
        <f aca="false">MOD((I314-1),24)</f>
        <v>21</v>
      </c>
      <c r="K314" s="0" t="n">
        <f aca="false">INT((I314-1)/24)</f>
        <v>12</v>
      </c>
    </row>
    <row r="315" customFormat="false" ht="12.75" hidden="false" customHeight="false" outlineLevel="0" collapsed="false">
      <c r="A315" s="0" t="n">
        <v>20</v>
      </c>
      <c r="B315" s="0" t="n">
        <v>25</v>
      </c>
      <c r="C315" s="0" t="n">
        <v>20</v>
      </c>
      <c r="D315" s="1" t="n">
        <v>-666215</v>
      </c>
      <c r="E315" s="1" t="n">
        <v>340684</v>
      </c>
      <c r="F315" s="0" t="s">
        <v>94</v>
      </c>
      <c r="G315" s="0" t="n">
        <v>0</v>
      </c>
      <c r="H315" s="0" t="n">
        <v>1</v>
      </c>
      <c r="I315" s="0" t="n">
        <v>311</v>
      </c>
      <c r="J315" s="0" t="n">
        <f aca="false">MOD((I315-1),24)</f>
        <v>22</v>
      </c>
      <c r="K315" s="0" t="n">
        <f aca="false">INT((I315-1)/24)</f>
        <v>12</v>
      </c>
    </row>
    <row r="316" customFormat="false" ht="12.75" hidden="false" customHeight="false" outlineLevel="0" collapsed="false">
      <c r="A316" s="1" t="n">
        <v>18761</v>
      </c>
      <c r="B316" s="0" t="n">
        <v>27</v>
      </c>
      <c r="C316" s="0" t="n">
        <v>17</v>
      </c>
      <c r="D316" s="2" t="n">
        <v>-0.447035</v>
      </c>
      <c r="E316" s="1" t="n">
        <v>340684</v>
      </c>
      <c r="F316" s="0" t="s">
        <v>29</v>
      </c>
      <c r="G316" s="0" t="n">
        <v>0</v>
      </c>
      <c r="H316" s="0" t="n">
        <v>1</v>
      </c>
      <c r="I316" s="0" t="n">
        <v>312</v>
      </c>
      <c r="J316" s="0" t="n">
        <f aca="false">MOD((I316-1),24)</f>
        <v>23</v>
      </c>
      <c r="K316" s="0" t="n">
        <f aca="false">INT((I316-1)/24)</f>
        <v>12</v>
      </c>
    </row>
    <row r="317" customFormat="false" ht="12.75" hidden="false" customHeight="false" outlineLevel="0" collapsed="false">
      <c r="A317" s="1" t="n">
        <v>178158</v>
      </c>
      <c r="B317" s="0" t="n">
        <v>27</v>
      </c>
      <c r="C317" s="0" t="n">
        <v>17</v>
      </c>
      <c r="D317" s="2" t="n">
        <v>3.35276</v>
      </c>
      <c r="E317" s="1" t="n">
        <v>340684</v>
      </c>
      <c r="F317" s="0" t="s">
        <v>32</v>
      </c>
      <c r="G317" s="0" t="n">
        <v>0</v>
      </c>
      <c r="H317" s="0" t="n">
        <v>1</v>
      </c>
      <c r="I317" s="0" t="n">
        <v>313</v>
      </c>
      <c r="J317" s="0" t="n">
        <f aca="false">MOD((I317-1),24)</f>
        <v>0</v>
      </c>
      <c r="K317" s="0" t="n">
        <f aca="false">INT((I317-1)/24)</f>
        <v>13</v>
      </c>
    </row>
    <row r="318" customFormat="false" ht="12.75" hidden="false" customHeight="false" outlineLevel="0" collapsed="false">
      <c r="A318" s="1" t="n">
        <v>17179</v>
      </c>
      <c r="B318" s="0" t="n">
        <v>27</v>
      </c>
      <c r="C318" s="0" t="n">
        <v>17</v>
      </c>
      <c r="D318" s="2" t="n">
        <v>0.633299</v>
      </c>
      <c r="E318" s="1" t="n">
        <v>340684</v>
      </c>
      <c r="F318" s="0" t="s">
        <v>87</v>
      </c>
      <c r="G318" s="0" t="n">
        <v>0</v>
      </c>
      <c r="H318" s="0" t="n">
        <v>1</v>
      </c>
      <c r="I318" s="0" t="n">
        <v>314</v>
      </c>
      <c r="J318" s="0" t="n">
        <f aca="false">MOD((I318-1),24)</f>
        <v>1</v>
      </c>
      <c r="K318" s="0" t="n">
        <f aca="false">INT((I318-1)/24)</f>
        <v>13</v>
      </c>
    </row>
    <row r="319" customFormat="false" ht="12.75" hidden="false" customHeight="false" outlineLevel="0" collapsed="false">
      <c r="A319" s="0" t="n">
        <v>17</v>
      </c>
      <c r="B319" s="0" t="n">
        <v>27</v>
      </c>
      <c r="C319" s="0" t="n">
        <v>17</v>
      </c>
      <c r="D319" s="1" t="n">
        <v>-185116</v>
      </c>
      <c r="E319" s="1" t="n">
        <v>340684</v>
      </c>
      <c r="F319" s="0" t="s">
        <v>93</v>
      </c>
      <c r="G319" s="0" t="n">
        <v>0</v>
      </c>
      <c r="H319" s="0" t="n">
        <v>1</v>
      </c>
      <c r="I319" s="0" t="n">
        <v>315</v>
      </c>
      <c r="J319" s="0" t="n">
        <f aca="false">MOD((I319-1),24)</f>
        <v>2</v>
      </c>
      <c r="K319" s="0" t="n">
        <f aca="false">INT((I319-1)/24)</f>
        <v>13</v>
      </c>
    </row>
    <row r="320" customFormat="false" ht="12.75" hidden="false" customHeight="false" outlineLevel="0" collapsed="false">
      <c r="A320" s="0" t="n">
        <v>17</v>
      </c>
      <c r="B320" s="0" t="n">
        <v>27</v>
      </c>
      <c r="C320" s="0" t="n">
        <v>17</v>
      </c>
      <c r="D320" s="1" t="n">
        <v>-295258</v>
      </c>
      <c r="E320" s="1" t="n">
        <v>340684</v>
      </c>
      <c r="F320" s="0" t="s">
        <v>93</v>
      </c>
      <c r="G320" s="0" t="n">
        <v>0</v>
      </c>
      <c r="H320" s="0" t="n">
        <v>1</v>
      </c>
      <c r="I320" s="0" t="n">
        <v>316</v>
      </c>
      <c r="J320" s="0" t="n">
        <f aca="false">MOD((I320-1),24)</f>
        <v>3</v>
      </c>
      <c r="K320" s="0" t="n">
        <f aca="false">INT((I320-1)/24)</f>
        <v>13</v>
      </c>
    </row>
    <row r="321" customFormat="false" ht="12.75" hidden="false" customHeight="false" outlineLevel="0" collapsed="false">
      <c r="A321" s="0" t="n">
        <v>17</v>
      </c>
      <c r="B321" s="0" t="n">
        <v>27</v>
      </c>
      <c r="C321" s="0" t="n">
        <v>17</v>
      </c>
      <c r="D321" s="1" t="n">
        <v>-331748</v>
      </c>
      <c r="E321" s="1" t="n">
        <v>340684</v>
      </c>
      <c r="F321" s="0" t="s">
        <v>93</v>
      </c>
      <c r="G321" s="0" t="n">
        <v>0</v>
      </c>
      <c r="H321" s="0" t="n">
        <v>1</v>
      </c>
      <c r="I321" s="0" t="n">
        <v>317</v>
      </c>
      <c r="J321" s="0" t="n">
        <f aca="false">MOD((I321-1),24)</f>
        <v>4</v>
      </c>
      <c r="K321" s="0" t="n">
        <f aca="false">INT((I321-1)/24)</f>
        <v>13</v>
      </c>
    </row>
    <row r="322" customFormat="false" ht="12.75" hidden="false" customHeight="false" outlineLevel="0" collapsed="false">
      <c r="A322" s="0" t="n">
        <v>17</v>
      </c>
      <c r="B322" s="0" t="n">
        <v>27</v>
      </c>
      <c r="C322" s="0" t="n">
        <v>17</v>
      </c>
      <c r="D322" s="1" t="n">
        <v>-363202</v>
      </c>
      <c r="E322" s="1" t="n">
        <v>340684</v>
      </c>
      <c r="F322" s="0" t="s">
        <v>93</v>
      </c>
      <c r="G322" s="0" t="n">
        <v>0</v>
      </c>
      <c r="H322" s="0" t="n">
        <v>1</v>
      </c>
      <c r="I322" s="0" t="n">
        <v>318</v>
      </c>
      <c r="J322" s="0" t="n">
        <f aca="false">MOD((I322-1),24)</f>
        <v>5</v>
      </c>
      <c r="K322" s="0" t="n">
        <f aca="false">INT((I322-1)/24)</f>
        <v>13</v>
      </c>
    </row>
    <row r="323" customFormat="false" ht="12.75" hidden="false" customHeight="false" outlineLevel="0" collapsed="false">
      <c r="A323" s="0" t="n">
        <v>17</v>
      </c>
      <c r="B323" s="0" t="n">
        <v>27</v>
      </c>
      <c r="C323" s="0" t="n">
        <v>17</v>
      </c>
      <c r="D323" s="1" t="n">
        <v>-390632</v>
      </c>
      <c r="E323" s="1" t="n">
        <v>340684</v>
      </c>
      <c r="F323" s="0" t="s">
        <v>93</v>
      </c>
      <c r="G323" s="0" t="n">
        <v>0</v>
      </c>
      <c r="H323" s="0" t="n">
        <v>1</v>
      </c>
      <c r="I323" s="0" t="n">
        <v>319</v>
      </c>
      <c r="J323" s="0" t="n">
        <f aca="false">MOD((I323-1),24)</f>
        <v>6</v>
      </c>
      <c r="K323" s="0" t="n">
        <f aca="false">INT((I323-1)/24)</f>
        <v>13</v>
      </c>
    </row>
    <row r="324" customFormat="false" ht="12.75" hidden="false" customHeight="false" outlineLevel="0" collapsed="false">
      <c r="A324" s="0" t="n">
        <v>20</v>
      </c>
      <c r="B324" s="0" t="n">
        <v>99</v>
      </c>
      <c r="C324" s="0" t="n">
        <v>20</v>
      </c>
      <c r="D324" s="0" t="s">
        <v>134</v>
      </c>
      <c r="E324" s="1" t="n">
        <v>340684</v>
      </c>
      <c r="F324" s="0" t="s">
        <v>93</v>
      </c>
      <c r="G324" s="0" t="n">
        <v>0</v>
      </c>
      <c r="H324" s="0" t="n">
        <v>1</v>
      </c>
      <c r="I324" s="0" t="n">
        <v>320</v>
      </c>
      <c r="J324" s="0" t="n">
        <f aca="false">MOD((I324-1),24)</f>
        <v>7</v>
      </c>
      <c r="K324" s="0" t="n">
        <f aca="false">INT((I324-1)/24)</f>
        <v>13</v>
      </c>
    </row>
    <row r="325" customFormat="false" ht="12.75" hidden="false" customHeight="false" outlineLevel="0" collapsed="false">
      <c r="A325" s="0" t="n">
        <v>20</v>
      </c>
      <c r="B325" s="0" t="n">
        <v>99</v>
      </c>
      <c r="C325" s="0" t="n">
        <v>20</v>
      </c>
      <c r="D325" s="0" t="s">
        <v>135</v>
      </c>
      <c r="E325" s="1" t="n">
        <v>340684</v>
      </c>
      <c r="F325" s="0" t="s">
        <v>93</v>
      </c>
      <c r="G325" s="0" t="n">
        <v>0</v>
      </c>
      <c r="H325" s="0" t="n">
        <v>1</v>
      </c>
      <c r="I325" s="0" t="n">
        <v>321</v>
      </c>
      <c r="J325" s="0" t="n">
        <f aca="false">MOD((I325-1),24)</f>
        <v>8</v>
      </c>
      <c r="K325" s="0" t="n">
        <f aca="false">INT((I325-1)/24)</f>
        <v>13</v>
      </c>
    </row>
    <row r="326" customFormat="false" ht="12.75" hidden="false" customHeight="false" outlineLevel="0" collapsed="false">
      <c r="A326" s="0" t="n">
        <v>20</v>
      </c>
      <c r="B326" s="0" t="n">
        <v>99</v>
      </c>
      <c r="C326" s="0" t="n">
        <v>20</v>
      </c>
      <c r="D326" s="1" t="n">
        <v>-949637</v>
      </c>
      <c r="E326" s="1" t="n">
        <v>340684</v>
      </c>
      <c r="F326" s="0" t="s">
        <v>32</v>
      </c>
      <c r="G326" s="0" t="n">
        <v>0</v>
      </c>
      <c r="H326" s="0" t="n">
        <v>1</v>
      </c>
      <c r="I326" s="0" t="n">
        <v>322</v>
      </c>
      <c r="J326" s="0" t="n">
        <f aca="false">MOD((I326-1),24)</f>
        <v>9</v>
      </c>
      <c r="K326" s="0" t="n">
        <f aca="false">INT((I326-1)/24)</f>
        <v>13</v>
      </c>
    </row>
    <row r="327" customFormat="false" ht="12.75" hidden="false" customHeight="false" outlineLevel="0" collapsed="false">
      <c r="A327" s="0" t="n">
        <v>20</v>
      </c>
      <c r="B327" s="0" t="n">
        <v>99</v>
      </c>
      <c r="C327" s="0" t="n">
        <v>20</v>
      </c>
      <c r="D327" s="1" t="n">
        <v>-892143</v>
      </c>
      <c r="E327" s="1" t="n">
        <v>340684</v>
      </c>
      <c r="F327" s="0" t="s">
        <v>94</v>
      </c>
      <c r="G327" s="0" t="n">
        <v>0</v>
      </c>
      <c r="H327" s="0" t="n">
        <v>1</v>
      </c>
      <c r="I327" s="0" t="n">
        <v>323</v>
      </c>
      <c r="J327" s="0" t="n">
        <f aca="false">MOD((I327-1),24)</f>
        <v>10</v>
      </c>
      <c r="K327" s="0" t="n">
        <f aca="false">INT((I327-1)/24)</f>
        <v>13</v>
      </c>
    </row>
    <row r="328" customFormat="false" ht="12.75" hidden="false" customHeight="false" outlineLevel="0" collapsed="false">
      <c r="A328" s="0" t="n">
        <v>20</v>
      </c>
      <c r="B328" s="0" t="n">
        <v>99</v>
      </c>
      <c r="C328" s="0" t="n">
        <v>20</v>
      </c>
      <c r="D328" s="1" t="n">
        <v>-807012</v>
      </c>
      <c r="E328" s="1" t="n">
        <v>340684</v>
      </c>
      <c r="F328" s="0" t="s">
        <v>95</v>
      </c>
      <c r="G328" s="0" t="n">
        <v>0</v>
      </c>
      <c r="H328" s="0" t="n">
        <v>1</v>
      </c>
      <c r="I328" s="0" t="n">
        <v>324</v>
      </c>
      <c r="J328" s="0" t="n">
        <f aca="false">MOD((I328-1),24)</f>
        <v>11</v>
      </c>
      <c r="K328" s="0" t="n">
        <f aca="false">INT((I328-1)/24)</f>
        <v>13</v>
      </c>
    </row>
    <row r="329" customFormat="false" ht="12.75" hidden="false" customHeight="false" outlineLevel="0" collapsed="false">
      <c r="A329" s="0" t="n">
        <v>20</v>
      </c>
      <c r="B329" s="0" t="n">
        <v>99</v>
      </c>
      <c r="C329" s="0" t="n">
        <v>20</v>
      </c>
      <c r="D329" s="1" t="n">
        <v>-728799</v>
      </c>
      <c r="E329" s="1" t="n">
        <v>340684</v>
      </c>
      <c r="F329" s="0" t="s">
        <v>40</v>
      </c>
      <c r="G329" s="0" t="n">
        <v>0</v>
      </c>
      <c r="H329" s="0" t="n">
        <v>1</v>
      </c>
      <c r="I329" s="0" t="n">
        <v>325</v>
      </c>
      <c r="J329" s="0" t="n">
        <f aca="false">MOD((I329-1),24)</f>
        <v>12</v>
      </c>
      <c r="K329" s="0" t="n">
        <f aca="false">INT((I329-1)/24)</f>
        <v>13</v>
      </c>
    </row>
    <row r="330" customFormat="false" ht="12.75" hidden="false" customHeight="false" outlineLevel="0" collapsed="false">
      <c r="A330" s="0" t="n">
        <v>20</v>
      </c>
      <c r="B330" s="0" t="n">
        <v>99</v>
      </c>
      <c r="C330" s="0" t="n">
        <v>20</v>
      </c>
      <c r="D330" s="1" t="n">
        <v>-681668</v>
      </c>
      <c r="E330" s="1" t="n">
        <v>340684</v>
      </c>
      <c r="F330" s="0" t="s">
        <v>106</v>
      </c>
      <c r="G330" s="0" t="n">
        <v>0</v>
      </c>
      <c r="H330" s="0" t="n">
        <v>1</v>
      </c>
      <c r="I330" s="0" t="n">
        <v>326</v>
      </c>
      <c r="J330" s="0" t="n">
        <f aca="false">MOD((I330-1),24)</f>
        <v>13</v>
      </c>
      <c r="K330" s="0" t="n">
        <f aca="false">INT((I330-1)/24)</f>
        <v>13</v>
      </c>
    </row>
    <row r="331" customFormat="false" ht="12.75" hidden="false" customHeight="false" outlineLevel="0" collapsed="false">
      <c r="A331" s="0" t="n">
        <v>20</v>
      </c>
      <c r="B331" s="0" t="n">
        <v>99</v>
      </c>
      <c r="C331" s="0" t="n">
        <v>20</v>
      </c>
      <c r="D331" s="1" t="n">
        <v>-634688</v>
      </c>
      <c r="E331" s="1" t="n">
        <v>340684</v>
      </c>
      <c r="F331" s="0" t="s">
        <v>104</v>
      </c>
      <c r="G331" s="0" t="n">
        <v>0</v>
      </c>
      <c r="H331" s="0" t="n">
        <v>1</v>
      </c>
      <c r="I331" s="0" t="n">
        <v>327</v>
      </c>
      <c r="J331" s="0" t="n">
        <f aca="false">MOD((I331-1),24)</f>
        <v>14</v>
      </c>
      <c r="K331" s="0" t="n">
        <f aca="false">INT((I331-1)/24)</f>
        <v>13</v>
      </c>
    </row>
    <row r="332" customFormat="false" ht="12.75" hidden="false" customHeight="false" outlineLevel="0" collapsed="false">
      <c r="A332" s="0" t="n">
        <v>20</v>
      </c>
      <c r="B332" s="0" t="n">
        <v>25</v>
      </c>
      <c r="C332" s="0" t="n">
        <v>20</v>
      </c>
      <c r="D332" s="1" t="n">
        <v>-617187</v>
      </c>
      <c r="E332" s="1" t="n">
        <v>340684</v>
      </c>
      <c r="F332" s="0" t="s">
        <v>104</v>
      </c>
      <c r="G332" s="0" t="n">
        <v>0</v>
      </c>
      <c r="H332" s="0" t="n">
        <v>1</v>
      </c>
      <c r="I332" s="0" t="n">
        <v>328</v>
      </c>
      <c r="J332" s="0" t="n">
        <f aca="false">MOD((I332-1),24)</f>
        <v>15</v>
      </c>
      <c r="K332" s="0" t="n">
        <f aca="false">INT((I332-1)/24)</f>
        <v>13</v>
      </c>
    </row>
    <row r="333" customFormat="false" ht="12.75" hidden="false" customHeight="false" outlineLevel="0" collapsed="false">
      <c r="A333" s="0" t="n">
        <v>20</v>
      </c>
      <c r="B333" s="0" t="n">
        <v>25</v>
      </c>
      <c r="C333" s="0" t="n">
        <v>20</v>
      </c>
      <c r="D333" s="1" t="n">
        <v>-605793</v>
      </c>
      <c r="E333" s="1" t="n">
        <v>340684</v>
      </c>
      <c r="F333" s="0" t="s">
        <v>104</v>
      </c>
      <c r="G333" s="0" t="n">
        <v>0</v>
      </c>
      <c r="H333" s="0" t="n">
        <v>1</v>
      </c>
      <c r="I333" s="0" t="n">
        <v>329</v>
      </c>
      <c r="J333" s="0" t="n">
        <f aca="false">MOD((I333-1),24)</f>
        <v>16</v>
      </c>
      <c r="K333" s="0" t="n">
        <f aca="false">INT((I333-1)/24)</f>
        <v>13</v>
      </c>
    </row>
    <row r="334" customFormat="false" ht="12.75" hidden="false" customHeight="false" outlineLevel="0" collapsed="false">
      <c r="A334" s="0" t="n">
        <v>20</v>
      </c>
      <c r="B334" s="0" t="n">
        <v>25</v>
      </c>
      <c r="C334" s="0" t="n">
        <v>20</v>
      </c>
      <c r="D334" s="1" t="n">
        <v>-611694</v>
      </c>
      <c r="E334" s="1" t="n">
        <v>340684</v>
      </c>
      <c r="F334" s="0" t="s">
        <v>38</v>
      </c>
      <c r="G334" s="0" t="n">
        <v>0</v>
      </c>
      <c r="H334" s="0" t="n">
        <v>1</v>
      </c>
      <c r="I334" s="0" t="n">
        <v>330</v>
      </c>
      <c r="J334" s="0" t="n">
        <f aca="false">MOD((I334-1),24)</f>
        <v>17</v>
      </c>
      <c r="K334" s="0" t="n">
        <f aca="false">INT((I334-1)/24)</f>
        <v>13</v>
      </c>
    </row>
    <row r="335" customFormat="false" ht="12.75" hidden="false" customHeight="false" outlineLevel="0" collapsed="false">
      <c r="A335" s="0" t="n">
        <v>20</v>
      </c>
      <c r="B335" s="0" t="n">
        <v>25</v>
      </c>
      <c r="C335" s="0" t="n">
        <v>20</v>
      </c>
      <c r="D335" s="1" t="n">
        <v>-625334</v>
      </c>
      <c r="E335" s="1" t="n">
        <v>340684</v>
      </c>
      <c r="F335" s="0" t="s">
        <v>36</v>
      </c>
      <c r="G335" s="0" t="n">
        <v>0</v>
      </c>
      <c r="H335" s="0" t="n">
        <v>1</v>
      </c>
      <c r="I335" s="0" t="n">
        <v>331</v>
      </c>
      <c r="J335" s="0" t="n">
        <f aca="false">MOD((I335-1),24)</f>
        <v>18</v>
      </c>
      <c r="K335" s="0" t="n">
        <f aca="false">INT((I335-1)/24)</f>
        <v>13</v>
      </c>
    </row>
    <row r="336" customFormat="false" ht="12.75" hidden="false" customHeight="false" outlineLevel="0" collapsed="false">
      <c r="A336" s="0" t="n">
        <v>20</v>
      </c>
      <c r="B336" s="0" t="n">
        <v>25</v>
      </c>
      <c r="C336" s="0" t="n">
        <v>20</v>
      </c>
      <c r="D336" s="1" t="n">
        <v>-592264</v>
      </c>
      <c r="E336" s="1" t="n">
        <v>340684</v>
      </c>
      <c r="F336" s="0" t="s">
        <v>35</v>
      </c>
      <c r="G336" s="0" t="n">
        <v>0</v>
      </c>
      <c r="H336" s="0" t="n">
        <v>1</v>
      </c>
      <c r="I336" s="0" t="n">
        <v>332</v>
      </c>
      <c r="J336" s="0" t="n">
        <f aca="false">MOD((I336-1),24)</f>
        <v>19</v>
      </c>
      <c r="K336" s="0" t="n">
        <f aca="false">INT((I336-1)/24)</f>
        <v>13</v>
      </c>
    </row>
    <row r="337" customFormat="false" ht="12.75" hidden="false" customHeight="false" outlineLevel="0" collapsed="false">
      <c r="A337" s="0" t="n">
        <v>20</v>
      </c>
      <c r="B337" s="0" t="n">
        <v>25</v>
      </c>
      <c r="C337" s="0" t="n">
        <v>20</v>
      </c>
      <c r="D337" s="1" t="n">
        <v>-592651</v>
      </c>
      <c r="E337" s="1" t="n">
        <v>340684</v>
      </c>
      <c r="F337" s="0" t="s">
        <v>136</v>
      </c>
      <c r="G337" s="0" t="n">
        <v>0</v>
      </c>
      <c r="H337" s="0" t="n">
        <v>1</v>
      </c>
      <c r="I337" s="0" t="n">
        <v>333</v>
      </c>
      <c r="J337" s="0" t="n">
        <f aca="false">MOD((I337-1),24)</f>
        <v>20</v>
      </c>
      <c r="K337" s="0" t="n">
        <f aca="false">INT((I337-1)/24)</f>
        <v>13</v>
      </c>
    </row>
    <row r="338" customFormat="false" ht="12.75" hidden="false" customHeight="false" outlineLevel="0" collapsed="false">
      <c r="A338" s="0" t="n">
        <v>20</v>
      </c>
      <c r="B338" s="0" t="n">
        <v>25</v>
      </c>
      <c r="C338" s="0" t="n">
        <v>20</v>
      </c>
      <c r="D338" s="1" t="n">
        <v>-597093</v>
      </c>
      <c r="E338" s="1" t="n">
        <v>340684</v>
      </c>
      <c r="F338" s="0" t="s">
        <v>34</v>
      </c>
      <c r="G338" s="0" t="n">
        <v>0</v>
      </c>
      <c r="H338" s="0" t="n">
        <v>1</v>
      </c>
      <c r="I338" s="0" t="n">
        <v>334</v>
      </c>
      <c r="J338" s="0" t="n">
        <f aca="false">MOD((I338-1),24)</f>
        <v>21</v>
      </c>
      <c r="K338" s="0" t="n">
        <f aca="false">INT((I338-1)/24)</f>
        <v>13</v>
      </c>
    </row>
    <row r="339" customFormat="false" ht="12.75" hidden="false" customHeight="false" outlineLevel="0" collapsed="false">
      <c r="A339" s="0" t="n">
        <v>20</v>
      </c>
      <c r="B339" s="0" t="n">
        <v>25</v>
      </c>
      <c r="C339" s="0" t="n">
        <v>20</v>
      </c>
      <c r="D339" s="1" t="n">
        <v>-604977</v>
      </c>
      <c r="E339" s="1" t="n">
        <v>340684</v>
      </c>
      <c r="F339" s="0" t="s">
        <v>97</v>
      </c>
      <c r="G339" s="0" t="n">
        <v>0</v>
      </c>
      <c r="H339" s="0" t="n">
        <v>1</v>
      </c>
      <c r="I339" s="0" t="n">
        <v>335</v>
      </c>
      <c r="J339" s="0" t="n">
        <f aca="false">MOD((I339-1),24)</f>
        <v>22</v>
      </c>
      <c r="K339" s="0" t="n">
        <f aca="false">INT((I339-1)/24)</f>
        <v>13</v>
      </c>
    </row>
    <row r="340" customFormat="false" ht="12.75" hidden="false" customHeight="false" outlineLevel="0" collapsed="false">
      <c r="A340" s="1" t="n">
        <v>188733</v>
      </c>
      <c r="B340" s="0" t="n">
        <v>27</v>
      </c>
      <c r="C340" s="0" t="n">
        <v>17</v>
      </c>
      <c r="D340" s="2" t="n">
        <v>-1.19209</v>
      </c>
      <c r="E340" s="1" t="n">
        <v>340684</v>
      </c>
      <c r="F340" s="0" t="s">
        <v>26</v>
      </c>
      <c r="G340" s="0" t="n">
        <v>0</v>
      </c>
      <c r="H340" s="0" t="n">
        <v>1</v>
      </c>
      <c r="I340" s="0" t="n">
        <v>336</v>
      </c>
      <c r="J340" s="0" t="n">
        <f aca="false">MOD((I340-1),24)</f>
        <v>23</v>
      </c>
      <c r="K340" s="0" t="n">
        <f aca="false">INT((I340-1)/24)</f>
        <v>13</v>
      </c>
    </row>
    <row r="341" customFormat="false" ht="12.75" hidden="false" customHeight="false" outlineLevel="0" collapsed="false">
      <c r="A341" s="1" t="n">
        <v>180064</v>
      </c>
      <c r="B341" s="0" t="n">
        <v>27</v>
      </c>
      <c r="C341" s="0" t="n">
        <v>17</v>
      </c>
      <c r="D341" s="2" t="n">
        <v>1.63913</v>
      </c>
      <c r="E341" s="1" t="n">
        <v>340684</v>
      </c>
      <c r="F341" s="0" t="s">
        <v>28</v>
      </c>
      <c r="G341" s="0" t="n">
        <v>0</v>
      </c>
      <c r="H341" s="0" t="n">
        <v>1</v>
      </c>
      <c r="I341" s="0" t="n">
        <v>337</v>
      </c>
      <c r="J341" s="0" t="n">
        <f aca="false">MOD((I341-1),24)</f>
        <v>0</v>
      </c>
      <c r="K341" s="0" t="n">
        <f aca="false">INT((I341-1)/24)</f>
        <v>14</v>
      </c>
    </row>
    <row r="342" customFormat="false" ht="12.75" hidden="false" customHeight="false" outlineLevel="0" collapsed="false">
      <c r="A342" s="0" t="s">
        <v>137</v>
      </c>
      <c r="B342" s="0" t="n">
        <v>27</v>
      </c>
      <c r="C342" s="0" t="n">
        <v>17</v>
      </c>
      <c r="D342" s="2" t="n">
        <v>-1.15484</v>
      </c>
      <c r="E342" s="1" t="n">
        <v>340684</v>
      </c>
      <c r="F342" s="0" t="s">
        <v>28</v>
      </c>
      <c r="G342" s="0" t="n">
        <v>0</v>
      </c>
      <c r="H342" s="0" t="n">
        <v>1</v>
      </c>
      <c r="I342" s="0" t="n">
        <v>338</v>
      </c>
      <c r="J342" s="0" t="n">
        <f aca="false">MOD((I342-1),24)</f>
        <v>1</v>
      </c>
      <c r="K342" s="0" t="n">
        <f aca="false">INT((I342-1)/24)</f>
        <v>14</v>
      </c>
    </row>
    <row r="343" customFormat="false" ht="12.75" hidden="false" customHeight="false" outlineLevel="0" collapsed="false">
      <c r="A343" s="0" t="n">
        <v>17</v>
      </c>
      <c r="B343" s="0" t="n">
        <v>27</v>
      </c>
      <c r="C343" s="0" t="n">
        <v>17</v>
      </c>
      <c r="D343" s="1" t="n">
        <v>-150141</v>
      </c>
      <c r="E343" s="1" t="n">
        <v>340684</v>
      </c>
      <c r="F343" s="0" t="s">
        <v>28</v>
      </c>
      <c r="G343" s="0" t="n">
        <v>0</v>
      </c>
      <c r="H343" s="0" t="n">
        <v>1</v>
      </c>
      <c r="I343" s="0" t="n">
        <v>339</v>
      </c>
      <c r="J343" s="0" t="n">
        <f aca="false">MOD((I343-1),24)</f>
        <v>2</v>
      </c>
      <c r="K343" s="0" t="n">
        <f aca="false">INT((I343-1)/24)</f>
        <v>14</v>
      </c>
    </row>
    <row r="344" customFormat="false" ht="12.75" hidden="false" customHeight="false" outlineLevel="0" collapsed="false">
      <c r="A344" s="0" t="n">
        <v>17</v>
      </c>
      <c r="B344" s="0" t="n">
        <v>27</v>
      </c>
      <c r="C344" s="0" t="n">
        <v>17</v>
      </c>
      <c r="D344" s="1" t="n">
        <v>-213309</v>
      </c>
      <c r="E344" s="1" t="n">
        <v>340684</v>
      </c>
      <c r="F344" s="0" t="s">
        <v>28</v>
      </c>
      <c r="G344" s="0" t="n">
        <v>0</v>
      </c>
      <c r="H344" s="0" t="n">
        <v>1</v>
      </c>
      <c r="I344" s="0" t="n">
        <v>340</v>
      </c>
      <c r="J344" s="0" t="n">
        <f aca="false">MOD((I344-1),24)</f>
        <v>3</v>
      </c>
      <c r="K344" s="0" t="n">
        <f aca="false">INT((I344-1)/24)</f>
        <v>14</v>
      </c>
    </row>
    <row r="345" customFormat="false" ht="12.75" hidden="false" customHeight="false" outlineLevel="0" collapsed="false">
      <c r="A345" s="0" t="n">
        <v>17</v>
      </c>
      <c r="B345" s="0" t="n">
        <v>27</v>
      </c>
      <c r="C345" s="0" t="n">
        <v>17</v>
      </c>
      <c r="D345" s="1" t="n">
        <v>-251195</v>
      </c>
      <c r="E345" s="1" t="n">
        <v>340684</v>
      </c>
      <c r="F345" s="0" t="s">
        <v>28</v>
      </c>
      <c r="G345" s="0" t="n">
        <v>0</v>
      </c>
      <c r="H345" s="0" t="n">
        <v>1</v>
      </c>
      <c r="I345" s="0" t="n">
        <v>341</v>
      </c>
      <c r="J345" s="0" t="n">
        <f aca="false">MOD((I345-1),24)</f>
        <v>4</v>
      </c>
      <c r="K345" s="0" t="n">
        <f aca="false">INT((I345-1)/24)</f>
        <v>14</v>
      </c>
    </row>
    <row r="346" customFormat="false" ht="12.75" hidden="false" customHeight="false" outlineLevel="0" collapsed="false">
      <c r="A346" s="0" t="n">
        <v>17</v>
      </c>
      <c r="B346" s="0" t="n">
        <v>27</v>
      </c>
      <c r="C346" s="0" t="n">
        <v>17</v>
      </c>
      <c r="D346" s="1" t="n">
        <v>-299226</v>
      </c>
      <c r="E346" s="1" t="n">
        <v>340684</v>
      </c>
      <c r="F346" s="0" t="s">
        <v>29</v>
      </c>
      <c r="G346" s="0" t="n">
        <v>0</v>
      </c>
      <c r="H346" s="0" t="n">
        <v>1</v>
      </c>
      <c r="I346" s="0" t="n">
        <v>342</v>
      </c>
      <c r="J346" s="0" t="n">
        <f aca="false">MOD((I346-1),24)</f>
        <v>5</v>
      </c>
      <c r="K346" s="0" t="n">
        <f aca="false">INT((I346-1)/24)</f>
        <v>14</v>
      </c>
    </row>
    <row r="347" customFormat="false" ht="12.75" hidden="false" customHeight="false" outlineLevel="0" collapsed="false">
      <c r="A347" s="0" t="n">
        <v>17</v>
      </c>
      <c r="B347" s="0" t="n">
        <v>27</v>
      </c>
      <c r="C347" s="0" t="n">
        <v>17</v>
      </c>
      <c r="D347" s="1" t="n">
        <v>-327693</v>
      </c>
      <c r="E347" s="1" t="n">
        <v>340684</v>
      </c>
      <c r="F347" s="0" t="s">
        <v>29</v>
      </c>
      <c r="G347" s="0" t="n">
        <v>0</v>
      </c>
      <c r="H347" s="0" t="n">
        <v>1</v>
      </c>
      <c r="I347" s="0" t="n">
        <v>343</v>
      </c>
      <c r="J347" s="0" t="n">
        <f aca="false">MOD((I347-1),24)</f>
        <v>6</v>
      </c>
      <c r="K347" s="0" t="n">
        <f aca="false">INT((I347-1)/24)</f>
        <v>14</v>
      </c>
    </row>
    <row r="348" customFormat="false" ht="12.75" hidden="false" customHeight="false" outlineLevel="0" collapsed="false">
      <c r="A348" s="0" t="n">
        <v>20</v>
      </c>
      <c r="B348" s="0" t="n">
        <v>99</v>
      </c>
      <c r="C348" s="0" t="n">
        <v>20</v>
      </c>
      <c r="D348" s="0" t="s">
        <v>138</v>
      </c>
      <c r="E348" s="1" t="n">
        <v>85171</v>
      </c>
      <c r="F348" s="0" t="s">
        <v>29</v>
      </c>
      <c r="G348" s="0" t="n">
        <v>0</v>
      </c>
      <c r="H348" s="0" t="n">
        <v>1</v>
      </c>
      <c r="I348" s="0" t="n">
        <v>344</v>
      </c>
      <c r="J348" s="0" t="n">
        <f aca="false">MOD((I348-1),24)</f>
        <v>7</v>
      </c>
      <c r="K348" s="0" t="n">
        <f aca="false">INT((I348-1)/24)</f>
        <v>14</v>
      </c>
    </row>
    <row r="349" customFormat="false" ht="12.75" hidden="false" customHeight="false" outlineLevel="0" collapsed="false">
      <c r="A349" s="0" t="n">
        <v>20</v>
      </c>
      <c r="B349" s="0" t="n">
        <v>99</v>
      </c>
      <c r="C349" s="0" t="n">
        <v>20</v>
      </c>
      <c r="D349" s="0" t="s">
        <v>139</v>
      </c>
      <c r="E349" s="1" t="n">
        <v>85171</v>
      </c>
      <c r="F349" s="0" t="s">
        <v>28</v>
      </c>
      <c r="G349" s="0" t="n">
        <v>0</v>
      </c>
      <c r="H349" s="0" t="n">
        <v>1</v>
      </c>
      <c r="I349" s="0" t="n">
        <v>345</v>
      </c>
      <c r="J349" s="0" t="n">
        <f aca="false">MOD((I349-1),24)</f>
        <v>8</v>
      </c>
      <c r="K349" s="0" t="n">
        <f aca="false">INT((I349-1)/24)</f>
        <v>14</v>
      </c>
    </row>
    <row r="350" customFormat="false" ht="12.75" hidden="false" customHeight="false" outlineLevel="0" collapsed="false">
      <c r="A350" s="0" t="n">
        <v>20</v>
      </c>
      <c r="B350" s="0" t="n">
        <v>99</v>
      </c>
      <c r="C350" s="0" t="n">
        <v>20</v>
      </c>
      <c r="D350" s="1" t="n">
        <v>-899817</v>
      </c>
      <c r="E350" s="1" t="n">
        <v>85171</v>
      </c>
      <c r="F350" s="0" t="s">
        <v>26</v>
      </c>
      <c r="G350" s="0" t="n">
        <v>0</v>
      </c>
      <c r="H350" s="0" t="n">
        <v>1</v>
      </c>
      <c r="I350" s="0" t="n">
        <v>346</v>
      </c>
      <c r="J350" s="0" t="n">
        <f aca="false">MOD((I350-1),24)</f>
        <v>9</v>
      </c>
      <c r="K350" s="0" t="n">
        <f aca="false">INT((I350-1)/24)</f>
        <v>14</v>
      </c>
    </row>
    <row r="351" customFormat="false" ht="12.75" hidden="false" customHeight="false" outlineLevel="0" collapsed="false">
      <c r="A351" s="0" t="n">
        <v>20</v>
      </c>
      <c r="B351" s="0" t="n">
        <v>99</v>
      </c>
      <c r="C351" s="0" t="n">
        <v>20</v>
      </c>
      <c r="D351" s="1" t="n">
        <v>-828217</v>
      </c>
      <c r="E351" s="1" t="n">
        <v>85171</v>
      </c>
      <c r="F351" s="0" t="s">
        <v>136</v>
      </c>
      <c r="G351" s="0" t="n">
        <v>0</v>
      </c>
      <c r="H351" s="0" t="n">
        <v>1</v>
      </c>
      <c r="I351" s="0" t="n">
        <v>347</v>
      </c>
      <c r="J351" s="0" t="n">
        <f aca="false">MOD((I351-1),24)</f>
        <v>10</v>
      </c>
      <c r="K351" s="0" t="n">
        <f aca="false">INT((I351-1)/24)</f>
        <v>14</v>
      </c>
    </row>
    <row r="352" customFormat="false" ht="12.75" hidden="false" customHeight="false" outlineLevel="0" collapsed="false">
      <c r="A352" s="0" t="n">
        <v>20</v>
      </c>
      <c r="B352" s="0" t="n">
        <v>99</v>
      </c>
      <c r="C352" s="0" t="n">
        <v>20</v>
      </c>
      <c r="D352" s="1" t="n">
        <v>-741999</v>
      </c>
      <c r="E352" s="1" t="n">
        <v>85171</v>
      </c>
      <c r="F352" s="0" t="s">
        <v>36</v>
      </c>
      <c r="G352" s="0" t="n">
        <v>0</v>
      </c>
      <c r="H352" s="0" t="n">
        <v>1</v>
      </c>
      <c r="I352" s="0" t="n">
        <v>348</v>
      </c>
      <c r="J352" s="0" t="n">
        <f aca="false">MOD((I352-1),24)</f>
        <v>11</v>
      </c>
      <c r="K352" s="0" t="n">
        <f aca="false">INT((I352-1)/24)</f>
        <v>14</v>
      </c>
    </row>
    <row r="353" customFormat="false" ht="12.75" hidden="false" customHeight="false" outlineLevel="0" collapsed="false">
      <c r="A353" s="0" t="n">
        <v>20</v>
      </c>
      <c r="B353" s="0" t="n">
        <v>99</v>
      </c>
      <c r="C353" s="0" t="n">
        <v>20</v>
      </c>
      <c r="D353" s="0" t="s">
        <v>140</v>
      </c>
      <c r="E353" s="1" t="n">
        <v>85171</v>
      </c>
      <c r="F353" s="0" t="s">
        <v>141</v>
      </c>
      <c r="G353" s="0" t="n">
        <v>0</v>
      </c>
      <c r="H353" s="0" t="n">
        <v>1</v>
      </c>
      <c r="I353" s="0" t="n">
        <v>349</v>
      </c>
      <c r="J353" s="0" t="n">
        <f aca="false">MOD((I353-1),24)</f>
        <v>12</v>
      </c>
      <c r="K353" s="0" t="n">
        <f aca="false">INT((I353-1)/24)</f>
        <v>14</v>
      </c>
    </row>
    <row r="354" customFormat="false" ht="12.75" hidden="false" customHeight="false" outlineLevel="0" collapsed="false">
      <c r="A354" s="0" t="n">
        <v>20</v>
      </c>
      <c r="B354" s="0" t="n">
        <v>99</v>
      </c>
      <c r="C354" s="0" t="n">
        <v>20</v>
      </c>
      <c r="D354" s="1" t="n">
        <v>-600851</v>
      </c>
      <c r="E354" s="1" t="n">
        <v>85171</v>
      </c>
      <c r="F354" s="0" t="s">
        <v>142</v>
      </c>
      <c r="G354" s="0" t="n">
        <v>0</v>
      </c>
      <c r="H354" s="0" t="n">
        <v>1</v>
      </c>
      <c r="I354" s="0" t="n">
        <v>350</v>
      </c>
      <c r="J354" s="0" t="n">
        <f aca="false">MOD((I354-1),24)</f>
        <v>13</v>
      </c>
      <c r="K354" s="0" t="n">
        <f aca="false">INT((I354-1)/24)</f>
        <v>14</v>
      </c>
    </row>
    <row r="355" customFormat="false" ht="12.75" hidden="false" customHeight="false" outlineLevel="0" collapsed="false">
      <c r="A355" s="0" t="n">
        <v>20</v>
      </c>
      <c r="B355" s="0" t="n">
        <v>99</v>
      </c>
      <c r="C355" s="0" t="n">
        <v>20</v>
      </c>
      <c r="D355" s="1" t="n">
        <v>-546257</v>
      </c>
      <c r="E355" s="1" t="n">
        <v>85171</v>
      </c>
      <c r="F355" s="0" t="s">
        <v>143</v>
      </c>
      <c r="G355" s="0" t="n">
        <v>0</v>
      </c>
      <c r="H355" s="0" t="n">
        <v>1</v>
      </c>
      <c r="I355" s="0" t="n">
        <v>351</v>
      </c>
      <c r="J355" s="0" t="n">
        <f aca="false">MOD((I355-1),24)</f>
        <v>14</v>
      </c>
      <c r="K355" s="0" t="n">
        <f aca="false">INT((I355-1)/24)</f>
        <v>14</v>
      </c>
    </row>
    <row r="356" customFormat="false" ht="12.75" hidden="false" customHeight="false" outlineLevel="0" collapsed="false">
      <c r="A356" s="0" t="n">
        <v>20</v>
      </c>
      <c r="B356" s="0" t="n">
        <v>25</v>
      </c>
      <c r="C356" s="0" t="n">
        <v>20</v>
      </c>
      <c r="D356" s="1" t="n">
        <v>-509331</v>
      </c>
      <c r="E356" s="1" t="n">
        <v>170342</v>
      </c>
      <c r="F356" s="0" t="s">
        <v>144</v>
      </c>
      <c r="G356" s="0" t="n">
        <v>0</v>
      </c>
      <c r="H356" s="0" t="n">
        <v>1</v>
      </c>
      <c r="I356" s="0" t="n">
        <v>352</v>
      </c>
      <c r="J356" s="0" t="n">
        <f aca="false">MOD((I356-1),24)</f>
        <v>15</v>
      </c>
      <c r="K356" s="0" t="n">
        <f aca="false">INT((I356-1)/24)</f>
        <v>14</v>
      </c>
    </row>
    <row r="357" customFormat="false" ht="12.75" hidden="false" customHeight="false" outlineLevel="0" collapsed="false">
      <c r="A357" s="0" t="n">
        <v>20</v>
      </c>
      <c r="B357" s="0" t="n">
        <v>25</v>
      </c>
      <c r="C357" s="0" t="n">
        <v>20</v>
      </c>
      <c r="D357" s="1" t="n">
        <v>-499616</v>
      </c>
      <c r="E357" s="1" t="n">
        <v>170342</v>
      </c>
      <c r="F357" s="0" t="s">
        <v>145</v>
      </c>
      <c r="G357" s="0" t="n">
        <v>0</v>
      </c>
      <c r="H357" s="0" t="n">
        <v>1</v>
      </c>
      <c r="I357" s="0" t="n">
        <v>353</v>
      </c>
      <c r="J357" s="0" t="n">
        <f aca="false">MOD((I357-1),24)</f>
        <v>16</v>
      </c>
      <c r="K357" s="0" t="n">
        <f aca="false">INT((I357-1)/24)</f>
        <v>14</v>
      </c>
    </row>
    <row r="358" customFormat="false" ht="12.75" hidden="false" customHeight="false" outlineLevel="0" collapsed="false">
      <c r="A358" s="0" t="n">
        <v>20</v>
      </c>
      <c r="B358" s="0" t="n">
        <v>25</v>
      </c>
      <c r="C358" s="0" t="n">
        <v>20</v>
      </c>
      <c r="D358" s="1" t="n">
        <v>-521083</v>
      </c>
      <c r="E358" s="1" t="n">
        <v>170342</v>
      </c>
      <c r="F358" s="0" t="s">
        <v>146</v>
      </c>
      <c r="G358" s="0" t="n">
        <v>0</v>
      </c>
      <c r="H358" s="0" t="n">
        <v>1</v>
      </c>
      <c r="I358" s="0" t="n">
        <v>354</v>
      </c>
      <c r="J358" s="0" t="n">
        <f aca="false">MOD((I358-1),24)</f>
        <v>17</v>
      </c>
      <c r="K358" s="0" t="n">
        <f aca="false">INT((I358-1)/24)</f>
        <v>14</v>
      </c>
    </row>
    <row r="359" customFormat="false" ht="12.75" hidden="false" customHeight="false" outlineLevel="0" collapsed="false">
      <c r="A359" s="0" t="n">
        <v>20</v>
      </c>
      <c r="B359" s="0" t="n">
        <v>25</v>
      </c>
      <c r="C359" s="0" t="n">
        <v>20</v>
      </c>
      <c r="D359" s="1" t="n">
        <v>-530852</v>
      </c>
      <c r="E359" s="1" t="n">
        <v>170342</v>
      </c>
      <c r="F359" s="0" t="s">
        <v>147</v>
      </c>
      <c r="G359" s="0" t="n">
        <v>0</v>
      </c>
      <c r="H359" s="0" t="n">
        <v>1</v>
      </c>
      <c r="I359" s="0" t="n">
        <v>355</v>
      </c>
      <c r="J359" s="0" t="n">
        <f aca="false">MOD((I359-1),24)</f>
        <v>18</v>
      </c>
      <c r="K359" s="0" t="n">
        <f aca="false">INT((I359-1)/24)</f>
        <v>14</v>
      </c>
    </row>
    <row r="360" customFormat="false" ht="12.75" hidden="false" customHeight="false" outlineLevel="0" collapsed="false">
      <c r="A360" s="0" t="n">
        <v>20</v>
      </c>
      <c r="B360" s="0" t="n">
        <v>25</v>
      </c>
      <c r="C360" s="0" t="n">
        <v>20</v>
      </c>
      <c r="D360" s="0" t="s">
        <v>148</v>
      </c>
      <c r="E360" s="1" t="n">
        <v>170342</v>
      </c>
      <c r="F360" s="0" t="s">
        <v>141</v>
      </c>
      <c r="G360" s="0" t="n">
        <v>0</v>
      </c>
      <c r="H360" s="0" t="n">
        <v>1</v>
      </c>
      <c r="I360" s="0" t="n">
        <v>356</v>
      </c>
      <c r="J360" s="0" t="n">
        <f aca="false">MOD((I360-1),24)</f>
        <v>19</v>
      </c>
      <c r="K360" s="0" t="n">
        <f aca="false">INT((I360-1)/24)</f>
        <v>14</v>
      </c>
    </row>
    <row r="361" customFormat="false" ht="12.75" hidden="false" customHeight="false" outlineLevel="0" collapsed="false">
      <c r="A361" s="0" t="n">
        <v>20</v>
      </c>
      <c r="B361" s="0" t="n">
        <v>25</v>
      </c>
      <c r="C361" s="0" t="n">
        <v>20</v>
      </c>
      <c r="D361" s="1" t="n">
        <v>-511703</v>
      </c>
      <c r="E361" s="1" t="n">
        <v>170342</v>
      </c>
      <c r="F361" s="0" t="s">
        <v>39</v>
      </c>
      <c r="G361" s="0" t="n">
        <v>0</v>
      </c>
      <c r="H361" s="0" t="n">
        <v>1</v>
      </c>
      <c r="I361" s="0" t="n">
        <v>357</v>
      </c>
      <c r="J361" s="0" t="n">
        <f aca="false">MOD((I361-1),24)</f>
        <v>20</v>
      </c>
      <c r="K361" s="0" t="n">
        <f aca="false">INT((I361-1)/24)</f>
        <v>14</v>
      </c>
    </row>
    <row r="362" customFormat="false" ht="12.75" hidden="false" customHeight="false" outlineLevel="0" collapsed="false">
      <c r="A362" s="0" t="n">
        <v>20</v>
      </c>
      <c r="B362" s="0" t="n">
        <v>25</v>
      </c>
      <c r="C362" s="0" t="n">
        <v>20</v>
      </c>
      <c r="D362" s="0" t="s">
        <v>149</v>
      </c>
      <c r="E362" s="1" t="n">
        <v>170342</v>
      </c>
      <c r="F362" s="0" t="s">
        <v>40</v>
      </c>
      <c r="G362" s="0" t="n">
        <v>0</v>
      </c>
      <c r="H362" s="0" t="n">
        <v>1</v>
      </c>
      <c r="I362" s="0" t="n">
        <v>358</v>
      </c>
      <c r="J362" s="0" t="n">
        <f aca="false">MOD((I362-1),24)</f>
        <v>21</v>
      </c>
      <c r="K362" s="0" t="n">
        <f aca="false">INT((I362-1)/24)</f>
        <v>14</v>
      </c>
    </row>
    <row r="363" customFormat="false" ht="12.75" hidden="false" customHeight="false" outlineLevel="0" collapsed="false">
      <c r="A363" s="0" t="n">
        <v>20</v>
      </c>
      <c r="B363" s="0" t="n">
        <v>25</v>
      </c>
      <c r="C363" s="0" t="n">
        <v>20</v>
      </c>
      <c r="D363" s="0" t="s">
        <v>150</v>
      </c>
      <c r="E363" s="1" t="n">
        <v>170342</v>
      </c>
      <c r="F363" s="0" t="s">
        <v>42</v>
      </c>
      <c r="G363" s="0" t="n">
        <v>0</v>
      </c>
      <c r="H363" s="0" t="n">
        <v>1</v>
      </c>
      <c r="I363" s="0" t="n">
        <v>359</v>
      </c>
      <c r="J363" s="0" t="n">
        <f aca="false">MOD((I363-1),24)</f>
        <v>22</v>
      </c>
      <c r="K363" s="0" t="n">
        <f aca="false">INT((I363-1)/24)</f>
        <v>14</v>
      </c>
    </row>
    <row r="364" customFormat="false" ht="12.75" hidden="false" customHeight="false" outlineLevel="0" collapsed="false">
      <c r="A364" s="1" t="n">
        <v>189859</v>
      </c>
      <c r="B364" s="0" t="n">
        <v>27</v>
      </c>
      <c r="C364" s="0" t="n">
        <v>17</v>
      </c>
      <c r="D364" s="2" t="n">
        <v>0.745058</v>
      </c>
      <c r="E364" s="1" t="n">
        <v>340684</v>
      </c>
      <c r="F364" s="0" t="s">
        <v>44</v>
      </c>
      <c r="G364" s="0" t="n">
        <v>0</v>
      </c>
      <c r="H364" s="0" t="n">
        <v>1</v>
      </c>
      <c r="I364" s="0" t="n">
        <v>360</v>
      </c>
      <c r="J364" s="0" t="n">
        <f aca="false">MOD((I364-1),24)</f>
        <v>23</v>
      </c>
      <c r="K364" s="0" t="n">
        <f aca="false">INT((I364-1)/24)</f>
        <v>14</v>
      </c>
    </row>
    <row r="365" customFormat="false" ht="12.75" hidden="false" customHeight="false" outlineLevel="0" collapsed="false">
      <c r="A365" s="1" t="n">
        <v>182242</v>
      </c>
      <c r="B365" s="0" t="n">
        <v>27</v>
      </c>
      <c r="C365" s="0" t="n">
        <v>17</v>
      </c>
      <c r="D365" s="2" t="n">
        <v>-0.38743</v>
      </c>
      <c r="E365" s="1" t="n">
        <v>340684</v>
      </c>
      <c r="F365" s="0" t="s">
        <v>44</v>
      </c>
      <c r="G365" s="0" t="n">
        <v>0</v>
      </c>
      <c r="H365" s="0" t="n">
        <v>1</v>
      </c>
      <c r="I365" s="0" t="n">
        <v>361</v>
      </c>
      <c r="J365" s="0" t="n">
        <f aca="false">MOD((I365-1),24)</f>
        <v>0</v>
      </c>
      <c r="K365" s="0" t="n">
        <f aca="false">INT((I365-1)/24)</f>
        <v>15</v>
      </c>
    </row>
    <row r="366" customFormat="false" ht="12.75" hidden="false" customHeight="false" outlineLevel="0" collapsed="false">
      <c r="A366" s="1" t="n">
        <v>176445</v>
      </c>
      <c r="B366" s="0" t="n">
        <v>27</v>
      </c>
      <c r="C366" s="0" t="n">
        <v>17</v>
      </c>
      <c r="D366" s="2" t="n">
        <v>-1.52737</v>
      </c>
      <c r="E366" s="1" t="n">
        <v>340684</v>
      </c>
      <c r="F366" s="0" t="s">
        <v>46</v>
      </c>
      <c r="G366" s="0" t="n">
        <v>0</v>
      </c>
      <c r="H366" s="0" t="n">
        <v>1</v>
      </c>
      <c r="I366" s="0" t="n">
        <v>362</v>
      </c>
      <c r="J366" s="0" t="n">
        <f aca="false">MOD((I366-1),24)</f>
        <v>1</v>
      </c>
      <c r="K366" s="0" t="n">
        <f aca="false">INT((I366-1)/24)</f>
        <v>15</v>
      </c>
    </row>
    <row r="367" customFormat="false" ht="12.75" hidden="false" customHeight="false" outlineLevel="0" collapsed="false">
      <c r="A367" s="1" t="n">
        <v>172364</v>
      </c>
      <c r="B367" s="0" t="n">
        <v>27</v>
      </c>
      <c r="C367" s="0" t="n">
        <v>17</v>
      </c>
      <c r="D367" s="2" t="n">
        <v>0.968575</v>
      </c>
      <c r="E367" s="1" t="n">
        <v>340684</v>
      </c>
      <c r="F367" s="0" t="s">
        <v>46</v>
      </c>
      <c r="G367" s="0" t="n">
        <v>0</v>
      </c>
      <c r="H367" s="0" t="n">
        <v>1</v>
      </c>
      <c r="I367" s="0" t="n">
        <v>363</v>
      </c>
      <c r="J367" s="0" t="n">
        <f aca="false">MOD((I367-1),24)</f>
        <v>2</v>
      </c>
      <c r="K367" s="0" t="n">
        <f aca="false">INT((I367-1)/24)</f>
        <v>15</v>
      </c>
    </row>
    <row r="368" customFormat="false" ht="12.75" hidden="false" customHeight="false" outlineLevel="0" collapsed="false">
      <c r="A368" s="0" t="n">
        <v>17</v>
      </c>
      <c r="B368" s="0" t="n">
        <v>27</v>
      </c>
      <c r="C368" s="0" t="n">
        <v>17</v>
      </c>
      <c r="D368" s="1" t="n">
        <v>-628705</v>
      </c>
      <c r="E368" s="1" t="n">
        <v>340684</v>
      </c>
      <c r="F368" s="0" t="s">
        <v>27</v>
      </c>
      <c r="G368" s="0" t="n">
        <v>0</v>
      </c>
      <c r="H368" s="0" t="n">
        <v>1</v>
      </c>
      <c r="I368" s="0" t="n">
        <v>364</v>
      </c>
      <c r="J368" s="0" t="n">
        <f aca="false">MOD((I368-1),24)</f>
        <v>3</v>
      </c>
      <c r="K368" s="0" t="n">
        <f aca="false">INT((I368-1)/24)</f>
        <v>15</v>
      </c>
    </row>
    <row r="369" customFormat="false" ht="12.75" hidden="false" customHeight="false" outlineLevel="0" collapsed="false">
      <c r="A369" s="0" t="n">
        <v>17</v>
      </c>
      <c r="B369" s="0" t="n">
        <v>27</v>
      </c>
      <c r="C369" s="0" t="n">
        <v>17</v>
      </c>
      <c r="D369" s="1" t="n">
        <v>-208736</v>
      </c>
      <c r="E369" s="1" t="n">
        <v>340684</v>
      </c>
      <c r="F369" s="0" t="s">
        <v>28</v>
      </c>
      <c r="G369" s="0" t="n">
        <v>0</v>
      </c>
      <c r="H369" s="0" t="n">
        <v>1</v>
      </c>
      <c r="I369" s="0" t="n">
        <v>365</v>
      </c>
      <c r="J369" s="0" t="n">
        <f aca="false">MOD((I369-1),24)</f>
        <v>4</v>
      </c>
      <c r="K369" s="0" t="n">
        <f aca="false">INT((I369-1)/24)</f>
        <v>15</v>
      </c>
    </row>
    <row r="370" customFormat="false" ht="12.75" hidden="false" customHeight="false" outlineLevel="0" collapsed="false">
      <c r="A370" s="0" t="n">
        <v>17</v>
      </c>
      <c r="B370" s="0" t="n">
        <v>27</v>
      </c>
      <c r="C370" s="0" t="n">
        <v>17</v>
      </c>
      <c r="D370" s="1" t="n">
        <v>-259972</v>
      </c>
      <c r="E370" s="1" t="n">
        <v>340684</v>
      </c>
      <c r="F370" s="0" t="s">
        <v>49</v>
      </c>
      <c r="G370" s="0" t="n">
        <v>0</v>
      </c>
      <c r="H370" s="0" t="n">
        <v>1</v>
      </c>
      <c r="I370" s="0" t="n">
        <v>366</v>
      </c>
      <c r="J370" s="0" t="n">
        <f aca="false">MOD((I370-1),24)</f>
        <v>5</v>
      </c>
      <c r="K370" s="0" t="n">
        <f aca="false">INT((I370-1)/24)</f>
        <v>15</v>
      </c>
    </row>
    <row r="371" customFormat="false" ht="12.75" hidden="false" customHeight="false" outlineLevel="0" collapsed="false">
      <c r="A371" s="0" t="n">
        <v>17</v>
      </c>
      <c r="B371" s="0" t="n">
        <v>27</v>
      </c>
      <c r="C371" s="0" t="n">
        <v>17</v>
      </c>
      <c r="D371" s="1" t="n">
        <v>-307088</v>
      </c>
      <c r="E371" s="1" t="n">
        <v>340684</v>
      </c>
      <c r="F371" s="0" t="s">
        <v>87</v>
      </c>
      <c r="G371" s="0" t="n">
        <v>0</v>
      </c>
      <c r="H371" s="0" t="n">
        <v>1</v>
      </c>
      <c r="I371" s="0" t="n">
        <v>367</v>
      </c>
      <c r="J371" s="0" t="n">
        <f aca="false">MOD((I371-1),24)</f>
        <v>6</v>
      </c>
      <c r="K371" s="0" t="n">
        <f aca="false">INT((I371-1)/24)</f>
        <v>15</v>
      </c>
    </row>
    <row r="372" customFormat="false" ht="12.75" hidden="false" customHeight="false" outlineLevel="0" collapsed="false">
      <c r="A372" s="0" t="n">
        <v>20</v>
      </c>
      <c r="B372" s="0" t="n">
        <v>99</v>
      </c>
      <c r="C372" s="0" t="n">
        <v>20</v>
      </c>
      <c r="D372" s="0" t="s">
        <v>151</v>
      </c>
      <c r="E372" s="1" t="n">
        <v>85171</v>
      </c>
      <c r="F372" s="0" t="s">
        <v>93</v>
      </c>
      <c r="G372" s="0" t="n">
        <v>0</v>
      </c>
      <c r="H372" s="0" t="n">
        <v>1</v>
      </c>
      <c r="I372" s="0" t="n">
        <v>368</v>
      </c>
      <c r="J372" s="0" t="n">
        <f aca="false">MOD((I372-1),24)</f>
        <v>7</v>
      </c>
      <c r="K372" s="0" t="n">
        <f aca="false">INT((I372-1)/24)</f>
        <v>15</v>
      </c>
    </row>
    <row r="373" customFormat="false" ht="12.75" hidden="false" customHeight="false" outlineLevel="0" collapsed="false">
      <c r="A373" s="0" t="n">
        <v>20</v>
      </c>
      <c r="B373" s="0" t="n">
        <v>99</v>
      </c>
      <c r="C373" s="0" t="n">
        <v>20</v>
      </c>
      <c r="D373" s="1" t="n">
        <v>-970695</v>
      </c>
      <c r="E373" s="1" t="n">
        <v>85171</v>
      </c>
      <c r="F373" s="0" t="s">
        <v>93</v>
      </c>
      <c r="G373" s="0" t="n">
        <v>0</v>
      </c>
      <c r="H373" s="0" t="n">
        <v>1</v>
      </c>
      <c r="I373" s="0" t="n">
        <v>369</v>
      </c>
      <c r="J373" s="0" t="n">
        <f aca="false">MOD((I373-1),24)</f>
        <v>8</v>
      </c>
      <c r="K373" s="0" t="n">
        <f aca="false">INT((I373-1)/24)</f>
        <v>15</v>
      </c>
    </row>
    <row r="374" customFormat="false" ht="12.75" hidden="false" customHeight="false" outlineLevel="0" collapsed="false">
      <c r="A374" s="0" t="n">
        <v>20</v>
      </c>
      <c r="B374" s="0" t="n">
        <v>99</v>
      </c>
      <c r="C374" s="0" t="n">
        <v>20</v>
      </c>
      <c r="D374" s="1" t="n">
        <v>-927174</v>
      </c>
      <c r="E374" s="1" t="n">
        <v>85171</v>
      </c>
      <c r="F374" s="0" t="s">
        <v>32</v>
      </c>
      <c r="G374" s="0" t="n">
        <v>0</v>
      </c>
      <c r="H374" s="0" t="n">
        <v>1</v>
      </c>
      <c r="I374" s="0" t="n">
        <v>370</v>
      </c>
      <c r="J374" s="0" t="n">
        <f aca="false">MOD((I374-1),24)</f>
        <v>9</v>
      </c>
      <c r="K374" s="0" t="n">
        <f aca="false">INT((I374-1)/24)</f>
        <v>15</v>
      </c>
    </row>
    <row r="375" customFormat="false" ht="12.75" hidden="false" customHeight="false" outlineLevel="0" collapsed="false">
      <c r="A375" s="0" t="n">
        <v>20</v>
      </c>
      <c r="B375" s="0" t="n">
        <v>99</v>
      </c>
      <c r="C375" s="0" t="n">
        <v>20</v>
      </c>
      <c r="D375" s="1" t="n">
        <v>-856382</v>
      </c>
      <c r="E375" s="1" t="n">
        <v>85171</v>
      </c>
      <c r="F375" s="0" t="s">
        <v>33</v>
      </c>
      <c r="G375" s="0" t="n">
        <v>0</v>
      </c>
      <c r="H375" s="0" t="n">
        <v>1</v>
      </c>
      <c r="I375" s="0" t="n">
        <v>371</v>
      </c>
      <c r="J375" s="0" t="n">
        <f aca="false">MOD((I375-1),24)</f>
        <v>10</v>
      </c>
      <c r="K375" s="0" t="n">
        <f aca="false">INT((I375-1)/24)</f>
        <v>15</v>
      </c>
    </row>
    <row r="376" customFormat="false" ht="12.75" hidden="false" customHeight="false" outlineLevel="0" collapsed="false">
      <c r="A376" s="0" t="n">
        <v>20</v>
      </c>
      <c r="B376" s="0" t="n">
        <v>99</v>
      </c>
      <c r="C376" s="0" t="n">
        <v>20</v>
      </c>
      <c r="D376" s="1" t="n">
        <v>-773014</v>
      </c>
      <c r="E376" s="1" t="n">
        <v>85171</v>
      </c>
      <c r="F376" s="0" t="s">
        <v>136</v>
      </c>
      <c r="G376" s="0" t="n">
        <v>0</v>
      </c>
      <c r="H376" s="0" t="n">
        <v>1</v>
      </c>
      <c r="I376" s="0" t="n">
        <v>372</v>
      </c>
      <c r="J376" s="0" t="n">
        <f aca="false">MOD((I376-1),24)</f>
        <v>11</v>
      </c>
      <c r="K376" s="0" t="n">
        <f aca="false">INT((I376-1)/24)</f>
        <v>15</v>
      </c>
    </row>
    <row r="377" customFormat="false" ht="12.75" hidden="false" customHeight="false" outlineLevel="0" collapsed="false">
      <c r="A377" s="0" t="n">
        <v>20</v>
      </c>
      <c r="B377" s="0" t="n">
        <v>99</v>
      </c>
      <c r="C377" s="0" t="n">
        <v>20</v>
      </c>
      <c r="D377" s="1" t="n">
        <v>-682714</v>
      </c>
      <c r="E377" s="1" t="n">
        <v>85171</v>
      </c>
      <c r="F377" s="0" t="s">
        <v>39</v>
      </c>
      <c r="G377" s="0" t="n">
        <v>0</v>
      </c>
      <c r="H377" s="0" t="n">
        <v>1</v>
      </c>
      <c r="I377" s="0" t="n">
        <v>373</v>
      </c>
      <c r="J377" s="0" t="n">
        <f aca="false">MOD((I377-1),24)</f>
        <v>12</v>
      </c>
      <c r="K377" s="0" t="n">
        <f aca="false">INT((I377-1)/24)</f>
        <v>15</v>
      </c>
    </row>
    <row r="378" customFormat="false" ht="12.75" hidden="false" customHeight="false" outlineLevel="0" collapsed="false">
      <c r="A378" s="0" t="n">
        <v>20</v>
      </c>
      <c r="B378" s="0" t="n">
        <v>99</v>
      </c>
      <c r="C378" s="0" t="n">
        <v>20</v>
      </c>
      <c r="D378" s="1" t="n">
        <v>-616269</v>
      </c>
      <c r="E378" s="1" t="n">
        <v>85171</v>
      </c>
      <c r="F378" s="0" t="s">
        <v>152</v>
      </c>
      <c r="G378" s="0" t="n">
        <v>0</v>
      </c>
      <c r="H378" s="0" t="n">
        <v>1</v>
      </c>
      <c r="I378" s="0" t="n">
        <v>374</v>
      </c>
      <c r="J378" s="0" t="n">
        <f aca="false">MOD((I378-1),24)</f>
        <v>13</v>
      </c>
      <c r="K378" s="0" t="n">
        <f aca="false">INT((I378-1)/24)</f>
        <v>15</v>
      </c>
    </row>
    <row r="379" customFormat="false" ht="12.75" hidden="false" customHeight="false" outlineLevel="0" collapsed="false">
      <c r="A379" s="0" t="n">
        <v>20</v>
      </c>
      <c r="B379" s="0" t="n">
        <v>99</v>
      </c>
      <c r="C379" s="0" t="n">
        <v>20</v>
      </c>
      <c r="D379" s="1" t="n">
        <v>-551749</v>
      </c>
      <c r="E379" s="1" t="n">
        <v>85171</v>
      </c>
      <c r="F379" s="0" t="s">
        <v>146</v>
      </c>
      <c r="G379" s="0" t="n">
        <v>0</v>
      </c>
      <c r="H379" s="0" t="n">
        <v>1</v>
      </c>
      <c r="I379" s="0" t="n">
        <v>375</v>
      </c>
      <c r="J379" s="0" t="n">
        <f aca="false">MOD((I379-1),24)</f>
        <v>14</v>
      </c>
      <c r="K379" s="0" t="n">
        <f aca="false">INT((I379-1)/24)</f>
        <v>15</v>
      </c>
    </row>
    <row r="380" customFormat="false" ht="12.75" hidden="false" customHeight="false" outlineLevel="0" collapsed="false">
      <c r="A380" s="0" t="n">
        <v>20</v>
      </c>
      <c r="B380" s="0" t="n">
        <v>25</v>
      </c>
      <c r="C380" s="0" t="n">
        <v>20</v>
      </c>
      <c r="D380" s="1" t="n">
        <v>-531447</v>
      </c>
      <c r="E380" s="1" t="n">
        <v>170342</v>
      </c>
      <c r="F380" s="0" t="s">
        <v>153</v>
      </c>
      <c r="G380" s="0" t="n">
        <v>0</v>
      </c>
      <c r="H380" s="0" t="n">
        <v>1</v>
      </c>
      <c r="I380" s="0" t="n">
        <v>376</v>
      </c>
      <c r="J380" s="0" t="n">
        <f aca="false">MOD((I380-1),24)</f>
        <v>15</v>
      </c>
      <c r="K380" s="0" t="n">
        <f aca="false">INT((I380-1)/24)</f>
        <v>15</v>
      </c>
    </row>
    <row r="381" customFormat="false" ht="12.75" hidden="false" customHeight="false" outlineLevel="0" collapsed="false">
      <c r="A381" s="0" t="n">
        <v>20</v>
      </c>
      <c r="B381" s="0" t="n">
        <v>25</v>
      </c>
      <c r="C381" s="0" t="n">
        <v>20</v>
      </c>
      <c r="D381" s="1" t="n">
        <v>-540317</v>
      </c>
      <c r="E381" s="1" t="n">
        <v>170342</v>
      </c>
      <c r="F381" s="0" t="s">
        <v>142</v>
      </c>
      <c r="G381" s="0" t="n">
        <v>0</v>
      </c>
      <c r="H381" s="0" t="n">
        <v>1</v>
      </c>
      <c r="I381" s="0" t="n">
        <v>377</v>
      </c>
      <c r="J381" s="0" t="n">
        <f aca="false">MOD((I381-1),24)</f>
        <v>16</v>
      </c>
      <c r="K381" s="0" t="n">
        <f aca="false">INT((I381-1)/24)</f>
        <v>15</v>
      </c>
    </row>
    <row r="382" customFormat="false" ht="12.75" hidden="false" customHeight="false" outlineLevel="0" collapsed="false">
      <c r="A382" s="0" t="n">
        <v>20</v>
      </c>
      <c r="B382" s="0" t="n">
        <v>25</v>
      </c>
      <c r="C382" s="0" t="n">
        <v>20</v>
      </c>
      <c r="D382" s="1" t="n">
        <v>-547616</v>
      </c>
      <c r="E382" s="1" t="n">
        <v>170342</v>
      </c>
      <c r="F382" s="0" t="s">
        <v>147</v>
      </c>
      <c r="G382" s="0" t="n">
        <v>0</v>
      </c>
      <c r="H382" s="0" t="n">
        <v>1</v>
      </c>
      <c r="I382" s="0" t="n">
        <v>378</v>
      </c>
      <c r="J382" s="0" t="n">
        <f aca="false">MOD((I382-1),24)</f>
        <v>17</v>
      </c>
      <c r="K382" s="0" t="n">
        <f aca="false">INT((I382-1)/24)</f>
        <v>15</v>
      </c>
    </row>
    <row r="383" customFormat="false" ht="12.75" hidden="false" customHeight="false" outlineLevel="0" collapsed="false">
      <c r="A383" s="0" t="n">
        <v>20</v>
      </c>
      <c r="B383" s="0" t="n">
        <v>25</v>
      </c>
      <c r="C383" s="0" t="n">
        <v>20</v>
      </c>
      <c r="D383" s="1" t="n">
        <v>-562806</v>
      </c>
      <c r="E383" s="1" t="n">
        <v>170342</v>
      </c>
      <c r="F383" s="0" t="s">
        <v>141</v>
      </c>
      <c r="G383" s="0" t="n">
        <v>0</v>
      </c>
      <c r="H383" s="0" t="n">
        <v>1</v>
      </c>
      <c r="I383" s="0" t="n">
        <v>379</v>
      </c>
      <c r="J383" s="0" t="n">
        <f aca="false">MOD((I383-1),24)</f>
        <v>18</v>
      </c>
      <c r="K383" s="0" t="n">
        <f aca="false">INT((I383-1)/24)</f>
        <v>15</v>
      </c>
    </row>
    <row r="384" customFormat="false" ht="12.75" hidden="false" customHeight="false" outlineLevel="0" collapsed="false">
      <c r="A384" s="0" t="n">
        <v>20</v>
      </c>
      <c r="B384" s="0" t="n">
        <v>25</v>
      </c>
      <c r="C384" s="0" t="n">
        <v>20</v>
      </c>
      <c r="D384" s="1" t="n">
        <v>-531428</v>
      </c>
      <c r="E384" s="1" t="n">
        <v>170342</v>
      </c>
      <c r="F384" s="0" t="s">
        <v>39</v>
      </c>
      <c r="G384" s="0" t="n">
        <v>0</v>
      </c>
      <c r="H384" s="0" t="n">
        <v>1</v>
      </c>
      <c r="I384" s="0" t="n">
        <v>380</v>
      </c>
      <c r="J384" s="0" t="n">
        <f aca="false">MOD((I384-1),24)</f>
        <v>19</v>
      </c>
      <c r="K384" s="0" t="n">
        <f aca="false">INT((I384-1)/24)</f>
        <v>15</v>
      </c>
    </row>
    <row r="385" customFormat="false" ht="12.75" hidden="false" customHeight="false" outlineLevel="0" collapsed="false">
      <c r="A385" s="0" t="n">
        <v>20</v>
      </c>
      <c r="B385" s="0" t="n">
        <v>25</v>
      </c>
      <c r="C385" s="0" t="n">
        <v>20</v>
      </c>
      <c r="D385" s="0" t="s">
        <v>154</v>
      </c>
      <c r="E385" s="1" t="n">
        <v>170342</v>
      </c>
      <c r="F385" s="0" t="s">
        <v>40</v>
      </c>
      <c r="G385" s="0" t="n">
        <v>0</v>
      </c>
      <c r="H385" s="0" t="n">
        <v>1</v>
      </c>
      <c r="I385" s="0" t="n">
        <v>381</v>
      </c>
      <c r="J385" s="0" t="n">
        <f aca="false">MOD((I385-1),24)</f>
        <v>20</v>
      </c>
      <c r="K385" s="0" t="n">
        <f aca="false">INT((I385-1)/24)</f>
        <v>15</v>
      </c>
    </row>
    <row r="386" customFormat="false" ht="12.75" hidden="false" customHeight="false" outlineLevel="0" collapsed="false">
      <c r="A386" s="0" t="n">
        <v>20</v>
      </c>
      <c r="B386" s="0" t="n">
        <v>25</v>
      </c>
      <c r="C386" s="0" t="n">
        <v>20</v>
      </c>
      <c r="D386" s="1" t="n">
        <v>-552774</v>
      </c>
      <c r="E386" s="1" t="n">
        <v>170342</v>
      </c>
      <c r="F386" s="0" t="s">
        <v>42</v>
      </c>
      <c r="G386" s="0" t="n">
        <v>0</v>
      </c>
      <c r="H386" s="0" t="n">
        <v>1</v>
      </c>
      <c r="I386" s="0" t="n">
        <v>382</v>
      </c>
      <c r="J386" s="0" t="n">
        <f aca="false">MOD((I386-1),24)</f>
        <v>21</v>
      </c>
      <c r="K386" s="0" t="n">
        <f aca="false">INT((I386-1)/24)</f>
        <v>15</v>
      </c>
    </row>
    <row r="387" customFormat="false" ht="12.75" hidden="false" customHeight="false" outlineLevel="0" collapsed="false">
      <c r="A387" s="0" t="n">
        <v>20</v>
      </c>
      <c r="B387" s="0" t="n">
        <v>25</v>
      </c>
      <c r="C387" s="0" t="n">
        <v>20</v>
      </c>
      <c r="D387" s="1" t="n">
        <v>-576754</v>
      </c>
      <c r="E387" s="1" t="n">
        <v>170342</v>
      </c>
      <c r="F387" s="0" t="s">
        <v>34</v>
      </c>
      <c r="G387" s="0" t="n">
        <v>0</v>
      </c>
      <c r="H387" s="0" t="n">
        <v>1</v>
      </c>
      <c r="I387" s="0" t="n">
        <v>383</v>
      </c>
      <c r="J387" s="0" t="n">
        <f aca="false">MOD((I387-1),24)</f>
        <v>22</v>
      </c>
      <c r="K387" s="0" t="n">
        <f aca="false">INT((I387-1)/24)</f>
        <v>15</v>
      </c>
    </row>
    <row r="388" customFormat="false" ht="12.75" hidden="false" customHeight="false" outlineLevel="0" collapsed="false">
      <c r="A388" s="1" t="n">
        <v>189158</v>
      </c>
      <c r="B388" s="0" t="n">
        <v>27</v>
      </c>
      <c r="C388" s="0" t="n">
        <v>17</v>
      </c>
      <c r="D388" s="2" t="n">
        <v>2.38419</v>
      </c>
      <c r="E388" s="1" t="n">
        <v>340684</v>
      </c>
      <c r="F388" s="0" t="s">
        <v>26</v>
      </c>
      <c r="G388" s="0" t="n">
        <v>0</v>
      </c>
      <c r="H388" s="0" t="n">
        <v>1</v>
      </c>
      <c r="I388" s="0" t="n">
        <v>384</v>
      </c>
      <c r="J388" s="0" t="n">
        <f aca="false">MOD((I388-1),24)</f>
        <v>23</v>
      </c>
      <c r="K388" s="0" t="n">
        <f aca="false">INT((I388-1)/24)</f>
        <v>15</v>
      </c>
    </row>
    <row r="389" customFormat="false" ht="12.75" hidden="false" customHeight="false" outlineLevel="0" collapsed="false">
      <c r="A389" s="1" t="n">
        <v>18078</v>
      </c>
      <c r="B389" s="0" t="n">
        <v>27</v>
      </c>
      <c r="C389" s="0" t="n">
        <v>17</v>
      </c>
      <c r="D389" s="2" t="n">
        <v>2.08616</v>
      </c>
      <c r="E389" s="1" t="n">
        <v>340684</v>
      </c>
      <c r="F389" s="0" t="s">
        <v>33</v>
      </c>
      <c r="G389" s="0" t="n">
        <v>0</v>
      </c>
      <c r="H389" s="0" t="n">
        <v>1</v>
      </c>
      <c r="I389" s="0" t="n">
        <v>385</v>
      </c>
      <c r="J389" s="0" t="n">
        <f aca="false">MOD((I389-1),24)</f>
        <v>0</v>
      </c>
      <c r="K389" s="0" t="n">
        <f aca="false">INT((I389-1)/24)</f>
        <v>16</v>
      </c>
    </row>
    <row r="390" customFormat="false" ht="12.75" hidden="false" customHeight="false" outlineLevel="0" collapsed="false">
      <c r="A390" s="1" t="n">
        <v>17479</v>
      </c>
      <c r="B390" s="0" t="n">
        <v>27</v>
      </c>
      <c r="C390" s="0" t="n">
        <v>17</v>
      </c>
      <c r="D390" s="2" t="n">
        <v>-0.931323</v>
      </c>
      <c r="E390" s="1" t="n">
        <v>340684</v>
      </c>
      <c r="F390" s="0" t="s">
        <v>28</v>
      </c>
      <c r="G390" s="0" t="n">
        <v>0</v>
      </c>
      <c r="H390" s="0" t="n">
        <v>1</v>
      </c>
      <c r="I390" s="0" t="n">
        <v>386</v>
      </c>
      <c r="J390" s="0" t="n">
        <f aca="false">MOD((I390-1),24)</f>
        <v>1</v>
      </c>
      <c r="K390" s="0" t="n">
        <f aca="false">INT((I390-1)/24)</f>
        <v>16</v>
      </c>
    </row>
    <row r="391" customFormat="false" ht="12.75" hidden="false" customHeight="false" outlineLevel="0" collapsed="false">
      <c r="A391" s="1" t="n">
        <v>17062</v>
      </c>
      <c r="B391" s="0" t="n">
        <v>27</v>
      </c>
      <c r="C391" s="0" t="n">
        <v>17</v>
      </c>
      <c r="D391" s="2" t="n">
        <v>-1.75089</v>
      </c>
      <c r="E391" s="1" t="n">
        <v>340684</v>
      </c>
      <c r="F391" s="0" t="s">
        <v>28</v>
      </c>
      <c r="G391" s="0" t="n">
        <v>0</v>
      </c>
      <c r="H391" s="0" t="n">
        <v>1</v>
      </c>
      <c r="I391" s="0" t="n">
        <v>387</v>
      </c>
      <c r="J391" s="0" t="n">
        <f aca="false">MOD((I391-1),24)</f>
        <v>2</v>
      </c>
      <c r="K391" s="0" t="n">
        <f aca="false">INT((I391-1)/24)</f>
        <v>16</v>
      </c>
    </row>
    <row r="392" customFormat="false" ht="12.75" hidden="false" customHeight="false" outlineLevel="0" collapsed="false">
      <c r="A392" s="0" t="n">
        <v>17</v>
      </c>
      <c r="B392" s="0" t="n">
        <v>27</v>
      </c>
      <c r="C392" s="0" t="n">
        <v>17</v>
      </c>
      <c r="D392" s="1" t="n">
        <v>-165087</v>
      </c>
      <c r="E392" s="1" t="n">
        <v>340684</v>
      </c>
      <c r="F392" s="0" t="s">
        <v>28</v>
      </c>
      <c r="G392" s="0" t="n">
        <v>0</v>
      </c>
      <c r="H392" s="0" t="n">
        <v>1</v>
      </c>
      <c r="I392" s="0" t="n">
        <v>388</v>
      </c>
      <c r="J392" s="0" t="n">
        <f aca="false">MOD((I392-1),24)</f>
        <v>3</v>
      </c>
      <c r="K392" s="0" t="n">
        <f aca="false">INT((I392-1)/24)</f>
        <v>16</v>
      </c>
    </row>
    <row r="393" customFormat="false" ht="12.75" hidden="false" customHeight="false" outlineLevel="0" collapsed="false">
      <c r="A393" s="0" t="n">
        <v>17</v>
      </c>
      <c r="B393" s="0" t="n">
        <v>27</v>
      </c>
      <c r="C393" s="0" t="n">
        <v>17</v>
      </c>
      <c r="D393" s="1" t="n">
        <v>-228196</v>
      </c>
      <c r="E393" s="1" t="n">
        <v>340684</v>
      </c>
      <c r="F393" s="0" t="s">
        <v>28</v>
      </c>
      <c r="G393" s="0" t="n">
        <v>0</v>
      </c>
      <c r="H393" s="0" t="n">
        <v>1</v>
      </c>
      <c r="I393" s="0" t="n">
        <v>389</v>
      </c>
      <c r="J393" s="0" t="n">
        <f aca="false">MOD((I393-1),24)</f>
        <v>4</v>
      </c>
      <c r="K393" s="0" t="n">
        <f aca="false">INT((I393-1)/24)</f>
        <v>16</v>
      </c>
    </row>
    <row r="394" customFormat="false" ht="12.75" hidden="false" customHeight="false" outlineLevel="0" collapsed="false">
      <c r="A394" s="0" t="n">
        <v>17</v>
      </c>
      <c r="B394" s="0" t="n">
        <v>27</v>
      </c>
      <c r="C394" s="0" t="n">
        <v>17</v>
      </c>
      <c r="D394" s="1" t="n">
        <v>-262486</v>
      </c>
      <c r="E394" s="1" t="n">
        <v>340684</v>
      </c>
      <c r="F394" s="0" t="s">
        <v>28</v>
      </c>
      <c r="G394" s="0" t="n">
        <v>0</v>
      </c>
      <c r="H394" s="0" t="n">
        <v>1</v>
      </c>
      <c r="I394" s="0" t="n">
        <v>390</v>
      </c>
      <c r="J394" s="0" t="n">
        <f aca="false">MOD((I394-1),24)</f>
        <v>5</v>
      </c>
      <c r="K394" s="0" t="n">
        <f aca="false">INT((I394-1)/24)</f>
        <v>16</v>
      </c>
    </row>
    <row r="395" customFormat="false" ht="12.75" hidden="false" customHeight="false" outlineLevel="0" collapsed="false">
      <c r="A395" s="0" t="n">
        <v>17</v>
      </c>
      <c r="B395" s="0" t="n">
        <v>27</v>
      </c>
      <c r="C395" s="0" t="n">
        <v>17</v>
      </c>
      <c r="D395" s="1" t="n">
        <v>-307887</v>
      </c>
      <c r="E395" s="1" t="n">
        <v>340684</v>
      </c>
      <c r="F395" s="0" t="s">
        <v>29</v>
      </c>
      <c r="G395" s="0" t="n">
        <v>0</v>
      </c>
      <c r="H395" s="0" t="n">
        <v>1</v>
      </c>
      <c r="I395" s="0" t="n">
        <v>391</v>
      </c>
      <c r="J395" s="0" t="n">
        <f aca="false">MOD((I395-1),24)</f>
        <v>6</v>
      </c>
      <c r="K395" s="0" t="n">
        <f aca="false">INT((I395-1)/24)</f>
        <v>16</v>
      </c>
    </row>
    <row r="396" customFormat="false" ht="12.75" hidden="false" customHeight="false" outlineLevel="0" collapsed="false">
      <c r="A396" s="0" t="n">
        <v>20</v>
      </c>
      <c r="B396" s="0" t="n">
        <v>99</v>
      </c>
      <c r="C396" s="0" t="n">
        <v>20</v>
      </c>
      <c r="D396" s="0" t="s">
        <v>155</v>
      </c>
      <c r="E396" s="1" t="n">
        <v>85171</v>
      </c>
      <c r="F396" s="0" t="s">
        <v>29</v>
      </c>
      <c r="G396" s="0" t="n">
        <v>0</v>
      </c>
      <c r="H396" s="0" t="n">
        <v>1</v>
      </c>
      <c r="I396" s="0" t="n">
        <v>392</v>
      </c>
      <c r="J396" s="0" t="n">
        <f aca="false">MOD((I396-1),24)</f>
        <v>7</v>
      </c>
      <c r="K396" s="0" t="n">
        <f aca="false">INT((I396-1)/24)</f>
        <v>16</v>
      </c>
    </row>
    <row r="397" customFormat="false" ht="12.75" hidden="false" customHeight="false" outlineLevel="0" collapsed="false">
      <c r="A397" s="0" t="n">
        <v>20</v>
      </c>
      <c r="B397" s="0" t="n">
        <v>99</v>
      </c>
      <c r="C397" s="0" t="n">
        <v>20</v>
      </c>
      <c r="D397" s="1" t="n">
        <v>-948342</v>
      </c>
      <c r="E397" s="1" t="n">
        <v>85171</v>
      </c>
      <c r="F397" s="0" t="s">
        <v>94</v>
      </c>
      <c r="G397" s="0" t="n">
        <v>0</v>
      </c>
      <c r="H397" s="0" t="n">
        <v>1</v>
      </c>
      <c r="I397" s="0" t="n">
        <v>393</v>
      </c>
      <c r="J397" s="0" t="n">
        <f aca="false">MOD((I397-1),24)</f>
        <v>8</v>
      </c>
      <c r="K397" s="0" t="n">
        <f aca="false">INT((I397-1)/24)</f>
        <v>16</v>
      </c>
    </row>
    <row r="398" customFormat="false" ht="12.75" hidden="false" customHeight="false" outlineLevel="0" collapsed="false">
      <c r="A398" s="0" t="n">
        <v>20</v>
      </c>
      <c r="B398" s="0" t="n">
        <v>99</v>
      </c>
      <c r="C398" s="0" t="n">
        <v>20</v>
      </c>
      <c r="D398" s="0" t="s">
        <v>156</v>
      </c>
      <c r="E398" s="1" t="n">
        <v>85171</v>
      </c>
      <c r="F398" s="0" t="s">
        <v>97</v>
      </c>
      <c r="G398" s="0" t="n">
        <v>0</v>
      </c>
      <c r="H398" s="0" t="n">
        <v>1</v>
      </c>
      <c r="I398" s="0" t="n">
        <v>394</v>
      </c>
      <c r="J398" s="0" t="n">
        <f aca="false">MOD((I398-1),24)</f>
        <v>9</v>
      </c>
      <c r="K398" s="0" t="n">
        <f aca="false">INT((I398-1)/24)</f>
        <v>16</v>
      </c>
    </row>
    <row r="399" customFormat="false" ht="12.75" hidden="false" customHeight="false" outlineLevel="0" collapsed="false">
      <c r="A399" s="0" t="n">
        <v>20</v>
      </c>
      <c r="B399" s="0" t="n">
        <v>99</v>
      </c>
      <c r="C399" s="0" t="n">
        <v>20</v>
      </c>
      <c r="D399" s="1" t="n">
        <v>-811184</v>
      </c>
      <c r="E399" s="1" t="n">
        <v>85171</v>
      </c>
      <c r="F399" s="0" t="s">
        <v>136</v>
      </c>
      <c r="G399" s="0" t="n">
        <v>0</v>
      </c>
      <c r="H399" s="0" t="n">
        <v>1</v>
      </c>
      <c r="I399" s="0" t="n">
        <v>395</v>
      </c>
      <c r="J399" s="0" t="n">
        <f aca="false">MOD((I399-1),24)</f>
        <v>10</v>
      </c>
      <c r="K399" s="0" t="n">
        <f aca="false">INT((I399-1)/24)</f>
        <v>16</v>
      </c>
    </row>
    <row r="400" customFormat="false" ht="12.75" hidden="false" customHeight="false" outlineLevel="0" collapsed="false">
      <c r="A400" s="0" t="n">
        <v>20</v>
      </c>
      <c r="B400" s="0" t="n">
        <v>99</v>
      </c>
      <c r="C400" s="0" t="n">
        <v>20</v>
      </c>
      <c r="D400" s="1" t="n">
        <v>-726505</v>
      </c>
      <c r="E400" s="1" t="n">
        <v>85171</v>
      </c>
      <c r="F400" s="0" t="s">
        <v>36</v>
      </c>
      <c r="G400" s="0" t="n">
        <v>0</v>
      </c>
      <c r="H400" s="0" t="n">
        <v>1</v>
      </c>
      <c r="I400" s="0" t="n">
        <v>396</v>
      </c>
      <c r="J400" s="0" t="n">
        <f aca="false">MOD((I400-1),24)</f>
        <v>11</v>
      </c>
      <c r="K400" s="0" t="n">
        <f aca="false">INT((I400-1)/24)</f>
        <v>16</v>
      </c>
    </row>
    <row r="401" customFormat="false" ht="12.75" hidden="false" customHeight="false" outlineLevel="0" collapsed="false">
      <c r="A401" s="0" t="n">
        <v>20</v>
      </c>
      <c r="B401" s="0" t="n">
        <v>99</v>
      </c>
      <c r="C401" s="0" t="n">
        <v>20</v>
      </c>
      <c r="D401" s="1" t="n">
        <v>-640187</v>
      </c>
      <c r="E401" s="1" t="n">
        <v>85171</v>
      </c>
      <c r="F401" s="0" t="s">
        <v>152</v>
      </c>
      <c r="G401" s="0" t="n">
        <v>0</v>
      </c>
      <c r="H401" s="0" t="n">
        <v>1</v>
      </c>
      <c r="I401" s="0" t="n">
        <v>397</v>
      </c>
      <c r="J401" s="0" t="n">
        <f aca="false">MOD((I401-1),24)</f>
        <v>12</v>
      </c>
      <c r="K401" s="0" t="n">
        <f aca="false">INT((I401-1)/24)</f>
        <v>16</v>
      </c>
    </row>
    <row r="402" customFormat="false" ht="12.75" hidden="false" customHeight="false" outlineLevel="0" collapsed="false">
      <c r="A402" s="0" t="n">
        <v>20</v>
      </c>
      <c r="B402" s="0" t="n">
        <v>99</v>
      </c>
      <c r="C402" s="0" t="n">
        <v>20</v>
      </c>
      <c r="D402" s="0" t="s">
        <v>157</v>
      </c>
      <c r="E402" s="1" t="n">
        <v>85171</v>
      </c>
      <c r="F402" s="0" t="s">
        <v>153</v>
      </c>
      <c r="G402" s="0" t="n">
        <v>0</v>
      </c>
      <c r="H402" s="0" t="n">
        <v>1</v>
      </c>
      <c r="I402" s="0" t="n">
        <v>398</v>
      </c>
      <c r="J402" s="0" t="n">
        <f aca="false">MOD((I402-1),24)</f>
        <v>13</v>
      </c>
      <c r="K402" s="0" t="n">
        <f aca="false">INT((I402-1)/24)</f>
        <v>16</v>
      </c>
    </row>
    <row r="403" customFormat="false" ht="12.75" hidden="false" customHeight="false" outlineLevel="0" collapsed="false">
      <c r="A403" s="0" t="n">
        <v>20</v>
      </c>
      <c r="B403" s="0" t="n">
        <v>99</v>
      </c>
      <c r="C403" s="0" t="n">
        <v>20</v>
      </c>
      <c r="D403" s="1" t="n">
        <v>-522452</v>
      </c>
      <c r="E403" s="1" t="n">
        <v>85171</v>
      </c>
      <c r="F403" s="0" t="s">
        <v>144</v>
      </c>
      <c r="G403" s="0" t="n">
        <v>0</v>
      </c>
      <c r="H403" s="0" t="n">
        <v>1</v>
      </c>
      <c r="I403" s="0" t="n">
        <v>399</v>
      </c>
      <c r="J403" s="0" t="n">
        <f aca="false">MOD((I403-1),24)</f>
        <v>14</v>
      </c>
      <c r="K403" s="0" t="n">
        <f aca="false">INT((I403-1)/24)</f>
        <v>16</v>
      </c>
    </row>
    <row r="404" customFormat="false" ht="12.75" hidden="false" customHeight="false" outlineLevel="0" collapsed="false">
      <c r="A404" s="0" t="n">
        <v>20</v>
      </c>
      <c r="B404" s="0" t="n">
        <v>25</v>
      </c>
      <c r="C404" s="0" t="n">
        <v>20</v>
      </c>
      <c r="D404" s="1" t="n">
        <v>-481088</v>
      </c>
      <c r="E404" s="1" t="n">
        <v>170342</v>
      </c>
      <c r="F404" s="0" t="s">
        <v>158</v>
      </c>
      <c r="G404" s="0" t="n">
        <v>0</v>
      </c>
      <c r="H404" s="0" t="n">
        <v>1</v>
      </c>
      <c r="I404" s="0" t="n">
        <v>400</v>
      </c>
      <c r="J404" s="0" t="n">
        <f aca="false">MOD((I404-1),24)</f>
        <v>15</v>
      </c>
      <c r="K404" s="0" t="n">
        <f aca="false">INT((I404-1)/24)</f>
        <v>16</v>
      </c>
    </row>
    <row r="405" customFormat="false" ht="12.75" hidden="false" customHeight="false" outlineLevel="0" collapsed="false">
      <c r="A405" s="0" t="n">
        <v>20</v>
      </c>
      <c r="B405" s="0" t="n">
        <v>25</v>
      </c>
      <c r="C405" s="0" t="n">
        <v>20</v>
      </c>
      <c r="D405" s="1" t="n">
        <v>-474668</v>
      </c>
      <c r="E405" s="1" t="n">
        <v>170342</v>
      </c>
      <c r="F405" s="0" t="s">
        <v>158</v>
      </c>
      <c r="G405" s="0" t="n">
        <v>0</v>
      </c>
      <c r="H405" s="0" t="n">
        <v>1</v>
      </c>
      <c r="I405" s="0" t="n">
        <v>401</v>
      </c>
      <c r="J405" s="0" t="n">
        <f aca="false">MOD((I405-1),24)</f>
        <v>16</v>
      </c>
      <c r="K405" s="0" t="n">
        <f aca="false">INT((I405-1)/24)</f>
        <v>16</v>
      </c>
    </row>
    <row r="406" customFormat="false" ht="12.75" hidden="false" customHeight="false" outlineLevel="0" collapsed="false">
      <c r="A406" s="0" t="n">
        <v>20</v>
      </c>
      <c r="B406" s="0" t="n">
        <v>25</v>
      </c>
      <c r="C406" s="0" t="n">
        <v>20</v>
      </c>
      <c r="D406" s="0" t="s">
        <v>159</v>
      </c>
      <c r="E406" s="1" t="n">
        <v>170342</v>
      </c>
      <c r="F406" s="0" t="s">
        <v>160</v>
      </c>
      <c r="G406" s="0" t="n">
        <v>0</v>
      </c>
      <c r="H406" s="0" t="n">
        <v>1</v>
      </c>
      <c r="I406" s="0" t="n">
        <v>402</v>
      </c>
      <c r="J406" s="0" t="n">
        <f aca="false">MOD((I406-1),24)</f>
        <v>17</v>
      </c>
      <c r="K406" s="0" t="n">
        <f aca="false">INT((I406-1)/24)</f>
        <v>16</v>
      </c>
    </row>
    <row r="407" customFormat="false" ht="12.75" hidden="false" customHeight="false" outlineLevel="0" collapsed="false">
      <c r="A407" s="0" t="n">
        <v>20</v>
      </c>
      <c r="B407" s="0" t="n">
        <v>25</v>
      </c>
      <c r="C407" s="0" t="n">
        <v>20</v>
      </c>
      <c r="D407" s="1" t="n">
        <v>-522552</v>
      </c>
      <c r="E407" s="1" t="n">
        <v>170342</v>
      </c>
      <c r="F407" s="0" t="s">
        <v>127</v>
      </c>
      <c r="G407" s="0" t="n">
        <v>0</v>
      </c>
      <c r="H407" s="0" t="n">
        <v>1</v>
      </c>
      <c r="I407" s="0" t="n">
        <v>403</v>
      </c>
      <c r="J407" s="0" t="n">
        <f aca="false">MOD((I407-1),24)</f>
        <v>18</v>
      </c>
      <c r="K407" s="0" t="n">
        <f aca="false">INT((I407-1)/24)</f>
        <v>16</v>
      </c>
    </row>
    <row r="408" customFormat="false" ht="12.75" hidden="false" customHeight="false" outlineLevel="0" collapsed="false">
      <c r="A408" s="0" t="n">
        <v>20</v>
      </c>
      <c r="B408" s="0" t="n">
        <v>25</v>
      </c>
      <c r="C408" s="0" t="n">
        <v>20</v>
      </c>
      <c r="D408" s="1" t="n">
        <v>-489147</v>
      </c>
      <c r="E408" s="1" t="n">
        <v>170342</v>
      </c>
      <c r="F408" s="0" t="s">
        <v>104</v>
      </c>
      <c r="G408" s="0" t="n">
        <v>0</v>
      </c>
      <c r="H408" s="0" t="n">
        <v>1</v>
      </c>
      <c r="I408" s="0" t="n">
        <v>404</v>
      </c>
      <c r="J408" s="0" t="n">
        <f aca="false">MOD((I408-1),24)</f>
        <v>19</v>
      </c>
      <c r="K408" s="0" t="n">
        <f aca="false">INT((I408-1)/24)</f>
        <v>16</v>
      </c>
    </row>
    <row r="409" customFormat="false" ht="12.75" hidden="false" customHeight="false" outlineLevel="0" collapsed="false">
      <c r="A409" s="0" t="n">
        <v>20</v>
      </c>
      <c r="B409" s="0" t="n">
        <v>25</v>
      </c>
      <c r="C409" s="0" t="n">
        <v>20</v>
      </c>
      <c r="D409" s="1" t="n">
        <v>-504154</v>
      </c>
      <c r="E409" s="1" t="n">
        <v>170342</v>
      </c>
      <c r="F409" s="0" t="s">
        <v>106</v>
      </c>
      <c r="G409" s="0" t="n">
        <v>0</v>
      </c>
      <c r="H409" s="0" t="n">
        <v>1</v>
      </c>
      <c r="I409" s="0" t="n">
        <v>405</v>
      </c>
      <c r="J409" s="0" t="n">
        <f aca="false">MOD((I409-1),24)</f>
        <v>20</v>
      </c>
      <c r="K409" s="0" t="n">
        <f aca="false">INT((I409-1)/24)</f>
        <v>16</v>
      </c>
    </row>
    <row r="410" customFormat="false" ht="12.75" hidden="false" customHeight="false" outlineLevel="0" collapsed="false">
      <c r="A410" s="0" t="n">
        <v>20</v>
      </c>
      <c r="B410" s="0" t="n">
        <v>25</v>
      </c>
      <c r="C410" s="0" t="n">
        <v>20</v>
      </c>
      <c r="D410" s="1" t="n">
        <v>-508323</v>
      </c>
      <c r="E410" s="1" t="n">
        <v>170342</v>
      </c>
      <c r="F410" s="0" t="s">
        <v>36</v>
      </c>
      <c r="G410" s="0" t="n">
        <v>0</v>
      </c>
      <c r="H410" s="0" t="n">
        <v>1</v>
      </c>
      <c r="I410" s="0" t="n">
        <v>406</v>
      </c>
      <c r="J410" s="0" t="n">
        <f aca="false">MOD((I410-1),24)</f>
        <v>21</v>
      </c>
      <c r="K410" s="0" t="n">
        <f aca="false">INT((I410-1)/24)</f>
        <v>16</v>
      </c>
    </row>
    <row r="411" customFormat="false" ht="12.75" hidden="false" customHeight="false" outlineLevel="0" collapsed="false">
      <c r="A411" s="0" t="n">
        <v>20</v>
      </c>
      <c r="B411" s="0" t="n">
        <v>25</v>
      </c>
      <c r="C411" s="0" t="n">
        <v>20</v>
      </c>
      <c r="D411" s="1" t="n">
        <v>-515979</v>
      </c>
      <c r="E411" s="1" t="n">
        <v>170342</v>
      </c>
      <c r="F411" s="0" t="s">
        <v>40</v>
      </c>
      <c r="G411" s="0" t="n">
        <v>0</v>
      </c>
      <c r="H411" s="0" t="n">
        <v>1</v>
      </c>
      <c r="I411" s="0" t="n">
        <v>407</v>
      </c>
      <c r="J411" s="0" t="n">
        <f aca="false">MOD((I411-1),24)</f>
        <v>22</v>
      </c>
      <c r="K411" s="0" t="n">
        <f aca="false">INT((I411-1)/24)</f>
        <v>16</v>
      </c>
    </row>
    <row r="412" customFormat="false" ht="12.75" hidden="false" customHeight="false" outlineLevel="0" collapsed="false">
      <c r="A412" s="1" t="n">
        <v>190254</v>
      </c>
      <c r="B412" s="0" t="n">
        <v>27</v>
      </c>
      <c r="C412" s="0" t="n">
        <v>17</v>
      </c>
      <c r="D412" s="2" t="n">
        <v>0.298023</v>
      </c>
      <c r="E412" s="1" t="n">
        <v>340684</v>
      </c>
      <c r="F412" s="0" t="s">
        <v>42</v>
      </c>
      <c r="G412" s="0" t="n">
        <v>0</v>
      </c>
      <c r="H412" s="0" t="n">
        <v>1</v>
      </c>
      <c r="I412" s="0" t="n">
        <v>408</v>
      </c>
      <c r="J412" s="0" t="n">
        <f aca="false">MOD((I412-1),24)</f>
        <v>23</v>
      </c>
      <c r="K412" s="0" t="n">
        <f aca="false">INT((I412-1)/24)</f>
        <v>16</v>
      </c>
    </row>
    <row r="413" customFormat="false" ht="12.75" hidden="false" customHeight="false" outlineLevel="0" collapsed="false">
      <c r="A413" s="1" t="n">
        <v>182653</v>
      </c>
      <c r="B413" s="0" t="n">
        <v>27</v>
      </c>
      <c r="C413" s="0" t="n">
        <v>17</v>
      </c>
      <c r="D413" s="2" t="n">
        <v>1.49012</v>
      </c>
      <c r="E413" s="1" t="n">
        <v>340684</v>
      </c>
      <c r="F413" s="0" t="s">
        <v>136</v>
      </c>
      <c r="G413" s="0" t="n">
        <v>0</v>
      </c>
      <c r="H413" s="0" t="n">
        <v>1</v>
      </c>
      <c r="I413" s="0" t="n">
        <v>409</v>
      </c>
      <c r="J413" s="0" t="n">
        <f aca="false">MOD((I413-1),24)</f>
        <v>0</v>
      </c>
      <c r="K413" s="0" t="n">
        <f aca="false">INT((I413-1)/24)</f>
        <v>17</v>
      </c>
    </row>
    <row r="414" customFormat="false" ht="12.75" hidden="false" customHeight="false" outlineLevel="0" collapsed="false">
      <c r="A414" s="1" t="n">
        <v>177141</v>
      </c>
      <c r="B414" s="0" t="n">
        <v>27</v>
      </c>
      <c r="C414" s="0" t="n">
        <v>17</v>
      </c>
      <c r="D414" s="2" t="n">
        <v>-0.186265</v>
      </c>
      <c r="E414" s="1" t="n">
        <v>340684</v>
      </c>
      <c r="F414" s="0" t="s">
        <v>44</v>
      </c>
      <c r="G414" s="0" t="n">
        <v>0</v>
      </c>
      <c r="H414" s="0" t="n">
        <v>1</v>
      </c>
      <c r="I414" s="0" t="n">
        <v>410</v>
      </c>
      <c r="J414" s="0" t="n">
        <f aca="false">MOD((I414-1),24)</f>
        <v>1</v>
      </c>
      <c r="K414" s="0" t="n">
        <f aca="false">INT((I414-1)/24)</f>
        <v>17</v>
      </c>
    </row>
    <row r="415" customFormat="false" ht="12.75" hidden="false" customHeight="false" outlineLevel="0" collapsed="false">
      <c r="A415" s="1" t="n">
        <v>173164</v>
      </c>
      <c r="B415" s="0" t="n">
        <v>27</v>
      </c>
      <c r="C415" s="0" t="n">
        <v>17</v>
      </c>
      <c r="D415" s="2" t="n">
        <v>-3.14787</v>
      </c>
      <c r="E415" s="1" t="n">
        <v>340684</v>
      </c>
      <c r="F415" s="0" t="s">
        <v>44</v>
      </c>
      <c r="G415" s="0" t="n">
        <v>0</v>
      </c>
      <c r="H415" s="0" t="n">
        <v>1</v>
      </c>
      <c r="I415" s="0" t="n">
        <v>411</v>
      </c>
      <c r="J415" s="0" t="n">
        <f aca="false">MOD((I415-1),24)</f>
        <v>2</v>
      </c>
      <c r="K415" s="0" t="n">
        <f aca="false">INT((I415-1)/24)</f>
        <v>17</v>
      </c>
    </row>
    <row r="416" customFormat="false" ht="12.75" hidden="false" customHeight="false" outlineLevel="0" collapsed="false">
      <c r="A416" s="1" t="n">
        <v>170209</v>
      </c>
      <c r="B416" s="0" t="n">
        <v>27</v>
      </c>
      <c r="C416" s="0" t="n">
        <v>17</v>
      </c>
      <c r="D416" s="2" t="n">
        <v>6.14673</v>
      </c>
      <c r="E416" s="1" t="n">
        <v>340684</v>
      </c>
      <c r="F416" s="0" t="s">
        <v>44</v>
      </c>
      <c r="G416" s="0" t="n">
        <v>0</v>
      </c>
      <c r="H416" s="0" t="n">
        <v>1</v>
      </c>
      <c r="I416" s="0" t="n">
        <v>412</v>
      </c>
      <c r="J416" s="0" t="n">
        <f aca="false">MOD((I416-1),24)</f>
        <v>3</v>
      </c>
      <c r="K416" s="0" t="n">
        <f aca="false">INT((I416-1)/24)</f>
        <v>17</v>
      </c>
    </row>
    <row r="417" customFormat="false" ht="12.75" hidden="false" customHeight="false" outlineLevel="0" collapsed="false">
      <c r="A417" s="0" t="n">
        <v>17</v>
      </c>
      <c r="B417" s="0" t="n">
        <v>27</v>
      </c>
      <c r="C417" s="0" t="n">
        <v>17</v>
      </c>
      <c r="D417" s="1" t="n">
        <v>-158258</v>
      </c>
      <c r="E417" s="1" t="n">
        <v>340684</v>
      </c>
      <c r="F417" s="0" t="s">
        <v>34</v>
      </c>
      <c r="G417" s="0" t="n">
        <v>0</v>
      </c>
      <c r="H417" s="0" t="n">
        <v>1</v>
      </c>
      <c r="I417" s="0" t="n">
        <v>413</v>
      </c>
      <c r="J417" s="0" t="n">
        <f aca="false">MOD((I417-1),24)</f>
        <v>4</v>
      </c>
      <c r="K417" s="0" t="n">
        <f aca="false">INT((I417-1)/24)</f>
        <v>17</v>
      </c>
    </row>
    <row r="418" customFormat="false" ht="12.75" hidden="false" customHeight="false" outlineLevel="0" collapsed="false">
      <c r="A418" s="0" t="n">
        <v>17</v>
      </c>
      <c r="B418" s="0" t="n">
        <v>27</v>
      </c>
      <c r="C418" s="0" t="n">
        <v>17</v>
      </c>
      <c r="D418" s="1" t="n">
        <v>-201325</v>
      </c>
      <c r="E418" s="1" t="n">
        <v>340684</v>
      </c>
      <c r="F418" s="0" t="s">
        <v>34</v>
      </c>
      <c r="G418" s="0" t="n">
        <v>0</v>
      </c>
      <c r="H418" s="0" t="n">
        <v>1</v>
      </c>
      <c r="I418" s="0" t="n">
        <v>414</v>
      </c>
      <c r="J418" s="0" t="n">
        <f aca="false">MOD((I418-1),24)</f>
        <v>5</v>
      </c>
      <c r="K418" s="0" t="n">
        <f aca="false">INT((I418-1)/24)</f>
        <v>17</v>
      </c>
    </row>
    <row r="419" customFormat="false" ht="12.75" hidden="false" customHeight="false" outlineLevel="0" collapsed="false">
      <c r="A419" s="0" t="n">
        <v>17</v>
      </c>
      <c r="B419" s="0" t="n">
        <v>27</v>
      </c>
      <c r="C419" s="0" t="n">
        <v>17</v>
      </c>
      <c r="D419" s="1" t="n">
        <v>-231802</v>
      </c>
      <c r="E419" s="1" t="n">
        <v>340684</v>
      </c>
      <c r="F419" s="0" t="s">
        <v>34</v>
      </c>
      <c r="G419" s="0" t="n">
        <v>0</v>
      </c>
      <c r="H419" s="0" t="n">
        <v>1</v>
      </c>
      <c r="I419" s="0" t="n">
        <v>415</v>
      </c>
      <c r="J419" s="0" t="n">
        <f aca="false">MOD((I419-1),24)</f>
        <v>6</v>
      </c>
      <c r="K419" s="0" t="n">
        <f aca="false">INT((I419-1)/24)</f>
        <v>17</v>
      </c>
    </row>
    <row r="420" customFormat="false" ht="12.75" hidden="false" customHeight="false" outlineLevel="0" collapsed="false">
      <c r="A420" s="0" t="n">
        <v>20</v>
      </c>
      <c r="B420" s="0" t="n">
        <v>99</v>
      </c>
      <c r="C420" s="0" t="n">
        <v>20</v>
      </c>
      <c r="D420" s="0" t="s">
        <v>161</v>
      </c>
      <c r="E420" s="1" t="n">
        <v>85171</v>
      </c>
      <c r="F420" s="0" t="s">
        <v>95</v>
      </c>
      <c r="G420" s="0" t="n">
        <v>0</v>
      </c>
      <c r="H420" s="0" t="n">
        <v>1</v>
      </c>
      <c r="I420" s="0" t="n">
        <v>416</v>
      </c>
      <c r="J420" s="0" t="n">
        <f aca="false">MOD((I420-1),24)</f>
        <v>7</v>
      </c>
      <c r="K420" s="0" t="n">
        <f aca="false">INT((I420-1)/24)</f>
        <v>17</v>
      </c>
    </row>
    <row r="421" customFormat="false" ht="12.75" hidden="false" customHeight="false" outlineLevel="0" collapsed="false">
      <c r="A421" s="0" t="n">
        <v>20</v>
      </c>
      <c r="B421" s="0" t="n">
        <v>99</v>
      </c>
      <c r="C421" s="0" t="n">
        <v>20</v>
      </c>
      <c r="D421" s="1" t="n">
        <v>-858529</v>
      </c>
      <c r="E421" s="1" t="n">
        <v>85171</v>
      </c>
      <c r="F421" s="0" t="s">
        <v>136</v>
      </c>
      <c r="G421" s="0" t="n">
        <v>0</v>
      </c>
      <c r="H421" s="0" t="n">
        <v>1</v>
      </c>
      <c r="I421" s="0" t="n">
        <v>417</v>
      </c>
      <c r="J421" s="0" t="n">
        <f aca="false">MOD((I421-1),24)</f>
        <v>8</v>
      </c>
      <c r="K421" s="0" t="n">
        <f aca="false">INT((I421-1)/24)</f>
        <v>17</v>
      </c>
    </row>
    <row r="422" customFormat="false" ht="12.75" hidden="false" customHeight="false" outlineLevel="0" collapsed="false">
      <c r="A422" s="0" t="n">
        <v>20</v>
      </c>
      <c r="B422" s="0" t="n">
        <v>99</v>
      </c>
      <c r="C422" s="0" t="n">
        <v>20</v>
      </c>
      <c r="D422" s="1" t="n">
        <v>-834603</v>
      </c>
      <c r="E422" s="1" t="n">
        <v>85171</v>
      </c>
      <c r="F422" s="0" t="s">
        <v>107</v>
      </c>
      <c r="G422" s="0" t="n">
        <v>0</v>
      </c>
      <c r="H422" s="0" t="n">
        <v>1</v>
      </c>
      <c r="I422" s="0" t="n">
        <v>418</v>
      </c>
      <c r="J422" s="0" t="n">
        <f aca="false">MOD((I422-1),24)</f>
        <v>9</v>
      </c>
      <c r="K422" s="0" t="n">
        <f aca="false">INT((I422-1)/24)</f>
        <v>17</v>
      </c>
    </row>
    <row r="423" customFormat="false" ht="12.75" hidden="false" customHeight="false" outlineLevel="0" collapsed="false">
      <c r="A423" s="0" t="n">
        <v>20</v>
      </c>
      <c r="B423" s="0" t="n">
        <v>99</v>
      </c>
      <c r="C423" s="0" t="n">
        <v>20</v>
      </c>
      <c r="D423" s="1" t="n">
        <v>-796762</v>
      </c>
      <c r="E423" s="1" t="n">
        <v>85171</v>
      </c>
      <c r="F423" s="0" t="s">
        <v>111</v>
      </c>
      <c r="G423" s="0" t="n">
        <v>0</v>
      </c>
      <c r="H423" s="0" t="n">
        <v>1</v>
      </c>
      <c r="I423" s="0" t="n">
        <v>419</v>
      </c>
      <c r="J423" s="0" t="n">
        <f aca="false">MOD((I423-1),24)</f>
        <v>10</v>
      </c>
      <c r="K423" s="0" t="n">
        <f aca="false">INT((I423-1)/24)</f>
        <v>17</v>
      </c>
    </row>
    <row r="424" customFormat="false" ht="12.75" hidden="false" customHeight="false" outlineLevel="0" collapsed="false">
      <c r="A424" s="0" t="n">
        <v>20</v>
      </c>
      <c r="B424" s="0" t="n">
        <v>99</v>
      </c>
      <c r="C424" s="0" t="n">
        <v>20</v>
      </c>
      <c r="D424" s="1" t="n">
        <v>-734588</v>
      </c>
      <c r="E424" s="1" t="n">
        <v>85171</v>
      </c>
      <c r="F424" s="0" t="s">
        <v>106</v>
      </c>
      <c r="G424" s="0" t="n">
        <v>0</v>
      </c>
      <c r="H424" s="0" t="n">
        <v>1</v>
      </c>
      <c r="I424" s="0" t="n">
        <v>420</v>
      </c>
      <c r="J424" s="0" t="n">
        <f aca="false">MOD((I424-1),24)</f>
        <v>11</v>
      </c>
      <c r="K424" s="0" t="n">
        <f aca="false">INT((I424-1)/24)</f>
        <v>17</v>
      </c>
    </row>
    <row r="425" customFormat="false" ht="12.75" hidden="false" customHeight="false" outlineLevel="0" collapsed="false">
      <c r="A425" s="0" t="n">
        <v>20</v>
      </c>
      <c r="B425" s="0" t="n">
        <v>99</v>
      </c>
      <c r="C425" s="0" t="n">
        <v>20</v>
      </c>
      <c r="D425" s="1" t="n">
        <v>-688595</v>
      </c>
      <c r="E425" s="1" t="n">
        <v>85171</v>
      </c>
      <c r="F425" s="0" t="s">
        <v>104</v>
      </c>
      <c r="G425" s="0" t="n">
        <v>0</v>
      </c>
      <c r="H425" s="0" t="n">
        <v>1</v>
      </c>
      <c r="I425" s="0" t="n">
        <v>421</v>
      </c>
      <c r="J425" s="0" t="n">
        <f aca="false">MOD((I425-1),24)</f>
        <v>12</v>
      </c>
      <c r="K425" s="0" t="n">
        <f aca="false">INT((I425-1)/24)</f>
        <v>17</v>
      </c>
    </row>
    <row r="426" customFormat="false" ht="12.75" hidden="false" customHeight="false" outlineLevel="0" collapsed="false">
      <c r="A426" s="0" t="n">
        <v>20</v>
      </c>
      <c r="B426" s="0" t="n">
        <v>99</v>
      </c>
      <c r="C426" s="0" t="n">
        <v>20</v>
      </c>
      <c r="D426" s="1" t="n">
        <v>-640808</v>
      </c>
      <c r="E426" s="1" t="n">
        <v>85171</v>
      </c>
      <c r="F426" s="0" t="s">
        <v>127</v>
      </c>
      <c r="G426" s="0" t="n">
        <v>0</v>
      </c>
      <c r="H426" s="0" t="n">
        <v>1</v>
      </c>
      <c r="I426" s="0" t="n">
        <v>422</v>
      </c>
      <c r="J426" s="0" t="n">
        <f aca="false">MOD((I426-1),24)</f>
        <v>13</v>
      </c>
      <c r="K426" s="0" t="n">
        <f aca="false">INT((I426-1)/24)</f>
        <v>17</v>
      </c>
    </row>
    <row r="427" customFormat="false" ht="12.75" hidden="false" customHeight="false" outlineLevel="0" collapsed="false">
      <c r="A427" s="0" t="n">
        <v>20</v>
      </c>
      <c r="B427" s="0" t="n">
        <v>99</v>
      </c>
      <c r="C427" s="0" t="n">
        <v>20</v>
      </c>
      <c r="D427" s="1" t="n">
        <v>-614265</v>
      </c>
      <c r="E427" s="1" t="n">
        <v>85171</v>
      </c>
      <c r="F427" s="0" t="s">
        <v>119</v>
      </c>
      <c r="G427" s="0" t="n">
        <v>0</v>
      </c>
      <c r="H427" s="0" t="n">
        <v>1</v>
      </c>
      <c r="I427" s="0" t="n">
        <v>423</v>
      </c>
      <c r="J427" s="0" t="n">
        <f aca="false">MOD((I427-1),24)</f>
        <v>14</v>
      </c>
      <c r="K427" s="0" t="n">
        <f aca="false">INT((I427-1)/24)</f>
        <v>17</v>
      </c>
    </row>
    <row r="428" customFormat="false" ht="12.75" hidden="false" customHeight="false" outlineLevel="0" collapsed="false">
      <c r="A428" s="0" t="n">
        <v>20</v>
      </c>
      <c r="B428" s="0" t="n">
        <v>25</v>
      </c>
      <c r="C428" s="0" t="n">
        <v>20</v>
      </c>
      <c r="D428" s="1" t="n">
        <v>-582343</v>
      </c>
      <c r="E428" s="1" t="n">
        <v>170342</v>
      </c>
      <c r="F428" s="0" t="s">
        <v>153</v>
      </c>
      <c r="G428" s="0" t="n">
        <v>0</v>
      </c>
      <c r="H428" s="0" t="n">
        <v>1</v>
      </c>
      <c r="I428" s="0" t="n">
        <v>424</v>
      </c>
      <c r="J428" s="0" t="n">
        <f aca="false">MOD((I428-1),24)</f>
        <v>15</v>
      </c>
      <c r="K428" s="0" t="n">
        <f aca="false">INT((I428-1)/24)</f>
        <v>17</v>
      </c>
    </row>
    <row r="429" customFormat="false" ht="12.75" hidden="false" customHeight="false" outlineLevel="0" collapsed="false">
      <c r="A429" s="0" t="n">
        <v>20</v>
      </c>
      <c r="B429" s="0" t="n">
        <v>25</v>
      </c>
      <c r="C429" s="0" t="n">
        <v>20</v>
      </c>
      <c r="D429" s="1" t="n">
        <v>-571703</v>
      </c>
      <c r="E429" s="1" t="n">
        <v>170342</v>
      </c>
      <c r="F429" s="0" t="s">
        <v>153</v>
      </c>
      <c r="G429" s="0" t="n">
        <v>0</v>
      </c>
      <c r="H429" s="0" t="n">
        <v>1</v>
      </c>
      <c r="I429" s="0" t="n">
        <v>425</v>
      </c>
      <c r="J429" s="0" t="n">
        <f aca="false">MOD((I429-1),24)</f>
        <v>16</v>
      </c>
      <c r="K429" s="0" t="n">
        <f aca="false">INT((I429-1)/24)</f>
        <v>17</v>
      </c>
    </row>
    <row r="430" customFormat="false" ht="12.75" hidden="false" customHeight="false" outlineLevel="0" collapsed="false">
      <c r="A430" s="0" t="n">
        <v>20</v>
      </c>
      <c r="B430" s="0" t="n">
        <v>25</v>
      </c>
      <c r="C430" s="0" t="n">
        <v>20</v>
      </c>
      <c r="D430" s="1" t="n">
        <v>-591307</v>
      </c>
      <c r="E430" s="1" t="n">
        <v>170342</v>
      </c>
      <c r="F430" s="0" t="s">
        <v>118</v>
      </c>
      <c r="G430" s="0" t="n">
        <v>0</v>
      </c>
      <c r="H430" s="0" t="n">
        <v>1</v>
      </c>
      <c r="I430" s="0" t="n">
        <v>426</v>
      </c>
      <c r="J430" s="0" t="n">
        <f aca="false">MOD((I430-1),24)</f>
        <v>17</v>
      </c>
      <c r="K430" s="0" t="n">
        <f aca="false">INT((I430-1)/24)</f>
        <v>17</v>
      </c>
    </row>
    <row r="431" customFormat="false" ht="12.75" hidden="false" customHeight="false" outlineLevel="0" collapsed="false">
      <c r="A431" s="0" t="n">
        <v>20</v>
      </c>
      <c r="B431" s="0" t="n">
        <v>25</v>
      </c>
      <c r="C431" s="0" t="n">
        <v>20</v>
      </c>
      <c r="D431" s="1" t="n">
        <v>-573597</v>
      </c>
      <c r="E431" s="1" t="n">
        <v>170342</v>
      </c>
      <c r="F431" s="0" t="s">
        <v>113</v>
      </c>
      <c r="G431" s="0" t="n">
        <v>0</v>
      </c>
      <c r="H431" s="0" t="n">
        <v>1</v>
      </c>
      <c r="I431" s="0" t="n">
        <v>427</v>
      </c>
      <c r="J431" s="0" t="n">
        <f aca="false">MOD((I431-1),24)</f>
        <v>18</v>
      </c>
      <c r="K431" s="0" t="n">
        <f aca="false">INT((I431-1)/24)</f>
        <v>17</v>
      </c>
    </row>
    <row r="432" customFormat="false" ht="12.75" hidden="false" customHeight="false" outlineLevel="0" collapsed="false">
      <c r="A432" s="0" t="n">
        <v>20</v>
      </c>
      <c r="B432" s="0" t="n">
        <v>25</v>
      </c>
      <c r="C432" s="0" t="n">
        <v>20</v>
      </c>
      <c r="D432" s="1" t="n">
        <v>-525022</v>
      </c>
      <c r="E432" s="1" t="n">
        <v>170342</v>
      </c>
      <c r="F432" s="0" t="s">
        <v>104</v>
      </c>
      <c r="G432" s="0" t="n">
        <v>0</v>
      </c>
      <c r="H432" s="0" t="n">
        <v>1</v>
      </c>
      <c r="I432" s="0" t="n">
        <v>428</v>
      </c>
      <c r="J432" s="0" t="n">
        <f aca="false">MOD((I432-1),24)</f>
        <v>19</v>
      </c>
      <c r="K432" s="0" t="n">
        <f aca="false">INT((I432-1)/24)</f>
        <v>17</v>
      </c>
    </row>
    <row r="433" customFormat="false" ht="12.75" hidden="false" customHeight="false" outlineLevel="0" collapsed="false">
      <c r="A433" s="0" t="n">
        <v>20</v>
      </c>
      <c r="B433" s="0" t="n">
        <v>25</v>
      </c>
      <c r="C433" s="0" t="n">
        <v>20</v>
      </c>
      <c r="D433" s="1" t="n">
        <v>-539987</v>
      </c>
      <c r="E433" s="1" t="n">
        <v>170342</v>
      </c>
      <c r="F433" s="0" t="s">
        <v>106</v>
      </c>
      <c r="G433" s="0" t="n">
        <v>0</v>
      </c>
      <c r="H433" s="0" t="n">
        <v>1</v>
      </c>
      <c r="I433" s="0" t="n">
        <v>429</v>
      </c>
      <c r="J433" s="0" t="n">
        <f aca="false">MOD((I433-1),24)</f>
        <v>20</v>
      </c>
      <c r="K433" s="0" t="n">
        <f aca="false">INT((I433-1)/24)</f>
        <v>17</v>
      </c>
    </row>
    <row r="434" customFormat="false" ht="12.75" hidden="false" customHeight="false" outlineLevel="0" collapsed="false">
      <c r="A434" s="0" t="n">
        <v>20</v>
      </c>
      <c r="B434" s="0" t="n">
        <v>25</v>
      </c>
      <c r="C434" s="0" t="n">
        <v>20</v>
      </c>
      <c r="D434" s="1" t="n">
        <v>-527973</v>
      </c>
      <c r="E434" s="1" t="n">
        <v>170342</v>
      </c>
      <c r="F434" s="0" t="s">
        <v>106</v>
      </c>
      <c r="G434" s="0" t="n">
        <v>0</v>
      </c>
      <c r="H434" s="0" t="n">
        <v>1</v>
      </c>
      <c r="I434" s="0" t="n">
        <v>430</v>
      </c>
      <c r="J434" s="0" t="n">
        <f aca="false">MOD((I434-1),24)</f>
        <v>21</v>
      </c>
      <c r="K434" s="0" t="n">
        <f aca="false">INT((I434-1)/24)</f>
        <v>17</v>
      </c>
    </row>
    <row r="435" customFormat="false" ht="12.75" hidden="false" customHeight="false" outlineLevel="0" collapsed="false">
      <c r="A435" s="0" t="n">
        <v>20</v>
      </c>
      <c r="B435" s="0" t="n">
        <v>25</v>
      </c>
      <c r="C435" s="0" t="n">
        <v>20</v>
      </c>
      <c r="D435" s="1" t="n">
        <v>-533535</v>
      </c>
      <c r="E435" s="1" t="n">
        <v>170342</v>
      </c>
      <c r="F435" s="0" t="s">
        <v>36</v>
      </c>
      <c r="G435" s="0" t="n">
        <v>0</v>
      </c>
      <c r="H435" s="0" t="n">
        <v>1</v>
      </c>
      <c r="I435" s="0" t="n">
        <v>431</v>
      </c>
      <c r="J435" s="0" t="n">
        <f aca="false">MOD((I435-1),24)</f>
        <v>22</v>
      </c>
      <c r="K435" s="0" t="n">
        <f aca="false">INT((I435-1)/24)</f>
        <v>17</v>
      </c>
    </row>
    <row r="436" customFormat="false" ht="12.75" hidden="false" customHeight="false" outlineLevel="0" collapsed="false">
      <c r="A436" s="1" t="n">
        <v>189871</v>
      </c>
      <c r="B436" s="0" t="n">
        <v>27</v>
      </c>
      <c r="C436" s="0" t="n">
        <v>17</v>
      </c>
      <c r="D436" s="2" t="n">
        <v>-0.0745058</v>
      </c>
      <c r="E436" s="1" t="n">
        <v>340684</v>
      </c>
      <c r="F436" s="0" t="s">
        <v>40</v>
      </c>
      <c r="G436" s="0" t="n">
        <v>0</v>
      </c>
      <c r="H436" s="0" t="n">
        <v>1</v>
      </c>
      <c r="I436" s="0" t="n">
        <v>432</v>
      </c>
      <c r="J436" s="0" t="n">
        <f aca="false">MOD((I436-1),24)</f>
        <v>23</v>
      </c>
      <c r="K436" s="0" t="n">
        <f aca="false">INT((I436-1)/24)</f>
        <v>17</v>
      </c>
    </row>
    <row r="437" customFormat="false" ht="12.75" hidden="false" customHeight="false" outlineLevel="0" collapsed="false">
      <c r="A437" s="1" t="n">
        <v>182265</v>
      </c>
      <c r="B437" s="0" t="n">
        <v>27</v>
      </c>
      <c r="C437" s="0" t="n">
        <v>17</v>
      </c>
      <c r="D437" s="2" t="n">
        <v>2.68221</v>
      </c>
      <c r="E437" s="1" t="n">
        <v>340684</v>
      </c>
      <c r="F437" s="0" t="s">
        <v>40</v>
      </c>
      <c r="G437" s="0" t="n">
        <v>0</v>
      </c>
      <c r="H437" s="0" t="n">
        <v>1</v>
      </c>
      <c r="I437" s="0" t="n">
        <v>433</v>
      </c>
      <c r="J437" s="0" t="n">
        <f aca="false">MOD((I437-1),24)</f>
        <v>0</v>
      </c>
      <c r="K437" s="0" t="n">
        <f aca="false">INT((I437-1)/24)</f>
        <v>18</v>
      </c>
    </row>
    <row r="438" customFormat="false" ht="12.75" hidden="false" customHeight="false" outlineLevel="0" collapsed="false">
      <c r="A438" s="1" t="n">
        <v>176778</v>
      </c>
      <c r="B438" s="0" t="n">
        <v>27</v>
      </c>
      <c r="C438" s="0" t="n">
        <v>17</v>
      </c>
      <c r="D438" s="2" t="n">
        <v>0.0372529</v>
      </c>
      <c r="E438" s="1" t="n">
        <v>340684</v>
      </c>
      <c r="F438" s="0" t="s">
        <v>40</v>
      </c>
      <c r="G438" s="0" t="n">
        <v>0</v>
      </c>
      <c r="H438" s="0" t="n">
        <v>1</v>
      </c>
      <c r="I438" s="0" t="n">
        <v>434</v>
      </c>
      <c r="J438" s="0" t="n">
        <f aca="false">MOD((I438-1),24)</f>
        <v>1</v>
      </c>
      <c r="K438" s="0" t="n">
        <f aca="false">INT((I438-1)/24)</f>
        <v>18</v>
      </c>
    </row>
    <row r="439" customFormat="false" ht="12.75" hidden="false" customHeight="false" outlineLevel="0" collapsed="false">
      <c r="A439" s="1" t="n">
        <v>172957</v>
      </c>
      <c r="B439" s="0" t="n">
        <v>27</v>
      </c>
      <c r="C439" s="0" t="n">
        <v>17</v>
      </c>
      <c r="D439" s="2" t="n">
        <v>3.01749</v>
      </c>
      <c r="E439" s="1" t="n">
        <v>340684</v>
      </c>
      <c r="F439" s="0" t="s">
        <v>40</v>
      </c>
      <c r="G439" s="0" t="n">
        <v>0</v>
      </c>
      <c r="H439" s="0" t="n">
        <v>1</v>
      </c>
      <c r="I439" s="0" t="n">
        <v>435</v>
      </c>
      <c r="J439" s="0" t="n">
        <f aca="false">MOD((I439-1),24)</f>
        <v>2</v>
      </c>
      <c r="K439" s="0" t="n">
        <f aca="false">INT((I439-1)/24)</f>
        <v>18</v>
      </c>
    </row>
    <row r="440" customFormat="false" ht="12.75" hidden="false" customHeight="false" outlineLevel="0" collapsed="false">
      <c r="A440" s="0" t="n">
        <v>17</v>
      </c>
      <c r="B440" s="0" t="n">
        <v>27</v>
      </c>
      <c r="C440" s="0" t="n">
        <v>17</v>
      </c>
      <c r="D440" s="1" t="n">
        <v>-104311</v>
      </c>
      <c r="E440" s="1" t="n">
        <v>340684</v>
      </c>
      <c r="F440" s="0" t="s">
        <v>35</v>
      </c>
      <c r="G440" s="0" t="n">
        <v>0</v>
      </c>
      <c r="H440" s="0" t="n">
        <v>1</v>
      </c>
      <c r="I440" s="0" t="n">
        <v>436</v>
      </c>
      <c r="J440" s="0" t="n">
        <f aca="false">MOD((I440-1),24)</f>
        <v>3</v>
      </c>
      <c r="K440" s="0" t="n">
        <f aca="false">INT((I440-1)/24)</f>
        <v>18</v>
      </c>
    </row>
    <row r="441" customFormat="false" ht="12.75" hidden="false" customHeight="false" outlineLevel="0" collapsed="false">
      <c r="A441" s="0" t="n">
        <v>17</v>
      </c>
      <c r="B441" s="0" t="n">
        <v>27</v>
      </c>
      <c r="C441" s="0" t="n">
        <v>17</v>
      </c>
      <c r="D441" s="1" t="n">
        <v>-150555</v>
      </c>
      <c r="E441" s="1" t="n">
        <v>340684</v>
      </c>
      <c r="F441" s="0" t="s">
        <v>35</v>
      </c>
      <c r="G441" s="0" t="n">
        <v>0</v>
      </c>
      <c r="H441" s="0" t="n">
        <v>1</v>
      </c>
      <c r="I441" s="0" t="n">
        <v>437</v>
      </c>
      <c r="J441" s="0" t="n">
        <f aca="false">MOD((I441-1),24)</f>
        <v>4</v>
      </c>
      <c r="K441" s="0" t="n">
        <f aca="false">INT((I441-1)/24)</f>
        <v>18</v>
      </c>
    </row>
    <row r="442" customFormat="false" ht="12.75" hidden="false" customHeight="false" outlineLevel="0" collapsed="false">
      <c r="A442" s="0" t="n">
        <v>17</v>
      </c>
      <c r="B442" s="0" t="n">
        <v>27</v>
      </c>
      <c r="C442" s="0" t="n">
        <v>17</v>
      </c>
      <c r="D442" s="0" t="s">
        <v>162</v>
      </c>
      <c r="E442" s="1" t="n">
        <v>340684</v>
      </c>
      <c r="F442" s="0" t="s">
        <v>42</v>
      </c>
      <c r="G442" s="0" t="n">
        <v>0</v>
      </c>
      <c r="H442" s="0" t="n">
        <v>1</v>
      </c>
      <c r="I442" s="0" t="n">
        <v>438</v>
      </c>
      <c r="J442" s="0" t="n">
        <f aca="false">MOD((I442-1),24)</f>
        <v>5</v>
      </c>
      <c r="K442" s="0" t="n">
        <f aca="false">INT((I442-1)/24)</f>
        <v>18</v>
      </c>
    </row>
    <row r="443" customFormat="false" ht="12.75" hidden="false" customHeight="false" outlineLevel="0" collapsed="false">
      <c r="A443" s="0" t="n">
        <v>17</v>
      </c>
      <c r="B443" s="0" t="n">
        <v>27</v>
      </c>
      <c r="C443" s="0" t="n">
        <v>17</v>
      </c>
      <c r="D443" s="1" t="n">
        <v>-209534</v>
      </c>
      <c r="E443" s="1" t="n">
        <v>340684</v>
      </c>
      <c r="F443" s="0" t="s">
        <v>35</v>
      </c>
      <c r="G443" s="0" t="n">
        <v>0</v>
      </c>
      <c r="H443" s="0" t="n">
        <v>1</v>
      </c>
      <c r="I443" s="0" t="n">
        <v>439</v>
      </c>
      <c r="J443" s="0" t="n">
        <f aca="false">MOD((I443-1),24)</f>
        <v>6</v>
      </c>
      <c r="K443" s="0" t="n">
        <f aca="false">INT((I443-1)/24)</f>
        <v>18</v>
      </c>
    </row>
    <row r="444" customFormat="false" ht="12.75" hidden="false" customHeight="false" outlineLevel="0" collapsed="false">
      <c r="A444" s="0" t="n">
        <v>20</v>
      </c>
      <c r="B444" s="0" t="n">
        <v>99</v>
      </c>
      <c r="C444" s="0" t="n">
        <v>20</v>
      </c>
      <c r="D444" s="0" t="s">
        <v>163</v>
      </c>
      <c r="E444" s="1" t="n">
        <v>85171</v>
      </c>
      <c r="F444" s="0" t="s">
        <v>136</v>
      </c>
      <c r="G444" s="0" t="n">
        <v>0</v>
      </c>
      <c r="H444" s="0" t="n">
        <v>1</v>
      </c>
      <c r="I444" s="0" t="n">
        <v>440</v>
      </c>
      <c r="J444" s="0" t="n">
        <f aca="false">MOD((I444-1),24)</f>
        <v>7</v>
      </c>
      <c r="K444" s="0" t="n">
        <f aca="false">INT((I444-1)/24)</f>
        <v>18</v>
      </c>
    </row>
    <row r="445" customFormat="false" ht="12.75" hidden="false" customHeight="false" outlineLevel="0" collapsed="false">
      <c r="A445" s="0" t="n">
        <v>20</v>
      </c>
      <c r="B445" s="0" t="n">
        <v>99</v>
      </c>
      <c r="C445" s="0" t="n">
        <v>20</v>
      </c>
      <c r="D445" s="1" t="n">
        <v>-858715</v>
      </c>
      <c r="E445" s="1" t="n">
        <v>85171</v>
      </c>
      <c r="F445" s="0" t="s">
        <v>107</v>
      </c>
      <c r="G445" s="0" t="n">
        <v>0</v>
      </c>
      <c r="H445" s="0" t="n">
        <v>1</v>
      </c>
      <c r="I445" s="0" t="n">
        <v>441</v>
      </c>
      <c r="J445" s="0" t="n">
        <f aca="false">MOD((I445-1),24)</f>
        <v>8</v>
      </c>
      <c r="K445" s="0" t="n">
        <f aca="false">INT((I445-1)/24)</f>
        <v>18</v>
      </c>
    </row>
    <row r="446" customFormat="false" ht="12.75" hidden="false" customHeight="false" outlineLevel="0" collapsed="false">
      <c r="A446" s="0" t="n">
        <v>20</v>
      </c>
      <c r="B446" s="0" t="n">
        <v>99</v>
      </c>
      <c r="C446" s="0" t="n">
        <v>20</v>
      </c>
      <c r="D446" s="1" t="n">
        <v>-803171</v>
      </c>
      <c r="E446" s="1" t="n">
        <v>85171</v>
      </c>
      <c r="F446" s="0" t="s">
        <v>111</v>
      </c>
      <c r="G446" s="0" t="n">
        <v>0</v>
      </c>
      <c r="H446" s="0" t="n">
        <v>1</v>
      </c>
      <c r="I446" s="0" t="n">
        <v>442</v>
      </c>
      <c r="J446" s="0" t="n">
        <f aca="false">MOD((I446-1),24)</f>
        <v>9</v>
      </c>
      <c r="K446" s="0" t="n">
        <f aca="false">INT((I446-1)/24)</f>
        <v>18</v>
      </c>
    </row>
    <row r="447" customFormat="false" ht="12.75" hidden="false" customHeight="false" outlineLevel="0" collapsed="false">
      <c r="A447" s="0" t="n">
        <v>20</v>
      </c>
      <c r="B447" s="0" t="n">
        <v>99</v>
      </c>
      <c r="C447" s="0" t="n">
        <v>20</v>
      </c>
      <c r="D447" s="0" t="s">
        <v>164</v>
      </c>
      <c r="E447" s="1" t="n">
        <v>85171</v>
      </c>
      <c r="F447" s="0" t="s">
        <v>102</v>
      </c>
      <c r="G447" s="0" t="n">
        <v>0</v>
      </c>
      <c r="H447" s="0" t="n">
        <v>1</v>
      </c>
      <c r="I447" s="0" t="n">
        <v>443</v>
      </c>
      <c r="J447" s="0" t="n">
        <f aca="false">MOD((I447-1),24)</f>
        <v>10</v>
      </c>
      <c r="K447" s="0" t="n">
        <f aca="false">INT((I447-1)/24)</f>
        <v>18</v>
      </c>
    </row>
    <row r="448" customFormat="false" ht="12.75" hidden="false" customHeight="false" outlineLevel="0" collapsed="false">
      <c r="A448" s="0" t="n">
        <v>20</v>
      </c>
      <c r="B448" s="0" t="n">
        <v>99</v>
      </c>
      <c r="C448" s="0" t="n">
        <v>20</v>
      </c>
      <c r="D448" s="0" t="s">
        <v>165</v>
      </c>
      <c r="E448" s="1" t="n">
        <v>85171</v>
      </c>
      <c r="F448" s="0" t="s">
        <v>166</v>
      </c>
      <c r="G448" s="0" t="n">
        <v>0</v>
      </c>
      <c r="H448" s="0" t="n">
        <v>1</v>
      </c>
      <c r="I448" s="0" t="n">
        <v>444</v>
      </c>
      <c r="J448" s="0" t="n">
        <f aca="false">MOD((I448-1),24)</f>
        <v>11</v>
      </c>
      <c r="K448" s="0" t="n">
        <f aca="false">INT((I448-1)/24)</f>
        <v>18</v>
      </c>
    </row>
    <row r="449" customFormat="false" ht="12.75" hidden="false" customHeight="false" outlineLevel="0" collapsed="false">
      <c r="A449" s="0" t="n">
        <v>20</v>
      </c>
      <c r="B449" s="0" t="n">
        <v>99</v>
      </c>
      <c r="C449" s="0" t="n">
        <v>20</v>
      </c>
      <c r="D449" s="1" t="n">
        <v>-622157</v>
      </c>
      <c r="E449" s="1" t="n">
        <v>85171</v>
      </c>
      <c r="F449" s="0" t="s">
        <v>112</v>
      </c>
      <c r="G449" s="0" t="n">
        <v>0</v>
      </c>
      <c r="H449" s="0" t="n">
        <v>1</v>
      </c>
      <c r="I449" s="0" t="n">
        <v>445</v>
      </c>
      <c r="J449" s="0" t="n">
        <f aca="false">MOD((I449-1),24)</f>
        <v>12</v>
      </c>
      <c r="K449" s="0" t="n">
        <f aca="false">INT((I449-1)/24)</f>
        <v>18</v>
      </c>
    </row>
    <row r="450" customFormat="false" ht="12.75" hidden="false" customHeight="false" outlineLevel="0" collapsed="false">
      <c r="A450" s="0" t="n">
        <v>20</v>
      </c>
      <c r="B450" s="0" t="n">
        <v>99</v>
      </c>
      <c r="C450" s="0" t="n">
        <v>20</v>
      </c>
      <c r="D450" s="1" t="n">
        <v>-549436</v>
      </c>
      <c r="E450" s="1" t="n">
        <v>85171</v>
      </c>
      <c r="F450" s="0" t="s">
        <v>119</v>
      </c>
      <c r="G450" s="0" t="n">
        <v>0</v>
      </c>
      <c r="H450" s="0" t="n">
        <v>1</v>
      </c>
      <c r="I450" s="0" t="n">
        <v>446</v>
      </c>
      <c r="J450" s="0" t="n">
        <f aca="false">MOD((I450-1),24)</f>
        <v>13</v>
      </c>
      <c r="K450" s="0" t="n">
        <f aca="false">INT((I450-1)/24)</f>
        <v>18</v>
      </c>
    </row>
    <row r="451" customFormat="false" ht="12.75" hidden="false" customHeight="false" outlineLevel="0" collapsed="false">
      <c r="A451" s="0" t="n">
        <v>20</v>
      </c>
      <c r="B451" s="0" t="n">
        <v>99</v>
      </c>
      <c r="C451" s="0" t="n">
        <v>20</v>
      </c>
      <c r="D451" s="1" t="n">
        <v>-500879</v>
      </c>
      <c r="E451" s="1" t="n">
        <v>85171</v>
      </c>
      <c r="F451" s="0" t="s">
        <v>160</v>
      </c>
      <c r="G451" s="0" t="n">
        <v>0</v>
      </c>
      <c r="H451" s="0" t="n">
        <v>1</v>
      </c>
      <c r="I451" s="0" t="n">
        <v>447</v>
      </c>
      <c r="J451" s="0" t="n">
        <f aca="false">MOD((I451-1),24)</f>
        <v>14</v>
      </c>
      <c r="K451" s="0" t="n">
        <f aca="false">INT((I451-1)/24)</f>
        <v>18</v>
      </c>
    </row>
    <row r="452" customFormat="false" ht="12.75" hidden="false" customHeight="false" outlineLevel="0" collapsed="false">
      <c r="A452" s="0" t="n">
        <v>20</v>
      </c>
      <c r="B452" s="0" t="n">
        <v>25</v>
      </c>
      <c r="C452" s="0" t="n">
        <v>20</v>
      </c>
      <c r="D452" s="1" t="n">
        <v>-481105</v>
      </c>
      <c r="E452" s="1" t="n">
        <v>170342</v>
      </c>
      <c r="F452" s="0" t="s">
        <v>160</v>
      </c>
      <c r="G452" s="0" t="n">
        <v>0</v>
      </c>
      <c r="H452" s="0" t="n">
        <v>1</v>
      </c>
      <c r="I452" s="0" t="n">
        <v>448</v>
      </c>
      <c r="J452" s="0" t="n">
        <f aca="false">MOD((I452-1),24)</f>
        <v>15</v>
      </c>
      <c r="K452" s="0" t="n">
        <f aca="false">INT((I452-1)/24)</f>
        <v>18</v>
      </c>
    </row>
    <row r="453" customFormat="false" ht="12.75" hidden="false" customHeight="false" outlineLevel="0" collapsed="false">
      <c r="A453" s="0" t="n">
        <v>20</v>
      </c>
      <c r="B453" s="0" t="n">
        <v>25</v>
      </c>
      <c r="C453" s="0" t="n">
        <v>20</v>
      </c>
      <c r="D453" s="1" t="n">
        <v>-495786</v>
      </c>
      <c r="E453" s="1" t="n">
        <v>170342</v>
      </c>
      <c r="F453" s="0" t="s">
        <v>120</v>
      </c>
      <c r="G453" s="0" t="n">
        <v>0</v>
      </c>
      <c r="H453" s="0" t="n">
        <v>1</v>
      </c>
      <c r="I453" s="0" t="n">
        <v>449</v>
      </c>
      <c r="J453" s="0" t="n">
        <f aca="false">MOD((I453-1),24)</f>
        <v>16</v>
      </c>
      <c r="K453" s="0" t="n">
        <f aca="false">INT((I453-1)/24)</f>
        <v>18</v>
      </c>
    </row>
    <row r="454" customFormat="false" ht="12.75" hidden="false" customHeight="false" outlineLevel="0" collapsed="false">
      <c r="A454" s="0" t="n">
        <v>20</v>
      </c>
      <c r="B454" s="0" t="n">
        <v>25</v>
      </c>
      <c r="C454" s="0" t="n">
        <v>20</v>
      </c>
      <c r="D454" s="1" t="n">
        <v>-511658</v>
      </c>
      <c r="E454" s="1" t="n">
        <v>170342</v>
      </c>
      <c r="F454" s="0" t="s">
        <v>167</v>
      </c>
      <c r="G454" s="0" t="n">
        <v>0</v>
      </c>
      <c r="H454" s="0" t="n">
        <v>1</v>
      </c>
      <c r="I454" s="0" t="n">
        <v>450</v>
      </c>
      <c r="J454" s="0" t="n">
        <f aca="false">MOD((I454-1),24)</f>
        <v>17</v>
      </c>
      <c r="K454" s="0" t="n">
        <f aca="false">INT((I454-1)/24)</f>
        <v>18</v>
      </c>
    </row>
    <row r="455" customFormat="false" ht="12.75" hidden="false" customHeight="false" outlineLevel="0" collapsed="false">
      <c r="A455" s="0" t="n">
        <v>20</v>
      </c>
      <c r="B455" s="0" t="n">
        <v>25</v>
      </c>
      <c r="C455" s="0" t="n">
        <v>20</v>
      </c>
      <c r="D455" s="1" t="n">
        <v>-506515</v>
      </c>
      <c r="E455" s="1" t="n">
        <v>170342</v>
      </c>
      <c r="F455" s="0" t="s">
        <v>118</v>
      </c>
      <c r="G455" s="0" t="n">
        <v>0</v>
      </c>
      <c r="H455" s="0" t="n">
        <v>1</v>
      </c>
      <c r="I455" s="0" t="n">
        <v>451</v>
      </c>
      <c r="J455" s="0" t="n">
        <f aca="false">MOD((I455-1),24)</f>
        <v>18</v>
      </c>
      <c r="K455" s="0" t="n">
        <f aca="false">INT((I455-1)/24)</f>
        <v>18</v>
      </c>
    </row>
    <row r="456" customFormat="false" ht="12.75" hidden="false" customHeight="false" outlineLevel="0" collapsed="false">
      <c r="A456" s="0" t="n">
        <v>20</v>
      </c>
      <c r="B456" s="0" t="n">
        <v>25</v>
      </c>
      <c r="C456" s="0" t="n">
        <v>20</v>
      </c>
      <c r="D456" s="1" t="n">
        <v>-475119</v>
      </c>
      <c r="E456" s="1" t="n">
        <v>170342</v>
      </c>
      <c r="F456" s="0" t="s">
        <v>112</v>
      </c>
      <c r="G456" s="0" t="n">
        <v>0</v>
      </c>
      <c r="H456" s="0" t="n">
        <v>1</v>
      </c>
      <c r="I456" s="0" t="n">
        <v>452</v>
      </c>
      <c r="J456" s="0" t="n">
        <f aca="false">MOD((I456-1),24)</f>
        <v>19</v>
      </c>
      <c r="K456" s="0" t="n">
        <f aca="false">INT((I456-1)/24)</f>
        <v>18</v>
      </c>
    </row>
    <row r="457" customFormat="false" ht="12.75" hidden="false" customHeight="false" outlineLevel="0" collapsed="false">
      <c r="A457" s="0" t="n">
        <v>20</v>
      </c>
      <c r="B457" s="0" t="n">
        <v>25</v>
      </c>
      <c r="C457" s="0" t="n">
        <v>20</v>
      </c>
      <c r="D457" s="1" t="n">
        <v>-462174</v>
      </c>
      <c r="E457" s="1" t="n">
        <v>170342</v>
      </c>
      <c r="F457" s="0" t="s">
        <v>104</v>
      </c>
      <c r="G457" s="0" t="n">
        <v>0</v>
      </c>
      <c r="H457" s="0" t="n">
        <v>1</v>
      </c>
      <c r="I457" s="0" t="n">
        <v>453</v>
      </c>
      <c r="J457" s="0" t="n">
        <f aca="false">MOD((I457-1),24)</f>
        <v>20</v>
      </c>
      <c r="K457" s="0" t="n">
        <f aca="false">INT((I457-1)/24)</f>
        <v>18</v>
      </c>
    </row>
    <row r="458" customFormat="false" ht="12.75" hidden="false" customHeight="false" outlineLevel="0" collapsed="false">
      <c r="A458" s="0" t="n">
        <v>20</v>
      </c>
      <c r="B458" s="0" t="n">
        <v>25</v>
      </c>
      <c r="C458" s="0" t="n">
        <v>20</v>
      </c>
      <c r="D458" s="0" t="s">
        <v>168</v>
      </c>
      <c r="E458" s="1" t="n">
        <v>170342</v>
      </c>
      <c r="F458" s="0" t="s">
        <v>103</v>
      </c>
      <c r="G458" s="0" t="n">
        <v>0</v>
      </c>
      <c r="H458" s="0" t="n">
        <v>1</v>
      </c>
      <c r="I458" s="0" t="n">
        <v>454</v>
      </c>
      <c r="J458" s="0" t="n">
        <f aca="false">MOD((I458-1),24)</f>
        <v>21</v>
      </c>
      <c r="K458" s="0" t="n">
        <f aca="false">INT((I458-1)/24)</f>
        <v>18</v>
      </c>
    </row>
    <row r="459" customFormat="false" ht="12.75" hidden="false" customHeight="false" outlineLevel="0" collapsed="false">
      <c r="A459" s="0" t="n">
        <v>20</v>
      </c>
      <c r="B459" s="0" t="n">
        <v>25</v>
      </c>
      <c r="C459" s="0" t="n">
        <v>20</v>
      </c>
      <c r="D459" s="1" t="n">
        <v>-490546</v>
      </c>
      <c r="E459" s="1" t="n">
        <v>170342</v>
      </c>
      <c r="F459" s="0" t="s">
        <v>102</v>
      </c>
      <c r="G459" s="0" t="n">
        <v>0</v>
      </c>
      <c r="H459" s="0" t="n">
        <v>1</v>
      </c>
      <c r="I459" s="0" t="n">
        <v>455</v>
      </c>
      <c r="J459" s="0" t="n">
        <f aca="false">MOD((I459-1),24)</f>
        <v>22</v>
      </c>
      <c r="K459" s="0" t="n">
        <f aca="false">INT((I459-1)/24)</f>
        <v>18</v>
      </c>
    </row>
    <row r="460" customFormat="false" ht="12.75" hidden="false" customHeight="false" outlineLevel="0" collapsed="false">
      <c r="A460" s="1" t="n">
        <v>190899</v>
      </c>
      <c r="B460" s="0" t="n">
        <v>27</v>
      </c>
      <c r="C460" s="0" t="n">
        <v>17</v>
      </c>
      <c r="D460" s="2" t="n">
        <v>-0.25332</v>
      </c>
      <c r="E460" s="1" t="n">
        <v>340684</v>
      </c>
      <c r="F460" s="0" t="s">
        <v>36</v>
      </c>
      <c r="G460" s="0" t="n">
        <v>0</v>
      </c>
      <c r="H460" s="0" t="n">
        <v>1</v>
      </c>
      <c r="I460" s="0" t="n">
        <v>456</v>
      </c>
      <c r="J460" s="0" t="n">
        <f aca="false">MOD((I460-1),24)</f>
        <v>23</v>
      </c>
      <c r="K460" s="0" t="n">
        <f aca="false">INT((I460-1)/24)</f>
        <v>18</v>
      </c>
    </row>
    <row r="461" customFormat="false" ht="12.75" hidden="false" customHeight="false" outlineLevel="0" collapsed="false">
      <c r="A461" s="1" t="n">
        <v>183979</v>
      </c>
      <c r="B461" s="0" t="n">
        <v>27</v>
      </c>
      <c r="C461" s="0" t="n">
        <v>17</v>
      </c>
      <c r="D461" s="2" t="n">
        <v>3.12924</v>
      </c>
      <c r="E461" s="1" t="n">
        <v>340684</v>
      </c>
      <c r="F461" s="0" t="s">
        <v>36</v>
      </c>
      <c r="G461" s="0" t="n">
        <v>0</v>
      </c>
      <c r="H461" s="0" t="n">
        <v>1</v>
      </c>
      <c r="I461" s="0" t="n">
        <v>457</v>
      </c>
      <c r="J461" s="0" t="n">
        <f aca="false">MOD((I461-1),24)</f>
        <v>0</v>
      </c>
      <c r="K461" s="0" t="n">
        <f aca="false">INT((I461-1)/24)</f>
        <v>19</v>
      </c>
    </row>
    <row r="462" customFormat="false" ht="12.75" hidden="false" customHeight="false" outlineLevel="0" collapsed="false">
      <c r="A462" s="1" t="n">
        <v>178951</v>
      </c>
      <c r="B462" s="0" t="n">
        <v>27</v>
      </c>
      <c r="C462" s="0" t="n">
        <v>17</v>
      </c>
      <c r="D462" s="2" t="n">
        <v>-3.42727</v>
      </c>
      <c r="E462" s="1" t="n">
        <v>340684</v>
      </c>
      <c r="F462" s="0" t="s">
        <v>36</v>
      </c>
      <c r="G462" s="0" t="n">
        <v>0</v>
      </c>
      <c r="H462" s="0" t="n">
        <v>1</v>
      </c>
      <c r="I462" s="0" t="n">
        <v>458</v>
      </c>
      <c r="J462" s="0" t="n">
        <f aca="false">MOD((I462-1),24)</f>
        <v>1</v>
      </c>
      <c r="K462" s="0" t="n">
        <f aca="false">INT((I462-1)/24)</f>
        <v>19</v>
      </c>
    </row>
    <row r="463" customFormat="false" ht="12.75" hidden="false" customHeight="false" outlineLevel="0" collapsed="false">
      <c r="A463" s="1" t="n">
        <v>175153</v>
      </c>
      <c r="B463" s="0" t="n">
        <v>27</v>
      </c>
      <c r="C463" s="0" t="n">
        <v>17</v>
      </c>
      <c r="D463" s="2" t="n">
        <v>-0.800937</v>
      </c>
      <c r="E463" s="1" t="n">
        <v>340684</v>
      </c>
      <c r="F463" s="0" t="s">
        <v>36</v>
      </c>
      <c r="G463" s="0" t="n">
        <v>0</v>
      </c>
      <c r="H463" s="0" t="n">
        <v>1</v>
      </c>
      <c r="I463" s="0" t="n">
        <v>459</v>
      </c>
      <c r="J463" s="0" t="n">
        <f aca="false">MOD((I463-1),24)</f>
        <v>2</v>
      </c>
      <c r="K463" s="0" t="n">
        <f aca="false">INT((I463-1)/24)</f>
        <v>19</v>
      </c>
    </row>
    <row r="464" customFormat="false" ht="12.75" hidden="false" customHeight="false" outlineLevel="0" collapsed="false">
      <c r="A464" s="1" t="n">
        <v>17213</v>
      </c>
      <c r="B464" s="0" t="n">
        <v>27</v>
      </c>
      <c r="C464" s="0" t="n">
        <v>17</v>
      </c>
      <c r="D464" s="2" t="n">
        <v>-5.56931</v>
      </c>
      <c r="E464" s="1" t="n">
        <v>340684</v>
      </c>
      <c r="F464" s="0" t="s">
        <v>101</v>
      </c>
      <c r="G464" s="0" t="n">
        <v>0</v>
      </c>
      <c r="H464" s="0" t="n">
        <v>1</v>
      </c>
      <c r="I464" s="0" t="n">
        <v>460</v>
      </c>
      <c r="J464" s="0" t="n">
        <f aca="false">MOD((I464-1),24)</f>
        <v>3</v>
      </c>
      <c r="K464" s="0" t="n">
        <f aca="false">INT((I464-1)/24)</f>
        <v>19</v>
      </c>
    </row>
    <row r="465" customFormat="false" ht="12.75" hidden="false" customHeight="false" outlineLevel="0" collapsed="false">
      <c r="A465" s="0" t="n">
        <v>17</v>
      </c>
      <c r="B465" s="0" t="n">
        <v>27</v>
      </c>
      <c r="C465" s="0" t="n">
        <v>17</v>
      </c>
      <c r="D465" s="1" t="n">
        <v>-137239</v>
      </c>
      <c r="E465" s="1" t="n">
        <v>340684</v>
      </c>
      <c r="F465" s="0" t="s">
        <v>40</v>
      </c>
      <c r="G465" s="0" t="n">
        <v>0</v>
      </c>
      <c r="H465" s="0" t="n">
        <v>1</v>
      </c>
      <c r="I465" s="0" t="n">
        <v>461</v>
      </c>
      <c r="J465" s="0" t="n">
        <f aca="false">MOD((I465-1),24)</f>
        <v>4</v>
      </c>
      <c r="K465" s="0" t="n">
        <f aca="false">INT((I465-1)/24)</f>
        <v>19</v>
      </c>
    </row>
    <row r="466" customFormat="false" ht="12.75" hidden="false" customHeight="false" outlineLevel="0" collapsed="false">
      <c r="A466" s="0" t="n">
        <v>17</v>
      </c>
      <c r="B466" s="0" t="n">
        <v>27</v>
      </c>
      <c r="C466" s="0" t="n">
        <v>17</v>
      </c>
      <c r="D466" s="0" t="s">
        <v>169</v>
      </c>
      <c r="E466" s="1" t="n">
        <v>340684</v>
      </c>
      <c r="F466" s="0" t="s">
        <v>40</v>
      </c>
      <c r="G466" s="0" t="n">
        <v>0</v>
      </c>
      <c r="H466" s="0" t="n">
        <v>1</v>
      </c>
      <c r="I466" s="0" t="n">
        <v>462</v>
      </c>
      <c r="J466" s="0" t="n">
        <f aca="false">MOD((I466-1),24)</f>
        <v>5</v>
      </c>
      <c r="K466" s="0" t="n">
        <f aca="false">INT((I466-1)/24)</f>
        <v>19</v>
      </c>
    </row>
    <row r="467" customFormat="false" ht="12.75" hidden="false" customHeight="false" outlineLevel="0" collapsed="false">
      <c r="A467" s="0" t="n">
        <v>17</v>
      </c>
      <c r="B467" s="0" t="n">
        <v>27</v>
      </c>
      <c r="C467" s="0" t="n">
        <v>17</v>
      </c>
      <c r="D467" s="1" t="n">
        <v>-159803</v>
      </c>
      <c r="E467" s="1" t="n">
        <v>340684</v>
      </c>
      <c r="F467" s="0" t="s">
        <v>101</v>
      </c>
      <c r="G467" s="0" t="n">
        <v>0</v>
      </c>
      <c r="H467" s="0" t="n">
        <v>1</v>
      </c>
      <c r="I467" s="0" t="n">
        <v>463</v>
      </c>
      <c r="J467" s="0" t="n">
        <f aca="false">MOD((I467-1),24)</f>
        <v>6</v>
      </c>
      <c r="K467" s="0" t="n">
        <f aca="false">INT((I467-1)/24)</f>
        <v>19</v>
      </c>
    </row>
    <row r="468" customFormat="false" ht="12.75" hidden="false" customHeight="false" outlineLevel="0" collapsed="false">
      <c r="A468" s="0" t="n">
        <v>20</v>
      </c>
      <c r="B468" s="0" t="n">
        <v>99</v>
      </c>
      <c r="C468" s="0" t="n">
        <v>20</v>
      </c>
      <c r="D468" s="0" t="s">
        <v>170</v>
      </c>
      <c r="E468" s="1" t="n">
        <v>340684</v>
      </c>
      <c r="F468" s="0" t="s">
        <v>101</v>
      </c>
      <c r="G468" s="0" t="n">
        <v>0</v>
      </c>
      <c r="H468" s="0" t="n">
        <v>1</v>
      </c>
      <c r="I468" s="0" t="n">
        <v>464</v>
      </c>
      <c r="J468" s="0" t="n">
        <f aca="false">MOD((I468-1),24)</f>
        <v>7</v>
      </c>
      <c r="K468" s="0" t="n">
        <f aca="false">INT((I468-1)/24)</f>
        <v>19</v>
      </c>
    </row>
    <row r="469" customFormat="false" ht="12.75" hidden="false" customHeight="false" outlineLevel="0" collapsed="false">
      <c r="A469" s="0" t="n">
        <v>20</v>
      </c>
      <c r="B469" s="0" t="n">
        <v>99</v>
      </c>
      <c r="C469" s="0" t="n">
        <v>20</v>
      </c>
      <c r="D469" s="1" t="n">
        <v>-775262</v>
      </c>
      <c r="E469" s="1" t="n">
        <v>340684</v>
      </c>
      <c r="F469" s="0" t="s">
        <v>101</v>
      </c>
      <c r="G469" s="0" t="n">
        <v>0</v>
      </c>
      <c r="H469" s="0" t="n">
        <v>1</v>
      </c>
      <c r="I469" s="0" t="n">
        <v>465</v>
      </c>
      <c r="J469" s="0" t="n">
        <f aca="false">MOD((I469-1),24)</f>
        <v>8</v>
      </c>
      <c r="K469" s="0" t="n">
        <f aca="false">INT((I469-1)/24)</f>
        <v>19</v>
      </c>
    </row>
    <row r="470" customFormat="false" ht="12.75" hidden="false" customHeight="false" outlineLevel="0" collapsed="false">
      <c r="A470" s="0" t="n">
        <v>20</v>
      </c>
      <c r="B470" s="0" t="n">
        <v>99</v>
      </c>
      <c r="C470" s="0" t="n">
        <v>20</v>
      </c>
      <c r="D470" s="1" t="n">
        <v>-720567</v>
      </c>
      <c r="E470" s="1" t="n">
        <v>340684</v>
      </c>
      <c r="F470" s="0" t="s">
        <v>102</v>
      </c>
      <c r="G470" s="0" t="n">
        <v>0</v>
      </c>
      <c r="H470" s="0" t="n">
        <v>1</v>
      </c>
      <c r="I470" s="0" t="n">
        <v>466</v>
      </c>
      <c r="J470" s="0" t="n">
        <f aca="false">MOD((I470-1),24)</f>
        <v>9</v>
      </c>
      <c r="K470" s="0" t="n">
        <f aca="false">INT((I470-1)/24)</f>
        <v>19</v>
      </c>
    </row>
    <row r="471" customFormat="false" ht="12.75" hidden="false" customHeight="false" outlineLevel="0" collapsed="false">
      <c r="A471" s="0" t="n">
        <v>20</v>
      </c>
      <c r="B471" s="0" t="n">
        <v>99</v>
      </c>
      <c r="C471" s="0" t="n">
        <v>20</v>
      </c>
      <c r="D471" s="1" t="n">
        <v>-667601</v>
      </c>
      <c r="E471" s="1" t="n">
        <v>340684</v>
      </c>
      <c r="F471" s="0" t="s">
        <v>166</v>
      </c>
      <c r="G471" s="0" t="n">
        <v>0</v>
      </c>
      <c r="H471" s="0" t="n">
        <v>1</v>
      </c>
      <c r="I471" s="0" t="n">
        <v>467</v>
      </c>
      <c r="J471" s="0" t="n">
        <f aca="false">MOD((I471-1),24)</f>
        <v>10</v>
      </c>
      <c r="K471" s="0" t="n">
        <f aca="false">INT((I471-1)/24)</f>
        <v>19</v>
      </c>
    </row>
    <row r="472" customFormat="false" ht="12.75" hidden="false" customHeight="false" outlineLevel="0" collapsed="false">
      <c r="A472" s="0" t="n">
        <v>20</v>
      </c>
      <c r="B472" s="0" t="n">
        <v>99</v>
      </c>
      <c r="C472" s="0" t="n">
        <v>20</v>
      </c>
      <c r="D472" s="1" t="n">
        <v>-586143</v>
      </c>
      <c r="E472" s="1" t="n">
        <v>340684</v>
      </c>
      <c r="F472" s="0" t="s">
        <v>113</v>
      </c>
      <c r="G472" s="0" t="n">
        <v>0</v>
      </c>
      <c r="H472" s="0" t="n">
        <v>1</v>
      </c>
      <c r="I472" s="0" t="n">
        <v>468</v>
      </c>
      <c r="J472" s="0" t="n">
        <f aca="false">MOD((I472-1),24)</f>
        <v>11</v>
      </c>
      <c r="K472" s="0" t="n">
        <f aca="false">INT((I472-1)/24)</f>
        <v>19</v>
      </c>
    </row>
    <row r="473" customFormat="false" ht="12.75" hidden="false" customHeight="false" outlineLevel="0" collapsed="false">
      <c r="A473" s="0" t="n">
        <v>20</v>
      </c>
      <c r="B473" s="0" t="n">
        <v>99</v>
      </c>
      <c r="C473" s="0" t="n">
        <v>20</v>
      </c>
      <c r="D473" s="0" t="s">
        <v>171</v>
      </c>
      <c r="E473" s="1" t="n">
        <v>340684</v>
      </c>
      <c r="F473" s="0" t="s">
        <v>120</v>
      </c>
      <c r="G473" s="0" t="n">
        <v>0</v>
      </c>
      <c r="H473" s="0" t="n">
        <v>1</v>
      </c>
      <c r="I473" s="0" t="n">
        <v>469</v>
      </c>
      <c r="J473" s="0" t="n">
        <f aca="false">MOD((I473-1),24)</f>
        <v>12</v>
      </c>
      <c r="K473" s="0" t="n">
        <f aca="false">INT((I473-1)/24)</f>
        <v>19</v>
      </c>
    </row>
    <row r="474" customFormat="false" ht="12.75" hidden="false" customHeight="false" outlineLevel="0" collapsed="false">
      <c r="A474" s="0" t="n">
        <v>20</v>
      </c>
      <c r="B474" s="0" t="n">
        <v>99</v>
      </c>
      <c r="C474" s="0" t="n">
        <v>20</v>
      </c>
      <c r="D474" s="1" t="n">
        <v>-455373</v>
      </c>
      <c r="E474" s="1" t="n">
        <v>340684</v>
      </c>
      <c r="F474" s="0" t="s">
        <v>172</v>
      </c>
      <c r="G474" s="0" t="n">
        <v>0</v>
      </c>
      <c r="H474" s="0" t="n">
        <v>1</v>
      </c>
      <c r="I474" s="0" t="n">
        <v>470</v>
      </c>
      <c r="J474" s="0" t="n">
        <f aca="false">MOD((I474-1),24)</f>
        <v>13</v>
      </c>
      <c r="K474" s="0" t="n">
        <f aca="false">INT((I474-1)/24)</f>
        <v>19</v>
      </c>
    </row>
    <row r="475" customFormat="false" ht="12.75" hidden="false" customHeight="false" outlineLevel="0" collapsed="false">
      <c r="A475" s="0" t="n">
        <v>20</v>
      </c>
      <c r="B475" s="0" t="n">
        <v>99</v>
      </c>
      <c r="C475" s="0" t="n">
        <v>20</v>
      </c>
      <c r="D475" s="1" t="n">
        <v>-398646</v>
      </c>
      <c r="E475" s="1" t="n">
        <v>340684</v>
      </c>
      <c r="F475" s="0" t="s">
        <v>173</v>
      </c>
      <c r="G475" s="0" t="n">
        <v>0</v>
      </c>
      <c r="H475" s="0" t="n">
        <v>1</v>
      </c>
      <c r="I475" s="0" t="n">
        <v>471</v>
      </c>
      <c r="J475" s="0" t="n">
        <f aca="false">MOD((I475-1),24)</f>
        <v>14</v>
      </c>
      <c r="K475" s="0" t="n">
        <f aca="false">INT((I475-1)/24)</f>
        <v>19</v>
      </c>
    </row>
    <row r="476" customFormat="false" ht="12.75" hidden="false" customHeight="false" outlineLevel="0" collapsed="false">
      <c r="A476" s="0" t="n">
        <v>20</v>
      </c>
      <c r="B476" s="0" t="n">
        <v>25</v>
      </c>
      <c r="C476" s="0" t="n">
        <v>20</v>
      </c>
      <c r="D476" s="1" t="n">
        <v>-360784</v>
      </c>
      <c r="E476" s="1" t="n">
        <v>340684</v>
      </c>
      <c r="F476" s="0" t="s">
        <v>174</v>
      </c>
      <c r="G476" s="0" t="n">
        <v>0</v>
      </c>
      <c r="H476" s="0" t="n">
        <v>1</v>
      </c>
      <c r="I476" s="0" t="n">
        <v>472</v>
      </c>
      <c r="J476" s="0" t="n">
        <f aca="false">MOD((I476-1),24)</f>
        <v>15</v>
      </c>
      <c r="K476" s="0" t="n">
        <f aca="false">INT((I476-1)/24)</f>
        <v>19</v>
      </c>
    </row>
    <row r="477" customFormat="false" ht="12.75" hidden="false" customHeight="false" outlineLevel="0" collapsed="false">
      <c r="A477" s="0" t="n">
        <v>20</v>
      </c>
      <c r="B477" s="0" t="n">
        <v>25</v>
      </c>
      <c r="C477" s="0" t="n">
        <v>20</v>
      </c>
      <c r="D477" s="1" t="n">
        <v>-347729</v>
      </c>
      <c r="E477" s="1" t="n">
        <v>340684</v>
      </c>
      <c r="F477" s="0" t="s">
        <v>174</v>
      </c>
      <c r="G477" s="0" t="n">
        <v>0</v>
      </c>
      <c r="H477" s="0" t="n">
        <v>1</v>
      </c>
      <c r="I477" s="0" t="n">
        <v>473</v>
      </c>
      <c r="J477" s="0" t="n">
        <f aca="false">MOD((I477-1),24)</f>
        <v>16</v>
      </c>
      <c r="K477" s="0" t="n">
        <f aca="false">INT((I477-1)/24)</f>
        <v>19</v>
      </c>
    </row>
    <row r="478" customFormat="false" ht="12.75" hidden="false" customHeight="false" outlineLevel="0" collapsed="false">
      <c r="A478" s="0" t="n">
        <v>20</v>
      </c>
      <c r="B478" s="0" t="n">
        <v>25</v>
      </c>
      <c r="C478" s="0" t="n">
        <v>20</v>
      </c>
      <c r="D478" s="1" t="n">
        <v>-380224</v>
      </c>
      <c r="E478" s="1" t="n">
        <v>340684</v>
      </c>
      <c r="F478" s="0" t="s">
        <v>158</v>
      </c>
      <c r="G478" s="0" t="n">
        <v>0</v>
      </c>
      <c r="H478" s="0" t="n">
        <v>1</v>
      </c>
      <c r="I478" s="0" t="n">
        <v>474</v>
      </c>
      <c r="J478" s="0" t="n">
        <f aca="false">MOD((I478-1),24)</f>
        <v>17</v>
      </c>
      <c r="K478" s="0" t="n">
        <f aca="false">INT((I478-1)/24)</f>
        <v>19</v>
      </c>
    </row>
    <row r="479" customFormat="false" ht="12.75" hidden="false" customHeight="false" outlineLevel="0" collapsed="false">
      <c r="A479" s="0" t="n">
        <v>20</v>
      </c>
      <c r="B479" s="0" t="n">
        <v>25</v>
      </c>
      <c r="C479" s="0" t="n">
        <v>20</v>
      </c>
      <c r="D479" s="1" t="n">
        <v>-400572</v>
      </c>
      <c r="E479" s="1" t="n">
        <v>340684</v>
      </c>
      <c r="F479" s="0" t="s">
        <v>160</v>
      </c>
      <c r="G479" s="0" t="n">
        <v>0</v>
      </c>
      <c r="H479" s="0" t="n">
        <v>1</v>
      </c>
      <c r="I479" s="0" t="n">
        <v>475</v>
      </c>
      <c r="J479" s="0" t="n">
        <f aca="false">MOD((I479-1),24)</f>
        <v>18</v>
      </c>
      <c r="K479" s="0" t="n">
        <f aca="false">INT((I479-1)/24)</f>
        <v>19</v>
      </c>
    </row>
    <row r="480" customFormat="false" ht="12.75" hidden="false" customHeight="false" outlineLevel="0" collapsed="false">
      <c r="A480" s="0" t="n">
        <v>20</v>
      </c>
      <c r="B480" s="0" t="n">
        <v>25</v>
      </c>
      <c r="C480" s="0" t="n">
        <v>20</v>
      </c>
      <c r="D480" s="0" t="s">
        <v>175</v>
      </c>
      <c r="E480" s="1" t="n">
        <v>340684</v>
      </c>
      <c r="F480" s="0" t="s">
        <v>119</v>
      </c>
      <c r="G480" s="0" t="n">
        <v>0</v>
      </c>
      <c r="H480" s="0" t="n">
        <v>1</v>
      </c>
      <c r="I480" s="0" t="n">
        <v>476</v>
      </c>
      <c r="J480" s="0" t="n">
        <f aca="false">MOD((I480-1),24)</f>
        <v>19</v>
      </c>
      <c r="K480" s="0" t="n">
        <f aca="false">INT((I480-1)/24)</f>
        <v>19</v>
      </c>
    </row>
    <row r="481" customFormat="false" ht="12.75" hidden="false" customHeight="false" outlineLevel="0" collapsed="false">
      <c r="A481" s="0" t="n">
        <v>20</v>
      </c>
      <c r="B481" s="0" t="n">
        <v>25</v>
      </c>
      <c r="C481" s="0" t="n">
        <v>20</v>
      </c>
      <c r="D481" s="1" t="n">
        <v>-369113</v>
      </c>
      <c r="E481" s="1" t="n">
        <v>340684</v>
      </c>
      <c r="F481" s="0" t="s">
        <v>118</v>
      </c>
      <c r="G481" s="0" t="n">
        <v>0</v>
      </c>
      <c r="H481" s="0" t="n">
        <v>1</v>
      </c>
      <c r="I481" s="0" t="n">
        <v>477</v>
      </c>
      <c r="J481" s="0" t="n">
        <f aca="false">MOD((I481-1),24)</f>
        <v>20</v>
      </c>
      <c r="K481" s="0" t="n">
        <f aca="false">INT((I481-1)/24)</f>
        <v>19</v>
      </c>
    </row>
    <row r="482" customFormat="false" ht="12.75" hidden="false" customHeight="false" outlineLevel="0" collapsed="false">
      <c r="A482" s="0" t="n">
        <v>20</v>
      </c>
      <c r="B482" s="0" t="n">
        <v>25</v>
      </c>
      <c r="C482" s="0" t="n">
        <v>20</v>
      </c>
      <c r="D482" s="1" t="n">
        <v>-373316</v>
      </c>
      <c r="E482" s="1" t="n">
        <v>340684</v>
      </c>
      <c r="F482" s="0" t="s">
        <v>113</v>
      </c>
      <c r="G482" s="0" t="n">
        <v>0</v>
      </c>
      <c r="H482" s="0" t="n">
        <v>1</v>
      </c>
      <c r="I482" s="0" t="n">
        <v>478</v>
      </c>
      <c r="J482" s="0" t="n">
        <f aca="false">MOD((I482-1),24)</f>
        <v>21</v>
      </c>
      <c r="K482" s="0" t="n">
        <f aca="false">INT((I482-1)/24)</f>
        <v>19</v>
      </c>
    </row>
    <row r="483" customFormat="false" ht="12.75" hidden="false" customHeight="false" outlineLevel="0" collapsed="false">
      <c r="A483" s="0" t="n">
        <v>20</v>
      </c>
      <c r="B483" s="0" t="n">
        <v>25</v>
      </c>
      <c r="C483" s="0" t="n">
        <v>20</v>
      </c>
      <c r="D483" s="1" t="n">
        <v>-381061</v>
      </c>
      <c r="E483" s="1" t="n">
        <v>340684</v>
      </c>
      <c r="F483" s="0" t="s">
        <v>104</v>
      </c>
      <c r="G483" s="0" t="n">
        <v>0</v>
      </c>
      <c r="H483" s="0" t="n">
        <v>1</v>
      </c>
      <c r="I483" s="0" t="n">
        <v>479</v>
      </c>
      <c r="J483" s="0" t="n">
        <f aca="false">MOD((I483-1),24)</f>
        <v>22</v>
      </c>
      <c r="K483" s="0" t="n">
        <f aca="false">INT((I483-1)/24)</f>
        <v>19</v>
      </c>
    </row>
    <row r="484" customFormat="false" ht="12.75" hidden="false" customHeight="false" outlineLevel="0" collapsed="false">
      <c r="A484" s="1" t="n">
        <v>192413</v>
      </c>
      <c r="B484" s="0" t="n">
        <v>27</v>
      </c>
      <c r="C484" s="0" t="n">
        <v>17</v>
      </c>
      <c r="D484" s="2" t="n">
        <v>0.596046</v>
      </c>
      <c r="E484" s="1" t="n">
        <v>340684</v>
      </c>
      <c r="F484" s="0" t="s">
        <v>38</v>
      </c>
      <c r="G484" s="0" t="n">
        <v>0</v>
      </c>
      <c r="H484" s="0" t="n">
        <v>1</v>
      </c>
      <c r="I484" s="0" t="n">
        <v>480</v>
      </c>
      <c r="J484" s="0" t="n">
        <f aca="false">MOD((I484-1),24)</f>
        <v>23</v>
      </c>
      <c r="K484" s="0" t="n">
        <f aca="false">INT((I484-1)/24)</f>
        <v>19</v>
      </c>
    </row>
    <row r="485" customFormat="false" ht="12.75" hidden="false" customHeight="false" outlineLevel="0" collapsed="false">
      <c r="A485" s="1" t="n">
        <v>186532</v>
      </c>
      <c r="B485" s="0" t="n">
        <v>27</v>
      </c>
      <c r="C485" s="0" t="n">
        <v>17</v>
      </c>
      <c r="D485" s="0" t="n">
        <v>0</v>
      </c>
      <c r="E485" s="1" t="n">
        <v>340684</v>
      </c>
      <c r="F485" s="0" t="s">
        <v>38</v>
      </c>
      <c r="G485" s="0" t="n">
        <v>0</v>
      </c>
      <c r="H485" s="0" t="n">
        <v>1</v>
      </c>
      <c r="I485" s="0" t="n">
        <v>481</v>
      </c>
      <c r="J485" s="0" t="n">
        <f aca="false">MOD((I485-1),24)</f>
        <v>0</v>
      </c>
      <c r="K485" s="0" t="n">
        <f aca="false">INT((I485-1)/24)</f>
        <v>20</v>
      </c>
    </row>
    <row r="486" customFormat="false" ht="12.75" hidden="false" customHeight="false" outlineLevel="0" collapsed="false">
      <c r="A486" s="1" t="n">
        <v>181973</v>
      </c>
      <c r="B486" s="0" t="n">
        <v>27</v>
      </c>
      <c r="C486" s="0" t="n">
        <v>17</v>
      </c>
      <c r="D486" s="2" t="n">
        <v>0.745058</v>
      </c>
      <c r="E486" s="1" t="n">
        <v>340684</v>
      </c>
      <c r="F486" s="0" t="s">
        <v>39</v>
      </c>
      <c r="G486" s="0" t="n">
        <v>0</v>
      </c>
      <c r="H486" s="0" t="n">
        <v>1</v>
      </c>
      <c r="I486" s="0" t="n">
        <v>482</v>
      </c>
      <c r="J486" s="0" t="n">
        <f aca="false">MOD((I486-1),24)</f>
        <v>1</v>
      </c>
      <c r="K486" s="0" t="n">
        <f aca="false">INT((I486-1)/24)</f>
        <v>20</v>
      </c>
    </row>
    <row r="487" customFormat="false" ht="12.75" hidden="false" customHeight="false" outlineLevel="0" collapsed="false">
      <c r="A487" s="1" t="n">
        <v>178194</v>
      </c>
      <c r="B487" s="0" t="n">
        <v>27</v>
      </c>
      <c r="C487" s="0" t="n">
        <v>17</v>
      </c>
      <c r="D487" s="2" t="n">
        <v>1.82539</v>
      </c>
      <c r="E487" s="1" t="n">
        <v>340684</v>
      </c>
      <c r="F487" s="0" t="s">
        <v>36</v>
      </c>
      <c r="G487" s="0" t="n">
        <v>0</v>
      </c>
      <c r="H487" s="0" t="n">
        <v>1</v>
      </c>
      <c r="I487" s="0" t="n">
        <v>483</v>
      </c>
      <c r="J487" s="0" t="n">
        <f aca="false">MOD((I487-1),24)</f>
        <v>2</v>
      </c>
      <c r="K487" s="0" t="n">
        <f aca="false">INT((I487-1)/24)</f>
        <v>20</v>
      </c>
    </row>
    <row r="488" customFormat="false" ht="12.75" hidden="false" customHeight="false" outlineLevel="0" collapsed="false">
      <c r="A488" s="1" t="n">
        <v>175159</v>
      </c>
      <c r="B488" s="0" t="n">
        <v>27</v>
      </c>
      <c r="C488" s="0" t="n">
        <v>17</v>
      </c>
      <c r="D488" s="2" t="n">
        <v>0.493601</v>
      </c>
      <c r="E488" s="1" t="n">
        <v>340684</v>
      </c>
      <c r="F488" s="0" t="s">
        <v>36</v>
      </c>
      <c r="G488" s="0" t="n">
        <v>0</v>
      </c>
      <c r="H488" s="0" t="n">
        <v>1</v>
      </c>
      <c r="I488" s="0" t="n">
        <v>484</v>
      </c>
      <c r="J488" s="0" t="n">
        <f aca="false">MOD((I488-1),24)</f>
        <v>3</v>
      </c>
      <c r="K488" s="0" t="n">
        <f aca="false">INT((I488-1)/24)</f>
        <v>20</v>
      </c>
    </row>
    <row r="489" customFormat="false" ht="12.75" hidden="false" customHeight="false" outlineLevel="0" collapsed="false">
      <c r="A489" s="1" t="n">
        <v>172586</v>
      </c>
      <c r="B489" s="0" t="n">
        <v>27</v>
      </c>
      <c r="C489" s="0" t="n">
        <v>17</v>
      </c>
      <c r="D489" s="2" t="n">
        <v>-1.11759</v>
      </c>
      <c r="E489" s="1" t="n">
        <v>340684</v>
      </c>
      <c r="F489" s="0" t="s">
        <v>40</v>
      </c>
      <c r="G489" s="0" t="n">
        <v>0</v>
      </c>
      <c r="H489" s="0" t="n">
        <v>1</v>
      </c>
      <c r="I489" s="0" t="n">
        <v>485</v>
      </c>
      <c r="J489" s="0" t="n">
        <f aca="false">MOD((I489-1),24)</f>
        <v>4</v>
      </c>
      <c r="K489" s="0" t="n">
        <f aca="false">INT((I489-1)/24)</f>
        <v>20</v>
      </c>
    </row>
    <row r="490" customFormat="false" ht="12.75" hidden="false" customHeight="false" outlineLevel="0" collapsed="false">
      <c r="A490" s="1" t="n">
        <v>170272</v>
      </c>
      <c r="B490" s="0" t="n">
        <v>27</v>
      </c>
      <c r="C490" s="0" t="n">
        <v>17</v>
      </c>
      <c r="D490" s="2" t="n">
        <v>4.24683</v>
      </c>
      <c r="E490" s="1" t="n">
        <v>340684</v>
      </c>
      <c r="F490" s="0" t="s">
        <v>35</v>
      </c>
      <c r="G490" s="0" t="n">
        <v>0</v>
      </c>
      <c r="H490" s="0" t="n">
        <v>1</v>
      </c>
      <c r="I490" s="0" t="n">
        <v>486</v>
      </c>
      <c r="J490" s="0" t="n">
        <f aca="false">MOD((I490-1),24)</f>
        <v>5</v>
      </c>
      <c r="K490" s="0" t="n">
        <f aca="false">INT((I490-1)/24)</f>
        <v>20</v>
      </c>
    </row>
    <row r="491" customFormat="false" ht="12.75" hidden="false" customHeight="false" outlineLevel="0" collapsed="false">
      <c r="A491" s="0" t="n">
        <v>17</v>
      </c>
      <c r="B491" s="0" t="n">
        <v>27</v>
      </c>
      <c r="C491" s="0" t="n">
        <v>17</v>
      </c>
      <c r="D491" s="1" t="n">
        <v>-129361</v>
      </c>
      <c r="E491" s="1" t="n">
        <v>340684</v>
      </c>
      <c r="F491" s="0" t="s">
        <v>107</v>
      </c>
      <c r="G491" s="0" t="n">
        <v>0</v>
      </c>
      <c r="H491" s="0" t="n">
        <v>1</v>
      </c>
      <c r="I491" s="0" t="n">
        <v>487</v>
      </c>
      <c r="J491" s="0" t="n">
        <f aca="false">MOD((I491-1),24)</f>
        <v>6</v>
      </c>
      <c r="K491" s="0" t="n">
        <f aca="false">INT((I491-1)/24)</f>
        <v>20</v>
      </c>
    </row>
    <row r="492" customFormat="false" ht="12.75" hidden="false" customHeight="false" outlineLevel="0" collapsed="false">
      <c r="A492" s="0" t="n">
        <v>20</v>
      </c>
      <c r="B492" s="0" t="n">
        <v>99</v>
      </c>
      <c r="C492" s="0" t="n">
        <v>20</v>
      </c>
      <c r="D492" s="0" t="s">
        <v>176</v>
      </c>
      <c r="E492" s="1" t="n">
        <v>340684</v>
      </c>
      <c r="F492" s="0" t="s">
        <v>107</v>
      </c>
      <c r="G492" s="0" t="n">
        <v>0</v>
      </c>
      <c r="H492" s="0" t="n">
        <v>1</v>
      </c>
      <c r="I492" s="0" t="n">
        <v>488</v>
      </c>
      <c r="J492" s="0" t="n">
        <f aca="false">MOD((I492-1),24)</f>
        <v>7</v>
      </c>
      <c r="K492" s="0" t="n">
        <f aca="false">INT((I492-1)/24)</f>
        <v>20</v>
      </c>
    </row>
    <row r="493" customFormat="false" ht="12.75" hidden="false" customHeight="false" outlineLevel="0" collapsed="false">
      <c r="A493" s="0" t="n">
        <v>20</v>
      </c>
      <c r="B493" s="0" t="n">
        <v>99</v>
      </c>
      <c r="C493" s="0" t="n">
        <v>20</v>
      </c>
      <c r="D493" s="1" t="n">
        <v>-783791</v>
      </c>
      <c r="E493" s="1" t="n">
        <v>340684</v>
      </c>
      <c r="F493" s="0" t="s">
        <v>95</v>
      </c>
      <c r="G493" s="0" t="n">
        <v>0</v>
      </c>
      <c r="H493" s="0" t="n">
        <v>1</v>
      </c>
      <c r="I493" s="0" t="n">
        <v>489</v>
      </c>
      <c r="J493" s="0" t="n">
        <f aca="false">MOD((I493-1),24)</f>
        <v>8</v>
      </c>
      <c r="K493" s="0" t="n">
        <f aca="false">INT((I493-1)/24)</f>
        <v>20</v>
      </c>
    </row>
    <row r="494" customFormat="false" ht="12.75" hidden="false" customHeight="false" outlineLevel="0" collapsed="false">
      <c r="A494" s="0" t="n">
        <v>20</v>
      </c>
      <c r="B494" s="0" t="n">
        <v>99</v>
      </c>
      <c r="C494" s="0" t="n">
        <v>20</v>
      </c>
      <c r="D494" s="0" t="s">
        <v>177</v>
      </c>
      <c r="E494" s="1" t="n">
        <v>340684</v>
      </c>
      <c r="F494" s="0" t="s">
        <v>107</v>
      </c>
      <c r="G494" s="0" t="n">
        <v>0</v>
      </c>
      <c r="H494" s="0" t="n">
        <v>1</v>
      </c>
      <c r="I494" s="0" t="n">
        <v>490</v>
      </c>
      <c r="J494" s="0" t="n">
        <f aca="false">MOD((I494-1),24)</f>
        <v>9</v>
      </c>
      <c r="K494" s="0" t="n">
        <f aca="false">INT((I494-1)/24)</f>
        <v>20</v>
      </c>
    </row>
    <row r="495" customFormat="false" ht="12.75" hidden="false" customHeight="false" outlineLevel="0" collapsed="false">
      <c r="A495" s="0" t="n">
        <v>20</v>
      </c>
      <c r="B495" s="0" t="n">
        <v>99</v>
      </c>
      <c r="C495" s="0" t="n">
        <v>20</v>
      </c>
      <c r="D495" s="1" t="n">
        <v>-668957</v>
      </c>
      <c r="E495" s="1" t="n">
        <v>340684</v>
      </c>
      <c r="F495" s="0" t="s">
        <v>101</v>
      </c>
      <c r="G495" s="0" t="n">
        <v>0</v>
      </c>
      <c r="H495" s="0" t="n">
        <v>1</v>
      </c>
      <c r="I495" s="0" t="n">
        <v>491</v>
      </c>
      <c r="J495" s="0" t="n">
        <f aca="false">MOD((I495-1),24)</f>
        <v>10</v>
      </c>
      <c r="K495" s="0" t="n">
        <f aca="false">INT((I495-1)/24)</f>
        <v>20</v>
      </c>
    </row>
    <row r="496" customFormat="false" ht="12.75" hidden="false" customHeight="false" outlineLevel="0" collapsed="false">
      <c r="A496" s="0" t="n">
        <v>20</v>
      </c>
      <c r="B496" s="0" t="n">
        <v>99</v>
      </c>
      <c r="C496" s="0" t="n">
        <v>20</v>
      </c>
      <c r="D496" s="0" t="s">
        <v>178</v>
      </c>
      <c r="E496" s="1" t="n">
        <v>340684</v>
      </c>
      <c r="F496" s="0" t="s">
        <v>166</v>
      </c>
      <c r="G496" s="0" t="n">
        <v>0</v>
      </c>
      <c r="H496" s="0" t="n">
        <v>1</v>
      </c>
      <c r="I496" s="0" t="n">
        <v>492</v>
      </c>
      <c r="J496" s="0" t="n">
        <f aca="false">MOD((I496-1),24)</f>
        <v>11</v>
      </c>
      <c r="K496" s="0" t="n">
        <f aca="false">INT((I496-1)/24)</f>
        <v>20</v>
      </c>
    </row>
    <row r="497" customFormat="false" ht="12.75" hidden="false" customHeight="false" outlineLevel="0" collapsed="false">
      <c r="A497" s="0" t="n">
        <v>20</v>
      </c>
      <c r="B497" s="0" t="n">
        <v>99</v>
      </c>
      <c r="C497" s="0" t="n">
        <v>20</v>
      </c>
      <c r="D497" s="1" t="n">
        <v>-538587</v>
      </c>
      <c r="E497" s="1" t="n">
        <v>340684</v>
      </c>
      <c r="F497" s="0" t="s">
        <v>113</v>
      </c>
      <c r="G497" s="0" t="n">
        <v>0</v>
      </c>
      <c r="H497" s="0" t="n">
        <v>1</v>
      </c>
      <c r="I497" s="0" t="n">
        <v>493</v>
      </c>
      <c r="J497" s="0" t="n">
        <f aca="false">MOD((I497-1),24)</f>
        <v>12</v>
      </c>
      <c r="K497" s="0" t="n">
        <f aca="false">INT((I497-1)/24)</f>
        <v>20</v>
      </c>
    </row>
    <row r="498" customFormat="false" ht="12.75" hidden="false" customHeight="false" outlineLevel="0" collapsed="false">
      <c r="A498" s="0" t="n">
        <v>20</v>
      </c>
      <c r="B498" s="0" t="n">
        <v>99</v>
      </c>
      <c r="C498" s="0" t="n">
        <v>20</v>
      </c>
      <c r="D498" s="1" t="n">
        <v>-487643</v>
      </c>
      <c r="E498" s="1" t="n">
        <v>340684</v>
      </c>
      <c r="F498" s="0" t="s">
        <v>119</v>
      </c>
      <c r="G498" s="0" t="n">
        <v>0</v>
      </c>
      <c r="H498" s="0" t="n">
        <v>1</v>
      </c>
      <c r="I498" s="0" t="n">
        <v>494</v>
      </c>
      <c r="J498" s="0" t="n">
        <f aca="false">MOD((I498-1),24)</f>
        <v>13</v>
      </c>
      <c r="K498" s="0" t="n">
        <f aca="false">INT((I498-1)/24)</f>
        <v>20</v>
      </c>
    </row>
    <row r="499" customFormat="false" ht="12.75" hidden="false" customHeight="false" outlineLevel="0" collapsed="false">
      <c r="A499" s="0" t="n">
        <v>20</v>
      </c>
      <c r="B499" s="0" t="n">
        <v>99</v>
      </c>
      <c r="C499" s="0" t="n">
        <v>20</v>
      </c>
      <c r="D499" s="1" t="n">
        <v>-430291</v>
      </c>
      <c r="E499" s="1" t="n">
        <v>340684</v>
      </c>
      <c r="F499" s="0" t="s">
        <v>160</v>
      </c>
      <c r="G499" s="0" t="n">
        <v>0</v>
      </c>
      <c r="H499" s="0" t="n">
        <v>1</v>
      </c>
      <c r="I499" s="0" t="n">
        <v>495</v>
      </c>
      <c r="J499" s="0" t="n">
        <f aca="false">MOD((I499-1),24)</f>
        <v>14</v>
      </c>
      <c r="K499" s="0" t="n">
        <f aca="false">INT((I499-1)/24)</f>
        <v>20</v>
      </c>
    </row>
    <row r="500" customFormat="false" ht="12.75" hidden="false" customHeight="false" outlineLevel="0" collapsed="false">
      <c r="A500" s="0" t="n">
        <v>20</v>
      </c>
      <c r="B500" s="0" t="n">
        <v>25</v>
      </c>
      <c r="C500" s="0" t="n">
        <v>20</v>
      </c>
      <c r="D500" s="1" t="n">
        <v>-411304</v>
      </c>
      <c r="E500" s="1" t="n">
        <v>340684</v>
      </c>
      <c r="F500" s="0" t="s">
        <v>179</v>
      </c>
      <c r="G500" s="0" t="n">
        <v>0</v>
      </c>
      <c r="H500" s="0" t="n">
        <v>1</v>
      </c>
      <c r="I500" s="0" t="n">
        <v>496</v>
      </c>
      <c r="J500" s="0" t="n">
        <f aca="false">MOD((I500-1),24)</f>
        <v>15</v>
      </c>
      <c r="K500" s="0" t="n">
        <f aca="false">INT((I500-1)/24)</f>
        <v>20</v>
      </c>
    </row>
    <row r="501" customFormat="false" ht="12.75" hidden="false" customHeight="false" outlineLevel="0" collapsed="false">
      <c r="A501" s="0" t="n">
        <v>20</v>
      </c>
      <c r="B501" s="0" t="n">
        <v>25</v>
      </c>
      <c r="C501" s="0" t="n">
        <v>20</v>
      </c>
      <c r="D501" s="1" t="n">
        <v>-404624</v>
      </c>
      <c r="E501" s="1" t="n">
        <v>340684</v>
      </c>
      <c r="F501" s="0" t="s">
        <v>160</v>
      </c>
      <c r="G501" s="0" t="n">
        <v>0</v>
      </c>
      <c r="H501" s="0" t="n">
        <v>1</v>
      </c>
      <c r="I501" s="0" t="n">
        <v>497</v>
      </c>
      <c r="J501" s="0" t="n">
        <f aca="false">MOD((I501-1),24)</f>
        <v>16</v>
      </c>
      <c r="K501" s="0" t="n">
        <f aca="false">INT((I501-1)/24)</f>
        <v>20</v>
      </c>
    </row>
    <row r="502" customFormat="false" ht="12.75" hidden="false" customHeight="false" outlineLevel="0" collapsed="false">
      <c r="A502" s="0" t="n">
        <v>20</v>
      </c>
      <c r="B502" s="0" t="n">
        <v>25</v>
      </c>
      <c r="C502" s="0" t="n">
        <v>20</v>
      </c>
      <c r="D502" s="1" t="n">
        <v>-443467</v>
      </c>
      <c r="E502" s="1" t="n">
        <v>340684</v>
      </c>
      <c r="F502" s="0" t="s">
        <v>167</v>
      </c>
      <c r="G502" s="0" t="n">
        <v>0</v>
      </c>
      <c r="H502" s="0" t="n">
        <v>1</v>
      </c>
      <c r="I502" s="0" t="n">
        <v>498</v>
      </c>
      <c r="J502" s="0" t="n">
        <f aca="false">MOD((I502-1),24)</f>
        <v>17</v>
      </c>
      <c r="K502" s="0" t="n">
        <f aca="false">INT((I502-1)/24)</f>
        <v>20</v>
      </c>
    </row>
    <row r="503" customFormat="false" ht="12.75" hidden="false" customHeight="false" outlineLevel="0" collapsed="false">
      <c r="A503" s="0" t="n">
        <v>20</v>
      </c>
      <c r="B503" s="0" t="n">
        <v>25</v>
      </c>
      <c r="C503" s="0" t="n">
        <v>20</v>
      </c>
      <c r="D503" s="1" t="n">
        <v>-451992</v>
      </c>
      <c r="E503" s="1" t="n">
        <v>340684</v>
      </c>
      <c r="F503" s="0" t="s">
        <v>118</v>
      </c>
      <c r="G503" s="0" t="n">
        <v>0</v>
      </c>
      <c r="H503" s="0" t="n">
        <v>1</v>
      </c>
      <c r="I503" s="0" t="n">
        <v>499</v>
      </c>
      <c r="J503" s="0" t="n">
        <f aca="false">MOD((I503-1),24)</f>
        <v>18</v>
      </c>
      <c r="K503" s="0" t="n">
        <f aca="false">INT((I503-1)/24)</f>
        <v>20</v>
      </c>
    </row>
    <row r="504" customFormat="false" ht="12.75" hidden="false" customHeight="false" outlineLevel="0" collapsed="false">
      <c r="A504" s="0" t="n">
        <v>20</v>
      </c>
      <c r="B504" s="0" t="n">
        <v>25</v>
      </c>
      <c r="C504" s="0" t="n">
        <v>20</v>
      </c>
      <c r="D504" s="1" t="n">
        <v>-407271</v>
      </c>
      <c r="E504" s="1" t="n">
        <v>340684</v>
      </c>
      <c r="F504" s="0" t="s">
        <v>113</v>
      </c>
      <c r="G504" s="0" t="n">
        <v>0</v>
      </c>
      <c r="H504" s="0" t="n">
        <v>1</v>
      </c>
      <c r="I504" s="0" t="n">
        <v>500</v>
      </c>
      <c r="J504" s="0" t="n">
        <f aca="false">MOD((I504-1),24)</f>
        <v>19</v>
      </c>
      <c r="K504" s="0" t="n">
        <f aca="false">INT((I504-1)/24)</f>
        <v>20</v>
      </c>
    </row>
    <row r="505" customFormat="false" ht="12.75" hidden="false" customHeight="false" outlineLevel="0" collapsed="false">
      <c r="A505" s="0" t="n">
        <v>20</v>
      </c>
      <c r="B505" s="0" t="n">
        <v>25</v>
      </c>
      <c r="C505" s="0" t="n">
        <v>20</v>
      </c>
      <c r="D505" s="0" t="s">
        <v>180</v>
      </c>
      <c r="E505" s="1" t="n">
        <v>340684</v>
      </c>
      <c r="F505" s="0" t="s">
        <v>104</v>
      </c>
      <c r="G505" s="0" t="n">
        <v>0</v>
      </c>
      <c r="H505" s="0" t="n">
        <v>1</v>
      </c>
      <c r="I505" s="0" t="n">
        <v>501</v>
      </c>
      <c r="J505" s="0" t="n">
        <f aca="false">MOD((I505-1),24)</f>
        <v>20</v>
      </c>
      <c r="K505" s="0" t="n">
        <f aca="false">INT((I505-1)/24)</f>
        <v>20</v>
      </c>
    </row>
    <row r="506" customFormat="false" ht="12.75" hidden="false" customHeight="false" outlineLevel="0" collapsed="false">
      <c r="A506" s="0" t="n">
        <v>20</v>
      </c>
      <c r="B506" s="0" t="n">
        <v>25</v>
      </c>
      <c r="C506" s="0" t="n">
        <v>20</v>
      </c>
      <c r="D506" s="1" t="n">
        <v>-430531</v>
      </c>
      <c r="E506" s="1" t="n">
        <v>340684</v>
      </c>
      <c r="F506" s="0" t="s">
        <v>106</v>
      </c>
      <c r="G506" s="0" t="n">
        <v>0</v>
      </c>
      <c r="H506" s="0" t="n">
        <v>1</v>
      </c>
      <c r="I506" s="0" t="n">
        <v>502</v>
      </c>
      <c r="J506" s="0" t="n">
        <f aca="false">MOD((I506-1),24)</f>
        <v>21</v>
      </c>
      <c r="K506" s="0" t="n">
        <f aca="false">INT((I506-1)/24)</f>
        <v>20</v>
      </c>
    </row>
    <row r="507" customFormat="false" ht="12.75" hidden="false" customHeight="false" outlineLevel="0" collapsed="false">
      <c r="A507" s="0" t="n">
        <v>20</v>
      </c>
      <c r="B507" s="0" t="n">
        <v>25</v>
      </c>
      <c r="C507" s="0" t="n">
        <v>20</v>
      </c>
      <c r="D507" s="1" t="n">
        <v>-439974</v>
      </c>
      <c r="E507" s="1" t="n">
        <v>340684</v>
      </c>
      <c r="F507" s="0" t="s">
        <v>102</v>
      </c>
      <c r="G507" s="0" t="n">
        <v>0</v>
      </c>
      <c r="H507" s="0" t="n">
        <v>1</v>
      </c>
      <c r="I507" s="0" t="n">
        <v>503</v>
      </c>
      <c r="J507" s="0" t="n">
        <f aca="false">MOD((I507-1),24)</f>
        <v>22</v>
      </c>
      <c r="K507" s="0" t="n">
        <f aca="false">INT((I507-1)/24)</f>
        <v>20</v>
      </c>
    </row>
    <row r="508" customFormat="false" ht="12.75" hidden="false" customHeight="false" outlineLevel="0" collapsed="false">
      <c r="A508" s="1" t="n">
        <v>191651</v>
      </c>
      <c r="B508" s="0" t="n">
        <v>27</v>
      </c>
      <c r="C508" s="0" t="n">
        <v>17</v>
      </c>
      <c r="D508" s="2" t="n">
        <v>0.447035</v>
      </c>
      <c r="E508" s="1" t="n">
        <v>340684</v>
      </c>
      <c r="F508" s="0" t="s">
        <v>36</v>
      </c>
      <c r="G508" s="0" t="n">
        <v>0</v>
      </c>
      <c r="H508" s="0" t="n">
        <v>1</v>
      </c>
      <c r="I508" s="0" t="n">
        <v>504</v>
      </c>
      <c r="J508" s="0" t="n">
        <f aca="false">MOD((I508-1),24)</f>
        <v>23</v>
      </c>
      <c r="K508" s="0" t="n">
        <f aca="false">INT((I508-1)/24)</f>
        <v>20</v>
      </c>
    </row>
    <row r="509" customFormat="false" ht="12.75" hidden="false" customHeight="false" outlineLevel="0" collapsed="false">
      <c r="A509" s="1" t="n">
        <v>184986</v>
      </c>
      <c r="B509" s="0" t="n">
        <v>27</v>
      </c>
      <c r="C509" s="0" t="n">
        <v>17</v>
      </c>
      <c r="D509" s="2" t="n">
        <v>-1.04308</v>
      </c>
      <c r="E509" s="1" t="n">
        <v>340684</v>
      </c>
      <c r="F509" s="0" t="s">
        <v>40</v>
      </c>
      <c r="G509" s="0" t="n">
        <v>0</v>
      </c>
      <c r="H509" s="0" t="n">
        <v>1</v>
      </c>
      <c r="I509" s="0" t="n">
        <v>505</v>
      </c>
      <c r="J509" s="0" t="n">
        <f aca="false">MOD((I509-1),24)</f>
        <v>0</v>
      </c>
      <c r="K509" s="0" t="n">
        <f aca="false">INT((I509-1)/24)</f>
        <v>21</v>
      </c>
    </row>
    <row r="510" customFormat="false" ht="12.75" hidden="false" customHeight="false" outlineLevel="0" collapsed="false">
      <c r="A510" s="1" t="n">
        <v>179862</v>
      </c>
      <c r="B510" s="0" t="n">
        <v>27</v>
      </c>
      <c r="C510" s="0" t="n">
        <v>17</v>
      </c>
      <c r="D510" s="2" t="n">
        <v>1.19209</v>
      </c>
      <c r="E510" s="1" t="n">
        <v>340684</v>
      </c>
      <c r="F510" s="0" t="s">
        <v>35</v>
      </c>
      <c r="G510" s="0" t="n">
        <v>0</v>
      </c>
      <c r="H510" s="0" t="n">
        <v>1</v>
      </c>
      <c r="I510" s="0" t="n">
        <v>506</v>
      </c>
      <c r="J510" s="0" t="n">
        <f aca="false">MOD((I510-1),24)</f>
        <v>1</v>
      </c>
      <c r="K510" s="0" t="n">
        <f aca="false">INT((I510-1)/24)</f>
        <v>21</v>
      </c>
    </row>
    <row r="511" customFormat="false" ht="12.75" hidden="false" customHeight="false" outlineLevel="0" collapsed="false">
      <c r="A511" s="1" t="n">
        <v>175911</v>
      </c>
      <c r="B511" s="0" t="n">
        <v>27</v>
      </c>
      <c r="C511" s="0" t="n">
        <v>17</v>
      </c>
      <c r="D511" s="2" t="n">
        <v>1.58587</v>
      </c>
      <c r="E511" s="1" t="n">
        <v>340684</v>
      </c>
      <c r="F511" s="0" t="s">
        <v>35</v>
      </c>
      <c r="G511" s="0" t="n">
        <v>0</v>
      </c>
      <c r="H511" s="0" t="n">
        <v>1</v>
      </c>
      <c r="I511" s="0" t="n">
        <v>507</v>
      </c>
      <c r="J511" s="0" t="n">
        <f aca="false">MOD((I511-1),24)</f>
        <v>2</v>
      </c>
      <c r="K511" s="0" t="n">
        <f aca="false">INT((I511-1)/24)</f>
        <v>21</v>
      </c>
    </row>
    <row r="512" customFormat="false" ht="12.75" hidden="false" customHeight="false" outlineLevel="0" collapsed="false">
      <c r="A512" s="1" t="n">
        <v>172716</v>
      </c>
      <c r="B512" s="0" t="n">
        <v>27</v>
      </c>
      <c r="C512" s="0" t="n">
        <v>17</v>
      </c>
      <c r="D512" s="2" t="n">
        <v>-0.745058</v>
      </c>
      <c r="E512" s="1" t="n">
        <v>340684</v>
      </c>
      <c r="F512" s="0" t="s">
        <v>136</v>
      </c>
      <c r="G512" s="0" t="n">
        <v>0</v>
      </c>
      <c r="H512" s="0" t="n">
        <v>1</v>
      </c>
      <c r="I512" s="0" t="n">
        <v>508</v>
      </c>
      <c r="J512" s="0" t="n">
        <f aca="false">MOD((I512-1),24)</f>
        <v>3</v>
      </c>
      <c r="K512" s="0" t="n">
        <f aca="false">INT((I512-1)/24)</f>
        <v>21</v>
      </c>
    </row>
    <row r="513" customFormat="false" ht="12.75" hidden="false" customHeight="false" outlineLevel="0" collapsed="false">
      <c r="A513" s="1" t="n">
        <v>170225</v>
      </c>
      <c r="B513" s="0" t="n">
        <v>27</v>
      </c>
      <c r="C513" s="0" t="n">
        <v>17</v>
      </c>
      <c r="D513" s="2" t="n">
        <v>-0.38743</v>
      </c>
      <c r="E513" s="1" t="n">
        <v>340684</v>
      </c>
      <c r="F513" s="0" t="s">
        <v>136</v>
      </c>
      <c r="G513" s="0" t="n">
        <v>0</v>
      </c>
      <c r="H513" s="0" t="n">
        <v>1</v>
      </c>
      <c r="I513" s="0" t="n">
        <v>509</v>
      </c>
      <c r="J513" s="0" t="n">
        <f aca="false">MOD((I513-1),24)</f>
        <v>4</v>
      </c>
      <c r="K513" s="0" t="n">
        <f aca="false">INT((I513-1)/24)</f>
        <v>21</v>
      </c>
    </row>
    <row r="514" customFormat="false" ht="12.75" hidden="false" customHeight="false" outlineLevel="0" collapsed="false">
      <c r="A514" s="0" t="n">
        <v>17</v>
      </c>
      <c r="B514" s="0" t="n">
        <v>27</v>
      </c>
      <c r="C514" s="0" t="n">
        <v>17</v>
      </c>
      <c r="D514" s="0" t="s">
        <v>181</v>
      </c>
      <c r="E514" s="1" t="n">
        <v>340684</v>
      </c>
      <c r="F514" s="0" t="s">
        <v>136</v>
      </c>
      <c r="G514" s="0" t="n">
        <v>0</v>
      </c>
      <c r="H514" s="0" t="n">
        <v>1</v>
      </c>
      <c r="I514" s="0" t="n">
        <v>510</v>
      </c>
      <c r="J514" s="0" t="n">
        <f aca="false">MOD((I514-1),24)</f>
        <v>5</v>
      </c>
      <c r="K514" s="0" t="n">
        <f aca="false">INT((I514-1)/24)</f>
        <v>21</v>
      </c>
    </row>
    <row r="515" customFormat="false" ht="12.75" hidden="false" customHeight="false" outlineLevel="0" collapsed="false">
      <c r="A515" s="0" t="n">
        <v>17</v>
      </c>
      <c r="B515" s="0" t="n">
        <v>27</v>
      </c>
      <c r="C515" s="0" t="n">
        <v>17</v>
      </c>
      <c r="D515" s="1" t="n">
        <v>-187342</v>
      </c>
      <c r="E515" s="1" t="n">
        <v>340684</v>
      </c>
      <c r="F515" s="0" t="s">
        <v>95</v>
      </c>
      <c r="G515" s="0" t="n">
        <v>0</v>
      </c>
      <c r="H515" s="0" t="n">
        <v>1</v>
      </c>
      <c r="I515" s="0" t="n">
        <v>511</v>
      </c>
      <c r="J515" s="0" t="n">
        <f aca="false">MOD((I515-1),24)</f>
        <v>6</v>
      </c>
      <c r="K515" s="0" t="n">
        <f aca="false">INT((I515-1)/24)</f>
        <v>21</v>
      </c>
    </row>
    <row r="516" customFormat="false" ht="12.75" hidden="false" customHeight="false" outlineLevel="0" collapsed="false">
      <c r="A516" s="0" t="n">
        <v>20</v>
      </c>
      <c r="B516" s="0" t="n">
        <v>99</v>
      </c>
      <c r="C516" s="0" t="n">
        <v>20</v>
      </c>
      <c r="D516" s="0" t="s">
        <v>182</v>
      </c>
      <c r="E516" s="1" t="n">
        <v>85171</v>
      </c>
      <c r="F516" s="0" t="s">
        <v>95</v>
      </c>
      <c r="G516" s="0" t="n">
        <v>0</v>
      </c>
      <c r="H516" s="0" t="n">
        <v>1</v>
      </c>
      <c r="I516" s="0" t="n">
        <v>512</v>
      </c>
      <c r="J516" s="0" t="n">
        <f aca="false">MOD((I516-1),24)</f>
        <v>7</v>
      </c>
      <c r="K516" s="0" t="n">
        <f aca="false">INT((I516-1)/24)</f>
        <v>21</v>
      </c>
    </row>
    <row r="517" customFormat="false" ht="12.75" hidden="false" customHeight="false" outlineLevel="0" collapsed="false">
      <c r="A517" s="0" t="n">
        <v>20</v>
      </c>
      <c r="B517" s="0" t="n">
        <v>99</v>
      </c>
      <c r="C517" s="0" t="n">
        <v>20</v>
      </c>
      <c r="D517" s="1" t="n">
        <v>-835675</v>
      </c>
      <c r="E517" s="1" t="n">
        <v>85171</v>
      </c>
      <c r="F517" s="0" t="s">
        <v>95</v>
      </c>
      <c r="G517" s="0" t="n">
        <v>0</v>
      </c>
      <c r="H517" s="0" t="n">
        <v>1</v>
      </c>
      <c r="I517" s="0" t="n">
        <v>513</v>
      </c>
      <c r="J517" s="0" t="n">
        <f aca="false">MOD((I517-1),24)</f>
        <v>8</v>
      </c>
      <c r="K517" s="0" t="n">
        <f aca="false">INT((I517-1)/24)</f>
        <v>21</v>
      </c>
    </row>
    <row r="518" customFormat="false" ht="12.75" hidden="false" customHeight="false" outlineLevel="0" collapsed="false">
      <c r="A518" s="0" t="n">
        <v>20</v>
      </c>
      <c r="B518" s="0" t="n">
        <v>99</v>
      </c>
      <c r="C518" s="0" t="n">
        <v>20</v>
      </c>
      <c r="D518" s="1" t="n">
        <v>-783853</v>
      </c>
      <c r="E518" s="1" t="n">
        <v>85171</v>
      </c>
      <c r="F518" s="0" t="s">
        <v>107</v>
      </c>
      <c r="G518" s="0" t="n">
        <v>0</v>
      </c>
      <c r="H518" s="0" t="n">
        <v>1</v>
      </c>
      <c r="I518" s="0" t="n">
        <v>514</v>
      </c>
      <c r="J518" s="0" t="n">
        <f aca="false">MOD((I518-1),24)</f>
        <v>9</v>
      </c>
      <c r="K518" s="0" t="n">
        <f aca="false">INT((I518-1)/24)</f>
        <v>21</v>
      </c>
    </row>
    <row r="519" customFormat="false" ht="12.75" hidden="false" customHeight="false" outlineLevel="0" collapsed="false">
      <c r="A519" s="0" t="n">
        <v>20</v>
      </c>
      <c r="B519" s="0" t="n">
        <v>99</v>
      </c>
      <c r="C519" s="0" t="n">
        <v>20</v>
      </c>
      <c r="D519" s="1" t="n">
        <v>-731611</v>
      </c>
      <c r="E519" s="1" t="n">
        <v>85171</v>
      </c>
      <c r="F519" s="0" t="s">
        <v>111</v>
      </c>
      <c r="G519" s="0" t="n">
        <v>0</v>
      </c>
      <c r="H519" s="0" t="n">
        <v>1</v>
      </c>
      <c r="I519" s="0" t="n">
        <v>515</v>
      </c>
      <c r="J519" s="0" t="n">
        <f aca="false">MOD((I519-1),24)</f>
        <v>10</v>
      </c>
      <c r="K519" s="0" t="n">
        <f aca="false">INT((I519-1)/24)</f>
        <v>21</v>
      </c>
    </row>
    <row r="520" customFormat="false" ht="12.75" hidden="false" customHeight="false" outlineLevel="0" collapsed="false">
      <c r="A520" s="0" t="n">
        <v>20</v>
      </c>
      <c r="B520" s="0" t="n">
        <v>99</v>
      </c>
      <c r="C520" s="0" t="n">
        <v>20</v>
      </c>
      <c r="D520" s="1" t="n">
        <v>-673044</v>
      </c>
      <c r="E520" s="1" t="n">
        <v>85171</v>
      </c>
      <c r="F520" s="0" t="s">
        <v>102</v>
      </c>
      <c r="G520" s="0" t="n">
        <v>0</v>
      </c>
      <c r="H520" s="0" t="n">
        <v>1</v>
      </c>
      <c r="I520" s="0" t="n">
        <v>516</v>
      </c>
      <c r="J520" s="0" t="n">
        <f aca="false">MOD((I520-1),24)</f>
        <v>11</v>
      </c>
      <c r="K520" s="0" t="n">
        <f aca="false">INT((I520-1)/24)</f>
        <v>21</v>
      </c>
    </row>
    <row r="521" customFormat="false" ht="12.75" hidden="false" customHeight="false" outlineLevel="0" collapsed="false">
      <c r="A521" s="0" t="n">
        <v>20</v>
      </c>
      <c r="B521" s="0" t="n">
        <v>99</v>
      </c>
      <c r="C521" s="0" t="n">
        <v>20</v>
      </c>
      <c r="D521" s="1" t="n">
        <v>-600506</v>
      </c>
      <c r="E521" s="1" t="n">
        <v>85171</v>
      </c>
      <c r="F521" s="0" t="s">
        <v>104</v>
      </c>
      <c r="G521" s="0" t="n">
        <v>0</v>
      </c>
      <c r="H521" s="0" t="n">
        <v>1</v>
      </c>
      <c r="I521" s="0" t="n">
        <v>517</v>
      </c>
      <c r="J521" s="0" t="n">
        <f aca="false">MOD((I521-1),24)</f>
        <v>12</v>
      </c>
      <c r="K521" s="0" t="n">
        <f aca="false">INT((I521-1)/24)</f>
        <v>21</v>
      </c>
    </row>
    <row r="522" customFormat="false" ht="12.75" hidden="false" customHeight="false" outlineLevel="0" collapsed="false">
      <c r="A522" s="0" t="n">
        <v>20</v>
      </c>
      <c r="B522" s="0" t="n">
        <v>99</v>
      </c>
      <c r="C522" s="0" t="n">
        <v>20</v>
      </c>
      <c r="D522" s="1" t="n">
        <v>-559165</v>
      </c>
      <c r="E522" s="1" t="n">
        <v>85171</v>
      </c>
      <c r="F522" s="0" t="s">
        <v>113</v>
      </c>
      <c r="G522" s="0" t="n">
        <v>0</v>
      </c>
      <c r="H522" s="0" t="n">
        <v>1</v>
      </c>
      <c r="I522" s="0" t="n">
        <v>518</v>
      </c>
      <c r="J522" s="0" t="n">
        <f aca="false">MOD((I522-1),24)</f>
        <v>13</v>
      </c>
      <c r="K522" s="0" t="n">
        <f aca="false">INT((I522-1)/24)</f>
        <v>21</v>
      </c>
    </row>
    <row r="523" customFormat="false" ht="12.75" hidden="false" customHeight="false" outlineLevel="0" collapsed="false">
      <c r="A523" s="0" t="n">
        <v>20</v>
      </c>
      <c r="B523" s="0" t="n">
        <v>99</v>
      </c>
      <c r="C523" s="0" t="n">
        <v>20</v>
      </c>
      <c r="D523" s="1" t="n">
        <v>-507706</v>
      </c>
      <c r="E523" s="1" t="n">
        <v>85171</v>
      </c>
      <c r="F523" s="0" t="s">
        <v>119</v>
      </c>
      <c r="G523" s="0" t="n">
        <v>0</v>
      </c>
      <c r="H523" s="0" t="n">
        <v>1</v>
      </c>
      <c r="I523" s="0" t="n">
        <v>519</v>
      </c>
      <c r="J523" s="0" t="n">
        <f aca="false">MOD((I523-1),24)</f>
        <v>14</v>
      </c>
      <c r="K523" s="0" t="n">
        <f aca="false">INT((I523-1)/24)</f>
        <v>21</v>
      </c>
    </row>
    <row r="524" customFormat="false" ht="12.75" hidden="false" customHeight="false" outlineLevel="0" collapsed="false">
      <c r="A524" s="0" t="n">
        <v>20</v>
      </c>
      <c r="B524" s="0" t="n">
        <v>25</v>
      </c>
      <c r="C524" s="0" t="n">
        <v>20</v>
      </c>
      <c r="D524" s="1" t="n">
        <v>-494286</v>
      </c>
      <c r="E524" s="1" t="n">
        <v>170342</v>
      </c>
      <c r="F524" s="0" t="s">
        <v>119</v>
      </c>
      <c r="G524" s="0" t="n">
        <v>0</v>
      </c>
      <c r="H524" s="0" t="n">
        <v>1</v>
      </c>
      <c r="I524" s="0" t="n">
        <v>520</v>
      </c>
      <c r="J524" s="0" t="n">
        <f aca="false">MOD((I524-1),24)</f>
        <v>15</v>
      </c>
      <c r="K524" s="0" t="n">
        <f aca="false">INT((I524-1)/24)</f>
        <v>21</v>
      </c>
    </row>
    <row r="525" customFormat="false" ht="12.75" hidden="false" customHeight="false" outlineLevel="0" collapsed="false">
      <c r="A525" s="0" t="n">
        <v>20</v>
      </c>
      <c r="B525" s="0" t="n">
        <v>25</v>
      </c>
      <c r="C525" s="0" t="n">
        <v>20</v>
      </c>
      <c r="D525" s="1" t="n">
        <v>-495895</v>
      </c>
      <c r="E525" s="1" t="n">
        <v>170342</v>
      </c>
      <c r="F525" s="0" t="s">
        <v>119</v>
      </c>
      <c r="G525" s="0" t="n">
        <v>0</v>
      </c>
      <c r="H525" s="0" t="n">
        <v>1</v>
      </c>
      <c r="I525" s="0" t="n">
        <v>521</v>
      </c>
      <c r="J525" s="0" t="n">
        <f aca="false">MOD((I525-1),24)</f>
        <v>16</v>
      </c>
      <c r="K525" s="0" t="n">
        <f aca="false">INT((I525-1)/24)</f>
        <v>21</v>
      </c>
    </row>
    <row r="526" customFormat="false" ht="12.75" hidden="false" customHeight="false" outlineLevel="0" collapsed="false">
      <c r="A526" s="0" t="n">
        <v>20</v>
      </c>
      <c r="B526" s="0" t="n">
        <v>25</v>
      </c>
      <c r="C526" s="0" t="n">
        <v>20</v>
      </c>
      <c r="D526" s="1" t="n">
        <v>-516132</v>
      </c>
      <c r="E526" s="1" t="n">
        <v>170342</v>
      </c>
      <c r="F526" s="0" t="s">
        <v>127</v>
      </c>
      <c r="G526" s="0" t="n">
        <v>0</v>
      </c>
      <c r="H526" s="0" t="n">
        <v>1</v>
      </c>
      <c r="I526" s="0" t="n">
        <v>522</v>
      </c>
      <c r="J526" s="0" t="n">
        <f aca="false">MOD((I526-1),24)</f>
        <v>17</v>
      </c>
      <c r="K526" s="0" t="n">
        <f aca="false">INT((I526-1)/24)</f>
        <v>21</v>
      </c>
    </row>
    <row r="527" customFormat="false" ht="12.75" hidden="false" customHeight="false" outlineLevel="0" collapsed="false">
      <c r="A527" s="0" t="n">
        <v>20</v>
      </c>
      <c r="B527" s="0" t="n">
        <v>25</v>
      </c>
      <c r="C527" s="0" t="n">
        <v>20</v>
      </c>
      <c r="D527" s="1" t="n">
        <v>-527609</v>
      </c>
      <c r="E527" s="1" t="n">
        <v>170342</v>
      </c>
      <c r="F527" s="0" t="s">
        <v>112</v>
      </c>
      <c r="G527" s="0" t="n">
        <v>0</v>
      </c>
      <c r="H527" s="0" t="n">
        <v>1</v>
      </c>
      <c r="I527" s="0" t="n">
        <v>523</v>
      </c>
      <c r="J527" s="0" t="n">
        <f aca="false">MOD((I527-1),24)</f>
        <v>18</v>
      </c>
      <c r="K527" s="0" t="n">
        <f aca="false">INT((I527-1)/24)</f>
        <v>21</v>
      </c>
    </row>
    <row r="528" customFormat="false" ht="12.75" hidden="false" customHeight="false" outlineLevel="0" collapsed="false">
      <c r="A528" s="0" t="n">
        <v>20</v>
      </c>
      <c r="B528" s="0" t="n">
        <v>25</v>
      </c>
      <c r="C528" s="0" t="n">
        <v>20</v>
      </c>
      <c r="D528" s="1" t="n">
        <v>-483174</v>
      </c>
      <c r="E528" s="1" t="n">
        <v>170342</v>
      </c>
      <c r="F528" s="0" t="s">
        <v>103</v>
      </c>
      <c r="G528" s="0" t="n">
        <v>0</v>
      </c>
      <c r="H528" s="0" t="n">
        <v>1</v>
      </c>
      <c r="I528" s="0" t="n">
        <v>524</v>
      </c>
      <c r="J528" s="0" t="n">
        <f aca="false">MOD((I528-1),24)</f>
        <v>19</v>
      </c>
      <c r="K528" s="0" t="n">
        <f aca="false">INT((I528-1)/24)</f>
        <v>21</v>
      </c>
    </row>
    <row r="529" customFormat="false" ht="12.75" hidden="false" customHeight="false" outlineLevel="0" collapsed="false">
      <c r="A529" s="0" t="n">
        <v>20</v>
      </c>
      <c r="B529" s="0" t="n">
        <v>25</v>
      </c>
      <c r="C529" s="0" t="n">
        <v>20</v>
      </c>
      <c r="D529" s="1" t="n">
        <v>-486873</v>
      </c>
      <c r="E529" s="1" t="n">
        <v>170342</v>
      </c>
      <c r="F529" s="0" t="s">
        <v>106</v>
      </c>
      <c r="G529" s="0" t="n">
        <v>0</v>
      </c>
      <c r="H529" s="0" t="n">
        <v>1</v>
      </c>
      <c r="I529" s="0" t="n">
        <v>525</v>
      </c>
      <c r="J529" s="0" t="n">
        <f aca="false">MOD((I529-1),24)</f>
        <v>20</v>
      </c>
      <c r="K529" s="0" t="n">
        <f aca="false">INT((I529-1)/24)</f>
        <v>21</v>
      </c>
    </row>
    <row r="530" customFormat="false" ht="12.75" hidden="false" customHeight="false" outlineLevel="0" collapsed="false">
      <c r="A530" s="0" t="n">
        <v>20</v>
      </c>
      <c r="B530" s="0" t="n">
        <v>25</v>
      </c>
      <c r="C530" s="0" t="n">
        <v>20</v>
      </c>
      <c r="D530" s="1" t="n">
        <v>-493778</v>
      </c>
      <c r="E530" s="1" t="n">
        <v>170342</v>
      </c>
      <c r="F530" s="0" t="s">
        <v>36</v>
      </c>
      <c r="G530" s="0" t="n">
        <v>0</v>
      </c>
      <c r="H530" s="0" t="n">
        <v>1</v>
      </c>
      <c r="I530" s="0" t="n">
        <v>526</v>
      </c>
      <c r="J530" s="0" t="n">
        <f aca="false">MOD((I530-1),24)</f>
        <v>21</v>
      </c>
      <c r="K530" s="0" t="n">
        <f aca="false">INT((I530-1)/24)</f>
        <v>21</v>
      </c>
    </row>
    <row r="531" customFormat="false" ht="12.75" hidden="false" customHeight="false" outlineLevel="0" collapsed="false">
      <c r="A531" s="0" t="n">
        <v>20</v>
      </c>
      <c r="B531" s="0" t="n">
        <v>25</v>
      </c>
      <c r="C531" s="0" t="n">
        <v>20</v>
      </c>
      <c r="D531" s="1" t="n">
        <v>-503475</v>
      </c>
      <c r="E531" s="1" t="n">
        <v>170342</v>
      </c>
      <c r="F531" s="0" t="s">
        <v>40</v>
      </c>
      <c r="G531" s="0" t="n">
        <v>0</v>
      </c>
      <c r="H531" s="0" t="n">
        <v>1</v>
      </c>
      <c r="I531" s="0" t="n">
        <v>527</v>
      </c>
      <c r="J531" s="0" t="n">
        <f aca="false">MOD((I531-1),24)</f>
        <v>22</v>
      </c>
      <c r="K531" s="0" t="n">
        <f aca="false">INT((I531-1)/24)</f>
        <v>21</v>
      </c>
    </row>
    <row r="532" customFormat="false" ht="12.75" hidden="false" customHeight="false" outlineLevel="0" collapsed="false">
      <c r="A532" s="1" t="n">
        <v>190717</v>
      </c>
      <c r="B532" s="0" t="n">
        <v>27</v>
      </c>
      <c r="C532" s="0" t="n">
        <v>17</v>
      </c>
      <c r="D532" s="2" t="n">
        <v>-0.447035</v>
      </c>
      <c r="E532" s="1" t="n">
        <v>340684</v>
      </c>
      <c r="F532" s="0" t="s">
        <v>40</v>
      </c>
      <c r="G532" s="0" t="n">
        <v>0</v>
      </c>
      <c r="H532" s="0" t="n">
        <v>1</v>
      </c>
      <c r="I532" s="0" t="n">
        <v>528</v>
      </c>
      <c r="J532" s="0" t="n">
        <f aca="false">MOD((I532-1),24)</f>
        <v>23</v>
      </c>
      <c r="K532" s="0" t="n">
        <f aca="false">INT((I532-1)/24)</f>
        <v>21</v>
      </c>
    </row>
    <row r="533" customFormat="false" ht="12.75" hidden="false" customHeight="false" outlineLevel="0" collapsed="false">
      <c r="A533" s="1" t="n">
        <v>183423</v>
      </c>
      <c r="B533" s="0" t="n">
        <v>27</v>
      </c>
      <c r="C533" s="0" t="n">
        <v>17</v>
      </c>
      <c r="D533" s="2" t="n">
        <v>-0.298023</v>
      </c>
      <c r="E533" s="1" t="n">
        <v>340684</v>
      </c>
      <c r="F533" s="0" t="s">
        <v>35</v>
      </c>
      <c r="G533" s="0" t="n">
        <v>0</v>
      </c>
      <c r="H533" s="0" t="n">
        <v>1</v>
      </c>
      <c r="I533" s="0" t="n">
        <v>529</v>
      </c>
      <c r="J533" s="0" t="n">
        <f aca="false">MOD((I533-1),24)</f>
        <v>0</v>
      </c>
      <c r="K533" s="0" t="n">
        <f aca="false">INT((I533-1)/24)</f>
        <v>22</v>
      </c>
    </row>
    <row r="534" customFormat="false" ht="12.75" hidden="false" customHeight="false" outlineLevel="0" collapsed="false">
      <c r="A534" s="1" t="n">
        <v>177866</v>
      </c>
      <c r="B534" s="0" t="n">
        <v>27</v>
      </c>
      <c r="C534" s="0" t="n">
        <v>17</v>
      </c>
      <c r="D534" s="2" t="n">
        <v>-0.12666</v>
      </c>
      <c r="E534" s="1" t="n">
        <v>340684</v>
      </c>
      <c r="F534" s="0" t="s">
        <v>136</v>
      </c>
      <c r="G534" s="0" t="n">
        <v>0</v>
      </c>
      <c r="H534" s="0" t="n">
        <v>1</v>
      </c>
      <c r="I534" s="0" t="n">
        <v>530</v>
      </c>
      <c r="J534" s="0" t="n">
        <f aca="false">MOD((I534-1),24)</f>
        <v>1</v>
      </c>
      <c r="K534" s="0" t="n">
        <f aca="false">INT((I534-1)/24)</f>
        <v>22</v>
      </c>
    </row>
    <row r="535" customFormat="false" ht="12.75" hidden="false" customHeight="false" outlineLevel="0" collapsed="false">
      <c r="A535" s="1" t="n">
        <v>173564</v>
      </c>
      <c r="B535" s="0" t="n">
        <v>27</v>
      </c>
      <c r="C535" s="0" t="n">
        <v>17</v>
      </c>
      <c r="D535" s="2" t="n">
        <v>3.08268</v>
      </c>
      <c r="E535" s="1" t="n">
        <v>340684</v>
      </c>
      <c r="F535" s="0" t="s">
        <v>34</v>
      </c>
      <c r="G535" s="0" t="n">
        <v>0</v>
      </c>
      <c r="H535" s="0" t="n">
        <v>1</v>
      </c>
      <c r="I535" s="0" t="n">
        <v>531</v>
      </c>
      <c r="J535" s="0" t="n">
        <f aca="false">MOD((I535-1),24)</f>
        <v>2</v>
      </c>
      <c r="K535" s="0" t="n">
        <f aca="false">INT((I535-1)/24)</f>
        <v>22</v>
      </c>
    </row>
    <row r="536" customFormat="false" ht="12.75" hidden="false" customHeight="false" outlineLevel="0" collapsed="false">
      <c r="A536" s="1" t="n">
        <v>170177</v>
      </c>
      <c r="B536" s="0" t="n">
        <v>27</v>
      </c>
      <c r="C536" s="0" t="n">
        <v>17</v>
      </c>
      <c r="D536" s="2" t="n">
        <v>4.95464</v>
      </c>
      <c r="E536" s="1" t="n">
        <v>340684</v>
      </c>
      <c r="F536" s="0" t="s">
        <v>97</v>
      </c>
      <c r="G536" s="0" t="n">
        <v>0</v>
      </c>
      <c r="H536" s="0" t="n">
        <v>1</v>
      </c>
      <c r="I536" s="0" t="n">
        <v>532</v>
      </c>
      <c r="J536" s="0" t="n">
        <f aca="false">MOD((I536-1),24)</f>
        <v>3</v>
      </c>
      <c r="K536" s="0" t="n">
        <f aca="false">INT((I536-1)/24)</f>
        <v>22</v>
      </c>
    </row>
    <row r="537" customFormat="false" ht="12.75" hidden="false" customHeight="false" outlineLevel="0" collapsed="false">
      <c r="A537" s="0" t="n">
        <v>17</v>
      </c>
      <c r="B537" s="0" t="n">
        <v>27</v>
      </c>
      <c r="C537" s="0" t="n">
        <v>17</v>
      </c>
      <c r="D537" s="1" t="n">
        <v>-179421</v>
      </c>
      <c r="E537" s="1" t="n">
        <v>340684</v>
      </c>
      <c r="F537" s="0" t="s">
        <v>33</v>
      </c>
      <c r="G537" s="0" t="n">
        <v>0</v>
      </c>
      <c r="H537" s="0" t="n">
        <v>1</v>
      </c>
      <c r="I537" s="0" t="n">
        <v>533</v>
      </c>
      <c r="J537" s="0" t="n">
        <f aca="false">MOD((I537-1),24)</f>
        <v>4</v>
      </c>
      <c r="K537" s="0" t="n">
        <f aca="false">INT((I537-1)/24)</f>
        <v>22</v>
      </c>
    </row>
    <row r="538" customFormat="false" ht="12.75" hidden="false" customHeight="false" outlineLevel="0" collapsed="false">
      <c r="A538" s="0" t="n">
        <v>17</v>
      </c>
      <c r="B538" s="0" t="n">
        <v>27</v>
      </c>
      <c r="C538" s="0" t="n">
        <v>17</v>
      </c>
      <c r="D538" s="1" t="n">
        <v>-238603</v>
      </c>
      <c r="E538" s="1" t="n">
        <v>340684</v>
      </c>
      <c r="F538" s="0" t="s">
        <v>29</v>
      </c>
      <c r="G538" s="0" t="n">
        <v>0</v>
      </c>
      <c r="H538" s="0" t="n">
        <v>1</v>
      </c>
      <c r="I538" s="0" t="n">
        <v>534</v>
      </c>
      <c r="J538" s="0" t="n">
        <f aca="false">MOD((I538-1),24)</f>
        <v>5</v>
      </c>
      <c r="K538" s="0" t="n">
        <f aca="false">INT((I538-1)/24)</f>
        <v>22</v>
      </c>
    </row>
    <row r="539" customFormat="false" ht="12.75" hidden="false" customHeight="false" outlineLevel="0" collapsed="false">
      <c r="A539" s="0" t="n">
        <v>17</v>
      </c>
      <c r="B539" s="0" t="n">
        <v>27</v>
      </c>
      <c r="C539" s="0" t="n">
        <v>17</v>
      </c>
      <c r="D539" s="1" t="n">
        <v>-286923</v>
      </c>
      <c r="E539" s="1" t="n">
        <v>340684</v>
      </c>
      <c r="F539" s="0" t="s">
        <v>32</v>
      </c>
      <c r="G539" s="0" t="n">
        <v>0</v>
      </c>
      <c r="H539" s="0" t="n">
        <v>1</v>
      </c>
      <c r="I539" s="0" t="n">
        <v>535</v>
      </c>
      <c r="J539" s="0" t="n">
        <f aca="false">MOD((I539-1),24)</f>
        <v>6</v>
      </c>
      <c r="K539" s="0" t="n">
        <f aca="false">INT((I539-1)/24)</f>
        <v>22</v>
      </c>
    </row>
    <row r="540" customFormat="false" ht="12.75" hidden="false" customHeight="false" outlineLevel="0" collapsed="false">
      <c r="A540" s="0" t="n">
        <v>20</v>
      </c>
      <c r="B540" s="0" t="n">
        <v>99</v>
      </c>
      <c r="C540" s="0" t="n">
        <v>20</v>
      </c>
      <c r="D540" s="0" t="s">
        <v>183</v>
      </c>
      <c r="E540" s="1" t="n">
        <v>85171</v>
      </c>
      <c r="F540" s="0" t="s">
        <v>93</v>
      </c>
      <c r="G540" s="0" t="n">
        <v>0</v>
      </c>
      <c r="H540" s="0" t="n">
        <v>1</v>
      </c>
      <c r="I540" s="0" t="n">
        <v>536</v>
      </c>
      <c r="J540" s="0" t="n">
        <f aca="false">MOD((I540-1),24)</f>
        <v>7</v>
      </c>
      <c r="K540" s="0" t="n">
        <f aca="false">INT((I540-1)/24)</f>
        <v>22</v>
      </c>
    </row>
    <row r="541" customFormat="false" ht="12.75" hidden="false" customHeight="false" outlineLevel="0" collapsed="false">
      <c r="A541" s="0" t="n">
        <v>20</v>
      </c>
      <c r="B541" s="0" t="n">
        <v>99</v>
      </c>
      <c r="C541" s="0" t="n">
        <v>20</v>
      </c>
      <c r="D541" s="1" t="n">
        <v>-949185</v>
      </c>
      <c r="E541" s="1" t="n">
        <v>85171</v>
      </c>
      <c r="F541" s="0" t="s">
        <v>93</v>
      </c>
      <c r="G541" s="0" t="n">
        <v>0</v>
      </c>
      <c r="H541" s="0" t="n">
        <v>1</v>
      </c>
      <c r="I541" s="0" t="n">
        <v>537</v>
      </c>
      <c r="J541" s="0" t="n">
        <f aca="false">MOD((I541-1),24)</f>
        <v>8</v>
      </c>
      <c r="K541" s="0" t="n">
        <f aca="false">INT((I541-1)/24)</f>
        <v>22</v>
      </c>
    </row>
    <row r="542" customFormat="false" ht="12.75" hidden="false" customHeight="false" outlineLevel="0" collapsed="false">
      <c r="A542" s="0" t="n">
        <v>20</v>
      </c>
      <c r="B542" s="0" t="n">
        <v>99</v>
      </c>
      <c r="C542" s="0" t="n">
        <v>20</v>
      </c>
      <c r="D542" s="1" t="n">
        <v>-899888</v>
      </c>
      <c r="E542" s="1" t="n">
        <v>85171</v>
      </c>
      <c r="F542" s="0" t="s">
        <v>32</v>
      </c>
      <c r="G542" s="0" t="n">
        <v>0</v>
      </c>
      <c r="H542" s="0" t="n">
        <v>1</v>
      </c>
      <c r="I542" s="0" t="n">
        <v>538</v>
      </c>
      <c r="J542" s="0" t="n">
        <f aca="false">MOD((I542-1),24)</f>
        <v>9</v>
      </c>
      <c r="K542" s="0" t="n">
        <f aca="false">INT((I542-1)/24)</f>
        <v>22</v>
      </c>
    </row>
    <row r="543" customFormat="false" ht="12.75" hidden="false" customHeight="false" outlineLevel="0" collapsed="false">
      <c r="A543" s="0" t="n">
        <v>20</v>
      </c>
      <c r="B543" s="0" t="n">
        <v>99</v>
      </c>
      <c r="C543" s="0" t="n">
        <v>20</v>
      </c>
      <c r="D543" s="1" t="n">
        <v>-834399</v>
      </c>
      <c r="E543" s="1" t="n">
        <v>85171</v>
      </c>
      <c r="F543" s="0" t="s">
        <v>100</v>
      </c>
      <c r="G543" s="0" t="n">
        <v>0</v>
      </c>
      <c r="H543" s="0" t="n">
        <v>1</v>
      </c>
      <c r="I543" s="0" t="n">
        <v>539</v>
      </c>
      <c r="J543" s="0" t="n">
        <f aca="false">MOD((I543-1),24)</f>
        <v>10</v>
      </c>
      <c r="K543" s="0" t="n">
        <f aca="false">INT((I543-1)/24)</f>
        <v>22</v>
      </c>
    </row>
    <row r="544" customFormat="false" ht="12.75" hidden="false" customHeight="false" outlineLevel="0" collapsed="false">
      <c r="A544" s="0" t="n">
        <v>20</v>
      </c>
      <c r="B544" s="0" t="n">
        <v>99</v>
      </c>
      <c r="C544" s="0" t="n">
        <v>20</v>
      </c>
      <c r="D544" s="1" t="n">
        <v>-762909</v>
      </c>
      <c r="E544" s="1" t="n">
        <v>85171</v>
      </c>
      <c r="F544" s="0" t="s">
        <v>107</v>
      </c>
      <c r="G544" s="0" t="n">
        <v>0</v>
      </c>
      <c r="H544" s="0" t="n">
        <v>1</v>
      </c>
      <c r="I544" s="0" t="n">
        <v>540</v>
      </c>
      <c r="J544" s="0" t="n">
        <f aca="false">MOD((I544-1),24)</f>
        <v>11</v>
      </c>
      <c r="K544" s="0" t="n">
        <f aca="false">INT((I544-1)/24)</f>
        <v>22</v>
      </c>
    </row>
    <row r="545" customFormat="false" ht="12.75" hidden="false" customHeight="false" outlineLevel="0" collapsed="false">
      <c r="A545" s="0" t="n">
        <v>20</v>
      </c>
      <c r="B545" s="0" t="n">
        <v>99</v>
      </c>
      <c r="C545" s="0" t="n">
        <v>20</v>
      </c>
      <c r="D545" s="1" t="n">
        <v>-681122</v>
      </c>
      <c r="E545" s="1" t="n">
        <v>85171</v>
      </c>
      <c r="F545" s="0" t="s">
        <v>106</v>
      </c>
      <c r="G545" s="0" t="n">
        <v>0</v>
      </c>
      <c r="H545" s="0" t="n">
        <v>1</v>
      </c>
      <c r="I545" s="0" t="n">
        <v>541</v>
      </c>
      <c r="J545" s="0" t="n">
        <f aca="false">MOD((I545-1),24)</f>
        <v>12</v>
      </c>
      <c r="K545" s="0" t="n">
        <f aca="false">INT((I545-1)/24)</f>
        <v>22</v>
      </c>
    </row>
    <row r="546" customFormat="false" ht="12.75" hidden="false" customHeight="false" outlineLevel="0" collapsed="false">
      <c r="A546" s="0" t="n">
        <v>20</v>
      </c>
      <c r="B546" s="0" t="n">
        <v>99</v>
      </c>
      <c r="C546" s="0" t="n">
        <v>20</v>
      </c>
      <c r="D546" s="1" t="n">
        <v>-595391</v>
      </c>
      <c r="E546" s="1" t="n">
        <v>85171</v>
      </c>
      <c r="F546" s="0" t="s">
        <v>127</v>
      </c>
      <c r="G546" s="0" t="n">
        <v>0</v>
      </c>
      <c r="H546" s="0" t="n">
        <v>1</v>
      </c>
      <c r="I546" s="0" t="n">
        <v>542</v>
      </c>
      <c r="J546" s="0" t="n">
        <f aca="false">MOD((I546-1),24)</f>
        <v>13</v>
      </c>
      <c r="K546" s="0" t="n">
        <f aca="false">INT((I546-1)/24)</f>
        <v>22</v>
      </c>
    </row>
    <row r="547" customFormat="false" ht="12.75" hidden="false" customHeight="false" outlineLevel="0" collapsed="false">
      <c r="A547" s="0" t="n">
        <v>20</v>
      </c>
      <c r="B547" s="0" t="n">
        <v>99</v>
      </c>
      <c r="C547" s="0" t="n">
        <v>20</v>
      </c>
      <c r="D547" s="0" t="s">
        <v>184</v>
      </c>
      <c r="E547" s="1" t="n">
        <v>85171</v>
      </c>
      <c r="F547" s="0" t="s">
        <v>153</v>
      </c>
      <c r="G547" s="0" t="n">
        <v>0</v>
      </c>
      <c r="H547" s="0" t="n">
        <v>1</v>
      </c>
      <c r="I547" s="0" t="n">
        <v>543</v>
      </c>
      <c r="J547" s="0" t="n">
        <f aca="false">MOD((I547-1),24)</f>
        <v>14</v>
      </c>
      <c r="K547" s="0" t="n">
        <f aca="false">INT((I547-1)/24)</f>
        <v>22</v>
      </c>
    </row>
    <row r="548" customFormat="false" ht="12.75" hidden="false" customHeight="false" outlineLevel="0" collapsed="false">
      <c r="A548" s="0" t="n">
        <v>20</v>
      </c>
      <c r="B548" s="0" t="n">
        <v>25</v>
      </c>
      <c r="C548" s="0" t="n">
        <v>20</v>
      </c>
      <c r="D548" s="1" t="n">
        <v>-510242</v>
      </c>
      <c r="E548" s="1" t="n">
        <v>170342</v>
      </c>
      <c r="F548" s="0" t="s">
        <v>153</v>
      </c>
      <c r="G548" s="0" t="n">
        <v>0</v>
      </c>
      <c r="H548" s="0" t="n">
        <v>1</v>
      </c>
      <c r="I548" s="0" t="n">
        <v>544</v>
      </c>
      <c r="J548" s="0" t="n">
        <f aca="false">MOD((I548-1),24)</f>
        <v>15</v>
      </c>
      <c r="K548" s="0" t="n">
        <f aca="false">INT((I548-1)/24)</f>
        <v>22</v>
      </c>
    </row>
    <row r="549" customFormat="false" ht="12.75" hidden="false" customHeight="false" outlineLevel="0" collapsed="false">
      <c r="A549" s="0" t="n">
        <v>20</v>
      </c>
      <c r="B549" s="0" t="n">
        <v>25</v>
      </c>
      <c r="C549" s="0" t="n">
        <v>20</v>
      </c>
      <c r="D549" s="1" t="n">
        <v>-498486</v>
      </c>
      <c r="E549" s="1" t="n">
        <v>170342</v>
      </c>
      <c r="F549" s="0" t="s">
        <v>153</v>
      </c>
      <c r="G549" s="0" t="n">
        <v>0</v>
      </c>
      <c r="H549" s="0" t="n">
        <v>1</v>
      </c>
      <c r="I549" s="0" t="n">
        <v>545</v>
      </c>
      <c r="J549" s="0" t="n">
        <f aca="false">MOD((I549-1),24)</f>
        <v>16</v>
      </c>
      <c r="K549" s="0" t="n">
        <f aca="false">INT((I549-1)/24)</f>
        <v>22</v>
      </c>
    </row>
    <row r="550" customFormat="false" ht="12.75" hidden="false" customHeight="false" outlineLevel="0" collapsed="false">
      <c r="A550" s="0" t="n">
        <v>20</v>
      </c>
      <c r="B550" s="0" t="n">
        <v>25</v>
      </c>
      <c r="C550" s="0" t="n">
        <v>20</v>
      </c>
      <c r="D550" s="0" t="s">
        <v>185</v>
      </c>
      <c r="E550" s="1" t="n">
        <v>170342</v>
      </c>
      <c r="F550" s="0" t="s">
        <v>127</v>
      </c>
      <c r="G550" s="0" t="n">
        <v>0</v>
      </c>
      <c r="H550" s="0" t="n">
        <v>1</v>
      </c>
      <c r="I550" s="0" t="n">
        <v>546</v>
      </c>
      <c r="J550" s="0" t="n">
        <f aca="false">MOD((I550-1),24)</f>
        <v>17</v>
      </c>
      <c r="K550" s="0" t="n">
        <f aca="false">INT((I550-1)/24)</f>
        <v>22</v>
      </c>
    </row>
    <row r="551" customFormat="false" ht="12.75" hidden="false" customHeight="false" outlineLevel="0" collapsed="false">
      <c r="A551" s="0" t="n">
        <v>20</v>
      </c>
      <c r="B551" s="0" t="n">
        <v>25</v>
      </c>
      <c r="C551" s="0" t="n">
        <v>20</v>
      </c>
      <c r="D551" s="1" t="n">
        <v>-552299</v>
      </c>
      <c r="E551" s="1" t="n">
        <v>170342</v>
      </c>
      <c r="F551" s="0" t="s">
        <v>104</v>
      </c>
      <c r="G551" s="0" t="n">
        <v>0</v>
      </c>
      <c r="H551" s="0" t="n">
        <v>1</v>
      </c>
      <c r="I551" s="0" t="n">
        <v>547</v>
      </c>
      <c r="J551" s="0" t="n">
        <f aca="false">MOD((I551-1),24)</f>
        <v>18</v>
      </c>
      <c r="K551" s="0" t="n">
        <f aca="false">INT((I551-1)/24)</f>
        <v>22</v>
      </c>
    </row>
    <row r="552" customFormat="false" ht="12.75" hidden="false" customHeight="false" outlineLevel="0" collapsed="false">
      <c r="A552" s="0" t="n">
        <v>20</v>
      </c>
      <c r="B552" s="0" t="n">
        <v>25</v>
      </c>
      <c r="C552" s="0" t="n">
        <v>20</v>
      </c>
      <c r="D552" s="1" t="n">
        <v>-518971</v>
      </c>
      <c r="E552" s="1" t="n">
        <v>170342</v>
      </c>
      <c r="F552" s="0" t="s">
        <v>39</v>
      </c>
      <c r="G552" s="0" t="n">
        <v>0</v>
      </c>
      <c r="H552" s="0" t="n">
        <v>1</v>
      </c>
      <c r="I552" s="0" t="n">
        <v>548</v>
      </c>
      <c r="J552" s="0" t="n">
        <f aca="false">MOD((I552-1),24)</f>
        <v>19</v>
      </c>
      <c r="K552" s="0" t="n">
        <f aca="false">INT((I552-1)/24)</f>
        <v>22</v>
      </c>
    </row>
    <row r="553" customFormat="false" ht="12.75" hidden="false" customHeight="false" outlineLevel="0" collapsed="false">
      <c r="A553" s="0" t="n">
        <v>20</v>
      </c>
      <c r="B553" s="0" t="n">
        <v>25</v>
      </c>
      <c r="C553" s="0" t="n">
        <v>20</v>
      </c>
      <c r="D553" s="1" t="n">
        <v>-532963</v>
      </c>
      <c r="E553" s="1" t="n">
        <v>170342</v>
      </c>
      <c r="F553" s="0" t="s">
        <v>40</v>
      </c>
      <c r="G553" s="0" t="n">
        <v>0</v>
      </c>
      <c r="H553" s="0" t="n">
        <v>1</v>
      </c>
      <c r="I553" s="0" t="n">
        <v>549</v>
      </c>
      <c r="J553" s="0" t="n">
        <f aca="false">MOD((I553-1),24)</f>
        <v>20</v>
      </c>
      <c r="K553" s="0" t="n">
        <f aca="false">INT((I553-1)/24)</f>
        <v>22</v>
      </c>
    </row>
    <row r="554" customFormat="false" ht="12.75" hidden="false" customHeight="false" outlineLevel="0" collapsed="false">
      <c r="A554" s="0" t="n">
        <v>20</v>
      </c>
      <c r="B554" s="0" t="n">
        <v>25</v>
      </c>
      <c r="C554" s="0" t="n">
        <v>20</v>
      </c>
      <c r="D554" s="1" t="n">
        <v>-552062</v>
      </c>
      <c r="E554" s="1" t="n">
        <v>170342</v>
      </c>
      <c r="F554" s="0" t="s">
        <v>136</v>
      </c>
      <c r="G554" s="0" t="n">
        <v>0</v>
      </c>
      <c r="H554" s="0" t="n">
        <v>1</v>
      </c>
      <c r="I554" s="0" t="n">
        <v>550</v>
      </c>
      <c r="J554" s="0" t="n">
        <f aca="false">MOD((I554-1),24)</f>
        <v>21</v>
      </c>
      <c r="K554" s="0" t="n">
        <f aca="false">INT((I554-1)/24)</f>
        <v>22</v>
      </c>
    </row>
    <row r="555" customFormat="false" ht="12.75" hidden="false" customHeight="false" outlineLevel="0" collapsed="false">
      <c r="A555" s="0" t="n">
        <v>20</v>
      </c>
      <c r="B555" s="0" t="n">
        <v>25</v>
      </c>
      <c r="C555" s="0" t="n">
        <v>20</v>
      </c>
      <c r="D555" s="1" t="n">
        <v>-560489</v>
      </c>
      <c r="E555" s="1" t="n">
        <v>170342</v>
      </c>
      <c r="F555" s="0" t="s">
        <v>34</v>
      </c>
      <c r="G555" s="0" t="n">
        <v>0</v>
      </c>
      <c r="H555" s="0" t="n">
        <v>1</v>
      </c>
      <c r="I555" s="0" t="n">
        <v>551</v>
      </c>
      <c r="J555" s="0" t="n">
        <f aca="false">MOD((I555-1),24)</f>
        <v>22</v>
      </c>
      <c r="K555" s="0" t="n">
        <f aca="false">INT((I555-1)/24)</f>
        <v>22</v>
      </c>
    </row>
    <row r="556" customFormat="false" ht="12.75" hidden="false" customHeight="false" outlineLevel="0" collapsed="false">
      <c r="A556" s="1" t="n">
        <v>18956</v>
      </c>
      <c r="B556" s="0" t="n">
        <v>27</v>
      </c>
      <c r="C556" s="0" t="n">
        <v>17</v>
      </c>
      <c r="D556" s="2" t="n">
        <v>-0.089407</v>
      </c>
      <c r="E556" s="1" t="n">
        <v>340684</v>
      </c>
      <c r="F556" s="0" t="s">
        <v>97</v>
      </c>
      <c r="G556" s="0" t="n">
        <v>0</v>
      </c>
      <c r="H556" s="0" t="n">
        <v>1</v>
      </c>
      <c r="I556" s="0" t="n">
        <v>552</v>
      </c>
      <c r="J556" s="0" t="n">
        <f aca="false">MOD((I556-1),24)</f>
        <v>23</v>
      </c>
      <c r="K556" s="0" t="n">
        <f aca="false">INT((I556-1)/24)</f>
        <v>22</v>
      </c>
    </row>
    <row r="557" customFormat="false" ht="12.75" hidden="false" customHeight="false" outlineLevel="0" collapsed="false">
      <c r="A557" s="1" t="n">
        <v>181497</v>
      </c>
      <c r="B557" s="0" t="n">
        <v>27</v>
      </c>
      <c r="C557" s="0" t="n">
        <v>17</v>
      </c>
      <c r="D557" s="2" t="n">
        <v>1.41561</v>
      </c>
      <c r="E557" s="1" t="n">
        <v>340684</v>
      </c>
      <c r="F557" s="0" t="s">
        <v>33</v>
      </c>
      <c r="G557" s="0" t="n">
        <v>0</v>
      </c>
      <c r="H557" s="0" t="n">
        <v>1</v>
      </c>
      <c r="I557" s="0" t="n">
        <v>553</v>
      </c>
      <c r="J557" s="0" t="n">
        <f aca="false">MOD((I557-1),24)</f>
        <v>0</v>
      </c>
      <c r="K557" s="0" t="n">
        <f aca="false">INT((I557-1)/24)</f>
        <v>23</v>
      </c>
    </row>
    <row r="558" customFormat="false" ht="12.75" hidden="false" customHeight="false" outlineLevel="0" collapsed="false">
      <c r="A558" s="1" t="n">
        <v>175635</v>
      </c>
      <c r="B558" s="0" t="n">
        <v>27</v>
      </c>
      <c r="C558" s="0" t="n">
        <v>17</v>
      </c>
      <c r="D558" s="2" t="n">
        <v>-2.58908</v>
      </c>
      <c r="E558" s="1" t="n">
        <v>340684</v>
      </c>
      <c r="F558" s="0" t="s">
        <v>28</v>
      </c>
      <c r="G558" s="0" t="n">
        <v>0</v>
      </c>
      <c r="H558" s="0" t="n">
        <v>1</v>
      </c>
      <c r="I558" s="0" t="n">
        <v>554</v>
      </c>
      <c r="J558" s="0" t="n">
        <f aca="false">MOD((I558-1),24)</f>
        <v>1</v>
      </c>
      <c r="K558" s="0" t="n">
        <f aca="false">INT((I558-1)/24)</f>
        <v>23</v>
      </c>
    </row>
    <row r="559" customFormat="false" ht="12.75" hidden="false" customHeight="false" outlineLevel="0" collapsed="false">
      <c r="A559" s="1" t="n">
        <v>171536</v>
      </c>
      <c r="B559" s="0" t="n">
        <v>27</v>
      </c>
      <c r="C559" s="0" t="n">
        <v>17</v>
      </c>
      <c r="D559" s="2" t="n">
        <v>-2.71946</v>
      </c>
      <c r="E559" s="1" t="n">
        <v>340684</v>
      </c>
      <c r="F559" s="0" t="s">
        <v>28</v>
      </c>
      <c r="G559" s="0" t="n">
        <v>0</v>
      </c>
      <c r="H559" s="0" t="n">
        <v>1</v>
      </c>
      <c r="I559" s="0" t="n">
        <v>555</v>
      </c>
      <c r="J559" s="0" t="n">
        <f aca="false">MOD((I559-1),24)</f>
        <v>2</v>
      </c>
      <c r="K559" s="0" t="n">
        <f aca="false">INT((I559-1)/24)</f>
        <v>23</v>
      </c>
    </row>
    <row r="560" customFormat="false" ht="12.75" hidden="false" customHeight="false" outlineLevel="0" collapsed="false">
      <c r="A560" s="0" t="n">
        <v>17</v>
      </c>
      <c r="B560" s="0" t="n">
        <v>27</v>
      </c>
      <c r="C560" s="0" t="n">
        <v>17</v>
      </c>
      <c r="D560" s="1" t="n">
        <v>-106604</v>
      </c>
      <c r="E560" s="1" t="n">
        <v>340684</v>
      </c>
      <c r="F560" s="0" t="s">
        <v>28</v>
      </c>
      <c r="G560" s="0" t="n">
        <v>0</v>
      </c>
      <c r="H560" s="0" t="n">
        <v>1</v>
      </c>
      <c r="I560" s="0" t="n">
        <v>556</v>
      </c>
      <c r="J560" s="0" t="n">
        <f aca="false">MOD((I560-1),24)</f>
        <v>3</v>
      </c>
      <c r="K560" s="0" t="n">
        <f aca="false">INT((I560-1)/24)</f>
        <v>23</v>
      </c>
    </row>
    <row r="561" customFormat="false" ht="12.75" hidden="false" customHeight="false" outlineLevel="0" collapsed="false">
      <c r="A561" s="0" t="n">
        <v>17</v>
      </c>
      <c r="B561" s="0" t="n">
        <v>27</v>
      </c>
      <c r="C561" s="0" t="n">
        <v>17</v>
      </c>
      <c r="D561" s="1" t="n">
        <v>-213259</v>
      </c>
      <c r="E561" s="1" t="n">
        <v>340684</v>
      </c>
      <c r="F561" s="0" t="s">
        <v>28</v>
      </c>
      <c r="G561" s="0" t="n">
        <v>0</v>
      </c>
      <c r="H561" s="0" t="n">
        <v>1</v>
      </c>
      <c r="I561" s="0" t="n">
        <v>557</v>
      </c>
      <c r="J561" s="0" t="n">
        <f aca="false">MOD((I561-1),24)</f>
        <v>4</v>
      </c>
      <c r="K561" s="0" t="n">
        <f aca="false">INT((I561-1)/24)</f>
        <v>23</v>
      </c>
    </row>
    <row r="562" customFormat="false" ht="12.75" hidden="false" customHeight="false" outlineLevel="0" collapsed="false">
      <c r="A562" s="0" t="n">
        <v>17</v>
      </c>
      <c r="B562" s="0" t="n">
        <v>27</v>
      </c>
      <c r="C562" s="0" t="n">
        <v>17</v>
      </c>
      <c r="D562" s="0" t="s">
        <v>186</v>
      </c>
      <c r="E562" s="1" t="n">
        <v>340684</v>
      </c>
      <c r="F562" s="0" t="s">
        <v>28</v>
      </c>
      <c r="G562" s="0" t="n">
        <v>0</v>
      </c>
      <c r="H562" s="0" t="n">
        <v>1</v>
      </c>
      <c r="I562" s="0" t="n">
        <v>558</v>
      </c>
      <c r="J562" s="0" t="n">
        <f aca="false">MOD((I562-1),24)</f>
        <v>5</v>
      </c>
      <c r="K562" s="0" t="n">
        <f aca="false">INT((I562-1)/24)</f>
        <v>23</v>
      </c>
    </row>
    <row r="563" customFormat="false" ht="12.75" hidden="false" customHeight="false" outlineLevel="0" collapsed="false">
      <c r="A563" s="0" t="n">
        <v>17</v>
      </c>
      <c r="B563" s="0" t="n">
        <v>27</v>
      </c>
      <c r="C563" s="0" t="n">
        <v>17</v>
      </c>
      <c r="D563" s="1" t="n">
        <v>-280165</v>
      </c>
      <c r="E563" s="1" t="n">
        <v>340684</v>
      </c>
      <c r="F563" s="0" t="s">
        <v>28</v>
      </c>
      <c r="G563" s="0" t="n">
        <v>0</v>
      </c>
      <c r="H563" s="0" t="n">
        <v>1</v>
      </c>
      <c r="I563" s="0" t="n">
        <v>559</v>
      </c>
      <c r="J563" s="0" t="n">
        <f aca="false">MOD((I563-1),24)</f>
        <v>6</v>
      </c>
      <c r="K563" s="0" t="n">
        <f aca="false">INT((I563-1)/24)</f>
        <v>23</v>
      </c>
    </row>
    <row r="564" customFormat="false" ht="12.75" hidden="false" customHeight="false" outlineLevel="0" collapsed="false">
      <c r="A564" s="0" t="n">
        <v>20</v>
      </c>
      <c r="B564" s="0" t="n">
        <v>99</v>
      </c>
      <c r="C564" s="0" t="n">
        <v>20</v>
      </c>
      <c r="D564" s="0" t="s">
        <v>187</v>
      </c>
      <c r="E564" s="1" t="n">
        <v>85171</v>
      </c>
      <c r="F564" s="0" t="s">
        <v>28</v>
      </c>
      <c r="G564" s="0" t="n">
        <v>0</v>
      </c>
      <c r="H564" s="0" t="n">
        <v>1</v>
      </c>
      <c r="I564" s="0" t="n">
        <v>560</v>
      </c>
      <c r="J564" s="0" t="n">
        <f aca="false">MOD((I564-1),24)</f>
        <v>7</v>
      </c>
      <c r="K564" s="0" t="n">
        <f aca="false">INT((I564-1)/24)</f>
        <v>23</v>
      </c>
    </row>
    <row r="565" customFormat="false" ht="12.75" hidden="false" customHeight="false" outlineLevel="0" collapsed="false">
      <c r="A565" s="0" t="n">
        <v>20</v>
      </c>
      <c r="B565" s="0" t="n">
        <v>99</v>
      </c>
      <c r="C565" s="0" t="n">
        <v>20</v>
      </c>
      <c r="D565" s="1" t="n">
        <v>-919818</v>
      </c>
      <c r="E565" s="1" t="n">
        <v>85171</v>
      </c>
      <c r="F565" s="0" t="s">
        <v>33</v>
      </c>
      <c r="G565" s="0" t="n">
        <v>0</v>
      </c>
      <c r="H565" s="0" t="n">
        <v>1</v>
      </c>
      <c r="I565" s="0" t="n">
        <v>561</v>
      </c>
      <c r="J565" s="0" t="n">
        <f aca="false">MOD((I565-1),24)</f>
        <v>8</v>
      </c>
      <c r="K565" s="0" t="n">
        <f aca="false">INT((I565-1)/24)</f>
        <v>23</v>
      </c>
    </row>
    <row r="566" customFormat="false" ht="12.75" hidden="false" customHeight="false" outlineLevel="0" collapsed="false">
      <c r="A566" s="0" t="n">
        <v>20</v>
      </c>
      <c r="B566" s="0" t="n">
        <v>99</v>
      </c>
      <c r="C566" s="0" t="n">
        <v>20</v>
      </c>
      <c r="D566" s="1" t="n">
        <v>-868897</v>
      </c>
      <c r="E566" s="1" t="n">
        <v>85171</v>
      </c>
      <c r="F566" s="0" t="s">
        <v>26</v>
      </c>
      <c r="G566" s="0" t="n">
        <v>0</v>
      </c>
      <c r="H566" s="0" t="n">
        <v>1</v>
      </c>
      <c r="I566" s="0" t="n">
        <v>562</v>
      </c>
      <c r="J566" s="0" t="n">
        <f aca="false">MOD((I566-1),24)</f>
        <v>9</v>
      </c>
      <c r="K566" s="0" t="n">
        <f aca="false">INT((I566-1)/24)</f>
        <v>23</v>
      </c>
    </row>
    <row r="567" customFormat="false" ht="12.75" hidden="false" customHeight="false" outlineLevel="0" collapsed="false">
      <c r="A567" s="0" t="n">
        <v>20</v>
      </c>
      <c r="B567" s="0" t="n">
        <v>99</v>
      </c>
      <c r="C567" s="0" t="n">
        <v>20</v>
      </c>
      <c r="D567" s="1" t="n">
        <v>-820396</v>
      </c>
      <c r="E567" s="1" t="n">
        <v>85171</v>
      </c>
      <c r="F567" s="0" t="s">
        <v>95</v>
      </c>
      <c r="G567" s="0" t="n">
        <v>0</v>
      </c>
      <c r="H567" s="0" t="n">
        <v>1</v>
      </c>
      <c r="I567" s="0" t="n">
        <v>563</v>
      </c>
      <c r="J567" s="0" t="n">
        <f aca="false">MOD((I567-1),24)</f>
        <v>10</v>
      </c>
      <c r="K567" s="0" t="n">
        <f aca="false">INT((I567-1)/24)</f>
        <v>23</v>
      </c>
    </row>
    <row r="568" customFormat="false" ht="12.75" hidden="false" customHeight="false" outlineLevel="0" collapsed="false">
      <c r="A568" s="0" t="n">
        <v>20</v>
      </c>
      <c r="B568" s="0" t="n">
        <v>99</v>
      </c>
      <c r="C568" s="0" t="n">
        <v>20</v>
      </c>
      <c r="D568" s="1" t="n">
        <v>-743307</v>
      </c>
      <c r="E568" s="1" t="n">
        <v>85171</v>
      </c>
      <c r="F568" s="0" t="s">
        <v>40</v>
      </c>
      <c r="G568" s="0" t="n">
        <v>0</v>
      </c>
      <c r="H568" s="0" t="n">
        <v>1</v>
      </c>
      <c r="I568" s="0" t="n">
        <v>564</v>
      </c>
      <c r="J568" s="0" t="n">
        <f aca="false">MOD((I568-1),24)</f>
        <v>11</v>
      </c>
      <c r="K568" s="0" t="n">
        <f aca="false">INT((I568-1)/24)</f>
        <v>23</v>
      </c>
    </row>
    <row r="569" customFormat="false" ht="12.75" hidden="false" customHeight="false" outlineLevel="0" collapsed="false">
      <c r="A569" s="0" t="n">
        <v>20</v>
      </c>
      <c r="B569" s="0" t="n">
        <v>99</v>
      </c>
      <c r="C569" s="0" t="n">
        <v>20</v>
      </c>
      <c r="D569" s="1" t="n">
        <v>-650026</v>
      </c>
      <c r="E569" s="1" t="n">
        <v>85171</v>
      </c>
      <c r="F569" s="0" t="s">
        <v>141</v>
      </c>
      <c r="G569" s="0" t="n">
        <v>0</v>
      </c>
      <c r="H569" s="0" t="n">
        <v>1</v>
      </c>
      <c r="I569" s="0" t="n">
        <v>565</v>
      </c>
      <c r="J569" s="0" t="n">
        <f aca="false">MOD((I569-1),24)</f>
        <v>12</v>
      </c>
      <c r="K569" s="0" t="n">
        <f aca="false">INT((I569-1)/24)</f>
        <v>23</v>
      </c>
    </row>
    <row r="570" customFormat="false" ht="12.75" hidden="false" customHeight="false" outlineLevel="0" collapsed="false">
      <c r="A570" s="0" t="n">
        <v>20</v>
      </c>
      <c r="B570" s="0" t="n">
        <v>99</v>
      </c>
      <c r="C570" s="0" t="n">
        <v>20</v>
      </c>
      <c r="D570" s="1" t="n">
        <v>-594611</v>
      </c>
      <c r="E570" s="1" t="n">
        <v>85171</v>
      </c>
      <c r="F570" s="0" t="s">
        <v>127</v>
      </c>
      <c r="G570" s="0" t="n">
        <v>0</v>
      </c>
      <c r="H570" s="0" t="n">
        <v>1</v>
      </c>
      <c r="I570" s="0" t="n">
        <v>566</v>
      </c>
      <c r="J570" s="0" t="n">
        <f aca="false">MOD((I570-1),24)</f>
        <v>13</v>
      </c>
      <c r="K570" s="0" t="n">
        <f aca="false">INT((I570-1)/24)</f>
        <v>23</v>
      </c>
    </row>
    <row r="571" customFormat="false" ht="12.75" hidden="false" customHeight="false" outlineLevel="0" collapsed="false">
      <c r="A571" s="0" t="n">
        <v>20</v>
      </c>
      <c r="B571" s="0" t="n">
        <v>99</v>
      </c>
      <c r="C571" s="0" t="n">
        <v>20</v>
      </c>
      <c r="D571" s="1" t="n">
        <v>-526851</v>
      </c>
      <c r="E571" s="1" t="n">
        <v>85171</v>
      </c>
      <c r="F571" s="0" t="s">
        <v>143</v>
      </c>
      <c r="G571" s="0" t="n">
        <v>0</v>
      </c>
      <c r="H571" s="0" t="n">
        <v>1</v>
      </c>
      <c r="I571" s="0" t="n">
        <v>567</v>
      </c>
      <c r="J571" s="0" t="n">
        <f aca="false">MOD((I571-1),24)</f>
        <v>14</v>
      </c>
      <c r="K571" s="0" t="n">
        <f aca="false">INT((I571-1)/24)</f>
        <v>23</v>
      </c>
    </row>
    <row r="572" customFormat="false" ht="12.75" hidden="false" customHeight="false" outlineLevel="0" collapsed="false">
      <c r="A572" s="0" t="n">
        <v>20</v>
      </c>
      <c r="B572" s="0" t="n">
        <v>25</v>
      </c>
      <c r="C572" s="0" t="n">
        <v>20</v>
      </c>
      <c r="D572" s="1" t="n">
        <v>-489251</v>
      </c>
      <c r="E572" s="1" t="n">
        <v>170342</v>
      </c>
      <c r="F572" s="0" t="s">
        <v>145</v>
      </c>
      <c r="G572" s="0" t="n">
        <v>0</v>
      </c>
      <c r="H572" s="0" t="n">
        <v>1</v>
      </c>
      <c r="I572" s="0" t="n">
        <v>568</v>
      </c>
      <c r="J572" s="0" t="n">
        <f aca="false">MOD((I572-1),24)</f>
        <v>15</v>
      </c>
      <c r="K572" s="0" t="n">
        <f aca="false">INT((I572-1)/24)</f>
        <v>23</v>
      </c>
    </row>
    <row r="573" customFormat="false" ht="12.75" hidden="false" customHeight="false" outlineLevel="0" collapsed="false">
      <c r="A573" s="0" t="n">
        <v>20</v>
      </c>
      <c r="B573" s="0" t="n">
        <v>25</v>
      </c>
      <c r="C573" s="0" t="n">
        <v>20</v>
      </c>
      <c r="D573" s="1" t="n">
        <v>-480593</v>
      </c>
      <c r="E573" s="1" t="n">
        <v>170342</v>
      </c>
      <c r="F573" s="0" t="s">
        <v>145</v>
      </c>
      <c r="G573" s="0" t="n">
        <v>0</v>
      </c>
      <c r="H573" s="0" t="n">
        <v>1</v>
      </c>
      <c r="I573" s="0" t="n">
        <v>569</v>
      </c>
      <c r="J573" s="0" t="n">
        <f aca="false">MOD((I573-1),24)</f>
        <v>16</v>
      </c>
      <c r="K573" s="0" t="n">
        <f aca="false">INT((I573-1)/24)</f>
        <v>23</v>
      </c>
    </row>
    <row r="574" customFormat="false" ht="12.75" hidden="false" customHeight="false" outlineLevel="0" collapsed="false">
      <c r="A574" s="0" t="n">
        <v>20</v>
      </c>
      <c r="B574" s="0" t="n">
        <v>25</v>
      </c>
      <c r="C574" s="0" t="n">
        <v>20</v>
      </c>
      <c r="D574" s="1" t="n">
        <v>-510583</v>
      </c>
      <c r="E574" s="1" t="n">
        <v>170342</v>
      </c>
      <c r="F574" s="0" t="s">
        <v>146</v>
      </c>
      <c r="G574" s="0" t="n">
        <v>0</v>
      </c>
      <c r="H574" s="0" t="n">
        <v>1</v>
      </c>
      <c r="I574" s="0" t="n">
        <v>570</v>
      </c>
      <c r="J574" s="0" t="n">
        <f aca="false">MOD((I574-1),24)</f>
        <v>17</v>
      </c>
      <c r="K574" s="0" t="n">
        <f aca="false">INT((I574-1)/24)</f>
        <v>23</v>
      </c>
    </row>
    <row r="575" customFormat="false" ht="12.75" hidden="false" customHeight="false" outlineLevel="0" collapsed="false">
      <c r="A575" s="0" t="n">
        <v>20</v>
      </c>
      <c r="B575" s="0" t="n">
        <v>25</v>
      </c>
      <c r="C575" s="0" t="n">
        <v>20</v>
      </c>
      <c r="D575" s="1" t="n">
        <v>-519435</v>
      </c>
      <c r="E575" s="1" t="n">
        <v>170342</v>
      </c>
      <c r="F575" s="0" t="s">
        <v>147</v>
      </c>
      <c r="G575" s="0" t="n">
        <v>0</v>
      </c>
      <c r="H575" s="0" t="n">
        <v>1</v>
      </c>
      <c r="I575" s="0" t="n">
        <v>571</v>
      </c>
      <c r="J575" s="0" t="n">
        <f aca="false">MOD((I575-1),24)</f>
        <v>18</v>
      </c>
      <c r="K575" s="0" t="n">
        <f aca="false">INT((I575-1)/24)</f>
        <v>23</v>
      </c>
    </row>
    <row r="576" customFormat="false" ht="12.75" hidden="false" customHeight="false" outlineLevel="0" collapsed="false">
      <c r="A576" s="0" t="n">
        <v>20</v>
      </c>
      <c r="B576" s="0" t="n">
        <v>25</v>
      </c>
      <c r="C576" s="0" t="n">
        <v>20</v>
      </c>
      <c r="D576" s="1" t="n">
        <v>-486827</v>
      </c>
      <c r="E576" s="1" t="n">
        <v>170342</v>
      </c>
      <c r="F576" s="0" t="s">
        <v>141</v>
      </c>
      <c r="G576" s="0" t="n">
        <v>0</v>
      </c>
      <c r="H576" s="0" t="n">
        <v>1</v>
      </c>
      <c r="I576" s="0" t="n">
        <v>572</v>
      </c>
      <c r="J576" s="0" t="n">
        <f aca="false">MOD((I576-1),24)</f>
        <v>19</v>
      </c>
      <c r="K576" s="0" t="n">
        <f aca="false">INT((I576-1)/24)</f>
        <v>23</v>
      </c>
    </row>
    <row r="577" customFormat="false" ht="12.75" hidden="false" customHeight="false" outlineLevel="0" collapsed="false">
      <c r="A577" s="0" t="n">
        <v>20</v>
      </c>
      <c r="B577" s="0" t="n">
        <v>25</v>
      </c>
      <c r="C577" s="0" t="n">
        <v>20</v>
      </c>
      <c r="D577" s="1" t="n">
        <v>-501667</v>
      </c>
      <c r="E577" s="1" t="n">
        <v>170342</v>
      </c>
      <c r="F577" s="0" t="s">
        <v>39</v>
      </c>
      <c r="G577" s="0" t="n">
        <v>0</v>
      </c>
      <c r="H577" s="0" t="n">
        <v>1</v>
      </c>
      <c r="I577" s="0" t="n">
        <v>573</v>
      </c>
      <c r="J577" s="0" t="n">
        <f aca="false">MOD((I577-1),24)</f>
        <v>20</v>
      </c>
      <c r="K577" s="0" t="n">
        <f aca="false">INT((I577-1)/24)</f>
        <v>23</v>
      </c>
    </row>
    <row r="578" customFormat="false" ht="12.75" hidden="false" customHeight="false" outlineLevel="0" collapsed="false">
      <c r="A578" s="0" t="n">
        <v>20</v>
      </c>
      <c r="B578" s="0" t="n">
        <v>25</v>
      </c>
      <c r="C578" s="0" t="n">
        <v>20</v>
      </c>
      <c r="D578" s="1" t="n">
        <v>-505615</v>
      </c>
      <c r="E578" s="1" t="n">
        <v>170342</v>
      </c>
      <c r="F578" s="0" t="s">
        <v>80</v>
      </c>
      <c r="G578" s="0" t="n">
        <v>0</v>
      </c>
      <c r="H578" s="0" t="n">
        <v>1</v>
      </c>
      <c r="I578" s="0" t="n">
        <v>574</v>
      </c>
      <c r="J578" s="0" t="n">
        <f aca="false">MOD((I578-1),24)</f>
        <v>21</v>
      </c>
      <c r="K578" s="0" t="n">
        <f aca="false">INT((I578-1)/24)</f>
        <v>23</v>
      </c>
    </row>
    <row r="579" customFormat="false" ht="12.75" hidden="false" customHeight="false" outlineLevel="0" collapsed="false">
      <c r="A579" s="0" t="n">
        <v>20</v>
      </c>
      <c r="B579" s="0" t="n">
        <v>25</v>
      </c>
      <c r="C579" s="0" t="n">
        <v>20</v>
      </c>
      <c r="D579" s="1" t="n">
        <v>-513133</v>
      </c>
      <c r="E579" s="1" t="n">
        <v>170342</v>
      </c>
      <c r="F579" s="0" t="s">
        <v>51</v>
      </c>
      <c r="G579" s="0" t="n">
        <v>0</v>
      </c>
      <c r="H579" s="0" t="n">
        <v>1</v>
      </c>
      <c r="I579" s="0" t="n">
        <v>575</v>
      </c>
      <c r="J579" s="0" t="n">
        <f aca="false">MOD((I579-1),24)</f>
        <v>22</v>
      </c>
      <c r="K579" s="0" t="n">
        <f aca="false">INT((I579-1)/24)</f>
        <v>23</v>
      </c>
    </row>
    <row r="580" customFormat="false" ht="12.75" hidden="false" customHeight="false" outlineLevel="0" collapsed="false">
      <c r="A580" s="1" t="n">
        <v>190084</v>
      </c>
      <c r="B580" s="0" t="n">
        <v>27</v>
      </c>
      <c r="C580" s="0" t="n">
        <v>17</v>
      </c>
      <c r="D580" s="2" t="n">
        <v>-2.68221</v>
      </c>
      <c r="E580" s="1" t="n">
        <v>340684</v>
      </c>
      <c r="F580" s="0" t="s">
        <v>44</v>
      </c>
      <c r="G580" s="0" t="n">
        <v>0</v>
      </c>
      <c r="H580" s="0" t="n">
        <v>1</v>
      </c>
      <c r="I580" s="0" t="n">
        <v>576</v>
      </c>
      <c r="J580" s="0" t="n">
        <f aca="false">MOD((I580-1),24)</f>
        <v>23</v>
      </c>
      <c r="K580" s="0" t="n">
        <f aca="false">INT((I580-1)/24)</f>
        <v>23</v>
      </c>
    </row>
    <row r="581" customFormat="false" ht="12.75" hidden="false" customHeight="false" outlineLevel="0" collapsed="false">
      <c r="A581" s="1" t="n">
        <v>182379</v>
      </c>
      <c r="B581" s="0" t="n">
        <v>27</v>
      </c>
      <c r="C581" s="0" t="n">
        <v>17</v>
      </c>
      <c r="D581" s="2" t="n">
        <v>1.86265</v>
      </c>
      <c r="E581" s="1" t="n">
        <v>340684</v>
      </c>
      <c r="F581" s="0" t="s">
        <v>46</v>
      </c>
      <c r="G581" s="0" t="n">
        <v>0</v>
      </c>
      <c r="H581" s="0" t="n">
        <v>1</v>
      </c>
      <c r="I581" s="0" t="n">
        <v>577</v>
      </c>
      <c r="J581" s="0" t="n">
        <f aca="false">MOD((I581-1),24)</f>
        <v>0</v>
      </c>
      <c r="K581" s="0" t="n">
        <f aca="false">INT((I581-1)/24)</f>
        <v>24</v>
      </c>
    </row>
    <row r="582" customFormat="false" ht="12.75" hidden="false" customHeight="false" outlineLevel="0" collapsed="false">
      <c r="A582" s="1" t="n">
        <v>176529</v>
      </c>
      <c r="B582" s="0" t="n">
        <v>27</v>
      </c>
      <c r="C582" s="0" t="n">
        <v>17</v>
      </c>
      <c r="D582" s="2" t="n">
        <v>-1.49012</v>
      </c>
      <c r="E582" s="1" t="n">
        <v>340684</v>
      </c>
      <c r="F582" s="0" t="s">
        <v>27</v>
      </c>
      <c r="G582" s="0" t="n">
        <v>0</v>
      </c>
      <c r="H582" s="0" t="n">
        <v>1</v>
      </c>
      <c r="I582" s="0" t="n">
        <v>578</v>
      </c>
      <c r="J582" s="0" t="n">
        <f aca="false">MOD((I582-1),24)</f>
        <v>1</v>
      </c>
      <c r="K582" s="0" t="n">
        <f aca="false">INT((I582-1)/24)</f>
        <v>24</v>
      </c>
    </row>
    <row r="583" customFormat="false" ht="12.75" hidden="false" customHeight="false" outlineLevel="0" collapsed="false">
      <c r="A583" s="1" t="n">
        <v>172375</v>
      </c>
      <c r="B583" s="0" t="n">
        <v>27</v>
      </c>
      <c r="C583" s="0" t="n">
        <v>17</v>
      </c>
      <c r="D583" s="2" t="n">
        <v>0.819564</v>
      </c>
      <c r="E583" s="1" t="n">
        <v>340684</v>
      </c>
      <c r="F583" s="0" t="s">
        <v>27</v>
      </c>
      <c r="G583" s="0" t="n">
        <v>0</v>
      </c>
      <c r="H583" s="0" t="n">
        <v>1</v>
      </c>
      <c r="I583" s="0" t="n">
        <v>579</v>
      </c>
      <c r="J583" s="0" t="n">
        <f aca="false">MOD((I583-1),24)</f>
        <v>2</v>
      </c>
      <c r="K583" s="0" t="n">
        <f aca="false">INT((I583-1)/24)</f>
        <v>24</v>
      </c>
    </row>
    <row r="584" customFormat="false" ht="12.75" hidden="false" customHeight="false" outlineLevel="0" collapsed="false">
      <c r="A584" s="0" t="n">
        <v>17</v>
      </c>
      <c r="B584" s="0" t="n">
        <v>27</v>
      </c>
      <c r="C584" s="0" t="n">
        <v>17</v>
      </c>
      <c r="D584" s="1" t="n">
        <v>-666814</v>
      </c>
      <c r="E584" s="1" t="n">
        <v>340684</v>
      </c>
      <c r="F584" s="0" t="s">
        <v>48</v>
      </c>
      <c r="G584" s="0" t="n">
        <v>0</v>
      </c>
      <c r="H584" s="0" t="n">
        <v>1</v>
      </c>
      <c r="I584" s="0" t="n">
        <v>580</v>
      </c>
      <c r="J584" s="0" t="n">
        <f aca="false">MOD((I584-1),24)</f>
        <v>3</v>
      </c>
      <c r="K584" s="0" t="n">
        <f aca="false">INT((I584-1)/24)</f>
        <v>24</v>
      </c>
    </row>
    <row r="585" customFormat="false" ht="12.75" hidden="false" customHeight="false" outlineLevel="0" collapsed="false">
      <c r="A585" s="0" t="n">
        <v>17</v>
      </c>
      <c r="B585" s="0" t="n">
        <v>27</v>
      </c>
      <c r="C585" s="0" t="n">
        <v>17</v>
      </c>
      <c r="D585" s="1" t="n">
        <v>-217902</v>
      </c>
      <c r="E585" s="1" t="n">
        <v>340684</v>
      </c>
      <c r="F585" s="0" t="s">
        <v>49</v>
      </c>
      <c r="G585" s="0" t="n">
        <v>0</v>
      </c>
      <c r="H585" s="0" t="n">
        <v>1</v>
      </c>
      <c r="I585" s="0" t="n">
        <v>581</v>
      </c>
      <c r="J585" s="0" t="n">
        <f aca="false">MOD((I585-1),24)</f>
        <v>4</v>
      </c>
      <c r="K585" s="0" t="n">
        <f aca="false">INT((I585-1)/24)</f>
        <v>24</v>
      </c>
    </row>
    <row r="586" customFormat="false" ht="12.75" hidden="false" customHeight="false" outlineLevel="0" collapsed="false">
      <c r="A586" s="0" t="n">
        <v>17</v>
      </c>
      <c r="B586" s="0" t="n">
        <v>27</v>
      </c>
      <c r="C586" s="0" t="n">
        <v>17</v>
      </c>
      <c r="D586" s="1" t="n">
        <v>-270327</v>
      </c>
      <c r="E586" s="1" t="n">
        <v>340684</v>
      </c>
      <c r="F586" s="0" t="s">
        <v>87</v>
      </c>
      <c r="G586" s="0" t="n">
        <v>0</v>
      </c>
      <c r="H586" s="0" t="n">
        <v>1</v>
      </c>
      <c r="I586" s="0" t="n">
        <v>582</v>
      </c>
      <c r="J586" s="0" t="n">
        <f aca="false">MOD((I586-1),24)</f>
        <v>5</v>
      </c>
      <c r="K586" s="0" t="n">
        <f aca="false">INT((I586-1)/24)</f>
        <v>24</v>
      </c>
    </row>
    <row r="587" customFormat="false" ht="12.75" hidden="false" customHeight="false" outlineLevel="0" collapsed="false">
      <c r="A587" s="0" t="n">
        <v>17</v>
      </c>
      <c r="B587" s="0" t="n">
        <v>27</v>
      </c>
      <c r="C587" s="0" t="n">
        <v>17</v>
      </c>
      <c r="D587" s="1" t="n">
        <v>-318774</v>
      </c>
      <c r="E587" s="1" t="n">
        <v>340684</v>
      </c>
      <c r="F587" s="0" t="s">
        <v>84</v>
      </c>
      <c r="G587" s="0" t="n">
        <v>0</v>
      </c>
      <c r="H587" s="0" t="n">
        <v>1</v>
      </c>
      <c r="I587" s="0" t="n">
        <v>583</v>
      </c>
      <c r="J587" s="0" t="n">
        <f aca="false">MOD((I587-1),24)</f>
        <v>6</v>
      </c>
      <c r="K587" s="0" t="n">
        <f aca="false">INT((I587-1)/24)</f>
        <v>24</v>
      </c>
    </row>
    <row r="588" customFormat="false" ht="12.75" hidden="false" customHeight="false" outlineLevel="0" collapsed="false">
      <c r="A588" s="0" t="n">
        <v>20</v>
      </c>
      <c r="B588" s="0" t="n">
        <v>99</v>
      </c>
      <c r="C588" s="0" t="n">
        <v>20</v>
      </c>
      <c r="D588" s="0" t="s">
        <v>188</v>
      </c>
      <c r="E588" s="1" t="n">
        <v>85171</v>
      </c>
      <c r="F588" s="0" t="s">
        <v>124</v>
      </c>
      <c r="G588" s="0" t="n">
        <v>0</v>
      </c>
      <c r="H588" s="0" t="n">
        <v>1</v>
      </c>
      <c r="I588" s="0" t="n">
        <v>584</v>
      </c>
      <c r="J588" s="0" t="n">
        <f aca="false">MOD((I588-1),24)</f>
        <v>7</v>
      </c>
      <c r="K588" s="0" t="n">
        <f aca="false">INT((I588-1)/24)</f>
        <v>24</v>
      </c>
    </row>
    <row r="589" customFormat="false" ht="12.75" hidden="false" customHeight="false" outlineLevel="0" collapsed="false">
      <c r="A589" s="0" t="n">
        <v>20</v>
      </c>
      <c r="B589" s="0" t="n">
        <v>99</v>
      </c>
      <c r="C589" s="0" t="n">
        <v>20</v>
      </c>
      <c r="D589" s="1" t="n">
        <v>-982193</v>
      </c>
      <c r="E589" s="1" t="n">
        <v>85171</v>
      </c>
      <c r="F589" s="0" t="s">
        <v>124</v>
      </c>
      <c r="G589" s="0" t="n">
        <v>0</v>
      </c>
      <c r="H589" s="0" t="n">
        <v>1</v>
      </c>
      <c r="I589" s="0" t="n">
        <v>585</v>
      </c>
      <c r="J589" s="0" t="n">
        <f aca="false">MOD((I589-1),24)</f>
        <v>8</v>
      </c>
      <c r="K589" s="0" t="n">
        <f aca="false">INT((I589-1)/24)</f>
        <v>24</v>
      </c>
    </row>
    <row r="590" customFormat="false" ht="12.75" hidden="false" customHeight="false" outlineLevel="0" collapsed="false">
      <c r="A590" s="0" t="n">
        <v>20</v>
      </c>
      <c r="B590" s="0" t="n">
        <v>99</v>
      </c>
      <c r="C590" s="0" t="n">
        <v>20</v>
      </c>
      <c r="D590" s="1" t="n">
        <v>-915378</v>
      </c>
      <c r="E590" s="1" t="n">
        <v>85171</v>
      </c>
      <c r="F590" s="0" t="s">
        <v>87</v>
      </c>
      <c r="G590" s="0" t="n">
        <v>0</v>
      </c>
      <c r="H590" s="0" t="n">
        <v>1</v>
      </c>
      <c r="I590" s="0" t="n">
        <v>586</v>
      </c>
      <c r="J590" s="0" t="n">
        <f aca="false">MOD((I590-1),24)</f>
        <v>9</v>
      </c>
      <c r="K590" s="0" t="n">
        <f aca="false">INT((I590-1)/24)</f>
        <v>24</v>
      </c>
    </row>
    <row r="591" customFormat="false" ht="12.75" hidden="false" customHeight="false" outlineLevel="0" collapsed="false">
      <c r="A591" s="0" t="n">
        <v>20</v>
      </c>
      <c r="B591" s="0" t="n">
        <v>99</v>
      </c>
      <c r="C591" s="0" t="n">
        <v>20</v>
      </c>
      <c r="D591" s="1" t="n">
        <v>-847311</v>
      </c>
      <c r="E591" s="1" t="n">
        <v>85171</v>
      </c>
      <c r="F591" s="0" t="s">
        <v>33</v>
      </c>
      <c r="G591" s="0" t="n">
        <v>0</v>
      </c>
      <c r="H591" s="0" t="n">
        <v>1</v>
      </c>
      <c r="I591" s="0" t="n">
        <v>587</v>
      </c>
      <c r="J591" s="0" t="n">
        <f aca="false">MOD((I591-1),24)</f>
        <v>10</v>
      </c>
      <c r="K591" s="0" t="n">
        <f aca="false">INT((I591-1)/24)</f>
        <v>24</v>
      </c>
    </row>
    <row r="592" customFormat="false" ht="12.75" hidden="false" customHeight="false" outlineLevel="0" collapsed="false">
      <c r="A592" s="0" t="n">
        <v>20</v>
      </c>
      <c r="B592" s="0" t="n">
        <v>99</v>
      </c>
      <c r="C592" s="0" t="n">
        <v>20</v>
      </c>
      <c r="D592" s="1" t="n">
        <v>-783154</v>
      </c>
      <c r="E592" s="1" t="n">
        <v>85171</v>
      </c>
      <c r="F592" s="0" t="s">
        <v>34</v>
      </c>
      <c r="G592" s="0" t="n">
        <v>0</v>
      </c>
      <c r="H592" s="0" t="n">
        <v>1</v>
      </c>
      <c r="I592" s="0" t="n">
        <v>588</v>
      </c>
      <c r="J592" s="0" t="n">
        <f aca="false">MOD((I592-1),24)</f>
        <v>11</v>
      </c>
      <c r="K592" s="0" t="n">
        <f aca="false">INT((I592-1)/24)</f>
        <v>24</v>
      </c>
    </row>
    <row r="593" customFormat="false" ht="12.75" hidden="false" customHeight="false" outlineLevel="0" collapsed="false">
      <c r="A593" s="0" t="n">
        <v>20</v>
      </c>
      <c r="B593" s="0" t="n">
        <v>99</v>
      </c>
      <c r="C593" s="0" t="n">
        <v>20</v>
      </c>
      <c r="D593" s="1" t="n">
        <v>-729356</v>
      </c>
      <c r="E593" s="1" t="n">
        <v>85171</v>
      </c>
      <c r="F593" s="0" t="s">
        <v>42</v>
      </c>
      <c r="G593" s="0" t="n">
        <v>0</v>
      </c>
      <c r="H593" s="0" t="n">
        <v>1</v>
      </c>
      <c r="I593" s="0" t="n">
        <v>589</v>
      </c>
      <c r="J593" s="0" t="n">
        <f aca="false">MOD((I593-1),24)</f>
        <v>12</v>
      </c>
      <c r="K593" s="0" t="n">
        <f aca="false">INT((I593-1)/24)</f>
        <v>24</v>
      </c>
    </row>
    <row r="594" customFormat="false" ht="12.75" hidden="false" customHeight="false" outlineLevel="0" collapsed="false">
      <c r="A594" s="0" t="n">
        <v>20</v>
      </c>
      <c r="B594" s="0" t="n">
        <v>99</v>
      </c>
      <c r="C594" s="0" t="n">
        <v>20</v>
      </c>
      <c r="D594" s="0" t="s">
        <v>189</v>
      </c>
      <c r="E594" s="1" t="n">
        <v>85171</v>
      </c>
      <c r="F594" s="0" t="s">
        <v>80</v>
      </c>
      <c r="G594" s="0" t="n">
        <v>0</v>
      </c>
      <c r="H594" s="0" t="n">
        <v>1</v>
      </c>
      <c r="I594" s="0" t="n">
        <v>590</v>
      </c>
      <c r="J594" s="0" t="n">
        <f aca="false">MOD((I594-1),24)</f>
        <v>13</v>
      </c>
      <c r="K594" s="0" t="n">
        <f aca="false">INT((I594-1)/24)</f>
        <v>24</v>
      </c>
    </row>
    <row r="595" customFormat="false" ht="12.75" hidden="false" customHeight="false" outlineLevel="0" collapsed="false">
      <c r="A595" s="0" t="n">
        <v>20</v>
      </c>
      <c r="B595" s="0" t="n">
        <v>99</v>
      </c>
      <c r="C595" s="0" t="n">
        <v>20</v>
      </c>
      <c r="D595" s="1" t="n">
        <v>-630172</v>
      </c>
      <c r="E595" s="1" t="n">
        <v>85171</v>
      </c>
      <c r="F595" s="0" t="s">
        <v>38</v>
      </c>
      <c r="G595" s="0" t="n">
        <v>0</v>
      </c>
      <c r="H595" s="0" t="n">
        <v>1</v>
      </c>
      <c r="I595" s="0" t="n">
        <v>591</v>
      </c>
      <c r="J595" s="0" t="n">
        <f aca="false">MOD((I595-1),24)</f>
        <v>14</v>
      </c>
      <c r="K595" s="0" t="n">
        <f aca="false">INT((I595-1)/24)</f>
        <v>24</v>
      </c>
    </row>
    <row r="596" customFormat="false" ht="12.75" hidden="false" customHeight="false" outlineLevel="0" collapsed="false">
      <c r="A596" s="0" t="n">
        <v>20</v>
      </c>
      <c r="B596" s="0" t="n">
        <v>25</v>
      </c>
      <c r="C596" s="0" t="n">
        <v>20</v>
      </c>
      <c r="D596" s="0" t="s">
        <v>190</v>
      </c>
      <c r="E596" s="1" t="n">
        <v>170342</v>
      </c>
      <c r="F596" s="0" t="s">
        <v>141</v>
      </c>
      <c r="G596" s="0" t="n">
        <v>0</v>
      </c>
      <c r="H596" s="0" t="n">
        <v>1</v>
      </c>
      <c r="I596" s="0" t="n">
        <v>592</v>
      </c>
      <c r="J596" s="0" t="n">
        <f aca="false">MOD((I596-1),24)</f>
        <v>15</v>
      </c>
      <c r="K596" s="0" t="n">
        <f aca="false">INT((I596-1)/24)</f>
        <v>24</v>
      </c>
    </row>
    <row r="597" customFormat="false" ht="12.75" hidden="false" customHeight="false" outlineLevel="0" collapsed="false">
      <c r="A597" s="0" t="n">
        <v>20</v>
      </c>
      <c r="B597" s="0" t="n">
        <v>25</v>
      </c>
      <c r="C597" s="0" t="n">
        <v>20</v>
      </c>
      <c r="D597" s="1" t="n">
        <v>-591349</v>
      </c>
      <c r="E597" s="1" t="n">
        <v>170342</v>
      </c>
      <c r="F597" s="0" t="s">
        <v>141</v>
      </c>
      <c r="G597" s="0" t="n">
        <v>0</v>
      </c>
      <c r="H597" s="0" t="n">
        <v>1</v>
      </c>
      <c r="I597" s="0" t="n">
        <v>593</v>
      </c>
      <c r="J597" s="0" t="n">
        <f aca="false">MOD((I597-1),24)</f>
        <v>16</v>
      </c>
      <c r="K597" s="0" t="n">
        <f aca="false">INT((I597-1)/24)</f>
        <v>24</v>
      </c>
    </row>
    <row r="598" customFormat="false" ht="12.75" hidden="false" customHeight="false" outlineLevel="0" collapsed="false">
      <c r="A598" s="0" t="n">
        <v>20</v>
      </c>
      <c r="B598" s="0" t="n">
        <v>25</v>
      </c>
      <c r="C598" s="0" t="n">
        <v>20</v>
      </c>
      <c r="D598" s="1" t="n">
        <v>-621595</v>
      </c>
      <c r="E598" s="1" t="n">
        <v>170342</v>
      </c>
      <c r="F598" s="0" t="s">
        <v>39</v>
      </c>
      <c r="G598" s="0" t="n">
        <v>0</v>
      </c>
      <c r="H598" s="0" t="n">
        <v>1</v>
      </c>
      <c r="I598" s="0" t="n">
        <v>594</v>
      </c>
      <c r="J598" s="0" t="n">
        <f aca="false">MOD((I598-1),24)</f>
        <v>17</v>
      </c>
      <c r="K598" s="0" t="n">
        <f aca="false">INT((I598-1)/24)</f>
        <v>24</v>
      </c>
    </row>
    <row r="599" customFormat="false" ht="12.75" hidden="false" customHeight="false" outlineLevel="0" collapsed="false">
      <c r="A599" s="0" t="n">
        <v>20</v>
      </c>
      <c r="B599" s="0" t="n">
        <v>25</v>
      </c>
      <c r="C599" s="0" t="n">
        <v>20</v>
      </c>
      <c r="D599" s="1" t="n">
        <v>-618987</v>
      </c>
      <c r="E599" s="1" t="n">
        <v>170342</v>
      </c>
      <c r="F599" s="0" t="s">
        <v>80</v>
      </c>
      <c r="G599" s="0" t="n">
        <v>0</v>
      </c>
      <c r="H599" s="0" t="n">
        <v>1</v>
      </c>
      <c r="I599" s="0" t="n">
        <v>595</v>
      </c>
      <c r="J599" s="0" t="n">
        <f aca="false">MOD((I599-1),24)</f>
        <v>18</v>
      </c>
      <c r="K599" s="0" t="n">
        <f aca="false">INT((I599-1)/24)</f>
        <v>24</v>
      </c>
    </row>
    <row r="600" customFormat="false" ht="12.75" hidden="false" customHeight="false" outlineLevel="0" collapsed="false">
      <c r="A600" s="0" t="n">
        <v>20</v>
      </c>
      <c r="B600" s="0" t="n">
        <v>25</v>
      </c>
      <c r="C600" s="0" t="n">
        <v>20</v>
      </c>
      <c r="D600" s="1" t="n">
        <v>-589774</v>
      </c>
      <c r="E600" s="1" t="n">
        <v>170342</v>
      </c>
      <c r="F600" s="0" t="s">
        <v>42</v>
      </c>
      <c r="G600" s="0" t="n">
        <v>0</v>
      </c>
      <c r="H600" s="0" t="n">
        <v>1</v>
      </c>
      <c r="I600" s="0" t="n">
        <v>596</v>
      </c>
      <c r="J600" s="0" t="n">
        <f aca="false">MOD((I600-1),24)</f>
        <v>19</v>
      </c>
      <c r="K600" s="0" t="n">
        <f aca="false">INT((I600-1)/24)</f>
        <v>24</v>
      </c>
    </row>
    <row r="601" customFormat="false" ht="12.75" hidden="false" customHeight="false" outlineLevel="0" collapsed="false">
      <c r="A601" s="0" t="n">
        <v>20</v>
      </c>
      <c r="B601" s="0" t="n">
        <v>25</v>
      </c>
      <c r="C601" s="0" t="n">
        <v>20</v>
      </c>
      <c r="D601" s="1" t="n">
        <v>-606952</v>
      </c>
      <c r="E601" s="1" t="n">
        <v>170342</v>
      </c>
      <c r="F601" s="0" t="s">
        <v>34</v>
      </c>
      <c r="G601" s="0" t="n">
        <v>0</v>
      </c>
      <c r="H601" s="0" t="n">
        <v>1</v>
      </c>
      <c r="I601" s="0" t="n">
        <v>597</v>
      </c>
      <c r="J601" s="0" t="n">
        <f aca="false">MOD((I601-1),24)</f>
        <v>20</v>
      </c>
      <c r="K601" s="0" t="n">
        <f aca="false">INT((I601-1)/24)</f>
        <v>24</v>
      </c>
    </row>
    <row r="602" customFormat="false" ht="12.75" hidden="false" customHeight="false" outlineLevel="0" collapsed="false">
      <c r="A602" s="0" t="n">
        <v>20</v>
      </c>
      <c r="B602" s="0" t="n">
        <v>25</v>
      </c>
      <c r="C602" s="0" t="n">
        <v>20</v>
      </c>
      <c r="D602" s="1" t="n">
        <v>-613046</v>
      </c>
      <c r="E602" s="1" t="n">
        <v>170342</v>
      </c>
      <c r="F602" s="0" t="s">
        <v>26</v>
      </c>
      <c r="G602" s="0" t="n">
        <v>0</v>
      </c>
      <c r="H602" s="0" t="n">
        <v>1</v>
      </c>
      <c r="I602" s="0" t="n">
        <v>598</v>
      </c>
      <c r="J602" s="0" t="n">
        <f aca="false">MOD((I602-1),24)</f>
        <v>21</v>
      </c>
      <c r="K602" s="0" t="n">
        <f aca="false">INT((I602-1)/24)</f>
        <v>24</v>
      </c>
    </row>
    <row r="603" customFormat="false" ht="12.75" hidden="false" customHeight="false" outlineLevel="0" collapsed="false">
      <c r="A603" s="0" t="n">
        <v>20</v>
      </c>
      <c r="B603" s="0" t="n">
        <v>25</v>
      </c>
      <c r="C603" s="0" t="n">
        <v>20</v>
      </c>
      <c r="D603" s="1" t="n">
        <v>-607212</v>
      </c>
      <c r="E603" s="1" t="n">
        <v>170342</v>
      </c>
      <c r="F603" s="0" t="s">
        <v>27</v>
      </c>
      <c r="G603" s="0" t="n">
        <v>0</v>
      </c>
      <c r="H603" s="0" t="n">
        <v>1</v>
      </c>
      <c r="I603" s="0" t="n">
        <v>599</v>
      </c>
      <c r="J603" s="0" t="n">
        <f aca="false">MOD((I603-1),24)</f>
        <v>22</v>
      </c>
      <c r="K603" s="0" t="n">
        <f aca="false">INT((I603-1)/24)</f>
        <v>24</v>
      </c>
    </row>
    <row r="604" customFormat="false" ht="12.75" hidden="false" customHeight="false" outlineLevel="0" collapsed="false">
      <c r="A604" s="1" t="n">
        <v>188659</v>
      </c>
      <c r="B604" s="0" t="n">
        <v>27</v>
      </c>
      <c r="C604" s="0" t="n">
        <v>17</v>
      </c>
      <c r="D604" s="2" t="n">
        <v>-2.23517</v>
      </c>
      <c r="E604" s="1" t="n">
        <v>340684</v>
      </c>
      <c r="F604" s="0" t="s">
        <v>48</v>
      </c>
      <c r="G604" s="0" t="n">
        <v>0</v>
      </c>
      <c r="H604" s="0" t="n">
        <v>1</v>
      </c>
      <c r="I604" s="0" t="n">
        <v>600</v>
      </c>
      <c r="J604" s="0" t="n">
        <f aca="false">MOD((I604-1),24)</f>
        <v>23</v>
      </c>
      <c r="K604" s="0" t="n">
        <f aca="false">INT((I604-1)/24)</f>
        <v>24</v>
      </c>
    </row>
    <row r="605" customFormat="false" ht="12.75" hidden="false" customHeight="false" outlineLevel="0" collapsed="false">
      <c r="A605" s="1" t="n">
        <v>17995</v>
      </c>
      <c r="B605" s="0" t="n">
        <v>27</v>
      </c>
      <c r="C605" s="0" t="n">
        <v>17</v>
      </c>
      <c r="D605" s="2" t="n">
        <v>-0.670552</v>
      </c>
      <c r="E605" s="1" t="n">
        <v>340684</v>
      </c>
      <c r="F605" s="0" t="s">
        <v>49</v>
      </c>
      <c r="G605" s="0" t="n">
        <v>0</v>
      </c>
      <c r="H605" s="0" t="n">
        <v>1</v>
      </c>
      <c r="I605" s="0" t="n">
        <v>601</v>
      </c>
      <c r="J605" s="0" t="n">
        <f aca="false">MOD((I605-1),24)</f>
        <v>0</v>
      </c>
      <c r="K605" s="0" t="n">
        <f aca="false">INT((I605-1)/24)</f>
        <v>25</v>
      </c>
    </row>
    <row r="606" customFormat="false" ht="12.75" hidden="false" customHeight="false" outlineLevel="0" collapsed="false">
      <c r="A606" s="1" t="n">
        <v>173841</v>
      </c>
      <c r="B606" s="0" t="n">
        <v>27</v>
      </c>
      <c r="C606" s="0" t="n">
        <v>17</v>
      </c>
      <c r="D606" s="2" t="n">
        <v>0.782311</v>
      </c>
      <c r="E606" s="1" t="n">
        <v>340684</v>
      </c>
      <c r="F606" s="0" t="s">
        <v>81</v>
      </c>
      <c r="G606" s="0" t="n">
        <v>0</v>
      </c>
      <c r="H606" s="0" t="n">
        <v>1</v>
      </c>
      <c r="I606" s="0" t="n">
        <v>602</v>
      </c>
      <c r="J606" s="0" t="n">
        <f aca="false">MOD((I606-1),24)</f>
        <v>1</v>
      </c>
      <c r="K606" s="0" t="n">
        <f aca="false">INT((I606-1)/24)</f>
        <v>25</v>
      </c>
    </row>
    <row r="607" customFormat="false" ht="12.75" hidden="false" customHeight="false" outlineLevel="0" collapsed="false">
      <c r="A607" s="0" t="n">
        <v>17</v>
      </c>
      <c r="B607" s="0" t="n">
        <v>27</v>
      </c>
      <c r="C607" s="0" t="n">
        <v>17</v>
      </c>
      <c r="D607" s="1" t="n">
        <v>-28561</v>
      </c>
      <c r="E607" s="1" t="n">
        <v>340684</v>
      </c>
      <c r="F607" s="0" t="s">
        <v>81</v>
      </c>
      <c r="G607" s="0" t="n">
        <v>0</v>
      </c>
      <c r="H607" s="0" t="n">
        <v>1</v>
      </c>
      <c r="I607" s="0" t="n">
        <v>603</v>
      </c>
      <c r="J607" s="0" t="n">
        <f aca="false">MOD((I607-1),24)</f>
        <v>2</v>
      </c>
      <c r="K607" s="0" t="n">
        <f aca="false">INT((I607-1)/24)</f>
        <v>25</v>
      </c>
    </row>
    <row r="608" customFormat="false" ht="12.75" hidden="false" customHeight="false" outlineLevel="0" collapsed="false">
      <c r="A608" s="0" t="n">
        <v>17</v>
      </c>
      <c r="B608" s="0" t="n">
        <v>27</v>
      </c>
      <c r="C608" s="0" t="n">
        <v>17</v>
      </c>
      <c r="D608" s="1" t="n">
        <v>-239157</v>
      </c>
      <c r="E608" s="1" t="n">
        <v>340684</v>
      </c>
      <c r="F608" s="0" t="s">
        <v>82</v>
      </c>
      <c r="G608" s="0" t="n">
        <v>0</v>
      </c>
      <c r="H608" s="0" t="n">
        <v>1</v>
      </c>
      <c r="I608" s="0" t="n">
        <v>604</v>
      </c>
      <c r="J608" s="0" t="n">
        <f aca="false">MOD((I608-1),24)</f>
        <v>3</v>
      </c>
      <c r="K608" s="0" t="n">
        <f aca="false">INT((I608-1)/24)</f>
        <v>25</v>
      </c>
    </row>
    <row r="609" customFormat="false" ht="12.75" hidden="false" customHeight="false" outlineLevel="0" collapsed="false">
      <c r="A609" s="0" t="n">
        <v>17</v>
      </c>
      <c r="B609" s="0" t="n">
        <v>27</v>
      </c>
      <c r="C609" s="0" t="n">
        <v>17</v>
      </c>
      <c r="D609" s="1" t="n">
        <v>-278472</v>
      </c>
      <c r="E609" s="1" t="n">
        <v>340684</v>
      </c>
      <c r="F609" s="0" t="s">
        <v>82</v>
      </c>
      <c r="G609" s="0" t="n">
        <v>0</v>
      </c>
      <c r="H609" s="0" t="n">
        <v>1</v>
      </c>
      <c r="I609" s="0" t="n">
        <v>605</v>
      </c>
      <c r="J609" s="0" t="n">
        <f aca="false">MOD((I609-1),24)</f>
        <v>4</v>
      </c>
      <c r="K609" s="0" t="n">
        <f aca="false">INT((I609-1)/24)</f>
        <v>25</v>
      </c>
    </row>
    <row r="610" customFormat="false" ht="12.75" hidden="false" customHeight="false" outlineLevel="0" collapsed="false">
      <c r="A610" s="0" t="n">
        <v>17</v>
      </c>
      <c r="B610" s="0" t="n">
        <v>27</v>
      </c>
      <c r="C610" s="0" t="n">
        <v>17</v>
      </c>
      <c r="D610" s="1" t="n">
        <v>-312428</v>
      </c>
      <c r="E610" s="1" t="n">
        <v>340684</v>
      </c>
      <c r="F610" s="0" t="s">
        <v>82</v>
      </c>
      <c r="G610" s="0" t="n">
        <v>0</v>
      </c>
      <c r="H610" s="0" t="n">
        <v>1</v>
      </c>
      <c r="I610" s="0" t="n">
        <v>606</v>
      </c>
      <c r="J610" s="0" t="n">
        <f aca="false">MOD((I610-1),24)</f>
        <v>5</v>
      </c>
      <c r="K610" s="0" t="n">
        <f aca="false">INT((I610-1)/24)</f>
        <v>25</v>
      </c>
    </row>
    <row r="611" customFormat="false" ht="12.75" hidden="false" customHeight="false" outlineLevel="0" collapsed="false">
      <c r="A611" s="0" t="n">
        <v>17</v>
      </c>
      <c r="B611" s="0" t="n">
        <v>27</v>
      </c>
      <c r="C611" s="0" t="n">
        <v>17</v>
      </c>
      <c r="D611" s="1" t="n">
        <v>-342099</v>
      </c>
      <c r="E611" s="1" t="n">
        <v>340684</v>
      </c>
      <c r="F611" s="0" t="s">
        <v>82</v>
      </c>
      <c r="G611" s="0" t="n">
        <v>0</v>
      </c>
      <c r="H611" s="0" t="n">
        <v>1</v>
      </c>
      <c r="I611" s="0" t="n">
        <v>607</v>
      </c>
      <c r="J611" s="0" t="n">
        <f aca="false">MOD((I611-1),24)</f>
        <v>6</v>
      </c>
      <c r="K611" s="0" t="n">
        <f aca="false">INT((I611-1)/24)</f>
        <v>25</v>
      </c>
    </row>
    <row r="612" customFormat="false" ht="12.75" hidden="false" customHeight="false" outlineLevel="0" collapsed="false">
      <c r="A612" s="0" t="n">
        <v>20</v>
      </c>
      <c r="B612" s="0" t="n">
        <v>99</v>
      </c>
      <c r="C612" s="0" t="n">
        <v>20</v>
      </c>
      <c r="D612" s="0" t="s">
        <v>191</v>
      </c>
      <c r="E612" s="1" t="n">
        <v>85171</v>
      </c>
      <c r="F612" s="0" t="s">
        <v>82</v>
      </c>
      <c r="G612" s="0" t="n">
        <v>0</v>
      </c>
      <c r="H612" s="0" t="n">
        <v>1</v>
      </c>
      <c r="I612" s="0" t="n">
        <v>608</v>
      </c>
      <c r="J612" s="0" t="n">
        <f aca="false">MOD((I612-1),24)</f>
        <v>7</v>
      </c>
      <c r="K612" s="0" t="n">
        <f aca="false">INT((I612-1)/24)</f>
        <v>25</v>
      </c>
    </row>
    <row r="613" customFormat="false" ht="12.75" hidden="false" customHeight="false" outlineLevel="0" collapsed="false">
      <c r="A613" s="0" t="n">
        <v>20</v>
      </c>
      <c r="B613" s="0" t="n">
        <v>99</v>
      </c>
      <c r="C613" s="0" t="n">
        <v>20</v>
      </c>
      <c r="D613" s="1" t="n">
        <v>-979383</v>
      </c>
      <c r="E613" s="1" t="n">
        <v>85171</v>
      </c>
      <c r="F613" s="0" t="s">
        <v>87</v>
      </c>
      <c r="G613" s="0" t="n">
        <v>0</v>
      </c>
      <c r="H613" s="0" t="n">
        <v>1</v>
      </c>
      <c r="I613" s="0" t="n">
        <v>609</v>
      </c>
      <c r="J613" s="0" t="n">
        <f aca="false">MOD((I613-1),24)</f>
        <v>8</v>
      </c>
      <c r="K613" s="0" t="n">
        <f aca="false">INT((I613-1)/24)</f>
        <v>25</v>
      </c>
    </row>
    <row r="614" customFormat="false" ht="12.75" hidden="false" customHeight="false" outlineLevel="0" collapsed="false">
      <c r="A614" s="0" t="n">
        <v>20</v>
      </c>
      <c r="B614" s="0" t="n">
        <v>99</v>
      </c>
      <c r="C614" s="0" t="n">
        <v>20</v>
      </c>
      <c r="D614" s="1" t="n">
        <v>-928788</v>
      </c>
      <c r="E614" s="1" t="n">
        <v>85171</v>
      </c>
      <c r="F614" s="0" t="s">
        <v>49</v>
      </c>
      <c r="G614" s="0" t="n">
        <v>0</v>
      </c>
      <c r="H614" s="0" t="n">
        <v>1</v>
      </c>
      <c r="I614" s="0" t="n">
        <v>610</v>
      </c>
      <c r="J614" s="0" t="n">
        <f aca="false">MOD((I614-1),24)</f>
        <v>9</v>
      </c>
      <c r="K614" s="0" t="n">
        <f aca="false">INT((I614-1)/24)</f>
        <v>25</v>
      </c>
    </row>
    <row r="615" customFormat="false" ht="12.75" hidden="false" customHeight="false" outlineLevel="0" collapsed="false">
      <c r="A615" s="0" t="n">
        <v>20</v>
      </c>
      <c r="B615" s="0" t="n">
        <v>99</v>
      </c>
      <c r="C615" s="0" t="n">
        <v>20</v>
      </c>
      <c r="D615" s="1" t="n">
        <v>-846597</v>
      </c>
      <c r="E615" s="1" t="n">
        <v>85171</v>
      </c>
      <c r="F615" s="0" t="s">
        <v>46</v>
      </c>
      <c r="G615" s="0" t="n">
        <v>0</v>
      </c>
      <c r="H615" s="0" t="n">
        <v>1</v>
      </c>
      <c r="I615" s="0" t="n">
        <v>611</v>
      </c>
      <c r="J615" s="0" t="n">
        <f aca="false">MOD((I615-1),24)</f>
        <v>10</v>
      </c>
      <c r="K615" s="0" t="n">
        <f aca="false">INT((I615-1)/24)</f>
        <v>25</v>
      </c>
    </row>
    <row r="616" customFormat="false" ht="12.75" hidden="false" customHeight="false" outlineLevel="0" collapsed="false">
      <c r="A616" s="0" t="n">
        <v>20</v>
      </c>
      <c r="B616" s="0" t="n">
        <v>99</v>
      </c>
      <c r="C616" s="0" t="n">
        <v>20</v>
      </c>
      <c r="D616" s="1" t="n">
        <v>-771021</v>
      </c>
      <c r="E616" s="1" t="n">
        <v>85171</v>
      </c>
      <c r="F616" s="0" t="s">
        <v>51</v>
      </c>
      <c r="G616" s="0" t="n">
        <v>0</v>
      </c>
      <c r="H616" s="0" t="n">
        <v>1</v>
      </c>
      <c r="I616" s="0" t="n">
        <v>612</v>
      </c>
      <c r="J616" s="0" t="n">
        <f aca="false">MOD((I616-1),24)</f>
        <v>11</v>
      </c>
      <c r="K616" s="0" t="n">
        <f aca="false">INT((I616-1)/24)</f>
        <v>25</v>
      </c>
    </row>
    <row r="617" customFormat="false" ht="12.75" hidden="false" customHeight="false" outlineLevel="0" collapsed="false">
      <c r="A617" s="0" t="n">
        <v>20</v>
      </c>
      <c r="B617" s="0" t="n">
        <v>99</v>
      </c>
      <c r="C617" s="0" t="n">
        <v>20</v>
      </c>
      <c r="D617" s="1" t="n">
        <v>-699168</v>
      </c>
      <c r="E617" s="1" t="n">
        <v>85171</v>
      </c>
      <c r="F617" s="0" t="s">
        <v>37</v>
      </c>
      <c r="G617" s="0" t="n">
        <v>0</v>
      </c>
      <c r="H617" s="0" t="n">
        <v>1</v>
      </c>
      <c r="I617" s="0" t="n">
        <v>613</v>
      </c>
      <c r="J617" s="0" t="n">
        <f aca="false">MOD((I617-1),24)</f>
        <v>12</v>
      </c>
      <c r="K617" s="0" t="n">
        <f aca="false">INT((I617-1)/24)</f>
        <v>25</v>
      </c>
    </row>
    <row r="618" customFormat="false" ht="12.75" hidden="false" customHeight="false" outlineLevel="0" collapsed="false">
      <c r="A618" s="0" t="n">
        <v>20</v>
      </c>
      <c r="B618" s="0" t="n">
        <v>99</v>
      </c>
      <c r="C618" s="0" t="n">
        <v>20</v>
      </c>
      <c r="D618" s="0" t="s">
        <v>192</v>
      </c>
      <c r="E618" s="1" t="n">
        <v>85171</v>
      </c>
      <c r="F618" s="0" t="s">
        <v>53</v>
      </c>
      <c r="G618" s="0" t="n">
        <v>0</v>
      </c>
      <c r="H618" s="0" t="n">
        <v>1</v>
      </c>
      <c r="I618" s="0" t="n">
        <v>614</v>
      </c>
      <c r="J618" s="0" t="n">
        <f aca="false">MOD((I618-1),24)</f>
        <v>13</v>
      </c>
      <c r="K618" s="0" t="n">
        <f aca="false">INT((I618-1)/24)</f>
        <v>25</v>
      </c>
    </row>
    <row r="619" customFormat="false" ht="12.75" hidden="false" customHeight="false" outlineLevel="0" collapsed="false">
      <c r="A619" s="0" t="n">
        <v>20</v>
      </c>
      <c r="B619" s="0" t="n">
        <v>99</v>
      </c>
      <c r="C619" s="0" t="n">
        <v>20</v>
      </c>
      <c r="D619" s="0" t="s">
        <v>193</v>
      </c>
      <c r="E619" s="1" t="n">
        <v>85171</v>
      </c>
      <c r="F619" s="0" t="s">
        <v>146</v>
      </c>
      <c r="G619" s="0" t="n">
        <v>0</v>
      </c>
      <c r="H619" s="0" t="n">
        <v>1</v>
      </c>
      <c r="I619" s="0" t="n">
        <v>615</v>
      </c>
      <c r="J619" s="0" t="n">
        <f aca="false">MOD((I619-1),24)</f>
        <v>14</v>
      </c>
      <c r="K619" s="0" t="n">
        <f aca="false">INT((I619-1)/24)</f>
        <v>25</v>
      </c>
    </row>
    <row r="620" customFormat="false" ht="12.75" hidden="false" customHeight="false" outlineLevel="0" collapsed="false">
      <c r="A620" s="0" t="n">
        <v>20</v>
      </c>
      <c r="B620" s="0" t="n">
        <v>25</v>
      </c>
      <c r="C620" s="0" t="n">
        <v>20</v>
      </c>
      <c r="D620" s="1" t="n">
        <v>-515891</v>
      </c>
      <c r="E620" s="1" t="n">
        <v>170342</v>
      </c>
      <c r="F620" s="0" t="s">
        <v>194</v>
      </c>
      <c r="G620" s="0" t="n">
        <v>0</v>
      </c>
      <c r="H620" s="0" t="n">
        <v>1</v>
      </c>
      <c r="I620" s="0" t="n">
        <v>616</v>
      </c>
      <c r="J620" s="0" t="n">
        <f aca="false">MOD((I620-1),24)</f>
        <v>15</v>
      </c>
      <c r="K620" s="0" t="n">
        <f aca="false">INT((I620-1)/24)</f>
        <v>25</v>
      </c>
    </row>
    <row r="621" customFormat="false" ht="12.75" hidden="false" customHeight="false" outlineLevel="0" collapsed="false">
      <c r="A621" s="0" t="n">
        <v>20</v>
      </c>
      <c r="B621" s="0" t="n">
        <v>25</v>
      </c>
      <c r="C621" s="0" t="n">
        <v>20</v>
      </c>
      <c r="D621" s="1" t="n">
        <v>-500283</v>
      </c>
      <c r="E621" s="1" t="n">
        <v>170342</v>
      </c>
      <c r="F621" s="0" t="s">
        <v>194</v>
      </c>
      <c r="G621" s="0" t="n">
        <v>0</v>
      </c>
      <c r="H621" s="0" t="n">
        <v>1</v>
      </c>
      <c r="I621" s="0" t="n">
        <v>617</v>
      </c>
      <c r="J621" s="0" t="n">
        <f aca="false">MOD((I621-1),24)</f>
        <v>16</v>
      </c>
      <c r="K621" s="0" t="n">
        <f aca="false">INT((I621-1)/24)</f>
        <v>25</v>
      </c>
    </row>
    <row r="622" customFormat="false" ht="12.75" hidden="false" customHeight="false" outlineLevel="0" collapsed="false">
      <c r="A622" s="0" t="n">
        <v>20</v>
      </c>
      <c r="B622" s="0" t="n">
        <v>25</v>
      </c>
      <c r="C622" s="0" t="n">
        <v>20</v>
      </c>
      <c r="D622" s="1" t="n">
        <v>-546151</v>
      </c>
      <c r="E622" s="1" t="n">
        <v>170342</v>
      </c>
      <c r="F622" s="0" t="s">
        <v>147</v>
      </c>
      <c r="G622" s="0" t="n">
        <v>0</v>
      </c>
      <c r="H622" s="0" t="n">
        <v>1</v>
      </c>
      <c r="I622" s="0" t="n">
        <v>618</v>
      </c>
      <c r="J622" s="0" t="n">
        <f aca="false">MOD((I622-1),24)</f>
        <v>17</v>
      </c>
      <c r="K622" s="0" t="n">
        <f aca="false">INT((I622-1)/24)</f>
        <v>25</v>
      </c>
    </row>
    <row r="623" customFormat="false" ht="12.75" hidden="false" customHeight="false" outlineLevel="0" collapsed="false">
      <c r="A623" s="0" t="n">
        <v>20</v>
      </c>
      <c r="B623" s="0" t="n">
        <v>25</v>
      </c>
      <c r="C623" s="0" t="n">
        <v>20</v>
      </c>
      <c r="D623" s="1" t="n">
        <v>-567313</v>
      </c>
      <c r="E623" s="1" t="n">
        <v>170342</v>
      </c>
      <c r="F623" s="0" t="s">
        <v>56</v>
      </c>
      <c r="G623" s="0" t="n">
        <v>0</v>
      </c>
      <c r="H623" s="0" t="n">
        <v>1</v>
      </c>
      <c r="I623" s="0" t="n">
        <v>619</v>
      </c>
      <c r="J623" s="0" t="n">
        <f aca="false">MOD((I623-1),24)</f>
        <v>18</v>
      </c>
      <c r="K623" s="0" t="n">
        <f aca="false">INT((I623-1)/24)</f>
        <v>25</v>
      </c>
    </row>
    <row r="624" customFormat="false" ht="12.75" hidden="false" customHeight="false" outlineLevel="0" collapsed="false">
      <c r="A624" s="0" t="n">
        <v>20</v>
      </c>
      <c r="B624" s="0" t="n">
        <v>25</v>
      </c>
      <c r="C624" s="0" t="n">
        <v>20</v>
      </c>
      <c r="D624" s="1" t="n">
        <v>-533181</v>
      </c>
      <c r="E624" s="1" t="n">
        <v>170342</v>
      </c>
      <c r="F624" s="0" t="s">
        <v>57</v>
      </c>
      <c r="G624" s="0" t="n">
        <v>0</v>
      </c>
      <c r="H624" s="0" t="n">
        <v>1</v>
      </c>
      <c r="I624" s="0" t="n">
        <v>620</v>
      </c>
      <c r="J624" s="0" t="n">
        <f aca="false">MOD((I624-1),24)</f>
        <v>19</v>
      </c>
      <c r="K624" s="0" t="n">
        <f aca="false">INT((I624-1)/24)</f>
        <v>25</v>
      </c>
    </row>
    <row r="625" customFormat="false" ht="12.75" hidden="false" customHeight="false" outlineLevel="0" collapsed="false">
      <c r="A625" s="0" t="n">
        <v>20</v>
      </c>
      <c r="B625" s="0" t="n">
        <v>25</v>
      </c>
      <c r="C625" s="0" t="n">
        <v>20</v>
      </c>
      <c r="D625" s="1" t="n">
        <v>-530658</v>
      </c>
      <c r="E625" s="1" t="n">
        <v>170342</v>
      </c>
      <c r="F625" s="0" t="s">
        <v>58</v>
      </c>
      <c r="G625" s="0" t="n">
        <v>0</v>
      </c>
      <c r="H625" s="0" t="n">
        <v>1</v>
      </c>
      <c r="I625" s="0" t="n">
        <v>621</v>
      </c>
      <c r="J625" s="0" t="n">
        <f aca="false">MOD((I625-1),24)</f>
        <v>20</v>
      </c>
      <c r="K625" s="0" t="n">
        <f aca="false">INT((I625-1)/24)</f>
        <v>25</v>
      </c>
    </row>
    <row r="626" customFormat="false" ht="12.75" hidden="false" customHeight="false" outlineLevel="0" collapsed="false">
      <c r="A626" s="0" t="n">
        <v>20</v>
      </c>
      <c r="B626" s="0" t="n">
        <v>25</v>
      </c>
      <c r="C626" s="0" t="n">
        <v>20</v>
      </c>
      <c r="D626" s="1" t="n">
        <v>-532901</v>
      </c>
      <c r="E626" s="1" t="n">
        <v>170342</v>
      </c>
      <c r="F626" s="0" t="s">
        <v>59</v>
      </c>
      <c r="G626" s="0" t="n">
        <v>0</v>
      </c>
      <c r="H626" s="0" t="n">
        <v>1</v>
      </c>
      <c r="I626" s="0" t="n">
        <v>622</v>
      </c>
      <c r="J626" s="0" t="n">
        <f aca="false">MOD((I626-1),24)</f>
        <v>21</v>
      </c>
      <c r="K626" s="0" t="n">
        <f aca="false">INT((I626-1)/24)</f>
        <v>25</v>
      </c>
    </row>
    <row r="627" customFormat="false" ht="12.75" hidden="false" customHeight="false" outlineLevel="0" collapsed="false">
      <c r="A627" s="0" t="n">
        <v>20</v>
      </c>
      <c r="B627" s="0" t="n">
        <v>25</v>
      </c>
      <c r="C627" s="0" t="n">
        <v>20</v>
      </c>
      <c r="D627" s="1" t="n">
        <v>-554913</v>
      </c>
      <c r="E627" s="1" t="n">
        <v>170342</v>
      </c>
      <c r="F627" s="0" t="s">
        <v>60</v>
      </c>
      <c r="G627" s="0" t="n">
        <v>0</v>
      </c>
      <c r="H627" s="0" t="n">
        <v>1</v>
      </c>
      <c r="I627" s="0" t="n">
        <v>623</v>
      </c>
      <c r="J627" s="0" t="n">
        <f aca="false">MOD((I627-1),24)</f>
        <v>22</v>
      </c>
      <c r="K627" s="0" t="n">
        <f aca="false">INT((I627-1)/24)</f>
        <v>25</v>
      </c>
    </row>
    <row r="628" customFormat="false" ht="12.75" hidden="false" customHeight="false" outlineLevel="0" collapsed="false">
      <c r="A628" s="1" t="n">
        <v>18969</v>
      </c>
      <c r="B628" s="0" t="n">
        <v>27</v>
      </c>
      <c r="C628" s="0" t="n">
        <v>17</v>
      </c>
      <c r="D628" s="2" t="n">
        <v>2.08616</v>
      </c>
      <c r="E628" s="1" t="n">
        <v>340684</v>
      </c>
      <c r="F628" s="0" t="s">
        <v>62</v>
      </c>
      <c r="G628" s="0" t="n">
        <v>0</v>
      </c>
      <c r="H628" s="0" t="n">
        <v>1</v>
      </c>
      <c r="I628" s="0" t="n">
        <v>624</v>
      </c>
      <c r="J628" s="0" t="n">
        <f aca="false">MOD((I628-1),24)</f>
        <v>23</v>
      </c>
      <c r="K628" s="0" t="n">
        <f aca="false">INT((I628-1)/24)</f>
        <v>25</v>
      </c>
    </row>
    <row r="629" customFormat="false" ht="12.75" hidden="false" customHeight="false" outlineLevel="0" collapsed="false">
      <c r="A629" s="1" t="n">
        <v>182007</v>
      </c>
      <c r="B629" s="0" t="n">
        <v>27</v>
      </c>
      <c r="C629" s="0" t="n">
        <v>17</v>
      </c>
      <c r="D629" s="2" t="n">
        <v>-1.78814</v>
      </c>
      <c r="E629" s="1" t="n">
        <v>340684</v>
      </c>
      <c r="F629" s="0" t="s">
        <v>62</v>
      </c>
      <c r="G629" s="0" t="n">
        <v>0</v>
      </c>
      <c r="H629" s="0" t="n">
        <v>1</v>
      </c>
      <c r="I629" s="0" t="n">
        <v>625</v>
      </c>
      <c r="J629" s="0" t="n">
        <f aca="false">MOD((I629-1),24)</f>
        <v>0</v>
      </c>
      <c r="K629" s="0" t="n">
        <f aca="false">INT((I629-1)/24)</f>
        <v>26</v>
      </c>
    </row>
    <row r="630" customFormat="false" ht="12.75" hidden="false" customHeight="false" outlineLevel="0" collapsed="false">
      <c r="A630" s="1" t="n">
        <v>176171</v>
      </c>
      <c r="B630" s="0" t="n">
        <v>27</v>
      </c>
      <c r="C630" s="0" t="n">
        <v>17</v>
      </c>
      <c r="D630" s="2" t="n">
        <v>0.484288</v>
      </c>
      <c r="E630" s="1" t="n">
        <v>340684</v>
      </c>
      <c r="F630" s="0" t="s">
        <v>47</v>
      </c>
      <c r="G630" s="0" t="n">
        <v>0</v>
      </c>
      <c r="H630" s="0" t="n">
        <v>1</v>
      </c>
      <c r="I630" s="0" t="n">
        <v>626</v>
      </c>
      <c r="J630" s="0" t="n">
        <f aca="false">MOD((I630-1),24)</f>
        <v>1</v>
      </c>
      <c r="K630" s="0" t="n">
        <f aca="false">INT((I630-1)/24)</f>
        <v>26</v>
      </c>
    </row>
    <row r="631" customFormat="false" ht="12.75" hidden="false" customHeight="false" outlineLevel="0" collapsed="false">
      <c r="A631" s="1" t="n">
        <v>172071</v>
      </c>
      <c r="B631" s="0" t="n">
        <v>27</v>
      </c>
      <c r="C631" s="0" t="n">
        <v>17</v>
      </c>
      <c r="D631" s="2" t="n">
        <v>-0.298023</v>
      </c>
      <c r="E631" s="1" t="n">
        <v>340684</v>
      </c>
      <c r="F631" s="0" t="s">
        <v>47</v>
      </c>
      <c r="G631" s="0" t="n">
        <v>0</v>
      </c>
      <c r="H631" s="0" t="n">
        <v>1</v>
      </c>
      <c r="I631" s="0" t="n">
        <v>627</v>
      </c>
      <c r="J631" s="0" t="n">
        <f aca="false">MOD((I631-1),24)</f>
        <v>2</v>
      </c>
      <c r="K631" s="0" t="n">
        <f aca="false">INT((I631-1)/24)</f>
        <v>26</v>
      </c>
    </row>
    <row r="632" customFormat="false" ht="12.75" hidden="false" customHeight="false" outlineLevel="0" collapsed="false">
      <c r="A632" s="0" t="n">
        <v>17</v>
      </c>
      <c r="B632" s="0" t="n">
        <v>27</v>
      </c>
      <c r="C632" s="0" t="n">
        <v>17</v>
      </c>
      <c r="D632" s="1" t="n">
        <v>-679685</v>
      </c>
      <c r="E632" s="1" t="n">
        <v>340684</v>
      </c>
      <c r="F632" s="0" t="s">
        <v>47</v>
      </c>
      <c r="G632" s="0" t="n">
        <v>0</v>
      </c>
      <c r="H632" s="0" t="n">
        <v>1</v>
      </c>
      <c r="I632" s="0" t="n">
        <v>628</v>
      </c>
      <c r="J632" s="0" t="n">
        <f aca="false">MOD((I632-1),24)</f>
        <v>3</v>
      </c>
      <c r="K632" s="0" t="n">
        <f aca="false">INT((I632-1)/24)</f>
        <v>26</v>
      </c>
    </row>
    <row r="633" customFormat="false" ht="12.75" hidden="false" customHeight="false" outlineLevel="0" collapsed="false">
      <c r="A633" s="0" t="n">
        <v>17</v>
      </c>
      <c r="B633" s="0" t="n">
        <v>27</v>
      </c>
      <c r="C633" s="0" t="n">
        <v>17</v>
      </c>
      <c r="D633" s="1" t="n">
        <v>-180469</v>
      </c>
      <c r="E633" s="1" t="n">
        <v>340684</v>
      </c>
      <c r="F633" s="0" t="s">
        <v>62</v>
      </c>
      <c r="G633" s="0" t="n">
        <v>0</v>
      </c>
      <c r="H633" s="0" t="n">
        <v>1</v>
      </c>
      <c r="I633" s="0" t="n">
        <v>629</v>
      </c>
      <c r="J633" s="0" t="n">
        <f aca="false">MOD((I633-1),24)</f>
        <v>4</v>
      </c>
      <c r="K633" s="0" t="n">
        <f aca="false">INT((I633-1)/24)</f>
        <v>26</v>
      </c>
    </row>
    <row r="634" customFormat="false" ht="12.75" hidden="false" customHeight="false" outlineLevel="0" collapsed="false">
      <c r="A634" s="0" t="n">
        <v>17</v>
      </c>
      <c r="B634" s="0" t="n">
        <v>27</v>
      </c>
      <c r="C634" s="0" t="n">
        <v>17</v>
      </c>
      <c r="D634" s="1" t="n">
        <v>-217181</v>
      </c>
      <c r="E634" s="1" t="n">
        <v>340684</v>
      </c>
      <c r="F634" s="0" t="s">
        <v>62</v>
      </c>
      <c r="G634" s="0" t="n">
        <v>0</v>
      </c>
      <c r="H634" s="0" t="n">
        <v>1</v>
      </c>
      <c r="I634" s="0" t="n">
        <v>630</v>
      </c>
      <c r="J634" s="0" t="n">
        <f aca="false">MOD((I634-1),24)</f>
        <v>5</v>
      </c>
      <c r="K634" s="0" t="n">
        <f aca="false">INT((I634-1)/24)</f>
        <v>26</v>
      </c>
    </row>
    <row r="635" customFormat="false" ht="12.75" hidden="false" customHeight="false" outlineLevel="0" collapsed="false">
      <c r="A635" s="0" t="n">
        <v>17</v>
      </c>
      <c r="B635" s="0" t="n">
        <v>27</v>
      </c>
      <c r="C635" s="0" t="n">
        <v>17</v>
      </c>
      <c r="D635" s="1" t="n">
        <v>-231782</v>
      </c>
      <c r="E635" s="1" t="n">
        <v>340684</v>
      </c>
      <c r="F635" s="0" t="s">
        <v>61</v>
      </c>
      <c r="G635" s="0" t="n">
        <v>0</v>
      </c>
      <c r="H635" s="0" t="n">
        <v>1</v>
      </c>
      <c r="I635" s="0" t="n">
        <v>631</v>
      </c>
      <c r="J635" s="0" t="n">
        <f aca="false">MOD((I635-1),24)</f>
        <v>6</v>
      </c>
      <c r="K635" s="0" t="n">
        <f aca="false">INT((I635-1)/24)</f>
        <v>26</v>
      </c>
    </row>
    <row r="636" customFormat="false" ht="12.75" hidden="false" customHeight="false" outlineLevel="0" collapsed="false">
      <c r="A636" s="0" t="n">
        <v>20</v>
      </c>
      <c r="B636" s="0" t="n">
        <v>99</v>
      </c>
      <c r="C636" s="0" t="n">
        <v>20</v>
      </c>
      <c r="D636" s="0" t="s">
        <v>195</v>
      </c>
      <c r="E636" s="1" t="n">
        <v>340684</v>
      </c>
      <c r="F636" s="0" t="s">
        <v>60</v>
      </c>
      <c r="G636" s="0" t="n">
        <v>0</v>
      </c>
      <c r="H636" s="0" t="n">
        <v>1</v>
      </c>
      <c r="I636" s="0" t="n">
        <v>632</v>
      </c>
      <c r="J636" s="0" t="n">
        <f aca="false">MOD((I636-1),24)</f>
        <v>7</v>
      </c>
      <c r="K636" s="0" t="n">
        <f aca="false">INT((I636-1)/24)</f>
        <v>26</v>
      </c>
    </row>
    <row r="637" customFormat="false" ht="12.75" hidden="false" customHeight="false" outlineLevel="0" collapsed="false">
      <c r="A637" s="0" t="n">
        <v>20</v>
      </c>
      <c r="B637" s="0" t="n">
        <v>99</v>
      </c>
      <c r="C637" s="0" t="n">
        <v>20</v>
      </c>
      <c r="D637" s="1" t="n">
        <v>-847345</v>
      </c>
      <c r="E637" s="1" t="n">
        <v>340684</v>
      </c>
      <c r="F637" s="0" t="s">
        <v>60</v>
      </c>
      <c r="G637" s="0" t="n">
        <v>0</v>
      </c>
      <c r="H637" s="0" t="n">
        <v>1</v>
      </c>
      <c r="I637" s="0" t="n">
        <v>633</v>
      </c>
      <c r="J637" s="0" t="n">
        <f aca="false">MOD((I637-1),24)</f>
        <v>8</v>
      </c>
      <c r="K637" s="0" t="n">
        <f aca="false">INT((I637-1)/24)</f>
        <v>26</v>
      </c>
    </row>
    <row r="638" customFormat="false" ht="12.75" hidden="false" customHeight="false" outlineLevel="0" collapsed="false">
      <c r="A638" s="0" t="n">
        <v>20</v>
      </c>
      <c r="B638" s="0" t="n">
        <v>99</v>
      </c>
      <c r="C638" s="0" t="n">
        <v>20</v>
      </c>
      <c r="D638" s="1" t="n">
        <v>-787642</v>
      </c>
      <c r="E638" s="1" t="n">
        <v>340684</v>
      </c>
      <c r="F638" s="0" t="s">
        <v>79</v>
      </c>
      <c r="G638" s="0" t="n">
        <v>0</v>
      </c>
      <c r="H638" s="0" t="n">
        <v>1</v>
      </c>
      <c r="I638" s="0" t="n">
        <v>634</v>
      </c>
      <c r="J638" s="0" t="n">
        <f aca="false">MOD((I638-1),24)</f>
        <v>9</v>
      </c>
      <c r="K638" s="0" t="n">
        <f aca="false">INT((I638-1)/24)</f>
        <v>26</v>
      </c>
    </row>
    <row r="639" customFormat="false" ht="12.75" hidden="false" customHeight="false" outlineLevel="0" collapsed="false">
      <c r="A639" s="0" t="n">
        <v>20</v>
      </c>
      <c r="B639" s="0" t="n">
        <v>99</v>
      </c>
      <c r="C639" s="0" t="n">
        <v>20</v>
      </c>
      <c r="D639" s="1" t="n">
        <v>-728913</v>
      </c>
      <c r="E639" s="1" t="n">
        <v>340684</v>
      </c>
      <c r="F639" s="0" t="s">
        <v>51</v>
      </c>
      <c r="G639" s="0" t="n">
        <v>0</v>
      </c>
      <c r="H639" s="0" t="n">
        <v>1</v>
      </c>
      <c r="I639" s="0" t="n">
        <v>635</v>
      </c>
      <c r="J639" s="0" t="n">
        <f aca="false">MOD((I639-1),24)</f>
        <v>10</v>
      </c>
      <c r="K639" s="0" t="n">
        <f aca="false">INT((I639-1)/24)</f>
        <v>26</v>
      </c>
    </row>
    <row r="640" customFormat="false" ht="12.75" hidden="false" customHeight="false" outlineLevel="0" collapsed="false">
      <c r="A640" s="0" t="n">
        <v>20</v>
      </c>
      <c r="B640" s="0" t="n">
        <v>99</v>
      </c>
      <c r="C640" s="0" t="n">
        <v>20</v>
      </c>
      <c r="D640" s="1" t="n">
        <v>-642072</v>
      </c>
      <c r="E640" s="1" t="n">
        <v>340684</v>
      </c>
      <c r="F640" s="0" t="s">
        <v>67</v>
      </c>
      <c r="G640" s="0" t="n">
        <v>0</v>
      </c>
      <c r="H640" s="0" t="n">
        <v>1</v>
      </c>
      <c r="I640" s="0" t="n">
        <v>636</v>
      </c>
      <c r="J640" s="0" t="n">
        <f aca="false">MOD((I640-1),24)</f>
        <v>11</v>
      </c>
      <c r="K640" s="0" t="n">
        <f aca="false">INT((I640-1)/24)</f>
        <v>26</v>
      </c>
    </row>
    <row r="641" customFormat="false" ht="12.75" hidden="false" customHeight="false" outlineLevel="0" collapsed="false">
      <c r="A641" s="0" t="n">
        <v>20</v>
      </c>
      <c r="B641" s="0" t="n">
        <v>99</v>
      </c>
      <c r="C641" s="0" t="n">
        <v>20</v>
      </c>
      <c r="D641" s="1" t="n">
        <v>-580449</v>
      </c>
      <c r="E641" s="1" t="n">
        <v>340684</v>
      </c>
      <c r="F641" s="0" t="s">
        <v>196</v>
      </c>
      <c r="G641" s="0" t="n">
        <v>0</v>
      </c>
      <c r="H641" s="0" t="n">
        <v>1</v>
      </c>
      <c r="I641" s="0" t="n">
        <v>637</v>
      </c>
      <c r="J641" s="0" t="n">
        <f aca="false">MOD((I641-1),24)</f>
        <v>12</v>
      </c>
      <c r="K641" s="0" t="n">
        <f aca="false">INT((I641-1)/24)</f>
        <v>26</v>
      </c>
    </row>
    <row r="642" customFormat="false" ht="12.75" hidden="false" customHeight="false" outlineLevel="0" collapsed="false">
      <c r="A642" s="0" t="n">
        <v>20</v>
      </c>
      <c r="B642" s="0" t="n">
        <v>99</v>
      </c>
      <c r="C642" s="0" t="n">
        <v>20</v>
      </c>
      <c r="D642" s="1" t="n">
        <v>-536435</v>
      </c>
      <c r="E642" s="1" t="n">
        <v>340684</v>
      </c>
      <c r="F642" s="0" t="s">
        <v>197</v>
      </c>
      <c r="G642" s="0" t="n">
        <v>0</v>
      </c>
      <c r="H642" s="0" t="n">
        <v>1</v>
      </c>
      <c r="I642" s="0" t="n">
        <v>638</v>
      </c>
      <c r="J642" s="0" t="n">
        <f aca="false">MOD((I642-1),24)</f>
        <v>13</v>
      </c>
      <c r="K642" s="0" t="n">
        <f aca="false">INT((I642-1)/24)</f>
        <v>26</v>
      </c>
    </row>
    <row r="643" customFormat="false" ht="12.75" hidden="false" customHeight="false" outlineLevel="0" collapsed="false">
      <c r="A643" s="0" t="n">
        <v>20</v>
      </c>
      <c r="B643" s="0" t="n">
        <v>99</v>
      </c>
      <c r="C643" s="0" t="n">
        <v>20</v>
      </c>
      <c r="D643" s="1" t="n">
        <v>-508705</v>
      </c>
      <c r="E643" s="1" t="n">
        <v>340684</v>
      </c>
      <c r="F643" s="0" t="s">
        <v>146</v>
      </c>
      <c r="G643" s="0" t="n">
        <v>0</v>
      </c>
      <c r="H643" s="0" t="n">
        <v>1</v>
      </c>
      <c r="I643" s="0" t="n">
        <v>639</v>
      </c>
      <c r="J643" s="0" t="n">
        <f aca="false">MOD((I643-1),24)</f>
        <v>14</v>
      </c>
      <c r="K643" s="0" t="n">
        <f aca="false">INT((I643-1)/24)</f>
        <v>26</v>
      </c>
    </row>
    <row r="644" customFormat="false" ht="12.75" hidden="false" customHeight="false" outlineLevel="0" collapsed="false">
      <c r="A644" s="0" t="n">
        <v>20</v>
      </c>
      <c r="B644" s="0" t="n">
        <v>25</v>
      </c>
      <c r="C644" s="0" t="n">
        <v>20</v>
      </c>
      <c r="D644" s="1" t="n">
        <v>-478878</v>
      </c>
      <c r="E644" s="1" t="n">
        <v>340684</v>
      </c>
      <c r="F644" s="0" t="s">
        <v>194</v>
      </c>
      <c r="G644" s="0" t="n">
        <v>0</v>
      </c>
      <c r="H644" s="0" t="n">
        <v>1</v>
      </c>
      <c r="I644" s="0" t="n">
        <v>640</v>
      </c>
      <c r="J644" s="0" t="n">
        <f aca="false">MOD((I644-1),24)</f>
        <v>15</v>
      </c>
      <c r="K644" s="0" t="n">
        <f aca="false">INT((I644-1)/24)</f>
        <v>26</v>
      </c>
    </row>
    <row r="645" customFormat="false" ht="12.75" hidden="false" customHeight="false" outlineLevel="0" collapsed="false">
      <c r="A645" s="0" t="n">
        <v>20</v>
      </c>
      <c r="B645" s="0" t="n">
        <v>25</v>
      </c>
      <c r="C645" s="0" t="n">
        <v>20</v>
      </c>
      <c r="D645" s="1" t="n">
        <v>-462872</v>
      </c>
      <c r="E645" s="1" t="n">
        <v>340684</v>
      </c>
      <c r="F645" s="0" t="s">
        <v>194</v>
      </c>
      <c r="G645" s="0" t="n">
        <v>0</v>
      </c>
      <c r="H645" s="0" t="n">
        <v>1</v>
      </c>
      <c r="I645" s="0" t="n">
        <v>641</v>
      </c>
      <c r="J645" s="0" t="n">
        <f aca="false">MOD((I645-1),24)</f>
        <v>16</v>
      </c>
      <c r="K645" s="0" t="n">
        <f aca="false">INT((I645-1)/24)</f>
        <v>26</v>
      </c>
    </row>
    <row r="646" customFormat="false" ht="12.75" hidden="false" customHeight="false" outlineLevel="0" collapsed="false">
      <c r="A646" s="0" t="n">
        <v>20</v>
      </c>
      <c r="B646" s="0" t="n">
        <v>25</v>
      </c>
      <c r="C646" s="0" t="n">
        <v>20</v>
      </c>
      <c r="D646" s="1" t="n">
        <v>-475143</v>
      </c>
      <c r="E646" s="1" t="n">
        <v>340684</v>
      </c>
      <c r="F646" s="0" t="s">
        <v>55</v>
      </c>
      <c r="G646" s="0" t="n">
        <v>0</v>
      </c>
      <c r="H646" s="0" t="n">
        <v>1</v>
      </c>
      <c r="I646" s="0" t="n">
        <v>642</v>
      </c>
      <c r="J646" s="0" t="n">
        <f aca="false">MOD((I646-1),24)</f>
        <v>17</v>
      </c>
      <c r="K646" s="0" t="n">
        <f aca="false">INT((I646-1)/24)</f>
        <v>26</v>
      </c>
    </row>
    <row r="647" customFormat="false" ht="12.75" hidden="false" customHeight="false" outlineLevel="0" collapsed="false">
      <c r="A647" s="0" t="n">
        <v>20</v>
      </c>
      <c r="B647" s="0" t="n">
        <v>25</v>
      </c>
      <c r="C647" s="0" t="n">
        <v>20</v>
      </c>
      <c r="D647" s="1" t="n">
        <v>-486923</v>
      </c>
      <c r="E647" s="1" t="n">
        <v>340684</v>
      </c>
      <c r="F647" s="0" t="s">
        <v>53</v>
      </c>
      <c r="G647" s="0" t="n">
        <v>0</v>
      </c>
      <c r="H647" s="0" t="n">
        <v>1</v>
      </c>
      <c r="I647" s="0" t="n">
        <v>643</v>
      </c>
      <c r="J647" s="0" t="n">
        <f aca="false">MOD((I647-1),24)</f>
        <v>18</v>
      </c>
      <c r="K647" s="0" t="n">
        <f aca="false">INT((I647-1)/24)</f>
        <v>26</v>
      </c>
    </row>
    <row r="648" customFormat="false" ht="12.75" hidden="false" customHeight="false" outlineLevel="0" collapsed="false">
      <c r="A648" s="0" t="n">
        <v>20</v>
      </c>
      <c r="B648" s="0" t="n">
        <v>25</v>
      </c>
      <c r="C648" s="0" t="n">
        <v>20</v>
      </c>
      <c r="D648" s="1" t="n">
        <v>-444013</v>
      </c>
      <c r="E648" s="1" t="n">
        <v>340684</v>
      </c>
      <c r="F648" s="0" t="s">
        <v>68</v>
      </c>
      <c r="G648" s="0" t="n">
        <v>0</v>
      </c>
      <c r="H648" s="0" t="n">
        <v>1</v>
      </c>
      <c r="I648" s="0" t="n">
        <v>644</v>
      </c>
      <c r="J648" s="0" t="n">
        <f aca="false">MOD((I648-1),24)</f>
        <v>19</v>
      </c>
      <c r="K648" s="0" t="n">
        <f aca="false">INT((I648-1)/24)</f>
        <v>26</v>
      </c>
    </row>
    <row r="649" customFormat="false" ht="12.75" hidden="false" customHeight="false" outlineLevel="0" collapsed="false">
      <c r="A649" s="0" t="n">
        <v>20</v>
      </c>
      <c r="B649" s="0" t="n">
        <v>25</v>
      </c>
      <c r="C649" s="0" t="n">
        <v>20</v>
      </c>
      <c r="D649" s="0" t="s">
        <v>198</v>
      </c>
      <c r="E649" s="1" t="n">
        <v>340684</v>
      </c>
      <c r="F649" s="0" t="s">
        <v>56</v>
      </c>
      <c r="G649" s="0" t="n">
        <v>0</v>
      </c>
      <c r="H649" s="0" t="n">
        <v>1</v>
      </c>
      <c r="I649" s="0" t="n">
        <v>645</v>
      </c>
      <c r="J649" s="0" t="n">
        <f aca="false">MOD((I649-1),24)</f>
        <v>20</v>
      </c>
      <c r="K649" s="0" t="n">
        <f aca="false">INT((I649-1)/24)</f>
        <v>26</v>
      </c>
    </row>
    <row r="650" customFormat="false" ht="12.75" hidden="false" customHeight="false" outlineLevel="0" collapsed="false">
      <c r="A650" s="0" t="n">
        <v>20</v>
      </c>
      <c r="B650" s="0" t="n">
        <v>25</v>
      </c>
      <c r="C650" s="0" t="n">
        <v>20</v>
      </c>
      <c r="D650" s="1" t="n">
        <v>-464853</v>
      </c>
      <c r="E650" s="1" t="n">
        <v>340684</v>
      </c>
      <c r="F650" s="0" t="s">
        <v>57</v>
      </c>
      <c r="G650" s="0" t="n">
        <v>0</v>
      </c>
      <c r="H650" s="0" t="n">
        <v>1</v>
      </c>
      <c r="I650" s="0" t="n">
        <v>646</v>
      </c>
      <c r="J650" s="0" t="n">
        <f aca="false">MOD((I650-1),24)</f>
        <v>21</v>
      </c>
      <c r="K650" s="0" t="n">
        <f aca="false">INT((I650-1)/24)</f>
        <v>26</v>
      </c>
    </row>
    <row r="651" customFormat="false" ht="12.75" hidden="false" customHeight="false" outlineLevel="0" collapsed="false">
      <c r="A651" s="0" t="n">
        <v>20</v>
      </c>
      <c r="B651" s="0" t="n">
        <v>25</v>
      </c>
      <c r="C651" s="0" t="n">
        <v>20</v>
      </c>
      <c r="D651" s="1" t="n">
        <v>-457397</v>
      </c>
      <c r="E651" s="1" t="n">
        <v>340684</v>
      </c>
      <c r="F651" s="0" t="s">
        <v>70</v>
      </c>
      <c r="G651" s="0" t="n">
        <v>0</v>
      </c>
      <c r="H651" s="0" t="n">
        <v>1</v>
      </c>
      <c r="I651" s="0" t="n">
        <v>647</v>
      </c>
      <c r="J651" s="0" t="n">
        <f aca="false">MOD((I651-1),24)</f>
        <v>22</v>
      </c>
      <c r="K651" s="0" t="n">
        <f aca="false">INT((I651-1)/24)</f>
        <v>26</v>
      </c>
    </row>
    <row r="652" customFormat="false" ht="12.75" hidden="false" customHeight="false" outlineLevel="0" collapsed="false">
      <c r="A652" s="1" t="n">
        <v>191015</v>
      </c>
      <c r="B652" s="0" t="n">
        <v>27</v>
      </c>
      <c r="C652" s="0" t="n">
        <v>17</v>
      </c>
      <c r="D652" s="2" t="n">
        <v>0.298023</v>
      </c>
      <c r="E652" s="1" t="n">
        <v>340684</v>
      </c>
      <c r="F652" s="0" t="s">
        <v>71</v>
      </c>
      <c r="G652" s="0" t="n">
        <v>0</v>
      </c>
      <c r="H652" s="0" t="n">
        <v>1</v>
      </c>
      <c r="I652" s="0" t="n">
        <v>648</v>
      </c>
      <c r="J652" s="0" t="n">
        <f aca="false">MOD((I652-1),24)</f>
        <v>23</v>
      </c>
      <c r="K652" s="0" t="n">
        <f aca="false">INT((I652-1)/24)</f>
        <v>26</v>
      </c>
    </row>
    <row r="653" customFormat="false" ht="12.75" hidden="false" customHeight="false" outlineLevel="0" collapsed="false">
      <c r="A653" s="1" t="n">
        <v>183904</v>
      </c>
      <c r="B653" s="0" t="n">
        <v>27</v>
      </c>
      <c r="C653" s="0" t="n">
        <v>17</v>
      </c>
      <c r="D653" s="2" t="n">
        <v>-0.13411</v>
      </c>
      <c r="E653" s="1" t="n">
        <v>340684</v>
      </c>
      <c r="F653" s="0" t="s">
        <v>59</v>
      </c>
      <c r="G653" s="0" t="n">
        <v>0</v>
      </c>
      <c r="H653" s="0" t="n">
        <v>1</v>
      </c>
      <c r="I653" s="0" t="n">
        <v>649</v>
      </c>
      <c r="J653" s="0" t="n">
        <f aca="false">MOD((I653-1),24)</f>
        <v>0</v>
      </c>
      <c r="K653" s="0" t="n">
        <f aca="false">INT((I653-1)/24)</f>
        <v>27</v>
      </c>
    </row>
    <row r="654" customFormat="false" ht="12.75" hidden="false" customHeight="false" outlineLevel="0" collapsed="false">
      <c r="A654" s="1" t="n">
        <v>178475</v>
      </c>
      <c r="B654" s="0" t="n">
        <v>27</v>
      </c>
      <c r="C654" s="0" t="n">
        <v>17</v>
      </c>
      <c r="D654" s="2" t="n">
        <v>1.63913</v>
      </c>
      <c r="E654" s="1" t="n">
        <v>340684</v>
      </c>
      <c r="F654" s="0" t="s">
        <v>66</v>
      </c>
      <c r="G654" s="0" t="n">
        <v>0</v>
      </c>
      <c r="H654" s="0" t="n">
        <v>1</v>
      </c>
      <c r="I654" s="0" t="n">
        <v>650</v>
      </c>
      <c r="J654" s="0" t="n">
        <f aca="false">MOD((I654-1),24)</f>
        <v>1</v>
      </c>
      <c r="K654" s="0" t="n">
        <f aca="false">INT((I654-1)/24)</f>
        <v>27</v>
      </c>
    </row>
    <row r="655" customFormat="false" ht="12.75" hidden="false" customHeight="false" outlineLevel="0" collapsed="false">
      <c r="A655" s="1" t="n">
        <v>17446</v>
      </c>
      <c r="B655" s="0" t="n">
        <v>27</v>
      </c>
      <c r="C655" s="0" t="n">
        <v>17</v>
      </c>
      <c r="D655" s="2" t="n">
        <v>-1.83936</v>
      </c>
      <c r="E655" s="1" t="n">
        <v>340684</v>
      </c>
      <c r="F655" s="0" t="s">
        <v>66</v>
      </c>
      <c r="G655" s="0" t="n">
        <v>0</v>
      </c>
      <c r="H655" s="0" t="n">
        <v>1</v>
      </c>
      <c r="I655" s="0" t="n">
        <v>651</v>
      </c>
      <c r="J655" s="0" t="n">
        <f aca="false">MOD((I655-1),24)</f>
        <v>2</v>
      </c>
      <c r="K655" s="0" t="n">
        <f aca="false">INT((I655-1)/24)</f>
        <v>27</v>
      </c>
    </row>
    <row r="656" customFormat="false" ht="12.75" hidden="false" customHeight="false" outlineLevel="0" collapsed="false">
      <c r="A656" s="1" t="n">
        <v>17127</v>
      </c>
      <c r="B656" s="0" t="n">
        <v>27</v>
      </c>
      <c r="C656" s="0" t="n">
        <v>17</v>
      </c>
      <c r="D656" s="2" t="n">
        <v>-2.49594</v>
      </c>
      <c r="E656" s="1" t="n">
        <v>340684</v>
      </c>
      <c r="F656" s="0" t="s">
        <v>60</v>
      </c>
      <c r="G656" s="0" t="n">
        <v>0</v>
      </c>
      <c r="H656" s="0" t="n">
        <v>1</v>
      </c>
      <c r="I656" s="0" t="n">
        <v>652</v>
      </c>
      <c r="J656" s="0" t="n">
        <f aca="false">MOD((I656-1),24)</f>
        <v>3</v>
      </c>
      <c r="K656" s="0" t="n">
        <f aca="false">INT((I656-1)/24)</f>
        <v>27</v>
      </c>
    </row>
    <row r="657" customFormat="false" ht="12.75" hidden="false" customHeight="false" outlineLevel="0" collapsed="false">
      <c r="A657" s="0" t="n">
        <v>17</v>
      </c>
      <c r="B657" s="0" t="n">
        <v>27</v>
      </c>
      <c r="C657" s="0" t="n">
        <v>17</v>
      </c>
      <c r="D657" s="1" t="n">
        <v>-808843</v>
      </c>
      <c r="E657" s="1" t="n">
        <v>340684</v>
      </c>
      <c r="F657" s="0" t="s">
        <v>61</v>
      </c>
      <c r="G657" s="0" t="n">
        <v>0</v>
      </c>
      <c r="H657" s="0" t="n">
        <v>1</v>
      </c>
      <c r="I657" s="0" t="n">
        <v>653</v>
      </c>
      <c r="J657" s="0" t="n">
        <f aca="false">MOD((I657-1),24)</f>
        <v>4</v>
      </c>
      <c r="K657" s="0" t="n">
        <f aca="false">INT((I657-1)/24)</f>
        <v>27</v>
      </c>
    </row>
    <row r="658" customFormat="false" ht="12.75" hidden="false" customHeight="false" outlineLevel="0" collapsed="false">
      <c r="A658" s="0" t="n">
        <v>17</v>
      </c>
      <c r="B658" s="0" t="n">
        <v>27</v>
      </c>
      <c r="C658" s="0" t="n">
        <v>17</v>
      </c>
      <c r="D658" s="1" t="n">
        <v>-180588</v>
      </c>
      <c r="E658" s="1" t="n">
        <v>340684</v>
      </c>
      <c r="F658" s="0" t="s">
        <v>62</v>
      </c>
      <c r="G658" s="0" t="n">
        <v>0</v>
      </c>
      <c r="H658" s="0" t="n">
        <v>1</v>
      </c>
      <c r="I658" s="0" t="n">
        <v>654</v>
      </c>
      <c r="J658" s="0" t="n">
        <f aca="false">MOD((I658-1),24)</f>
        <v>5</v>
      </c>
      <c r="K658" s="0" t="n">
        <f aca="false">INT((I658-1)/24)</f>
        <v>27</v>
      </c>
    </row>
    <row r="659" customFormat="false" ht="12.75" hidden="false" customHeight="false" outlineLevel="0" collapsed="false">
      <c r="A659" s="0" t="n">
        <v>17</v>
      </c>
      <c r="B659" s="0" t="n">
        <v>27</v>
      </c>
      <c r="C659" s="0" t="n">
        <v>17</v>
      </c>
      <c r="D659" s="1" t="n">
        <v>-212648</v>
      </c>
      <c r="E659" s="1" t="n">
        <v>340684</v>
      </c>
      <c r="F659" s="0" t="s">
        <v>62</v>
      </c>
      <c r="G659" s="0" t="n">
        <v>0</v>
      </c>
      <c r="H659" s="0" t="n">
        <v>1</v>
      </c>
      <c r="I659" s="0" t="n">
        <v>655</v>
      </c>
      <c r="J659" s="0" t="n">
        <f aca="false">MOD((I659-1),24)</f>
        <v>6</v>
      </c>
      <c r="K659" s="0" t="n">
        <f aca="false">INT((I659-1)/24)</f>
        <v>27</v>
      </c>
    </row>
    <row r="660" customFormat="false" ht="12.75" hidden="false" customHeight="false" outlineLevel="0" collapsed="false">
      <c r="A660" s="0" t="n">
        <v>20</v>
      </c>
      <c r="B660" s="0" t="n">
        <v>99</v>
      </c>
      <c r="C660" s="0" t="n">
        <v>20</v>
      </c>
      <c r="D660" s="0" t="s">
        <v>199</v>
      </c>
      <c r="E660" s="1" t="n">
        <v>340684</v>
      </c>
      <c r="F660" s="0" t="s">
        <v>27</v>
      </c>
      <c r="G660" s="0" t="n">
        <v>0</v>
      </c>
      <c r="H660" s="0" t="n">
        <v>1</v>
      </c>
      <c r="I660" s="0" t="n">
        <v>656</v>
      </c>
      <c r="J660" s="0" t="n">
        <f aca="false">MOD((I660-1),24)</f>
        <v>7</v>
      </c>
      <c r="K660" s="0" t="n">
        <f aca="false">INT((I660-1)/24)</f>
        <v>27</v>
      </c>
    </row>
    <row r="661" customFormat="false" ht="12.75" hidden="false" customHeight="false" outlineLevel="0" collapsed="false">
      <c r="A661" s="0" t="n">
        <v>20</v>
      </c>
      <c r="B661" s="0" t="n">
        <v>99</v>
      </c>
      <c r="C661" s="0" t="n">
        <v>20</v>
      </c>
      <c r="D661" s="1" t="n">
        <v>-849675</v>
      </c>
      <c r="E661" s="1" t="n">
        <v>340684</v>
      </c>
      <c r="F661" s="0" t="s">
        <v>27</v>
      </c>
      <c r="G661" s="0" t="n">
        <v>0</v>
      </c>
      <c r="H661" s="0" t="n">
        <v>1</v>
      </c>
      <c r="I661" s="0" t="n">
        <v>657</v>
      </c>
      <c r="J661" s="0" t="n">
        <f aca="false">MOD((I661-1),24)</f>
        <v>8</v>
      </c>
      <c r="K661" s="0" t="n">
        <f aca="false">INT((I661-1)/24)</f>
        <v>27</v>
      </c>
    </row>
    <row r="662" customFormat="false" ht="12.75" hidden="false" customHeight="false" outlineLevel="0" collapsed="false">
      <c r="A662" s="0" t="n">
        <v>20</v>
      </c>
      <c r="B662" s="0" t="n">
        <v>99</v>
      </c>
      <c r="C662" s="0" t="n">
        <v>20</v>
      </c>
      <c r="D662" s="1" t="n">
        <v>-798495</v>
      </c>
      <c r="E662" s="1" t="n">
        <v>340684</v>
      </c>
      <c r="F662" s="0" t="s">
        <v>46</v>
      </c>
      <c r="G662" s="0" t="n">
        <v>0</v>
      </c>
      <c r="H662" s="0" t="n">
        <v>1</v>
      </c>
      <c r="I662" s="0" t="n">
        <v>658</v>
      </c>
      <c r="J662" s="0" t="n">
        <f aca="false">MOD((I662-1),24)</f>
        <v>9</v>
      </c>
      <c r="K662" s="0" t="n">
        <f aca="false">INT((I662-1)/24)</f>
        <v>27</v>
      </c>
    </row>
    <row r="663" customFormat="false" ht="12.75" hidden="false" customHeight="false" outlineLevel="0" collapsed="false">
      <c r="A663" s="0" t="n">
        <v>20</v>
      </c>
      <c r="B663" s="0" t="n">
        <v>99</v>
      </c>
      <c r="C663" s="0" t="n">
        <v>20</v>
      </c>
      <c r="D663" s="0" t="s">
        <v>200</v>
      </c>
      <c r="E663" s="1" t="n">
        <v>340684</v>
      </c>
      <c r="F663" s="0" t="s">
        <v>79</v>
      </c>
      <c r="G663" s="0" t="n">
        <v>0</v>
      </c>
      <c r="H663" s="0" t="n">
        <v>1</v>
      </c>
      <c r="I663" s="0" t="n">
        <v>659</v>
      </c>
      <c r="J663" s="0" t="n">
        <f aca="false">MOD((I663-1),24)</f>
        <v>10</v>
      </c>
      <c r="K663" s="0" t="n">
        <f aca="false">INT((I663-1)/24)</f>
        <v>27</v>
      </c>
    </row>
    <row r="664" customFormat="false" ht="12.75" hidden="false" customHeight="false" outlineLevel="0" collapsed="false">
      <c r="A664" s="0" t="n">
        <v>20</v>
      </c>
      <c r="B664" s="0" t="n">
        <v>99</v>
      </c>
      <c r="C664" s="0" t="n">
        <v>20</v>
      </c>
      <c r="D664" s="1" t="n">
        <v>-671136</v>
      </c>
      <c r="E664" s="1" t="n">
        <v>340684</v>
      </c>
      <c r="F664" s="0" t="s">
        <v>80</v>
      </c>
      <c r="G664" s="0" t="n">
        <v>0</v>
      </c>
      <c r="H664" s="0" t="n">
        <v>1</v>
      </c>
      <c r="I664" s="0" t="n">
        <v>660</v>
      </c>
      <c r="J664" s="0" t="n">
        <f aca="false">MOD((I664-1),24)</f>
        <v>11</v>
      </c>
      <c r="K664" s="0" t="n">
        <f aca="false">INT((I664-1)/24)</f>
        <v>27</v>
      </c>
    </row>
    <row r="665" customFormat="false" ht="12.75" hidden="false" customHeight="false" outlineLevel="0" collapsed="false">
      <c r="A665" s="0" t="n">
        <v>20</v>
      </c>
      <c r="B665" s="0" t="n">
        <v>99</v>
      </c>
      <c r="C665" s="0" t="n">
        <v>20</v>
      </c>
      <c r="D665" s="1" t="n">
        <v>-591776</v>
      </c>
      <c r="E665" s="1" t="n">
        <v>340684</v>
      </c>
      <c r="F665" s="0" t="s">
        <v>56</v>
      </c>
      <c r="G665" s="0" t="n">
        <v>0</v>
      </c>
      <c r="H665" s="0" t="n">
        <v>1</v>
      </c>
      <c r="I665" s="0" t="n">
        <v>661</v>
      </c>
      <c r="J665" s="0" t="n">
        <f aca="false">MOD((I665-1),24)</f>
        <v>12</v>
      </c>
      <c r="K665" s="0" t="n">
        <f aca="false">INT((I665-1)/24)</f>
        <v>27</v>
      </c>
    </row>
    <row r="666" customFormat="false" ht="12.75" hidden="false" customHeight="false" outlineLevel="0" collapsed="false">
      <c r="A666" s="0" t="n">
        <v>20</v>
      </c>
      <c r="B666" s="0" t="n">
        <v>99</v>
      </c>
      <c r="C666" s="0" t="n">
        <v>20</v>
      </c>
      <c r="D666" s="1" t="n">
        <v>-535642</v>
      </c>
      <c r="E666" s="1" t="n">
        <v>340684</v>
      </c>
      <c r="F666" s="0" t="s">
        <v>147</v>
      </c>
      <c r="G666" s="0" t="n">
        <v>0</v>
      </c>
      <c r="H666" s="0" t="n">
        <v>1</v>
      </c>
      <c r="I666" s="0" t="n">
        <v>662</v>
      </c>
      <c r="J666" s="0" t="n">
        <f aca="false">MOD((I666-1),24)</f>
        <v>13</v>
      </c>
      <c r="K666" s="0" t="n">
        <f aca="false">INT((I666-1)/24)</f>
        <v>27</v>
      </c>
    </row>
    <row r="667" customFormat="false" ht="12.75" hidden="false" customHeight="false" outlineLevel="0" collapsed="false">
      <c r="A667" s="0" t="n">
        <v>20</v>
      </c>
      <c r="B667" s="0" t="n">
        <v>99</v>
      </c>
      <c r="C667" s="0" t="n">
        <v>20</v>
      </c>
      <c r="D667" s="1" t="n">
        <v>-489651</v>
      </c>
      <c r="E667" s="1" t="n">
        <v>340684</v>
      </c>
      <c r="F667" s="0" t="s">
        <v>146</v>
      </c>
      <c r="G667" s="0" t="n">
        <v>0</v>
      </c>
      <c r="H667" s="0" t="n">
        <v>1</v>
      </c>
      <c r="I667" s="0" t="n">
        <v>663</v>
      </c>
      <c r="J667" s="0" t="n">
        <f aca="false">MOD((I667-1),24)</f>
        <v>14</v>
      </c>
      <c r="K667" s="0" t="n">
        <f aca="false">INT((I667-1)/24)</f>
        <v>27</v>
      </c>
    </row>
    <row r="668" customFormat="false" ht="12.75" hidden="false" customHeight="false" outlineLevel="0" collapsed="false">
      <c r="A668" s="0" t="n">
        <v>20</v>
      </c>
      <c r="B668" s="0" t="n">
        <v>25</v>
      </c>
      <c r="C668" s="0" t="n">
        <v>20</v>
      </c>
      <c r="D668" s="1" t="n">
        <v>-455568</v>
      </c>
      <c r="E668" s="1" t="n">
        <v>340684</v>
      </c>
      <c r="F668" s="0" t="s">
        <v>194</v>
      </c>
      <c r="G668" s="0" t="n">
        <v>0</v>
      </c>
      <c r="H668" s="0" t="n">
        <v>1</v>
      </c>
      <c r="I668" s="0" t="n">
        <v>664</v>
      </c>
      <c r="J668" s="0" t="n">
        <f aca="false">MOD((I668-1),24)</f>
        <v>15</v>
      </c>
      <c r="K668" s="0" t="n">
        <f aca="false">INT((I668-1)/24)</f>
        <v>27</v>
      </c>
    </row>
    <row r="669" customFormat="false" ht="12.75" hidden="false" customHeight="false" outlineLevel="0" collapsed="false">
      <c r="A669" s="0" t="n">
        <v>20</v>
      </c>
      <c r="B669" s="0" t="n">
        <v>25</v>
      </c>
      <c r="C669" s="0" t="n">
        <v>20</v>
      </c>
      <c r="D669" s="1" t="n">
        <v>-462023</v>
      </c>
      <c r="E669" s="1" t="n">
        <v>340684</v>
      </c>
      <c r="F669" s="0" t="s">
        <v>146</v>
      </c>
      <c r="G669" s="0" t="n">
        <v>0</v>
      </c>
      <c r="H669" s="0" t="n">
        <v>1</v>
      </c>
      <c r="I669" s="0" t="n">
        <v>665</v>
      </c>
      <c r="J669" s="0" t="n">
        <f aca="false">MOD((I669-1),24)</f>
        <v>16</v>
      </c>
      <c r="K669" s="0" t="n">
        <f aca="false">INT((I669-1)/24)</f>
        <v>27</v>
      </c>
    </row>
    <row r="670" customFormat="false" ht="12.75" hidden="false" customHeight="false" outlineLevel="0" collapsed="false">
      <c r="A670" s="0" t="n">
        <v>20</v>
      </c>
      <c r="B670" s="0" t="n">
        <v>25</v>
      </c>
      <c r="C670" s="0" t="n">
        <v>20</v>
      </c>
      <c r="D670" s="1" t="n">
        <v>-494987</v>
      </c>
      <c r="E670" s="1" t="n">
        <v>340684</v>
      </c>
      <c r="F670" s="0" t="s">
        <v>147</v>
      </c>
      <c r="G670" s="0" t="n">
        <v>0</v>
      </c>
      <c r="H670" s="0" t="n">
        <v>1</v>
      </c>
      <c r="I670" s="0" t="n">
        <v>666</v>
      </c>
      <c r="J670" s="0" t="n">
        <f aca="false">MOD((I670-1),24)</f>
        <v>17</v>
      </c>
      <c r="K670" s="0" t="n">
        <f aca="false">INT((I670-1)/24)</f>
        <v>27</v>
      </c>
    </row>
    <row r="671" customFormat="false" ht="12.75" hidden="false" customHeight="false" outlineLevel="0" collapsed="false">
      <c r="A671" s="0" t="n">
        <v>20</v>
      </c>
      <c r="B671" s="0" t="n">
        <v>25</v>
      </c>
      <c r="C671" s="0" t="n">
        <v>20</v>
      </c>
      <c r="D671" s="1" t="n">
        <v>-494009</v>
      </c>
      <c r="E671" s="1" t="n">
        <v>340684</v>
      </c>
      <c r="F671" s="0" t="s">
        <v>196</v>
      </c>
      <c r="G671" s="0" t="n">
        <v>0</v>
      </c>
      <c r="H671" s="0" t="n">
        <v>1</v>
      </c>
      <c r="I671" s="0" t="n">
        <v>667</v>
      </c>
      <c r="J671" s="0" t="n">
        <f aca="false">MOD((I671-1),24)</f>
        <v>18</v>
      </c>
      <c r="K671" s="0" t="n">
        <f aca="false">INT((I671-1)/24)</f>
        <v>27</v>
      </c>
    </row>
    <row r="672" customFormat="false" ht="12.75" hidden="false" customHeight="false" outlineLevel="0" collapsed="false">
      <c r="A672" s="0" t="n">
        <v>20</v>
      </c>
      <c r="B672" s="0" t="n">
        <v>25</v>
      </c>
      <c r="C672" s="0" t="n">
        <v>20</v>
      </c>
      <c r="D672" s="0" t="s">
        <v>201</v>
      </c>
      <c r="E672" s="1" t="n">
        <v>340684</v>
      </c>
      <c r="F672" s="0" t="s">
        <v>56</v>
      </c>
      <c r="G672" s="0" t="n">
        <v>0</v>
      </c>
      <c r="H672" s="0" t="n">
        <v>1</v>
      </c>
      <c r="I672" s="0" t="n">
        <v>668</v>
      </c>
      <c r="J672" s="0" t="n">
        <f aca="false">MOD((I672-1),24)</f>
        <v>19</v>
      </c>
      <c r="K672" s="0" t="n">
        <f aca="false">INT((I672-1)/24)</f>
        <v>27</v>
      </c>
    </row>
    <row r="673" customFormat="false" ht="12.75" hidden="false" customHeight="false" outlineLevel="0" collapsed="false">
      <c r="A673" s="0" t="n">
        <v>20</v>
      </c>
      <c r="B673" s="0" t="n">
        <v>25</v>
      </c>
      <c r="C673" s="0" t="n">
        <v>20</v>
      </c>
      <c r="D673" s="1" t="n">
        <v>-466858</v>
      </c>
      <c r="E673" s="1" t="n">
        <v>340684</v>
      </c>
      <c r="F673" s="0" t="s">
        <v>57</v>
      </c>
      <c r="G673" s="0" t="n">
        <v>0</v>
      </c>
      <c r="H673" s="0" t="n">
        <v>1</v>
      </c>
      <c r="I673" s="0" t="n">
        <v>669</v>
      </c>
      <c r="J673" s="0" t="n">
        <f aca="false">MOD((I673-1),24)</f>
        <v>20</v>
      </c>
      <c r="K673" s="0" t="n">
        <f aca="false">INT((I673-1)/24)</f>
        <v>27</v>
      </c>
    </row>
    <row r="674" customFormat="false" ht="12.75" hidden="false" customHeight="false" outlineLevel="0" collapsed="false">
      <c r="A674" s="0" t="n">
        <v>20</v>
      </c>
      <c r="B674" s="0" t="n">
        <v>25</v>
      </c>
      <c r="C674" s="0" t="n">
        <v>20</v>
      </c>
      <c r="D674" s="0" t="s">
        <v>202</v>
      </c>
      <c r="E674" s="1" t="n">
        <v>340684</v>
      </c>
      <c r="F674" s="0" t="s">
        <v>58</v>
      </c>
      <c r="G674" s="0" t="n">
        <v>0</v>
      </c>
      <c r="H674" s="0" t="n">
        <v>1</v>
      </c>
      <c r="I674" s="0" t="n">
        <v>670</v>
      </c>
      <c r="J674" s="0" t="n">
        <f aca="false">MOD((I674-1),24)</f>
        <v>21</v>
      </c>
      <c r="K674" s="0" t="n">
        <f aca="false">INT((I674-1)/24)</f>
        <v>27</v>
      </c>
    </row>
    <row r="675" customFormat="false" ht="12.75" hidden="false" customHeight="false" outlineLevel="0" collapsed="false">
      <c r="A675" s="0" t="n">
        <v>20</v>
      </c>
      <c r="B675" s="0" t="n">
        <v>25</v>
      </c>
      <c r="C675" s="0" t="n">
        <v>20</v>
      </c>
      <c r="D675" s="1" t="n">
        <v>-480797</v>
      </c>
      <c r="E675" s="1" t="n">
        <v>340684</v>
      </c>
      <c r="F675" s="0" t="s">
        <v>51</v>
      </c>
      <c r="G675" s="0" t="n">
        <v>0</v>
      </c>
      <c r="H675" s="0" t="n">
        <v>1</v>
      </c>
      <c r="I675" s="0" t="n">
        <v>671</v>
      </c>
      <c r="J675" s="0" t="n">
        <f aca="false">MOD((I675-1),24)</f>
        <v>22</v>
      </c>
      <c r="K675" s="0" t="n">
        <f aca="false">INT((I675-1)/24)</f>
        <v>27</v>
      </c>
    </row>
    <row r="676" customFormat="false" ht="12.75" hidden="false" customHeight="false" outlineLevel="0" collapsed="false">
      <c r="A676" s="1" t="n">
        <v>190812</v>
      </c>
      <c r="B676" s="0" t="n">
        <v>27</v>
      </c>
      <c r="C676" s="0" t="n">
        <v>17</v>
      </c>
      <c r="D676" s="2" t="n">
        <v>-1.19209</v>
      </c>
      <c r="E676" s="1" t="n">
        <v>340684</v>
      </c>
      <c r="F676" s="0" t="s">
        <v>59</v>
      </c>
      <c r="G676" s="0" t="n">
        <v>0</v>
      </c>
      <c r="H676" s="0" t="n">
        <v>1</v>
      </c>
      <c r="I676" s="0" t="n">
        <v>672</v>
      </c>
      <c r="J676" s="0" t="n">
        <f aca="false">MOD((I676-1),24)</f>
        <v>23</v>
      </c>
      <c r="K676" s="0" t="n">
        <f aca="false">INT((I676-1)/24)</f>
        <v>27</v>
      </c>
    </row>
    <row r="677" customFormat="false" ht="12.75" hidden="false" customHeight="false" outlineLevel="0" collapsed="false">
      <c r="A677" s="1" t="n">
        <v>183521</v>
      </c>
      <c r="B677" s="0" t="n">
        <v>27</v>
      </c>
      <c r="C677" s="0" t="n">
        <v>17</v>
      </c>
      <c r="D677" s="2" t="n">
        <v>-0.298023</v>
      </c>
      <c r="E677" s="1" t="n">
        <v>340684</v>
      </c>
      <c r="F677" s="0" t="s">
        <v>66</v>
      </c>
      <c r="G677" s="0" t="n">
        <v>0</v>
      </c>
      <c r="H677" s="0" t="n">
        <v>1</v>
      </c>
      <c r="I677" s="0" t="n">
        <v>673</v>
      </c>
      <c r="J677" s="0" t="n">
        <f aca="false">MOD((I677-1),24)</f>
        <v>0</v>
      </c>
      <c r="K677" s="0" t="n">
        <f aca="false">INT((I677-1)/24)</f>
        <v>28</v>
      </c>
    </row>
    <row r="678" customFormat="false" ht="12.75" hidden="false" customHeight="false" outlineLevel="0" collapsed="false">
      <c r="A678" s="1" t="n">
        <v>177935</v>
      </c>
      <c r="B678" s="0" t="n">
        <v>27</v>
      </c>
      <c r="C678" s="0" t="n">
        <v>17</v>
      </c>
      <c r="D678" s="2" t="n">
        <v>3.76254</v>
      </c>
      <c r="E678" s="1" t="n">
        <v>340684</v>
      </c>
      <c r="F678" s="0" t="s">
        <v>60</v>
      </c>
      <c r="G678" s="0" t="n">
        <v>0</v>
      </c>
      <c r="H678" s="0" t="n">
        <v>1</v>
      </c>
      <c r="I678" s="0" t="n">
        <v>674</v>
      </c>
      <c r="J678" s="0" t="n">
        <f aca="false">MOD((I678-1),24)</f>
        <v>1</v>
      </c>
      <c r="K678" s="0" t="n">
        <f aca="false">INT((I678-1)/24)</f>
        <v>28</v>
      </c>
    </row>
    <row r="679" customFormat="false" ht="12.75" hidden="false" customHeight="false" outlineLevel="0" collapsed="false">
      <c r="A679" s="1" t="n">
        <v>173617</v>
      </c>
      <c r="B679" s="0" t="n">
        <v>27</v>
      </c>
      <c r="C679" s="0" t="n">
        <v>17</v>
      </c>
      <c r="D679" s="2" t="n">
        <v>1.69966</v>
      </c>
      <c r="E679" s="1" t="n">
        <v>340684</v>
      </c>
      <c r="F679" s="0" t="s">
        <v>62</v>
      </c>
      <c r="G679" s="0" t="n">
        <v>0</v>
      </c>
      <c r="H679" s="0" t="n">
        <v>1</v>
      </c>
      <c r="I679" s="0" t="n">
        <v>675</v>
      </c>
      <c r="J679" s="0" t="n">
        <f aca="false">MOD((I679-1),24)</f>
        <v>2</v>
      </c>
      <c r="K679" s="0" t="n">
        <f aca="false">INT((I679-1)/24)</f>
        <v>28</v>
      </c>
    </row>
    <row r="680" customFormat="false" ht="12.75" hidden="false" customHeight="false" outlineLevel="0" collapsed="false">
      <c r="A680" s="1" t="n">
        <v>170211</v>
      </c>
      <c r="B680" s="0" t="n">
        <v>27</v>
      </c>
      <c r="C680" s="0" t="n">
        <v>17</v>
      </c>
      <c r="D680" s="2" t="n">
        <v>-0.45076</v>
      </c>
      <c r="E680" s="1" t="n">
        <v>340684</v>
      </c>
      <c r="F680" s="0" t="s">
        <v>27</v>
      </c>
      <c r="G680" s="0" t="n">
        <v>0</v>
      </c>
      <c r="H680" s="0" t="n">
        <v>1</v>
      </c>
      <c r="I680" s="0" t="n">
        <v>676</v>
      </c>
      <c r="J680" s="0" t="n">
        <f aca="false">MOD((I680-1),24)</f>
        <v>3</v>
      </c>
      <c r="K680" s="0" t="n">
        <f aca="false">INT((I680-1)/24)</f>
        <v>28</v>
      </c>
    </row>
    <row r="681" customFormat="false" ht="12.75" hidden="false" customHeight="false" outlineLevel="0" collapsed="false">
      <c r="A681" s="0" t="n">
        <v>17</v>
      </c>
      <c r="B681" s="0" t="n">
        <v>27</v>
      </c>
      <c r="C681" s="0" t="n">
        <v>17</v>
      </c>
      <c r="D681" s="1" t="n">
        <v>-172483</v>
      </c>
      <c r="E681" s="1" t="n">
        <v>340684</v>
      </c>
      <c r="F681" s="0" t="s">
        <v>48</v>
      </c>
      <c r="G681" s="0" t="n">
        <v>0</v>
      </c>
      <c r="H681" s="0" t="n">
        <v>1</v>
      </c>
      <c r="I681" s="0" t="n">
        <v>677</v>
      </c>
      <c r="J681" s="0" t="n">
        <f aca="false">MOD((I681-1),24)</f>
        <v>4</v>
      </c>
      <c r="K681" s="0" t="n">
        <f aca="false">INT((I681-1)/24)</f>
        <v>28</v>
      </c>
    </row>
    <row r="682" customFormat="false" ht="12.75" hidden="false" customHeight="false" outlineLevel="0" collapsed="false">
      <c r="A682" s="0" t="n">
        <v>17</v>
      </c>
      <c r="B682" s="0" t="n">
        <v>27</v>
      </c>
      <c r="C682" s="0" t="n">
        <v>17</v>
      </c>
      <c r="D682" s="1" t="n">
        <v>-233711</v>
      </c>
      <c r="E682" s="1" t="n">
        <v>340684</v>
      </c>
      <c r="F682" s="0" t="s">
        <v>49</v>
      </c>
      <c r="G682" s="0" t="n">
        <v>0</v>
      </c>
      <c r="H682" s="0" t="n">
        <v>1</v>
      </c>
      <c r="I682" s="0" t="n">
        <v>678</v>
      </c>
      <c r="J682" s="0" t="n">
        <f aca="false">MOD((I682-1),24)</f>
        <v>5</v>
      </c>
      <c r="K682" s="0" t="n">
        <f aca="false">INT((I682-1)/24)</f>
        <v>28</v>
      </c>
    </row>
    <row r="683" customFormat="false" ht="12.75" hidden="false" customHeight="false" outlineLevel="0" collapsed="false">
      <c r="A683" s="0" t="n">
        <v>17</v>
      </c>
      <c r="B683" s="0" t="n">
        <v>27</v>
      </c>
      <c r="C683" s="0" t="n">
        <v>17</v>
      </c>
      <c r="D683" s="1" t="n">
        <v>-282857</v>
      </c>
      <c r="E683" s="1" t="n">
        <v>340684</v>
      </c>
      <c r="F683" s="0" t="s">
        <v>82</v>
      </c>
      <c r="G683" s="0" t="n">
        <v>0</v>
      </c>
      <c r="H683" s="0" t="n">
        <v>1</v>
      </c>
      <c r="I683" s="0" t="n">
        <v>679</v>
      </c>
      <c r="J683" s="0" t="n">
        <f aca="false">MOD((I683-1),24)</f>
        <v>6</v>
      </c>
      <c r="K683" s="0" t="n">
        <f aca="false">INT((I683-1)/24)</f>
        <v>28</v>
      </c>
    </row>
    <row r="684" customFormat="false" ht="12.75" hidden="false" customHeight="false" outlineLevel="0" collapsed="false">
      <c r="A684" s="0" t="n">
        <v>20</v>
      </c>
      <c r="B684" s="0" t="n">
        <v>99</v>
      </c>
      <c r="C684" s="0" t="n">
        <v>20</v>
      </c>
      <c r="D684" s="0" t="s">
        <v>203</v>
      </c>
      <c r="E684" s="1" t="n">
        <v>85171</v>
      </c>
      <c r="F684" s="0" t="s">
        <v>84</v>
      </c>
      <c r="G684" s="0" t="n">
        <v>0</v>
      </c>
      <c r="H684" s="0" t="n">
        <v>1</v>
      </c>
      <c r="I684" s="0" t="n">
        <v>680</v>
      </c>
      <c r="J684" s="0" t="n">
        <f aca="false">MOD((I684-1),24)</f>
        <v>7</v>
      </c>
      <c r="K684" s="0" t="n">
        <f aca="false">INT((I684-1)/24)</f>
        <v>28</v>
      </c>
    </row>
    <row r="685" customFormat="false" ht="12.75" hidden="false" customHeight="false" outlineLevel="0" collapsed="false">
      <c r="A685" s="0" t="n">
        <v>20</v>
      </c>
      <c r="B685" s="0" t="n">
        <v>99</v>
      </c>
      <c r="C685" s="0" t="n">
        <v>20</v>
      </c>
      <c r="D685" s="1" t="n">
        <v>-944412</v>
      </c>
      <c r="E685" s="1" t="n">
        <v>85171</v>
      </c>
      <c r="F685" s="0" t="s">
        <v>84</v>
      </c>
      <c r="G685" s="0" t="n">
        <v>0</v>
      </c>
      <c r="H685" s="0" t="n">
        <v>1</v>
      </c>
      <c r="I685" s="0" t="n">
        <v>681</v>
      </c>
      <c r="J685" s="0" t="n">
        <f aca="false">MOD((I685-1),24)</f>
        <v>8</v>
      </c>
      <c r="K685" s="0" t="n">
        <f aca="false">INT((I685-1)/24)</f>
        <v>28</v>
      </c>
    </row>
    <row r="686" customFormat="false" ht="12.75" hidden="false" customHeight="false" outlineLevel="0" collapsed="false">
      <c r="A686" s="0" t="n">
        <v>20</v>
      </c>
      <c r="B686" s="0" t="n">
        <v>99</v>
      </c>
      <c r="C686" s="0" t="n">
        <v>20</v>
      </c>
      <c r="D686" s="1" t="n">
        <v>-895453</v>
      </c>
      <c r="E686" s="1" t="n">
        <v>85171</v>
      </c>
      <c r="F686" s="0" t="s">
        <v>87</v>
      </c>
      <c r="G686" s="0" t="n">
        <v>0</v>
      </c>
      <c r="H686" s="0" t="n">
        <v>1</v>
      </c>
      <c r="I686" s="0" t="n">
        <v>682</v>
      </c>
      <c r="J686" s="0" t="n">
        <f aca="false">MOD((I686-1),24)</f>
        <v>9</v>
      </c>
      <c r="K686" s="0" t="n">
        <f aca="false">INT((I686-1)/24)</f>
        <v>28</v>
      </c>
    </row>
    <row r="687" customFormat="false" ht="12.75" hidden="false" customHeight="false" outlineLevel="0" collapsed="false">
      <c r="A687" s="0" t="n">
        <v>20</v>
      </c>
      <c r="B687" s="0" t="n">
        <v>99</v>
      </c>
      <c r="C687" s="0" t="n">
        <v>20</v>
      </c>
      <c r="D687" s="1" t="n">
        <v>-829888</v>
      </c>
      <c r="E687" s="1" t="n">
        <v>85171</v>
      </c>
      <c r="F687" s="0" t="s">
        <v>33</v>
      </c>
      <c r="G687" s="0" t="n">
        <v>0</v>
      </c>
      <c r="H687" s="0" t="n">
        <v>1</v>
      </c>
      <c r="I687" s="0" t="n">
        <v>683</v>
      </c>
      <c r="J687" s="0" t="n">
        <f aca="false">MOD((I687-1),24)</f>
        <v>10</v>
      </c>
      <c r="K687" s="0" t="n">
        <f aca="false">INT((I687-1)/24)</f>
        <v>28</v>
      </c>
    </row>
    <row r="688" customFormat="false" ht="12.75" hidden="false" customHeight="false" outlineLevel="0" collapsed="false">
      <c r="A688" s="0" t="n">
        <v>20</v>
      </c>
      <c r="B688" s="0" t="n">
        <v>99</v>
      </c>
      <c r="C688" s="0" t="n">
        <v>20</v>
      </c>
      <c r="D688" s="1" t="n">
        <v>-775709</v>
      </c>
      <c r="E688" s="1" t="n">
        <v>85171</v>
      </c>
      <c r="F688" s="0" t="s">
        <v>34</v>
      </c>
      <c r="G688" s="0" t="n">
        <v>0</v>
      </c>
      <c r="H688" s="0" t="n">
        <v>1</v>
      </c>
      <c r="I688" s="0" t="n">
        <v>684</v>
      </c>
      <c r="J688" s="0" t="n">
        <f aca="false">MOD((I688-1),24)</f>
        <v>11</v>
      </c>
      <c r="K688" s="0" t="n">
        <f aca="false">INT((I688-1)/24)</f>
        <v>28</v>
      </c>
    </row>
    <row r="689" customFormat="false" ht="12.75" hidden="false" customHeight="false" outlineLevel="0" collapsed="false">
      <c r="A689" s="0" t="n">
        <v>20</v>
      </c>
      <c r="B689" s="0" t="n">
        <v>99</v>
      </c>
      <c r="C689" s="0" t="n">
        <v>20</v>
      </c>
      <c r="D689" s="1" t="n">
        <v>-709333</v>
      </c>
      <c r="E689" s="1" t="n">
        <v>85171</v>
      </c>
      <c r="F689" s="0" t="s">
        <v>40</v>
      </c>
      <c r="G689" s="0" t="n">
        <v>0</v>
      </c>
      <c r="H689" s="0" t="n">
        <v>1</v>
      </c>
      <c r="I689" s="0" t="n">
        <v>685</v>
      </c>
      <c r="J689" s="0" t="n">
        <f aca="false">MOD((I689-1),24)</f>
        <v>12</v>
      </c>
      <c r="K689" s="0" t="n">
        <f aca="false">INT((I689-1)/24)</f>
        <v>28</v>
      </c>
    </row>
    <row r="690" customFormat="false" ht="12.75" hidden="false" customHeight="false" outlineLevel="0" collapsed="false">
      <c r="A690" s="0" t="n">
        <v>20</v>
      </c>
      <c r="B690" s="0" t="n">
        <v>99</v>
      </c>
      <c r="C690" s="0" t="n">
        <v>20</v>
      </c>
      <c r="D690" s="1" t="n">
        <v>-659164</v>
      </c>
      <c r="E690" s="1" t="n">
        <v>85171</v>
      </c>
      <c r="F690" s="0" t="s">
        <v>39</v>
      </c>
      <c r="G690" s="0" t="n">
        <v>0</v>
      </c>
      <c r="H690" s="0" t="n">
        <v>1</v>
      </c>
      <c r="I690" s="0" t="n">
        <v>686</v>
      </c>
      <c r="J690" s="0" t="n">
        <f aca="false">MOD((I690-1),24)</f>
        <v>13</v>
      </c>
      <c r="K690" s="0" t="n">
        <f aca="false">INT((I690-1)/24)</f>
        <v>28</v>
      </c>
    </row>
    <row r="691" customFormat="false" ht="12.75" hidden="false" customHeight="false" outlineLevel="0" collapsed="false">
      <c r="A691" s="0" t="n">
        <v>20</v>
      </c>
      <c r="B691" s="0" t="n">
        <v>99</v>
      </c>
      <c r="C691" s="0" t="n">
        <v>20</v>
      </c>
      <c r="D691" s="1" t="n">
        <v>-623154</v>
      </c>
      <c r="E691" s="1" t="n">
        <v>85171</v>
      </c>
      <c r="F691" s="0" t="s">
        <v>38</v>
      </c>
      <c r="G691" s="0" t="n">
        <v>0</v>
      </c>
      <c r="H691" s="0" t="n">
        <v>1</v>
      </c>
      <c r="I691" s="0" t="n">
        <v>687</v>
      </c>
      <c r="J691" s="0" t="n">
        <f aca="false">MOD((I691-1),24)</f>
        <v>14</v>
      </c>
      <c r="K691" s="0" t="n">
        <f aca="false">INT((I691-1)/24)</f>
        <v>28</v>
      </c>
    </row>
    <row r="692" customFormat="false" ht="12.75" hidden="false" customHeight="false" outlineLevel="0" collapsed="false">
      <c r="A692" s="0" t="n">
        <v>20</v>
      </c>
      <c r="B692" s="0" t="n">
        <v>25</v>
      </c>
      <c r="C692" s="0" t="n">
        <v>20</v>
      </c>
      <c r="D692" s="1" t="n">
        <v>-567462</v>
      </c>
      <c r="E692" s="1" t="n">
        <v>170342</v>
      </c>
      <c r="F692" s="0" t="s">
        <v>152</v>
      </c>
      <c r="G692" s="0" t="n">
        <v>0</v>
      </c>
      <c r="H692" s="0" t="n">
        <v>1</v>
      </c>
      <c r="I692" s="0" t="n">
        <v>688</v>
      </c>
      <c r="J692" s="0" t="n">
        <f aca="false">MOD((I692-1),24)</f>
        <v>15</v>
      </c>
      <c r="K692" s="0" t="n">
        <f aca="false">INT((I692-1)/24)</f>
        <v>28</v>
      </c>
    </row>
    <row r="693" customFormat="false" ht="12.75" hidden="false" customHeight="false" outlineLevel="0" collapsed="false">
      <c r="A693" s="0" t="n">
        <v>20</v>
      </c>
      <c r="B693" s="0" t="n">
        <v>25</v>
      </c>
      <c r="C693" s="0" t="n">
        <v>20</v>
      </c>
      <c r="D693" s="1" t="n">
        <v>-560121</v>
      </c>
      <c r="E693" s="1" t="n">
        <v>170342</v>
      </c>
      <c r="F693" s="0" t="s">
        <v>196</v>
      </c>
      <c r="G693" s="0" t="n">
        <v>0</v>
      </c>
      <c r="H693" s="0" t="n">
        <v>1</v>
      </c>
      <c r="I693" s="0" t="n">
        <v>689</v>
      </c>
      <c r="J693" s="0" t="n">
        <f aca="false">MOD((I693-1),24)</f>
        <v>16</v>
      </c>
      <c r="K693" s="0" t="n">
        <f aca="false">INT((I693-1)/24)</f>
        <v>28</v>
      </c>
    </row>
    <row r="694" customFormat="false" ht="12.75" hidden="false" customHeight="false" outlineLevel="0" collapsed="false">
      <c r="A694" s="0" t="n">
        <v>20</v>
      </c>
      <c r="B694" s="0" t="n">
        <v>25</v>
      </c>
      <c r="C694" s="0" t="n">
        <v>20</v>
      </c>
      <c r="D694" s="1" t="n">
        <v>-610177</v>
      </c>
      <c r="E694" s="1" t="n">
        <v>170342</v>
      </c>
      <c r="F694" s="0" t="s">
        <v>39</v>
      </c>
      <c r="G694" s="0" t="n">
        <v>0</v>
      </c>
      <c r="H694" s="0" t="n">
        <v>1</v>
      </c>
      <c r="I694" s="0" t="n">
        <v>690</v>
      </c>
      <c r="J694" s="0" t="n">
        <f aca="false">MOD((I694-1),24)</f>
        <v>17</v>
      </c>
      <c r="K694" s="0" t="n">
        <f aca="false">INT((I694-1)/24)</f>
        <v>28</v>
      </c>
    </row>
    <row r="695" customFormat="false" ht="12.75" hidden="false" customHeight="false" outlineLevel="0" collapsed="false">
      <c r="A695" s="0" t="n">
        <v>20</v>
      </c>
      <c r="B695" s="0" t="n">
        <v>25</v>
      </c>
      <c r="C695" s="0" t="n">
        <v>20</v>
      </c>
      <c r="D695" s="1" t="n">
        <v>-608812</v>
      </c>
      <c r="E695" s="1" t="n">
        <v>170342</v>
      </c>
      <c r="F695" s="0" t="s">
        <v>80</v>
      </c>
      <c r="G695" s="0" t="n">
        <v>0</v>
      </c>
      <c r="H695" s="0" t="n">
        <v>1</v>
      </c>
      <c r="I695" s="0" t="n">
        <v>691</v>
      </c>
      <c r="J695" s="0" t="n">
        <f aca="false">MOD((I695-1),24)</f>
        <v>18</v>
      </c>
      <c r="K695" s="0" t="n">
        <f aca="false">INT((I695-1)/24)</f>
        <v>28</v>
      </c>
    </row>
    <row r="696" customFormat="false" ht="12.75" hidden="false" customHeight="false" outlineLevel="0" collapsed="false">
      <c r="A696" s="0" t="n">
        <v>20</v>
      </c>
      <c r="B696" s="0" t="n">
        <v>25</v>
      </c>
      <c r="C696" s="0" t="n">
        <v>20</v>
      </c>
      <c r="D696" s="1" t="n">
        <v>-564244</v>
      </c>
      <c r="E696" s="1" t="n">
        <v>170342</v>
      </c>
      <c r="F696" s="0" t="s">
        <v>40</v>
      </c>
      <c r="G696" s="0" t="n">
        <v>0</v>
      </c>
      <c r="H696" s="0" t="n">
        <v>1</v>
      </c>
      <c r="I696" s="0" t="n">
        <v>692</v>
      </c>
      <c r="J696" s="0" t="n">
        <f aca="false">MOD((I696-1),24)</f>
        <v>19</v>
      </c>
      <c r="K696" s="0" t="n">
        <f aca="false">INT((I696-1)/24)</f>
        <v>28</v>
      </c>
    </row>
    <row r="697" customFormat="false" ht="12.75" hidden="false" customHeight="false" outlineLevel="0" collapsed="false">
      <c r="A697" s="0" t="n">
        <v>20</v>
      </c>
      <c r="B697" s="0" t="n">
        <v>25</v>
      </c>
      <c r="C697" s="0" t="n">
        <v>20</v>
      </c>
      <c r="D697" s="1" t="n">
        <v>-581154</v>
      </c>
      <c r="E697" s="1" t="n">
        <v>170342</v>
      </c>
      <c r="F697" s="0" t="s">
        <v>136</v>
      </c>
      <c r="G697" s="0" t="n">
        <v>0</v>
      </c>
      <c r="H697" s="0" t="n">
        <v>1</v>
      </c>
      <c r="I697" s="0" t="n">
        <v>693</v>
      </c>
      <c r="J697" s="0" t="n">
        <f aca="false">MOD((I697-1),24)</f>
        <v>20</v>
      </c>
      <c r="K697" s="0" t="n">
        <f aca="false">INT((I697-1)/24)</f>
        <v>28</v>
      </c>
    </row>
    <row r="698" customFormat="false" ht="12.75" hidden="false" customHeight="false" outlineLevel="0" collapsed="false">
      <c r="A698" s="0" t="n">
        <v>20</v>
      </c>
      <c r="B698" s="0" t="n">
        <v>25</v>
      </c>
      <c r="C698" s="0" t="n">
        <v>20</v>
      </c>
      <c r="D698" s="1" t="n">
        <v>-587107</v>
      </c>
      <c r="E698" s="1" t="n">
        <v>170342</v>
      </c>
      <c r="F698" s="0" t="s">
        <v>34</v>
      </c>
      <c r="G698" s="0" t="n">
        <v>0</v>
      </c>
      <c r="H698" s="0" t="n">
        <v>1</v>
      </c>
      <c r="I698" s="0" t="n">
        <v>694</v>
      </c>
      <c r="J698" s="0" t="n">
        <f aca="false">MOD((I698-1),24)</f>
        <v>21</v>
      </c>
      <c r="K698" s="0" t="n">
        <f aca="false">INT((I698-1)/24)</f>
        <v>28</v>
      </c>
    </row>
    <row r="699" customFormat="false" ht="12.75" hidden="false" customHeight="false" outlineLevel="0" collapsed="false">
      <c r="A699" s="0" t="n">
        <v>20</v>
      </c>
      <c r="B699" s="0" t="n">
        <v>25</v>
      </c>
      <c r="C699" s="0" t="n">
        <v>20</v>
      </c>
      <c r="D699" s="1" t="n">
        <v>-596677</v>
      </c>
      <c r="E699" s="1" t="n">
        <v>170342</v>
      </c>
      <c r="F699" s="0" t="s">
        <v>26</v>
      </c>
      <c r="G699" s="0" t="n">
        <v>0</v>
      </c>
      <c r="H699" s="0" t="n">
        <v>1</v>
      </c>
      <c r="I699" s="0" t="n">
        <v>695</v>
      </c>
      <c r="J699" s="0" t="n">
        <f aca="false">MOD((I699-1),24)</f>
        <v>22</v>
      </c>
      <c r="K699" s="0" t="n">
        <f aca="false">INT((I699-1)/24)</f>
        <v>28</v>
      </c>
    </row>
    <row r="700" customFormat="false" ht="12.75" hidden="false" customHeight="false" outlineLevel="0" collapsed="false">
      <c r="A700" s="1" t="n">
        <v>188889</v>
      </c>
      <c r="B700" s="0" t="n">
        <v>27</v>
      </c>
      <c r="C700" s="0" t="n">
        <v>17</v>
      </c>
      <c r="D700" s="2" t="n">
        <v>-0.745058</v>
      </c>
      <c r="E700" s="1" t="n">
        <v>340684</v>
      </c>
      <c r="F700" s="0" t="s">
        <v>28</v>
      </c>
      <c r="G700" s="0" t="n">
        <v>0</v>
      </c>
      <c r="H700" s="0" t="n">
        <v>1</v>
      </c>
      <c r="I700" s="0" t="n">
        <v>696</v>
      </c>
      <c r="J700" s="0" t="n">
        <f aca="false">MOD((I700-1),24)</f>
        <v>23</v>
      </c>
      <c r="K700" s="0" t="n">
        <f aca="false">INT((I700-1)/24)</f>
        <v>28</v>
      </c>
    </row>
    <row r="701" customFormat="false" ht="12.75" hidden="false" customHeight="false" outlineLevel="0" collapsed="false">
      <c r="A701" s="1" t="n">
        <v>18062</v>
      </c>
      <c r="B701" s="0" t="n">
        <v>27</v>
      </c>
      <c r="C701" s="0" t="n">
        <v>17</v>
      </c>
      <c r="D701" s="2" t="n">
        <v>-0.149012</v>
      </c>
      <c r="E701" s="1" t="n">
        <v>340684</v>
      </c>
      <c r="F701" s="0" t="s">
        <v>28</v>
      </c>
      <c r="G701" s="0" t="n">
        <v>0</v>
      </c>
      <c r="H701" s="0" t="n">
        <v>1</v>
      </c>
      <c r="I701" s="0" t="n">
        <v>697</v>
      </c>
      <c r="J701" s="0" t="n">
        <f aca="false">MOD((I701-1),24)</f>
        <v>0</v>
      </c>
      <c r="K701" s="0" t="n">
        <f aca="false">INT((I701-1)/24)</f>
        <v>29</v>
      </c>
    </row>
    <row r="702" customFormat="false" ht="12.75" hidden="false" customHeight="false" outlineLevel="0" collapsed="false">
      <c r="A702" s="1" t="n">
        <v>174466</v>
      </c>
      <c r="B702" s="0" t="n">
        <v>27</v>
      </c>
      <c r="C702" s="0" t="n">
        <v>17</v>
      </c>
      <c r="D702" s="2" t="n">
        <v>1.99303</v>
      </c>
      <c r="E702" s="1" t="n">
        <v>340684</v>
      </c>
      <c r="F702" s="0" t="s">
        <v>29</v>
      </c>
      <c r="G702" s="0" t="n">
        <v>0</v>
      </c>
      <c r="H702" s="0" t="n">
        <v>1</v>
      </c>
      <c r="I702" s="0" t="n">
        <v>698</v>
      </c>
      <c r="J702" s="0" t="n">
        <f aca="false">MOD((I702-1),24)</f>
        <v>1</v>
      </c>
      <c r="K702" s="0" t="n">
        <f aca="false">INT((I702-1)/24)</f>
        <v>29</v>
      </c>
    </row>
    <row r="703" customFormat="false" ht="12.75" hidden="false" customHeight="false" outlineLevel="0" collapsed="false">
      <c r="A703" s="1" t="n">
        <v>170187</v>
      </c>
      <c r="B703" s="0" t="n">
        <v>27</v>
      </c>
      <c r="C703" s="0" t="n">
        <v>17</v>
      </c>
      <c r="D703" s="2" t="n">
        <v>-4.76837</v>
      </c>
      <c r="E703" s="1" t="n">
        <v>340684</v>
      </c>
      <c r="F703" s="0" t="s">
        <v>49</v>
      </c>
      <c r="G703" s="0" t="n">
        <v>0</v>
      </c>
      <c r="H703" s="0" t="n">
        <v>1</v>
      </c>
      <c r="I703" s="0" t="n">
        <v>699</v>
      </c>
      <c r="J703" s="0" t="n">
        <f aca="false">MOD((I703-1),24)</f>
        <v>2</v>
      </c>
      <c r="K703" s="0" t="n">
        <f aca="false">INT((I703-1)/24)</f>
        <v>29</v>
      </c>
    </row>
    <row r="704" customFormat="false" ht="12.75" hidden="false" customHeight="false" outlineLevel="0" collapsed="false">
      <c r="A704" s="0" t="n">
        <v>17</v>
      </c>
      <c r="B704" s="0" t="n">
        <v>27</v>
      </c>
      <c r="C704" s="0" t="n">
        <v>17</v>
      </c>
      <c r="D704" s="1" t="n">
        <v>-220683</v>
      </c>
      <c r="E704" s="1" t="n">
        <v>340684</v>
      </c>
      <c r="F704" s="0" t="s">
        <v>87</v>
      </c>
      <c r="G704" s="0" t="n">
        <v>0</v>
      </c>
      <c r="H704" s="0" t="n">
        <v>1</v>
      </c>
      <c r="I704" s="0" t="n">
        <v>700</v>
      </c>
      <c r="J704" s="0" t="n">
        <f aca="false">MOD((I704-1),24)</f>
        <v>3</v>
      </c>
      <c r="K704" s="0" t="n">
        <f aca="false">INT((I704-1)/24)</f>
        <v>29</v>
      </c>
    </row>
    <row r="705" customFormat="false" ht="12.75" hidden="false" customHeight="false" outlineLevel="0" collapsed="false">
      <c r="A705" s="0" t="n">
        <v>17</v>
      </c>
      <c r="B705" s="0" t="n">
        <v>27</v>
      </c>
      <c r="C705" s="0" t="n">
        <v>17</v>
      </c>
      <c r="D705" s="1" t="n">
        <v>-267844</v>
      </c>
      <c r="E705" s="1" t="n">
        <v>340684</v>
      </c>
      <c r="F705" s="0" t="s">
        <v>87</v>
      </c>
      <c r="G705" s="0" t="n">
        <v>0</v>
      </c>
      <c r="H705" s="0" t="n">
        <v>1</v>
      </c>
      <c r="I705" s="0" t="n">
        <v>701</v>
      </c>
      <c r="J705" s="0" t="n">
        <f aca="false">MOD((I705-1),24)</f>
        <v>4</v>
      </c>
      <c r="K705" s="0" t="n">
        <f aca="false">INT((I705-1)/24)</f>
        <v>29</v>
      </c>
    </row>
    <row r="706" customFormat="false" ht="12.75" hidden="false" customHeight="false" outlineLevel="0" collapsed="false">
      <c r="A706" s="0" t="n">
        <v>17</v>
      </c>
      <c r="B706" s="0" t="n">
        <v>27</v>
      </c>
      <c r="C706" s="0" t="n">
        <v>17</v>
      </c>
      <c r="D706" s="1" t="n">
        <v>-302578</v>
      </c>
      <c r="E706" s="1" t="n">
        <v>340684</v>
      </c>
      <c r="F706" s="0" t="s">
        <v>87</v>
      </c>
      <c r="G706" s="0" t="n">
        <v>0</v>
      </c>
      <c r="H706" s="0" t="n">
        <v>1</v>
      </c>
      <c r="I706" s="0" t="n">
        <v>702</v>
      </c>
      <c r="J706" s="0" t="n">
        <f aca="false">MOD((I706-1),24)</f>
        <v>5</v>
      </c>
      <c r="K706" s="0" t="n">
        <f aca="false">INT((I706-1)/24)</f>
        <v>29</v>
      </c>
    </row>
    <row r="707" customFormat="false" ht="12.75" hidden="false" customHeight="false" outlineLevel="0" collapsed="false">
      <c r="A707" s="0" t="n">
        <v>17</v>
      </c>
      <c r="B707" s="0" t="n">
        <v>27</v>
      </c>
      <c r="C707" s="0" t="n">
        <v>17</v>
      </c>
      <c r="D707" s="1" t="n">
        <v>-348689</v>
      </c>
      <c r="E707" s="1" t="n">
        <v>340684</v>
      </c>
      <c r="F707" s="0" t="s">
        <v>93</v>
      </c>
      <c r="G707" s="0" t="n">
        <v>0</v>
      </c>
      <c r="H707" s="0" t="n">
        <v>1</v>
      </c>
      <c r="I707" s="0" t="n">
        <v>703</v>
      </c>
      <c r="J707" s="0" t="n">
        <f aca="false">MOD((I707-1),24)</f>
        <v>6</v>
      </c>
      <c r="K707" s="0" t="n">
        <f aca="false">INT((I707-1)/24)</f>
        <v>29</v>
      </c>
    </row>
    <row r="708" customFormat="false" ht="12.75" hidden="false" customHeight="false" outlineLevel="0" collapsed="false">
      <c r="A708" s="0" t="n">
        <v>20</v>
      </c>
      <c r="B708" s="0" t="n">
        <v>99</v>
      </c>
      <c r="C708" s="0" t="n">
        <v>20</v>
      </c>
      <c r="D708" s="0" t="s">
        <v>204</v>
      </c>
      <c r="E708" s="1" t="n">
        <v>85171</v>
      </c>
      <c r="F708" s="0" t="s">
        <v>93</v>
      </c>
      <c r="G708" s="0" t="n">
        <v>0</v>
      </c>
      <c r="H708" s="0" t="n">
        <v>1</v>
      </c>
      <c r="I708" s="0" t="n">
        <v>704</v>
      </c>
      <c r="J708" s="0" t="n">
        <f aca="false">MOD((I708-1),24)</f>
        <v>7</v>
      </c>
      <c r="K708" s="0" t="n">
        <f aca="false">INT((I708-1)/24)</f>
        <v>29</v>
      </c>
    </row>
    <row r="709" customFormat="false" ht="12.75" hidden="false" customHeight="false" outlineLevel="0" collapsed="false">
      <c r="A709" s="0" t="n">
        <v>20</v>
      </c>
      <c r="B709" s="0" t="n">
        <v>99</v>
      </c>
      <c r="C709" s="0" t="n">
        <v>20</v>
      </c>
      <c r="D709" s="1" t="n">
        <v>-993049</v>
      </c>
      <c r="E709" s="1" t="n">
        <v>85171</v>
      </c>
      <c r="F709" s="0" t="s">
        <v>93</v>
      </c>
      <c r="G709" s="0" t="n">
        <v>0</v>
      </c>
      <c r="H709" s="0" t="n">
        <v>1</v>
      </c>
      <c r="I709" s="0" t="n">
        <v>705</v>
      </c>
      <c r="J709" s="0" t="n">
        <f aca="false">MOD((I709-1),24)</f>
        <v>8</v>
      </c>
      <c r="K709" s="0" t="n">
        <f aca="false">INT((I709-1)/24)</f>
        <v>29</v>
      </c>
    </row>
    <row r="710" customFormat="false" ht="12.75" hidden="false" customHeight="false" outlineLevel="0" collapsed="false">
      <c r="A710" s="0" t="n">
        <v>20</v>
      </c>
      <c r="B710" s="0" t="n">
        <v>99</v>
      </c>
      <c r="C710" s="0" t="n">
        <v>20</v>
      </c>
      <c r="D710" s="1" t="n">
        <v>-944921</v>
      </c>
      <c r="E710" s="1" t="n">
        <v>85171</v>
      </c>
      <c r="F710" s="0" t="s">
        <v>32</v>
      </c>
      <c r="G710" s="0" t="n">
        <v>0</v>
      </c>
      <c r="H710" s="0" t="n">
        <v>1</v>
      </c>
      <c r="I710" s="0" t="n">
        <v>706</v>
      </c>
      <c r="J710" s="0" t="n">
        <f aca="false">MOD((I710-1),24)</f>
        <v>9</v>
      </c>
      <c r="K710" s="0" t="n">
        <f aca="false">INT((I710-1)/24)</f>
        <v>29</v>
      </c>
    </row>
    <row r="711" customFormat="false" ht="12.75" hidden="false" customHeight="false" outlineLevel="0" collapsed="false">
      <c r="A711" s="0" t="n">
        <v>20</v>
      </c>
      <c r="B711" s="0" t="n">
        <v>99</v>
      </c>
      <c r="C711" s="0" t="n">
        <v>20</v>
      </c>
      <c r="D711" s="1" t="n">
        <v>-892455</v>
      </c>
      <c r="E711" s="1" t="n">
        <v>85171</v>
      </c>
      <c r="F711" s="0" t="s">
        <v>94</v>
      </c>
      <c r="G711" s="0" t="n">
        <v>0</v>
      </c>
      <c r="H711" s="0" t="n">
        <v>1</v>
      </c>
      <c r="I711" s="0" t="n">
        <v>707</v>
      </c>
      <c r="J711" s="0" t="n">
        <f aca="false">MOD((I711-1),24)</f>
        <v>10</v>
      </c>
      <c r="K711" s="0" t="n">
        <f aca="false">INT((I711-1)/24)</f>
        <v>29</v>
      </c>
    </row>
    <row r="712" customFormat="false" ht="12.75" hidden="false" customHeight="false" outlineLevel="0" collapsed="false">
      <c r="A712" s="0" t="n">
        <v>20</v>
      </c>
      <c r="B712" s="0" t="n">
        <v>99</v>
      </c>
      <c r="C712" s="0" t="n">
        <v>20</v>
      </c>
      <c r="D712" s="1" t="n">
        <v>-819194</v>
      </c>
      <c r="E712" s="1" t="n">
        <v>85171</v>
      </c>
      <c r="F712" s="0" t="s">
        <v>97</v>
      </c>
      <c r="G712" s="0" t="n">
        <v>0</v>
      </c>
      <c r="H712" s="0" t="n">
        <v>1</v>
      </c>
      <c r="I712" s="0" t="n">
        <v>708</v>
      </c>
      <c r="J712" s="0" t="n">
        <f aca="false">MOD((I712-1),24)</f>
        <v>11</v>
      </c>
      <c r="K712" s="0" t="n">
        <f aca="false">INT((I712-1)/24)</f>
        <v>29</v>
      </c>
    </row>
    <row r="713" customFormat="false" ht="12.75" hidden="false" customHeight="false" outlineLevel="0" collapsed="false">
      <c r="A713" s="0" t="n">
        <v>20</v>
      </c>
      <c r="B713" s="0" t="n">
        <v>99</v>
      </c>
      <c r="C713" s="0" t="n">
        <v>20</v>
      </c>
      <c r="D713" s="1" t="n">
        <v>-752314</v>
      </c>
      <c r="E713" s="1" t="n">
        <v>85171</v>
      </c>
      <c r="F713" s="0" t="s">
        <v>107</v>
      </c>
      <c r="G713" s="0" t="n">
        <v>0</v>
      </c>
      <c r="H713" s="0" t="n">
        <v>1</v>
      </c>
      <c r="I713" s="0" t="n">
        <v>709</v>
      </c>
      <c r="J713" s="0" t="n">
        <f aca="false">MOD((I713-1),24)</f>
        <v>12</v>
      </c>
      <c r="K713" s="0" t="n">
        <f aca="false">INT((I713-1)/24)</f>
        <v>29</v>
      </c>
    </row>
    <row r="714" customFormat="false" ht="12.75" hidden="false" customHeight="false" outlineLevel="0" collapsed="false">
      <c r="A714" s="0" t="n">
        <v>20</v>
      </c>
      <c r="B714" s="0" t="n">
        <v>99</v>
      </c>
      <c r="C714" s="0" t="n">
        <v>20</v>
      </c>
      <c r="D714" s="1" t="n">
        <v>-696418</v>
      </c>
      <c r="E714" s="1" t="n">
        <v>85171</v>
      </c>
      <c r="F714" s="0" t="s">
        <v>101</v>
      </c>
      <c r="G714" s="0" t="n">
        <v>0</v>
      </c>
      <c r="H714" s="0" t="n">
        <v>1</v>
      </c>
      <c r="I714" s="0" t="n">
        <v>710</v>
      </c>
      <c r="J714" s="0" t="n">
        <f aca="false">MOD((I714-1),24)</f>
        <v>13</v>
      </c>
      <c r="K714" s="0" t="n">
        <f aca="false">INT((I714-1)/24)</f>
        <v>29</v>
      </c>
    </row>
    <row r="715" customFormat="false" ht="12.75" hidden="false" customHeight="false" outlineLevel="0" collapsed="false">
      <c r="A715" s="0" t="n">
        <v>20</v>
      </c>
      <c r="B715" s="0" t="n">
        <v>99</v>
      </c>
      <c r="C715" s="0" t="n">
        <v>20</v>
      </c>
      <c r="D715" s="1" t="n">
        <v>-647692</v>
      </c>
      <c r="E715" s="1" t="n">
        <v>85171</v>
      </c>
      <c r="F715" s="0" t="s">
        <v>106</v>
      </c>
      <c r="G715" s="0" t="n">
        <v>0</v>
      </c>
      <c r="H715" s="0" t="n">
        <v>1</v>
      </c>
      <c r="I715" s="0" t="n">
        <v>711</v>
      </c>
      <c r="J715" s="0" t="n">
        <f aca="false">MOD((I715-1),24)</f>
        <v>14</v>
      </c>
      <c r="K715" s="0" t="n">
        <f aca="false">INT((I715-1)/24)</f>
        <v>29</v>
      </c>
    </row>
    <row r="716" customFormat="false" ht="12.75" hidden="false" customHeight="false" outlineLevel="0" collapsed="false">
      <c r="A716" s="0" t="n">
        <v>20</v>
      </c>
      <c r="B716" s="0" t="n">
        <v>25</v>
      </c>
      <c r="C716" s="0" t="n">
        <v>20</v>
      </c>
      <c r="D716" s="1" t="n">
        <v>-621448</v>
      </c>
      <c r="E716" s="1" t="n">
        <v>170342</v>
      </c>
      <c r="F716" s="0" t="s">
        <v>38</v>
      </c>
      <c r="G716" s="0" t="n">
        <v>0</v>
      </c>
      <c r="H716" s="0" t="n">
        <v>1</v>
      </c>
      <c r="I716" s="0" t="n">
        <v>712</v>
      </c>
      <c r="J716" s="0" t="n">
        <f aca="false">MOD((I716-1),24)</f>
        <v>15</v>
      </c>
      <c r="K716" s="0" t="n">
        <f aca="false">INT((I716-1)/24)</f>
        <v>29</v>
      </c>
    </row>
    <row r="717" customFormat="false" ht="12.75" hidden="false" customHeight="false" outlineLevel="0" collapsed="false">
      <c r="A717" s="0" t="n">
        <v>20</v>
      </c>
      <c r="B717" s="0" t="n">
        <v>25</v>
      </c>
      <c r="C717" s="0" t="n">
        <v>20</v>
      </c>
      <c r="D717" s="1" t="n">
        <v>-641037</v>
      </c>
      <c r="E717" s="1" t="n">
        <v>170342</v>
      </c>
      <c r="F717" s="0" t="s">
        <v>106</v>
      </c>
      <c r="G717" s="0" t="n">
        <v>0</v>
      </c>
      <c r="H717" s="0" t="n">
        <v>1</v>
      </c>
      <c r="I717" s="0" t="n">
        <v>713</v>
      </c>
      <c r="J717" s="0" t="n">
        <f aca="false">MOD((I717-1),24)</f>
        <v>16</v>
      </c>
      <c r="K717" s="0" t="n">
        <f aca="false">INT((I717-1)/24)</f>
        <v>29</v>
      </c>
    </row>
    <row r="718" customFormat="false" ht="12.75" hidden="false" customHeight="false" outlineLevel="0" collapsed="false">
      <c r="A718" s="0" t="n">
        <v>20</v>
      </c>
      <c r="B718" s="0" t="n">
        <v>25</v>
      </c>
      <c r="C718" s="0" t="n">
        <v>20</v>
      </c>
      <c r="D718" s="1" t="n">
        <v>-657592</v>
      </c>
      <c r="E718" s="1" t="n">
        <v>170342</v>
      </c>
      <c r="F718" s="0" t="s">
        <v>36</v>
      </c>
      <c r="G718" s="0" t="n">
        <v>0</v>
      </c>
      <c r="H718" s="0" t="n">
        <v>1</v>
      </c>
      <c r="I718" s="0" t="n">
        <v>714</v>
      </c>
      <c r="J718" s="0" t="n">
        <f aca="false">MOD((I718-1),24)</f>
        <v>17</v>
      </c>
      <c r="K718" s="0" t="n">
        <f aca="false">INT((I718-1)/24)</f>
        <v>29</v>
      </c>
    </row>
    <row r="719" customFormat="false" ht="12.75" hidden="false" customHeight="false" outlineLevel="0" collapsed="false">
      <c r="A719" s="0" t="n">
        <v>20</v>
      </c>
      <c r="B719" s="0" t="n">
        <v>25</v>
      </c>
      <c r="C719" s="0" t="n">
        <v>20</v>
      </c>
      <c r="D719" s="0" t="s">
        <v>205</v>
      </c>
      <c r="E719" s="1" t="n">
        <v>170342</v>
      </c>
      <c r="F719" s="0" t="s">
        <v>40</v>
      </c>
      <c r="G719" s="0" t="n">
        <v>0</v>
      </c>
      <c r="H719" s="0" t="n">
        <v>1</v>
      </c>
      <c r="I719" s="0" t="n">
        <v>715</v>
      </c>
      <c r="J719" s="0" t="n">
        <f aca="false">MOD((I719-1),24)</f>
        <v>18</v>
      </c>
      <c r="K719" s="0" t="n">
        <f aca="false">INT((I719-1)/24)</f>
        <v>29</v>
      </c>
    </row>
    <row r="720" customFormat="false" ht="12.75" hidden="false" customHeight="false" outlineLevel="0" collapsed="false">
      <c r="A720" s="0" t="n">
        <v>20</v>
      </c>
      <c r="B720" s="0" t="n">
        <v>25</v>
      </c>
      <c r="C720" s="0" t="n">
        <v>20</v>
      </c>
      <c r="D720" s="0" t="s">
        <v>206</v>
      </c>
      <c r="E720" s="1" t="n">
        <v>170342</v>
      </c>
      <c r="F720" s="0" t="s">
        <v>136</v>
      </c>
      <c r="G720" s="0" t="n">
        <v>0</v>
      </c>
      <c r="H720" s="0" t="n">
        <v>1</v>
      </c>
      <c r="I720" s="0" t="n">
        <v>716</v>
      </c>
      <c r="J720" s="0" t="n">
        <f aca="false">MOD((I720-1),24)</f>
        <v>19</v>
      </c>
      <c r="K720" s="0" t="n">
        <f aca="false">INT((I720-1)/24)</f>
        <v>29</v>
      </c>
    </row>
    <row r="721" customFormat="false" ht="12.75" hidden="false" customHeight="false" outlineLevel="0" collapsed="false">
      <c r="A721" s="0" t="n">
        <v>20</v>
      </c>
      <c r="B721" s="0" t="n">
        <v>25</v>
      </c>
      <c r="C721" s="0" t="n">
        <v>20</v>
      </c>
      <c r="D721" s="1" t="n">
        <v>-628669</v>
      </c>
      <c r="E721" s="1" t="n">
        <v>170342</v>
      </c>
      <c r="F721" s="0" t="s">
        <v>95</v>
      </c>
      <c r="G721" s="0" t="n">
        <v>0</v>
      </c>
      <c r="H721" s="0" t="n">
        <v>1</v>
      </c>
      <c r="I721" s="0" t="n">
        <v>717</v>
      </c>
      <c r="J721" s="0" t="n">
        <f aca="false">MOD((I721-1),24)</f>
        <v>20</v>
      </c>
      <c r="K721" s="0" t="n">
        <f aca="false">INT((I721-1)/24)</f>
        <v>29</v>
      </c>
    </row>
    <row r="722" customFormat="false" ht="12.75" hidden="false" customHeight="false" outlineLevel="0" collapsed="false">
      <c r="A722" s="0" t="n">
        <v>20</v>
      </c>
      <c r="B722" s="0" t="n">
        <v>25</v>
      </c>
      <c r="C722" s="0" t="n">
        <v>20</v>
      </c>
      <c r="D722" s="1" t="n">
        <v>-635589</v>
      </c>
      <c r="E722" s="1" t="n">
        <v>170342</v>
      </c>
      <c r="F722" s="0" t="s">
        <v>97</v>
      </c>
      <c r="G722" s="0" t="n">
        <v>0</v>
      </c>
      <c r="H722" s="0" t="n">
        <v>1</v>
      </c>
      <c r="I722" s="0" t="n">
        <v>718</v>
      </c>
      <c r="J722" s="0" t="n">
        <f aca="false">MOD((I722-1),24)</f>
        <v>21</v>
      </c>
      <c r="K722" s="0" t="n">
        <f aca="false">INT((I722-1)/24)</f>
        <v>29</v>
      </c>
    </row>
    <row r="723" customFormat="false" ht="12.75" hidden="false" customHeight="false" outlineLevel="0" collapsed="false">
      <c r="A723" s="0" t="n">
        <v>20</v>
      </c>
      <c r="B723" s="0" t="n">
        <v>25</v>
      </c>
      <c r="C723" s="0" t="n">
        <v>20</v>
      </c>
      <c r="D723" s="1" t="n">
        <v>-645307</v>
      </c>
      <c r="E723" s="1" t="n">
        <v>170342</v>
      </c>
      <c r="F723" s="0" t="s">
        <v>33</v>
      </c>
      <c r="G723" s="0" t="n">
        <v>0</v>
      </c>
      <c r="H723" s="0" t="n">
        <v>1</v>
      </c>
      <c r="I723" s="0" t="n">
        <v>719</v>
      </c>
      <c r="J723" s="0" t="n">
        <f aca="false">MOD((I723-1),24)</f>
        <v>22</v>
      </c>
      <c r="K723" s="0" t="n">
        <f aca="false">INT((I723-1)/24)</f>
        <v>29</v>
      </c>
    </row>
    <row r="724" customFormat="false" ht="12.75" hidden="false" customHeight="false" outlineLevel="0" collapsed="false">
      <c r="A724" s="1" t="n">
        <v>188198</v>
      </c>
      <c r="B724" s="0" t="n">
        <v>27</v>
      </c>
      <c r="C724" s="0" t="n">
        <v>17</v>
      </c>
      <c r="D724" s="2" t="n">
        <v>0.745058</v>
      </c>
      <c r="E724" s="1" t="n">
        <v>340684</v>
      </c>
      <c r="F724" s="0" t="s">
        <v>33</v>
      </c>
      <c r="G724" s="0" t="n">
        <v>0</v>
      </c>
      <c r="H724" s="0" t="n">
        <v>1</v>
      </c>
      <c r="I724" s="0" t="n">
        <v>720</v>
      </c>
      <c r="J724" s="0" t="n">
        <f aca="false">MOD((I724-1),24)</f>
        <v>23</v>
      </c>
      <c r="K724" s="0" t="n">
        <f aca="false">INT((I724-1)/24)</f>
        <v>29</v>
      </c>
    </row>
    <row r="725" customFormat="false" ht="12.75" hidden="false" customHeight="false" outlineLevel="0" collapsed="false">
      <c r="A725" s="1" t="n">
        <v>179159</v>
      </c>
      <c r="B725" s="0" t="n">
        <v>27</v>
      </c>
      <c r="C725" s="0" t="n">
        <v>17</v>
      </c>
      <c r="D725" s="2" t="n">
        <v>2.16067</v>
      </c>
      <c r="E725" s="1" t="n">
        <v>340684</v>
      </c>
      <c r="F725" s="0" t="s">
        <v>29</v>
      </c>
      <c r="G725" s="0" t="n">
        <v>0</v>
      </c>
      <c r="H725" s="0" t="n">
        <v>1</v>
      </c>
      <c r="I725" s="0" t="n">
        <v>721</v>
      </c>
      <c r="J725" s="0" t="n">
        <f aca="false">MOD((I725-1),24)</f>
        <v>0</v>
      </c>
      <c r="K725" s="0" t="n">
        <f aca="false">INT((I725-1)/24)</f>
        <v>30</v>
      </c>
    </row>
    <row r="726" customFormat="false" ht="12.75" hidden="false" customHeight="false" outlineLevel="0" collapsed="false">
      <c r="A726" s="1" t="n">
        <v>172942</v>
      </c>
      <c r="B726" s="0" t="n">
        <v>27</v>
      </c>
      <c r="C726" s="0" t="n">
        <v>17</v>
      </c>
      <c r="D726" s="2" t="n">
        <v>1.99303</v>
      </c>
      <c r="E726" s="1" t="n">
        <v>340684</v>
      </c>
      <c r="F726" s="0" t="s">
        <v>29</v>
      </c>
      <c r="G726" s="0" t="n">
        <v>0</v>
      </c>
      <c r="H726" s="0" t="n">
        <v>1</v>
      </c>
      <c r="I726" s="0" t="n">
        <v>722</v>
      </c>
      <c r="J726" s="0" t="n">
        <f aca="false">MOD((I726-1),24)</f>
        <v>1</v>
      </c>
      <c r="K726" s="0" t="n">
        <f aca="false">INT((I726-1)/24)</f>
        <v>30</v>
      </c>
    </row>
    <row r="727" customFormat="false" ht="12.75" hidden="false" customHeight="false" outlineLevel="0" collapsed="false">
      <c r="A727" s="0" t="n">
        <v>17</v>
      </c>
      <c r="B727" s="0" t="n">
        <v>27</v>
      </c>
      <c r="C727" s="0" t="n">
        <v>17</v>
      </c>
      <c r="D727" s="1" t="n">
        <v>-891265</v>
      </c>
      <c r="E727" s="1" t="n">
        <v>340684</v>
      </c>
      <c r="F727" s="0" t="s">
        <v>29</v>
      </c>
      <c r="G727" s="0" t="n">
        <v>0</v>
      </c>
      <c r="H727" s="0" t="n">
        <v>1</v>
      </c>
      <c r="I727" s="0" t="n">
        <v>723</v>
      </c>
      <c r="J727" s="0" t="n">
        <f aca="false">MOD((I727-1),24)</f>
        <v>2</v>
      </c>
      <c r="K727" s="0" t="n">
        <f aca="false">INT((I727-1)/24)</f>
        <v>30</v>
      </c>
    </row>
    <row r="728" customFormat="false" ht="12.75" hidden="false" customHeight="false" outlineLevel="0" collapsed="false">
      <c r="A728" s="0" t="n">
        <v>17</v>
      </c>
      <c r="B728" s="0" t="n">
        <v>27</v>
      </c>
      <c r="C728" s="0" t="n">
        <v>17</v>
      </c>
      <c r="D728" s="1" t="n">
        <v>-243234</v>
      </c>
      <c r="E728" s="1" t="n">
        <v>340684</v>
      </c>
      <c r="F728" s="0" t="s">
        <v>29</v>
      </c>
      <c r="G728" s="0" t="n">
        <v>0</v>
      </c>
      <c r="H728" s="0" t="n">
        <v>1</v>
      </c>
      <c r="I728" s="0" t="n">
        <v>724</v>
      </c>
      <c r="J728" s="0" t="n">
        <f aca="false">MOD((I728-1),24)</f>
        <v>3</v>
      </c>
      <c r="K728" s="0" t="n">
        <f aca="false">INT((I728-1)/24)</f>
        <v>30</v>
      </c>
    </row>
    <row r="729" customFormat="false" ht="12.75" hidden="false" customHeight="false" outlineLevel="0" collapsed="false">
      <c r="A729" s="0" t="n">
        <v>17</v>
      </c>
      <c r="B729" s="0" t="n">
        <v>27</v>
      </c>
      <c r="C729" s="0" t="n">
        <v>17</v>
      </c>
      <c r="D729" s="1" t="n">
        <v>-280221</v>
      </c>
      <c r="E729" s="1" t="n">
        <v>340684</v>
      </c>
      <c r="F729" s="0" t="s">
        <v>29</v>
      </c>
      <c r="G729" s="0" t="n">
        <v>0</v>
      </c>
      <c r="H729" s="0" t="n">
        <v>1</v>
      </c>
      <c r="I729" s="0" t="n">
        <v>725</v>
      </c>
      <c r="J729" s="0" t="n">
        <f aca="false">MOD((I729-1),24)</f>
        <v>4</v>
      </c>
      <c r="K729" s="0" t="n">
        <f aca="false">INT((I729-1)/24)</f>
        <v>30</v>
      </c>
    </row>
    <row r="730" customFormat="false" ht="12.75" hidden="false" customHeight="false" outlineLevel="0" collapsed="false">
      <c r="A730" s="0" t="n">
        <v>17</v>
      </c>
      <c r="B730" s="0" t="n">
        <v>27</v>
      </c>
      <c r="C730" s="0" t="n">
        <v>17</v>
      </c>
      <c r="D730" s="1" t="n">
        <v>-311943</v>
      </c>
      <c r="E730" s="1" t="n">
        <v>340684</v>
      </c>
      <c r="F730" s="0" t="s">
        <v>29</v>
      </c>
      <c r="G730" s="0" t="n">
        <v>0</v>
      </c>
      <c r="H730" s="0" t="n">
        <v>1</v>
      </c>
      <c r="I730" s="0" t="n">
        <v>726</v>
      </c>
      <c r="J730" s="0" t="n">
        <f aca="false">MOD((I730-1),24)</f>
        <v>5</v>
      </c>
      <c r="K730" s="0" t="n">
        <f aca="false">INT((I730-1)/24)</f>
        <v>30</v>
      </c>
    </row>
    <row r="731" customFormat="false" ht="12.75" hidden="false" customHeight="false" outlineLevel="0" collapsed="false">
      <c r="A731" s="0" t="n">
        <v>17</v>
      </c>
      <c r="B731" s="0" t="n">
        <v>27</v>
      </c>
      <c r="C731" s="0" t="n">
        <v>17</v>
      </c>
      <c r="D731" s="1" t="n">
        <v>-339454</v>
      </c>
      <c r="E731" s="1" t="n">
        <v>340684</v>
      </c>
      <c r="F731" s="0" t="s">
        <v>29</v>
      </c>
      <c r="G731" s="0" t="n">
        <v>0</v>
      </c>
      <c r="H731" s="0" t="n">
        <v>1</v>
      </c>
      <c r="I731" s="0" t="n">
        <v>727</v>
      </c>
      <c r="J731" s="0" t="n">
        <f aca="false">MOD((I731-1),24)</f>
        <v>6</v>
      </c>
      <c r="K731" s="0" t="n">
        <f aca="false">INT((I731-1)/24)</f>
        <v>30</v>
      </c>
    </row>
    <row r="732" customFormat="false" ht="12.75" hidden="false" customHeight="false" outlineLevel="0" collapsed="false">
      <c r="A732" s="0" t="n">
        <v>20</v>
      </c>
      <c r="B732" s="0" t="n">
        <v>99</v>
      </c>
      <c r="C732" s="0" t="n">
        <v>20</v>
      </c>
      <c r="D732" s="0" t="s">
        <v>207</v>
      </c>
      <c r="E732" s="1" t="n">
        <v>85171</v>
      </c>
      <c r="F732" s="0" t="s">
        <v>29</v>
      </c>
      <c r="G732" s="0" t="n">
        <v>0</v>
      </c>
      <c r="H732" s="0" t="n">
        <v>1</v>
      </c>
      <c r="I732" s="0" t="n">
        <v>728</v>
      </c>
      <c r="J732" s="0" t="n">
        <f aca="false">MOD((I732-1),24)</f>
        <v>7</v>
      </c>
      <c r="K732" s="0" t="n">
        <f aca="false">INT((I732-1)/24)</f>
        <v>30</v>
      </c>
    </row>
    <row r="733" customFormat="false" ht="12.75" hidden="false" customHeight="false" outlineLevel="0" collapsed="false">
      <c r="A733" s="0" t="n">
        <v>20</v>
      </c>
      <c r="B733" s="0" t="n">
        <v>99</v>
      </c>
      <c r="C733" s="0" t="n">
        <v>20</v>
      </c>
      <c r="D733" s="1" t="n">
        <v>-977044</v>
      </c>
      <c r="E733" s="1" t="n">
        <v>85171</v>
      </c>
      <c r="F733" s="0" t="s">
        <v>94</v>
      </c>
      <c r="G733" s="0" t="n">
        <v>0</v>
      </c>
      <c r="H733" s="0" t="n">
        <v>1</v>
      </c>
      <c r="I733" s="0" t="n">
        <v>729</v>
      </c>
      <c r="J733" s="0" t="n">
        <f aca="false">MOD((I733-1),24)</f>
        <v>8</v>
      </c>
      <c r="K733" s="0" t="n">
        <f aca="false">INT((I733-1)/24)</f>
        <v>30</v>
      </c>
    </row>
    <row r="734" customFormat="false" ht="12.75" hidden="false" customHeight="false" outlineLevel="0" collapsed="false">
      <c r="A734" s="0" t="n">
        <v>20</v>
      </c>
      <c r="B734" s="0" t="n">
        <v>99</v>
      </c>
      <c r="C734" s="0" t="n">
        <v>20</v>
      </c>
      <c r="D734" s="1" t="n">
        <v>-944225</v>
      </c>
      <c r="E734" s="1" t="n">
        <v>85171</v>
      </c>
      <c r="F734" s="0" t="s">
        <v>94</v>
      </c>
      <c r="G734" s="0" t="n">
        <v>0</v>
      </c>
      <c r="H734" s="0" t="n">
        <v>1</v>
      </c>
      <c r="I734" s="0" t="n">
        <v>730</v>
      </c>
      <c r="J734" s="0" t="n">
        <f aca="false">MOD((I734-1),24)</f>
        <v>9</v>
      </c>
      <c r="K734" s="0" t="n">
        <f aca="false">INT((I734-1)/24)</f>
        <v>30</v>
      </c>
    </row>
    <row r="735" customFormat="false" ht="12.75" hidden="false" customHeight="false" outlineLevel="0" collapsed="false">
      <c r="A735" s="0" t="n">
        <v>20</v>
      </c>
      <c r="B735" s="0" t="n">
        <v>99</v>
      </c>
      <c r="C735" s="0" t="n">
        <v>20</v>
      </c>
      <c r="D735" s="1" t="n">
        <v>-899284</v>
      </c>
      <c r="E735" s="1" t="n">
        <v>85171</v>
      </c>
      <c r="F735" s="0" t="s">
        <v>100</v>
      </c>
      <c r="G735" s="0" t="n">
        <v>0</v>
      </c>
      <c r="H735" s="0" t="n">
        <v>1</v>
      </c>
      <c r="I735" s="0" t="n">
        <v>731</v>
      </c>
      <c r="J735" s="0" t="n">
        <f aca="false">MOD((I735-1),24)</f>
        <v>10</v>
      </c>
      <c r="K735" s="0" t="n">
        <f aca="false">INT((I735-1)/24)</f>
        <v>30</v>
      </c>
    </row>
    <row r="736" customFormat="false" ht="12.75" hidden="false" customHeight="false" outlineLevel="0" collapsed="false">
      <c r="A736" s="0" t="n">
        <v>20</v>
      </c>
      <c r="B736" s="0" t="n">
        <v>99</v>
      </c>
      <c r="C736" s="0" t="n">
        <v>20</v>
      </c>
      <c r="D736" s="1" t="n">
        <v>-847908</v>
      </c>
      <c r="E736" s="1" t="n">
        <v>85171</v>
      </c>
      <c r="F736" s="0" t="s">
        <v>97</v>
      </c>
      <c r="G736" s="0" t="n">
        <v>0</v>
      </c>
      <c r="H736" s="0" t="n">
        <v>1</v>
      </c>
      <c r="I736" s="0" t="n">
        <v>732</v>
      </c>
      <c r="J736" s="0" t="n">
        <f aca="false">MOD((I736-1),24)</f>
        <v>11</v>
      </c>
      <c r="K736" s="0" t="n">
        <f aca="false">INT((I736-1)/24)</f>
        <v>30</v>
      </c>
    </row>
    <row r="737" customFormat="false" ht="12.75" hidden="false" customHeight="false" outlineLevel="0" collapsed="false">
      <c r="A737" s="0" t="n">
        <v>20</v>
      </c>
      <c r="B737" s="0" t="n">
        <v>99</v>
      </c>
      <c r="C737" s="0" t="n">
        <v>20</v>
      </c>
      <c r="D737" s="1" t="n">
        <v>-806778</v>
      </c>
      <c r="E737" s="1" t="n">
        <v>85171</v>
      </c>
      <c r="F737" s="0" t="s">
        <v>95</v>
      </c>
      <c r="G737" s="0" t="n">
        <v>0</v>
      </c>
      <c r="H737" s="0" t="n">
        <v>1</v>
      </c>
      <c r="I737" s="0" t="n">
        <v>733</v>
      </c>
      <c r="J737" s="0" t="n">
        <f aca="false">MOD((I737-1),24)</f>
        <v>12</v>
      </c>
      <c r="K737" s="0" t="n">
        <f aca="false">INT((I737-1)/24)</f>
        <v>30</v>
      </c>
    </row>
    <row r="738" customFormat="false" ht="12.75" hidden="false" customHeight="false" outlineLevel="0" collapsed="false">
      <c r="A738" s="0" t="n">
        <v>20</v>
      </c>
      <c r="B738" s="0" t="n">
        <v>99</v>
      </c>
      <c r="C738" s="0" t="n">
        <v>20</v>
      </c>
      <c r="D738" s="1" t="n">
        <v>-767891</v>
      </c>
      <c r="E738" s="1" t="n">
        <v>85171</v>
      </c>
      <c r="F738" s="0" t="s">
        <v>107</v>
      </c>
      <c r="G738" s="0" t="n">
        <v>0</v>
      </c>
      <c r="H738" s="0" t="n">
        <v>1</v>
      </c>
      <c r="I738" s="0" t="n">
        <v>734</v>
      </c>
      <c r="J738" s="0" t="n">
        <f aca="false">MOD((I738-1),24)</f>
        <v>13</v>
      </c>
      <c r="K738" s="0" t="n">
        <f aca="false">INT((I738-1)/24)</f>
        <v>30</v>
      </c>
    </row>
    <row r="739" customFormat="false" ht="12.75" hidden="false" customHeight="false" outlineLevel="0" collapsed="false">
      <c r="A739" s="0" t="n">
        <v>20</v>
      </c>
      <c r="B739" s="0" t="n">
        <v>99</v>
      </c>
      <c r="C739" s="0" t="n">
        <v>20</v>
      </c>
      <c r="D739" s="0" t="s">
        <v>208</v>
      </c>
      <c r="E739" s="1" t="n">
        <v>85171</v>
      </c>
      <c r="F739" s="0" t="s">
        <v>107</v>
      </c>
      <c r="G739" s="0" t="n">
        <v>0</v>
      </c>
      <c r="H739" s="0" t="n">
        <v>1</v>
      </c>
      <c r="I739" s="0" t="n">
        <v>735</v>
      </c>
      <c r="J739" s="0" t="n">
        <f aca="false">MOD((I739-1),24)</f>
        <v>14</v>
      </c>
      <c r="K739" s="0" t="n">
        <f aca="false">INT((I739-1)/24)</f>
        <v>30</v>
      </c>
    </row>
    <row r="740" customFormat="false" ht="12.75" hidden="false" customHeight="false" outlineLevel="0" collapsed="false">
      <c r="A740" s="0" t="n">
        <v>20</v>
      </c>
      <c r="B740" s="0" t="n">
        <v>25</v>
      </c>
      <c r="C740" s="0" t="n">
        <v>20</v>
      </c>
      <c r="D740" s="1" t="n">
        <v>-749265</v>
      </c>
      <c r="E740" s="1" t="n">
        <v>170342</v>
      </c>
      <c r="F740" s="0" t="s">
        <v>107</v>
      </c>
      <c r="G740" s="0" t="n">
        <v>0</v>
      </c>
      <c r="H740" s="0" t="n">
        <v>1</v>
      </c>
      <c r="I740" s="0" t="n">
        <v>736</v>
      </c>
      <c r="J740" s="0" t="n">
        <f aca="false">MOD((I740-1),24)</f>
        <v>15</v>
      </c>
      <c r="K740" s="0" t="n">
        <f aca="false">INT((I740-1)/24)</f>
        <v>30</v>
      </c>
    </row>
    <row r="741" customFormat="false" ht="12.75" hidden="false" customHeight="false" outlineLevel="0" collapsed="false">
      <c r="A741" s="0" t="n">
        <v>20</v>
      </c>
      <c r="B741" s="0" t="n">
        <v>25</v>
      </c>
      <c r="C741" s="0" t="n">
        <v>20</v>
      </c>
      <c r="D741" s="1" t="n">
        <v>-734249</v>
      </c>
      <c r="E741" s="1" t="n">
        <v>170342</v>
      </c>
      <c r="F741" s="0" t="s">
        <v>35</v>
      </c>
      <c r="G741" s="0" t="n">
        <v>0</v>
      </c>
      <c r="H741" s="0" t="n">
        <v>1</v>
      </c>
      <c r="I741" s="0" t="n">
        <v>737</v>
      </c>
      <c r="J741" s="0" t="n">
        <f aca="false">MOD((I741-1),24)</f>
        <v>16</v>
      </c>
      <c r="K741" s="0" t="n">
        <f aca="false">INT((I741-1)/24)</f>
        <v>30</v>
      </c>
    </row>
    <row r="742" customFormat="false" ht="12.75" hidden="false" customHeight="false" outlineLevel="0" collapsed="false">
      <c r="A742" s="0" t="n">
        <v>20</v>
      </c>
      <c r="B742" s="0" t="n">
        <v>25</v>
      </c>
      <c r="C742" s="0" t="n">
        <v>20</v>
      </c>
      <c r="D742" s="1" t="n">
        <v>-746735</v>
      </c>
      <c r="E742" s="1" t="n">
        <v>170342</v>
      </c>
      <c r="F742" s="0" t="s">
        <v>107</v>
      </c>
      <c r="G742" s="0" t="n">
        <v>0</v>
      </c>
      <c r="H742" s="0" t="n">
        <v>1</v>
      </c>
      <c r="I742" s="0" t="n">
        <v>738</v>
      </c>
      <c r="J742" s="0" t="n">
        <f aca="false">MOD((I742-1),24)</f>
        <v>17</v>
      </c>
      <c r="K742" s="0" t="n">
        <f aca="false">INT((I742-1)/24)</f>
        <v>30</v>
      </c>
    </row>
    <row r="743" customFormat="false" ht="12.75" hidden="false" customHeight="false" outlineLevel="0" collapsed="false">
      <c r="A743" s="0" t="n">
        <v>20</v>
      </c>
      <c r="B743" s="0" t="n">
        <v>25</v>
      </c>
      <c r="C743" s="0" t="n">
        <v>20</v>
      </c>
      <c r="D743" s="0" t="s">
        <v>209</v>
      </c>
      <c r="E743" s="1" t="n">
        <v>170342</v>
      </c>
      <c r="F743" s="0" t="s">
        <v>107</v>
      </c>
      <c r="G743" s="0" t="n">
        <v>0</v>
      </c>
      <c r="H743" s="0" t="n">
        <v>1</v>
      </c>
      <c r="I743" s="0" t="n">
        <v>739</v>
      </c>
      <c r="J743" s="0" t="n">
        <f aca="false">MOD((I743-1),24)</f>
        <v>18</v>
      </c>
      <c r="K743" s="0" t="n">
        <f aca="false">INT((I743-1)/24)</f>
        <v>30</v>
      </c>
    </row>
    <row r="744" customFormat="false" ht="12.75" hidden="false" customHeight="false" outlineLevel="0" collapsed="false">
      <c r="A744" s="0" t="n">
        <v>20</v>
      </c>
      <c r="B744" s="0" t="n">
        <v>25</v>
      </c>
      <c r="C744" s="0" t="n">
        <v>20</v>
      </c>
      <c r="D744" s="1" t="n">
        <v>-678927</v>
      </c>
      <c r="E744" s="1" t="n">
        <v>170342</v>
      </c>
      <c r="F744" s="0" t="s">
        <v>95</v>
      </c>
      <c r="G744" s="0" t="n">
        <v>0</v>
      </c>
      <c r="H744" s="0" t="n">
        <v>1</v>
      </c>
      <c r="I744" s="0" t="n">
        <v>740</v>
      </c>
      <c r="J744" s="0" t="n">
        <f aca="false">MOD((I744-1),24)</f>
        <v>19</v>
      </c>
      <c r="K744" s="0" t="n">
        <f aca="false">INT((I744-1)/24)</f>
        <v>30</v>
      </c>
    </row>
    <row r="745" customFormat="false" ht="12.75" hidden="false" customHeight="false" outlineLevel="0" collapsed="false">
      <c r="A745" s="0" t="n">
        <v>20</v>
      </c>
      <c r="B745" s="0" t="n">
        <v>25</v>
      </c>
      <c r="C745" s="0" t="n">
        <v>20</v>
      </c>
      <c r="D745" s="1" t="n">
        <v>-667173</v>
      </c>
      <c r="E745" s="1" t="n">
        <v>170342</v>
      </c>
      <c r="F745" s="0" t="s">
        <v>95</v>
      </c>
      <c r="G745" s="0" t="n">
        <v>0</v>
      </c>
      <c r="H745" s="0" t="n">
        <v>1</v>
      </c>
      <c r="I745" s="0" t="n">
        <v>741</v>
      </c>
      <c r="J745" s="0" t="n">
        <f aca="false">MOD((I745-1),24)</f>
        <v>20</v>
      </c>
      <c r="K745" s="0" t="n">
        <f aca="false">INT((I745-1)/24)</f>
        <v>30</v>
      </c>
    </row>
    <row r="746" customFormat="false" ht="12.75" hidden="false" customHeight="false" outlineLevel="0" collapsed="false">
      <c r="A746" s="0" t="n">
        <v>20</v>
      </c>
      <c r="B746" s="0" t="n">
        <v>25</v>
      </c>
      <c r="C746" s="0" t="n">
        <v>20</v>
      </c>
      <c r="D746" s="1" t="n">
        <v>-673211</v>
      </c>
      <c r="E746" s="1" t="n">
        <v>170342</v>
      </c>
      <c r="F746" s="0" t="s">
        <v>97</v>
      </c>
      <c r="G746" s="0" t="n">
        <v>0</v>
      </c>
      <c r="H746" s="0" t="n">
        <v>1</v>
      </c>
      <c r="I746" s="0" t="n">
        <v>742</v>
      </c>
      <c r="J746" s="0" t="n">
        <f aca="false">MOD((I746-1),24)</f>
        <v>21</v>
      </c>
      <c r="K746" s="0" t="n">
        <f aca="false">INT((I746-1)/24)</f>
        <v>30</v>
      </c>
    </row>
    <row r="747" customFormat="false" ht="12.75" hidden="false" customHeight="false" outlineLevel="0" collapsed="false">
      <c r="A747" s="0" t="n">
        <v>20</v>
      </c>
      <c r="B747" s="0" t="n">
        <v>25</v>
      </c>
      <c r="C747" s="0" t="n">
        <v>20</v>
      </c>
      <c r="D747" s="1" t="n">
        <v>-681454</v>
      </c>
      <c r="E747" s="1" t="n">
        <v>170342</v>
      </c>
      <c r="F747" s="0" t="s">
        <v>33</v>
      </c>
      <c r="G747" s="0" t="n">
        <v>0</v>
      </c>
      <c r="H747" s="0" t="n">
        <v>1</v>
      </c>
      <c r="I747" s="0" t="n">
        <v>743</v>
      </c>
      <c r="J747" s="0" t="n">
        <f aca="false">MOD((I747-1),24)</f>
        <v>22</v>
      </c>
      <c r="K747" s="0" t="n">
        <f aca="false">INT((I747-1)/24)</f>
        <v>30</v>
      </c>
    </row>
    <row r="748" customFormat="false" ht="12.75" hidden="false" customHeight="false" outlineLevel="0" collapsed="false">
      <c r="A748" s="1" t="n">
        <v>187526</v>
      </c>
      <c r="B748" s="0" t="n">
        <v>27</v>
      </c>
      <c r="C748" s="0" t="n">
        <v>17</v>
      </c>
      <c r="D748" s="2" t="n">
        <v>0.745058</v>
      </c>
      <c r="E748" s="1" t="n">
        <v>340684</v>
      </c>
      <c r="F748" s="0" t="s">
        <v>33</v>
      </c>
      <c r="G748" s="0" t="n">
        <v>0</v>
      </c>
      <c r="H748" s="0" t="n">
        <v>1</v>
      </c>
      <c r="I748" s="0" t="n">
        <v>744</v>
      </c>
      <c r="J748" s="0" t="n">
        <f aca="false">MOD((I748-1),24)</f>
        <v>23</v>
      </c>
      <c r="K748" s="0" t="n">
        <f aca="false">INT((I748-1)/24)</f>
        <v>30</v>
      </c>
    </row>
    <row r="749" customFormat="false" ht="12.75" hidden="false" customHeight="false" outlineLevel="0" collapsed="false">
      <c r="A749" s="1" t="n">
        <v>180651</v>
      </c>
      <c r="B749" s="0" t="n">
        <v>27</v>
      </c>
      <c r="C749" s="0" t="n">
        <v>17</v>
      </c>
      <c r="D749" s="2" t="n">
        <v>0.968575</v>
      </c>
      <c r="E749" s="1" t="n">
        <v>340684</v>
      </c>
      <c r="F749" s="0" t="s">
        <v>141</v>
      </c>
      <c r="G749" s="0" t="n">
        <v>0</v>
      </c>
      <c r="H749" s="0" t="n">
        <v>1</v>
      </c>
      <c r="I749" s="0" t="n">
        <v>745</v>
      </c>
      <c r="J749" s="0" t="n">
        <f aca="false">MOD((I749-1),24)</f>
        <v>0</v>
      </c>
      <c r="K749" s="0" t="n">
        <f aca="false">INT((I749-1)/24)</f>
        <v>31</v>
      </c>
    </row>
    <row r="750" customFormat="false" ht="12.75" hidden="false" customHeight="false" outlineLevel="0" collapsed="false">
      <c r="A750" s="1" t="n">
        <v>173356</v>
      </c>
      <c r="B750" s="0" t="n">
        <v>27</v>
      </c>
      <c r="C750" s="0" t="n">
        <v>17</v>
      </c>
      <c r="D750" s="2" t="n">
        <v>0.45076</v>
      </c>
      <c r="E750" s="1" t="n">
        <v>340684</v>
      </c>
      <c r="F750" s="0" t="s">
        <v>29</v>
      </c>
      <c r="G750" s="0" t="n">
        <v>0</v>
      </c>
      <c r="H750" s="0" t="n">
        <v>1</v>
      </c>
      <c r="I750" s="0" t="n">
        <v>746</v>
      </c>
      <c r="J750" s="0" t="n">
        <f aca="false">MOD((I750-1),24)</f>
        <v>1</v>
      </c>
      <c r="K750" s="0" t="n">
        <f aca="false">INT((I750-1)/24)</f>
        <v>31</v>
      </c>
    </row>
    <row r="751" customFormat="false" ht="12.75" hidden="false" customHeight="false" outlineLevel="0" collapsed="false">
      <c r="A751" s="0" t="n">
        <v>17</v>
      </c>
      <c r="B751" s="0" t="n">
        <v>27</v>
      </c>
      <c r="C751" s="0" t="n">
        <v>17</v>
      </c>
      <c r="D751" s="1" t="n">
        <v>-940374</v>
      </c>
      <c r="E751" s="1" t="n">
        <v>340684</v>
      </c>
      <c r="F751" s="0" t="s">
        <v>29</v>
      </c>
      <c r="G751" s="0" t="n">
        <v>0</v>
      </c>
      <c r="H751" s="0" t="n">
        <v>1</v>
      </c>
      <c r="I751" s="0" t="n">
        <v>747</v>
      </c>
      <c r="J751" s="0" t="n">
        <f aca="false">MOD((I751-1),24)</f>
        <v>2</v>
      </c>
      <c r="K751" s="0" t="n">
        <f aca="false">INT((I751-1)/24)</f>
        <v>31</v>
      </c>
    </row>
    <row r="752" customFormat="false" ht="12.75" hidden="false" customHeight="false" outlineLevel="0" collapsed="false">
      <c r="A752" s="0" t="n">
        <v>17</v>
      </c>
      <c r="B752" s="0" t="n">
        <v>27</v>
      </c>
      <c r="C752" s="0" t="n">
        <v>17</v>
      </c>
      <c r="D752" s="1" t="n">
        <v>-260859</v>
      </c>
      <c r="E752" s="1" t="n">
        <v>340684</v>
      </c>
      <c r="F752" s="0" t="s">
        <v>29</v>
      </c>
      <c r="G752" s="0" t="n">
        <v>0</v>
      </c>
      <c r="H752" s="0" t="n">
        <v>1</v>
      </c>
      <c r="I752" s="0" t="n">
        <v>748</v>
      </c>
      <c r="J752" s="0" t="n">
        <f aca="false">MOD((I752-1),24)</f>
        <v>3</v>
      </c>
      <c r="K752" s="0" t="n">
        <f aca="false">INT((I752-1)/24)</f>
        <v>31</v>
      </c>
    </row>
    <row r="753" customFormat="false" ht="12.75" hidden="false" customHeight="false" outlineLevel="0" collapsed="false">
      <c r="A753" s="0" t="n">
        <v>17</v>
      </c>
      <c r="B753" s="0" t="n">
        <v>27</v>
      </c>
      <c r="C753" s="0" t="n">
        <v>17</v>
      </c>
      <c r="D753" s="1" t="n">
        <v>-295215</v>
      </c>
      <c r="E753" s="1" t="n">
        <v>340684</v>
      </c>
      <c r="F753" s="0" t="s">
        <v>29</v>
      </c>
      <c r="G753" s="0" t="n">
        <v>0</v>
      </c>
      <c r="H753" s="0" t="n">
        <v>1</v>
      </c>
      <c r="I753" s="0" t="n">
        <v>749</v>
      </c>
      <c r="J753" s="0" t="n">
        <f aca="false">MOD((I753-1),24)</f>
        <v>4</v>
      </c>
      <c r="K753" s="0" t="n">
        <f aca="false">INT((I753-1)/24)</f>
        <v>31</v>
      </c>
    </row>
    <row r="754" customFormat="false" ht="12.75" hidden="false" customHeight="false" outlineLevel="0" collapsed="false">
      <c r="A754" s="0" t="n">
        <v>17</v>
      </c>
      <c r="B754" s="0" t="n">
        <v>27</v>
      </c>
      <c r="C754" s="0" t="n">
        <v>17</v>
      </c>
      <c r="D754" s="1" t="n">
        <v>-340457</v>
      </c>
      <c r="E754" s="1" t="n">
        <v>340684</v>
      </c>
      <c r="F754" s="0" t="s">
        <v>32</v>
      </c>
      <c r="G754" s="0" t="n">
        <v>0</v>
      </c>
      <c r="H754" s="0" t="n">
        <v>1</v>
      </c>
      <c r="I754" s="0" t="n">
        <v>750</v>
      </c>
      <c r="J754" s="0" t="n">
        <f aca="false">MOD((I754-1),24)</f>
        <v>5</v>
      </c>
      <c r="K754" s="0" t="n">
        <f aca="false">INT((I754-1)/24)</f>
        <v>31</v>
      </c>
    </row>
    <row r="755" customFormat="false" ht="12.75" hidden="false" customHeight="false" outlineLevel="0" collapsed="false">
      <c r="A755" s="0" t="n">
        <v>17</v>
      </c>
      <c r="B755" s="0" t="n">
        <v>27</v>
      </c>
      <c r="C755" s="0" t="n">
        <v>17</v>
      </c>
      <c r="D755" s="0" t="s">
        <v>210</v>
      </c>
      <c r="E755" s="1" t="n">
        <v>340684</v>
      </c>
      <c r="F755" s="0" t="s">
        <v>32</v>
      </c>
      <c r="G755" s="0" t="n">
        <v>0</v>
      </c>
      <c r="H755" s="0" t="n">
        <v>1</v>
      </c>
      <c r="I755" s="0" t="n">
        <v>751</v>
      </c>
      <c r="J755" s="0" t="n">
        <f aca="false">MOD((I755-1),24)</f>
        <v>6</v>
      </c>
      <c r="K755" s="0" t="n">
        <f aca="false">INT((I755-1)/24)</f>
        <v>31</v>
      </c>
    </row>
    <row r="756" customFormat="false" ht="12.75" hidden="false" customHeight="false" outlineLevel="0" collapsed="false">
      <c r="A756" s="0" t="n">
        <v>20</v>
      </c>
      <c r="B756" s="0" t="n">
        <v>99</v>
      </c>
      <c r="C756" s="0" t="n">
        <v>20</v>
      </c>
      <c r="D756" s="0" t="s">
        <v>211</v>
      </c>
      <c r="E756" s="1" t="n">
        <v>85171</v>
      </c>
      <c r="F756" s="0" t="s">
        <v>32</v>
      </c>
      <c r="G756" s="0" t="n">
        <v>0</v>
      </c>
      <c r="H756" s="0" t="n">
        <v>1</v>
      </c>
      <c r="I756" s="0" t="n">
        <v>752</v>
      </c>
      <c r="J756" s="0" t="n">
        <f aca="false">MOD((I756-1),24)</f>
        <v>7</v>
      </c>
      <c r="K756" s="0" t="n">
        <f aca="false">INT((I756-1)/24)</f>
        <v>31</v>
      </c>
    </row>
    <row r="757" customFormat="false" ht="12.75" hidden="false" customHeight="false" outlineLevel="0" collapsed="false">
      <c r="A757" s="0" t="n">
        <v>20</v>
      </c>
      <c r="B757" s="0" t="n">
        <v>99</v>
      </c>
      <c r="C757" s="0" t="n">
        <v>20</v>
      </c>
      <c r="D757" s="1" t="n">
        <v>-996992</v>
      </c>
      <c r="E757" s="1" t="n">
        <v>85171</v>
      </c>
      <c r="F757" s="0" t="s">
        <v>32</v>
      </c>
      <c r="G757" s="0" t="n">
        <v>0</v>
      </c>
      <c r="H757" s="0" t="n">
        <v>1</v>
      </c>
      <c r="I757" s="0" t="n">
        <v>753</v>
      </c>
      <c r="J757" s="0" t="n">
        <f aca="false">MOD((I757-1),24)</f>
        <v>8</v>
      </c>
      <c r="K757" s="0" t="n">
        <f aca="false">INT((I757-1)/24)</f>
        <v>31</v>
      </c>
    </row>
    <row r="758" customFormat="false" ht="12.75" hidden="false" customHeight="false" outlineLevel="0" collapsed="false">
      <c r="A758" s="0" t="n">
        <v>20</v>
      </c>
      <c r="B758" s="0" t="n">
        <v>99</v>
      </c>
      <c r="C758" s="0" t="n">
        <v>20</v>
      </c>
      <c r="D758" s="1" t="n">
        <v>-927961</v>
      </c>
      <c r="E758" s="1" t="n">
        <v>85171</v>
      </c>
      <c r="F758" s="0" t="s">
        <v>33</v>
      </c>
      <c r="G758" s="0" t="n">
        <v>0</v>
      </c>
      <c r="H758" s="0" t="n">
        <v>1</v>
      </c>
      <c r="I758" s="0" t="n">
        <v>754</v>
      </c>
      <c r="J758" s="0" t="n">
        <f aca="false">MOD((I758-1),24)</f>
        <v>9</v>
      </c>
      <c r="K758" s="0" t="n">
        <f aca="false">INT((I758-1)/24)</f>
        <v>31</v>
      </c>
    </row>
    <row r="759" customFormat="false" ht="12.75" hidden="false" customHeight="false" outlineLevel="0" collapsed="false">
      <c r="A759" s="0" t="n">
        <v>20</v>
      </c>
      <c r="B759" s="0" t="n">
        <v>99</v>
      </c>
      <c r="C759" s="0" t="n">
        <v>20</v>
      </c>
      <c r="D759" s="1" t="n">
        <v>-861521</v>
      </c>
      <c r="E759" s="1" t="n">
        <v>85171</v>
      </c>
      <c r="F759" s="0" t="s">
        <v>95</v>
      </c>
      <c r="G759" s="0" t="n">
        <v>0</v>
      </c>
      <c r="H759" s="0" t="n">
        <v>1</v>
      </c>
      <c r="I759" s="0" t="n">
        <v>755</v>
      </c>
      <c r="J759" s="0" t="n">
        <f aca="false">MOD((I759-1),24)</f>
        <v>10</v>
      </c>
      <c r="K759" s="0" t="n">
        <f aca="false">INT((I759-1)/24)</f>
        <v>31</v>
      </c>
    </row>
    <row r="760" customFormat="false" ht="12.75" hidden="false" customHeight="false" outlineLevel="0" collapsed="false">
      <c r="A760" s="0" t="n">
        <v>20</v>
      </c>
      <c r="B760" s="0" t="n">
        <v>99</v>
      </c>
      <c r="C760" s="0" t="n">
        <v>20</v>
      </c>
      <c r="D760" s="1" t="n">
        <v>-780237</v>
      </c>
      <c r="E760" s="1" t="n">
        <v>85171</v>
      </c>
      <c r="F760" s="0" t="s">
        <v>101</v>
      </c>
      <c r="G760" s="0" t="n">
        <v>0</v>
      </c>
      <c r="H760" s="0" t="n">
        <v>1</v>
      </c>
      <c r="I760" s="0" t="n">
        <v>756</v>
      </c>
      <c r="J760" s="0" t="n">
        <f aca="false">MOD((I760-1),24)</f>
        <v>11</v>
      </c>
      <c r="K760" s="0" t="n">
        <f aca="false">INT((I760-1)/24)</f>
        <v>31</v>
      </c>
    </row>
    <row r="761" customFormat="false" ht="12.75" hidden="false" customHeight="false" outlineLevel="0" collapsed="false">
      <c r="A761" s="0" t="n">
        <v>20</v>
      </c>
      <c r="B761" s="0" t="n">
        <v>99</v>
      </c>
      <c r="C761" s="0" t="n">
        <v>20</v>
      </c>
      <c r="D761" s="1" t="n">
        <v>-688269</v>
      </c>
      <c r="E761" s="1" t="n">
        <v>85171</v>
      </c>
      <c r="F761" s="0" t="s">
        <v>104</v>
      </c>
      <c r="G761" s="0" t="n">
        <v>0</v>
      </c>
      <c r="H761" s="0" t="n">
        <v>1</v>
      </c>
      <c r="I761" s="0" t="n">
        <v>757</v>
      </c>
      <c r="J761" s="0" t="n">
        <f aca="false">MOD((I761-1),24)</f>
        <v>12</v>
      </c>
      <c r="K761" s="0" t="n">
        <f aca="false">INT((I761-1)/24)</f>
        <v>31</v>
      </c>
    </row>
    <row r="762" customFormat="false" ht="12.75" hidden="false" customHeight="false" outlineLevel="0" collapsed="false">
      <c r="A762" s="0" t="n">
        <v>20</v>
      </c>
      <c r="B762" s="0" t="n">
        <v>99</v>
      </c>
      <c r="C762" s="0" t="n">
        <v>20</v>
      </c>
      <c r="D762" s="1" t="n">
        <v>-600459</v>
      </c>
      <c r="E762" s="1" t="n">
        <v>85171</v>
      </c>
      <c r="F762" s="0" t="s">
        <v>153</v>
      </c>
      <c r="G762" s="0" t="n">
        <v>0</v>
      </c>
      <c r="H762" s="0" t="n">
        <v>1</v>
      </c>
      <c r="I762" s="0" t="n">
        <v>758</v>
      </c>
      <c r="J762" s="0" t="n">
        <f aca="false">MOD((I762-1),24)</f>
        <v>13</v>
      </c>
      <c r="K762" s="0" t="n">
        <f aca="false">INT((I762-1)/24)</f>
        <v>31</v>
      </c>
    </row>
    <row r="763" customFormat="false" ht="12.75" hidden="false" customHeight="false" outlineLevel="0" collapsed="false">
      <c r="A763" s="0" t="n">
        <v>20</v>
      </c>
      <c r="B763" s="0" t="n">
        <v>99</v>
      </c>
      <c r="C763" s="0" t="n">
        <v>20</v>
      </c>
      <c r="D763" s="1" t="n">
        <v>-557159</v>
      </c>
      <c r="E763" s="1" t="n">
        <v>85171</v>
      </c>
      <c r="F763" s="0" t="s">
        <v>160</v>
      </c>
      <c r="G763" s="0" t="n">
        <v>0</v>
      </c>
      <c r="H763" s="0" t="n">
        <v>1</v>
      </c>
      <c r="I763" s="0" t="n">
        <v>759</v>
      </c>
      <c r="J763" s="0" t="n">
        <f aca="false">MOD((I763-1),24)</f>
        <v>14</v>
      </c>
      <c r="K763" s="0" t="n">
        <f aca="false">INT((I763-1)/24)</f>
        <v>31</v>
      </c>
    </row>
    <row r="764" customFormat="false" ht="12.75" hidden="false" customHeight="false" outlineLevel="0" collapsed="false">
      <c r="A764" s="0" t="n">
        <v>20</v>
      </c>
      <c r="B764" s="0" t="n">
        <v>25</v>
      </c>
      <c r="C764" s="0" t="n">
        <v>20</v>
      </c>
      <c r="D764" s="1" t="n">
        <v>-516736</v>
      </c>
      <c r="E764" s="1" t="n">
        <v>170342</v>
      </c>
      <c r="F764" s="0" t="s">
        <v>144</v>
      </c>
      <c r="G764" s="0" t="n">
        <v>0</v>
      </c>
      <c r="H764" s="0" t="n">
        <v>1</v>
      </c>
      <c r="I764" s="0" t="n">
        <v>760</v>
      </c>
      <c r="J764" s="0" t="n">
        <f aca="false">MOD((I764-1),24)</f>
        <v>15</v>
      </c>
      <c r="K764" s="0" t="n">
        <f aca="false">INT((I764-1)/24)</f>
        <v>31</v>
      </c>
    </row>
    <row r="765" customFormat="false" ht="12.75" hidden="false" customHeight="false" outlineLevel="0" collapsed="false">
      <c r="A765" s="0" t="n">
        <v>20</v>
      </c>
      <c r="B765" s="0" t="n">
        <v>25</v>
      </c>
      <c r="C765" s="0" t="n">
        <v>20</v>
      </c>
      <c r="D765" s="1" t="n">
        <v>-490544</v>
      </c>
      <c r="E765" s="1" t="n">
        <v>170342</v>
      </c>
      <c r="F765" s="0" t="s">
        <v>212</v>
      </c>
      <c r="G765" s="0" t="n">
        <v>0</v>
      </c>
      <c r="H765" s="0" t="n">
        <v>1</v>
      </c>
      <c r="I765" s="0" t="n">
        <v>761</v>
      </c>
      <c r="J765" s="0" t="n">
        <f aca="false">MOD((I765-1),24)</f>
        <v>16</v>
      </c>
      <c r="K765" s="0" t="n">
        <f aca="false">INT((I765-1)/24)</f>
        <v>31</v>
      </c>
    </row>
    <row r="766" customFormat="false" ht="12.75" hidden="false" customHeight="false" outlineLevel="0" collapsed="false">
      <c r="A766" s="0" t="n">
        <v>20</v>
      </c>
      <c r="B766" s="0" t="n">
        <v>25</v>
      </c>
      <c r="C766" s="0" t="n">
        <v>20</v>
      </c>
      <c r="D766" s="1" t="n">
        <v>-513462</v>
      </c>
      <c r="E766" s="1" t="n">
        <v>170342</v>
      </c>
      <c r="F766" s="0" t="s">
        <v>160</v>
      </c>
      <c r="G766" s="0" t="n">
        <v>0</v>
      </c>
      <c r="H766" s="0" t="n">
        <v>1</v>
      </c>
      <c r="I766" s="0" t="n">
        <v>762</v>
      </c>
      <c r="J766" s="0" t="n">
        <f aca="false">MOD((I766-1),24)</f>
        <v>17</v>
      </c>
      <c r="K766" s="0" t="n">
        <f aca="false">INT((I766-1)/24)</f>
        <v>31</v>
      </c>
    </row>
    <row r="767" customFormat="false" ht="12.75" hidden="false" customHeight="false" outlineLevel="0" collapsed="false">
      <c r="A767" s="0" t="n">
        <v>20</v>
      </c>
      <c r="B767" s="0" t="n">
        <v>25</v>
      </c>
      <c r="C767" s="0" t="n">
        <v>20</v>
      </c>
      <c r="D767" s="1" t="n">
        <v>-518938</v>
      </c>
      <c r="E767" s="1" t="n">
        <v>170342</v>
      </c>
      <c r="F767" s="0" t="s">
        <v>142</v>
      </c>
      <c r="G767" s="0" t="n">
        <v>0</v>
      </c>
      <c r="H767" s="0" t="n">
        <v>1</v>
      </c>
      <c r="I767" s="0" t="n">
        <v>763</v>
      </c>
      <c r="J767" s="0" t="n">
        <f aca="false">MOD((I767-1),24)</f>
        <v>18</v>
      </c>
      <c r="K767" s="0" t="n">
        <f aca="false">INT((I767-1)/24)</f>
        <v>31</v>
      </c>
    </row>
    <row r="768" customFormat="false" ht="12.75" hidden="false" customHeight="false" outlineLevel="0" collapsed="false">
      <c r="A768" s="0" t="n">
        <v>20</v>
      </c>
      <c r="B768" s="0" t="n">
        <v>25</v>
      </c>
      <c r="C768" s="0" t="n">
        <v>20</v>
      </c>
      <c r="D768" s="1" t="n">
        <v>-500706</v>
      </c>
      <c r="E768" s="1" t="n">
        <v>170342</v>
      </c>
      <c r="F768" s="0" t="s">
        <v>104</v>
      </c>
      <c r="G768" s="0" t="n">
        <v>0</v>
      </c>
      <c r="H768" s="0" t="n">
        <v>1</v>
      </c>
      <c r="I768" s="0" t="n">
        <v>764</v>
      </c>
      <c r="J768" s="0" t="n">
        <f aca="false">MOD((I768-1),24)</f>
        <v>19</v>
      </c>
      <c r="K768" s="0" t="n">
        <f aca="false">INT((I768-1)/24)</f>
        <v>31</v>
      </c>
    </row>
    <row r="769" customFormat="false" ht="12.75" hidden="false" customHeight="false" outlineLevel="0" collapsed="false">
      <c r="A769" s="0" t="n">
        <v>20</v>
      </c>
      <c r="B769" s="0" t="n">
        <v>25</v>
      </c>
      <c r="C769" s="0" t="n">
        <v>20</v>
      </c>
      <c r="D769" s="1" t="n">
        <v>-512677</v>
      </c>
      <c r="E769" s="1" t="n">
        <v>170342</v>
      </c>
      <c r="F769" s="0" t="s">
        <v>106</v>
      </c>
      <c r="G769" s="0" t="n">
        <v>0</v>
      </c>
      <c r="H769" s="0" t="n">
        <v>1</v>
      </c>
      <c r="I769" s="0" t="n">
        <v>765</v>
      </c>
      <c r="J769" s="0" t="n">
        <f aca="false">MOD((I769-1),24)</f>
        <v>20</v>
      </c>
      <c r="K769" s="0" t="n">
        <f aca="false">INT((I769-1)/24)</f>
        <v>31</v>
      </c>
    </row>
    <row r="770" customFormat="false" ht="12.75" hidden="false" customHeight="false" outlineLevel="0" collapsed="false">
      <c r="A770" s="0" t="n">
        <v>20</v>
      </c>
      <c r="B770" s="0" t="n">
        <v>25</v>
      </c>
      <c r="C770" s="0" t="n">
        <v>20</v>
      </c>
      <c r="D770" s="0" t="s">
        <v>213</v>
      </c>
      <c r="E770" s="1" t="n">
        <v>170342</v>
      </c>
      <c r="F770" s="0" t="s">
        <v>36</v>
      </c>
      <c r="G770" s="0" t="n">
        <v>0</v>
      </c>
      <c r="H770" s="0" t="n">
        <v>1</v>
      </c>
      <c r="I770" s="0" t="n">
        <v>766</v>
      </c>
      <c r="J770" s="0" t="n">
        <f aca="false">MOD((I770-1),24)</f>
        <v>21</v>
      </c>
      <c r="K770" s="0" t="n">
        <f aca="false">INT((I770-1)/24)</f>
        <v>31</v>
      </c>
    </row>
    <row r="771" customFormat="false" ht="12.75" hidden="false" customHeight="false" outlineLevel="0" collapsed="false">
      <c r="A771" s="0" t="n">
        <v>20</v>
      </c>
      <c r="B771" s="0" t="n">
        <v>25</v>
      </c>
      <c r="C771" s="0" t="n">
        <v>20</v>
      </c>
      <c r="D771" s="1" t="n">
        <v>-535644</v>
      </c>
      <c r="E771" s="1" t="n">
        <v>170342</v>
      </c>
      <c r="F771" s="0" t="s">
        <v>42</v>
      </c>
      <c r="G771" s="0" t="n">
        <v>0</v>
      </c>
      <c r="H771" s="0" t="n">
        <v>1</v>
      </c>
      <c r="I771" s="0" t="n">
        <v>767</v>
      </c>
      <c r="J771" s="0" t="n">
        <f aca="false">MOD((I771-1),24)</f>
        <v>22</v>
      </c>
      <c r="K771" s="0" t="n">
        <f aca="false">INT((I771-1)/24)</f>
        <v>31</v>
      </c>
    </row>
    <row r="772" customFormat="false" ht="12.75" hidden="false" customHeight="false" outlineLevel="0" collapsed="false">
      <c r="A772" s="1" t="n">
        <v>189957</v>
      </c>
      <c r="B772" s="0" t="n">
        <v>27</v>
      </c>
      <c r="C772" s="0" t="n">
        <v>17</v>
      </c>
      <c r="D772" s="2" t="n">
        <v>0.089407</v>
      </c>
      <c r="E772" s="1" t="n">
        <v>340684</v>
      </c>
      <c r="F772" s="0" t="s">
        <v>136</v>
      </c>
      <c r="G772" s="0" t="n">
        <v>0</v>
      </c>
      <c r="H772" s="0" t="n">
        <v>1</v>
      </c>
      <c r="I772" s="0" t="n">
        <v>768</v>
      </c>
      <c r="J772" s="0" t="n">
        <f aca="false">MOD((I772-1),24)</f>
        <v>23</v>
      </c>
      <c r="K772" s="0" t="n">
        <f aca="false">INT((I772-1)/24)</f>
        <v>31</v>
      </c>
    </row>
    <row r="773" customFormat="false" ht="12.75" hidden="false" customHeight="false" outlineLevel="0" collapsed="false">
      <c r="A773" s="1" t="n">
        <v>182168</v>
      </c>
      <c r="B773" s="0" t="n">
        <v>27</v>
      </c>
      <c r="C773" s="0" t="n">
        <v>17</v>
      </c>
      <c r="D773" s="2" t="n">
        <v>2.83122</v>
      </c>
      <c r="E773" s="1" t="n">
        <v>340684</v>
      </c>
      <c r="F773" s="0" t="s">
        <v>34</v>
      </c>
      <c r="G773" s="0" t="n">
        <v>0</v>
      </c>
      <c r="H773" s="0" t="n">
        <v>1</v>
      </c>
      <c r="I773" s="0" t="n">
        <v>769</v>
      </c>
      <c r="J773" s="0" t="n">
        <f aca="false">MOD((I773-1),24)</f>
        <v>0</v>
      </c>
      <c r="K773" s="0" t="n">
        <f aca="false">INT((I773-1)/24)</f>
        <v>32</v>
      </c>
    </row>
    <row r="774" customFormat="false" ht="12.75" hidden="false" customHeight="false" outlineLevel="0" collapsed="false">
      <c r="A774" s="1" t="n">
        <v>176256</v>
      </c>
      <c r="B774" s="0" t="n">
        <v>27</v>
      </c>
      <c r="C774" s="0" t="n">
        <v>17</v>
      </c>
      <c r="D774" s="2" t="n">
        <v>2.42144</v>
      </c>
      <c r="E774" s="1" t="n">
        <v>340684</v>
      </c>
      <c r="F774" s="0" t="s">
        <v>26</v>
      </c>
      <c r="G774" s="0" t="n">
        <v>0</v>
      </c>
      <c r="H774" s="0" t="n">
        <v>1</v>
      </c>
      <c r="I774" s="0" t="n">
        <v>770</v>
      </c>
      <c r="J774" s="0" t="n">
        <f aca="false">MOD((I774-1),24)</f>
        <v>1</v>
      </c>
      <c r="K774" s="0" t="n">
        <f aca="false">INT((I774-1)/24)</f>
        <v>32</v>
      </c>
    </row>
    <row r="775" customFormat="false" ht="12.75" hidden="false" customHeight="false" outlineLevel="0" collapsed="false">
      <c r="A775" s="1" t="n">
        <v>17185</v>
      </c>
      <c r="B775" s="0" t="n">
        <v>27</v>
      </c>
      <c r="C775" s="0" t="n">
        <v>17</v>
      </c>
      <c r="D775" s="2" t="n">
        <v>0.0745058</v>
      </c>
      <c r="E775" s="1" t="n">
        <v>340684</v>
      </c>
      <c r="F775" s="0" t="s">
        <v>33</v>
      </c>
      <c r="G775" s="0" t="n">
        <v>0</v>
      </c>
      <c r="H775" s="0" t="n">
        <v>1</v>
      </c>
      <c r="I775" s="0" t="n">
        <v>771</v>
      </c>
      <c r="J775" s="0" t="n">
        <f aca="false">MOD((I775-1),24)</f>
        <v>2</v>
      </c>
      <c r="K775" s="0" t="n">
        <f aca="false">INT((I775-1)/24)</f>
        <v>32</v>
      </c>
    </row>
    <row r="776" customFormat="false" ht="12.75" hidden="false" customHeight="false" outlineLevel="0" collapsed="false">
      <c r="A776" s="0" t="n">
        <v>17</v>
      </c>
      <c r="B776" s="0" t="n">
        <v>27</v>
      </c>
      <c r="C776" s="0" t="n">
        <v>17</v>
      </c>
      <c r="D776" s="1" t="n">
        <v>-970586</v>
      </c>
      <c r="E776" s="1" t="n">
        <v>340684</v>
      </c>
      <c r="F776" s="0" t="s">
        <v>28</v>
      </c>
      <c r="G776" s="0" t="n">
        <v>0</v>
      </c>
      <c r="H776" s="0" t="n">
        <v>1</v>
      </c>
      <c r="I776" s="0" t="n">
        <v>772</v>
      </c>
      <c r="J776" s="0" t="n">
        <f aca="false">MOD((I776-1),24)</f>
        <v>3</v>
      </c>
      <c r="K776" s="0" t="n">
        <f aca="false">INT((I776-1)/24)</f>
        <v>32</v>
      </c>
    </row>
    <row r="777" customFormat="false" ht="12.75" hidden="false" customHeight="false" outlineLevel="0" collapsed="false">
      <c r="A777" s="0" t="n">
        <v>17</v>
      </c>
      <c r="B777" s="0" t="n">
        <v>27</v>
      </c>
      <c r="C777" s="0" t="n">
        <v>17</v>
      </c>
      <c r="D777" s="1" t="n">
        <v>-225144</v>
      </c>
      <c r="E777" s="1" t="n">
        <v>340684</v>
      </c>
      <c r="F777" s="0" t="s">
        <v>29</v>
      </c>
      <c r="G777" s="0" t="n">
        <v>0</v>
      </c>
      <c r="H777" s="0" t="n">
        <v>1</v>
      </c>
      <c r="I777" s="0" t="n">
        <v>773</v>
      </c>
      <c r="J777" s="0" t="n">
        <f aca="false">MOD((I777-1),24)</f>
        <v>4</v>
      </c>
      <c r="K777" s="0" t="n">
        <f aca="false">INT((I777-1)/24)</f>
        <v>32</v>
      </c>
    </row>
    <row r="778" customFormat="false" ht="12.75" hidden="false" customHeight="false" outlineLevel="0" collapsed="false">
      <c r="A778" s="0" t="n">
        <v>17</v>
      </c>
      <c r="B778" s="0" t="n">
        <v>27</v>
      </c>
      <c r="C778" s="0" t="n">
        <v>17</v>
      </c>
      <c r="D778" s="1" t="n">
        <v>-261695</v>
      </c>
      <c r="E778" s="1" t="n">
        <v>340684</v>
      </c>
      <c r="F778" s="0" t="s">
        <v>29</v>
      </c>
      <c r="G778" s="0" t="n">
        <v>0</v>
      </c>
      <c r="H778" s="0" t="n">
        <v>1</v>
      </c>
      <c r="I778" s="0" t="n">
        <v>774</v>
      </c>
      <c r="J778" s="0" t="n">
        <f aca="false">MOD((I778-1),24)</f>
        <v>5</v>
      </c>
      <c r="K778" s="0" t="n">
        <f aca="false">INT((I778-1)/24)</f>
        <v>32</v>
      </c>
    </row>
    <row r="779" customFormat="false" ht="12.75" hidden="false" customHeight="false" outlineLevel="0" collapsed="false">
      <c r="A779" s="0" t="n">
        <v>17</v>
      </c>
      <c r="B779" s="0" t="n">
        <v>27</v>
      </c>
      <c r="C779" s="0" t="n">
        <v>17</v>
      </c>
      <c r="D779" s="1" t="n">
        <v>-309422</v>
      </c>
      <c r="E779" s="1" t="n">
        <v>340684</v>
      </c>
      <c r="F779" s="0" t="s">
        <v>32</v>
      </c>
      <c r="G779" s="0" t="n">
        <v>0</v>
      </c>
      <c r="H779" s="0" t="n">
        <v>1</v>
      </c>
      <c r="I779" s="0" t="n">
        <v>775</v>
      </c>
      <c r="J779" s="0" t="n">
        <f aca="false">MOD((I779-1),24)</f>
        <v>6</v>
      </c>
      <c r="K779" s="0" t="n">
        <f aca="false">INT((I779-1)/24)</f>
        <v>32</v>
      </c>
    </row>
    <row r="780" customFormat="false" ht="12.75" hidden="false" customHeight="false" outlineLevel="0" collapsed="false">
      <c r="A780" s="0" t="n">
        <v>20</v>
      </c>
      <c r="B780" s="0" t="n">
        <v>99</v>
      </c>
      <c r="C780" s="0" t="n">
        <v>20</v>
      </c>
      <c r="D780" s="0" t="s">
        <v>214</v>
      </c>
      <c r="E780" s="1" t="n">
        <v>85171</v>
      </c>
      <c r="F780" s="0" t="s">
        <v>32</v>
      </c>
      <c r="G780" s="0" t="n">
        <v>0</v>
      </c>
      <c r="H780" s="0" t="n">
        <v>1</v>
      </c>
      <c r="I780" s="0" t="n">
        <v>776</v>
      </c>
      <c r="J780" s="0" t="n">
        <f aca="false">MOD((I780-1),24)</f>
        <v>7</v>
      </c>
      <c r="K780" s="0" t="n">
        <f aca="false">INT((I780-1)/24)</f>
        <v>32</v>
      </c>
    </row>
    <row r="781" customFormat="false" ht="12.75" hidden="false" customHeight="false" outlineLevel="0" collapsed="false">
      <c r="A781" s="0" t="n">
        <v>20</v>
      </c>
      <c r="B781" s="0" t="n">
        <v>99</v>
      </c>
      <c r="C781" s="0" t="n">
        <v>20</v>
      </c>
      <c r="D781" s="1" t="n">
        <v>-951004</v>
      </c>
      <c r="E781" s="1" t="n">
        <v>85171</v>
      </c>
      <c r="F781" s="0" t="s">
        <v>32</v>
      </c>
      <c r="G781" s="0" t="n">
        <v>0</v>
      </c>
      <c r="H781" s="0" t="n">
        <v>1</v>
      </c>
      <c r="I781" s="0" t="n">
        <v>777</v>
      </c>
      <c r="J781" s="0" t="n">
        <f aca="false">MOD((I781-1),24)</f>
        <v>8</v>
      </c>
      <c r="K781" s="0" t="n">
        <f aca="false">INT((I781-1)/24)</f>
        <v>32</v>
      </c>
    </row>
    <row r="782" customFormat="false" ht="12.75" hidden="false" customHeight="false" outlineLevel="0" collapsed="false">
      <c r="A782" s="0" t="n">
        <v>20</v>
      </c>
      <c r="B782" s="0" t="n">
        <v>99</v>
      </c>
      <c r="C782" s="0" t="n">
        <v>20</v>
      </c>
      <c r="D782" s="1" t="n">
        <v>-900208</v>
      </c>
      <c r="E782" s="1" t="n">
        <v>85171</v>
      </c>
      <c r="F782" s="0" t="s">
        <v>94</v>
      </c>
      <c r="G782" s="0" t="n">
        <v>0</v>
      </c>
      <c r="H782" s="0" t="n">
        <v>1</v>
      </c>
      <c r="I782" s="0" t="n">
        <v>778</v>
      </c>
      <c r="J782" s="0" t="n">
        <f aca="false">MOD((I782-1),24)</f>
        <v>9</v>
      </c>
      <c r="K782" s="0" t="n">
        <f aca="false">INT((I782-1)/24)</f>
        <v>32</v>
      </c>
    </row>
    <row r="783" customFormat="false" ht="12.75" hidden="false" customHeight="false" outlineLevel="0" collapsed="false">
      <c r="A783" s="0" t="n">
        <v>20</v>
      </c>
      <c r="B783" s="0" t="n">
        <v>99</v>
      </c>
      <c r="C783" s="0" t="n">
        <v>20</v>
      </c>
      <c r="D783" s="1" t="n">
        <v>-820667</v>
      </c>
      <c r="E783" s="1" t="n">
        <v>85171</v>
      </c>
      <c r="F783" s="0" t="s">
        <v>95</v>
      </c>
      <c r="G783" s="0" t="n">
        <v>0</v>
      </c>
      <c r="H783" s="0" t="n">
        <v>1</v>
      </c>
      <c r="I783" s="0" t="n">
        <v>779</v>
      </c>
      <c r="J783" s="0" t="n">
        <f aca="false">MOD((I783-1),24)</f>
        <v>10</v>
      </c>
      <c r="K783" s="0" t="n">
        <f aca="false">INT((I783-1)/24)</f>
        <v>32</v>
      </c>
    </row>
    <row r="784" customFormat="false" ht="12.75" hidden="false" customHeight="false" outlineLevel="0" collapsed="false">
      <c r="A784" s="0" t="n">
        <v>20</v>
      </c>
      <c r="B784" s="0" t="n">
        <v>99</v>
      </c>
      <c r="C784" s="0" t="n">
        <v>20</v>
      </c>
      <c r="D784" s="1" t="n">
        <v>-761164</v>
      </c>
      <c r="E784" s="1" t="n">
        <v>85171</v>
      </c>
      <c r="F784" s="0" t="s">
        <v>35</v>
      </c>
      <c r="G784" s="0" t="n">
        <v>0</v>
      </c>
      <c r="H784" s="0" t="n">
        <v>1</v>
      </c>
      <c r="I784" s="0" t="n">
        <v>780</v>
      </c>
      <c r="J784" s="0" t="n">
        <f aca="false">MOD((I784-1),24)</f>
        <v>11</v>
      </c>
      <c r="K784" s="0" t="n">
        <f aca="false">INT((I784-1)/24)</f>
        <v>32</v>
      </c>
    </row>
    <row r="785" customFormat="false" ht="12.75" hidden="false" customHeight="false" outlineLevel="0" collapsed="false">
      <c r="A785" s="0" t="n">
        <v>20</v>
      </c>
      <c r="B785" s="0" t="n">
        <v>99</v>
      </c>
      <c r="C785" s="0" t="n">
        <v>20</v>
      </c>
      <c r="D785" s="1" t="n">
        <v>-677493</v>
      </c>
      <c r="E785" s="1" t="n">
        <v>85171</v>
      </c>
      <c r="F785" s="0" t="s">
        <v>106</v>
      </c>
      <c r="G785" s="0" t="n">
        <v>0</v>
      </c>
      <c r="H785" s="0" t="n">
        <v>1</v>
      </c>
      <c r="I785" s="0" t="n">
        <v>781</v>
      </c>
      <c r="J785" s="0" t="n">
        <f aca="false">MOD((I785-1),24)</f>
        <v>12</v>
      </c>
      <c r="K785" s="0" t="n">
        <f aca="false">INT((I785-1)/24)</f>
        <v>32</v>
      </c>
    </row>
    <row r="786" customFormat="false" ht="12.75" hidden="false" customHeight="false" outlineLevel="0" collapsed="false">
      <c r="A786" s="0" t="n">
        <v>20</v>
      </c>
      <c r="B786" s="0" t="n">
        <v>99</v>
      </c>
      <c r="C786" s="0" t="n">
        <v>20</v>
      </c>
      <c r="D786" s="1" t="n">
        <v>-612456</v>
      </c>
      <c r="E786" s="1" t="n">
        <v>85171</v>
      </c>
      <c r="F786" s="0" t="s">
        <v>152</v>
      </c>
      <c r="G786" s="0" t="n">
        <v>0</v>
      </c>
      <c r="H786" s="0" t="n">
        <v>1</v>
      </c>
      <c r="I786" s="0" t="n">
        <v>782</v>
      </c>
      <c r="J786" s="0" t="n">
        <f aca="false">MOD((I786-1),24)</f>
        <v>13</v>
      </c>
      <c r="K786" s="0" t="n">
        <f aca="false">INT((I786-1)/24)</f>
        <v>32</v>
      </c>
    </row>
    <row r="787" customFormat="false" ht="12.75" hidden="false" customHeight="false" outlineLevel="0" collapsed="false">
      <c r="A787" s="0" t="n">
        <v>20</v>
      </c>
      <c r="B787" s="0" t="n">
        <v>99</v>
      </c>
      <c r="C787" s="0" t="n">
        <v>20</v>
      </c>
      <c r="D787" s="1" t="n">
        <v>-562772</v>
      </c>
      <c r="E787" s="1" t="n">
        <v>85171</v>
      </c>
      <c r="F787" s="0" t="s">
        <v>119</v>
      </c>
      <c r="G787" s="0" t="n">
        <v>0</v>
      </c>
      <c r="H787" s="0" t="n">
        <v>1</v>
      </c>
      <c r="I787" s="0" t="n">
        <v>783</v>
      </c>
      <c r="J787" s="0" t="n">
        <f aca="false">MOD((I787-1),24)</f>
        <v>14</v>
      </c>
      <c r="K787" s="0" t="n">
        <f aca="false">INT((I787-1)/24)</f>
        <v>32</v>
      </c>
    </row>
    <row r="788" customFormat="false" ht="12.75" hidden="false" customHeight="false" outlineLevel="0" collapsed="false">
      <c r="A788" s="0" t="n">
        <v>20</v>
      </c>
      <c r="B788" s="0" t="n">
        <v>25</v>
      </c>
      <c r="C788" s="0" t="n">
        <v>20</v>
      </c>
      <c r="D788" s="1" t="n">
        <v>-520282</v>
      </c>
      <c r="E788" s="1" t="n">
        <v>170342</v>
      </c>
      <c r="F788" s="0" t="s">
        <v>153</v>
      </c>
      <c r="G788" s="0" t="n">
        <v>0</v>
      </c>
      <c r="H788" s="0" t="n">
        <v>1</v>
      </c>
      <c r="I788" s="0" t="n">
        <v>784</v>
      </c>
      <c r="J788" s="0" t="n">
        <f aca="false">MOD((I788-1),24)</f>
        <v>15</v>
      </c>
      <c r="K788" s="0" t="n">
        <f aca="false">INT((I788-1)/24)</f>
        <v>32</v>
      </c>
    </row>
    <row r="789" customFormat="false" ht="12.75" hidden="false" customHeight="false" outlineLevel="0" collapsed="false">
      <c r="A789" s="0" t="n">
        <v>20</v>
      </c>
      <c r="B789" s="0" t="n">
        <v>25</v>
      </c>
      <c r="C789" s="0" t="n">
        <v>20</v>
      </c>
      <c r="D789" s="1" t="n">
        <v>-517406</v>
      </c>
      <c r="E789" s="1" t="n">
        <v>170342</v>
      </c>
      <c r="F789" s="0" t="s">
        <v>153</v>
      </c>
      <c r="G789" s="0" t="n">
        <v>0</v>
      </c>
      <c r="H789" s="0" t="n">
        <v>1</v>
      </c>
      <c r="I789" s="0" t="n">
        <v>785</v>
      </c>
      <c r="J789" s="0" t="n">
        <f aca="false">MOD((I789-1),24)</f>
        <v>16</v>
      </c>
      <c r="K789" s="0" t="n">
        <f aca="false">INT((I789-1)/24)</f>
        <v>32</v>
      </c>
    </row>
    <row r="790" customFormat="false" ht="12.75" hidden="false" customHeight="false" outlineLevel="0" collapsed="false">
      <c r="A790" s="0" t="n">
        <v>20</v>
      </c>
      <c r="B790" s="0" t="n">
        <v>25</v>
      </c>
      <c r="C790" s="0" t="n">
        <v>20</v>
      </c>
      <c r="D790" s="1" t="n">
        <v>-547505</v>
      </c>
      <c r="E790" s="1" t="n">
        <v>170342</v>
      </c>
      <c r="F790" s="0" t="s">
        <v>127</v>
      </c>
      <c r="G790" s="0" t="n">
        <v>0</v>
      </c>
      <c r="H790" s="0" t="n">
        <v>1</v>
      </c>
      <c r="I790" s="0" t="n">
        <v>786</v>
      </c>
      <c r="J790" s="0" t="n">
        <f aca="false">MOD((I790-1),24)</f>
        <v>17</v>
      </c>
      <c r="K790" s="0" t="n">
        <f aca="false">INT((I790-1)/24)</f>
        <v>32</v>
      </c>
    </row>
    <row r="791" customFormat="false" ht="12.75" hidden="false" customHeight="false" outlineLevel="0" collapsed="false">
      <c r="A791" s="0" t="n">
        <v>20</v>
      </c>
      <c r="B791" s="0" t="n">
        <v>25</v>
      </c>
      <c r="C791" s="0" t="n">
        <v>20</v>
      </c>
      <c r="D791" s="1" t="n">
        <v>-555631</v>
      </c>
      <c r="E791" s="1" t="n">
        <v>170342</v>
      </c>
      <c r="F791" s="0" t="s">
        <v>104</v>
      </c>
      <c r="G791" s="0" t="n">
        <v>0</v>
      </c>
      <c r="H791" s="0" t="n">
        <v>1</v>
      </c>
      <c r="I791" s="0" t="n">
        <v>787</v>
      </c>
      <c r="J791" s="0" t="n">
        <f aca="false">MOD((I791-1),24)</f>
        <v>18</v>
      </c>
      <c r="K791" s="0" t="n">
        <f aca="false">INT((I791-1)/24)</f>
        <v>32</v>
      </c>
    </row>
    <row r="792" customFormat="false" ht="12.75" hidden="false" customHeight="false" outlineLevel="0" collapsed="false">
      <c r="A792" s="0" t="n">
        <v>20</v>
      </c>
      <c r="B792" s="0" t="n">
        <v>25</v>
      </c>
      <c r="C792" s="0" t="n">
        <v>20</v>
      </c>
      <c r="D792" s="1" t="n">
        <v>-526107</v>
      </c>
      <c r="E792" s="1" t="n">
        <v>170342</v>
      </c>
      <c r="F792" s="0" t="s">
        <v>106</v>
      </c>
      <c r="G792" s="0" t="n">
        <v>0</v>
      </c>
      <c r="H792" s="0" t="n">
        <v>1</v>
      </c>
      <c r="I792" s="0" t="n">
        <v>788</v>
      </c>
      <c r="J792" s="0" t="n">
        <f aca="false">MOD((I792-1),24)</f>
        <v>19</v>
      </c>
      <c r="K792" s="0" t="n">
        <f aca="false">INT((I792-1)/24)</f>
        <v>32</v>
      </c>
    </row>
    <row r="793" customFormat="false" ht="12.75" hidden="false" customHeight="false" outlineLevel="0" collapsed="false">
      <c r="A793" s="0" t="n">
        <v>20</v>
      </c>
      <c r="B793" s="0" t="n">
        <v>25</v>
      </c>
      <c r="C793" s="0" t="n">
        <v>20</v>
      </c>
      <c r="D793" s="1" t="n">
        <v>-542174</v>
      </c>
      <c r="E793" s="1" t="n">
        <v>170342</v>
      </c>
      <c r="F793" s="0" t="s">
        <v>101</v>
      </c>
      <c r="G793" s="0" t="n">
        <v>0</v>
      </c>
      <c r="H793" s="0" t="n">
        <v>1</v>
      </c>
      <c r="I793" s="0" t="n">
        <v>789</v>
      </c>
      <c r="J793" s="0" t="n">
        <f aca="false">MOD((I793-1),24)</f>
        <v>20</v>
      </c>
      <c r="K793" s="0" t="n">
        <f aca="false">INT((I793-1)/24)</f>
        <v>32</v>
      </c>
    </row>
    <row r="794" customFormat="false" ht="12.75" hidden="false" customHeight="false" outlineLevel="0" collapsed="false">
      <c r="A794" s="0" t="n">
        <v>20</v>
      </c>
      <c r="B794" s="0" t="n">
        <v>25</v>
      </c>
      <c r="C794" s="0" t="n">
        <v>20</v>
      </c>
      <c r="D794" s="1" t="n">
        <v>-547315</v>
      </c>
      <c r="E794" s="1" t="n">
        <v>170342</v>
      </c>
      <c r="F794" s="0" t="s">
        <v>35</v>
      </c>
      <c r="G794" s="0" t="n">
        <v>0</v>
      </c>
      <c r="H794" s="0" t="n">
        <v>1</v>
      </c>
      <c r="I794" s="0" t="n">
        <v>790</v>
      </c>
      <c r="J794" s="0" t="n">
        <f aca="false">MOD((I794-1),24)</f>
        <v>21</v>
      </c>
      <c r="K794" s="0" t="n">
        <f aca="false">INT((I794-1)/24)</f>
        <v>32</v>
      </c>
    </row>
    <row r="795" customFormat="false" ht="12.75" hidden="false" customHeight="false" outlineLevel="0" collapsed="false">
      <c r="A795" s="0" t="n">
        <v>20</v>
      </c>
      <c r="B795" s="0" t="n">
        <v>25</v>
      </c>
      <c r="C795" s="0" t="n">
        <v>20</v>
      </c>
      <c r="D795" s="1" t="n">
        <v>-555999</v>
      </c>
      <c r="E795" s="1" t="n">
        <v>170342</v>
      </c>
      <c r="F795" s="0" t="s">
        <v>136</v>
      </c>
      <c r="G795" s="0" t="n">
        <v>0</v>
      </c>
      <c r="H795" s="0" t="n">
        <v>1</v>
      </c>
      <c r="I795" s="0" t="n">
        <v>791</v>
      </c>
      <c r="J795" s="0" t="n">
        <f aca="false">MOD((I795-1),24)</f>
        <v>22</v>
      </c>
      <c r="K795" s="0" t="n">
        <f aca="false">INT((I795-1)/24)</f>
        <v>32</v>
      </c>
    </row>
    <row r="796" customFormat="false" ht="12.75" hidden="false" customHeight="false" outlineLevel="0" collapsed="false">
      <c r="A796" s="1" t="n">
        <v>189602</v>
      </c>
      <c r="B796" s="0" t="n">
        <v>27</v>
      </c>
      <c r="C796" s="0" t="n">
        <v>17</v>
      </c>
      <c r="D796" s="2" t="n">
        <v>-0.596046</v>
      </c>
      <c r="E796" s="1" t="n">
        <v>340684</v>
      </c>
      <c r="F796" s="0" t="s">
        <v>34</v>
      </c>
      <c r="G796" s="0" t="n">
        <v>0</v>
      </c>
      <c r="H796" s="0" t="n">
        <v>1</v>
      </c>
      <c r="I796" s="0" t="n">
        <v>792</v>
      </c>
      <c r="J796" s="0" t="n">
        <f aca="false">MOD((I796-1),24)</f>
        <v>23</v>
      </c>
      <c r="K796" s="0" t="n">
        <f aca="false">INT((I796-1)/24)</f>
        <v>32</v>
      </c>
    </row>
    <row r="797" customFormat="false" ht="12.75" hidden="false" customHeight="false" outlineLevel="0" collapsed="false">
      <c r="A797" s="1" t="n">
        <v>181564</v>
      </c>
      <c r="B797" s="0" t="n">
        <v>27</v>
      </c>
      <c r="C797" s="0" t="n">
        <v>17</v>
      </c>
      <c r="D797" s="2" t="n">
        <v>-0.298023</v>
      </c>
      <c r="E797" s="1" t="n">
        <v>340684</v>
      </c>
      <c r="F797" s="0" t="s">
        <v>26</v>
      </c>
      <c r="G797" s="0" t="n">
        <v>0</v>
      </c>
      <c r="H797" s="0" t="n">
        <v>1</v>
      </c>
      <c r="I797" s="0" t="n">
        <v>793</v>
      </c>
      <c r="J797" s="0" t="n">
        <f aca="false">MOD((I797-1),24)</f>
        <v>0</v>
      </c>
      <c r="K797" s="0" t="n">
        <f aca="false">INT((I797-1)/24)</f>
        <v>33</v>
      </c>
    </row>
    <row r="798" customFormat="false" ht="12.75" hidden="false" customHeight="false" outlineLevel="0" collapsed="false">
      <c r="A798" s="1" t="n">
        <v>175471</v>
      </c>
      <c r="B798" s="0" t="n">
        <v>27</v>
      </c>
      <c r="C798" s="0" t="n">
        <v>17</v>
      </c>
      <c r="D798" s="2" t="n">
        <v>-0.18999</v>
      </c>
      <c r="E798" s="1" t="n">
        <v>340684</v>
      </c>
      <c r="F798" s="0" t="s">
        <v>33</v>
      </c>
      <c r="G798" s="0" t="n">
        <v>0</v>
      </c>
      <c r="H798" s="0" t="n">
        <v>1</v>
      </c>
      <c r="I798" s="0" t="n">
        <v>794</v>
      </c>
      <c r="J798" s="0" t="n">
        <f aca="false">MOD((I798-1),24)</f>
        <v>1</v>
      </c>
      <c r="K798" s="0" t="n">
        <f aca="false">INT((I798-1)/24)</f>
        <v>33</v>
      </c>
    </row>
    <row r="799" customFormat="false" ht="12.75" hidden="false" customHeight="false" outlineLevel="0" collapsed="false">
      <c r="A799" s="1" t="n">
        <v>171491</v>
      </c>
      <c r="B799" s="0" t="n">
        <v>27</v>
      </c>
      <c r="C799" s="0" t="n">
        <v>17</v>
      </c>
      <c r="D799" s="2" t="n">
        <v>0.372529</v>
      </c>
      <c r="E799" s="1" t="n">
        <v>340684</v>
      </c>
      <c r="F799" s="0" t="s">
        <v>26</v>
      </c>
      <c r="G799" s="0" t="n">
        <v>0</v>
      </c>
      <c r="H799" s="0" t="n">
        <v>1</v>
      </c>
      <c r="I799" s="0" t="n">
        <v>795</v>
      </c>
      <c r="J799" s="0" t="n">
        <f aca="false">MOD((I799-1),24)</f>
        <v>2</v>
      </c>
      <c r="K799" s="0" t="n">
        <f aca="false">INT((I799-1)/24)</f>
        <v>33</v>
      </c>
    </row>
    <row r="800" customFormat="false" ht="12.75" hidden="false" customHeight="false" outlineLevel="0" collapsed="false">
      <c r="A800" s="0" t="n">
        <v>17</v>
      </c>
      <c r="B800" s="0" t="n">
        <v>27</v>
      </c>
      <c r="C800" s="0" t="n">
        <v>17</v>
      </c>
      <c r="D800" s="1" t="n">
        <v>-880827</v>
      </c>
      <c r="E800" s="1" t="n">
        <v>340684</v>
      </c>
      <c r="F800" s="0" t="s">
        <v>46</v>
      </c>
      <c r="G800" s="0" t="n">
        <v>0</v>
      </c>
      <c r="H800" s="0" t="n">
        <v>1</v>
      </c>
      <c r="I800" s="0" t="n">
        <v>796</v>
      </c>
      <c r="J800" s="0" t="n">
        <f aca="false">MOD((I800-1),24)</f>
        <v>3</v>
      </c>
      <c r="K800" s="0" t="n">
        <f aca="false">INT((I800-1)/24)</f>
        <v>33</v>
      </c>
    </row>
    <row r="801" customFormat="false" ht="12.75" hidden="false" customHeight="false" outlineLevel="0" collapsed="false">
      <c r="A801" s="0" t="n">
        <v>17</v>
      </c>
      <c r="B801" s="0" t="n">
        <v>27</v>
      </c>
      <c r="C801" s="0" t="n">
        <v>17</v>
      </c>
      <c r="D801" s="1" t="n">
        <v>-202795</v>
      </c>
      <c r="E801" s="1" t="n">
        <v>340684</v>
      </c>
      <c r="F801" s="0" t="s">
        <v>26</v>
      </c>
      <c r="G801" s="0" t="n">
        <v>0</v>
      </c>
      <c r="H801" s="0" t="n">
        <v>1</v>
      </c>
      <c r="I801" s="0" t="n">
        <v>797</v>
      </c>
      <c r="J801" s="0" t="n">
        <f aca="false">MOD((I801-1),24)</f>
        <v>4</v>
      </c>
      <c r="K801" s="0" t="n">
        <f aca="false">INT((I801-1)/24)</f>
        <v>33</v>
      </c>
    </row>
    <row r="802" customFormat="false" ht="12.75" hidden="false" customHeight="false" outlineLevel="0" collapsed="false">
      <c r="A802" s="0" t="n">
        <v>17</v>
      </c>
      <c r="B802" s="0" t="n">
        <v>27</v>
      </c>
      <c r="C802" s="0" t="n">
        <v>17</v>
      </c>
      <c r="D802" s="1" t="n">
        <v>-221749</v>
      </c>
      <c r="E802" s="1" t="n">
        <v>340684</v>
      </c>
      <c r="F802" s="0" t="s">
        <v>46</v>
      </c>
      <c r="G802" s="0" t="n">
        <v>0</v>
      </c>
      <c r="H802" s="0" t="n">
        <v>1</v>
      </c>
      <c r="I802" s="0" t="n">
        <v>798</v>
      </c>
      <c r="J802" s="0" t="n">
        <f aca="false">MOD((I802-1),24)</f>
        <v>5</v>
      </c>
      <c r="K802" s="0" t="n">
        <f aca="false">INT((I802-1)/24)</f>
        <v>33</v>
      </c>
    </row>
    <row r="803" customFormat="false" ht="12.75" hidden="false" customHeight="false" outlineLevel="0" collapsed="false">
      <c r="A803" s="0" t="n">
        <v>17</v>
      </c>
      <c r="B803" s="0" t="n">
        <v>27</v>
      </c>
      <c r="C803" s="0" t="n">
        <v>17</v>
      </c>
      <c r="D803" s="1" t="n">
        <v>-251051</v>
      </c>
      <c r="E803" s="1" t="n">
        <v>340684</v>
      </c>
      <c r="F803" s="0" t="s">
        <v>34</v>
      </c>
      <c r="G803" s="0" t="n">
        <v>0</v>
      </c>
      <c r="H803" s="0" t="n">
        <v>1</v>
      </c>
      <c r="I803" s="0" t="n">
        <v>799</v>
      </c>
      <c r="J803" s="0" t="n">
        <f aca="false">MOD((I803-1),24)</f>
        <v>6</v>
      </c>
      <c r="K803" s="0" t="n">
        <f aca="false">INT((I803-1)/24)</f>
        <v>33</v>
      </c>
    </row>
    <row r="804" customFormat="false" ht="12.75" hidden="false" customHeight="false" outlineLevel="0" collapsed="false">
      <c r="A804" s="0" t="n">
        <v>20</v>
      </c>
      <c r="B804" s="0" t="n">
        <v>99</v>
      </c>
      <c r="C804" s="0" t="n">
        <v>20</v>
      </c>
      <c r="D804" s="0" t="s">
        <v>215</v>
      </c>
      <c r="E804" s="1" t="n">
        <v>340684</v>
      </c>
      <c r="F804" s="0" t="s">
        <v>34</v>
      </c>
      <c r="G804" s="0" t="n">
        <v>0</v>
      </c>
      <c r="H804" s="0" t="n">
        <v>1</v>
      </c>
      <c r="I804" s="0" t="n">
        <v>800</v>
      </c>
      <c r="J804" s="0" t="n">
        <f aca="false">MOD((I804-1),24)</f>
        <v>7</v>
      </c>
      <c r="K804" s="0" t="n">
        <f aca="false">INT((I804-1)/24)</f>
        <v>33</v>
      </c>
    </row>
    <row r="805" customFormat="false" ht="12.75" hidden="false" customHeight="false" outlineLevel="0" collapsed="false">
      <c r="A805" s="0" t="n">
        <v>20</v>
      </c>
      <c r="B805" s="0" t="n">
        <v>99</v>
      </c>
      <c r="C805" s="0" t="n">
        <v>20</v>
      </c>
      <c r="D805" s="1" t="n">
        <v>-864834</v>
      </c>
      <c r="E805" s="1" t="n">
        <v>340684</v>
      </c>
      <c r="F805" s="0" t="s">
        <v>34</v>
      </c>
      <c r="G805" s="0" t="n">
        <v>0</v>
      </c>
      <c r="H805" s="0" t="n">
        <v>1</v>
      </c>
      <c r="I805" s="0" t="n">
        <v>801</v>
      </c>
      <c r="J805" s="0" t="n">
        <f aca="false">MOD((I805-1),24)</f>
        <v>8</v>
      </c>
      <c r="K805" s="0" t="n">
        <f aca="false">INT((I805-1)/24)</f>
        <v>33</v>
      </c>
    </row>
    <row r="806" customFormat="false" ht="12.75" hidden="false" customHeight="false" outlineLevel="0" collapsed="false">
      <c r="A806" s="0" t="n">
        <v>20</v>
      </c>
      <c r="B806" s="0" t="n">
        <v>99</v>
      </c>
      <c r="C806" s="0" t="n">
        <v>20</v>
      </c>
      <c r="D806" s="0" t="s">
        <v>216</v>
      </c>
      <c r="E806" s="1" t="n">
        <v>340684</v>
      </c>
      <c r="F806" s="0" t="s">
        <v>136</v>
      </c>
      <c r="G806" s="0" t="n">
        <v>0</v>
      </c>
      <c r="H806" s="0" t="n">
        <v>1</v>
      </c>
      <c r="I806" s="0" t="n">
        <v>802</v>
      </c>
      <c r="J806" s="0" t="n">
        <f aca="false">MOD((I806-1),24)</f>
        <v>9</v>
      </c>
      <c r="K806" s="0" t="n">
        <f aca="false">INT((I806-1)/24)</f>
        <v>33</v>
      </c>
    </row>
    <row r="807" customFormat="false" ht="12.75" hidden="false" customHeight="false" outlineLevel="0" collapsed="false">
      <c r="A807" s="0" t="n">
        <v>20</v>
      </c>
      <c r="B807" s="0" t="n">
        <v>99</v>
      </c>
      <c r="C807" s="0" t="n">
        <v>20</v>
      </c>
      <c r="D807" s="1" t="n">
        <v>-744173</v>
      </c>
      <c r="E807" s="1" t="n">
        <v>340684</v>
      </c>
      <c r="F807" s="0" t="s">
        <v>42</v>
      </c>
      <c r="G807" s="0" t="n">
        <v>0</v>
      </c>
      <c r="H807" s="0" t="n">
        <v>1</v>
      </c>
      <c r="I807" s="0" t="n">
        <v>803</v>
      </c>
      <c r="J807" s="0" t="n">
        <f aca="false">MOD((I807-1),24)</f>
        <v>10</v>
      </c>
      <c r="K807" s="0" t="n">
        <f aca="false">INT((I807-1)/24)</f>
        <v>33</v>
      </c>
    </row>
    <row r="808" customFormat="false" ht="12.75" hidden="false" customHeight="false" outlineLevel="0" collapsed="false">
      <c r="A808" s="0" t="n">
        <v>20</v>
      </c>
      <c r="B808" s="0" t="n">
        <v>99</v>
      </c>
      <c r="C808" s="0" t="n">
        <v>20</v>
      </c>
      <c r="D808" s="1" t="n">
        <v>-691629</v>
      </c>
      <c r="E808" s="1" t="n">
        <v>340684</v>
      </c>
      <c r="F808" s="0" t="s">
        <v>40</v>
      </c>
      <c r="G808" s="0" t="n">
        <v>0</v>
      </c>
      <c r="H808" s="0" t="n">
        <v>1</v>
      </c>
      <c r="I808" s="0" t="n">
        <v>804</v>
      </c>
      <c r="J808" s="0" t="n">
        <f aca="false">MOD((I808-1),24)</f>
        <v>11</v>
      </c>
      <c r="K808" s="0" t="n">
        <f aca="false">INT((I808-1)/24)</f>
        <v>33</v>
      </c>
    </row>
    <row r="809" customFormat="false" ht="12.75" hidden="false" customHeight="false" outlineLevel="0" collapsed="false">
      <c r="A809" s="0" t="n">
        <v>20</v>
      </c>
      <c r="B809" s="0" t="n">
        <v>99</v>
      </c>
      <c r="C809" s="0" t="n">
        <v>20</v>
      </c>
      <c r="D809" s="1" t="n">
        <v>-638587</v>
      </c>
      <c r="E809" s="1" t="n">
        <v>340684</v>
      </c>
      <c r="F809" s="0" t="s">
        <v>106</v>
      </c>
      <c r="G809" s="0" t="n">
        <v>0</v>
      </c>
      <c r="H809" s="0" t="n">
        <v>1</v>
      </c>
      <c r="I809" s="0" t="n">
        <v>805</v>
      </c>
      <c r="J809" s="0" t="n">
        <f aca="false">MOD((I809-1),24)</f>
        <v>12</v>
      </c>
      <c r="K809" s="0" t="n">
        <f aca="false">INT((I809-1)/24)</f>
        <v>33</v>
      </c>
    </row>
    <row r="810" customFormat="false" ht="12.75" hidden="false" customHeight="false" outlineLevel="0" collapsed="false">
      <c r="A810" s="0" t="n">
        <v>20</v>
      </c>
      <c r="B810" s="0" t="n">
        <v>99</v>
      </c>
      <c r="C810" s="0" t="n">
        <v>20</v>
      </c>
      <c r="D810" s="1" t="n">
        <v>-586037</v>
      </c>
      <c r="E810" s="1" t="n">
        <v>340684</v>
      </c>
      <c r="F810" s="0" t="s">
        <v>141</v>
      </c>
      <c r="G810" s="0" t="n">
        <v>0</v>
      </c>
      <c r="H810" s="0" t="n">
        <v>1</v>
      </c>
      <c r="I810" s="0" t="n">
        <v>806</v>
      </c>
      <c r="J810" s="0" t="n">
        <f aca="false">MOD((I810-1),24)</f>
        <v>13</v>
      </c>
      <c r="K810" s="0" t="n">
        <f aca="false">INT((I810-1)/24)</f>
        <v>33</v>
      </c>
    </row>
    <row r="811" customFormat="false" ht="12.75" hidden="false" customHeight="false" outlineLevel="0" collapsed="false">
      <c r="A811" s="0" t="n">
        <v>20</v>
      </c>
      <c r="B811" s="0" t="n">
        <v>99</v>
      </c>
      <c r="C811" s="0" t="n">
        <v>20</v>
      </c>
      <c r="D811" s="1" t="n">
        <v>-559431</v>
      </c>
      <c r="E811" s="1" t="n">
        <v>340684</v>
      </c>
      <c r="F811" s="0" t="s">
        <v>104</v>
      </c>
      <c r="G811" s="0" t="n">
        <v>0</v>
      </c>
      <c r="H811" s="0" t="n">
        <v>1</v>
      </c>
      <c r="I811" s="0" t="n">
        <v>807</v>
      </c>
      <c r="J811" s="0" t="n">
        <f aca="false">MOD((I811-1),24)</f>
        <v>14</v>
      </c>
      <c r="K811" s="0" t="n">
        <f aca="false">INT((I811-1)/24)</f>
        <v>33</v>
      </c>
    </row>
    <row r="812" customFormat="false" ht="12.75" hidden="false" customHeight="false" outlineLevel="0" collapsed="false">
      <c r="A812" s="0" t="n">
        <v>20</v>
      </c>
      <c r="B812" s="0" t="n">
        <v>25</v>
      </c>
      <c r="C812" s="0" t="n">
        <v>20</v>
      </c>
      <c r="D812" s="1" t="n">
        <v>-528843</v>
      </c>
      <c r="E812" s="1" t="n">
        <v>340684</v>
      </c>
      <c r="F812" s="0" t="s">
        <v>152</v>
      </c>
      <c r="G812" s="0" t="n">
        <v>0</v>
      </c>
      <c r="H812" s="0" t="n">
        <v>1</v>
      </c>
      <c r="I812" s="0" t="n">
        <v>808</v>
      </c>
      <c r="J812" s="0" t="n">
        <f aca="false">MOD((I812-1),24)</f>
        <v>15</v>
      </c>
      <c r="K812" s="0" t="n">
        <f aca="false">INT((I812-1)/24)</f>
        <v>33</v>
      </c>
    </row>
    <row r="813" customFormat="false" ht="12.75" hidden="false" customHeight="false" outlineLevel="0" collapsed="false">
      <c r="A813" s="0" t="n">
        <v>20</v>
      </c>
      <c r="B813" s="0" t="n">
        <v>25</v>
      </c>
      <c r="C813" s="0" t="n">
        <v>20</v>
      </c>
      <c r="D813" s="1" t="n">
        <v>-539236</v>
      </c>
      <c r="E813" s="1" t="n">
        <v>340684</v>
      </c>
      <c r="F813" s="0" t="s">
        <v>152</v>
      </c>
      <c r="G813" s="0" t="n">
        <v>0</v>
      </c>
      <c r="H813" s="0" t="n">
        <v>1</v>
      </c>
      <c r="I813" s="0" t="n">
        <v>809</v>
      </c>
      <c r="J813" s="0" t="n">
        <f aca="false">MOD((I813-1),24)</f>
        <v>16</v>
      </c>
      <c r="K813" s="0" t="n">
        <f aca="false">INT((I813-1)/24)</f>
        <v>33</v>
      </c>
    </row>
    <row r="814" customFormat="false" ht="12.75" hidden="false" customHeight="false" outlineLevel="0" collapsed="false">
      <c r="A814" s="0" t="n">
        <v>20</v>
      </c>
      <c r="B814" s="0" t="n">
        <v>25</v>
      </c>
      <c r="C814" s="0" t="n">
        <v>20</v>
      </c>
      <c r="D814" s="1" t="n">
        <v>-561522</v>
      </c>
      <c r="E814" s="1" t="n">
        <v>340684</v>
      </c>
      <c r="F814" s="0" t="s">
        <v>104</v>
      </c>
      <c r="G814" s="0" t="n">
        <v>0</v>
      </c>
      <c r="H814" s="0" t="n">
        <v>1</v>
      </c>
      <c r="I814" s="0" t="n">
        <v>810</v>
      </c>
      <c r="J814" s="0" t="n">
        <f aca="false">MOD((I814-1),24)</f>
        <v>17</v>
      </c>
      <c r="K814" s="0" t="n">
        <f aca="false">INT((I814-1)/24)</f>
        <v>33</v>
      </c>
    </row>
    <row r="815" customFormat="false" ht="12.75" hidden="false" customHeight="false" outlineLevel="0" collapsed="false">
      <c r="A815" s="0" t="n">
        <v>20</v>
      </c>
      <c r="B815" s="0" t="n">
        <v>25</v>
      </c>
      <c r="C815" s="0" t="n">
        <v>20</v>
      </c>
      <c r="D815" s="1" t="n">
        <v>-551751</v>
      </c>
      <c r="E815" s="1" t="n">
        <v>340684</v>
      </c>
      <c r="F815" s="0" t="s">
        <v>38</v>
      </c>
      <c r="G815" s="0" t="n">
        <v>0</v>
      </c>
      <c r="H815" s="0" t="n">
        <v>1</v>
      </c>
      <c r="I815" s="0" t="n">
        <v>811</v>
      </c>
      <c r="J815" s="0" t="n">
        <f aca="false">MOD((I815-1),24)</f>
        <v>18</v>
      </c>
      <c r="K815" s="0" t="n">
        <f aca="false">INT((I815-1)/24)</f>
        <v>33</v>
      </c>
    </row>
    <row r="816" customFormat="false" ht="12.75" hidden="false" customHeight="false" outlineLevel="0" collapsed="false">
      <c r="A816" s="0" t="n">
        <v>20</v>
      </c>
      <c r="B816" s="0" t="n">
        <v>25</v>
      </c>
      <c r="C816" s="0" t="n">
        <v>20</v>
      </c>
      <c r="D816" s="0" t="s">
        <v>217</v>
      </c>
      <c r="E816" s="1" t="n">
        <v>340684</v>
      </c>
      <c r="F816" s="0" t="s">
        <v>39</v>
      </c>
      <c r="G816" s="0" t="n">
        <v>0</v>
      </c>
      <c r="H816" s="0" t="n">
        <v>1</v>
      </c>
      <c r="I816" s="0" t="n">
        <v>812</v>
      </c>
      <c r="J816" s="0" t="n">
        <f aca="false">MOD((I816-1),24)</f>
        <v>19</v>
      </c>
      <c r="K816" s="0" t="n">
        <f aca="false">INT((I816-1)/24)</f>
        <v>33</v>
      </c>
    </row>
    <row r="817" customFormat="false" ht="12.75" hidden="false" customHeight="false" outlineLevel="0" collapsed="false">
      <c r="A817" s="0" t="n">
        <v>20</v>
      </c>
      <c r="B817" s="0" t="n">
        <v>25</v>
      </c>
      <c r="C817" s="0" t="n">
        <v>20</v>
      </c>
      <c r="D817" s="1" t="n">
        <v>-511796</v>
      </c>
      <c r="E817" s="1" t="n">
        <v>340684</v>
      </c>
      <c r="F817" s="0" t="s">
        <v>36</v>
      </c>
      <c r="G817" s="0" t="n">
        <v>0</v>
      </c>
      <c r="H817" s="0" t="n">
        <v>1</v>
      </c>
      <c r="I817" s="0" t="n">
        <v>813</v>
      </c>
      <c r="J817" s="0" t="n">
        <f aca="false">MOD((I817-1),24)</f>
        <v>20</v>
      </c>
      <c r="K817" s="0" t="n">
        <f aca="false">INT((I817-1)/24)</f>
        <v>33</v>
      </c>
    </row>
    <row r="818" customFormat="false" ht="12.75" hidden="false" customHeight="false" outlineLevel="0" collapsed="false">
      <c r="A818" s="0" t="n">
        <v>20</v>
      </c>
      <c r="B818" s="0" t="n">
        <v>25</v>
      </c>
      <c r="C818" s="0" t="n">
        <v>20</v>
      </c>
      <c r="D818" s="1" t="n">
        <v>-518169</v>
      </c>
      <c r="E818" s="1" t="n">
        <v>340684</v>
      </c>
      <c r="F818" s="0" t="s">
        <v>40</v>
      </c>
      <c r="G818" s="0" t="n">
        <v>0</v>
      </c>
      <c r="H818" s="0" t="n">
        <v>1</v>
      </c>
      <c r="I818" s="0" t="n">
        <v>814</v>
      </c>
      <c r="J818" s="0" t="n">
        <f aca="false">MOD((I818-1),24)</f>
        <v>21</v>
      </c>
      <c r="K818" s="0" t="n">
        <f aca="false">INT((I818-1)/24)</f>
        <v>33</v>
      </c>
    </row>
    <row r="819" customFormat="false" ht="12.75" hidden="false" customHeight="false" outlineLevel="0" collapsed="false">
      <c r="A819" s="0" t="n">
        <v>20</v>
      </c>
      <c r="B819" s="0" t="n">
        <v>25</v>
      </c>
      <c r="C819" s="0" t="n">
        <v>20</v>
      </c>
      <c r="D819" s="1" t="n">
        <v>-511768</v>
      </c>
      <c r="E819" s="1" t="n">
        <v>340684</v>
      </c>
      <c r="F819" s="0" t="s">
        <v>51</v>
      </c>
      <c r="G819" s="0" t="n">
        <v>0</v>
      </c>
      <c r="H819" s="0" t="n">
        <v>1</v>
      </c>
      <c r="I819" s="0" t="n">
        <v>815</v>
      </c>
      <c r="J819" s="0" t="n">
        <f aca="false">MOD((I819-1),24)</f>
        <v>22</v>
      </c>
      <c r="K819" s="0" t="n">
        <f aca="false">INT((I819-1)/24)</f>
        <v>33</v>
      </c>
    </row>
    <row r="820" customFormat="false" ht="12.75" hidden="false" customHeight="false" outlineLevel="0" collapsed="false">
      <c r="A820" s="1" t="n">
        <v>190293</v>
      </c>
      <c r="B820" s="0" t="n">
        <v>27</v>
      </c>
      <c r="C820" s="0" t="n">
        <v>17</v>
      </c>
      <c r="D820" s="2" t="n">
        <v>1.04308</v>
      </c>
      <c r="E820" s="1" t="n">
        <v>340684</v>
      </c>
      <c r="F820" s="0" t="s">
        <v>51</v>
      </c>
      <c r="G820" s="0" t="n">
        <v>0</v>
      </c>
      <c r="H820" s="0" t="n">
        <v>1</v>
      </c>
      <c r="I820" s="0" t="n">
        <v>816</v>
      </c>
      <c r="J820" s="0" t="n">
        <f aca="false">MOD((I820-1),24)</f>
        <v>23</v>
      </c>
      <c r="K820" s="0" t="n">
        <f aca="false">INT((I820-1)/24)</f>
        <v>33</v>
      </c>
    </row>
    <row r="821" customFormat="false" ht="12.75" hidden="false" customHeight="false" outlineLevel="0" collapsed="false">
      <c r="A821" s="1" t="n">
        <v>182673</v>
      </c>
      <c r="B821" s="0" t="n">
        <v>27</v>
      </c>
      <c r="C821" s="0" t="n">
        <v>17</v>
      </c>
      <c r="D821" s="2" t="n">
        <v>-0.298023</v>
      </c>
      <c r="E821" s="1" t="n">
        <v>340684</v>
      </c>
      <c r="F821" s="0" t="s">
        <v>79</v>
      </c>
      <c r="G821" s="0" t="n">
        <v>0</v>
      </c>
      <c r="H821" s="0" t="n">
        <v>1</v>
      </c>
      <c r="I821" s="0" t="n">
        <v>817</v>
      </c>
      <c r="J821" s="0" t="n">
        <f aca="false">MOD((I821-1),24)</f>
        <v>0</v>
      </c>
      <c r="K821" s="0" t="n">
        <f aca="false">INT((I821-1)/24)</f>
        <v>34</v>
      </c>
    </row>
    <row r="822" customFormat="false" ht="12.75" hidden="false" customHeight="false" outlineLevel="0" collapsed="false">
      <c r="A822" s="1" t="n">
        <v>176881</v>
      </c>
      <c r="B822" s="0" t="n">
        <v>27</v>
      </c>
      <c r="C822" s="0" t="n">
        <v>17</v>
      </c>
      <c r="D822" s="2" t="n">
        <v>0.149012</v>
      </c>
      <c r="E822" s="1" t="n">
        <v>340684</v>
      </c>
      <c r="F822" s="0" t="s">
        <v>44</v>
      </c>
      <c r="G822" s="0" t="n">
        <v>0</v>
      </c>
      <c r="H822" s="0" t="n">
        <v>1</v>
      </c>
      <c r="I822" s="0" t="n">
        <v>818</v>
      </c>
      <c r="J822" s="0" t="n">
        <f aca="false">MOD((I822-1),24)</f>
        <v>1</v>
      </c>
      <c r="K822" s="0" t="n">
        <f aca="false">INT((I822-1)/24)</f>
        <v>34</v>
      </c>
    </row>
    <row r="823" customFormat="false" ht="12.75" hidden="false" customHeight="false" outlineLevel="0" collapsed="false">
      <c r="A823" s="1" t="n">
        <v>172559</v>
      </c>
      <c r="B823" s="0" t="n">
        <v>27</v>
      </c>
      <c r="C823" s="0" t="n">
        <v>17</v>
      </c>
      <c r="D823" s="2" t="n">
        <v>-3.47849</v>
      </c>
      <c r="E823" s="1" t="n">
        <v>340684</v>
      </c>
      <c r="F823" s="0" t="s">
        <v>46</v>
      </c>
      <c r="G823" s="0" t="n">
        <v>0</v>
      </c>
      <c r="H823" s="0" t="n">
        <v>1</v>
      </c>
      <c r="I823" s="0" t="n">
        <v>819</v>
      </c>
      <c r="J823" s="0" t="n">
        <f aca="false">MOD((I823-1),24)</f>
        <v>2</v>
      </c>
      <c r="K823" s="0" t="n">
        <f aca="false">INT((I823-1)/24)</f>
        <v>34</v>
      </c>
    </row>
    <row r="824" customFormat="false" ht="12.75" hidden="false" customHeight="false" outlineLevel="0" collapsed="false">
      <c r="A824" s="0" t="n">
        <v>17</v>
      </c>
      <c r="B824" s="0" t="n">
        <v>27</v>
      </c>
      <c r="C824" s="0" t="n">
        <v>17</v>
      </c>
      <c r="D824" s="1" t="n">
        <v>-542854</v>
      </c>
      <c r="E824" s="1" t="n">
        <v>340684</v>
      </c>
      <c r="F824" s="0" t="s">
        <v>26</v>
      </c>
      <c r="G824" s="0" t="n">
        <v>0</v>
      </c>
      <c r="H824" s="0" t="n">
        <v>1</v>
      </c>
      <c r="I824" s="0" t="n">
        <v>820</v>
      </c>
      <c r="J824" s="0" t="n">
        <f aca="false">MOD((I824-1),24)</f>
        <v>3</v>
      </c>
      <c r="K824" s="0" t="n">
        <f aca="false">INT((I824-1)/24)</f>
        <v>34</v>
      </c>
    </row>
    <row r="825" customFormat="false" ht="12.75" hidden="false" customHeight="false" outlineLevel="0" collapsed="false">
      <c r="A825" s="0" t="n">
        <v>17</v>
      </c>
      <c r="B825" s="0" t="n">
        <v>27</v>
      </c>
      <c r="C825" s="0" t="n">
        <v>17</v>
      </c>
      <c r="D825" s="1" t="n">
        <v>-206384</v>
      </c>
      <c r="E825" s="1" t="n">
        <v>340684</v>
      </c>
      <c r="F825" s="0" t="s">
        <v>28</v>
      </c>
      <c r="G825" s="0" t="n">
        <v>0</v>
      </c>
      <c r="H825" s="0" t="n">
        <v>1</v>
      </c>
      <c r="I825" s="0" t="n">
        <v>821</v>
      </c>
      <c r="J825" s="0" t="n">
        <f aca="false">MOD((I825-1),24)</f>
        <v>4</v>
      </c>
      <c r="K825" s="0" t="n">
        <f aca="false">INT((I825-1)/24)</f>
        <v>34</v>
      </c>
    </row>
    <row r="826" customFormat="false" ht="12.75" hidden="false" customHeight="false" outlineLevel="0" collapsed="false">
      <c r="A826" s="0" t="n">
        <v>17</v>
      </c>
      <c r="B826" s="0" t="n">
        <v>27</v>
      </c>
      <c r="C826" s="0" t="n">
        <v>17</v>
      </c>
      <c r="D826" s="1" t="n">
        <v>-257121</v>
      </c>
      <c r="E826" s="1" t="n">
        <v>340684</v>
      </c>
      <c r="F826" s="0" t="s">
        <v>29</v>
      </c>
      <c r="G826" s="0" t="n">
        <v>0</v>
      </c>
      <c r="H826" s="0" t="n">
        <v>1</v>
      </c>
      <c r="I826" s="0" t="n">
        <v>822</v>
      </c>
      <c r="J826" s="0" t="n">
        <f aca="false">MOD((I826-1),24)</f>
        <v>5</v>
      </c>
      <c r="K826" s="0" t="n">
        <f aca="false">INT((I826-1)/24)</f>
        <v>34</v>
      </c>
    </row>
    <row r="827" customFormat="false" ht="12.75" hidden="false" customHeight="false" outlineLevel="0" collapsed="false">
      <c r="A827" s="0" t="n">
        <v>17</v>
      </c>
      <c r="B827" s="0" t="n">
        <v>27</v>
      </c>
      <c r="C827" s="0" t="n">
        <v>17</v>
      </c>
      <c r="D827" s="1" t="n">
        <v>-288323</v>
      </c>
      <c r="E827" s="1" t="n">
        <v>340684</v>
      </c>
      <c r="F827" s="0" t="s">
        <v>49</v>
      </c>
      <c r="G827" s="0" t="n">
        <v>0</v>
      </c>
      <c r="H827" s="0" t="n">
        <v>1</v>
      </c>
      <c r="I827" s="0" t="n">
        <v>823</v>
      </c>
      <c r="J827" s="0" t="n">
        <f aca="false">MOD((I827-1),24)</f>
        <v>6</v>
      </c>
      <c r="K827" s="0" t="n">
        <f aca="false">INT((I827-1)/24)</f>
        <v>34</v>
      </c>
    </row>
    <row r="828" customFormat="false" ht="12.75" hidden="false" customHeight="false" outlineLevel="0" collapsed="false">
      <c r="A828" s="0" t="n">
        <v>20</v>
      </c>
      <c r="B828" s="0" t="n">
        <v>99</v>
      </c>
      <c r="C828" s="0" t="n">
        <v>20</v>
      </c>
      <c r="D828" s="0" t="s">
        <v>218</v>
      </c>
      <c r="E828" s="1" t="n">
        <v>340684</v>
      </c>
      <c r="F828" s="0" t="s">
        <v>87</v>
      </c>
      <c r="G828" s="0" t="n">
        <v>0</v>
      </c>
      <c r="H828" s="0" t="n">
        <v>1</v>
      </c>
      <c r="I828" s="0" t="n">
        <v>824</v>
      </c>
      <c r="J828" s="0" t="n">
        <f aca="false">MOD((I828-1),24)</f>
        <v>7</v>
      </c>
      <c r="K828" s="0" t="n">
        <f aca="false">INT((I828-1)/24)</f>
        <v>34</v>
      </c>
    </row>
    <row r="829" customFormat="false" ht="12.75" hidden="false" customHeight="false" outlineLevel="0" collapsed="false">
      <c r="A829" s="0" t="n">
        <v>20</v>
      </c>
      <c r="B829" s="0" t="n">
        <v>99</v>
      </c>
      <c r="C829" s="0" t="n">
        <v>20</v>
      </c>
      <c r="D829" s="1" t="n">
        <v>-904283</v>
      </c>
      <c r="E829" s="1" t="n">
        <v>340684</v>
      </c>
      <c r="F829" s="0" t="s">
        <v>29</v>
      </c>
      <c r="G829" s="0" t="n">
        <v>0</v>
      </c>
      <c r="H829" s="0" t="n">
        <v>1</v>
      </c>
      <c r="I829" s="0" t="n">
        <v>825</v>
      </c>
      <c r="J829" s="0" t="n">
        <f aca="false">MOD((I829-1),24)</f>
        <v>8</v>
      </c>
      <c r="K829" s="0" t="n">
        <f aca="false">INT((I829-1)/24)</f>
        <v>34</v>
      </c>
    </row>
    <row r="830" customFormat="false" ht="12.75" hidden="false" customHeight="false" outlineLevel="0" collapsed="false">
      <c r="A830" s="0" t="n">
        <v>20</v>
      </c>
      <c r="B830" s="0" t="n">
        <v>99</v>
      </c>
      <c r="C830" s="0" t="n">
        <v>20</v>
      </c>
      <c r="D830" s="1" t="n">
        <v>-867754</v>
      </c>
      <c r="E830" s="1" t="n">
        <v>340684</v>
      </c>
      <c r="F830" s="0" t="s">
        <v>29</v>
      </c>
      <c r="G830" s="0" t="n">
        <v>0</v>
      </c>
      <c r="H830" s="0" t="n">
        <v>1</v>
      </c>
      <c r="I830" s="0" t="n">
        <v>826</v>
      </c>
      <c r="J830" s="0" t="n">
        <f aca="false">MOD((I830-1),24)</f>
        <v>9</v>
      </c>
      <c r="K830" s="0" t="n">
        <f aca="false">INT((I830-1)/24)</f>
        <v>34</v>
      </c>
    </row>
    <row r="831" customFormat="false" ht="12.75" hidden="false" customHeight="false" outlineLevel="0" collapsed="false">
      <c r="A831" s="0" t="n">
        <v>20</v>
      </c>
      <c r="B831" s="0" t="n">
        <v>99</v>
      </c>
      <c r="C831" s="0" t="n">
        <v>20</v>
      </c>
      <c r="D831" s="1" t="n">
        <v>-800694</v>
      </c>
      <c r="E831" s="1" t="n">
        <v>340684</v>
      </c>
      <c r="F831" s="0" t="s">
        <v>26</v>
      </c>
      <c r="G831" s="0" t="n">
        <v>0</v>
      </c>
      <c r="H831" s="0" t="n">
        <v>1</v>
      </c>
      <c r="I831" s="0" t="n">
        <v>827</v>
      </c>
      <c r="J831" s="0" t="n">
        <f aca="false">MOD((I831-1),24)</f>
        <v>10</v>
      </c>
      <c r="K831" s="0" t="n">
        <f aca="false">INT((I831-1)/24)</f>
        <v>34</v>
      </c>
    </row>
    <row r="832" customFormat="false" ht="12.75" hidden="false" customHeight="false" outlineLevel="0" collapsed="false">
      <c r="A832" s="0" t="n">
        <v>20</v>
      </c>
      <c r="B832" s="0" t="n">
        <v>99</v>
      </c>
      <c r="C832" s="0" t="n">
        <v>20</v>
      </c>
      <c r="D832" s="1" t="n">
        <v>-741166</v>
      </c>
      <c r="E832" s="1" t="n">
        <v>340684</v>
      </c>
      <c r="F832" s="0" t="s">
        <v>136</v>
      </c>
      <c r="G832" s="0" t="n">
        <v>0</v>
      </c>
      <c r="H832" s="0" t="n">
        <v>1</v>
      </c>
      <c r="I832" s="0" t="n">
        <v>828</v>
      </c>
      <c r="J832" s="0" t="n">
        <f aca="false">MOD((I832-1),24)</f>
        <v>11</v>
      </c>
      <c r="K832" s="0" t="n">
        <f aca="false">INT((I832-1)/24)</f>
        <v>34</v>
      </c>
    </row>
    <row r="833" customFormat="false" ht="12.75" hidden="false" customHeight="false" outlineLevel="0" collapsed="false">
      <c r="A833" s="0" t="n">
        <v>20</v>
      </c>
      <c r="B833" s="0" t="n">
        <v>99</v>
      </c>
      <c r="C833" s="0" t="n">
        <v>20</v>
      </c>
      <c r="D833" s="1" t="n">
        <v>-672386</v>
      </c>
      <c r="E833" s="1" t="n">
        <v>340684</v>
      </c>
      <c r="F833" s="0" t="s">
        <v>80</v>
      </c>
      <c r="G833" s="0" t="n">
        <v>0</v>
      </c>
      <c r="H833" s="0" t="n">
        <v>1</v>
      </c>
      <c r="I833" s="0" t="n">
        <v>829</v>
      </c>
      <c r="J833" s="0" t="n">
        <f aca="false">MOD((I833-1),24)</f>
        <v>12</v>
      </c>
      <c r="K833" s="0" t="n">
        <f aca="false">INT((I833-1)/24)</f>
        <v>34</v>
      </c>
    </row>
    <row r="834" customFormat="false" ht="12.75" hidden="false" customHeight="false" outlineLevel="0" collapsed="false">
      <c r="A834" s="0" t="n">
        <v>20</v>
      </c>
      <c r="B834" s="0" t="n">
        <v>99</v>
      </c>
      <c r="C834" s="0" t="n">
        <v>20</v>
      </c>
      <c r="D834" s="1" t="n">
        <v>-616881</v>
      </c>
      <c r="E834" s="1" t="n">
        <v>340684</v>
      </c>
      <c r="F834" s="0" t="s">
        <v>38</v>
      </c>
      <c r="G834" s="0" t="n">
        <v>0</v>
      </c>
      <c r="H834" s="0" t="n">
        <v>1</v>
      </c>
      <c r="I834" s="0" t="n">
        <v>830</v>
      </c>
      <c r="J834" s="0" t="n">
        <f aca="false">MOD((I834-1),24)</f>
        <v>13</v>
      </c>
      <c r="K834" s="0" t="n">
        <f aca="false">INT((I834-1)/24)</f>
        <v>34</v>
      </c>
    </row>
    <row r="835" customFormat="false" ht="12.75" hidden="false" customHeight="false" outlineLevel="0" collapsed="false">
      <c r="A835" s="0" t="n">
        <v>20</v>
      </c>
      <c r="B835" s="0" t="n">
        <v>99</v>
      </c>
      <c r="C835" s="0" t="n">
        <v>20</v>
      </c>
      <c r="D835" s="1" t="n">
        <v>-559372</v>
      </c>
      <c r="E835" s="1" t="n">
        <v>340684</v>
      </c>
      <c r="F835" s="0" t="s">
        <v>152</v>
      </c>
      <c r="G835" s="0" t="n">
        <v>0</v>
      </c>
      <c r="H835" s="0" t="n">
        <v>1</v>
      </c>
      <c r="I835" s="0" t="n">
        <v>831</v>
      </c>
      <c r="J835" s="0" t="n">
        <f aca="false">MOD((I835-1),24)</f>
        <v>14</v>
      </c>
      <c r="K835" s="0" t="n">
        <f aca="false">INT((I835-1)/24)</f>
        <v>34</v>
      </c>
    </row>
    <row r="836" customFormat="false" ht="12.75" hidden="false" customHeight="false" outlineLevel="0" collapsed="false">
      <c r="A836" s="0" t="n">
        <v>20</v>
      </c>
      <c r="B836" s="0" t="n">
        <v>25</v>
      </c>
      <c r="C836" s="0" t="n">
        <v>20</v>
      </c>
      <c r="D836" s="1" t="n">
        <v>-539556</v>
      </c>
      <c r="E836" s="1" t="n">
        <v>340684</v>
      </c>
      <c r="F836" s="0" t="s">
        <v>152</v>
      </c>
      <c r="G836" s="0" t="n">
        <v>0</v>
      </c>
      <c r="H836" s="0" t="n">
        <v>1</v>
      </c>
      <c r="I836" s="0" t="n">
        <v>832</v>
      </c>
      <c r="J836" s="0" t="n">
        <f aca="false">MOD((I836-1),24)</f>
        <v>15</v>
      </c>
      <c r="K836" s="0" t="n">
        <f aca="false">INT((I836-1)/24)</f>
        <v>34</v>
      </c>
    </row>
    <row r="837" customFormat="false" ht="12.75" hidden="false" customHeight="false" outlineLevel="0" collapsed="false">
      <c r="A837" s="0" t="n">
        <v>20</v>
      </c>
      <c r="B837" s="0" t="n">
        <v>25</v>
      </c>
      <c r="C837" s="0" t="n">
        <v>20</v>
      </c>
      <c r="D837" s="1" t="n">
        <v>-529289</v>
      </c>
      <c r="E837" s="1" t="n">
        <v>340684</v>
      </c>
      <c r="F837" s="0" t="s">
        <v>152</v>
      </c>
      <c r="G837" s="0" t="n">
        <v>0</v>
      </c>
      <c r="H837" s="0" t="n">
        <v>1</v>
      </c>
      <c r="I837" s="0" t="n">
        <v>833</v>
      </c>
      <c r="J837" s="0" t="n">
        <f aca="false">MOD((I837-1),24)</f>
        <v>16</v>
      </c>
      <c r="K837" s="0" t="n">
        <f aca="false">INT((I837-1)/24)</f>
        <v>34</v>
      </c>
    </row>
    <row r="838" customFormat="false" ht="12.75" hidden="false" customHeight="false" outlineLevel="0" collapsed="false">
      <c r="A838" s="0" t="n">
        <v>20</v>
      </c>
      <c r="B838" s="0" t="n">
        <v>25</v>
      </c>
      <c r="C838" s="0" t="n">
        <v>20</v>
      </c>
      <c r="D838" s="1" t="n">
        <v>-549761</v>
      </c>
      <c r="E838" s="1" t="n">
        <v>340684</v>
      </c>
      <c r="F838" s="0" t="s">
        <v>141</v>
      </c>
      <c r="G838" s="0" t="n">
        <v>0</v>
      </c>
      <c r="H838" s="0" t="n">
        <v>1</v>
      </c>
      <c r="I838" s="0" t="n">
        <v>834</v>
      </c>
      <c r="J838" s="0" t="n">
        <f aca="false">MOD((I838-1),24)</f>
        <v>17</v>
      </c>
      <c r="K838" s="0" t="n">
        <f aca="false">INT((I838-1)/24)</f>
        <v>34</v>
      </c>
    </row>
    <row r="839" customFormat="false" ht="12.75" hidden="false" customHeight="false" outlineLevel="0" collapsed="false">
      <c r="A839" s="0" t="n">
        <v>20</v>
      </c>
      <c r="B839" s="0" t="n">
        <v>25</v>
      </c>
      <c r="C839" s="0" t="n">
        <v>20</v>
      </c>
      <c r="D839" s="1" t="n">
        <v>-564036</v>
      </c>
      <c r="E839" s="1" t="n">
        <v>340684</v>
      </c>
      <c r="F839" s="0" t="s">
        <v>39</v>
      </c>
      <c r="G839" s="0" t="n">
        <v>0</v>
      </c>
      <c r="H839" s="0" t="n">
        <v>1</v>
      </c>
      <c r="I839" s="0" t="n">
        <v>835</v>
      </c>
      <c r="J839" s="0" t="n">
        <f aca="false">MOD((I839-1),24)</f>
        <v>18</v>
      </c>
      <c r="K839" s="0" t="n">
        <f aca="false">INT((I839-1)/24)</f>
        <v>34</v>
      </c>
    </row>
    <row r="840" customFormat="false" ht="12.75" hidden="false" customHeight="false" outlineLevel="0" collapsed="false">
      <c r="A840" s="0" t="n">
        <v>20</v>
      </c>
      <c r="B840" s="0" t="n">
        <v>25</v>
      </c>
      <c r="C840" s="0" t="n">
        <v>20</v>
      </c>
      <c r="D840" s="1" t="n">
        <v>-521326</v>
      </c>
      <c r="E840" s="1" t="n">
        <v>340684</v>
      </c>
      <c r="F840" s="0" t="s">
        <v>80</v>
      </c>
      <c r="G840" s="0" t="n">
        <v>0</v>
      </c>
      <c r="H840" s="0" t="n">
        <v>1</v>
      </c>
      <c r="I840" s="0" t="n">
        <v>836</v>
      </c>
      <c r="J840" s="0" t="n">
        <f aca="false">MOD((I840-1),24)</f>
        <v>19</v>
      </c>
      <c r="K840" s="0" t="n">
        <f aca="false">INT((I840-1)/24)</f>
        <v>34</v>
      </c>
    </row>
    <row r="841" customFormat="false" ht="12.75" hidden="false" customHeight="false" outlineLevel="0" collapsed="false">
      <c r="A841" s="0" t="n">
        <v>20</v>
      </c>
      <c r="B841" s="0" t="n">
        <v>25</v>
      </c>
      <c r="C841" s="0" t="n">
        <v>20</v>
      </c>
      <c r="D841" s="1" t="n">
        <v>-537003</v>
      </c>
      <c r="E841" s="1" t="n">
        <v>340684</v>
      </c>
      <c r="F841" s="0" t="s">
        <v>42</v>
      </c>
      <c r="G841" s="0" t="n">
        <v>0</v>
      </c>
      <c r="H841" s="0" t="n">
        <v>1</v>
      </c>
      <c r="I841" s="0" t="n">
        <v>837</v>
      </c>
      <c r="J841" s="0" t="n">
        <f aca="false">MOD((I841-1),24)</f>
        <v>20</v>
      </c>
      <c r="K841" s="0" t="n">
        <f aca="false">INT((I841-1)/24)</f>
        <v>34</v>
      </c>
    </row>
    <row r="842" customFormat="false" ht="12.75" hidden="false" customHeight="false" outlineLevel="0" collapsed="false">
      <c r="A842" s="0" t="n">
        <v>20</v>
      </c>
      <c r="B842" s="0" t="n">
        <v>25</v>
      </c>
      <c r="C842" s="0" t="n">
        <v>20</v>
      </c>
      <c r="D842" s="1" t="n">
        <v>-541898</v>
      </c>
      <c r="E842" s="1" t="n">
        <v>340684</v>
      </c>
      <c r="F842" s="0" t="s">
        <v>44</v>
      </c>
      <c r="G842" s="0" t="n">
        <v>0</v>
      </c>
      <c r="H842" s="0" t="n">
        <v>1</v>
      </c>
      <c r="I842" s="0" t="n">
        <v>838</v>
      </c>
      <c r="J842" s="0" t="n">
        <f aca="false">MOD((I842-1),24)</f>
        <v>21</v>
      </c>
      <c r="K842" s="0" t="n">
        <f aca="false">INT((I842-1)/24)</f>
        <v>34</v>
      </c>
    </row>
    <row r="843" customFormat="false" ht="12.75" hidden="false" customHeight="false" outlineLevel="0" collapsed="false">
      <c r="A843" s="0" t="n">
        <v>20</v>
      </c>
      <c r="B843" s="0" t="n">
        <v>25</v>
      </c>
      <c r="C843" s="0" t="n">
        <v>20</v>
      </c>
      <c r="D843" s="1" t="n">
        <v>-550573</v>
      </c>
      <c r="E843" s="1" t="n">
        <v>340684</v>
      </c>
      <c r="F843" s="0" t="s">
        <v>34</v>
      </c>
      <c r="G843" s="0" t="n">
        <v>0</v>
      </c>
      <c r="H843" s="0" t="n">
        <v>1</v>
      </c>
      <c r="I843" s="0" t="n">
        <v>839</v>
      </c>
      <c r="J843" s="0" t="n">
        <f aca="false">MOD((I843-1),24)</f>
        <v>22</v>
      </c>
      <c r="K843" s="0" t="n">
        <f aca="false">INT((I843-1)/24)</f>
        <v>34</v>
      </c>
    </row>
    <row r="844" customFormat="false" ht="12.75" hidden="false" customHeight="false" outlineLevel="0" collapsed="false">
      <c r="A844" s="1" t="n">
        <v>189752</v>
      </c>
      <c r="B844" s="0" t="n">
        <v>27</v>
      </c>
      <c r="C844" s="0" t="n">
        <v>17</v>
      </c>
      <c r="D844" s="2" t="n">
        <v>0.298023</v>
      </c>
      <c r="E844" s="1" t="n">
        <v>340684</v>
      </c>
      <c r="F844" s="0" t="s">
        <v>46</v>
      </c>
      <c r="G844" s="0" t="n">
        <v>0</v>
      </c>
      <c r="H844" s="0" t="n">
        <v>1</v>
      </c>
      <c r="I844" s="0" t="n">
        <v>840</v>
      </c>
      <c r="J844" s="0" t="n">
        <f aca="false">MOD((I844-1),24)</f>
        <v>23</v>
      </c>
      <c r="K844" s="0" t="n">
        <f aca="false">INT((I844-1)/24)</f>
        <v>34</v>
      </c>
    </row>
    <row r="845" customFormat="false" ht="12.75" hidden="false" customHeight="false" outlineLevel="0" collapsed="false">
      <c r="A845" s="1" t="n">
        <v>181796</v>
      </c>
      <c r="B845" s="0" t="n">
        <v>27</v>
      </c>
      <c r="C845" s="0" t="n">
        <v>17</v>
      </c>
      <c r="D845" s="2" t="n">
        <v>0.0745058</v>
      </c>
      <c r="E845" s="1" t="n">
        <v>340684</v>
      </c>
      <c r="F845" s="0" t="s">
        <v>27</v>
      </c>
      <c r="G845" s="0" t="n">
        <v>0</v>
      </c>
      <c r="H845" s="0" t="n">
        <v>1</v>
      </c>
      <c r="I845" s="0" t="n">
        <v>841</v>
      </c>
      <c r="J845" s="0" t="n">
        <f aca="false">MOD((I845-1),24)</f>
        <v>0</v>
      </c>
      <c r="K845" s="0" t="n">
        <f aca="false">INT((I845-1)/24)</f>
        <v>35</v>
      </c>
    </row>
    <row r="846" customFormat="false" ht="12.75" hidden="false" customHeight="false" outlineLevel="0" collapsed="false">
      <c r="A846" s="1" t="n">
        <v>175743</v>
      </c>
      <c r="B846" s="0" t="n">
        <v>27</v>
      </c>
      <c r="C846" s="0" t="n">
        <v>17</v>
      </c>
      <c r="D846" s="2" t="n">
        <v>0.12666</v>
      </c>
      <c r="E846" s="1" t="n">
        <v>340684</v>
      </c>
      <c r="F846" s="0" t="s">
        <v>28</v>
      </c>
      <c r="G846" s="0" t="n">
        <v>0</v>
      </c>
      <c r="H846" s="0" t="n">
        <v>1</v>
      </c>
      <c r="I846" s="0" t="n">
        <v>842</v>
      </c>
      <c r="J846" s="0" t="n">
        <f aca="false">MOD((I846-1),24)</f>
        <v>1</v>
      </c>
      <c r="K846" s="0" t="n">
        <f aca="false">INT((I846-1)/24)</f>
        <v>35</v>
      </c>
    </row>
    <row r="847" customFormat="false" ht="12.75" hidden="false" customHeight="false" outlineLevel="0" collapsed="false">
      <c r="A847" s="1" t="n">
        <v>171283</v>
      </c>
      <c r="B847" s="0" t="n">
        <v>27</v>
      </c>
      <c r="C847" s="0" t="n">
        <v>17</v>
      </c>
      <c r="D847" s="2" t="n">
        <v>1.00583</v>
      </c>
      <c r="E847" s="1" t="n">
        <v>340684</v>
      </c>
      <c r="F847" s="0" t="s">
        <v>49</v>
      </c>
      <c r="G847" s="0" t="n">
        <v>0</v>
      </c>
      <c r="H847" s="0" t="n">
        <v>1</v>
      </c>
      <c r="I847" s="0" t="n">
        <v>843</v>
      </c>
      <c r="J847" s="0" t="n">
        <f aca="false">MOD((I847-1),24)</f>
        <v>2</v>
      </c>
      <c r="K847" s="0" t="n">
        <f aca="false">INT((I847-1)/24)</f>
        <v>35</v>
      </c>
    </row>
    <row r="848" customFormat="false" ht="12.75" hidden="false" customHeight="false" outlineLevel="0" collapsed="false">
      <c r="A848" s="0" t="n">
        <v>17</v>
      </c>
      <c r="B848" s="0" t="n">
        <v>27</v>
      </c>
      <c r="C848" s="0" t="n">
        <v>17</v>
      </c>
      <c r="D848" s="0" t="s">
        <v>219</v>
      </c>
      <c r="E848" s="1" t="n">
        <v>340684</v>
      </c>
      <c r="F848" s="0" t="s">
        <v>87</v>
      </c>
      <c r="G848" s="0" t="n">
        <v>0</v>
      </c>
      <c r="H848" s="0" t="n">
        <v>1</v>
      </c>
      <c r="I848" s="0" t="n">
        <v>844</v>
      </c>
      <c r="J848" s="0" t="n">
        <f aca="false">MOD((I848-1),24)</f>
        <v>3</v>
      </c>
      <c r="K848" s="0" t="n">
        <f aca="false">INT((I848-1)/24)</f>
        <v>35</v>
      </c>
    </row>
    <row r="849" customFormat="false" ht="12.75" hidden="false" customHeight="false" outlineLevel="0" collapsed="false">
      <c r="A849" s="0" t="n">
        <v>17</v>
      </c>
      <c r="B849" s="0" t="n">
        <v>27</v>
      </c>
      <c r="C849" s="0" t="n">
        <v>17</v>
      </c>
      <c r="D849" s="1" t="n">
        <v>-248397</v>
      </c>
      <c r="E849" s="1" t="n">
        <v>340684</v>
      </c>
      <c r="F849" s="0" t="s">
        <v>82</v>
      </c>
      <c r="G849" s="0" t="n">
        <v>0</v>
      </c>
      <c r="H849" s="0" t="n">
        <v>1</v>
      </c>
      <c r="I849" s="0" t="n">
        <v>845</v>
      </c>
      <c r="J849" s="0" t="n">
        <f aca="false">MOD((I849-1),24)</f>
        <v>4</v>
      </c>
      <c r="K849" s="0" t="n">
        <f aca="false">INT((I849-1)/24)</f>
        <v>35</v>
      </c>
    </row>
    <row r="850" customFormat="false" ht="12.75" hidden="false" customHeight="false" outlineLevel="0" collapsed="false">
      <c r="A850" s="0" t="n">
        <v>17</v>
      </c>
      <c r="B850" s="0" t="n">
        <v>27</v>
      </c>
      <c r="C850" s="0" t="n">
        <v>17</v>
      </c>
      <c r="D850" s="1" t="n">
        <v>-300685</v>
      </c>
      <c r="E850" s="1" t="n">
        <v>340684</v>
      </c>
      <c r="F850" s="0" t="s">
        <v>84</v>
      </c>
      <c r="G850" s="0" t="n">
        <v>0</v>
      </c>
      <c r="H850" s="0" t="n">
        <v>1</v>
      </c>
      <c r="I850" s="0" t="n">
        <v>846</v>
      </c>
      <c r="J850" s="0" t="n">
        <f aca="false">MOD((I850-1),24)</f>
        <v>5</v>
      </c>
      <c r="K850" s="0" t="n">
        <f aca="false">INT((I850-1)/24)</f>
        <v>35</v>
      </c>
    </row>
    <row r="851" customFormat="false" ht="12.75" hidden="false" customHeight="false" outlineLevel="0" collapsed="false">
      <c r="A851" s="0" t="n">
        <v>17</v>
      </c>
      <c r="B851" s="0" t="n">
        <v>27</v>
      </c>
      <c r="C851" s="0" t="n">
        <v>17</v>
      </c>
      <c r="D851" s="1" t="n">
        <v>-349018</v>
      </c>
      <c r="E851" s="1" t="n">
        <v>340684</v>
      </c>
      <c r="F851" s="0" t="s">
        <v>89</v>
      </c>
      <c r="G851" s="0" t="n">
        <v>0</v>
      </c>
      <c r="H851" s="0" t="n">
        <v>1</v>
      </c>
      <c r="I851" s="0" t="n">
        <v>847</v>
      </c>
      <c r="J851" s="0" t="n">
        <f aca="false">MOD((I851-1),24)</f>
        <v>6</v>
      </c>
      <c r="K851" s="0" t="n">
        <f aca="false">INT((I851-1)/24)</f>
        <v>35</v>
      </c>
    </row>
    <row r="852" customFormat="false" ht="12.75" hidden="false" customHeight="false" outlineLevel="0" collapsed="false">
      <c r="A852" s="0" t="n">
        <v>20</v>
      </c>
      <c r="B852" s="0" t="n">
        <v>99</v>
      </c>
      <c r="C852" s="0" t="n">
        <v>20</v>
      </c>
      <c r="D852" s="0" t="s">
        <v>220</v>
      </c>
      <c r="E852" s="1" t="n">
        <v>85171</v>
      </c>
      <c r="F852" s="0" t="s">
        <v>124</v>
      </c>
      <c r="G852" s="0" t="n">
        <v>0</v>
      </c>
      <c r="H852" s="0" t="n">
        <v>1</v>
      </c>
      <c r="I852" s="0" t="n">
        <v>848</v>
      </c>
      <c r="J852" s="0" t="n">
        <f aca="false">MOD((I852-1),24)</f>
        <v>7</v>
      </c>
      <c r="K852" s="0" t="n">
        <f aca="false">INT((I852-1)/24)</f>
        <v>35</v>
      </c>
    </row>
    <row r="853" customFormat="false" ht="12.75" hidden="false" customHeight="false" outlineLevel="0" collapsed="false">
      <c r="A853" s="0" t="n">
        <v>20</v>
      </c>
      <c r="B853" s="0" t="n">
        <v>99</v>
      </c>
      <c r="C853" s="0" t="n">
        <v>20</v>
      </c>
      <c r="D853" s="1" t="n">
        <v>-989314</v>
      </c>
      <c r="E853" s="1" t="n">
        <v>85171</v>
      </c>
      <c r="F853" s="0" t="s">
        <v>124</v>
      </c>
      <c r="G853" s="0" t="n">
        <v>0</v>
      </c>
      <c r="H853" s="0" t="n">
        <v>1</v>
      </c>
      <c r="I853" s="0" t="n">
        <v>849</v>
      </c>
      <c r="J853" s="0" t="n">
        <f aca="false">MOD((I853-1),24)</f>
        <v>8</v>
      </c>
      <c r="K853" s="0" t="n">
        <f aca="false">INT((I853-1)/24)</f>
        <v>35</v>
      </c>
    </row>
    <row r="854" customFormat="false" ht="12.75" hidden="false" customHeight="false" outlineLevel="0" collapsed="false">
      <c r="A854" s="0" t="n">
        <v>20</v>
      </c>
      <c r="B854" s="0" t="n">
        <v>99</v>
      </c>
      <c r="C854" s="0" t="n">
        <v>20</v>
      </c>
      <c r="D854" s="1" t="n">
        <v>-926622</v>
      </c>
      <c r="E854" s="1" t="n">
        <v>85171</v>
      </c>
      <c r="F854" s="0" t="s">
        <v>87</v>
      </c>
      <c r="G854" s="0" t="n">
        <v>0</v>
      </c>
      <c r="H854" s="0" t="n">
        <v>1</v>
      </c>
      <c r="I854" s="0" t="n">
        <v>850</v>
      </c>
      <c r="J854" s="0" t="n">
        <f aca="false">MOD((I854-1),24)</f>
        <v>9</v>
      </c>
      <c r="K854" s="0" t="n">
        <f aca="false">INT((I854-1)/24)</f>
        <v>35</v>
      </c>
    </row>
    <row r="855" customFormat="false" ht="12.75" hidden="false" customHeight="false" outlineLevel="0" collapsed="false">
      <c r="A855" s="0" t="n">
        <v>20</v>
      </c>
      <c r="B855" s="0" t="n">
        <v>99</v>
      </c>
      <c r="C855" s="0" t="n">
        <v>20</v>
      </c>
      <c r="D855" s="1" t="n">
        <v>-863229</v>
      </c>
      <c r="E855" s="1" t="n">
        <v>85171</v>
      </c>
      <c r="F855" s="0" t="s">
        <v>28</v>
      </c>
      <c r="G855" s="0" t="n">
        <v>0</v>
      </c>
      <c r="H855" s="0" t="n">
        <v>1</v>
      </c>
      <c r="I855" s="0" t="n">
        <v>851</v>
      </c>
      <c r="J855" s="0" t="n">
        <f aca="false">MOD((I855-1),24)</f>
        <v>10</v>
      </c>
      <c r="K855" s="0" t="n">
        <f aca="false">INT((I855-1)/24)</f>
        <v>35</v>
      </c>
    </row>
    <row r="856" customFormat="false" ht="12.75" hidden="false" customHeight="false" outlineLevel="0" collapsed="false">
      <c r="A856" s="0" t="n">
        <v>20</v>
      </c>
      <c r="B856" s="0" t="n">
        <v>99</v>
      </c>
      <c r="C856" s="0" t="n">
        <v>20</v>
      </c>
      <c r="D856" s="1" t="n">
        <v>-790115</v>
      </c>
      <c r="E856" s="1" t="n">
        <v>85171</v>
      </c>
      <c r="F856" s="0" t="s">
        <v>44</v>
      </c>
      <c r="G856" s="0" t="n">
        <v>0</v>
      </c>
      <c r="H856" s="0" t="n">
        <v>1</v>
      </c>
      <c r="I856" s="0" t="n">
        <v>852</v>
      </c>
      <c r="J856" s="0" t="n">
        <f aca="false">MOD((I856-1),24)</f>
        <v>11</v>
      </c>
      <c r="K856" s="0" t="n">
        <f aca="false">INT((I856-1)/24)</f>
        <v>35</v>
      </c>
    </row>
    <row r="857" customFormat="false" ht="12.75" hidden="false" customHeight="false" outlineLevel="0" collapsed="false">
      <c r="A857" s="0" t="n">
        <v>20</v>
      </c>
      <c r="B857" s="0" t="n">
        <v>99</v>
      </c>
      <c r="C857" s="0" t="n">
        <v>20</v>
      </c>
      <c r="D857" s="1" t="n">
        <v>-720622</v>
      </c>
      <c r="E857" s="1" t="n">
        <v>85171</v>
      </c>
      <c r="F857" s="0" t="s">
        <v>80</v>
      </c>
      <c r="G857" s="0" t="n">
        <v>0</v>
      </c>
      <c r="H857" s="0" t="n">
        <v>1</v>
      </c>
      <c r="I857" s="0" t="n">
        <v>853</v>
      </c>
      <c r="J857" s="0" t="n">
        <f aca="false">MOD((I857-1),24)</f>
        <v>12</v>
      </c>
      <c r="K857" s="0" t="n">
        <f aca="false">INT((I857-1)/24)</f>
        <v>35</v>
      </c>
    </row>
    <row r="858" customFormat="false" ht="12.75" hidden="false" customHeight="false" outlineLevel="0" collapsed="false">
      <c r="A858" s="0" t="n">
        <v>20</v>
      </c>
      <c r="B858" s="0" t="n">
        <v>99</v>
      </c>
      <c r="C858" s="0" t="n">
        <v>20</v>
      </c>
      <c r="D858" s="1" t="n">
        <v>-631336</v>
      </c>
      <c r="E858" s="1" t="n">
        <v>85171</v>
      </c>
      <c r="F858" s="0" t="s">
        <v>196</v>
      </c>
      <c r="G858" s="0" t="n">
        <v>0</v>
      </c>
      <c r="H858" s="0" t="n">
        <v>1</v>
      </c>
      <c r="I858" s="0" t="n">
        <v>854</v>
      </c>
      <c r="J858" s="0" t="n">
        <f aca="false">MOD((I858-1),24)</f>
        <v>13</v>
      </c>
      <c r="K858" s="0" t="n">
        <f aca="false">INT((I858-1)/24)</f>
        <v>35</v>
      </c>
    </row>
    <row r="859" customFormat="false" ht="12.75" hidden="false" customHeight="false" outlineLevel="0" collapsed="false">
      <c r="A859" s="0" t="n">
        <v>20</v>
      </c>
      <c r="B859" s="0" t="n">
        <v>99</v>
      </c>
      <c r="C859" s="0" t="n">
        <v>20</v>
      </c>
      <c r="D859" s="1" t="n">
        <v>-552815</v>
      </c>
      <c r="E859" s="1" t="n">
        <v>85171</v>
      </c>
      <c r="F859" s="0" t="s">
        <v>146</v>
      </c>
      <c r="G859" s="0" t="n">
        <v>0</v>
      </c>
      <c r="H859" s="0" t="n">
        <v>1</v>
      </c>
      <c r="I859" s="0" t="n">
        <v>855</v>
      </c>
      <c r="J859" s="0" t="n">
        <f aca="false">MOD((I859-1),24)</f>
        <v>14</v>
      </c>
      <c r="K859" s="0" t="n">
        <f aca="false">INT((I859-1)/24)</f>
        <v>35</v>
      </c>
    </row>
    <row r="860" customFormat="false" ht="12.75" hidden="false" customHeight="false" outlineLevel="0" collapsed="false">
      <c r="A860" s="0" t="n">
        <v>20</v>
      </c>
      <c r="B860" s="0" t="n">
        <v>25</v>
      </c>
      <c r="C860" s="0" t="n">
        <v>20</v>
      </c>
      <c r="D860" s="1" t="n">
        <v>-509362</v>
      </c>
      <c r="E860" s="1" t="n">
        <v>170342</v>
      </c>
      <c r="F860" s="0" t="s">
        <v>194</v>
      </c>
      <c r="G860" s="0" t="n">
        <v>0</v>
      </c>
      <c r="H860" s="0" t="n">
        <v>1</v>
      </c>
      <c r="I860" s="0" t="n">
        <v>856</v>
      </c>
      <c r="J860" s="0" t="n">
        <f aca="false">MOD((I860-1),24)</f>
        <v>15</v>
      </c>
      <c r="K860" s="0" t="n">
        <f aca="false">INT((I860-1)/24)</f>
        <v>35</v>
      </c>
    </row>
    <row r="861" customFormat="false" ht="12.75" hidden="false" customHeight="false" outlineLevel="0" collapsed="false">
      <c r="A861" s="0" t="n">
        <v>20</v>
      </c>
      <c r="B861" s="0" t="n">
        <v>25</v>
      </c>
      <c r="C861" s="0" t="n">
        <v>20</v>
      </c>
      <c r="D861" s="1" t="n">
        <v>-501578</v>
      </c>
      <c r="E861" s="1" t="n">
        <v>170342</v>
      </c>
      <c r="F861" s="0" t="s">
        <v>194</v>
      </c>
      <c r="G861" s="0" t="n">
        <v>0</v>
      </c>
      <c r="H861" s="0" t="n">
        <v>1</v>
      </c>
      <c r="I861" s="0" t="n">
        <v>857</v>
      </c>
      <c r="J861" s="0" t="n">
        <f aca="false">MOD((I861-1),24)</f>
        <v>16</v>
      </c>
      <c r="K861" s="0" t="n">
        <f aca="false">INT((I861-1)/24)</f>
        <v>35</v>
      </c>
    </row>
    <row r="862" customFormat="false" ht="12.75" hidden="false" customHeight="false" outlineLevel="0" collapsed="false">
      <c r="A862" s="0" t="n">
        <v>20</v>
      </c>
      <c r="B862" s="0" t="n">
        <v>25</v>
      </c>
      <c r="C862" s="0" t="n">
        <v>20</v>
      </c>
      <c r="D862" s="1" t="n">
        <v>-533306</v>
      </c>
      <c r="E862" s="1" t="n">
        <v>170342</v>
      </c>
      <c r="F862" s="0" t="s">
        <v>197</v>
      </c>
      <c r="G862" s="0" t="n">
        <v>0</v>
      </c>
      <c r="H862" s="0" t="n">
        <v>1</v>
      </c>
      <c r="I862" s="0" t="n">
        <v>858</v>
      </c>
      <c r="J862" s="0" t="n">
        <f aca="false">MOD((I862-1),24)</f>
        <v>17</v>
      </c>
      <c r="K862" s="0" t="n">
        <f aca="false">INT((I862-1)/24)</f>
        <v>35</v>
      </c>
    </row>
    <row r="863" customFormat="false" ht="12.75" hidden="false" customHeight="false" outlineLevel="0" collapsed="false">
      <c r="A863" s="0" t="n">
        <v>20</v>
      </c>
      <c r="B863" s="0" t="n">
        <v>25</v>
      </c>
      <c r="C863" s="0" t="n">
        <v>20</v>
      </c>
      <c r="D863" s="1" t="n">
        <v>-558328</v>
      </c>
      <c r="E863" s="1" t="n">
        <v>170342</v>
      </c>
      <c r="F863" s="0" t="s">
        <v>141</v>
      </c>
      <c r="G863" s="0" t="n">
        <v>0</v>
      </c>
      <c r="H863" s="0" t="n">
        <v>1</v>
      </c>
      <c r="I863" s="0" t="n">
        <v>859</v>
      </c>
      <c r="J863" s="0" t="n">
        <f aca="false">MOD((I863-1),24)</f>
        <v>18</v>
      </c>
      <c r="K863" s="0" t="n">
        <f aca="false">INT((I863-1)/24)</f>
        <v>35</v>
      </c>
    </row>
    <row r="864" customFormat="false" ht="12.75" hidden="false" customHeight="false" outlineLevel="0" collapsed="false">
      <c r="A864" s="0" t="n">
        <v>20</v>
      </c>
      <c r="B864" s="0" t="n">
        <v>25</v>
      </c>
      <c r="C864" s="0" t="n">
        <v>20</v>
      </c>
      <c r="D864" s="1" t="n">
        <v>-529692</v>
      </c>
      <c r="E864" s="1" t="n">
        <v>170342</v>
      </c>
      <c r="F864" s="0" t="s">
        <v>57</v>
      </c>
      <c r="G864" s="0" t="n">
        <v>0</v>
      </c>
      <c r="H864" s="0" t="n">
        <v>1</v>
      </c>
      <c r="I864" s="0" t="n">
        <v>860</v>
      </c>
      <c r="J864" s="0" t="n">
        <f aca="false">MOD((I864-1),24)</f>
        <v>19</v>
      </c>
      <c r="K864" s="0" t="n">
        <f aca="false">INT((I864-1)/24)</f>
        <v>35</v>
      </c>
    </row>
    <row r="865" customFormat="false" ht="12.75" hidden="false" customHeight="false" outlineLevel="0" collapsed="false">
      <c r="A865" s="0" t="n">
        <v>20</v>
      </c>
      <c r="B865" s="0" t="n">
        <v>25</v>
      </c>
      <c r="C865" s="0" t="n">
        <v>20</v>
      </c>
      <c r="D865" s="1" t="n">
        <v>-543695</v>
      </c>
      <c r="E865" s="1" t="n">
        <v>170342</v>
      </c>
      <c r="F865" s="0" t="s">
        <v>51</v>
      </c>
      <c r="G865" s="0" t="n">
        <v>0</v>
      </c>
      <c r="H865" s="0" t="n">
        <v>1</v>
      </c>
      <c r="I865" s="0" t="n">
        <v>861</v>
      </c>
      <c r="J865" s="0" t="n">
        <f aca="false">MOD((I865-1),24)</f>
        <v>20</v>
      </c>
      <c r="K865" s="0" t="n">
        <f aca="false">INT((I865-1)/24)</f>
        <v>35</v>
      </c>
    </row>
    <row r="866" customFormat="false" ht="12.75" hidden="false" customHeight="false" outlineLevel="0" collapsed="false">
      <c r="A866" s="0" t="n">
        <v>20</v>
      </c>
      <c r="B866" s="0" t="n">
        <v>25</v>
      </c>
      <c r="C866" s="0" t="n">
        <v>20</v>
      </c>
      <c r="D866" s="1" t="n">
        <v>-562515</v>
      </c>
      <c r="E866" s="1" t="n">
        <v>170342</v>
      </c>
      <c r="F866" s="0" t="s">
        <v>44</v>
      </c>
      <c r="G866" s="0" t="n">
        <v>0</v>
      </c>
      <c r="H866" s="0" t="n">
        <v>1</v>
      </c>
      <c r="I866" s="0" t="n">
        <v>862</v>
      </c>
      <c r="J866" s="0" t="n">
        <f aca="false">MOD((I866-1),24)</f>
        <v>21</v>
      </c>
      <c r="K866" s="0" t="n">
        <f aca="false">INT((I866-1)/24)</f>
        <v>35</v>
      </c>
    </row>
    <row r="867" customFormat="false" ht="12.75" hidden="false" customHeight="false" outlineLevel="0" collapsed="false">
      <c r="A867" s="0" t="n">
        <v>20</v>
      </c>
      <c r="B867" s="0" t="n">
        <v>25</v>
      </c>
      <c r="C867" s="0" t="n">
        <v>20</v>
      </c>
      <c r="D867" s="1" t="n">
        <v>-570503</v>
      </c>
      <c r="E867" s="1" t="n">
        <v>170342</v>
      </c>
      <c r="F867" s="0" t="s">
        <v>46</v>
      </c>
      <c r="G867" s="0" t="n">
        <v>0</v>
      </c>
      <c r="H867" s="0" t="n">
        <v>1</v>
      </c>
      <c r="I867" s="0" t="n">
        <v>863</v>
      </c>
      <c r="J867" s="0" t="n">
        <f aca="false">MOD((I867-1),24)</f>
        <v>22</v>
      </c>
      <c r="K867" s="0" t="n">
        <f aca="false">INT((I867-1)/24)</f>
        <v>35</v>
      </c>
    </row>
    <row r="868" customFormat="false" ht="12.75" hidden="false" customHeight="false" outlineLevel="0" collapsed="false">
      <c r="A868" s="1" t="n">
        <v>189402</v>
      </c>
      <c r="B868" s="0" t="n">
        <v>27</v>
      </c>
      <c r="C868" s="0" t="n">
        <v>17</v>
      </c>
      <c r="D868" s="2" t="n">
        <v>1.63913</v>
      </c>
      <c r="E868" s="1" t="n">
        <v>340684</v>
      </c>
      <c r="F868" s="0" t="s">
        <v>27</v>
      </c>
      <c r="G868" s="0" t="n">
        <v>0</v>
      </c>
      <c r="H868" s="0" t="n">
        <v>1</v>
      </c>
      <c r="I868" s="0" t="n">
        <v>864</v>
      </c>
      <c r="J868" s="0" t="n">
        <f aca="false">MOD((I868-1),24)</f>
        <v>23</v>
      </c>
      <c r="K868" s="0" t="n">
        <f aca="false">INT((I868-1)/24)</f>
        <v>35</v>
      </c>
    </row>
    <row r="869" customFormat="false" ht="12.75" hidden="false" customHeight="false" outlineLevel="0" collapsed="false">
      <c r="A869" s="1" t="n">
        <v>18098</v>
      </c>
      <c r="B869" s="0" t="n">
        <v>27</v>
      </c>
      <c r="C869" s="0" t="n">
        <v>17</v>
      </c>
      <c r="D869" s="2" t="n">
        <v>1.86265</v>
      </c>
      <c r="E869" s="1" t="n">
        <v>340684</v>
      </c>
      <c r="F869" s="0" t="s">
        <v>49</v>
      </c>
      <c r="G869" s="0" t="n">
        <v>0</v>
      </c>
      <c r="H869" s="0" t="n">
        <v>1</v>
      </c>
      <c r="I869" s="0" t="n">
        <v>865</v>
      </c>
      <c r="J869" s="0" t="n">
        <f aca="false">MOD((I869-1),24)</f>
        <v>0</v>
      </c>
      <c r="K869" s="0" t="n">
        <f aca="false">INT((I869-1)/24)</f>
        <v>36</v>
      </c>
    </row>
    <row r="870" customFormat="false" ht="12.75" hidden="false" customHeight="false" outlineLevel="0" collapsed="false">
      <c r="A870" s="1" t="n">
        <v>174922</v>
      </c>
      <c r="B870" s="0" t="n">
        <v>27</v>
      </c>
      <c r="C870" s="0" t="n">
        <v>17</v>
      </c>
      <c r="D870" s="2" t="n">
        <v>-1.22935</v>
      </c>
      <c r="E870" s="1" t="n">
        <v>340684</v>
      </c>
      <c r="F870" s="0" t="s">
        <v>49</v>
      </c>
      <c r="G870" s="0" t="n">
        <v>0</v>
      </c>
      <c r="H870" s="0" t="n">
        <v>1</v>
      </c>
      <c r="I870" s="0" t="n">
        <v>866</v>
      </c>
      <c r="J870" s="0" t="n">
        <f aca="false">MOD((I870-1),24)</f>
        <v>1</v>
      </c>
      <c r="K870" s="0" t="n">
        <f aca="false">INT((I870-1)/24)</f>
        <v>36</v>
      </c>
    </row>
    <row r="871" customFormat="false" ht="12.75" hidden="false" customHeight="false" outlineLevel="0" collapsed="false">
      <c r="A871" s="1" t="n">
        <v>17046</v>
      </c>
      <c r="B871" s="0" t="n">
        <v>27</v>
      </c>
      <c r="C871" s="0" t="n">
        <v>17</v>
      </c>
      <c r="D871" s="2" t="n">
        <v>0.026077</v>
      </c>
      <c r="E871" s="1" t="n">
        <v>340684</v>
      </c>
      <c r="F871" s="0" t="s">
        <v>82</v>
      </c>
      <c r="G871" s="0" t="n">
        <v>0</v>
      </c>
      <c r="H871" s="0" t="n">
        <v>1</v>
      </c>
      <c r="I871" s="0" t="n">
        <v>867</v>
      </c>
      <c r="J871" s="0" t="n">
        <f aca="false">MOD((I871-1),24)</f>
        <v>2</v>
      </c>
      <c r="K871" s="0" t="n">
        <f aca="false">INT((I871-1)/24)</f>
        <v>36</v>
      </c>
    </row>
    <row r="872" customFormat="false" ht="12.75" hidden="false" customHeight="false" outlineLevel="0" collapsed="false">
      <c r="A872" s="0" t="n">
        <v>17</v>
      </c>
      <c r="B872" s="0" t="n">
        <v>27</v>
      </c>
      <c r="C872" s="0" t="n">
        <v>17</v>
      </c>
      <c r="D872" s="1" t="n">
        <v>-213808</v>
      </c>
      <c r="E872" s="1" t="n">
        <v>340684</v>
      </c>
      <c r="F872" s="0" t="s">
        <v>84</v>
      </c>
      <c r="G872" s="0" t="n">
        <v>0</v>
      </c>
      <c r="H872" s="0" t="n">
        <v>1</v>
      </c>
      <c r="I872" s="0" t="n">
        <v>868</v>
      </c>
      <c r="J872" s="0" t="n">
        <f aca="false">MOD((I872-1),24)</f>
        <v>3</v>
      </c>
      <c r="K872" s="0" t="n">
        <f aca="false">INT((I872-1)/24)</f>
        <v>36</v>
      </c>
    </row>
    <row r="873" customFormat="false" ht="12.75" hidden="false" customHeight="false" outlineLevel="0" collapsed="false">
      <c r="A873" s="0" t="n">
        <v>17</v>
      </c>
      <c r="B873" s="0" t="n">
        <v>27</v>
      </c>
      <c r="C873" s="0" t="n">
        <v>17</v>
      </c>
      <c r="D873" s="1" t="n">
        <v>-273862</v>
      </c>
      <c r="E873" s="1" t="n">
        <v>340684</v>
      </c>
      <c r="F873" s="0" t="s">
        <v>221</v>
      </c>
      <c r="G873" s="0" t="n">
        <v>0</v>
      </c>
      <c r="H873" s="0" t="n">
        <v>1</v>
      </c>
      <c r="I873" s="0" t="n">
        <v>869</v>
      </c>
      <c r="J873" s="0" t="n">
        <f aca="false">MOD((I873-1),24)</f>
        <v>4</v>
      </c>
      <c r="K873" s="0" t="n">
        <f aca="false">INT((I873-1)/24)</f>
        <v>36</v>
      </c>
    </row>
    <row r="874" customFormat="false" ht="12.75" hidden="false" customHeight="false" outlineLevel="0" collapsed="false">
      <c r="A874" s="0" t="n">
        <v>17</v>
      </c>
      <c r="B874" s="0" t="n">
        <v>27</v>
      </c>
      <c r="C874" s="0" t="n">
        <v>17</v>
      </c>
      <c r="D874" s="0" t="s">
        <v>222</v>
      </c>
      <c r="E874" s="1" t="n">
        <v>340684</v>
      </c>
      <c r="F874" s="0" t="s">
        <v>89</v>
      </c>
      <c r="G874" s="0" t="n">
        <v>0</v>
      </c>
      <c r="H874" s="0" t="n">
        <v>1</v>
      </c>
      <c r="I874" s="0" t="n">
        <v>870</v>
      </c>
      <c r="J874" s="0" t="n">
        <f aca="false">MOD((I874-1),24)</f>
        <v>5</v>
      </c>
      <c r="K874" s="0" t="n">
        <f aca="false">INT((I874-1)/24)</f>
        <v>36</v>
      </c>
    </row>
    <row r="875" customFormat="false" ht="12.75" hidden="false" customHeight="false" outlineLevel="0" collapsed="false">
      <c r="A875" s="0" t="n">
        <v>17</v>
      </c>
      <c r="B875" s="0" t="n">
        <v>27</v>
      </c>
      <c r="C875" s="0" t="n">
        <v>17</v>
      </c>
      <c r="D875" s="1" t="n">
        <v>-374727</v>
      </c>
      <c r="E875" s="1" t="n">
        <v>340684</v>
      </c>
      <c r="F875" s="0" t="s">
        <v>91</v>
      </c>
      <c r="G875" s="0" t="n">
        <v>0</v>
      </c>
      <c r="H875" s="0" t="n">
        <v>1</v>
      </c>
      <c r="I875" s="0" t="n">
        <v>871</v>
      </c>
      <c r="J875" s="0" t="n">
        <f aca="false">MOD((I875-1),24)</f>
        <v>6</v>
      </c>
      <c r="K875" s="0" t="n">
        <f aca="false">INT((I875-1)/24)</f>
        <v>36</v>
      </c>
    </row>
    <row r="876" customFormat="false" ht="12.75" hidden="false" customHeight="false" outlineLevel="0" collapsed="false">
      <c r="A876" s="0" t="n">
        <v>20</v>
      </c>
      <c r="B876" s="0" t="n">
        <v>99</v>
      </c>
      <c r="C876" s="0" t="n">
        <v>20</v>
      </c>
      <c r="D876" s="0" t="s">
        <v>223</v>
      </c>
      <c r="E876" s="1" t="n">
        <v>85171</v>
      </c>
      <c r="F876" s="0" t="s">
        <v>91</v>
      </c>
      <c r="G876" s="0" t="n">
        <v>0</v>
      </c>
      <c r="H876" s="0" t="n">
        <v>1</v>
      </c>
      <c r="I876" s="0" t="n">
        <v>872</v>
      </c>
      <c r="J876" s="0" t="n">
        <f aca="false">MOD((I876-1),24)</f>
        <v>7</v>
      </c>
      <c r="K876" s="0" t="n">
        <f aca="false">INT((I876-1)/24)</f>
        <v>36</v>
      </c>
    </row>
    <row r="877" customFormat="false" ht="12.75" hidden="false" customHeight="false" outlineLevel="0" collapsed="false">
      <c r="A877" s="0" t="n">
        <v>20</v>
      </c>
      <c r="B877" s="0" t="n">
        <v>99</v>
      </c>
      <c r="C877" s="0" t="n">
        <v>20</v>
      </c>
      <c r="D877" s="0" t="s">
        <v>224</v>
      </c>
      <c r="E877" s="1" t="n">
        <v>85171</v>
      </c>
      <c r="F877" s="0" t="s">
        <v>91</v>
      </c>
      <c r="G877" s="0" t="n">
        <v>0</v>
      </c>
      <c r="H877" s="0" t="n">
        <v>1</v>
      </c>
      <c r="I877" s="0" t="n">
        <v>873</v>
      </c>
      <c r="J877" s="0" t="n">
        <f aca="false">MOD((I877-1),24)</f>
        <v>8</v>
      </c>
      <c r="K877" s="0" t="n">
        <f aca="false">INT((I877-1)/24)</f>
        <v>36</v>
      </c>
    </row>
    <row r="878" customFormat="false" ht="12.75" hidden="false" customHeight="false" outlineLevel="0" collapsed="false">
      <c r="A878" s="0" t="n">
        <v>20</v>
      </c>
      <c r="B878" s="0" t="n">
        <v>99</v>
      </c>
      <c r="C878" s="0" t="n">
        <v>20</v>
      </c>
      <c r="D878" s="1" t="n">
        <v>-953793</v>
      </c>
      <c r="E878" s="1" t="n">
        <v>85171</v>
      </c>
      <c r="F878" s="0" t="s">
        <v>84</v>
      </c>
      <c r="G878" s="0" t="n">
        <v>0</v>
      </c>
      <c r="H878" s="0" t="n">
        <v>1</v>
      </c>
      <c r="I878" s="0" t="n">
        <v>874</v>
      </c>
      <c r="J878" s="0" t="n">
        <f aca="false">MOD((I878-1),24)</f>
        <v>9</v>
      </c>
      <c r="K878" s="0" t="n">
        <f aca="false">INT((I878-1)/24)</f>
        <v>36</v>
      </c>
    </row>
    <row r="879" customFormat="false" ht="12.75" hidden="false" customHeight="false" outlineLevel="0" collapsed="false">
      <c r="A879" s="0" t="n">
        <v>20</v>
      </c>
      <c r="B879" s="0" t="n">
        <v>99</v>
      </c>
      <c r="C879" s="0" t="n">
        <v>20</v>
      </c>
      <c r="D879" s="1" t="n">
        <v>-888195</v>
      </c>
      <c r="E879" s="1" t="n">
        <v>85171</v>
      </c>
      <c r="F879" s="0" t="s">
        <v>29</v>
      </c>
      <c r="G879" s="0" t="n">
        <v>0</v>
      </c>
      <c r="H879" s="0" t="n">
        <v>1</v>
      </c>
      <c r="I879" s="0" t="n">
        <v>875</v>
      </c>
      <c r="J879" s="0" t="n">
        <f aca="false">MOD((I879-1),24)</f>
        <v>10</v>
      </c>
      <c r="K879" s="0" t="n">
        <f aca="false">INT((I879-1)/24)</f>
        <v>36</v>
      </c>
    </row>
    <row r="880" customFormat="false" ht="12.75" hidden="false" customHeight="false" outlineLevel="0" collapsed="false">
      <c r="A880" s="0" t="n">
        <v>20</v>
      </c>
      <c r="B880" s="0" t="n">
        <v>99</v>
      </c>
      <c r="C880" s="0" t="n">
        <v>20</v>
      </c>
      <c r="D880" s="1" t="n">
        <v>-803748</v>
      </c>
      <c r="E880" s="1" t="n">
        <v>85171</v>
      </c>
      <c r="F880" s="0" t="s">
        <v>46</v>
      </c>
      <c r="G880" s="0" t="n">
        <v>0</v>
      </c>
      <c r="H880" s="0" t="n">
        <v>1</v>
      </c>
      <c r="I880" s="0" t="n">
        <v>876</v>
      </c>
      <c r="J880" s="0" t="n">
        <f aca="false">MOD((I880-1),24)</f>
        <v>11</v>
      </c>
      <c r="K880" s="0" t="n">
        <f aca="false">INT((I880-1)/24)</f>
        <v>36</v>
      </c>
    </row>
    <row r="881" customFormat="false" ht="12.75" hidden="false" customHeight="false" outlineLevel="0" collapsed="false">
      <c r="A881" s="0" t="n">
        <v>20</v>
      </c>
      <c r="B881" s="0" t="n">
        <v>99</v>
      </c>
      <c r="C881" s="0" t="n">
        <v>20</v>
      </c>
      <c r="D881" s="1" t="n">
        <v>-718503</v>
      </c>
      <c r="E881" s="1" t="n">
        <v>85171</v>
      </c>
      <c r="F881" s="0" t="s">
        <v>80</v>
      </c>
      <c r="G881" s="0" t="n">
        <v>0</v>
      </c>
      <c r="H881" s="0" t="n">
        <v>1</v>
      </c>
      <c r="I881" s="0" t="n">
        <v>877</v>
      </c>
      <c r="J881" s="0" t="n">
        <f aca="false">MOD((I881-1),24)</f>
        <v>12</v>
      </c>
      <c r="K881" s="0" t="n">
        <f aca="false">INT((I881-1)/24)</f>
        <v>36</v>
      </c>
    </row>
    <row r="882" customFormat="false" ht="12.75" hidden="false" customHeight="false" outlineLevel="0" collapsed="false">
      <c r="A882" s="0" t="n">
        <v>20</v>
      </c>
      <c r="B882" s="0" t="n">
        <v>99</v>
      </c>
      <c r="C882" s="0" t="n">
        <v>20</v>
      </c>
      <c r="D882" s="1" t="n">
        <v>-661488</v>
      </c>
      <c r="E882" s="1" t="n">
        <v>85171</v>
      </c>
      <c r="F882" s="0" t="s">
        <v>56</v>
      </c>
      <c r="G882" s="0" t="n">
        <v>0</v>
      </c>
      <c r="H882" s="0" t="n">
        <v>1</v>
      </c>
      <c r="I882" s="0" t="n">
        <v>878</v>
      </c>
      <c r="J882" s="0" t="n">
        <f aca="false">MOD((I882-1),24)</f>
        <v>13</v>
      </c>
      <c r="K882" s="0" t="n">
        <f aca="false">INT((I882-1)/24)</f>
        <v>36</v>
      </c>
    </row>
    <row r="883" customFormat="false" ht="12.75" hidden="false" customHeight="false" outlineLevel="0" collapsed="false">
      <c r="A883" s="0" t="n">
        <v>20</v>
      </c>
      <c r="B883" s="0" t="n">
        <v>99</v>
      </c>
      <c r="C883" s="0" t="n">
        <v>20</v>
      </c>
      <c r="D883" s="1" t="n">
        <v>-616153</v>
      </c>
      <c r="E883" s="1" t="n">
        <v>85171</v>
      </c>
      <c r="F883" s="0" t="s">
        <v>147</v>
      </c>
      <c r="G883" s="0" t="n">
        <v>0</v>
      </c>
      <c r="H883" s="0" t="n">
        <v>1</v>
      </c>
      <c r="I883" s="0" t="n">
        <v>879</v>
      </c>
      <c r="J883" s="0" t="n">
        <f aca="false">MOD((I883-1),24)</f>
        <v>14</v>
      </c>
      <c r="K883" s="0" t="n">
        <f aca="false">INT((I883-1)/24)</f>
        <v>36</v>
      </c>
    </row>
    <row r="884" customFormat="false" ht="12.75" hidden="false" customHeight="false" outlineLevel="0" collapsed="false">
      <c r="A884" s="0" t="n">
        <v>20</v>
      </c>
      <c r="B884" s="0" t="n">
        <v>25</v>
      </c>
      <c r="C884" s="0" t="n">
        <v>20</v>
      </c>
      <c r="D884" s="1" t="n">
        <v>-580634</v>
      </c>
      <c r="E884" s="1" t="n">
        <v>170342</v>
      </c>
      <c r="F884" s="0" t="s">
        <v>197</v>
      </c>
      <c r="G884" s="0" t="n">
        <v>0</v>
      </c>
      <c r="H884" s="0" t="n">
        <v>1</v>
      </c>
      <c r="I884" s="0" t="n">
        <v>880</v>
      </c>
      <c r="J884" s="0" t="n">
        <f aca="false">MOD((I884-1),24)</f>
        <v>15</v>
      </c>
      <c r="K884" s="0" t="n">
        <f aca="false">INT((I884-1)/24)</f>
        <v>36</v>
      </c>
    </row>
    <row r="885" customFormat="false" ht="12.75" hidden="false" customHeight="false" outlineLevel="0" collapsed="false">
      <c r="A885" s="0" t="n">
        <v>20</v>
      </c>
      <c r="B885" s="0" t="n">
        <v>25</v>
      </c>
      <c r="C885" s="0" t="n">
        <v>20</v>
      </c>
      <c r="D885" s="1" t="n">
        <v>-587601</v>
      </c>
      <c r="E885" s="1" t="n">
        <v>170342</v>
      </c>
      <c r="F885" s="0" t="s">
        <v>147</v>
      </c>
      <c r="G885" s="0" t="n">
        <v>0</v>
      </c>
      <c r="H885" s="0" t="n">
        <v>1</v>
      </c>
      <c r="I885" s="0" t="n">
        <v>881</v>
      </c>
      <c r="J885" s="0" t="n">
        <f aca="false">MOD((I885-1),24)</f>
        <v>16</v>
      </c>
      <c r="K885" s="0" t="n">
        <f aca="false">INT((I885-1)/24)</f>
        <v>36</v>
      </c>
    </row>
    <row r="886" customFormat="false" ht="12.75" hidden="false" customHeight="false" outlineLevel="0" collapsed="false">
      <c r="A886" s="0" t="n">
        <v>20</v>
      </c>
      <c r="B886" s="0" t="n">
        <v>25</v>
      </c>
      <c r="C886" s="0" t="n">
        <v>20</v>
      </c>
      <c r="D886" s="1" t="n">
        <v>-614221</v>
      </c>
      <c r="E886" s="1" t="n">
        <v>170342</v>
      </c>
      <c r="F886" s="0" t="s">
        <v>141</v>
      </c>
      <c r="G886" s="0" t="n">
        <v>0</v>
      </c>
      <c r="H886" s="0" t="n">
        <v>1</v>
      </c>
      <c r="I886" s="0" t="n">
        <v>882</v>
      </c>
      <c r="J886" s="0" t="n">
        <f aca="false">MOD((I886-1),24)</f>
        <v>17</v>
      </c>
      <c r="K886" s="0" t="n">
        <f aca="false">INT((I886-1)/24)</f>
        <v>36</v>
      </c>
    </row>
    <row r="887" customFormat="false" ht="12.75" hidden="false" customHeight="false" outlineLevel="0" collapsed="false">
      <c r="A887" s="0" t="n">
        <v>20</v>
      </c>
      <c r="B887" s="0" t="n">
        <v>25</v>
      </c>
      <c r="C887" s="0" t="n">
        <v>20</v>
      </c>
      <c r="D887" s="1" t="n">
        <v>-621504</v>
      </c>
      <c r="E887" s="1" t="n">
        <v>170342</v>
      </c>
      <c r="F887" s="0" t="s">
        <v>57</v>
      </c>
      <c r="G887" s="0" t="n">
        <v>0</v>
      </c>
      <c r="H887" s="0" t="n">
        <v>1</v>
      </c>
      <c r="I887" s="0" t="n">
        <v>883</v>
      </c>
      <c r="J887" s="0" t="n">
        <f aca="false">MOD((I887-1),24)</f>
        <v>18</v>
      </c>
      <c r="K887" s="0" t="n">
        <f aca="false">INT((I887-1)/24)</f>
        <v>36</v>
      </c>
    </row>
    <row r="888" customFormat="false" ht="12.75" hidden="false" customHeight="false" outlineLevel="0" collapsed="false">
      <c r="A888" s="0" t="n">
        <v>20</v>
      </c>
      <c r="B888" s="0" t="n">
        <v>25</v>
      </c>
      <c r="C888" s="0" t="n">
        <v>20</v>
      </c>
      <c r="D888" s="1" t="n">
        <v>-591736</v>
      </c>
      <c r="E888" s="1" t="n">
        <v>170342</v>
      </c>
      <c r="F888" s="0" t="s">
        <v>51</v>
      </c>
      <c r="G888" s="0" t="n">
        <v>0</v>
      </c>
      <c r="H888" s="0" t="n">
        <v>1</v>
      </c>
      <c r="I888" s="0" t="n">
        <v>884</v>
      </c>
      <c r="J888" s="0" t="n">
        <f aca="false">MOD((I888-1),24)</f>
        <v>19</v>
      </c>
      <c r="K888" s="0" t="n">
        <f aca="false">INT((I888-1)/24)</f>
        <v>36</v>
      </c>
    </row>
    <row r="889" customFormat="false" ht="12.75" hidden="false" customHeight="false" outlineLevel="0" collapsed="false">
      <c r="A889" s="0" t="n">
        <v>20</v>
      </c>
      <c r="B889" s="0" t="n">
        <v>25</v>
      </c>
      <c r="C889" s="0" t="n">
        <v>20</v>
      </c>
      <c r="D889" s="1" t="n">
        <v>-608771</v>
      </c>
      <c r="E889" s="1" t="n">
        <v>170342</v>
      </c>
      <c r="F889" s="0" t="s">
        <v>44</v>
      </c>
      <c r="G889" s="0" t="n">
        <v>0</v>
      </c>
      <c r="H889" s="0" t="n">
        <v>1</v>
      </c>
      <c r="I889" s="0" t="n">
        <v>885</v>
      </c>
      <c r="J889" s="0" t="n">
        <f aca="false">MOD((I889-1),24)</f>
        <v>20</v>
      </c>
      <c r="K889" s="0" t="n">
        <f aca="false">INT((I889-1)/24)</f>
        <v>36</v>
      </c>
    </row>
    <row r="890" customFormat="false" ht="12.75" hidden="false" customHeight="false" outlineLevel="0" collapsed="false">
      <c r="A890" s="0" t="n">
        <v>20</v>
      </c>
      <c r="B890" s="0" t="n">
        <v>25</v>
      </c>
      <c r="C890" s="0" t="n">
        <v>20</v>
      </c>
      <c r="D890" s="1" t="n">
        <v>-614253</v>
      </c>
      <c r="E890" s="1" t="n">
        <v>170342</v>
      </c>
      <c r="F890" s="0" t="s">
        <v>46</v>
      </c>
      <c r="G890" s="0" t="n">
        <v>0</v>
      </c>
      <c r="H890" s="0" t="n">
        <v>1</v>
      </c>
      <c r="I890" s="0" t="n">
        <v>886</v>
      </c>
      <c r="J890" s="0" t="n">
        <f aca="false">MOD((I890-1),24)</f>
        <v>21</v>
      </c>
      <c r="K890" s="0" t="n">
        <f aca="false">INT((I890-1)/24)</f>
        <v>36</v>
      </c>
    </row>
    <row r="891" customFormat="false" ht="12.75" hidden="false" customHeight="false" outlineLevel="0" collapsed="false">
      <c r="A891" s="0" t="n">
        <v>20</v>
      </c>
      <c r="B891" s="0" t="n">
        <v>25</v>
      </c>
      <c r="C891" s="0" t="n">
        <v>20</v>
      </c>
      <c r="D891" s="1" t="n">
        <v>-622817</v>
      </c>
      <c r="E891" s="1" t="n">
        <v>170342</v>
      </c>
      <c r="F891" s="0" t="s">
        <v>27</v>
      </c>
      <c r="G891" s="0" t="n">
        <v>0</v>
      </c>
      <c r="H891" s="0" t="n">
        <v>1</v>
      </c>
      <c r="I891" s="0" t="n">
        <v>887</v>
      </c>
      <c r="J891" s="0" t="n">
        <f aca="false">MOD((I891-1),24)</f>
        <v>22</v>
      </c>
      <c r="K891" s="0" t="n">
        <f aca="false">INT((I891-1)/24)</f>
        <v>36</v>
      </c>
    </row>
    <row r="892" customFormat="false" ht="12.75" hidden="false" customHeight="false" outlineLevel="0" collapsed="false">
      <c r="A892" s="1" t="n">
        <v>188315</v>
      </c>
      <c r="B892" s="0" t="n">
        <v>27</v>
      </c>
      <c r="C892" s="0" t="n">
        <v>17</v>
      </c>
      <c r="D892" s="2" t="n">
        <v>3.42727</v>
      </c>
      <c r="E892" s="1" t="n">
        <v>340684</v>
      </c>
      <c r="F892" s="0" t="s">
        <v>48</v>
      </c>
      <c r="G892" s="0" t="n">
        <v>0</v>
      </c>
      <c r="H892" s="0" t="n">
        <v>1</v>
      </c>
      <c r="I892" s="0" t="n">
        <v>888</v>
      </c>
      <c r="J892" s="0" t="n">
        <f aca="false">MOD((I892-1),24)</f>
        <v>23</v>
      </c>
      <c r="K892" s="0" t="n">
        <f aca="false">INT((I892-1)/24)</f>
        <v>36</v>
      </c>
    </row>
    <row r="893" customFormat="false" ht="12.75" hidden="false" customHeight="false" outlineLevel="0" collapsed="false">
      <c r="A893" s="1" t="n">
        <v>179354</v>
      </c>
      <c r="B893" s="0" t="n">
        <v>27</v>
      </c>
      <c r="C893" s="0" t="n">
        <v>17</v>
      </c>
      <c r="D893" s="2" t="n">
        <v>-0.298023</v>
      </c>
      <c r="E893" s="1" t="n">
        <v>340684</v>
      </c>
      <c r="F893" s="0" t="s">
        <v>49</v>
      </c>
      <c r="G893" s="0" t="n">
        <v>0</v>
      </c>
      <c r="H893" s="0" t="n">
        <v>1</v>
      </c>
      <c r="I893" s="0" t="n">
        <v>889</v>
      </c>
      <c r="J893" s="0" t="n">
        <f aca="false">MOD((I893-1),24)</f>
        <v>0</v>
      </c>
      <c r="K893" s="0" t="n">
        <f aca="false">INT((I893-1)/24)</f>
        <v>37</v>
      </c>
    </row>
    <row r="894" customFormat="false" ht="12.75" hidden="false" customHeight="false" outlineLevel="0" collapsed="false">
      <c r="A894" s="1" t="n">
        <v>172918</v>
      </c>
      <c r="B894" s="0" t="n">
        <v>27</v>
      </c>
      <c r="C894" s="0" t="n">
        <v>17</v>
      </c>
      <c r="D894" s="2" t="n">
        <v>1.32248</v>
      </c>
      <c r="E894" s="1" t="n">
        <v>340684</v>
      </c>
      <c r="F894" s="0" t="s">
        <v>82</v>
      </c>
      <c r="G894" s="0" t="n">
        <v>0</v>
      </c>
      <c r="H894" s="0" t="n">
        <v>1</v>
      </c>
      <c r="I894" s="0" t="n">
        <v>890</v>
      </c>
      <c r="J894" s="0" t="n">
        <f aca="false">MOD((I894-1),24)</f>
        <v>1</v>
      </c>
      <c r="K894" s="0" t="n">
        <f aca="false">INT((I894-1)/24)</f>
        <v>37</v>
      </c>
    </row>
    <row r="895" customFormat="false" ht="12.75" hidden="false" customHeight="false" outlineLevel="0" collapsed="false">
      <c r="A895" s="0" t="n">
        <v>17</v>
      </c>
      <c r="B895" s="0" t="n">
        <v>27</v>
      </c>
      <c r="C895" s="0" t="n">
        <v>17</v>
      </c>
      <c r="D895" s="1" t="n">
        <v>-982608</v>
      </c>
      <c r="E895" s="1" t="n">
        <v>340684</v>
      </c>
      <c r="F895" s="0" t="s">
        <v>82</v>
      </c>
      <c r="G895" s="0" t="n">
        <v>0</v>
      </c>
      <c r="H895" s="0" t="n">
        <v>1</v>
      </c>
      <c r="I895" s="0" t="n">
        <v>891</v>
      </c>
      <c r="J895" s="0" t="n">
        <f aca="false">MOD((I895-1),24)</f>
        <v>2</v>
      </c>
      <c r="K895" s="0" t="n">
        <f aca="false">INT((I895-1)/24)</f>
        <v>37</v>
      </c>
    </row>
    <row r="896" customFormat="false" ht="12.75" hidden="false" customHeight="false" outlineLevel="0" collapsed="false">
      <c r="A896" s="0" t="n">
        <v>17</v>
      </c>
      <c r="B896" s="0" t="n">
        <v>27</v>
      </c>
      <c r="C896" s="0" t="n">
        <v>17</v>
      </c>
      <c r="D896" s="1" t="n">
        <v>-268303</v>
      </c>
      <c r="E896" s="1" t="n">
        <v>340684</v>
      </c>
      <c r="F896" s="0" t="s">
        <v>221</v>
      </c>
      <c r="G896" s="0" t="n">
        <v>0</v>
      </c>
      <c r="H896" s="0" t="n">
        <v>1</v>
      </c>
      <c r="I896" s="0" t="n">
        <v>892</v>
      </c>
      <c r="J896" s="0" t="n">
        <f aca="false">MOD((I896-1),24)</f>
        <v>3</v>
      </c>
      <c r="K896" s="0" t="n">
        <f aca="false">INT((I896-1)/24)</f>
        <v>37</v>
      </c>
    </row>
    <row r="897" customFormat="false" ht="12.75" hidden="false" customHeight="false" outlineLevel="0" collapsed="false">
      <c r="A897" s="0" t="n">
        <v>17</v>
      </c>
      <c r="B897" s="0" t="n">
        <v>27</v>
      </c>
      <c r="C897" s="0" t="n">
        <v>17</v>
      </c>
      <c r="D897" s="0" t="s">
        <v>225</v>
      </c>
      <c r="E897" s="1" t="n">
        <v>340684</v>
      </c>
      <c r="F897" s="0" t="s">
        <v>89</v>
      </c>
      <c r="G897" s="0" t="n">
        <v>0</v>
      </c>
      <c r="H897" s="0" t="n">
        <v>1</v>
      </c>
      <c r="I897" s="0" t="n">
        <v>893</v>
      </c>
      <c r="J897" s="0" t="n">
        <f aca="false">MOD((I897-1),24)</f>
        <v>4</v>
      </c>
      <c r="K897" s="0" t="n">
        <f aca="false">INT((I897-1)/24)</f>
        <v>37</v>
      </c>
    </row>
    <row r="898" customFormat="false" ht="12.75" hidden="false" customHeight="false" outlineLevel="0" collapsed="false">
      <c r="A898" s="0" t="n">
        <v>17</v>
      </c>
      <c r="B898" s="0" t="n">
        <v>27</v>
      </c>
      <c r="C898" s="0" t="n">
        <v>17</v>
      </c>
      <c r="D898" s="1" t="n">
        <v>-356606</v>
      </c>
      <c r="E898" s="1" t="n">
        <v>340684</v>
      </c>
      <c r="F898" s="0" t="s">
        <v>89</v>
      </c>
      <c r="G898" s="0" t="n">
        <v>0</v>
      </c>
      <c r="H898" s="0" t="n">
        <v>1</v>
      </c>
      <c r="I898" s="0" t="n">
        <v>894</v>
      </c>
      <c r="J898" s="0" t="n">
        <f aca="false">MOD((I898-1),24)</f>
        <v>5</v>
      </c>
      <c r="K898" s="0" t="n">
        <f aca="false">INT((I898-1)/24)</f>
        <v>37</v>
      </c>
    </row>
    <row r="899" customFormat="false" ht="12.75" hidden="false" customHeight="false" outlineLevel="0" collapsed="false">
      <c r="A899" s="0" t="n">
        <v>17</v>
      </c>
      <c r="B899" s="0" t="n">
        <v>27</v>
      </c>
      <c r="C899" s="0" t="n">
        <v>17</v>
      </c>
      <c r="D899" s="1" t="n">
        <v>-402425</v>
      </c>
      <c r="E899" s="1" t="n">
        <v>340684</v>
      </c>
      <c r="F899" s="0" t="s">
        <v>226</v>
      </c>
      <c r="G899" s="0" t="n">
        <v>0</v>
      </c>
      <c r="H899" s="0" t="n">
        <v>1</v>
      </c>
      <c r="I899" s="0" t="n">
        <v>895</v>
      </c>
      <c r="J899" s="0" t="n">
        <f aca="false">MOD((I899-1),24)</f>
        <v>6</v>
      </c>
      <c r="K899" s="0" t="n">
        <f aca="false">INT((I899-1)/24)</f>
        <v>37</v>
      </c>
    </row>
    <row r="900" customFormat="false" ht="12.75" hidden="false" customHeight="false" outlineLevel="0" collapsed="false">
      <c r="A900" s="0" t="n">
        <v>20</v>
      </c>
      <c r="B900" s="0" t="n">
        <v>99</v>
      </c>
      <c r="C900" s="0" t="n">
        <v>20</v>
      </c>
      <c r="D900" s="0" t="s">
        <v>227</v>
      </c>
      <c r="E900" s="1" t="n">
        <v>85171</v>
      </c>
      <c r="F900" s="0" t="s">
        <v>226</v>
      </c>
      <c r="G900" s="0" t="n">
        <v>0</v>
      </c>
      <c r="H900" s="0" t="n">
        <v>1</v>
      </c>
      <c r="I900" s="0" t="n">
        <v>896</v>
      </c>
      <c r="J900" s="0" t="n">
        <f aca="false">MOD((I900-1),24)</f>
        <v>7</v>
      </c>
      <c r="K900" s="0" t="n">
        <f aca="false">INT((I900-1)/24)</f>
        <v>37</v>
      </c>
    </row>
    <row r="901" customFormat="false" ht="12.75" hidden="false" customHeight="false" outlineLevel="0" collapsed="false">
      <c r="A901" s="0" t="n">
        <v>20</v>
      </c>
      <c r="B901" s="0" t="n">
        <v>99</v>
      </c>
      <c r="C901" s="0" t="n">
        <v>20</v>
      </c>
      <c r="D901" s="0" t="s">
        <v>228</v>
      </c>
      <c r="E901" s="1" t="n">
        <v>85171</v>
      </c>
      <c r="F901" s="0" t="s">
        <v>91</v>
      </c>
      <c r="G901" s="0" t="n">
        <v>0</v>
      </c>
      <c r="H901" s="0" t="n">
        <v>1</v>
      </c>
      <c r="I901" s="0" t="n">
        <v>897</v>
      </c>
      <c r="J901" s="0" t="n">
        <f aca="false">MOD((I901-1),24)</f>
        <v>8</v>
      </c>
      <c r="K901" s="0" t="n">
        <f aca="false">INT((I901-1)/24)</f>
        <v>37</v>
      </c>
    </row>
    <row r="902" customFormat="false" ht="12.75" hidden="false" customHeight="false" outlineLevel="0" collapsed="false">
      <c r="A902" s="0" t="n">
        <v>20</v>
      </c>
      <c r="B902" s="0" t="n">
        <v>99</v>
      </c>
      <c r="C902" s="0" t="n">
        <v>20</v>
      </c>
      <c r="D902" s="1" t="n">
        <v>-970909</v>
      </c>
      <c r="E902" s="1" t="n">
        <v>85171</v>
      </c>
      <c r="F902" s="0" t="s">
        <v>84</v>
      </c>
      <c r="G902" s="0" t="n">
        <v>0</v>
      </c>
      <c r="H902" s="0" t="n">
        <v>1</v>
      </c>
      <c r="I902" s="0" t="n">
        <v>898</v>
      </c>
      <c r="J902" s="0" t="n">
        <f aca="false">MOD((I902-1),24)</f>
        <v>9</v>
      </c>
      <c r="K902" s="0" t="n">
        <f aca="false">INT((I902-1)/24)</f>
        <v>37</v>
      </c>
    </row>
    <row r="903" customFormat="false" ht="12.75" hidden="false" customHeight="false" outlineLevel="0" collapsed="false">
      <c r="A903" s="0" t="n">
        <v>20</v>
      </c>
      <c r="B903" s="0" t="n">
        <v>99</v>
      </c>
      <c r="C903" s="0" t="n">
        <v>20</v>
      </c>
      <c r="D903" s="1" t="n">
        <v>-890534</v>
      </c>
      <c r="E903" s="1" t="n">
        <v>85171</v>
      </c>
      <c r="F903" s="0" t="s">
        <v>28</v>
      </c>
      <c r="G903" s="0" t="n">
        <v>0</v>
      </c>
      <c r="H903" s="0" t="n">
        <v>1</v>
      </c>
      <c r="I903" s="0" t="n">
        <v>899</v>
      </c>
      <c r="J903" s="0" t="n">
        <f aca="false">MOD((I903-1),24)</f>
        <v>10</v>
      </c>
      <c r="K903" s="0" t="n">
        <f aca="false">INT((I903-1)/24)</f>
        <v>37</v>
      </c>
    </row>
    <row r="904" customFormat="false" ht="12.75" hidden="false" customHeight="false" outlineLevel="0" collapsed="false">
      <c r="A904" s="0" t="n">
        <v>20</v>
      </c>
      <c r="B904" s="0" t="n">
        <v>99</v>
      </c>
      <c r="C904" s="0" t="n">
        <v>20</v>
      </c>
      <c r="D904" s="1" t="n">
        <v>-801345</v>
      </c>
      <c r="E904" s="1" t="n">
        <v>85171</v>
      </c>
      <c r="F904" s="0" t="s">
        <v>42</v>
      </c>
      <c r="G904" s="0" t="n">
        <v>0</v>
      </c>
      <c r="H904" s="0" t="n">
        <v>1</v>
      </c>
      <c r="I904" s="0" t="n">
        <v>900</v>
      </c>
      <c r="J904" s="0" t="n">
        <f aca="false">MOD((I904-1),24)</f>
        <v>11</v>
      </c>
      <c r="K904" s="0" t="n">
        <f aca="false">INT((I904-1)/24)</f>
        <v>37</v>
      </c>
    </row>
    <row r="905" customFormat="false" ht="12.75" hidden="false" customHeight="false" outlineLevel="0" collapsed="false">
      <c r="A905" s="0" t="n">
        <v>20</v>
      </c>
      <c r="B905" s="0" t="n">
        <v>99</v>
      </c>
      <c r="C905" s="0" t="n">
        <v>20</v>
      </c>
      <c r="D905" s="1" t="n">
        <v>-686886</v>
      </c>
      <c r="E905" s="1" t="n">
        <v>85171</v>
      </c>
      <c r="F905" s="0" t="s">
        <v>56</v>
      </c>
      <c r="G905" s="0" t="n">
        <v>0</v>
      </c>
      <c r="H905" s="0" t="n">
        <v>1</v>
      </c>
      <c r="I905" s="0" t="n">
        <v>901</v>
      </c>
      <c r="J905" s="0" t="n">
        <f aca="false">MOD((I905-1),24)</f>
        <v>12</v>
      </c>
      <c r="K905" s="0" t="n">
        <f aca="false">INT((I905-1)/24)</f>
        <v>37</v>
      </c>
    </row>
    <row r="906" customFormat="false" ht="12.75" hidden="false" customHeight="false" outlineLevel="0" collapsed="false">
      <c r="A906" s="0" t="n">
        <v>20</v>
      </c>
      <c r="B906" s="0" t="n">
        <v>99</v>
      </c>
      <c r="C906" s="0" t="n">
        <v>20</v>
      </c>
      <c r="D906" s="1" t="n">
        <v>-608228</v>
      </c>
      <c r="E906" s="1" t="n">
        <v>85171</v>
      </c>
      <c r="F906" s="0" t="s">
        <v>197</v>
      </c>
      <c r="G906" s="0" t="n">
        <v>0</v>
      </c>
      <c r="H906" s="0" t="n">
        <v>1</v>
      </c>
      <c r="I906" s="0" t="n">
        <v>902</v>
      </c>
      <c r="J906" s="0" t="n">
        <f aca="false">MOD((I906-1),24)</f>
        <v>13</v>
      </c>
      <c r="K906" s="0" t="n">
        <f aca="false">INT((I906-1)/24)</f>
        <v>37</v>
      </c>
    </row>
    <row r="907" customFormat="false" ht="12.75" hidden="false" customHeight="false" outlineLevel="0" collapsed="false">
      <c r="A907" s="0" t="n">
        <v>20</v>
      </c>
      <c r="B907" s="0" t="n">
        <v>99</v>
      </c>
      <c r="C907" s="0" t="n">
        <v>20</v>
      </c>
      <c r="D907" s="1" t="n">
        <v>-542416</v>
      </c>
      <c r="E907" s="1" t="n">
        <v>85171</v>
      </c>
      <c r="F907" s="0" t="s">
        <v>145</v>
      </c>
      <c r="G907" s="0" t="n">
        <v>0</v>
      </c>
      <c r="H907" s="0" t="n">
        <v>1</v>
      </c>
      <c r="I907" s="0" t="n">
        <v>903</v>
      </c>
      <c r="J907" s="0" t="n">
        <f aca="false">MOD((I907-1),24)</f>
        <v>14</v>
      </c>
      <c r="K907" s="0" t="n">
        <f aca="false">INT((I907-1)/24)</f>
        <v>37</v>
      </c>
    </row>
    <row r="908" customFormat="false" ht="12.75" hidden="false" customHeight="false" outlineLevel="0" collapsed="false">
      <c r="A908" s="0" t="n">
        <v>20</v>
      </c>
      <c r="B908" s="0" t="n">
        <v>25</v>
      </c>
      <c r="C908" s="0" t="n">
        <v>20</v>
      </c>
      <c r="D908" s="1" t="n">
        <v>-485418</v>
      </c>
      <c r="E908" s="1" t="n">
        <v>170342</v>
      </c>
      <c r="F908" s="0" t="s">
        <v>229</v>
      </c>
      <c r="G908" s="0" t="n">
        <v>0</v>
      </c>
      <c r="H908" s="0" t="n">
        <v>1</v>
      </c>
      <c r="I908" s="0" t="n">
        <v>904</v>
      </c>
      <c r="J908" s="0" t="n">
        <f aca="false">MOD((I908-1),24)</f>
        <v>15</v>
      </c>
      <c r="K908" s="0" t="n">
        <f aca="false">INT((I908-1)/24)</f>
        <v>37</v>
      </c>
    </row>
    <row r="909" customFormat="false" ht="12.75" hidden="false" customHeight="false" outlineLevel="0" collapsed="false">
      <c r="A909" s="0" t="n">
        <v>20</v>
      </c>
      <c r="B909" s="0" t="n">
        <v>25</v>
      </c>
      <c r="C909" s="0" t="n">
        <v>20</v>
      </c>
      <c r="D909" s="1" t="n">
        <v>-486896</v>
      </c>
      <c r="E909" s="1" t="n">
        <v>170342</v>
      </c>
      <c r="F909" s="0" t="s">
        <v>230</v>
      </c>
      <c r="G909" s="0" t="n">
        <v>0</v>
      </c>
      <c r="H909" s="0" t="n">
        <v>1</v>
      </c>
      <c r="I909" s="0" t="n">
        <v>905</v>
      </c>
      <c r="J909" s="0" t="n">
        <f aca="false">MOD((I909-1),24)</f>
        <v>16</v>
      </c>
      <c r="K909" s="0" t="n">
        <f aca="false">INT((I909-1)/24)</f>
        <v>37</v>
      </c>
    </row>
    <row r="910" customFormat="false" ht="12.75" hidden="false" customHeight="false" outlineLevel="0" collapsed="false">
      <c r="A910" s="0" t="n">
        <v>20</v>
      </c>
      <c r="B910" s="0" t="n">
        <v>25</v>
      </c>
      <c r="C910" s="0" t="n">
        <v>20</v>
      </c>
      <c r="D910" s="1" t="n">
        <v>-510408</v>
      </c>
      <c r="E910" s="1" t="n">
        <v>170342</v>
      </c>
      <c r="F910" s="0" t="s">
        <v>194</v>
      </c>
      <c r="G910" s="0" t="n">
        <v>0</v>
      </c>
      <c r="H910" s="0" t="n">
        <v>1</v>
      </c>
      <c r="I910" s="0" t="n">
        <v>906</v>
      </c>
      <c r="J910" s="0" t="n">
        <f aca="false">MOD((I910-1),24)</f>
        <v>17</v>
      </c>
      <c r="K910" s="0" t="n">
        <f aca="false">INT((I910-1)/24)</f>
        <v>37</v>
      </c>
    </row>
    <row r="911" customFormat="false" ht="12.75" hidden="false" customHeight="false" outlineLevel="0" collapsed="false">
      <c r="A911" s="0" t="n">
        <v>20</v>
      </c>
      <c r="B911" s="0" t="n">
        <v>25</v>
      </c>
      <c r="C911" s="0" t="n">
        <v>20</v>
      </c>
      <c r="D911" s="1" t="n">
        <v>-533393</v>
      </c>
      <c r="E911" s="1" t="n">
        <v>170342</v>
      </c>
      <c r="F911" s="0" t="s">
        <v>147</v>
      </c>
      <c r="G911" s="0" t="n">
        <v>0</v>
      </c>
      <c r="H911" s="0" t="n">
        <v>1</v>
      </c>
      <c r="I911" s="0" t="n">
        <v>907</v>
      </c>
      <c r="J911" s="0" t="n">
        <f aca="false">MOD((I911-1),24)</f>
        <v>18</v>
      </c>
      <c r="K911" s="0" t="n">
        <f aca="false">INT((I911-1)/24)</f>
        <v>37</v>
      </c>
    </row>
    <row r="912" customFormat="false" ht="12.75" hidden="false" customHeight="false" outlineLevel="0" collapsed="false">
      <c r="A912" s="0" t="n">
        <v>20</v>
      </c>
      <c r="B912" s="0" t="n">
        <v>25</v>
      </c>
      <c r="C912" s="0" t="n">
        <v>20</v>
      </c>
      <c r="D912" s="1" t="n">
        <v>-501114</v>
      </c>
      <c r="E912" s="1" t="n">
        <v>170342</v>
      </c>
      <c r="F912" s="0" t="s">
        <v>56</v>
      </c>
      <c r="G912" s="0" t="n">
        <v>0</v>
      </c>
      <c r="H912" s="0" t="n">
        <v>1</v>
      </c>
      <c r="I912" s="0" t="n">
        <v>908</v>
      </c>
      <c r="J912" s="0" t="n">
        <f aca="false">MOD((I912-1),24)</f>
        <v>19</v>
      </c>
      <c r="K912" s="0" t="n">
        <f aca="false">INT((I912-1)/24)</f>
        <v>37</v>
      </c>
    </row>
    <row r="913" customFormat="false" ht="12.75" hidden="false" customHeight="false" outlineLevel="0" collapsed="false">
      <c r="A913" s="0" t="n">
        <v>20</v>
      </c>
      <c r="B913" s="0" t="n">
        <v>25</v>
      </c>
      <c r="C913" s="0" t="n">
        <v>20</v>
      </c>
      <c r="D913" s="1" t="n">
        <v>-528996</v>
      </c>
      <c r="E913" s="1" t="n">
        <v>170342</v>
      </c>
      <c r="F913" s="0" t="s">
        <v>80</v>
      </c>
      <c r="G913" s="0" t="n">
        <v>0</v>
      </c>
      <c r="H913" s="0" t="n">
        <v>1</v>
      </c>
      <c r="I913" s="0" t="n">
        <v>909</v>
      </c>
      <c r="J913" s="0" t="n">
        <f aca="false">MOD((I913-1),24)</f>
        <v>20</v>
      </c>
      <c r="K913" s="0" t="n">
        <f aca="false">INT((I913-1)/24)</f>
        <v>37</v>
      </c>
    </row>
    <row r="914" customFormat="false" ht="12.75" hidden="false" customHeight="false" outlineLevel="0" collapsed="false">
      <c r="A914" s="0" t="n">
        <v>20</v>
      </c>
      <c r="B914" s="0" t="n">
        <v>25</v>
      </c>
      <c r="C914" s="0" t="n">
        <v>20</v>
      </c>
      <c r="D914" s="0" t="s">
        <v>231</v>
      </c>
      <c r="E914" s="1" t="n">
        <v>170342</v>
      </c>
      <c r="F914" s="0" t="s">
        <v>79</v>
      </c>
      <c r="G914" s="0" t="n">
        <v>0</v>
      </c>
      <c r="H914" s="0" t="n">
        <v>1</v>
      </c>
      <c r="I914" s="0" t="n">
        <v>910</v>
      </c>
      <c r="J914" s="0" t="n">
        <f aca="false">MOD((I914-1),24)</f>
        <v>21</v>
      </c>
      <c r="K914" s="0" t="n">
        <f aca="false">INT((I914-1)/24)</f>
        <v>37</v>
      </c>
    </row>
    <row r="915" customFormat="false" ht="12.75" hidden="false" customHeight="false" outlineLevel="0" collapsed="false">
      <c r="A915" s="0" t="n">
        <v>20</v>
      </c>
      <c r="B915" s="0" t="n">
        <v>25</v>
      </c>
      <c r="C915" s="0" t="n">
        <v>20</v>
      </c>
      <c r="D915" s="1" t="n">
        <v>-569891</v>
      </c>
      <c r="E915" s="1" t="n">
        <v>170342</v>
      </c>
      <c r="F915" s="0" t="s">
        <v>46</v>
      </c>
      <c r="G915" s="0" t="n">
        <v>0</v>
      </c>
      <c r="H915" s="0" t="n">
        <v>1</v>
      </c>
      <c r="I915" s="0" t="n">
        <v>911</v>
      </c>
      <c r="J915" s="0" t="n">
        <f aca="false">MOD((I915-1),24)</f>
        <v>22</v>
      </c>
      <c r="K915" s="0" t="n">
        <f aca="false">INT((I915-1)/24)</f>
        <v>37</v>
      </c>
    </row>
    <row r="916" customFormat="false" ht="12.75" hidden="false" customHeight="false" outlineLevel="0" collapsed="false">
      <c r="A916" s="1" t="n">
        <v>189361</v>
      </c>
      <c r="B916" s="0" t="n">
        <v>27</v>
      </c>
      <c r="C916" s="0" t="n">
        <v>17</v>
      </c>
      <c r="D916" s="2" t="n">
        <v>-1.78814</v>
      </c>
      <c r="E916" s="1" t="n">
        <v>340684</v>
      </c>
      <c r="F916" s="0" t="s">
        <v>27</v>
      </c>
      <c r="G916" s="0" t="n">
        <v>0</v>
      </c>
      <c r="H916" s="0" t="n">
        <v>1</v>
      </c>
      <c r="I916" s="0" t="n">
        <v>912</v>
      </c>
      <c r="J916" s="0" t="n">
        <f aca="false">MOD((I916-1),24)</f>
        <v>23</v>
      </c>
      <c r="K916" s="0" t="n">
        <f aca="false">INT((I916-1)/24)</f>
        <v>37</v>
      </c>
    </row>
    <row r="917" customFormat="false" ht="12.75" hidden="false" customHeight="false" outlineLevel="0" collapsed="false">
      <c r="A917" s="1" t="n">
        <v>181154</v>
      </c>
      <c r="B917" s="0" t="n">
        <v>27</v>
      </c>
      <c r="C917" s="0" t="n">
        <v>17</v>
      </c>
      <c r="D917" s="2" t="n">
        <v>-0.223517</v>
      </c>
      <c r="E917" s="1" t="n">
        <v>340684</v>
      </c>
      <c r="F917" s="0" t="s">
        <v>28</v>
      </c>
      <c r="G917" s="0" t="n">
        <v>0</v>
      </c>
      <c r="H917" s="0" t="n">
        <v>1</v>
      </c>
      <c r="I917" s="0" t="n">
        <v>913</v>
      </c>
      <c r="J917" s="0" t="n">
        <f aca="false">MOD((I917-1),24)</f>
        <v>0</v>
      </c>
      <c r="K917" s="0" t="n">
        <f aca="false">INT((I917-1)/24)</f>
        <v>38</v>
      </c>
    </row>
    <row r="918" customFormat="false" ht="12.75" hidden="false" customHeight="false" outlineLevel="0" collapsed="false">
      <c r="A918" s="1" t="n">
        <v>174964</v>
      </c>
      <c r="B918" s="0" t="n">
        <v>27</v>
      </c>
      <c r="C918" s="0" t="n">
        <v>17</v>
      </c>
      <c r="D918" s="2" t="n">
        <v>2.34693</v>
      </c>
      <c r="E918" s="1" t="n">
        <v>340684</v>
      </c>
      <c r="F918" s="0" t="s">
        <v>49</v>
      </c>
      <c r="G918" s="0" t="n">
        <v>0</v>
      </c>
      <c r="H918" s="0" t="n">
        <v>1</v>
      </c>
      <c r="I918" s="0" t="n">
        <v>914</v>
      </c>
      <c r="J918" s="0" t="n">
        <f aca="false">MOD((I918-1),24)</f>
        <v>1</v>
      </c>
      <c r="K918" s="0" t="n">
        <f aca="false">INT((I918-1)/24)</f>
        <v>38</v>
      </c>
    </row>
    <row r="919" customFormat="false" ht="12.75" hidden="false" customHeight="false" outlineLevel="0" collapsed="false">
      <c r="A919" s="1" t="n">
        <v>170664</v>
      </c>
      <c r="B919" s="0" t="n">
        <v>27</v>
      </c>
      <c r="C919" s="0" t="n">
        <v>17</v>
      </c>
      <c r="D919" s="2" t="n">
        <v>2.19792</v>
      </c>
      <c r="E919" s="1" t="n">
        <v>340684</v>
      </c>
      <c r="F919" s="0" t="s">
        <v>49</v>
      </c>
      <c r="G919" s="0" t="n">
        <v>0</v>
      </c>
      <c r="H919" s="0" t="n">
        <v>1</v>
      </c>
      <c r="I919" s="0" t="n">
        <v>915</v>
      </c>
      <c r="J919" s="0" t="n">
        <f aca="false">MOD((I919-1),24)</f>
        <v>2</v>
      </c>
      <c r="K919" s="0" t="n">
        <f aca="false">INT((I919-1)/24)</f>
        <v>38</v>
      </c>
    </row>
    <row r="920" customFormat="false" ht="12.75" hidden="false" customHeight="false" outlineLevel="0" collapsed="false">
      <c r="A920" s="0" t="n">
        <v>17</v>
      </c>
      <c r="B920" s="0" t="n">
        <v>27</v>
      </c>
      <c r="C920" s="0" t="n">
        <v>17</v>
      </c>
      <c r="D920" s="1" t="n">
        <v>-173262</v>
      </c>
      <c r="E920" s="1" t="n">
        <v>340684</v>
      </c>
      <c r="F920" s="0" t="s">
        <v>49</v>
      </c>
      <c r="G920" s="0" t="n">
        <v>0</v>
      </c>
      <c r="H920" s="0" t="n">
        <v>1</v>
      </c>
      <c r="I920" s="0" t="n">
        <v>916</v>
      </c>
      <c r="J920" s="0" t="n">
        <f aca="false">MOD((I920-1),24)</f>
        <v>3</v>
      </c>
      <c r="K920" s="0" t="n">
        <f aca="false">INT((I920-1)/24)</f>
        <v>38</v>
      </c>
    </row>
    <row r="921" customFormat="false" ht="12.75" hidden="false" customHeight="false" outlineLevel="0" collapsed="false">
      <c r="A921" s="0" t="n">
        <v>17</v>
      </c>
      <c r="B921" s="0" t="n">
        <v>27</v>
      </c>
      <c r="C921" s="0" t="n">
        <v>17</v>
      </c>
      <c r="D921" s="0" t="s">
        <v>232</v>
      </c>
      <c r="E921" s="1" t="n">
        <v>340684</v>
      </c>
      <c r="F921" s="0" t="s">
        <v>49</v>
      </c>
      <c r="G921" s="0" t="n">
        <v>0</v>
      </c>
      <c r="H921" s="0" t="n">
        <v>1</v>
      </c>
      <c r="I921" s="0" t="n">
        <v>917</v>
      </c>
      <c r="J921" s="0" t="n">
        <f aca="false">MOD((I921-1),24)</f>
        <v>4</v>
      </c>
      <c r="K921" s="0" t="n">
        <f aca="false">INT((I921-1)/24)</f>
        <v>38</v>
      </c>
    </row>
    <row r="922" customFormat="false" ht="12.75" hidden="false" customHeight="false" outlineLevel="0" collapsed="false">
      <c r="A922" s="0" t="n">
        <v>17</v>
      </c>
      <c r="B922" s="0" t="n">
        <v>27</v>
      </c>
      <c r="C922" s="0" t="n">
        <v>17</v>
      </c>
      <c r="D922" s="1" t="n">
        <v>-291031</v>
      </c>
      <c r="E922" s="1" t="n">
        <v>340684</v>
      </c>
      <c r="F922" s="0" t="s">
        <v>87</v>
      </c>
      <c r="G922" s="0" t="n">
        <v>0</v>
      </c>
      <c r="H922" s="0" t="n">
        <v>1</v>
      </c>
      <c r="I922" s="0" t="n">
        <v>918</v>
      </c>
      <c r="J922" s="0" t="n">
        <f aca="false">MOD((I922-1),24)</f>
        <v>5</v>
      </c>
      <c r="K922" s="0" t="n">
        <f aca="false">INT((I922-1)/24)</f>
        <v>38</v>
      </c>
    </row>
    <row r="923" customFormat="false" ht="12.75" hidden="false" customHeight="false" outlineLevel="0" collapsed="false">
      <c r="A923" s="0" t="n">
        <v>17</v>
      </c>
      <c r="B923" s="0" t="n">
        <v>27</v>
      </c>
      <c r="C923" s="0" t="n">
        <v>17</v>
      </c>
      <c r="D923" s="0" t="s">
        <v>233</v>
      </c>
      <c r="E923" s="1" t="n">
        <v>340684</v>
      </c>
      <c r="F923" s="0" t="s">
        <v>82</v>
      </c>
      <c r="G923" s="0" t="n">
        <v>0</v>
      </c>
      <c r="H923" s="0" t="n">
        <v>1</v>
      </c>
      <c r="I923" s="0" t="n">
        <v>919</v>
      </c>
      <c r="J923" s="0" t="n">
        <f aca="false">MOD((I923-1),24)</f>
        <v>6</v>
      </c>
      <c r="K923" s="0" t="n">
        <f aca="false">INT((I923-1)/24)</f>
        <v>38</v>
      </c>
    </row>
    <row r="924" customFormat="false" ht="12.75" hidden="false" customHeight="false" outlineLevel="0" collapsed="false">
      <c r="A924" s="0" t="n">
        <v>20</v>
      </c>
      <c r="B924" s="0" t="n">
        <v>99</v>
      </c>
      <c r="C924" s="0" t="n">
        <v>20</v>
      </c>
      <c r="D924" s="0" t="s">
        <v>234</v>
      </c>
      <c r="E924" s="1" t="n">
        <v>85171</v>
      </c>
      <c r="F924" s="0" t="s">
        <v>84</v>
      </c>
      <c r="G924" s="0" t="n">
        <v>0</v>
      </c>
      <c r="H924" s="0" t="n">
        <v>1</v>
      </c>
      <c r="I924" s="0" t="n">
        <v>920</v>
      </c>
      <c r="J924" s="0" t="n">
        <f aca="false">MOD((I924-1),24)</f>
        <v>7</v>
      </c>
      <c r="K924" s="0" t="n">
        <f aca="false">INT((I924-1)/24)</f>
        <v>38</v>
      </c>
    </row>
    <row r="925" customFormat="false" ht="12.75" hidden="false" customHeight="false" outlineLevel="0" collapsed="false">
      <c r="A925" s="0" t="n">
        <v>20</v>
      </c>
      <c r="B925" s="0" t="n">
        <v>99</v>
      </c>
      <c r="C925" s="0" t="n">
        <v>20</v>
      </c>
      <c r="D925" s="1" t="n">
        <v>-961419</v>
      </c>
      <c r="E925" s="1" t="n">
        <v>85171</v>
      </c>
      <c r="F925" s="0" t="s">
        <v>87</v>
      </c>
      <c r="G925" s="0" t="n">
        <v>0</v>
      </c>
      <c r="H925" s="0" t="n">
        <v>1</v>
      </c>
      <c r="I925" s="0" t="n">
        <v>921</v>
      </c>
      <c r="J925" s="0" t="n">
        <f aca="false">MOD((I925-1),24)</f>
        <v>8</v>
      </c>
      <c r="K925" s="0" t="n">
        <f aca="false">INT((I925-1)/24)</f>
        <v>38</v>
      </c>
    </row>
    <row r="926" customFormat="false" ht="12.75" hidden="false" customHeight="false" outlineLevel="0" collapsed="false">
      <c r="A926" s="0" t="n">
        <v>20</v>
      </c>
      <c r="B926" s="0" t="n">
        <v>99</v>
      </c>
      <c r="C926" s="0" t="n">
        <v>20</v>
      </c>
      <c r="D926" s="1" t="n">
        <v>-912455</v>
      </c>
      <c r="E926" s="1" t="n">
        <v>85171</v>
      </c>
      <c r="F926" s="0" t="s">
        <v>29</v>
      </c>
      <c r="G926" s="0" t="n">
        <v>0</v>
      </c>
      <c r="H926" s="0" t="n">
        <v>1</v>
      </c>
      <c r="I926" s="0" t="n">
        <v>922</v>
      </c>
      <c r="J926" s="0" t="n">
        <f aca="false">MOD((I926-1),24)</f>
        <v>9</v>
      </c>
      <c r="K926" s="0" t="n">
        <f aca="false">INT((I926-1)/24)</f>
        <v>38</v>
      </c>
    </row>
    <row r="927" customFormat="false" ht="12.75" hidden="false" customHeight="false" outlineLevel="0" collapsed="false">
      <c r="A927" s="0" t="n">
        <v>20</v>
      </c>
      <c r="B927" s="0" t="n">
        <v>99</v>
      </c>
      <c r="C927" s="0" t="n">
        <v>20</v>
      </c>
      <c r="D927" s="0" t="s">
        <v>235</v>
      </c>
      <c r="E927" s="1" t="n">
        <v>85171</v>
      </c>
      <c r="F927" s="0" t="s">
        <v>34</v>
      </c>
      <c r="G927" s="0" t="n">
        <v>0</v>
      </c>
      <c r="H927" s="0" t="n">
        <v>1</v>
      </c>
      <c r="I927" s="0" t="n">
        <v>923</v>
      </c>
      <c r="J927" s="0" t="n">
        <f aca="false">MOD((I927-1),24)</f>
        <v>10</v>
      </c>
      <c r="K927" s="0" t="n">
        <f aca="false">INT((I927-1)/24)</f>
        <v>38</v>
      </c>
    </row>
    <row r="928" customFormat="false" ht="12.75" hidden="false" customHeight="false" outlineLevel="0" collapsed="false">
      <c r="A928" s="0" t="n">
        <v>20</v>
      </c>
      <c r="B928" s="0" t="n">
        <v>99</v>
      </c>
      <c r="C928" s="0" t="n">
        <v>20</v>
      </c>
      <c r="D928" s="0" t="s">
        <v>236</v>
      </c>
      <c r="E928" s="1" t="n">
        <v>85171</v>
      </c>
      <c r="F928" s="0" t="s">
        <v>80</v>
      </c>
      <c r="G928" s="0" t="n">
        <v>0</v>
      </c>
      <c r="H928" s="0" t="n">
        <v>1</v>
      </c>
      <c r="I928" s="0" t="n">
        <v>924</v>
      </c>
      <c r="J928" s="0" t="n">
        <f aca="false">MOD((I928-1),24)</f>
        <v>11</v>
      </c>
      <c r="K928" s="0" t="n">
        <f aca="false">INT((I928-1)/24)</f>
        <v>38</v>
      </c>
    </row>
    <row r="929" customFormat="false" ht="12.75" hidden="false" customHeight="false" outlineLevel="0" collapsed="false">
      <c r="A929" s="0" t="n">
        <v>20</v>
      </c>
      <c r="B929" s="0" t="n">
        <v>99</v>
      </c>
      <c r="C929" s="0" t="n">
        <v>20</v>
      </c>
      <c r="D929" s="1" t="n">
        <v>-653453</v>
      </c>
      <c r="E929" s="1" t="n">
        <v>85171</v>
      </c>
      <c r="F929" s="0" t="s">
        <v>141</v>
      </c>
      <c r="G929" s="0" t="n">
        <v>0</v>
      </c>
      <c r="H929" s="0" t="n">
        <v>1</v>
      </c>
      <c r="I929" s="0" t="n">
        <v>925</v>
      </c>
      <c r="J929" s="0" t="n">
        <f aca="false">MOD((I929-1),24)</f>
        <v>12</v>
      </c>
      <c r="K929" s="0" t="n">
        <f aca="false">INT((I929-1)/24)</f>
        <v>38</v>
      </c>
    </row>
    <row r="930" customFormat="false" ht="12.75" hidden="false" customHeight="false" outlineLevel="0" collapsed="false">
      <c r="A930" s="0" t="n">
        <v>20</v>
      </c>
      <c r="B930" s="0" t="n">
        <v>99</v>
      </c>
      <c r="C930" s="0" t="n">
        <v>20</v>
      </c>
      <c r="D930" s="1" t="n">
        <v>-591324</v>
      </c>
      <c r="E930" s="1" t="n">
        <v>85171</v>
      </c>
      <c r="F930" s="0" t="s">
        <v>142</v>
      </c>
      <c r="G930" s="0" t="n">
        <v>0</v>
      </c>
      <c r="H930" s="0" t="n">
        <v>1</v>
      </c>
      <c r="I930" s="0" t="n">
        <v>926</v>
      </c>
      <c r="J930" s="0" t="n">
        <f aca="false">MOD((I930-1),24)</f>
        <v>13</v>
      </c>
      <c r="K930" s="0" t="n">
        <f aca="false">INT((I930-1)/24)</f>
        <v>38</v>
      </c>
    </row>
    <row r="931" customFormat="false" ht="12.75" hidden="false" customHeight="false" outlineLevel="0" collapsed="false">
      <c r="A931" s="0" t="n">
        <v>20</v>
      </c>
      <c r="B931" s="0" t="n">
        <v>99</v>
      </c>
      <c r="C931" s="0" t="n">
        <v>20</v>
      </c>
      <c r="D931" s="1" t="n">
        <v>-526575</v>
      </c>
      <c r="E931" s="1" t="n">
        <v>85171</v>
      </c>
      <c r="F931" s="0" t="s">
        <v>145</v>
      </c>
      <c r="G931" s="0" t="n">
        <v>0</v>
      </c>
      <c r="H931" s="0" t="n">
        <v>1</v>
      </c>
      <c r="I931" s="0" t="n">
        <v>927</v>
      </c>
      <c r="J931" s="0" t="n">
        <f aca="false">MOD((I931-1),24)</f>
        <v>14</v>
      </c>
      <c r="K931" s="0" t="n">
        <f aca="false">INT((I931-1)/24)</f>
        <v>38</v>
      </c>
    </row>
    <row r="932" customFormat="false" ht="12.75" hidden="false" customHeight="false" outlineLevel="0" collapsed="false">
      <c r="A932" s="0" t="n">
        <v>20</v>
      </c>
      <c r="B932" s="0" t="n">
        <v>25</v>
      </c>
      <c r="C932" s="0" t="n">
        <v>20</v>
      </c>
      <c r="D932" s="1" t="n">
        <v>-485611</v>
      </c>
      <c r="E932" s="1" t="n">
        <v>170342</v>
      </c>
      <c r="F932" s="0" t="s">
        <v>212</v>
      </c>
      <c r="G932" s="0" t="n">
        <v>0</v>
      </c>
      <c r="H932" s="0" t="n">
        <v>1</v>
      </c>
      <c r="I932" s="0" t="n">
        <v>928</v>
      </c>
      <c r="J932" s="0" t="n">
        <f aca="false">MOD((I932-1),24)</f>
        <v>15</v>
      </c>
      <c r="K932" s="0" t="n">
        <f aca="false">INT((I932-1)/24)</f>
        <v>38</v>
      </c>
    </row>
    <row r="933" customFormat="false" ht="12.75" hidden="false" customHeight="false" outlineLevel="0" collapsed="false">
      <c r="A933" s="0" t="n">
        <v>20</v>
      </c>
      <c r="B933" s="0" t="n">
        <v>25</v>
      </c>
      <c r="C933" s="0" t="n">
        <v>20</v>
      </c>
      <c r="D933" s="1" t="n">
        <v>-475412</v>
      </c>
      <c r="E933" s="1" t="n">
        <v>170342</v>
      </c>
      <c r="F933" s="0" t="s">
        <v>230</v>
      </c>
      <c r="G933" s="0" t="n">
        <v>0</v>
      </c>
      <c r="H933" s="0" t="n">
        <v>1</v>
      </c>
      <c r="I933" s="0" t="n">
        <v>929</v>
      </c>
      <c r="J933" s="0" t="n">
        <f aca="false">MOD((I933-1),24)</f>
        <v>16</v>
      </c>
      <c r="K933" s="0" t="n">
        <f aca="false">INT((I933-1)/24)</f>
        <v>38</v>
      </c>
    </row>
    <row r="934" customFormat="false" ht="12.75" hidden="false" customHeight="false" outlineLevel="0" collapsed="false">
      <c r="A934" s="0" t="n">
        <v>20</v>
      </c>
      <c r="B934" s="0" t="n">
        <v>25</v>
      </c>
      <c r="C934" s="0" t="n">
        <v>20</v>
      </c>
      <c r="D934" s="1" t="n">
        <v>-495298</v>
      </c>
      <c r="E934" s="1" t="n">
        <v>170342</v>
      </c>
      <c r="F934" s="0" t="s">
        <v>194</v>
      </c>
      <c r="G934" s="0" t="n">
        <v>0</v>
      </c>
      <c r="H934" s="0" t="n">
        <v>1</v>
      </c>
      <c r="I934" s="0" t="n">
        <v>930</v>
      </c>
      <c r="J934" s="0" t="n">
        <f aca="false">MOD((I934-1),24)</f>
        <v>17</v>
      </c>
      <c r="K934" s="0" t="n">
        <f aca="false">INT((I934-1)/24)</f>
        <v>38</v>
      </c>
    </row>
    <row r="935" customFormat="false" ht="12.75" hidden="false" customHeight="false" outlineLevel="0" collapsed="false">
      <c r="A935" s="0" t="n">
        <v>20</v>
      </c>
      <c r="B935" s="0" t="n">
        <v>25</v>
      </c>
      <c r="C935" s="0" t="n">
        <v>20</v>
      </c>
      <c r="D935" s="1" t="n">
        <v>-521627</v>
      </c>
      <c r="E935" s="1" t="n">
        <v>170342</v>
      </c>
      <c r="F935" s="0" t="s">
        <v>147</v>
      </c>
      <c r="G935" s="0" t="n">
        <v>0</v>
      </c>
      <c r="H935" s="0" t="n">
        <v>1</v>
      </c>
      <c r="I935" s="0" t="n">
        <v>931</v>
      </c>
      <c r="J935" s="0" t="n">
        <f aca="false">MOD((I935-1),24)</f>
        <v>18</v>
      </c>
      <c r="K935" s="0" t="n">
        <f aca="false">INT((I935-1)/24)</f>
        <v>38</v>
      </c>
    </row>
    <row r="936" customFormat="false" ht="12.75" hidden="false" customHeight="false" outlineLevel="0" collapsed="false">
      <c r="A936" s="0" t="n">
        <v>20</v>
      </c>
      <c r="B936" s="0" t="n">
        <v>25</v>
      </c>
      <c r="C936" s="0" t="n">
        <v>20</v>
      </c>
      <c r="D936" s="1" t="n">
        <v>-493066</v>
      </c>
      <c r="E936" s="1" t="n">
        <v>170342</v>
      </c>
      <c r="F936" s="0" t="s">
        <v>141</v>
      </c>
      <c r="G936" s="0" t="n">
        <v>0</v>
      </c>
      <c r="H936" s="0" t="n">
        <v>1</v>
      </c>
      <c r="I936" s="0" t="n">
        <v>932</v>
      </c>
      <c r="J936" s="0" t="n">
        <f aca="false">MOD((I936-1),24)</f>
        <v>19</v>
      </c>
      <c r="K936" s="0" t="n">
        <f aca="false">INT((I936-1)/24)</f>
        <v>38</v>
      </c>
    </row>
    <row r="937" customFormat="false" ht="12.75" hidden="false" customHeight="false" outlineLevel="0" collapsed="false">
      <c r="A937" s="0" t="n">
        <v>20</v>
      </c>
      <c r="B937" s="0" t="n">
        <v>25</v>
      </c>
      <c r="C937" s="0" t="n">
        <v>20</v>
      </c>
      <c r="D937" s="0" t="s">
        <v>237</v>
      </c>
      <c r="E937" s="1" t="n">
        <v>170342</v>
      </c>
      <c r="F937" s="0" t="s">
        <v>39</v>
      </c>
      <c r="G937" s="0" t="n">
        <v>0</v>
      </c>
      <c r="H937" s="0" t="n">
        <v>1</v>
      </c>
      <c r="I937" s="0" t="n">
        <v>933</v>
      </c>
      <c r="J937" s="0" t="n">
        <f aca="false">MOD((I937-1),24)</f>
        <v>20</v>
      </c>
      <c r="K937" s="0" t="n">
        <f aca="false">INT((I937-1)/24)</f>
        <v>38</v>
      </c>
    </row>
    <row r="938" customFormat="false" ht="12.75" hidden="false" customHeight="false" outlineLevel="0" collapsed="false">
      <c r="A938" s="0" t="n">
        <v>20</v>
      </c>
      <c r="B938" s="0" t="n">
        <v>25</v>
      </c>
      <c r="C938" s="0" t="n">
        <v>20</v>
      </c>
      <c r="D938" s="1" t="n">
        <v>-511979</v>
      </c>
      <c r="E938" s="1" t="n">
        <v>170342</v>
      </c>
      <c r="F938" s="0" t="s">
        <v>80</v>
      </c>
      <c r="G938" s="0" t="n">
        <v>0</v>
      </c>
      <c r="H938" s="0" t="n">
        <v>1</v>
      </c>
      <c r="I938" s="0" t="n">
        <v>934</v>
      </c>
      <c r="J938" s="0" t="n">
        <f aca="false">MOD((I938-1),24)</f>
        <v>21</v>
      </c>
      <c r="K938" s="0" t="n">
        <f aca="false">INT((I938-1)/24)</f>
        <v>38</v>
      </c>
    </row>
    <row r="939" customFormat="false" ht="12.75" hidden="false" customHeight="false" outlineLevel="0" collapsed="false">
      <c r="A939" s="0" t="n">
        <v>20</v>
      </c>
      <c r="B939" s="0" t="n">
        <v>25</v>
      </c>
      <c r="C939" s="0" t="n">
        <v>20</v>
      </c>
      <c r="D939" s="1" t="n">
        <v>-534709</v>
      </c>
      <c r="E939" s="1" t="n">
        <v>170342</v>
      </c>
      <c r="F939" s="0" t="s">
        <v>79</v>
      </c>
      <c r="G939" s="0" t="n">
        <v>0</v>
      </c>
      <c r="H939" s="0" t="n">
        <v>1</v>
      </c>
      <c r="I939" s="0" t="n">
        <v>935</v>
      </c>
      <c r="J939" s="0" t="n">
        <f aca="false">MOD((I939-1),24)</f>
        <v>22</v>
      </c>
      <c r="K939" s="0" t="n">
        <f aca="false">INT((I939-1)/24)</f>
        <v>38</v>
      </c>
    </row>
    <row r="940" customFormat="false" ht="12.75" hidden="false" customHeight="false" outlineLevel="0" collapsed="false">
      <c r="A940" s="1" t="n">
        <v>189859</v>
      </c>
      <c r="B940" s="0" t="n">
        <v>27</v>
      </c>
      <c r="C940" s="0" t="n">
        <v>17</v>
      </c>
      <c r="D940" s="2" t="n">
        <v>2.68221</v>
      </c>
      <c r="E940" s="1" t="n">
        <v>340684</v>
      </c>
      <c r="F940" s="0" t="s">
        <v>44</v>
      </c>
      <c r="G940" s="0" t="n">
        <v>0</v>
      </c>
      <c r="H940" s="0" t="n">
        <v>1</v>
      </c>
      <c r="I940" s="0" t="n">
        <v>936</v>
      </c>
      <c r="J940" s="0" t="n">
        <f aca="false">MOD((I940-1),24)</f>
        <v>23</v>
      </c>
      <c r="K940" s="0" t="n">
        <f aca="false">INT((I940-1)/24)</f>
        <v>38</v>
      </c>
    </row>
    <row r="941" customFormat="false" ht="12.75" hidden="false" customHeight="false" outlineLevel="0" collapsed="false">
      <c r="A941" s="1" t="n">
        <v>181952</v>
      </c>
      <c r="B941" s="0" t="n">
        <v>27</v>
      </c>
      <c r="C941" s="0" t="n">
        <v>17</v>
      </c>
      <c r="D941" s="0" t="n">
        <v>0</v>
      </c>
      <c r="E941" s="1" t="n">
        <v>340684</v>
      </c>
      <c r="F941" s="0" t="s">
        <v>46</v>
      </c>
      <c r="G941" s="0" t="n">
        <v>0</v>
      </c>
      <c r="H941" s="0" t="n">
        <v>1</v>
      </c>
      <c r="I941" s="0" t="n">
        <v>937</v>
      </c>
      <c r="J941" s="0" t="n">
        <f aca="false">MOD((I941-1),24)</f>
        <v>0</v>
      </c>
      <c r="K941" s="0" t="n">
        <f aca="false">INT((I941-1)/24)</f>
        <v>39</v>
      </c>
    </row>
    <row r="942" customFormat="false" ht="12.75" hidden="false" customHeight="false" outlineLevel="0" collapsed="false">
      <c r="A942" s="1" t="n">
        <v>175942</v>
      </c>
      <c r="B942" s="0" t="n">
        <v>27</v>
      </c>
      <c r="C942" s="0" t="n">
        <v>17</v>
      </c>
      <c r="D942" s="2" t="n">
        <v>3.35276</v>
      </c>
      <c r="E942" s="1" t="n">
        <v>340684</v>
      </c>
      <c r="F942" s="0" t="s">
        <v>27</v>
      </c>
      <c r="G942" s="0" t="n">
        <v>0</v>
      </c>
      <c r="H942" s="0" t="n">
        <v>1</v>
      </c>
      <c r="I942" s="0" t="n">
        <v>938</v>
      </c>
      <c r="J942" s="0" t="n">
        <f aca="false">MOD((I942-1),24)</f>
        <v>1</v>
      </c>
      <c r="K942" s="0" t="n">
        <f aca="false">INT((I942-1)/24)</f>
        <v>39</v>
      </c>
    </row>
    <row r="943" customFormat="false" ht="12.75" hidden="false" customHeight="false" outlineLevel="0" collapsed="false">
      <c r="A943" s="1" t="n">
        <v>171521</v>
      </c>
      <c r="B943" s="0" t="n">
        <v>27</v>
      </c>
      <c r="C943" s="0" t="n">
        <v>17</v>
      </c>
      <c r="D943" s="2" t="n">
        <v>-0.409782</v>
      </c>
      <c r="E943" s="1" t="n">
        <v>340684</v>
      </c>
      <c r="F943" s="0" t="s">
        <v>28</v>
      </c>
      <c r="G943" s="0" t="n">
        <v>0</v>
      </c>
      <c r="H943" s="0" t="n">
        <v>1</v>
      </c>
      <c r="I943" s="0" t="n">
        <v>939</v>
      </c>
      <c r="J943" s="0" t="n">
        <f aca="false">MOD((I943-1),24)</f>
        <v>2</v>
      </c>
      <c r="K943" s="0" t="n">
        <f aca="false">INT((I943-1)/24)</f>
        <v>39</v>
      </c>
    </row>
    <row r="944" customFormat="false" ht="12.75" hidden="false" customHeight="false" outlineLevel="0" collapsed="false">
      <c r="A944" s="0" t="n">
        <v>17</v>
      </c>
      <c r="B944" s="0" t="n">
        <v>27</v>
      </c>
      <c r="C944" s="0" t="n">
        <v>17</v>
      </c>
      <c r="D944" s="1" t="n">
        <v>-127442</v>
      </c>
      <c r="E944" s="1" t="n">
        <v>340684</v>
      </c>
      <c r="F944" s="0" t="s">
        <v>29</v>
      </c>
      <c r="G944" s="0" t="n">
        <v>0</v>
      </c>
      <c r="H944" s="0" t="n">
        <v>1</v>
      </c>
      <c r="I944" s="0" t="n">
        <v>940</v>
      </c>
      <c r="J944" s="0" t="n">
        <f aca="false">MOD((I944-1),24)</f>
        <v>3</v>
      </c>
      <c r="K944" s="0" t="n">
        <f aca="false">INT((I944-1)/24)</f>
        <v>39</v>
      </c>
    </row>
    <row r="945" customFormat="false" ht="12.75" hidden="false" customHeight="false" outlineLevel="0" collapsed="false">
      <c r="A945" s="0" t="n">
        <v>17</v>
      </c>
      <c r="B945" s="0" t="n">
        <v>27</v>
      </c>
      <c r="C945" s="0" t="n">
        <v>17</v>
      </c>
      <c r="D945" s="0" t="s">
        <v>238</v>
      </c>
      <c r="E945" s="1" t="n">
        <v>340684</v>
      </c>
      <c r="F945" s="0" t="s">
        <v>49</v>
      </c>
      <c r="G945" s="0" t="n">
        <v>0</v>
      </c>
      <c r="H945" s="0" t="n">
        <v>1</v>
      </c>
      <c r="I945" s="0" t="n">
        <v>941</v>
      </c>
      <c r="J945" s="0" t="n">
        <f aca="false">MOD((I945-1),24)</f>
        <v>4</v>
      </c>
      <c r="K945" s="0" t="n">
        <f aca="false">INT((I945-1)/24)</f>
        <v>39</v>
      </c>
    </row>
    <row r="946" customFormat="false" ht="12.75" hidden="false" customHeight="false" outlineLevel="0" collapsed="false">
      <c r="A946" s="0" t="n">
        <v>17</v>
      </c>
      <c r="B946" s="0" t="n">
        <v>27</v>
      </c>
      <c r="C946" s="0" t="n">
        <v>17</v>
      </c>
      <c r="D946" s="1" t="n">
        <v>-278128</v>
      </c>
      <c r="E946" s="1" t="n">
        <v>340684</v>
      </c>
      <c r="F946" s="0" t="s">
        <v>87</v>
      </c>
      <c r="G946" s="0" t="n">
        <v>0</v>
      </c>
      <c r="H946" s="0" t="n">
        <v>1</v>
      </c>
      <c r="I946" s="0" t="n">
        <v>942</v>
      </c>
      <c r="J946" s="0" t="n">
        <f aca="false">MOD((I946-1),24)</f>
        <v>5</v>
      </c>
      <c r="K946" s="0" t="n">
        <f aca="false">INT((I946-1)/24)</f>
        <v>39</v>
      </c>
    </row>
    <row r="947" customFormat="false" ht="12.75" hidden="false" customHeight="false" outlineLevel="0" collapsed="false">
      <c r="A947" s="0" t="n">
        <v>17</v>
      </c>
      <c r="B947" s="0" t="n">
        <v>27</v>
      </c>
      <c r="C947" s="0" t="n">
        <v>17</v>
      </c>
      <c r="D947" s="1" t="n">
        <v>-326027</v>
      </c>
      <c r="E947" s="1" t="n">
        <v>340684</v>
      </c>
      <c r="F947" s="0" t="s">
        <v>93</v>
      </c>
      <c r="G947" s="0" t="n">
        <v>0</v>
      </c>
      <c r="H947" s="0" t="n">
        <v>1</v>
      </c>
      <c r="I947" s="0" t="n">
        <v>943</v>
      </c>
      <c r="J947" s="0" t="n">
        <f aca="false">MOD((I947-1),24)</f>
        <v>6</v>
      </c>
      <c r="K947" s="0" t="n">
        <f aca="false">INT((I947-1)/24)</f>
        <v>39</v>
      </c>
    </row>
    <row r="948" customFormat="false" ht="12.75" hidden="false" customHeight="false" outlineLevel="0" collapsed="false">
      <c r="A948" s="0" t="n">
        <v>20</v>
      </c>
      <c r="B948" s="0" t="n">
        <v>99</v>
      </c>
      <c r="C948" s="0" t="n">
        <v>20</v>
      </c>
      <c r="D948" s="0" t="s">
        <v>239</v>
      </c>
      <c r="E948" s="1" t="n">
        <v>85171</v>
      </c>
      <c r="F948" s="0" t="s">
        <v>93</v>
      </c>
      <c r="G948" s="0" t="n">
        <v>0</v>
      </c>
      <c r="H948" s="0" t="n">
        <v>1</v>
      </c>
      <c r="I948" s="0" t="n">
        <v>944</v>
      </c>
      <c r="J948" s="0" t="n">
        <f aca="false">MOD((I948-1),24)</f>
        <v>7</v>
      </c>
      <c r="K948" s="0" t="n">
        <f aca="false">INT((I948-1)/24)</f>
        <v>39</v>
      </c>
    </row>
    <row r="949" customFormat="false" ht="12.75" hidden="false" customHeight="false" outlineLevel="0" collapsed="false">
      <c r="A949" s="0" t="n">
        <v>20</v>
      </c>
      <c r="B949" s="0" t="n">
        <v>99</v>
      </c>
      <c r="C949" s="0" t="n">
        <v>20</v>
      </c>
      <c r="D949" s="1" t="n">
        <v>-970289</v>
      </c>
      <c r="E949" s="1" t="n">
        <v>85171</v>
      </c>
      <c r="F949" s="0" t="s">
        <v>93</v>
      </c>
      <c r="G949" s="0" t="n">
        <v>0</v>
      </c>
      <c r="H949" s="0" t="n">
        <v>1</v>
      </c>
      <c r="I949" s="0" t="n">
        <v>945</v>
      </c>
      <c r="J949" s="0" t="n">
        <f aca="false">MOD((I949-1),24)</f>
        <v>8</v>
      </c>
      <c r="K949" s="0" t="n">
        <f aca="false">INT((I949-1)/24)</f>
        <v>39</v>
      </c>
    </row>
    <row r="950" customFormat="false" ht="12.75" hidden="false" customHeight="false" outlineLevel="0" collapsed="false">
      <c r="A950" s="0" t="n">
        <v>20</v>
      </c>
      <c r="B950" s="0" t="n">
        <v>99</v>
      </c>
      <c r="C950" s="0" t="n">
        <v>20</v>
      </c>
      <c r="D950" s="1" t="n">
        <v>-915028</v>
      </c>
      <c r="E950" s="1" t="n">
        <v>85171</v>
      </c>
      <c r="F950" s="0" t="s">
        <v>32</v>
      </c>
      <c r="G950" s="0" t="n">
        <v>0</v>
      </c>
      <c r="H950" s="0" t="n">
        <v>1</v>
      </c>
      <c r="I950" s="0" t="n">
        <v>946</v>
      </c>
      <c r="J950" s="0" t="n">
        <f aca="false">MOD((I950-1),24)</f>
        <v>9</v>
      </c>
      <c r="K950" s="0" t="n">
        <f aca="false">INT((I950-1)/24)</f>
        <v>39</v>
      </c>
    </row>
    <row r="951" customFormat="false" ht="12.75" hidden="false" customHeight="false" outlineLevel="0" collapsed="false">
      <c r="A951" s="0" t="n">
        <v>20</v>
      </c>
      <c r="B951" s="0" t="n">
        <v>99</v>
      </c>
      <c r="C951" s="0" t="n">
        <v>20</v>
      </c>
      <c r="D951" s="1" t="n">
        <v>-826654</v>
      </c>
      <c r="E951" s="1" t="n">
        <v>85171</v>
      </c>
      <c r="F951" s="0" t="s">
        <v>97</v>
      </c>
      <c r="G951" s="0" t="n">
        <v>0</v>
      </c>
      <c r="H951" s="0" t="n">
        <v>1</v>
      </c>
      <c r="I951" s="0" t="n">
        <v>947</v>
      </c>
      <c r="J951" s="0" t="n">
        <f aca="false">MOD((I951-1),24)</f>
        <v>10</v>
      </c>
      <c r="K951" s="0" t="n">
        <f aca="false">INT((I951-1)/24)</f>
        <v>39</v>
      </c>
    </row>
    <row r="952" customFormat="false" ht="12.75" hidden="false" customHeight="false" outlineLevel="0" collapsed="false">
      <c r="A952" s="0" t="n">
        <v>20</v>
      </c>
      <c r="B952" s="0" t="n">
        <v>99</v>
      </c>
      <c r="C952" s="0" t="n">
        <v>20</v>
      </c>
      <c r="D952" s="1" t="n">
        <v>-757529</v>
      </c>
      <c r="E952" s="1" t="n">
        <v>85171</v>
      </c>
      <c r="F952" s="0" t="s">
        <v>136</v>
      </c>
      <c r="G952" s="0" t="n">
        <v>0</v>
      </c>
      <c r="H952" s="0" t="n">
        <v>1</v>
      </c>
      <c r="I952" s="0" t="n">
        <v>948</v>
      </c>
      <c r="J952" s="0" t="n">
        <f aca="false">MOD((I952-1),24)</f>
        <v>11</v>
      </c>
      <c r="K952" s="0" t="n">
        <f aca="false">INT((I952-1)/24)</f>
        <v>39</v>
      </c>
    </row>
    <row r="953" customFormat="false" ht="12.75" hidden="false" customHeight="false" outlineLevel="0" collapsed="false">
      <c r="A953" s="0" t="n">
        <v>20</v>
      </c>
      <c r="B953" s="0" t="n">
        <v>99</v>
      </c>
      <c r="C953" s="0" t="n">
        <v>20</v>
      </c>
      <c r="D953" s="1" t="n">
        <v>-705433</v>
      </c>
      <c r="E953" s="1" t="n">
        <v>85171</v>
      </c>
      <c r="F953" s="0" t="s">
        <v>40</v>
      </c>
      <c r="G953" s="0" t="n">
        <v>0</v>
      </c>
      <c r="H953" s="0" t="n">
        <v>1</v>
      </c>
      <c r="I953" s="0" t="n">
        <v>949</v>
      </c>
      <c r="J953" s="0" t="n">
        <f aca="false">MOD((I953-1),24)</f>
        <v>12</v>
      </c>
      <c r="K953" s="0" t="n">
        <f aca="false">INT((I953-1)/24)</f>
        <v>39</v>
      </c>
    </row>
    <row r="954" customFormat="false" ht="12.75" hidden="false" customHeight="false" outlineLevel="0" collapsed="false">
      <c r="A954" s="0" t="n">
        <v>20</v>
      </c>
      <c r="B954" s="0" t="n">
        <v>99</v>
      </c>
      <c r="C954" s="0" t="n">
        <v>20</v>
      </c>
      <c r="D954" s="1" t="n">
        <v>-619961</v>
      </c>
      <c r="E954" s="1" t="n">
        <v>85171</v>
      </c>
      <c r="F954" s="0" t="s">
        <v>141</v>
      </c>
      <c r="G954" s="0" t="n">
        <v>0</v>
      </c>
      <c r="H954" s="0" t="n">
        <v>1</v>
      </c>
      <c r="I954" s="0" t="n">
        <v>950</v>
      </c>
      <c r="J954" s="0" t="n">
        <f aca="false">MOD((I954-1),24)</f>
        <v>13</v>
      </c>
      <c r="K954" s="0" t="n">
        <f aca="false">INT((I954-1)/24)</f>
        <v>39</v>
      </c>
    </row>
    <row r="955" customFormat="false" ht="12.75" hidden="false" customHeight="false" outlineLevel="0" collapsed="false">
      <c r="A955" s="0" t="n">
        <v>20</v>
      </c>
      <c r="B955" s="0" t="n">
        <v>99</v>
      </c>
      <c r="C955" s="0" t="n">
        <v>20</v>
      </c>
      <c r="D955" s="1" t="n">
        <v>-578253</v>
      </c>
      <c r="E955" s="1" t="n">
        <v>85171</v>
      </c>
      <c r="F955" s="0" t="s">
        <v>152</v>
      </c>
      <c r="G955" s="0" t="n">
        <v>0</v>
      </c>
      <c r="H955" s="0" t="n">
        <v>1</v>
      </c>
      <c r="I955" s="0" t="n">
        <v>951</v>
      </c>
      <c r="J955" s="0" t="n">
        <f aca="false">MOD((I955-1),24)</f>
        <v>14</v>
      </c>
      <c r="K955" s="0" t="n">
        <f aca="false">INT((I955-1)/24)</f>
        <v>39</v>
      </c>
    </row>
    <row r="956" customFormat="false" ht="12.75" hidden="false" customHeight="false" outlineLevel="0" collapsed="false">
      <c r="A956" s="0" t="n">
        <v>20</v>
      </c>
      <c r="B956" s="0" t="n">
        <v>25</v>
      </c>
      <c r="C956" s="0" t="n">
        <v>20</v>
      </c>
      <c r="D956" s="1" t="n">
        <v>-544252</v>
      </c>
      <c r="E956" s="1" t="n">
        <v>170342</v>
      </c>
      <c r="F956" s="0" t="s">
        <v>127</v>
      </c>
      <c r="G956" s="0" t="n">
        <v>0</v>
      </c>
      <c r="H956" s="0" t="n">
        <v>1</v>
      </c>
      <c r="I956" s="0" t="n">
        <v>952</v>
      </c>
      <c r="J956" s="0" t="n">
        <f aca="false">MOD((I956-1),24)</f>
        <v>15</v>
      </c>
      <c r="K956" s="0" t="n">
        <f aca="false">INT((I956-1)/24)</f>
        <v>39</v>
      </c>
    </row>
    <row r="957" customFormat="false" ht="12.75" hidden="false" customHeight="false" outlineLevel="0" collapsed="false">
      <c r="A957" s="0" t="n">
        <v>20</v>
      </c>
      <c r="B957" s="0" t="n">
        <v>25</v>
      </c>
      <c r="C957" s="0" t="n">
        <v>20</v>
      </c>
      <c r="D957" s="1" t="n">
        <v>-539803</v>
      </c>
      <c r="E957" s="1" t="n">
        <v>170342</v>
      </c>
      <c r="F957" s="0" t="s">
        <v>147</v>
      </c>
      <c r="G957" s="0" t="n">
        <v>0</v>
      </c>
      <c r="H957" s="0" t="n">
        <v>1</v>
      </c>
      <c r="I957" s="0" t="n">
        <v>953</v>
      </c>
      <c r="J957" s="0" t="n">
        <f aca="false">MOD((I957-1),24)</f>
        <v>16</v>
      </c>
      <c r="K957" s="0" t="n">
        <f aca="false">INT((I957-1)/24)</f>
        <v>39</v>
      </c>
    </row>
    <row r="958" customFormat="false" ht="12.75" hidden="false" customHeight="false" outlineLevel="0" collapsed="false">
      <c r="A958" s="0" t="n">
        <v>20</v>
      </c>
      <c r="B958" s="0" t="n">
        <v>25</v>
      </c>
      <c r="C958" s="0" t="n">
        <v>20</v>
      </c>
      <c r="D958" s="1" t="n">
        <v>-579716</v>
      </c>
      <c r="E958" s="1" t="n">
        <v>170342</v>
      </c>
      <c r="F958" s="0" t="s">
        <v>104</v>
      </c>
      <c r="G958" s="0" t="n">
        <v>0</v>
      </c>
      <c r="H958" s="0" t="n">
        <v>1</v>
      </c>
      <c r="I958" s="0" t="n">
        <v>954</v>
      </c>
      <c r="J958" s="0" t="n">
        <f aca="false">MOD((I958-1),24)</f>
        <v>17</v>
      </c>
      <c r="K958" s="0" t="n">
        <f aca="false">INT((I958-1)/24)</f>
        <v>39</v>
      </c>
    </row>
    <row r="959" customFormat="false" ht="12.75" hidden="false" customHeight="false" outlineLevel="0" collapsed="false">
      <c r="A959" s="0" t="n">
        <v>20</v>
      </c>
      <c r="B959" s="0" t="n">
        <v>25</v>
      </c>
      <c r="C959" s="0" t="n">
        <v>20</v>
      </c>
      <c r="D959" s="1" t="n">
        <v>-593797</v>
      </c>
      <c r="E959" s="1" t="n">
        <v>170342</v>
      </c>
      <c r="F959" s="0" t="s">
        <v>106</v>
      </c>
      <c r="G959" s="0" t="n">
        <v>0</v>
      </c>
      <c r="H959" s="0" t="n">
        <v>1</v>
      </c>
      <c r="I959" s="0" t="n">
        <v>955</v>
      </c>
      <c r="J959" s="0" t="n">
        <f aca="false">MOD((I959-1),24)</f>
        <v>18</v>
      </c>
      <c r="K959" s="0" t="n">
        <f aca="false">INT((I959-1)/24)</f>
        <v>39</v>
      </c>
    </row>
    <row r="960" customFormat="false" ht="12.75" hidden="false" customHeight="false" outlineLevel="0" collapsed="false">
      <c r="A960" s="0" t="n">
        <v>20</v>
      </c>
      <c r="B960" s="0" t="n">
        <v>25</v>
      </c>
      <c r="C960" s="0" t="n">
        <v>20</v>
      </c>
      <c r="D960" s="1" t="n">
        <v>-564252</v>
      </c>
      <c r="E960" s="1" t="n">
        <v>170342</v>
      </c>
      <c r="F960" s="0" t="s">
        <v>101</v>
      </c>
      <c r="G960" s="0" t="n">
        <v>0</v>
      </c>
      <c r="H960" s="0" t="n">
        <v>1</v>
      </c>
      <c r="I960" s="0" t="n">
        <v>956</v>
      </c>
      <c r="J960" s="0" t="n">
        <f aca="false">MOD((I960-1),24)</f>
        <v>19</v>
      </c>
      <c r="K960" s="0" t="n">
        <f aca="false">INT((I960-1)/24)</f>
        <v>39</v>
      </c>
    </row>
    <row r="961" customFormat="false" ht="12.75" hidden="false" customHeight="false" outlineLevel="0" collapsed="false">
      <c r="A961" s="0" t="n">
        <v>20</v>
      </c>
      <c r="B961" s="0" t="n">
        <v>25</v>
      </c>
      <c r="C961" s="0" t="n">
        <v>20</v>
      </c>
      <c r="D961" s="1" t="n">
        <v>-567469</v>
      </c>
      <c r="E961" s="1" t="n">
        <v>170342</v>
      </c>
      <c r="F961" s="0" t="s">
        <v>35</v>
      </c>
      <c r="G961" s="0" t="n">
        <v>0</v>
      </c>
      <c r="H961" s="0" t="n">
        <v>1</v>
      </c>
      <c r="I961" s="0" t="n">
        <v>957</v>
      </c>
      <c r="J961" s="0" t="n">
        <f aca="false">MOD((I961-1),24)</f>
        <v>20</v>
      </c>
      <c r="K961" s="0" t="n">
        <f aca="false">INT((I961-1)/24)</f>
        <v>39</v>
      </c>
    </row>
    <row r="962" customFormat="false" ht="12.75" hidden="false" customHeight="false" outlineLevel="0" collapsed="false">
      <c r="A962" s="0" t="n">
        <v>20</v>
      </c>
      <c r="B962" s="0" t="n">
        <v>25</v>
      </c>
      <c r="C962" s="0" t="n">
        <v>20</v>
      </c>
      <c r="D962" s="1" t="n">
        <v>-574135</v>
      </c>
      <c r="E962" s="1" t="n">
        <v>170342</v>
      </c>
      <c r="F962" s="0" t="s">
        <v>136</v>
      </c>
      <c r="G962" s="0" t="n">
        <v>0</v>
      </c>
      <c r="H962" s="0" t="n">
        <v>1</v>
      </c>
      <c r="I962" s="0" t="n">
        <v>958</v>
      </c>
      <c r="J962" s="0" t="n">
        <f aca="false">MOD((I962-1),24)</f>
        <v>21</v>
      </c>
      <c r="K962" s="0" t="n">
        <f aca="false">INT((I962-1)/24)</f>
        <v>39</v>
      </c>
    </row>
    <row r="963" customFormat="false" ht="12.75" hidden="false" customHeight="false" outlineLevel="0" collapsed="false">
      <c r="A963" s="0" t="n">
        <v>20</v>
      </c>
      <c r="B963" s="0" t="n">
        <v>25</v>
      </c>
      <c r="C963" s="0" t="n">
        <v>20</v>
      </c>
      <c r="D963" s="1" t="n">
        <v>-583861</v>
      </c>
      <c r="E963" s="1" t="n">
        <v>170342</v>
      </c>
      <c r="F963" s="0" t="s">
        <v>34</v>
      </c>
      <c r="G963" s="0" t="n">
        <v>0</v>
      </c>
      <c r="H963" s="0" t="n">
        <v>1</v>
      </c>
      <c r="I963" s="0" t="n">
        <v>959</v>
      </c>
      <c r="J963" s="0" t="n">
        <f aca="false">MOD((I963-1),24)</f>
        <v>22</v>
      </c>
      <c r="K963" s="0" t="n">
        <f aca="false">INT((I963-1)/24)</f>
        <v>39</v>
      </c>
    </row>
    <row r="964" customFormat="false" ht="12.75" hidden="false" customHeight="false" outlineLevel="0" collapsed="false">
      <c r="A964" s="1" t="n">
        <v>189007</v>
      </c>
      <c r="B964" s="0" t="n">
        <v>27</v>
      </c>
      <c r="C964" s="0" t="n">
        <v>17</v>
      </c>
      <c r="D964" s="2" t="n">
        <v>1.93715</v>
      </c>
      <c r="E964" s="1" t="n">
        <v>340684</v>
      </c>
      <c r="F964" s="0" t="s">
        <v>97</v>
      </c>
      <c r="G964" s="0" t="n">
        <v>0</v>
      </c>
      <c r="H964" s="0" t="n">
        <v>1</v>
      </c>
      <c r="I964" s="0" t="n">
        <v>960</v>
      </c>
      <c r="J964" s="0" t="n">
        <f aca="false">MOD((I964-1),24)</f>
        <v>23</v>
      </c>
      <c r="K964" s="0" t="n">
        <f aca="false">INT((I964-1)/24)</f>
        <v>39</v>
      </c>
    </row>
    <row r="965" customFormat="false" ht="12.75" hidden="false" customHeight="false" outlineLevel="0" collapsed="false">
      <c r="A965" s="1" t="n">
        <v>180512</v>
      </c>
      <c r="B965" s="0" t="n">
        <v>27</v>
      </c>
      <c r="C965" s="0" t="n">
        <v>17</v>
      </c>
      <c r="D965" s="2" t="n">
        <v>2.98023</v>
      </c>
      <c r="E965" s="1" t="n">
        <v>340684</v>
      </c>
      <c r="F965" s="0" t="s">
        <v>33</v>
      </c>
      <c r="G965" s="0" t="n">
        <v>0</v>
      </c>
      <c r="H965" s="0" t="n">
        <v>1</v>
      </c>
      <c r="I965" s="0" t="n">
        <v>961</v>
      </c>
      <c r="J965" s="0" t="n">
        <f aca="false">MOD((I965-1),24)</f>
        <v>0</v>
      </c>
      <c r="K965" s="0" t="n">
        <f aca="false">INT((I965-1)/24)</f>
        <v>40</v>
      </c>
    </row>
    <row r="966" customFormat="false" ht="12.75" hidden="false" customHeight="false" outlineLevel="0" collapsed="false">
      <c r="A966" s="1" t="n">
        <v>174469</v>
      </c>
      <c r="B966" s="0" t="n">
        <v>27</v>
      </c>
      <c r="C966" s="0" t="n">
        <v>17</v>
      </c>
      <c r="D966" s="2" t="n">
        <v>1.99303</v>
      </c>
      <c r="E966" s="1" t="n">
        <v>340684</v>
      </c>
      <c r="F966" s="0" t="s">
        <v>33</v>
      </c>
      <c r="G966" s="0" t="n">
        <v>0</v>
      </c>
      <c r="H966" s="0" t="n">
        <v>1</v>
      </c>
      <c r="I966" s="0" t="n">
        <v>962</v>
      </c>
      <c r="J966" s="0" t="n">
        <f aca="false">MOD((I966-1),24)</f>
        <v>1</v>
      </c>
      <c r="K966" s="0" t="n">
        <f aca="false">INT((I966-1)/24)</f>
        <v>40</v>
      </c>
    </row>
    <row r="967" customFormat="false" ht="12.75" hidden="false" customHeight="false" outlineLevel="0" collapsed="false">
      <c r="A967" s="1" t="n">
        <v>170269</v>
      </c>
      <c r="B967" s="0" t="n">
        <v>27</v>
      </c>
      <c r="C967" s="0" t="n">
        <v>17</v>
      </c>
      <c r="D967" s="2" t="n">
        <v>-0.09574</v>
      </c>
      <c r="E967" s="1" t="n">
        <v>340684</v>
      </c>
      <c r="F967" s="0" t="s">
        <v>33</v>
      </c>
      <c r="G967" s="0" t="n">
        <v>0</v>
      </c>
      <c r="H967" s="0" t="n">
        <v>1</v>
      </c>
      <c r="I967" s="0" t="n">
        <v>963</v>
      </c>
      <c r="J967" s="0" t="n">
        <f aca="false">MOD((I967-1),24)</f>
        <v>2</v>
      </c>
      <c r="K967" s="0" t="n">
        <f aca="false">INT((I967-1)/24)</f>
        <v>40</v>
      </c>
    </row>
    <row r="968" customFormat="false" ht="12.75" hidden="false" customHeight="false" outlineLevel="0" collapsed="false">
      <c r="A968" s="0" t="n">
        <v>17</v>
      </c>
      <c r="B968" s="0" t="n">
        <v>27</v>
      </c>
      <c r="C968" s="0" t="n">
        <v>17</v>
      </c>
      <c r="D968" s="1" t="n">
        <v>-186234</v>
      </c>
      <c r="E968" s="1" t="n">
        <v>340684</v>
      </c>
      <c r="F968" s="0" t="s">
        <v>33</v>
      </c>
      <c r="G968" s="0" t="n">
        <v>0</v>
      </c>
      <c r="H968" s="0" t="n">
        <v>1</v>
      </c>
      <c r="I968" s="0" t="n">
        <v>964</v>
      </c>
      <c r="J968" s="0" t="n">
        <f aca="false">MOD((I968-1),24)</f>
        <v>3</v>
      </c>
      <c r="K968" s="0" t="n">
        <f aca="false">INT((I968-1)/24)</f>
        <v>40</v>
      </c>
    </row>
    <row r="969" customFormat="false" ht="12.75" hidden="false" customHeight="false" outlineLevel="0" collapsed="false">
      <c r="A969" s="0" t="n">
        <v>17</v>
      </c>
      <c r="B969" s="0" t="n">
        <v>27</v>
      </c>
      <c r="C969" s="0" t="n">
        <v>17</v>
      </c>
      <c r="D969" s="1" t="n">
        <v>-235381</v>
      </c>
      <c r="E969" s="1" t="n">
        <v>340684</v>
      </c>
      <c r="F969" s="0" t="s">
        <v>28</v>
      </c>
      <c r="G969" s="0" t="n">
        <v>0</v>
      </c>
      <c r="H969" s="0" t="n">
        <v>1</v>
      </c>
      <c r="I969" s="0" t="n">
        <v>965</v>
      </c>
      <c r="J969" s="0" t="n">
        <f aca="false">MOD((I969-1),24)</f>
        <v>4</v>
      </c>
      <c r="K969" s="0" t="n">
        <f aca="false">INT((I969-1)/24)</f>
        <v>40</v>
      </c>
    </row>
    <row r="970" customFormat="false" ht="12.75" hidden="false" customHeight="false" outlineLevel="0" collapsed="false">
      <c r="A970" s="0" t="n">
        <v>17</v>
      </c>
      <c r="B970" s="0" t="n">
        <v>27</v>
      </c>
      <c r="C970" s="0" t="n">
        <v>17</v>
      </c>
      <c r="D970" s="1" t="n">
        <v>-284468</v>
      </c>
      <c r="E970" s="1" t="n">
        <v>340684</v>
      </c>
      <c r="F970" s="0" t="s">
        <v>29</v>
      </c>
      <c r="G970" s="0" t="n">
        <v>0</v>
      </c>
      <c r="H970" s="0" t="n">
        <v>1</v>
      </c>
      <c r="I970" s="0" t="n">
        <v>966</v>
      </c>
      <c r="J970" s="0" t="n">
        <f aca="false">MOD((I970-1),24)</f>
        <v>5</v>
      </c>
      <c r="K970" s="0" t="n">
        <f aca="false">INT((I970-1)/24)</f>
        <v>40</v>
      </c>
    </row>
    <row r="971" customFormat="false" ht="12.75" hidden="false" customHeight="false" outlineLevel="0" collapsed="false">
      <c r="A971" s="0" t="n">
        <v>17</v>
      </c>
      <c r="B971" s="0" t="n">
        <v>27</v>
      </c>
      <c r="C971" s="0" t="n">
        <v>17</v>
      </c>
      <c r="D971" s="1" t="n">
        <v>-298247</v>
      </c>
      <c r="E971" s="1" t="n">
        <v>340684</v>
      </c>
      <c r="F971" s="0" t="s">
        <v>33</v>
      </c>
      <c r="G971" s="0" t="n">
        <v>0</v>
      </c>
      <c r="H971" s="0" t="n">
        <v>1</v>
      </c>
      <c r="I971" s="0" t="n">
        <v>967</v>
      </c>
      <c r="J971" s="0" t="n">
        <f aca="false">MOD((I971-1),24)</f>
        <v>6</v>
      </c>
      <c r="K971" s="0" t="n">
        <f aca="false">INT((I971-1)/24)</f>
        <v>40</v>
      </c>
    </row>
    <row r="972" customFormat="false" ht="12.75" hidden="false" customHeight="false" outlineLevel="0" collapsed="false">
      <c r="A972" s="0" t="n">
        <v>20</v>
      </c>
      <c r="B972" s="0" t="n">
        <v>99</v>
      </c>
      <c r="C972" s="0" t="n">
        <v>20</v>
      </c>
      <c r="D972" s="0" t="s">
        <v>240</v>
      </c>
      <c r="E972" s="1" t="n">
        <v>340684</v>
      </c>
      <c r="F972" s="0" t="s">
        <v>33</v>
      </c>
      <c r="G972" s="0" t="n">
        <v>0</v>
      </c>
      <c r="H972" s="0" t="n">
        <v>1</v>
      </c>
      <c r="I972" s="0" t="n">
        <v>968</v>
      </c>
      <c r="J972" s="0" t="n">
        <f aca="false">MOD((I972-1),24)</f>
        <v>7</v>
      </c>
      <c r="K972" s="0" t="n">
        <f aca="false">INT((I972-1)/24)</f>
        <v>40</v>
      </c>
    </row>
    <row r="973" customFormat="false" ht="12.75" hidden="false" customHeight="false" outlineLevel="0" collapsed="false">
      <c r="A973" s="0" t="n">
        <v>20</v>
      </c>
      <c r="B973" s="0" t="n">
        <v>99</v>
      </c>
      <c r="C973" s="0" t="n">
        <v>20</v>
      </c>
      <c r="D973" s="1" t="n">
        <v>-911805</v>
      </c>
      <c r="E973" s="1" t="n">
        <v>340684</v>
      </c>
      <c r="F973" s="0" t="s">
        <v>33</v>
      </c>
      <c r="G973" s="0" t="n">
        <v>0</v>
      </c>
      <c r="H973" s="0" t="n">
        <v>1</v>
      </c>
      <c r="I973" s="0" t="n">
        <v>969</v>
      </c>
      <c r="J973" s="0" t="n">
        <f aca="false">MOD((I973-1),24)</f>
        <v>8</v>
      </c>
      <c r="K973" s="0" t="n">
        <f aca="false">INT((I973-1)/24)</f>
        <v>40</v>
      </c>
    </row>
    <row r="974" customFormat="false" ht="12.75" hidden="false" customHeight="false" outlineLevel="0" collapsed="false">
      <c r="A974" s="0" t="n">
        <v>20</v>
      </c>
      <c r="B974" s="0" t="n">
        <v>99</v>
      </c>
      <c r="C974" s="0" t="n">
        <v>20</v>
      </c>
      <c r="D974" s="1" t="n">
        <v>-853987</v>
      </c>
      <c r="E974" s="1" t="n">
        <v>340684</v>
      </c>
      <c r="F974" s="0" t="s">
        <v>97</v>
      </c>
      <c r="G974" s="0" t="n">
        <v>0</v>
      </c>
      <c r="H974" s="0" t="n">
        <v>1</v>
      </c>
      <c r="I974" s="0" t="n">
        <v>970</v>
      </c>
      <c r="J974" s="0" t="n">
        <f aca="false">MOD((I974-1),24)</f>
        <v>9</v>
      </c>
      <c r="K974" s="0" t="n">
        <f aca="false">INT((I974-1)/24)</f>
        <v>40</v>
      </c>
    </row>
    <row r="975" customFormat="false" ht="12.75" hidden="false" customHeight="false" outlineLevel="0" collapsed="false">
      <c r="A975" s="0" t="n">
        <v>20</v>
      </c>
      <c r="B975" s="0" t="n">
        <v>99</v>
      </c>
      <c r="C975" s="0" t="n">
        <v>20</v>
      </c>
      <c r="D975" s="1" t="n">
        <v>-780802</v>
      </c>
      <c r="E975" s="1" t="n">
        <v>340684</v>
      </c>
      <c r="F975" s="0" t="s">
        <v>107</v>
      </c>
      <c r="G975" s="0" t="n">
        <v>0</v>
      </c>
      <c r="H975" s="0" t="n">
        <v>1</v>
      </c>
      <c r="I975" s="0" t="n">
        <v>971</v>
      </c>
      <c r="J975" s="0" t="n">
        <f aca="false">MOD((I975-1),24)</f>
        <v>10</v>
      </c>
      <c r="K975" s="0" t="n">
        <f aca="false">INT((I975-1)/24)</f>
        <v>40</v>
      </c>
    </row>
    <row r="976" customFormat="false" ht="12.75" hidden="false" customHeight="false" outlineLevel="0" collapsed="false">
      <c r="A976" s="0" t="n">
        <v>20</v>
      </c>
      <c r="B976" s="0" t="n">
        <v>99</v>
      </c>
      <c r="C976" s="0" t="n">
        <v>20</v>
      </c>
      <c r="D976" s="0" t="s">
        <v>241</v>
      </c>
      <c r="E976" s="1" t="n">
        <v>340684</v>
      </c>
      <c r="F976" s="0" t="s">
        <v>36</v>
      </c>
      <c r="G976" s="0" t="n">
        <v>0</v>
      </c>
      <c r="H976" s="0" t="n">
        <v>1</v>
      </c>
      <c r="I976" s="0" t="n">
        <v>972</v>
      </c>
      <c r="J976" s="0" t="n">
        <f aca="false">MOD((I976-1),24)</f>
        <v>11</v>
      </c>
      <c r="K976" s="0" t="n">
        <f aca="false">INT((I976-1)/24)</f>
        <v>40</v>
      </c>
    </row>
    <row r="977" customFormat="false" ht="12.75" hidden="false" customHeight="false" outlineLevel="0" collapsed="false">
      <c r="A977" s="0" t="n">
        <v>20</v>
      </c>
      <c r="B977" s="0" t="n">
        <v>99</v>
      </c>
      <c r="C977" s="0" t="n">
        <v>20</v>
      </c>
      <c r="D977" s="1" t="n">
        <v>-628247</v>
      </c>
      <c r="E977" s="1" t="n">
        <v>340684</v>
      </c>
      <c r="F977" s="0" t="s">
        <v>103</v>
      </c>
      <c r="G977" s="0" t="n">
        <v>0</v>
      </c>
      <c r="H977" s="0" t="n">
        <v>1</v>
      </c>
      <c r="I977" s="0" t="n">
        <v>973</v>
      </c>
      <c r="J977" s="0" t="n">
        <f aca="false">MOD((I977-1),24)</f>
        <v>12</v>
      </c>
      <c r="K977" s="0" t="n">
        <f aca="false">INT((I977-1)/24)</f>
        <v>40</v>
      </c>
    </row>
    <row r="978" customFormat="false" ht="12.75" hidden="false" customHeight="false" outlineLevel="0" collapsed="false">
      <c r="A978" s="0" t="n">
        <v>20</v>
      </c>
      <c r="B978" s="0" t="n">
        <v>99</v>
      </c>
      <c r="C978" s="0" t="n">
        <v>20</v>
      </c>
      <c r="D978" s="1" t="n">
        <v>-556796</v>
      </c>
      <c r="E978" s="1" t="n">
        <v>340684</v>
      </c>
      <c r="F978" s="0" t="s">
        <v>127</v>
      </c>
      <c r="G978" s="0" t="n">
        <v>0</v>
      </c>
      <c r="H978" s="0" t="n">
        <v>1</v>
      </c>
      <c r="I978" s="0" t="n">
        <v>974</v>
      </c>
      <c r="J978" s="0" t="n">
        <f aca="false">MOD((I978-1),24)</f>
        <v>13</v>
      </c>
      <c r="K978" s="0" t="n">
        <f aca="false">INT((I978-1)/24)</f>
        <v>40</v>
      </c>
    </row>
    <row r="979" customFormat="false" ht="12.75" hidden="false" customHeight="false" outlineLevel="0" collapsed="false">
      <c r="A979" s="0" t="n">
        <v>20</v>
      </c>
      <c r="B979" s="0" t="n">
        <v>99</v>
      </c>
      <c r="C979" s="0" t="n">
        <v>20</v>
      </c>
      <c r="D979" s="1" t="n">
        <v>-501524</v>
      </c>
      <c r="E979" s="1" t="n">
        <v>340684</v>
      </c>
      <c r="F979" s="0" t="s">
        <v>153</v>
      </c>
      <c r="G979" s="0" t="n">
        <v>0</v>
      </c>
      <c r="H979" s="0" t="n">
        <v>1</v>
      </c>
      <c r="I979" s="0" t="n">
        <v>975</v>
      </c>
      <c r="J979" s="0" t="n">
        <f aca="false">MOD((I979-1),24)</f>
        <v>14</v>
      </c>
      <c r="K979" s="0" t="n">
        <f aca="false">INT((I979-1)/24)</f>
        <v>40</v>
      </c>
    </row>
    <row r="980" customFormat="false" ht="12.75" hidden="false" customHeight="false" outlineLevel="0" collapsed="false">
      <c r="A980" s="0" t="n">
        <v>20</v>
      </c>
      <c r="B980" s="0" t="n">
        <v>25</v>
      </c>
      <c r="C980" s="0" t="n">
        <v>20</v>
      </c>
      <c r="D980" s="1" t="n">
        <v>-483344</v>
      </c>
      <c r="E980" s="1" t="n">
        <v>340684</v>
      </c>
      <c r="F980" s="0" t="s">
        <v>153</v>
      </c>
      <c r="G980" s="0" t="n">
        <v>0</v>
      </c>
      <c r="H980" s="0" t="n">
        <v>1</v>
      </c>
      <c r="I980" s="0" t="n">
        <v>976</v>
      </c>
      <c r="J980" s="0" t="n">
        <f aca="false">MOD((I980-1),24)</f>
        <v>15</v>
      </c>
      <c r="K980" s="0" t="n">
        <f aca="false">INT((I980-1)/24)</f>
        <v>40</v>
      </c>
    </row>
    <row r="981" customFormat="false" ht="12.75" hidden="false" customHeight="false" outlineLevel="0" collapsed="false">
      <c r="A981" s="0" t="n">
        <v>20</v>
      </c>
      <c r="B981" s="0" t="n">
        <v>25</v>
      </c>
      <c r="C981" s="0" t="n">
        <v>20</v>
      </c>
      <c r="D981" s="1" t="n">
        <v>-476105</v>
      </c>
      <c r="E981" s="1" t="n">
        <v>340684</v>
      </c>
      <c r="F981" s="0" t="s">
        <v>153</v>
      </c>
      <c r="G981" s="0" t="n">
        <v>0</v>
      </c>
      <c r="H981" s="0" t="n">
        <v>1</v>
      </c>
      <c r="I981" s="0" t="n">
        <v>977</v>
      </c>
      <c r="J981" s="0" t="n">
        <f aca="false">MOD((I981-1),24)</f>
        <v>16</v>
      </c>
      <c r="K981" s="0" t="n">
        <f aca="false">INT((I981-1)/24)</f>
        <v>40</v>
      </c>
    </row>
    <row r="982" customFormat="false" ht="12.75" hidden="false" customHeight="false" outlineLevel="0" collapsed="false">
      <c r="A982" s="0" t="n">
        <v>20</v>
      </c>
      <c r="B982" s="0" t="n">
        <v>25</v>
      </c>
      <c r="C982" s="0" t="n">
        <v>20</v>
      </c>
      <c r="D982" s="1" t="n">
        <v>-489553</v>
      </c>
      <c r="E982" s="1" t="n">
        <v>340684</v>
      </c>
      <c r="F982" s="0" t="s">
        <v>119</v>
      </c>
      <c r="G982" s="0" t="n">
        <v>0</v>
      </c>
      <c r="H982" s="0" t="n">
        <v>1</v>
      </c>
      <c r="I982" s="0" t="n">
        <v>978</v>
      </c>
      <c r="J982" s="0" t="n">
        <f aca="false">MOD((I982-1),24)</f>
        <v>17</v>
      </c>
      <c r="K982" s="0" t="n">
        <f aca="false">INT((I982-1)/24)</f>
        <v>40</v>
      </c>
    </row>
    <row r="983" customFormat="false" ht="12.75" hidden="false" customHeight="false" outlineLevel="0" collapsed="false">
      <c r="A983" s="0" t="n">
        <v>20</v>
      </c>
      <c r="B983" s="0" t="n">
        <v>25</v>
      </c>
      <c r="C983" s="0" t="n">
        <v>20</v>
      </c>
      <c r="D983" s="1" t="n">
        <v>-500186</v>
      </c>
      <c r="E983" s="1" t="n">
        <v>340684</v>
      </c>
      <c r="F983" s="0" t="s">
        <v>152</v>
      </c>
      <c r="G983" s="0" t="n">
        <v>0</v>
      </c>
      <c r="H983" s="0" t="n">
        <v>1</v>
      </c>
      <c r="I983" s="0" t="n">
        <v>979</v>
      </c>
      <c r="J983" s="0" t="n">
        <f aca="false">MOD((I983-1),24)</f>
        <v>18</v>
      </c>
      <c r="K983" s="0" t="n">
        <f aca="false">INT((I983-1)/24)</f>
        <v>40</v>
      </c>
    </row>
    <row r="984" customFormat="false" ht="12.75" hidden="false" customHeight="false" outlineLevel="0" collapsed="false">
      <c r="A984" s="0" t="n">
        <v>20</v>
      </c>
      <c r="B984" s="0" t="n">
        <v>25</v>
      </c>
      <c r="C984" s="0" t="n">
        <v>20</v>
      </c>
      <c r="D984" s="1" t="n">
        <v>-474006</v>
      </c>
      <c r="E984" s="1" t="n">
        <v>340684</v>
      </c>
      <c r="F984" s="0" t="s">
        <v>103</v>
      </c>
      <c r="G984" s="0" t="n">
        <v>0</v>
      </c>
      <c r="H984" s="0" t="n">
        <v>1</v>
      </c>
      <c r="I984" s="0" t="n">
        <v>980</v>
      </c>
      <c r="J984" s="0" t="n">
        <f aca="false">MOD((I984-1),24)</f>
        <v>19</v>
      </c>
      <c r="K984" s="0" t="n">
        <f aca="false">INT((I984-1)/24)</f>
        <v>40</v>
      </c>
    </row>
    <row r="985" customFormat="false" ht="12.75" hidden="false" customHeight="false" outlineLevel="0" collapsed="false">
      <c r="A985" s="0" t="n">
        <v>20</v>
      </c>
      <c r="B985" s="0" t="n">
        <v>25</v>
      </c>
      <c r="C985" s="0" t="n">
        <v>20</v>
      </c>
      <c r="D985" s="0" t="s">
        <v>242</v>
      </c>
      <c r="E985" s="1" t="n">
        <v>340684</v>
      </c>
      <c r="F985" s="0" t="s">
        <v>102</v>
      </c>
      <c r="G985" s="0" t="n">
        <v>0</v>
      </c>
      <c r="H985" s="0" t="n">
        <v>1</v>
      </c>
      <c r="I985" s="0" t="n">
        <v>981</v>
      </c>
      <c r="J985" s="0" t="n">
        <f aca="false">MOD((I985-1),24)</f>
        <v>20</v>
      </c>
      <c r="K985" s="0" t="n">
        <f aca="false">INT((I985-1)/24)</f>
        <v>40</v>
      </c>
    </row>
    <row r="986" customFormat="false" ht="12.75" hidden="false" customHeight="false" outlineLevel="0" collapsed="false">
      <c r="A986" s="0" t="n">
        <v>20</v>
      </c>
      <c r="B986" s="0" t="n">
        <v>25</v>
      </c>
      <c r="C986" s="0" t="n">
        <v>20</v>
      </c>
      <c r="D986" s="1" t="n">
        <v>-494098</v>
      </c>
      <c r="E986" s="1" t="n">
        <v>340684</v>
      </c>
      <c r="F986" s="0" t="s">
        <v>101</v>
      </c>
      <c r="G986" s="0" t="n">
        <v>0</v>
      </c>
      <c r="H986" s="0" t="n">
        <v>1</v>
      </c>
      <c r="I986" s="0" t="n">
        <v>982</v>
      </c>
      <c r="J986" s="0" t="n">
        <f aca="false">MOD((I986-1),24)</f>
        <v>21</v>
      </c>
      <c r="K986" s="0" t="n">
        <f aca="false">INT((I986-1)/24)</f>
        <v>40</v>
      </c>
    </row>
    <row r="987" customFormat="false" ht="12.75" hidden="false" customHeight="false" outlineLevel="0" collapsed="false">
      <c r="A987" s="0" t="n">
        <v>20</v>
      </c>
      <c r="B987" s="0" t="n">
        <v>25</v>
      </c>
      <c r="C987" s="0" t="n">
        <v>20</v>
      </c>
      <c r="D987" s="1" t="n">
        <v>-487081</v>
      </c>
      <c r="E987" s="1" t="n">
        <v>340684</v>
      </c>
      <c r="F987" s="0" t="s">
        <v>40</v>
      </c>
      <c r="G987" s="0" t="n">
        <v>0</v>
      </c>
      <c r="H987" s="0" t="n">
        <v>1</v>
      </c>
      <c r="I987" s="0" t="n">
        <v>983</v>
      </c>
      <c r="J987" s="0" t="n">
        <f aca="false">MOD((I987-1),24)</f>
        <v>22</v>
      </c>
      <c r="K987" s="0" t="n">
        <f aca="false">INT((I987-1)/24)</f>
        <v>40</v>
      </c>
    </row>
    <row r="988" customFormat="false" ht="12.75" hidden="false" customHeight="false" outlineLevel="0" collapsed="false">
      <c r="A988" s="1" t="n">
        <v>19023</v>
      </c>
      <c r="B988" s="0" t="n">
        <v>27</v>
      </c>
      <c r="C988" s="0" t="n">
        <v>17</v>
      </c>
      <c r="D988" s="2" t="n">
        <v>-0.149012</v>
      </c>
      <c r="E988" s="1" t="n">
        <v>340684</v>
      </c>
      <c r="F988" s="0" t="s">
        <v>136</v>
      </c>
      <c r="G988" s="0" t="n">
        <v>0</v>
      </c>
      <c r="H988" s="0" t="n">
        <v>1</v>
      </c>
      <c r="I988" s="0" t="n">
        <v>984</v>
      </c>
      <c r="J988" s="0" t="n">
        <f aca="false">MOD((I988-1),24)</f>
        <v>23</v>
      </c>
      <c r="K988" s="0" t="n">
        <f aca="false">INT((I988-1)/24)</f>
        <v>40</v>
      </c>
    </row>
    <row r="989" customFormat="false" ht="12.75" hidden="false" customHeight="false" outlineLevel="0" collapsed="false">
      <c r="A989" s="1" t="n">
        <v>182558</v>
      </c>
      <c r="B989" s="0" t="n">
        <v>27</v>
      </c>
      <c r="C989" s="0" t="n">
        <v>17</v>
      </c>
      <c r="D989" s="2" t="n">
        <v>-0.596046</v>
      </c>
      <c r="E989" s="1" t="n">
        <v>340684</v>
      </c>
      <c r="F989" s="0" t="s">
        <v>95</v>
      </c>
      <c r="G989" s="0" t="n">
        <v>0</v>
      </c>
      <c r="H989" s="0" t="n">
        <v>1</v>
      </c>
      <c r="I989" s="0" t="n">
        <v>985</v>
      </c>
      <c r="J989" s="0" t="n">
        <f aca="false">MOD((I989-1),24)</f>
        <v>0</v>
      </c>
      <c r="K989" s="0" t="n">
        <f aca="false">INT((I989-1)/24)</f>
        <v>41</v>
      </c>
    </row>
    <row r="990" customFormat="false" ht="12.75" hidden="false" customHeight="false" outlineLevel="0" collapsed="false">
      <c r="A990" s="1" t="n">
        <v>176955</v>
      </c>
      <c r="B990" s="0" t="n">
        <v>27</v>
      </c>
      <c r="C990" s="0" t="n">
        <v>17</v>
      </c>
      <c r="D990" s="2" t="n">
        <v>-0.521541</v>
      </c>
      <c r="E990" s="1" t="n">
        <v>340684</v>
      </c>
      <c r="F990" s="0" t="s">
        <v>34</v>
      </c>
      <c r="G990" s="0" t="n">
        <v>0</v>
      </c>
      <c r="H990" s="0" t="n">
        <v>1</v>
      </c>
      <c r="I990" s="0" t="n">
        <v>986</v>
      </c>
      <c r="J990" s="0" t="n">
        <f aca="false">MOD((I990-1),24)</f>
        <v>1</v>
      </c>
      <c r="K990" s="0" t="n">
        <f aca="false">INT((I990-1)/24)</f>
        <v>41</v>
      </c>
    </row>
    <row r="991" customFormat="false" ht="12.75" hidden="false" customHeight="false" outlineLevel="0" collapsed="false">
      <c r="A991" s="1" t="n">
        <v>172672</v>
      </c>
      <c r="B991" s="0" t="n">
        <v>27</v>
      </c>
      <c r="C991" s="0" t="n">
        <v>17</v>
      </c>
      <c r="D991" s="2" t="n">
        <v>-2.42144</v>
      </c>
      <c r="E991" s="1" t="n">
        <v>340684</v>
      </c>
      <c r="F991" s="0" t="s">
        <v>97</v>
      </c>
      <c r="G991" s="0" t="n">
        <v>0</v>
      </c>
      <c r="H991" s="0" t="n">
        <v>1</v>
      </c>
      <c r="I991" s="0" t="n">
        <v>987</v>
      </c>
      <c r="J991" s="0" t="n">
        <f aca="false">MOD((I991-1),24)</f>
        <v>2</v>
      </c>
      <c r="K991" s="0" t="n">
        <f aca="false">INT((I991-1)/24)</f>
        <v>41</v>
      </c>
    </row>
    <row r="992" customFormat="false" ht="12.75" hidden="false" customHeight="false" outlineLevel="0" collapsed="false">
      <c r="A992" s="0" t="n">
        <v>17</v>
      </c>
      <c r="B992" s="0" t="n">
        <v>27</v>
      </c>
      <c r="C992" s="0" t="n">
        <v>17</v>
      </c>
      <c r="D992" s="1" t="n">
        <v>-347973</v>
      </c>
      <c r="E992" s="1" t="n">
        <v>340684</v>
      </c>
      <c r="F992" s="0" t="s">
        <v>97</v>
      </c>
      <c r="G992" s="0" t="n">
        <v>0</v>
      </c>
      <c r="H992" s="0" t="n">
        <v>1</v>
      </c>
      <c r="I992" s="0" t="n">
        <v>988</v>
      </c>
      <c r="J992" s="0" t="n">
        <f aca="false">MOD((I992-1),24)</f>
        <v>3</v>
      </c>
      <c r="K992" s="0" t="n">
        <f aca="false">INT((I992-1)/24)</f>
        <v>41</v>
      </c>
    </row>
    <row r="993" customFormat="false" ht="12.75" hidden="false" customHeight="false" outlineLevel="0" collapsed="false">
      <c r="A993" s="0" t="n">
        <v>17</v>
      </c>
      <c r="B993" s="0" t="n">
        <v>27</v>
      </c>
      <c r="C993" s="0" t="n">
        <v>17</v>
      </c>
      <c r="D993" s="1" t="n">
        <v>-177798</v>
      </c>
      <c r="E993" s="1" t="n">
        <v>340684</v>
      </c>
      <c r="F993" s="0" t="s">
        <v>97</v>
      </c>
      <c r="G993" s="0" t="n">
        <v>0</v>
      </c>
      <c r="H993" s="0" t="n">
        <v>1</v>
      </c>
      <c r="I993" s="0" t="n">
        <v>989</v>
      </c>
      <c r="J993" s="0" t="n">
        <f aca="false">MOD((I993-1),24)</f>
        <v>4</v>
      </c>
      <c r="K993" s="0" t="n">
        <f aca="false">INT((I993-1)/24)</f>
        <v>41</v>
      </c>
    </row>
    <row r="994" customFormat="false" ht="12.75" hidden="false" customHeight="false" outlineLevel="0" collapsed="false">
      <c r="A994" s="0" t="n">
        <v>17</v>
      </c>
      <c r="B994" s="0" t="n">
        <v>27</v>
      </c>
      <c r="C994" s="0" t="n">
        <v>17</v>
      </c>
      <c r="D994" s="1" t="n">
        <v>-230046</v>
      </c>
      <c r="E994" s="1" t="n">
        <v>340684</v>
      </c>
      <c r="F994" s="0" t="s">
        <v>33</v>
      </c>
      <c r="G994" s="0" t="n">
        <v>0</v>
      </c>
      <c r="H994" s="0" t="n">
        <v>1</v>
      </c>
      <c r="I994" s="0" t="n">
        <v>990</v>
      </c>
      <c r="J994" s="0" t="n">
        <f aca="false">MOD((I994-1),24)</f>
        <v>5</v>
      </c>
      <c r="K994" s="0" t="n">
        <f aca="false">INT((I994-1)/24)</f>
        <v>41</v>
      </c>
    </row>
    <row r="995" customFormat="false" ht="12.75" hidden="false" customHeight="false" outlineLevel="0" collapsed="false">
      <c r="A995" s="0" t="n">
        <v>17</v>
      </c>
      <c r="B995" s="0" t="n">
        <v>27</v>
      </c>
      <c r="C995" s="0" t="n">
        <v>17</v>
      </c>
      <c r="D995" s="1" t="n">
        <v>-277878</v>
      </c>
      <c r="E995" s="1" t="n">
        <v>340684</v>
      </c>
      <c r="F995" s="0" t="s">
        <v>94</v>
      </c>
      <c r="G995" s="0" t="n">
        <v>0</v>
      </c>
      <c r="H995" s="0" t="n">
        <v>1</v>
      </c>
      <c r="I995" s="0" t="n">
        <v>991</v>
      </c>
      <c r="J995" s="0" t="n">
        <f aca="false">MOD((I995-1),24)</f>
        <v>6</v>
      </c>
      <c r="K995" s="0" t="n">
        <f aca="false">INT((I995-1)/24)</f>
        <v>41</v>
      </c>
    </row>
    <row r="996" customFormat="false" ht="12.75" hidden="false" customHeight="false" outlineLevel="0" collapsed="false">
      <c r="A996" s="0" t="n">
        <v>20</v>
      </c>
      <c r="B996" s="0" t="n">
        <v>99</v>
      </c>
      <c r="C996" s="0" t="n">
        <v>20</v>
      </c>
      <c r="D996" s="0" t="s">
        <v>243</v>
      </c>
      <c r="E996" s="1" t="n">
        <v>340684</v>
      </c>
      <c r="F996" s="0" t="s">
        <v>94</v>
      </c>
      <c r="G996" s="0" t="n">
        <v>0</v>
      </c>
      <c r="H996" s="0" t="n">
        <v>1</v>
      </c>
      <c r="I996" s="0" t="n">
        <v>992</v>
      </c>
      <c r="J996" s="0" t="n">
        <f aca="false">MOD((I996-1),24)</f>
        <v>7</v>
      </c>
      <c r="K996" s="0" t="n">
        <f aca="false">INT((I996-1)/24)</f>
        <v>41</v>
      </c>
    </row>
    <row r="997" customFormat="false" ht="12.75" hidden="false" customHeight="false" outlineLevel="0" collapsed="false">
      <c r="A997" s="0" t="n">
        <v>20</v>
      </c>
      <c r="B997" s="0" t="n">
        <v>99</v>
      </c>
      <c r="C997" s="0" t="n">
        <v>20</v>
      </c>
      <c r="D997" s="1" t="n">
        <v>-882276</v>
      </c>
      <c r="E997" s="1" t="n">
        <v>340684</v>
      </c>
      <c r="F997" s="0" t="s">
        <v>100</v>
      </c>
      <c r="G997" s="0" t="n">
        <v>0</v>
      </c>
      <c r="H997" s="0" t="n">
        <v>1</v>
      </c>
      <c r="I997" s="0" t="n">
        <v>993</v>
      </c>
      <c r="J997" s="0" t="n">
        <f aca="false">MOD((I997-1),24)</f>
        <v>8</v>
      </c>
      <c r="K997" s="0" t="n">
        <f aca="false">INT((I997-1)/24)</f>
        <v>41</v>
      </c>
    </row>
    <row r="998" customFormat="false" ht="12.75" hidden="false" customHeight="false" outlineLevel="0" collapsed="false">
      <c r="A998" s="0" t="n">
        <v>20</v>
      </c>
      <c r="B998" s="0" t="n">
        <v>99</v>
      </c>
      <c r="C998" s="0" t="n">
        <v>20</v>
      </c>
      <c r="D998" s="1" t="n">
        <v>-838277</v>
      </c>
      <c r="E998" s="1" t="n">
        <v>340684</v>
      </c>
      <c r="F998" s="0" t="s">
        <v>100</v>
      </c>
      <c r="G998" s="0" t="n">
        <v>0</v>
      </c>
      <c r="H998" s="0" t="n">
        <v>1</v>
      </c>
      <c r="I998" s="0" t="n">
        <v>994</v>
      </c>
      <c r="J998" s="0" t="n">
        <f aca="false">MOD((I998-1),24)</f>
        <v>9</v>
      </c>
      <c r="K998" s="0" t="n">
        <f aca="false">INT((I998-1)/24)</f>
        <v>41</v>
      </c>
    </row>
    <row r="999" customFormat="false" ht="12.75" hidden="false" customHeight="false" outlineLevel="0" collapsed="false">
      <c r="A999" s="0" t="n">
        <v>20</v>
      </c>
      <c r="B999" s="0" t="n">
        <v>99</v>
      </c>
      <c r="C999" s="0" t="n">
        <v>20</v>
      </c>
      <c r="D999" s="1" t="n">
        <v>-778512</v>
      </c>
      <c r="E999" s="1" t="n">
        <v>340684</v>
      </c>
      <c r="F999" s="0" t="s">
        <v>109</v>
      </c>
      <c r="G999" s="0" t="n">
        <v>0</v>
      </c>
      <c r="H999" s="0" t="n">
        <v>1</v>
      </c>
      <c r="I999" s="0" t="n">
        <v>995</v>
      </c>
      <c r="J999" s="0" t="n">
        <f aca="false">MOD((I999-1),24)</f>
        <v>10</v>
      </c>
      <c r="K999" s="0" t="n">
        <f aca="false">INT((I999-1)/24)</f>
        <v>41</v>
      </c>
    </row>
    <row r="1000" customFormat="false" ht="12.75" hidden="false" customHeight="false" outlineLevel="0" collapsed="false">
      <c r="A1000" s="0" t="n">
        <v>20</v>
      </c>
      <c r="B1000" s="0" t="n">
        <v>99</v>
      </c>
      <c r="C1000" s="0" t="n">
        <v>20</v>
      </c>
      <c r="D1000" s="1" t="n">
        <v>-734207</v>
      </c>
      <c r="E1000" s="1" t="n">
        <v>340684</v>
      </c>
      <c r="F1000" s="0" t="s">
        <v>95</v>
      </c>
      <c r="G1000" s="0" t="n">
        <v>0</v>
      </c>
      <c r="H1000" s="0" t="n">
        <v>1</v>
      </c>
      <c r="I1000" s="0" t="n">
        <v>996</v>
      </c>
      <c r="J1000" s="0" t="n">
        <f aca="false">MOD((I1000-1),24)</f>
        <v>11</v>
      </c>
      <c r="K1000" s="0" t="n">
        <f aca="false">INT((I1000-1)/24)</f>
        <v>41</v>
      </c>
    </row>
    <row r="1001" customFormat="false" ht="12.75" hidden="false" customHeight="false" outlineLevel="0" collapsed="false">
      <c r="A1001" s="0" t="n">
        <v>20</v>
      </c>
      <c r="B1001" s="0" t="n">
        <v>99</v>
      </c>
      <c r="C1001" s="0" t="n">
        <v>20</v>
      </c>
      <c r="D1001" s="0" t="s">
        <v>244</v>
      </c>
      <c r="E1001" s="1" t="n">
        <v>340684</v>
      </c>
      <c r="F1001" s="0" t="s">
        <v>111</v>
      </c>
      <c r="G1001" s="0" t="n">
        <v>0</v>
      </c>
      <c r="H1001" s="0" t="n">
        <v>1</v>
      </c>
      <c r="I1001" s="0" t="n">
        <v>997</v>
      </c>
      <c r="J1001" s="0" t="n">
        <f aca="false">MOD((I1001-1),24)</f>
        <v>12</v>
      </c>
      <c r="K1001" s="0" t="n">
        <f aca="false">INT((I1001-1)/24)</f>
        <v>41</v>
      </c>
    </row>
    <row r="1002" customFormat="false" ht="12.75" hidden="false" customHeight="false" outlineLevel="0" collapsed="false">
      <c r="A1002" s="0" t="n">
        <v>20</v>
      </c>
      <c r="B1002" s="0" t="n">
        <v>99</v>
      </c>
      <c r="C1002" s="0" t="n">
        <v>20</v>
      </c>
      <c r="D1002" s="1" t="n">
        <v>-624218</v>
      </c>
      <c r="E1002" s="1" t="n">
        <v>340684</v>
      </c>
      <c r="F1002" s="0" t="s">
        <v>102</v>
      </c>
      <c r="G1002" s="0" t="n">
        <v>0</v>
      </c>
      <c r="H1002" s="0" t="n">
        <v>1</v>
      </c>
      <c r="I1002" s="0" t="n">
        <v>998</v>
      </c>
      <c r="J1002" s="0" t="n">
        <f aca="false">MOD((I1002-1),24)</f>
        <v>13</v>
      </c>
      <c r="K1002" s="0" t="n">
        <f aca="false">INT((I1002-1)/24)</f>
        <v>41</v>
      </c>
    </row>
    <row r="1003" customFormat="false" ht="12.75" hidden="false" customHeight="false" outlineLevel="0" collapsed="false">
      <c r="A1003" s="0" t="n">
        <v>20</v>
      </c>
      <c r="B1003" s="0" t="n">
        <v>99</v>
      </c>
      <c r="C1003" s="0" t="n">
        <v>20</v>
      </c>
      <c r="D1003" s="1" t="n">
        <v>-593292</v>
      </c>
      <c r="E1003" s="1" t="n">
        <v>340684</v>
      </c>
      <c r="F1003" s="0" t="s">
        <v>166</v>
      </c>
      <c r="G1003" s="0" t="n">
        <v>0</v>
      </c>
      <c r="H1003" s="0" t="n">
        <v>1</v>
      </c>
      <c r="I1003" s="0" t="n">
        <v>999</v>
      </c>
      <c r="J1003" s="0" t="n">
        <f aca="false">MOD((I1003-1),24)</f>
        <v>14</v>
      </c>
      <c r="K1003" s="0" t="n">
        <f aca="false">INT((I1003-1)/24)</f>
        <v>41</v>
      </c>
    </row>
    <row r="1004" customFormat="false" ht="12.75" hidden="false" customHeight="false" outlineLevel="0" collapsed="false">
      <c r="A1004" s="0" t="n">
        <v>20</v>
      </c>
      <c r="B1004" s="0" t="n">
        <v>25</v>
      </c>
      <c r="C1004" s="0" t="n">
        <v>20</v>
      </c>
      <c r="D1004" s="1" t="n">
        <v>-574761</v>
      </c>
      <c r="E1004" s="1" t="n">
        <v>340684</v>
      </c>
      <c r="F1004" s="0" t="s">
        <v>103</v>
      </c>
      <c r="G1004" s="0" t="n">
        <v>0</v>
      </c>
      <c r="H1004" s="0" t="n">
        <v>1</v>
      </c>
      <c r="I1004" s="0" t="n">
        <v>1000</v>
      </c>
      <c r="J1004" s="0" t="n">
        <f aca="false">MOD((I1004-1),24)</f>
        <v>15</v>
      </c>
      <c r="K1004" s="0" t="n">
        <f aca="false">INT((I1004-1)/24)</f>
        <v>41</v>
      </c>
    </row>
    <row r="1005" customFormat="false" ht="12.75" hidden="false" customHeight="false" outlineLevel="0" collapsed="false">
      <c r="A1005" s="0" t="n">
        <v>20</v>
      </c>
      <c r="B1005" s="0" t="n">
        <v>25</v>
      </c>
      <c r="C1005" s="0" t="n">
        <v>20</v>
      </c>
      <c r="D1005" s="1" t="n">
        <v>-571355</v>
      </c>
      <c r="E1005" s="1" t="n">
        <v>340684</v>
      </c>
      <c r="F1005" s="0" t="s">
        <v>103</v>
      </c>
      <c r="G1005" s="0" t="n">
        <v>0</v>
      </c>
      <c r="H1005" s="0" t="n">
        <v>1</v>
      </c>
      <c r="I1005" s="0" t="n">
        <v>1001</v>
      </c>
      <c r="J1005" s="0" t="n">
        <f aca="false">MOD((I1005-1),24)</f>
        <v>16</v>
      </c>
      <c r="K1005" s="0" t="n">
        <f aca="false">INT((I1005-1)/24)</f>
        <v>41</v>
      </c>
    </row>
    <row r="1006" customFormat="false" ht="12.75" hidden="false" customHeight="false" outlineLevel="0" collapsed="false">
      <c r="A1006" s="0" t="n">
        <v>20</v>
      </c>
      <c r="B1006" s="0" t="n">
        <v>25</v>
      </c>
      <c r="C1006" s="0" t="n">
        <v>20</v>
      </c>
      <c r="D1006" s="1" t="n">
        <v>-591575</v>
      </c>
      <c r="E1006" s="1" t="n">
        <v>340684</v>
      </c>
      <c r="F1006" s="0" t="s">
        <v>166</v>
      </c>
      <c r="G1006" s="0" t="n">
        <v>0</v>
      </c>
      <c r="H1006" s="0" t="n">
        <v>1</v>
      </c>
      <c r="I1006" s="0" t="n">
        <v>1002</v>
      </c>
      <c r="J1006" s="0" t="n">
        <f aca="false">MOD((I1006-1),24)</f>
        <v>17</v>
      </c>
      <c r="K1006" s="0" t="n">
        <f aca="false">INT((I1006-1)/24)</f>
        <v>41</v>
      </c>
    </row>
    <row r="1007" customFormat="false" ht="12.75" hidden="false" customHeight="false" outlineLevel="0" collapsed="false">
      <c r="A1007" s="0" t="n">
        <v>20</v>
      </c>
      <c r="B1007" s="0" t="n">
        <v>25</v>
      </c>
      <c r="C1007" s="0" t="n">
        <v>20</v>
      </c>
      <c r="D1007" s="1" t="n">
        <v>-592959</v>
      </c>
      <c r="E1007" s="1" t="n">
        <v>340684</v>
      </c>
      <c r="F1007" s="0" t="s">
        <v>102</v>
      </c>
      <c r="G1007" s="0" t="n">
        <v>0</v>
      </c>
      <c r="H1007" s="0" t="n">
        <v>1</v>
      </c>
      <c r="I1007" s="0" t="n">
        <v>1003</v>
      </c>
      <c r="J1007" s="0" t="n">
        <f aca="false">MOD((I1007-1),24)</f>
        <v>18</v>
      </c>
      <c r="K1007" s="0" t="n">
        <f aca="false">INT((I1007-1)/24)</f>
        <v>41</v>
      </c>
    </row>
    <row r="1008" customFormat="false" ht="12.75" hidden="false" customHeight="false" outlineLevel="0" collapsed="false">
      <c r="A1008" s="0" t="n">
        <v>20</v>
      </c>
      <c r="B1008" s="0" t="n">
        <v>25</v>
      </c>
      <c r="C1008" s="0" t="n">
        <v>20</v>
      </c>
      <c r="D1008" s="1" t="n">
        <v>-549528</v>
      </c>
      <c r="E1008" s="1" t="n">
        <v>340684</v>
      </c>
      <c r="F1008" s="0" t="s">
        <v>101</v>
      </c>
      <c r="G1008" s="0" t="n">
        <v>0</v>
      </c>
      <c r="H1008" s="0" t="n">
        <v>1</v>
      </c>
      <c r="I1008" s="0" t="n">
        <v>1004</v>
      </c>
      <c r="J1008" s="0" t="n">
        <f aca="false">MOD((I1008-1),24)</f>
        <v>19</v>
      </c>
      <c r="K1008" s="0" t="n">
        <f aca="false">INT((I1008-1)/24)</f>
        <v>41</v>
      </c>
    </row>
    <row r="1009" customFormat="false" ht="12.75" hidden="false" customHeight="false" outlineLevel="0" collapsed="false">
      <c r="A1009" s="0" t="n">
        <v>20</v>
      </c>
      <c r="B1009" s="0" t="n">
        <v>25</v>
      </c>
      <c r="C1009" s="0" t="n">
        <v>20</v>
      </c>
      <c r="D1009" s="1" t="n">
        <v>-553978</v>
      </c>
      <c r="E1009" s="1" t="n">
        <v>340684</v>
      </c>
      <c r="F1009" s="0" t="s">
        <v>111</v>
      </c>
      <c r="G1009" s="0" t="n">
        <v>0</v>
      </c>
      <c r="H1009" s="0" t="n">
        <v>1</v>
      </c>
      <c r="I1009" s="0" t="n">
        <v>1005</v>
      </c>
      <c r="J1009" s="0" t="n">
        <f aca="false">MOD((I1009-1),24)</f>
        <v>20</v>
      </c>
      <c r="K1009" s="0" t="n">
        <f aca="false">INT((I1009-1)/24)</f>
        <v>41</v>
      </c>
    </row>
    <row r="1010" customFormat="false" ht="12.75" hidden="false" customHeight="false" outlineLevel="0" collapsed="false">
      <c r="A1010" s="0" t="n">
        <v>20</v>
      </c>
      <c r="B1010" s="0" t="n">
        <v>25</v>
      </c>
      <c r="C1010" s="0" t="n">
        <v>20</v>
      </c>
      <c r="D1010" s="1" t="n">
        <v>-561293</v>
      </c>
      <c r="E1010" s="1" t="n">
        <v>340684</v>
      </c>
      <c r="F1010" s="0" t="s">
        <v>107</v>
      </c>
      <c r="G1010" s="0" t="n">
        <v>0</v>
      </c>
      <c r="H1010" s="0" t="n">
        <v>1</v>
      </c>
      <c r="I1010" s="0" t="n">
        <v>1006</v>
      </c>
      <c r="J1010" s="0" t="n">
        <f aca="false">MOD((I1010-1),24)</f>
        <v>21</v>
      </c>
      <c r="K1010" s="0" t="n">
        <f aca="false">INT((I1010-1)/24)</f>
        <v>41</v>
      </c>
    </row>
    <row r="1011" customFormat="false" ht="12.75" hidden="false" customHeight="false" outlineLevel="0" collapsed="false">
      <c r="A1011" s="0" t="n">
        <v>20</v>
      </c>
      <c r="B1011" s="0" t="n">
        <v>25</v>
      </c>
      <c r="C1011" s="0" t="n">
        <v>20</v>
      </c>
      <c r="D1011" s="1" t="n">
        <v>-570993</v>
      </c>
      <c r="E1011" s="1" t="n">
        <v>340684</v>
      </c>
      <c r="F1011" s="0" t="s">
        <v>95</v>
      </c>
      <c r="G1011" s="0" t="n">
        <v>0</v>
      </c>
      <c r="H1011" s="0" t="n">
        <v>1</v>
      </c>
      <c r="I1011" s="0" t="n">
        <v>1007</v>
      </c>
      <c r="J1011" s="0" t="n">
        <f aca="false">MOD((I1011-1),24)</f>
        <v>22</v>
      </c>
      <c r="K1011" s="0" t="n">
        <f aca="false">INT((I1011-1)/24)</f>
        <v>41</v>
      </c>
    </row>
    <row r="1012" customFormat="false" ht="12.75" hidden="false" customHeight="false" outlineLevel="0" collapsed="false">
      <c r="A1012" s="1" t="n">
        <v>189233</v>
      </c>
      <c r="B1012" s="0" t="n">
        <v>27</v>
      </c>
      <c r="C1012" s="0" t="n">
        <v>17</v>
      </c>
      <c r="D1012" s="2" t="n">
        <v>-0.089407</v>
      </c>
      <c r="E1012" s="1" t="n">
        <v>340684</v>
      </c>
      <c r="F1012" s="0" t="s">
        <v>95</v>
      </c>
      <c r="G1012" s="0" t="n">
        <v>0</v>
      </c>
      <c r="H1012" s="0" t="n">
        <v>1</v>
      </c>
      <c r="I1012" s="0" t="n">
        <v>1008</v>
      </c>
      <c r="J1012" s="0" t="n">
        <f aca="false">MOD((I1012-1),24)</f>
        <v>23</v>
      </c>
      <c r="K1012" s="0" t="n">
        <f aca="false">INT((I1012-1)/24)</f>
        <v>41</v>
      </c>
    </row>
    <row r="1013" customFormat="false" ht="12.75" hidden="false" customHeight="false" outlineLevel="0" collapsed="false">
      <c r="A1013" s="1" t="n">
        <v>180866</v>
      </c>
      <c r="B1013" s="0" t="n">
        <v>27</v>
      </c>
      <c r="C1013" s="0" t="n">
        <v>17</v>
      </c>
      <c r="D1013" s="2" t="n">
        <v>-1.49012</v>
      </c>
      <c r="E1013" s="1" t="n">
        <v>340684</v>
      </c>
      <c r="F1013" s="0" t="s">
        <v>97</v>
      </c>
      <c r="G1013" s="0" t="n">
        <v>0</v>
      </c>
      <c r="H1013" s="0" t="n">
        <v>1</v>
      </c>
      <c r="I1013" s="0" t="n">
        <v>1009</v>
      </c>
      <c r="J1013" s="0" t="n">
        <f aca="false">MOD((I1013-1),24)</f>
        <v>0</v>
      </c>
      <c r="K1013" s="0" t="n">
        <f aca="false">INT((I1013-1)/24)</f>
        <v>42</v>
      </c>
    </row>
    <row r="1014" customFormat="false" ht="12.75" hidden="false" customHeight="false" outlineLevel="0" collapsed="false">
      <c r="A1014" s="1" t="n">
        <v>174896</v>
      </c>
      <c r="B1014" s="0" t="n">
        <v>27</v>
      </c>
      <c r="C1014" s="0" t="n">
        <v>17</v>
      </c>
      <c r="D1014" s="2" t="n">
        <v>0.558794</v>
      </c>
      <c r="E1014" s="1" t="n">
        <v>340684</v>
      </c>
      <c r="F1014" s="0" t="s">
        <v>97</v>
      </c>
      <c r="G1014" s="0" t="n">
        <v>0</v>
      </c>
      <c r="H1014" s="0" t="n">
        <v>1</v>
      </c>
      <c r="I1014" s="0" t="n">
        <v>1010</v>
      </c>
      <c r="J1014" s="0" t="n">
        <f aca="false">MOD((I1014-1),24)</f>
        <v>1</v>
      </c>
      <c r="K1014" s="0" t="n">
        <f aca="false">INT((I1014-1)/24)</f>
        <v>42</v>
      </c>
    </row>
    <row r="1015" customFormat="false" ht="12.75" hidden="false" customHeight="false" outlineLevel="0" collapsed="false">
      <c r="A1015" s="1" t="n">
        <v>170999</v>
      </c>
      <c r="B1015" s="0" t="n">
        <v>27</v>
      </c>
      <c r="C1015" s="0" t="n">
        <v>17</v>
      </c>
      <c r="D1015" s="2" t="n">
        <v>-3.44589</v>
      </c>
      <c r="E1015" s="1" t="n">
        <v>340684</v>
      </c>
      <c r="F1015" s="0" t="s">
        <v>95</v>
      </c>
      <c r="G1015" s="0" t="n">
        <v>0</v>
      </c>
      <c r="H1015" s="0" t="n">
        <v>1</v>
      </c>
      <c r="I1015" s="0" t="n">
        <v>1011</v>
      </c>
      <c r="J1015" s="0" t="n">
        <f aca="false">MOD((I1015-1),24)</f>
        <v>2</v>
      </c>
      <c r="K1015" s="0" t="n">
        <f aca="false">INT((I1015-1)/24)</f>
        <v>42</v>
      </c>
    </row>
    <row r="1016" customFormat="false" ht="12.75" hidden="false" customHeight="false" outlineLevel="0" collapsed="false">
      <c r="A1016" s="0" t="n">
        <v>17</v>
      </c>
      <c r="B1016" s="0" t="n">
        <v>27</v>
      </c>
      <c r="C1016" s="0" t="n">
        <v>17</v>
      </c>
      <c r="D1016" s="1" t="n">
        <v>-122932</v>
      </c>
      <c r="E1016" s="1" t="n">
        <v>340684</v>
      </c>
      <c r="F1016" s="0" t="s">
        <v>95</v>
      </c>
      <c r="G1016" s="0" t="n">
        <v>0</v>
      </c>
      <c r="H1016" s="0" t="n">
        <v>1</v>
      </c>
      <c r="I1016" s="0" t="n">
        <v>1012</v>
      </c>
      <c r="J1016" s="0" t="n">
        <f aca="false">MOD((I1016-1),24)</f>
        <v>3</v>
      </c>
      <c r="K1016" s="0" t="n">
        <f aca="false">INT((I1016-1)/24)</f>
        <v>42</v>
      </c>
    </row>
    <row r="1017" customFormat="false" ht="12.75" hidden="false" customHeight="false" outlineLevel="0" collapsed="false">
      <c r="A1017" s="0" t="n">
        <v>17</v>
      </c>
      <c r="B1017" s="0" t="n">
        <v>27</v>
      </c>
      <c r="C1017" s="0" t="n">
        <v>17</v>
      </c>
      <c r="D1017" s="1" t="n">
        <v>-182939</v>
      </c>
      <c r="E1017" s="1" t="n">
        <v>340684</v>
      </c>
      <c r="F1017" s="0" t="s">
        <v>107</v>
      </c>
      <c r="G1017" s="0" t="n">
        <v>0</v>
      </c>
      <c r="H1017" s="0" t="n">
        <v>1</v>
      </c>
      <c r="I1017" s="0" t="n">
        <v>1013</v>
      </c>
      <c r="J1017" s="0" t="n">
        <f aca="false">MOD((I1017-1),24)</f>
        <v>4</v>
      </c>
      <c r="K1017" s="0" t="n">
        <f aca="false">INT((I1017-1)/24)</f>
        <v>42</v>
      </c>
    </row>
    <row r="1018" customFormat="false" ht="12.75" hidden="false" customHeight="false" outlineLevel="0" collapsed="false">
      <c r="A1018" s="0" t="n">
        <v>17</v>
      </c>
      <c r="B1018" s="0" t="n">
        <v>27</v>
      </c>
      <c r="C1018" s="0" t="n">
        <v>17</v>
      </c>
      <c r="D1018" s="1" t="n">
        <v>-199432</v>
      </c>
      <c r="E1018" s="1" t="n">
        <v>340684</v>
      </c>
      <c r="F1018" s="0" t="s">
        <v>35</v>
      </c>
      <c r="G1018" s="0" t="n">
        <v>0</v>
      </c>
      <c r="H1018" s="0" t="n">
        <v>1</v>
      </c>
      <c r="I1018" s="0" t="n">
        <v>1014</v>
      </c>
      <c r="J1018" s="0" t="n">
        <f aca="false">MOD((I1018-1),24)</f>
        <v>5</v>
      </c>
      <c r="K1018" s="0" t="n">
        <f aca="false">INT((I1018-1)/24)</f>
        <v>42</v>
      </c>
    </row>
    <row r="1019" customFormat="false" ht="12.75" hidden="false" customHeight="false" outlineLevel="0" collapsed="false">
      <c r="A1019" s="0" t="n">
        <v>17</v>
      </c>
      <c r="B1019" s="0" t="n">
        <v>27</v>
      </c>
      <c r="C1019" s="0" t="n">
        <v>17</v>
      </c>
      <c r="D1019" s="0" t="s">
        <v>245</v>
      </c>
      <c r="E1019" s="1" t="n">
        <v>340684</v>
      </c>
      <c r="F1019" s="0" t="s">
        <v>40</v>
      </c>
      <c r="G1019" s="0" t="n">
        <v>0</v>
      </c>
      <c r="H1019" s="0" t="n">
        <v>1</v>
      </c>
      <c r="I1019" s="0" t="n">
        <v>1015</v>
      </c>
      <c r="J1019" s="0" t="n">
        <f aca="false">MOD((I1019-1),24)</f>
        <v>6</v>
      </c>
      <c r="K1019" s="0" t="n">
        <f aca="false">INT((I1019-1)/24)</f>
        <v>42</v>
      </c>
    </row>
    <row r="1020" customFormat="false" ht="12.75" hidden="false" customHeight="false" outlineLevel="0" collapsed="false">
      <c r="A1020" s="0" t="n">
        <v>20</v>
      </c>
      <c r="B1020" s="0" t="n">
        <v>99</v>
      </c>
      <c r="C1020" s="0" t="n">
        <v>20</v>
      </c>
      <c r="D1020" s="0" t="s">
        <v>246</v>
      </c>
      <c r="E1020" s="1" t="n">
        <v>85171</v>
      </c>
      <c r="F1020" s="0" t="s">
        <v>101</v>
      </c>
      <c r="G1020" s="0" t="n">
        <v>0</v>
      </c>
      <c r="H1020" s="0" t="n">
        <v>1</v>
      </c>
      <c r="I1020" s="0" t="n">
        <v>1016</v>
      </c>
      <c r="J1020" s="0" t="n">
        <f aca="false">MOD((I1020-1),24)</f>
        <v>7</v>
      </c>
      <c r="K1020" s="0" t="n">
        <f aca="false">INT((I1020-1)/24)</f>
        <v>42</v>
      </c>
    </row>
    <row r="1021" customFormat="false" ht="12.75" hidden="false" customHeight="false" outlineLevel="0" collapsed="false">
      <c r="A1021" s="0" t="n">
        <v>20</v>
      </c>
      <c r="B1021" s="0" t="n">
        <v>99</v>
      </c>
      <c r="C1021" s="0" t="n">
        <v>20</v>
      </c>
      <c r="D1021" s="1" t="n">
        <v>-821976</v>
      </c>
      <c r="E1021" s="1" t="n">
        <v>85171</v>
      </c>
      <c r="F1021" s="0" t="s">
        <v>36</v>
      </c>
      <c r="G1021" s="0" t="n">
        <v>0</v>
      </c>
      <c r="H1021" s="0" t="n">
        <v>1</v>
      </c>
      <c r="I1021" s="0" t="n">
        <v>1017</v>
      </c>
      <c r="J1021" s="0" t="n">
        <f aca="false">MOD((I1021-1),24)</f>
        <v>8</v>
      </c>
      <c r="K1021" s="0" t="n">
        <f aca="false">INT((I1021-1)/24)</f>
        <v>42</v>
      </c>
    </row>
    <row r="1022" customFormat="false" ht="12.75" hidden="false" customHeight="false" outlineLevel="0" collapsed="false">
      <c r="A1022" s="0" t="n">
        <v>20</v>
      </c>
      <c r="B1022" s="0" t="n">
        <v>99</v>
      </c>
      <c r="C1022" s="0" t="n">
        <v>20</v>
      </c>
      <c r="D1022" s="0" t="n">
        <v>-773</v>
      </c>
      <c r="E1022" s="1" t="n">
        <v>85171</v>
      </c>
      <c r="F1022" s="0" t="s">
        <v>102</v>
      </c>
      <c r="G1022" s="0" t="n">
        <v>0</v>
      </c>
      <c r="H1022" s="0" t="n">
        <v>1</v>
      </c>
      <c r="I1022" s="0" t="n">
        <v>1018</v>
      </c>
      <c r="J1022" s="0" t="n">
        <f aca="false">MOD((I1022-1),24)</f>
        <v>9</v>
      </c>
      <c r="K1022" s="0" t="n">
        <f aca="false">INT((I1022-1)/24)</f>
        <v>42</v>
      </c>
    </row>
    <row r="1023" customFormat="false" ht="12.75" hidden="false" customHeight="false" outlineLevel="0" collapsed="false">
      <c r="A1023" s="0" t="n">
        <v>20</v>
      </c>
      <c r="B1023" s="0" t="n">
        <v>99</v>
      </c>
      <c r="C1023" s="0" t="n">
        <v>20</v>
      </c>
      <c r="D1023" s="1" t="n">
        <v>-731337</v>
      </c>
      <c r="E1023" s="1" t="n">
        <v>85171</v>
      </c>
      <c r="F1023" s="0" t="s">
        <v>102</v>
      </c>
      <c r="G1023" s="0" t="n">
        <v>0</v>
      </c>
      <c r="H1023" s="0" t="n">
        <v>1</v>
      </c>
      <c r="I1023" s="0" t="n">
        <v>1019</v>
      </c>
      <c r="J1023" s="0" t="n">
        <f aca="false">MOD((I1023-1),24)</f>
        <v>10</v>
      </c>
      <c r="K1023" s="0" t="n">
        <f aca="false">INT((I1023-1)/24)</f>
        <v>42</v>
      </c>
    </row>
    <row r="1024" customFormat="false" ht="12.75" hidden="false" customHeight="false" outlineLevel="0" collapsed="false">
      <c r="A1024" s="0" t="n">
        <v>20</v>
      </c>
      <c r="B1024" s="0" t="n">
        <v>99</v>
      </c>
      <c r="C1024" s="0" t="n">
        <v>20</v>
      </c>
      <c r="D1024" s="1" t="n">
        <v>-684372</v>
      </c>
      <c r="E1024" s="1" t="n">
        <v>85171</v>
      </c>
      <c r="F1024" s="0" t="s">
        <v>166</v>
      </c>
      <c r="G1024" s="0" t="n">
        <v>0</v>
      </c>
      <c r="H1024" s="0" t="n">
        <v>1</v>
      </c>
      <c r="I1024" s="0" t="n">
        <v>1020</v>
      </c>
      <c r="J1024" s="0" t="n">
        <f aca="false">MOD((I1024-1),24)</f>
        <v>11</v>
      </c>
      <c r="K1024" s="0" t="n">
        <f aca="false">INT((I1024-1)/24)</f>
        <v>42</v>
      </c>
    </row>
    <row r="1025" customFormat="false" ht="12.75" hidden="false" customHeight="false" outlineLevel="0" collapsed="false">
      <c r="A1025" s="0" t="n">
        <v>20</v>
      </c>
      <c r="B1025" s="0" t="n">
        <v>99</v>
      </c>
      <c r="C1025" s="0" t="n">
        <v>20</v>
      </c>
      <c r="D1025" s="0" t="s">
        <v>247</v>
      </c>
      <c r="E1025" s="1" t="n">
        <v>85171</v>
      </c>
      <c r="F1025" s="0" t="s">
        <v>103</v>
      </c>
      <c r="G1025" s="0" t="n">
        <v>0</v>
      </c>
      <c r="H1025" s="0" t="n">
        <v>1</v>
      </c>
      <c r="I1025" s="0" t="n">
        <v>1021</v>
      </c>
      <c r="J1025" s="0" t="n">
        <f aca="false">MOD((I1025-1),24)</f>
        <v>12</v>
      </c>
      <c r="K1025" s="0" t="n">
        <f aca="false">INT((I1025-1)/24)</f>
        <v>42</v>
      </c>
    </row>
    <row r="1026" customFormat="false" ht="12.75" hidden="false" customHeight="false" outlineLevel="0" collapsed="false">
      <c r="A1026" s="0" t="n">
        <v>20</v>
      </c>
      <c r="B1026" s="0" t="n">
        <v>99</v>
      </c>
      <c r="C1026" s="0" t="n">
        <v>20</v>
      </c>
      <c r="D1026" s="1" t="n">
        <v>-597471</v>
      </c>
      <c r="E1026" s="1" t="n">
        <v>85171</v>
      </c>
      <c r="F1026" s="0" t="s">
        <v>112</v>
      </c>
      <c r="G1026" s="0" t="n">
        <v>0</v>
      </c>
      <c r="H1026" s="0" t="n">
        <v>1</v>
      </c>
      <c r="I1026" s="0" t="n">
        <v>1022</v>
      </c>
      <c r="J1026" s="0" t="n">
        <f aca="false">MOD((I1026-1),24)</f>
        <v>13</v>
      </c>
      <c r="K1026" s="0" t="n">
        <f aca="false">INT((I1026-1)/24)</f>
        <v>42</v>
      </c>
    </row>
    <row r="1027" customFormat="false" ht="12.75" hidden="false" customHeight="false" outlineLevel="0" collapsed="false">
      <c r="A1027" s="0" t="n">
        <v>20</v>
      </c>
      <c r="B1027" s="0" t="n">
        <v>99</v>
      </c>
      <c r="C1027" s="0" t="n">
        <v>20</v>
      </c>
      <c r="D1027" s="1" t="n">
        <v>-566908</v>
      </c>
      <c r="E1027" s="1" t="n">
        <v>85171</v>
      </c>
      <c r="F1027" s="0" t="s">
        <v>113</v>
      </c>
      <c r="G1027" s="0" t="n">
        <v>0</v>
      </c>
      <c r="H1027" s="0" t="n">
        <v>1</v>
      </c>
      <c r="I1027" s="0" t="n">
        <v>1023</v>
      </c>
      <c r="J1027" s="0" t="n">
        <f aca="false">MOD((I1027-1),24)</f>
        <v>14</v>
      </c>
      <c r="K1027" s="0" t="n">
        <f aca="false">INT((I1027-1)/24)</f>
        <v>42</v>
      </c>
    </row>
    <row r="1028" customFormat="false" ht="12.75" hidden="false" customHeight="false" outlineLevel="0" collapsed="false">
      <c r="A1028" s="0" t="n">
        <v>20</v>
      </c>
      <c r="B1028" s="0" t="n">
        <v>25</v>
      </c>
      <c r="C1028" s="0" t="n">
        <v>20</v>
      </c>
      <c r="D1028" s="1" t="n">
        <v>-545945</v>
      </c>
      <c r="E1028" s="1" t="n">
        <v>170342</v>
      </c>
      <c r="F1028" s="0" t="s">
        <v>116</v>
      </c>
      <c r="G1028" s="0" t="n">
        <v>0</v>
      </c>
      <c r="H1028" s="0" t="n">
        <v>1</v>
      </c>
      <c r="I1028" s="0" t="n">
        <v>1024</v>
      </c>
      <c r="J1028" s="0" t="n">
        <f aca="false">MOD((I1028-1),24)</f>
        <v>15</v>
      </c>
      <c r="K1028" s="0" t="n">
        <f aca="false">INT((I1028-1)/24)</f>
        <v>42</v>
      </c>
    </row>
    <row r="1029" customFormat="false" ht="12.75" hidden="false" customHeight="false" outlineLevel="0" collapsed="false">
      <c r="A1029" s="0" t="n">
        <v>20</v>
      </c>
      <c r="B1029" s="0" t="n">
        <v>25</v>
      </c>
      <c r="C1029" s="0" t="n">
        <v>20</v>
      </c>
      <c r="D1029" s="1" t="n">
        <v>-534849</v>
      </c>
      <c r="E1029" s="1" t="n">
        <v>170342</v>
      </c>
      <c r="F1029" s="0" t="s">
        <v>113</v>
      </c>
      <c r="G1029" s="0" t="n">
        <v>0</v>
      </c>
      <c r="H1029" s="0" t="n">
        <v>1</v>
      </c>
      <c r="I1029" s="0" t="n">
        <v>1025</v>
      </c>
      <c r="J1029" s="0" t="n">
        <f aca="false">MOD((I1029-1),24)</f>
        <v>16</v>
      </c>
      <c r="K1029" s="0" t="n">
        <f aca="false">INT((I1029-1)/24)</f>
        <v>42</v>
      </c>
    </row>
    <row r="1030" customFormat="false" ht="12.75" hidden="false" customHeight="false" outlineLevel="0" collapsed="false">
      <c r="A1030" s="0" t="n">
        <v>20</v>
      </c>
      <c r="B1030" s="0" t="n">
        <v>25</v>
      </c>
      <c r="C1030" s="0" t="n">
        <v>20</v>
      </c>
      <c r="D1030" s="1" t="n">
        <v>-547804</v>
      </c>
      <c r="E1030" s="1" t="n">
        <v>170342</v>
      </c>
      <c r="F1030" s="0" t="s">
        <v>112</v>
      </c>
      <c r="G1030" s="0" t="n">
        <v>0</v>
      </c>
      <c r="H1030" s="0" t="n">
        <v>1</v>
      </c>
      <c r="I1030" s="0" t="n">
        <v>1026</v>
      </c>
      <c r="J1030" s="0" t="n">
        <f aca="false">MOD((I1030-1),24)</f>
        <v>17</v>
      </c>
      <c r="K1030" s="0" t="n">
        <f aca="false">INT((I1030-1)/24)</f>
        <v>42</v>
      </c>
    </row>
    <row r="1031" customFormat="false" ht="12.75" hidden="false" customHeight="false" outlineLevel="0" collapsed="false">
      <c r="A1031" s="0" t="n">
        <v>20</v>
      </c>
      <c r="B1031" s="0" t="n">
        <v>25</v>
      </c>
      <c r="C1031" s="0" t="n">
        <v>20</v>
      </c>
      <c r="D1031" s="1" t="n">
        <v>-537259</v>
      </c>
      <c r="E1031" s="1" t="n">
        <v>170342</v>
      </c>
      <c r="F1031" s="0" t="s">
        <v>112</v>
      </c>
      <c r="G1031" s="0" t="n">
        <v>0</v>
      </c>
      <c r="H1031" s="0" t="n">
        <v>1</v>
      </c>
      <c r="I1031" s="0" t="n">
        <v>1027</v>
      </c>
      <c r="J1031" s="0" t="n">
        <f aca="false">MOD((I1031-1),24)</f>
        <v>18</v>
      </c>
      <c r="K1031" s="0" t="n">
        <f aca="false">INT((I1031-1)/24)</f>
        <v>42</v>
      </c>
    </row>
    <row r="1032" customFormat="false" ht="12.75" hidden="false" customHeight="false" outlineLevel="0" collapsed="false">
      <c r="A1032" s="0" t="n">
        <v>20</v>
      </c>
      <c r="B1032" s="0" t="n">
        <v>25</v>
      </c>
      <c r="C1032" s="0" t="n">
        <v>20</v>
      </c>
      <c r="D1032" s="1" t="n">
        <v>-498676</v>
      </c>
      <c r="E1032" s="1" t="n">
        <v>170342</v>
      </c>
      <c r="F1032" s="0" t="s">
        <v>103</v>
      </c>
      <c r="G1032" s="0" t="n">
        <v>0</v>
      </c>
      <c r="H1032" s="0" t="n">
        <v>1</v>
      </c>
      <c r="I1032" s="0" t="n">
        <v>1028</v>
      </c>
      <c r="J1032" s="0" t="n">
        <f aca="false">MOD((I1032-1),24)</f>
        <v>19</v>
      </c>
      <c r="K1032" s="0" t="n">
        <f aca="false">INT((I1032-1)/24)</f>
        <v>42</v>
      </c>
    </row>
    <row r="1033" customFormat="false" ht="12.75" hidden="false" customHeight="false" outlineLevel="0" collapsed="false">
      <c r="A1033" s="0" t="n">
        <v>20</v>
      </c>
      <c r="B1033" s="0" t="n">
        <v>25</v>
      </c>
      <c r="C1033" s="0" t="n">
        <v>20</v>
      </c>
      <c r="D1033" s="0" t="s">
        <v>248</v>
      </c>
      <c r="E1033" s="1" t="n">
        <v>170342</v>
      </c>
      <c r="F1033" s="0" t="s">
        <v>103</v>
      </c>
      <c r="G1033" s="0" t="n">
        <v>0</v>
      </c>
      <c r="H1033" s="0" t="n">
        <v>1</v>
      </c>
      <c r="I1033" s="0" t="n">
        <v>1029</v>
      </c>
      <c r="J1033" s="0" t="n">
        <f aca="false">MOD((I1033-1),24)</f>
        <v>20</v>
      </c>
      <c r="K1033" s="0" t="n">
        <f aca="false">INT((I1033-1)/24)</f>
        <v>42</v>
      </c>
    </row>
    <row r="1034" customFormat="false" ht="12.75" hidden="false" customHeight="false" outlineLevel="0" collapsed="false">
      <c r="A1034" s="0" t="n">
        <v>20</v>
      </c>
      <c r="B1034" s="0" t="n">
        <v>25</v>
      </c>
      <c r="C1034" s="0" t="n">
        <v>20</v>
      </c>
      <c r="D1034" s="1" t="n">
        <v>-478519</v>
      </c>
      <c r="E1034" s="1" t="n">
        <v>170342</v>
      </c>
      <c r="F1034" s="0" t="s">
        <v>103</v>
      </c>
      <c r="G1034" s="0" t="n">
        <v>0</v>
      </c>
      <c r="H1034" s="0" t="n">
        <v>1</v>
      </c>
      <c r="I1034" s="0" t="n">
        <v>1030</v>
      </c>
      <c r="J1034" s="0" t="n">
        <f aca="false">MOD((I1034-1),24)</f>
        <v>21</v>
      </c>
      <c r="K1034" s="0" t="n">
        <f aca="false">INT((I1034-1)/24)</f>
        <v>42</v>
      </c>
    </row>
    <row r="1035" customFormat="false" ht="12.75" hidden="false" customHeight="false" outlineLevel="0" collapsed="false">
      <c r="A1035" s="0" t="n">
        <v>20</v>
      </c>
      <c r="B1035" s="0" t="n">
        <v>25</v>
      </c>
      <c r="C1035" s="0" t="n">
        <v>20</v>
      </c>
      <c r="D1035" s="1" t="n">
        <v>-486787</v>
      </c>
      <c r="E1035" s="1" t="n">
        <v>170342</v>
      </c>
      <c r="F1035" s="0" t="s">
        <v>106</v>
      </c>
      <c r="G1035" s="0" t="n">
        <v>0</v>
      </c>
      <c r="H1035" s="0" t="n">
        <v>1</v>
      </c>
      <c r="I1035" s="0" t="n">
        <v>1031</v>
      </c>
      <c r="J1035" s="0" t="n">
        <f aca="false">MOD((I1035-1),24)</f>
        <v>22</v>
      </c>
      <c r="K1035" s="0" t="n">
        <f aca="false">INT((I1035-1)/24)</f>
        <v>42</v>
      </c>
    </row>
    <row r="1036" customFormat="false" ht="12.75" hidden="false" customHeight="false" outlineLevel="0" collapsed="false">
      <c r="A1036" s="1" t="n">
        <v>190922</v>
      </c>
      <c r="B1036" s="0" t="n">
        <v>27</v>
      </c>
      <c r="C1036" s="0" t="n">
        <v>17</v>
      </c>
      <c r="D1036" s="2" t="n">
        <v>0.298023</v>
      </c>
      <c r="E1036" s="1" t="n">
        <v>340684</v>
      </c>
      <c r="F1036" s="0" t="s">
        <v>106</v>
      </c>
      <c r="G1036" s="0" t="n">
        <v>0</v>
      </c>
      <c r="H1036" s="0" t="n">
        <v>1</v>
      </c>
      <c r="I1036" s="0" t="n">
        <v>1032</v>
      </c>
      <c r="J1036" s="0" t="n">
        <f aca="false">MOD((I1036-1),24)</f>
        <v>23</v>
      </c>
      <c r="K1036" s="0" t="n">
        <f aca="false">INT((I1036-1)/24)</f>
        <v>42</v>
      </c>
    </row>
    <row r="1037" customFormat="false" ht="12.75" hidden="false" customHeight="false" outlineLevel="0" collapsed="false">
      <c r="A1037" s="1" t="n">
        <v>184008</v>
      </c>
      <c r="B1037" s="0" t="n">
        <v>27</v>
      </c>
      <c r="C1037" s="0" t="n">
        <v>17</v>
      </c>
      <c r="D1037" s="2" t="n">
        <v>-0.089407</v>
      </c>
      <c r="E1037" s="1" t="n">
        <v>340684</v>
      </c>
      <c r="F1037" s="0" t="s">
        <v>106</v>
      </c>
      <c r="G1037" s="0" t="n">
        <v>0</v>
      </c>
      <c r="H1037" s="0" t="n">
        <v>1</v>
      </c>
      <c r="I1037" s="0" t="n">
        <v>1033</v>
      </c>
      <c r="J1037" s="0" t="n">
        <f aca="false">MOD((I1037-1),24)</f>
        <v>0</v>
      </c>
      <c r="K1037" s="0" t="n">
        <f aca="false">INT((I1037-1)/24)</f>
        <v>43</v>
      </c>
    </row>
    <row r="1038" customFormat="false" ht="12.75" hidden="false" customHeight="false" outlineLevel="0" collapsed="false">
      <c r="A1038" s="1" t="n">
        <v>178736</v>
      </c>
      <c r="B1038" s="0" t="n">
        <v>27</v>
      </c>
      <c r="C1038" s="0" t="n">
        <v>17</v>
      </c>
      <c r="D1038" s="2" t="n">
        <v>-1.71363</v>
      </c>
      <c r="E1038" s="1" t="n">
        <v>340684</v>
      </c>
      <c r="F1038" s="0" t="s">
        <v>36</v>
      </c>
      <c r="G1038" s="0" t="n">
        <v>0</v>
      </c>
      <c r="H1038" s="0" t="n">
        <v>1</v>
      </c>
      <c r="I1038" s="0" t="n">
        <v>1034</v>
      </c>
      <c r="J1038" s="0" t="n">
        <f aca="false">MOD((I1038-1),24)</f>
        <v>1</v>
      </c>
      <c r="K1038" s="0" t="n">
        <f aca="false">INT((I1038-1)/24)</f>
        <v>43</v>
      </c>
    </row>
    <row r="1039" customFormat="false" ht="12.75" hidden="false" customHeight="false" outlineLevel="0" collapsed="false">
      <c r="A1039" s="1" t="n">
        <v>174844</v>
      </c>
      <c r="B1039" s="0" t="n">
        <v>27</v>
      </c>
      <c r="C1039" s="0" t="n">
        <v>17</v>
      </c>
      <c r="D1039" s="2" t="n">
        <v>1.69501</v>
      </c>
      <c r="E1039" s="1" t="n">
        <v>340684</v>
      </c>
      <c r="F1039" s="0" t="s">
        <v>36</v>
      </c>
      <c r="G1039" s="0" t="n">
        <v>0</v>
      </c>
      <c r="H1039" s="0" t="n">
        <v>1</v>
      </c>
      <c r="I1039" s="0" t="n">
        <v>1035</v>
      </c>
      <c r="J1039" s="0" t="n">
        <f aca="false">MOD((I1039-1),24)</f>
        <v>2</v>
      </c>
      <c r="K1039" s="0" t="n">
        <f aca="false">INT((I1039-1)/24)</f>
        <v>43</v>
      </c>
    </row>
    <row r="1040" customFormat="false" ht="12.75" hidden="false" customHeight="false" outlineLevel="0" collapsed="false">
      <c r="A1040" s="1" t="n">
        <v>172016</v>
      </c>
      <c r="B1040" s="0" t="n">
        <v>27</v>
      </c>
      <c r="C1040" s="0" t="n">
        <v>17</v>
      </c>
      <c r="D1040" s="2" t="n">
        <v>-3.65078</v>
      </c>
      <c r="E1040" s="1" t="n">
        <v>340684</v>
      </c>
      <c r="F1040" s="0" t="s">
        <v>36</v>
      </c>
      <c r="G1040" s="0" t="n">
        <v>0</v>
      </c>
      <c r="H1040" s="0" t="n">
        <v>1</v>
      </c>
      <c r="I1040" s="0" t="n">
        <v>1036</v>
      </c>
      <c r="J1040" s="0" t="n">
        <f aca="false">MOD((I1040-1),24)</f>
        <v>3</v>
      </c>
      <c r="K1040" s="0" t="n">
        <f aca="false">INT((I1040-1)/24)</f>
        <v>43</v>
      </c>
    </row>
    <row r="1041" customFormat="false" ht="12.75" hidden="false" customHeight="false" outlineLevel="0" collapsed="false">
      <c r="A1041" s="0" t="n">
        <v>17</v>
      </c>
      <c r="B1041" s="0" t="n">
        <v>27</v>
      </c>
      <c r="C1041" s="0" t="n">
        <v>17</v>
      </c>
      <c r="D1041" s="1" t="n">
        <v>-245029</v>
      </c>
      <c r="E1041" s="1" t="n">
        <v>340684</v>
      </c>
      <c r="F1041" s="0" t="s">
        <v>101</v>
      </c>
      <c r="G1041" s="0" t="n">
        <v>0</v>
      </c>
      <c r="H1041" s="0" t="n">
        <v>1</v>
      </c>
      <c r="I1041" s="0" t="n">
        <v>1037</v>
      </c>
      <c r="J1041" s="0" t="n">
        <f aca="false">MOD((I1041-1),24)</f>
        <v>4</v>
      </c>
      <c r="K1041" s="0" t="n">
        <f aca="false">INT((I1041-1)/24)</f>
        <v>43</v>
      </c>
    </row>
    <row r="1042" customFormat="false" ht="12.75" hidden="false" customHeight="false" outlineLevel="0" collapsed="false">
      <c r="A1042" s="0" t="n">
        <v>17</v>
      </c>
      <c r="B1042" s="0" t="n">
        <v>27</v>
      </c>
      <c r="C1042" s="0" t="n">
        <v>17</v>
      </c>
      <c r="D1042" s="1" t="n">
        <v>-134689</v>
      </c>
      <c r="E1042" s="1" t="n">
        <v>340684</v>
      </c>
      <c r="F1042" s="0" t="s">
        <v>101</v>
      </c>
      <c r="G1042" s="0" t="n">
        <v>0</v>
      </c>
      <c r="H1042" s="0" t="n">
        <v>1</v>
      </c>
      <c r="I1042" s="0" t="n">
        <v>1038</v>
      </c>
      <c r="J1042" s="0" t="n">
        <f aca="false">MOD((I1042-1),24)</f>
        <v>5</v>
      </c>
      <c r="K1042" s="0" t="n">
        <f aca="false">INT((I1042-1)/24)</f>
        <v>43</v>
      </c>
    </row>
    <row r="1043" customFormat="false" ht="12.75" hidden="false" customHeight="false" outlineLevel="0" collapsed="false">
      <c r="A1043" s="0" t="n">
        <v>17</v>
      </c>
      <c r="B1043" s="0" t="n">
        <v>27</v>
      </c>
      <c r="C1043" s="0" t="n">
        <v>17</v>
      </c>
      <c r="D1043" s="1" t="n">
        <v>-164139</v>
      </c>
      <c r="E1043" s="1" t="n">
        <v>340684</v>
      </c>
      <c r="F1043" s="0" t="s">
        <v>101</v>
      </c>
      <c r="G1043" s="0" t="n">
        <v>0</v>
      </c>
      <c r="H1043" s="0" t="n">
        <v>1</v>
      </c>
      <c r="I1043" s="0" t="n">
        <v>1039</v>
      </c>
      <c r="J1043" s="0" t="n">
        <f aca="false">MOD((I1043-1),24)</f>
        <v>6</v>
      </c>
      <c r="K1043" s="0" t="n">
        <f aca="false">INT((I1043-1)/24)</f>
        <v>43</v>
      </c>
    </row>
    <row r="1044" customFormat="false" ht="12.75" hidden="false" customHeight="false" outlineLevel="0" collapsed="false">
      <c r="A1044" s="0" t="n">
        <v>20</v>
      </c>
      <c r="B1044" s="0" t="n">
        <v>99</v>
      </c>
      <c r="C1044" s="0" t="n">
        <v>20</v>
      </c>
      <c r="D1044" s="0" t="s">
        <v>249</v>
      </c>
      <c r="E1044" s="1" t="n">
        <v>85171</v>
      </c>
      <c r="F1044" s="0" t="s">
        <v>101</v>
      </c>
      <c r="G1044" s="0" t="n">
        <v>0</v>
      </c>
      <c r="H1044" s="0" t="n">
        <v>1</v>
      </c>
      <c r="I1044" s="0" t="n">
        <v>1040</v>
      </c>
      <c r="J1044" s="0" t="n">
        <f aca="false">MOD((I1044-1),24)</f>
        <v>7</v>
      </c>
      <c r="K1044" s="0" t="n">
        <f aca="false">INT((I1044-1)/24)</f>
        <v>43</v>
      </c>
    </row>
    <row r="1045" customFormat="false" ht="12.75" hidden="false" customHeight="false" outlineLevel="0" collapsed="false">
      <c r="A1045" s="0" t="n">
        <v>20</v>
      </c>
      <c r="B1045" s="0" t="n">
        <v>99</v>
      </c>
      <c r="C1045" s="0" t="n">
        <v>20</v>
      </c>
      <c r="D1045" s="1" t="n">
        <v>-799428</v>
      </c>
      <c r="E1045" s="1" t="n">
        <v>85171</v>
      </c>
      <c r="F1045" s="0" t="s">
        <v>101</v>
      </c>
      <c r="G1045" s="0" t="n">
        <v>0</v>
      </c>
      <c r="H1045" s="0" t="n">
        <v>1</v>
      </c>
      <c r="I1045" s="0" t="n">
        <v>1041</v>
      </c>
      <c r="J1045" s="0" t="n">
        <f aca="false">MOD((I1045-1),24)</f>
        <v>8</v>
      </c>
      <c r="K1045" s="0" t="n">
        <f aca="false">INT((I1045-1)/24)</f>
        <v>43</v>
      </c>
    </row>
    <row r="1046" customFormat="false" ht="12.75" hidden="false" customHeight="false" outlineLevel="0" collapsed="false">
      <c r="A1046" s="0" t="n">
        <v>20</v>
      </c>
      <c r="B1046" s="0" t="n">
        <v>99</v>
      </c>
      <c r="C1046" s="0" t="n">
        <v>20</v>
      </c>
      <c r="D1046" s="1" t="n">
        <v>-753656</v>
      </c>
      <c r="E1046" s="1" t="n">
        <v>85171</v>
      </c>
      <c r="F1046" s="0" t="s">
        <v>101</v>
      </c>
      <c r="G1046" s="0" t="n">
        <v>0</v>
      </c>
      <c r="H1046" s="0" t="n">
        <v>1</v>
      </c>
      <c r="I1046" s="0" t="n">
        <v>1042</v>
      </c>
      <c r="J1046" s="0" t="n">
        <f aca="false">MOD((I1046-1),24)</f>
        <v>9</v>
      </c>
      <c r="K1046" s="0" t="n">
        <f aca="false">INT((I1046-1)/24)</f>
        <v>43</v>
      </c>
    </row>
    <row r="1047" customFormat="false" ht="12.75" hidden="false" customHeight="false" outlineLevel="0" collapsed="false">
      <c r="A1047" s="0" t="n">
        <v>20</v>
      </c>
      <c r="B1047" s="0" t="n">
        <v>99</v>
      </c>
      <c r="C1047" s="0" t="n">
        <v>20</v>
      </c>
      <c r="D1047" s="1" t="n">
        <v>-711786</v>
      </c>
      <c r="E1047" s="1" t="n">
        <v>85171</v>
      </c>
      <c r="F1047" s="0" t="s">
        <v>114</v>
      </c>
      <c r="G1047" s="0" t="n">
        <v>0</v>
      </c>
      <c r="H1047" s="0" t="n">
        <v>1</v>
      </c>
      <c r="I1047" s="0" t="n">
        <v>1043</v>
      </c>
      <c r="J1047" s="0" t="n">
        <f aca="false">MOD((I1047-1),24)</f>
        <v>10</v>
      </c>
      <c r="K1047" s="0" t="n">
        <f aca="false">INT((I1047-1)/24)</f>
        <v>43</v>
      </c>
    </row>
    <row r="1048" customFormat="false" ht="12.75" hidden="false" customHeight="false" outlineLevel="0" collapsed="false">
      <c r="A1048" s="0" t="n">
        <v>20</v>
      </c>
      <c r="B1048" s="0" t="n">
        <v>99</v>
      </c>
      <c r="C1048" s="0" t="n">
        <v>20</v>
      </c>
      <c r="D1048" s="1" t="n">
        <v>-672709</v>
      </c>
      <c r="E1048" s="1" t="n">
        <v>85171</v>
      </c>
      <c r="F1048" s="0" t="s">
        <v>114</v>
      </c>
      <c r="G1048" s="0" t="n">
        <v>0</v>
      </c>
      <c r="H1048" s="0" t="n">
        <v>1</v>
      </c>
      <c r="I1048" s="0" t="n">
        <v>1044</v>
      </c>
      <c r="J1048" s="0" t="n">
        <f aca="false">MOD((I1048-1),24)</f>
        <v>11</v>
      </c>
      <c r="K1048" s="0" t="n">
        <f aca="false">INT((I1048-1)/24)</f>
        <v>43</v>
      </c>
    </row>
    <row r="1049" customFormat="false" ht="12.75" hidden="false" customHeight="false" outlineLevel="0" collapsed="false">
      <c r="A1049" s="0" t="n">
        <v>20</v>
      </c>
      <c r="B1049" s="0" t="n">
        <v>99</v>
      </c>
      <c r="C1049" s="0" t="n">
        <v>20</v>
      </c>
      <c r="D1049" s="1" t="n">
        <v>-640459</v>
      </c>
      <c r="E1049" s="1" t="n">
        <v>85171</v>
      </c>
      <c r="F1049" s="0" t="s">
        <v>114</v>
      </c>
      <c r="G1049" s="0" t="n">
        <v>0</v>
      </c>
      <c r="H1049" s="0" t="n">
        <v>1</v>
      </c>
      <c r="I1049" s="0" t="n">
        <v>1045</v>
      </c>
      <c r="J1049" s="0" t="n">
        <f aca="false">MOD((I1049-1),24)</f>
        <v>12</v>
      </c>
      <c r="K1049" s="0" t="n">
        <f aca="false">INT((I1049-1)/24)</f>
        <v>43</v>
      </c>
    </row>
    <row r="1050" customFormat="false" ht="12.75" hidden="false" customHeight="false" outlineLevel="0" collapsed="false">
      <c r="A1050" s="0" t="n">
        <v>20</v>
      </c>
      <c r="B1050" s="0" t="n">
        <v>99</v>
      </c>
      <c r="C1050" s="0" t="n">
        <v>20</v>
      </c>
      <c r="D1050" s="1" t="n">
        <v>-603162</v>
      </c>
      <c r="E1050" s="1" t="n">
        <v>85171</v>
      </c>
      <c r="F1050" s="0" t="s">
        <v>102</v>
      </c>
      <c r="G1050" s="0" t="n">
        <v>0</v>
      </c>
      <c r="H1050" s="0" t="n">
        <v>1</v>
      </c>
      <c r="I1050" s="0" t="n">
        <v>1046</v>
      </c>
      <c r="J1050" s="0" t="n">
        <f aca="false">MOD((I1050-1),24)</f>
        <v>13</v>
      </c>
      <c r="K1050" s="0" t="n">
        <f aca="false">INT((I1050-1)/24)</f>
        <v>43</v>
      </c>
    </row>
    <row r="1051" customFormat="false" ht="12.75" hidden="false" customHeight="false" outlineLevel="0" collapsed="false">
      <c r="A1051" s="0" t="n">
        <v>20</v>
      </c>
      <c r="B1051" s="0" t="n">
        <v>99</v>
      </c>
      <c r="C1051" s="0" t="n">
        <v>20</v>
      </c>
      <c r="D1051" s="1" t="n">
        <v>-594744</v>
      </c>
      <c r="E1051" s="1" t="n">
        <v>85171</v>
      </c>
      <c r="F1051" s="0" t="s">
        <v>102</v>
      </c>
      <c r="G1051" s="0" t="n">
        <v>0</v>
      </c>
      <c r="H1051" s="0" t="n">
        <v>1</v>
      </c>
      <c r="I1051" s="0" t="n">
        <v>1047</v>
      </c>
      <c r="J1051" s="0" t="n">
        <f aca="false">MOD((I1051-1),24)</f>
        <v>14</v>
      </c>
      <c r="K1051" s="0" t="n">
        <f aca="false">INT((I1051-1)/24)</f>
        <v>43</v>
      </c>
    </row>
    <row r="1052" customFormat="false" ht="12.75" hidden="false" customHeight="false" outlineLevel="0" collapsed="false">
      <c r="A1052" s="0" t="n">
        <v>20</v>
      </c>
      <c r="B1052" s="0" t="n">
        <v>25</v>
      </c>
      <c r="C1052" s="0" t="n">
        <v>20</v>
      </c>
      <c r="D1052" s="1" t="n">
        <v>-586892</v>
      </c>
      <c r="E1052" s="1" t="n">
        <v>170342</v>
      </c>
      <c r="F1052" s="0" t="s">
        <v>250</v>
      </c>
      <c r="G1052" s="0" t="n">
        <v>0</v>
      </c>
      <c r="H1052" s="0" t="n">
        <v>1</v>
      </c>
      <c r="I1052" s="0" t="n">
        <v>1048</v>
      </c>
      <c r="J1052" s="0" t="n">
        <f aca="false">MOD((I1052-1),24)</f>
        <v>15</v>
      </c>
      <c r="K1052" s="0" t="n">
        <f aca="false">INT((I1052-1)/24)</f>
        <v>43</v>
      </c>
    </row>
    <row r="1053" customFormat="false" ht="12.75" hidden="false" customHeight="false" outlineLevel="0" collapsed="false">
      <c r="A1053" s="0" t="n">
        <v>20</v>
      </c>
      <c r="B1053" s="0" t="n">
        <v>25</v>
      </c>
      <c r="C1053" s="0" t="n">
        <v>20</v>
      </c>
      <c r="D1053" s="0" t="s">
        <v>251</v>
      </c>
      <c r="E1053" s="1" t="n">
        <v>170342</v>
      </c>
      <c r="F1053" s="0" t="s">
        <v>250</v>
      </c>
      <c r="G1053" s="0" t="n">
        <v>0</v>
      </c>
      <c r="H1053" s="0" t="n">
        <v>1</v>
      </c>
      <c r="I1053" s="0" t="n">
        <v>1049</v>
      </c>
      <c r="J1053" s="0" t="n">
        <f aca="false">MOD((I1053-1),24)</f>
        <v>16</v>
      </c>
      <c r="K1053" s="0" t="n">
        <f aca="false">INT((I1053-1)/24)</f>
        <v>43</v>
      </c>
    </row>
    <row r="1054" customFormat="false" ht="12.75" hidden="false" customHeight="false" outlineLevel="0" collapsed="false">
      <c r="A1054" s="0" t="n">
        <v>20</v>
      </c>
      <c r="B1054" s="0" t="n">
        <v>25</v>
      </c>
      <c r="C1054" s="0" t="n">
        <v>20</v>
      </c>
      <c r="D1054" s="1" t="n">
        <v>-592937</v>
      </c>
      <c r="E1054" s="1" t="n">
        <v>170342</v>
      </c>
      <c r="F1054" s="0" t="s">
        <v>102</v>
      </c>
      <c r="G1054" s="0" t="n">
        <v>0</v>
      </c>
      <c r="H1054" s="0" t="n">
        <v>1</v>
      </c>
      <c r="I1054" s="0" t="n">
        <v>1050</v>
      </c>
      <c r="J1054" s="0" t="n">
        <f aca="false">MOD((I1054-1),24)</f>
        <v>17</v>
      </c>
      <c r="K1054" s="0" t="n">
        <f aca="false">INT((I1054-1)/24)</f>
        <v>43</v>
      </c>
    </row>
    <row r="1055" customFormat="false" ht="12.75" hidden="false" customHeight="false" outlineLevel="0" collapsed="false">
      <c r="A1055" s="0" t="n">
        <v>20</v>
      </c>
      <c r="B1055" s="0" t="n">
        <v>25</v>
      </c>
      <c r="C1055" s="0" t="n">
        <v>20</v>
      </c>
      <c r="D1055" s="1" t="n">
        <v>-584246</v>
      </c>
      <c r="E1055" s="1" t="n">
        <v>170342</v>
      </c>
      <c r="F1055" s="0" t="s">
        <v>102</v>
      </c>
      <c r="G1055" s="0" t="n">
        <v>0</v>
      </c>
      <c r="H1055" s="0" t="n">
        <v>1</v>
      </c>
      <c r="I1055" s="0" t="n">
        <v>1051</v>
      </c>
      <c r="J1055" s="0" t="n">
        <f aca="false">MOD((I1055-1),24)</f>
        <v>18</v>
      </c>
      <c r="K1055" s="0" t="n">
        <f aca="false">INT((I1055-1)/24)</f>
        <v>43</v>
      </c>
    </row>
    <row r="1056" customFormat="false" ht="12.75" hidden="false" customHeight="false" outlineLevel="0" collapsed="false">
      <c r="A1056" s="0" t="n">
        <v>20</v>
      </c>
      <c r="B1056" s="0" t="n">
        <v>25</v>
      </c>
      <c r="C1056" s="0" t="n">
        <v>20</v>
      </c>
      <c r="D1056" s="1" t="n">
        <v>-529273</v>
      </c>
      <c r="E1056" s="1" t="n">
        <v>170342</v>
      </c>
      <c r="F1056" s="0" t="s">
        <v>102</v>
      </c>
      <c r="G1056" s="0" t="n">
        <v>0</v>
      </c>
      <c r="H1056" s="0" t="n">
        <v>1</v>
      </c>
      <c r="I1056" s="0" t="n">
        <v>1052</v>
      </c>
      <c r="J1056" s="0" t="n">
        <f aca="false">MOD((I1056-1),24)</f>
        <v>19</v>
      </c>
      <c r="K1056" s="0" t="n">
        <f aca="false">INT((I1056-1)/24)</f>
        <v>43</v>
      </c>
    </row>
    <row r="1057" customFormat="false" ht="12.75" hidden="false" customHeight="false" outlineLevel="0" collapsed="false">
      <c r="A1057" s="0" t="n">
        <v>20</v>
      </c>
      <c r="B1057" s="0" t="n">
        <v>25</v>
      </c>
      <c r="C1057" s="0" t="n">
        <v>20</v>
      </c>
      <c r="D1057" s="1" t="n">
        <v>-536117</v>
      </c>
      <c r="E1057" s="1" t="n">
        <v>170342</v>
      </c>
      <c r="F1057" s="0" t="s">
        <v>114</v>
      </c>
      <c r="G1057" s="0" t="n">
        <v>0</v>
      </c>
      <c r="H1057" s="0" t="n">
        <v>1</v>
      </c>
      <c r="I1057" s="0" t="n">
        <v>1053</v>
      </c>
      <c r="J1057" s="0" t="n">
        <f aca="false">MOD((I1057-1),24)</f>
        <v>20</v>
      </c>
      <c r="K1057" s="0" t="n">
        <f aca="false">INT((I1057-1)/24)</f>
        <v>43</v>
      </c>
    </row>
    <row r="1058" customFormat="false" ht="12.75" hidden="false" customHeight="false" outlineLevel="0" collapsed="false">
      <c r="A1058" s="0" t="n">
        <v>20</v>
      </c>
      <c r="B1058" s="0" t="n">
        <v>25</v>
      </c>
      <c r="C1058" s="0" t="n">
        <v>20</v>
      </c>
      <c r="D1058" s="0" t="s">
        <v>252</v>
      </c>
      <c r="E1058" s="1" t="n">
        <v>170342</v>
      </c>
      <c r="F1058" s="0" t="s">
        <v>101</v>
      </c>
      <c r="G1058" s="0" t="n">
        <v>0</v>
      </c>
      <c r="H1058" s="0" t="n">
        <v>1</v>
      </c>
      <c r="I1058" s="0" t="n">
        <v>1054</v>
      </c>
      <c r="J1058" s="0" t="n">
        <f aca="false">MOD((I1058-1),24)</f>
        <v>21</v>
      </c>
      <c r="K1058" s="0" t="n">
        <f aca="false">INT((I1058-1)/24)</f>
        <v>43</v>
      </c>
    </row>
    <row r="1059" customFormat="false" ht="12.75" hidden="false" customHeight="false" outlineLevel="0" collapsed="false">
      <c r="A1059" s="0" t="n">
        <v>20</v>
      </c>
      <c r="B1059" s="0" t="n">
        <v>25</v>
      </c>
      <c r="C1059" s="0" t="n">
        <v>20</v>
      </c>
      <c r="D1059" s="0" t="s">
        <v>253</v>
      </c>
      <c r="E1059" s="1" t="n">
        <v>170342</v>
      </c>
      <c r="F1059" s="0" t="s">
        <v>101</v>
      </c>
      <c r="G1059" s="0" t="n">
        <v>0</v>
      </c>
      <c r="H1059" s="0" t="n">
        <v>1</v>
      </c>
      <c r="I1059" s="0" t="n">
        <v>1055</v>
      </c>
      <c r="J1059" s="0" t="n">
        <f aca="false">MOD((I1059-1),24)</f>
        <v>22</v>
      </c>
      <c r="K1059" s="0" t="n">
        <f aca="false">INT((I1059-1)/24)</f>
        <v>43</v>
      </c>
    </row>
    <row r="1060" customFormat="false" ht="12.75" hidden="false" customHeight="false" outlineLevel="0" collapsed="false">
      <c r="A1060" s="1" t="n">
        <v>190237</v>
      </c>
      <c r="B1060" s="0" t="n">
        <v>27</v>
      </c>
      <c r="C1060" s="0" t="n">
        <v>17</v>
      </c>
      <c r="D1060" s="2" t="n">
        <v>-2.38419</v>
      </c>
      <c r="E1060" s="1" t="n">
        <v>340684</v>
      </c>
      <c r="F1060" s="0" t="s">
        <v>101</v>
      </c>
      <c r="G1060" s="0" t="n">
        <v>0</v>
      </c>
      <c r="H1060" s="0" t="n">
        <v>1</v>
      </c>
      <c r="I1060" s="0" t="n">
        <v>1056</v>
      </c>
      <c r="J1060" s="0" t="n">
        <f aca="false">MOD((I1060-1),24)</f>
        <v>23</v>
      </c>
      <c r="K1060" s="0" t="n">
        <f aca="false">INT((I1060-1)/24)</f>
        <v>43</v>
      </c>
    </row>
    <row r="1061" customFormat="false" ht="12.75" hidden="false" customHeight="false" outlineLevel="0" collapsed="false">
      <c r="A1061" s="1" t="n">
        <v>18284</v>
      </c>
      <c r="B1061" s="0" t="n">
        <v>27</v>
      </c>
      <c r="C1061" s="0" t="n">
        <v>17</v>
      </c>
      <c r="D1061" s="2" t="n">
        <v>4.61936</v>
      </c>
      <c r="E1061" s="1" t="n">
        <v>340684</v>
      </c>
      <c r="F1061" s="0" t="s">
        <v>101</v>
      </c>
      <c r="G1061" s="0" t="n">
        <v>0</v>
      </c>
      <c r="H1061" s="0" t="n">
        <v>1</v>
      </c>
      <c r="I1061" s="0" t="n">
        <v>1057</v>
      </c>
      <c r="J1061" s="0" t="n">
        <f aca="false">MOD((I1061-1),24)</f>
        <v>0</v>
      </c>
      <c r="K1061" s="0" t="n">
        <f aca="false">INT((I1061-1)/24)</f>
        <v>44</v>
      </c>
    </row>
    <row r="1062" customFormat="false" ht="12.75" hidden="false" customHeight="false" outlineLevel="0" collapsed="false">
      <c r="A1062" s="1" t="n">
        <v>177466</v>
      </c>
      <c r="B1062" s="0" t="n">
        <v>27</v>
      </c>
      <c r="C1062" s="0" t="n">
        <v>17</v>
      </c>
      <c r="D1062" s="2" t="n">
        <v>2.01166</v>
      </c>
      <c r="E1062" s="1" t="n">
        <v>340684</v>
      </c>
      <c r="F1062" s="0" t="s">
        <v>101</v>
      </c>
      <c r="G1062" s="0" t="n">
        <v>0</v>
      </c>
      <c r="H1062" s="0" t="n">
        <v>1</v>
      </c>
      <c r="I1062" s="0" t="n">
        <v>1058</v>
      </c>
      <c r="J1062" s="0" t="n">
        <f aca="false">MOD((I1062-1),24)</f>
        <v>1</v>
      </c>
      <c r="K1062" s="0" t="n">
        <f aca="false">INT((I1062-1)/24)</f>
        <v>44</v>
      </c>
    </row>
    <row r="1063" customFormat="false" ht="12.75" hidden="false" customHeight="false" outlineLevel="0" collapsed="false">
      <c r="A1063" s="1" t="n">
        <v>173603</v>
      </c>
      <c r="B1063" s="0" t="n">
        <v>27</v>
      </c>
      <c r="C1063" s="0" t="n">
        <v>17</v>
      </c>
      <c r="D1063" s="2" t="n">
        <v>1.60187</v>
      </c>
      <c r="E1063" s="1" t="n">
        <v>340684</v>
      </c>
      <c r="F1063" s="0" t="s">
        <v>101</v>
      </c>
      <c r="G1063" s="0" t="n">
        <v>0</v>
      </c>
      <c r="H1063" s="0" t="n">
        <v>1</v>
      </c>
      <c r="I1063" s="0" t="n">
        <v>1059</v>
      </c>
      <c r="J1063" s="0" t="n">
        <f aca="false">MOD((I1063-1),24)</f>
        <v>2</v>
      </c>
      <c r="K1063" s="0" t="n">
        <f aca="false">INT((I1063-1)/24)</f>
        <v>44</v>
      </c>
    </row>
    <row r="1064" customFormat="false" ht="12.75" hidden="false" customHeight="false" outlineLevel="0" collapsed="false">
      <c r="A1064" s="1" t="n">
        <v>171004</v>
      </c>
      <c r="B1064" s="0" t="n">
        <v>27</v>
      </c>
      <c r="C1064" s="0" t="n">
        <v>17</v>
      </c>
      <c r="D1064" s="2" t="n">
        <v>-0.428408</v>
      </c>
      <c r="E1064" s="1" t="n">
        <v>340684</v>
      </c>
      <c r="F1064" s="0" t="s">
        <v>36</v>
      </c>
      <c r="G1064" s="0" t="n">
        <v>0</v>
      </c>
      <c r="H1064" s="0" t="n">
        <v>1</v>
      </c>
      <c r="I1064" s="0" t="n">
        <v>1060</v>
      </c>
      <c r="J1064" s="0" t="n">
        <f aca="false">MOD((I1064-1),24)</f>
        <v>3</v>
      </c>
      <c r="K1064" s="0" t="n">
        <f aca="false">INT((I1064-1)/24)</f>
        <v>44</v>
      </c>
    </row>
    <row r="1065" customFormat="false" ht="12.75" hidden="false" customHeight="false" outlineLevel="0" collapsed="false">
      <c r="A1065" s="0" t="n">
        <v>17</v>
      </c>
      <c r="B1065" s="0" t="n">
        <v>27</v>
      </c>
      <c r="C1065" s="0" t="n">
        <v>17</v>
      </c>
      <c r="D1065" s="1" t="n">
        <v>-672047</v>
      </c>
      <c r="E1065" s="1" t="n">
        <v>340684</v>
      </c>
      <c r="F1065" s="0" t="s">
        <v>36</v>
      </c>
      <c r="G1065" s="0" t="n">
        <v>0</v>
      </c>
      <c r="H1065" s="0" t="n">
        <v>1</v>
      </c>
      <c r="I1065" s="0" t="n">
        <v>1061</v>
      </c>
      <c r="J1065" s="0" t="n">
        <f aca="false">MOD((I1065-1),24)</f>
        <v>4</v>
      </c>
      <c r="K1065" s="0" t="n">
        <f aca="false">INT((I1065-1)/24)</f>
        <v>44</v>
      </c>
    </row>
    <row r="1066" customFormat="false" ht="12.75" hidden="false" customHeight="false" outlineLevel="0" collapsed="false">
      <c r="A1066" s="0" t="n">
        <v>17</v>
      </c>
      <c r="B1066" s="0" t="n">
        <v>27</v>
      </c>
      <c r="C1066" s="0" t="n">
        <v>17</v>
      </c>
      <c r="D1066" s="1" t="n">
        <v>-137056</v>
      </c>
      <c r="E1066" s="1" t="n">
        <v>340684</v>
      </c>
      <c r="F1066" s="0" t="s">
        <v>36</v>
      </c>
      <c r="G1066" s="0" t="n">
        <v>0</v>
      </c>
      <c r="H1066" s="0" t="n">
        <v>1</v>
      </c>
      <c r="I1066" s="0" t="n">
        <v>1062</v>
      </c>
      <c r="J1066" s="0" t="n">
        <f aca="false">MOD((I1066-1),24)</f>
        <v>5</v>
      </c>
      <c r="K1066" s="0" t="n">
        <f aca="false">INT((I1066-1)/24)</f>
        <v>44</v>
      </c>
    </row>
    <row r="1067" customFormat="false" ht="12.75" hidden="false" customHeight="false" outlineLevel="0" collapsed="false">
      <c r="A1067" s="0" t="n">
        <v>17</v>
      </c>
      <c r="B1067" s="0" t="n">
        <v>27</v>
      </c>
      <c r="C1067" s="0" t="n">
        <v>17</v>
      </c>
      <c r="D1067" s="1" t="n">
        <v>-164284</v>
      </c>
      <c r="E1067" s="1" t="n">
        <v>340684</v>
      </c>
      <c r="F1067" s="0" t="s">
        <v>36</v>
      </c>
      <c r="G1067" s="0" t="n">
        <v>0</v>
      </c>
      <c r="H1067" s="0" t="n">
        <v>1</v>
      </c>
      <c r="I1067" s="0" t="n">
        <v>1063</v>
      </c>
      <c r="J1067" s="0" t="n">
        <f aca="false">MOD((I1067-1),24)</f>
        <v>6</v>
      </c>
      <c r="K1067" s="0" t="n">
        <f aca="false">INT((I1067-1)/24)</f>
        <v>44</v>
      </c>
    </row>
    <row r="1068" customFormat="false" ht="12.75" hidden="false" customHeight="false" outlineLevel="0" collapsed="false">
      <c r="A1068" s="0" t="n">
        <v>20</v>
      </c>
      <c r="B1068" s="0" t="n">
        <v>99</v>
      </c>
      <c r="C1068" s="0" t="n">
        <v>20</v>
      </c>
      <c r="D1068" s="0" t="s">
        <v>254</v>
      </c>
      <c r="E1068" s="1" t="n">
        <v>85171</v>
      </c>
      <c r="F1068" s="0" t="s">
        <v>36</v>
      </c>
      <c r="G1068" s="0" t="n">
        <v>0</v>
      </c>
      <c r="H1068" s="0" t="n">
        <v>1</v>
      </c>
      <c r="I1068" s="0" t="n">
        <v>1064</v>
      </c>
      <c r="J1068" s="0" t="n">
        <f aca="false">MOD((I1068-1),24)</f>
        <v>7</v>
      </c>
      <c r="K1068" s="0" t="n">
        <f aca="false">INT((I1068-1)/24)</f>
        <v>44</v>
      </c>
    </row>
    <row r="1069" customFormat="false" ht="12.75" hidden="false" customHeight="false" outlineLevel="0" collapsed="false">
      <c r="A1069" s="0" t="n">
        <v>20</v>
      </c>
      <c r="B1069" s="0" t="n">
        <v>99</v>
      </c>
      <c r="C1069" s="0" t="n">
        <v>20</v>
      </c>
      <c r="D1069" s="1" t="n">
        <v>-772152</v>
      </c>
      <c r="E1069" s="1" t="n">
        <v>85171</v>
      </c>
      <c r="F1069" s="0" t="s">
        <v>106</v>
      </c>
      <c r="G1069" s="0" t="n">
        <v>0</v>
      </c>
      <c r="H1069" s="0" t="n">
        <v>1</v>
      </c>
      <c r="I1069" s="0" t="n">
        <v>1065</v>
      </c>
      <c r="J1069" s="0" t="n">
        <f aca="false">MOD((I1069-1),24)</f>
        <v>8</v>
      </c>
      <c r="K1069" s="0" t="n">
        <f aca="false">INT((I1069-1)/24)</f>
        <v>44</v>
      </c>
    </row>
    <row r="1070" customFormat="false" ht="12.75" hidden="false" customHeight="false" outlineLevel="0" collapsed="false">
      <c r="A1070" s="0" t="n">
        <v>20</v>
      </c>
      <c r="B1070" s="0" t="n">
        <v>99</v>
      </c>
      <c r="C1070" s="0" t="n">
        <v>20</v>
      </c>
      <c r="D1070" s="0" t="s">
        <v>255</v>
      </c>
      <c r="E1070" s="1" t="n">
        <v>85171</v>
      </c>
      <c r="F1070" s="0" t="s">
        <v>106</v>
      </c>
      <c r="G1070" s="0" t="n">
        <v>0</v>
      </c>
      <c r="H1070" s="0" t="n">
        <v>1</v>
      </c>
      <c r="I1070" s="0" t="n">
        <v>1066</v>
      </c>
      <c r="J1070" s="0" t="n">
        <f aca="false">MOD((I1070-1),24)</f>
        <v>9</v>
      </c>
      <c r="K1070" s="0" t="n">
        <f aca="false">INT((I1070-1)/24)</f>
        <v>44</v>
      </c>
    </row>
    <row r="1071" customFormat="false" ht="12.75" hidden="false" customHeight="false" outlineLevel="0" collapsed="false">
      <c r="A1071" s="0" t="n">
        <v>20</v>
      </c>
      <c r="B1071" s="0" t="n">
        <v>99</v>
      </c>
      <c r="C1071" s="0" t="n">
        <v>20</v>
      </c>
      <c r="D1071" s="1" t="n">
        <v>-679015</v>
      </c>
      <c r="E1071" s="1" t="n">
        <v>85171</v>
      </c>
      <c r="F1071" s="0" t="s">
        <v>38</v>
      </c>
      <c r="G1071" s="0" t="n">
        <v>0</v>
      </c>
      <c r="H1071" s="0" t="n">
        <v>1</v>
      </c>
      <c r="I1071" s="0" t="n">
        <v>1067</v>
      </c>
      <c r="J1071" s="0" t="n">
        <f aca="false">MOD((I1071-1),24)</f>
        <v>10</v>
      </c>
      <c r="K1071" s="0" t="n">
        <f aca="false">INT((I1071-1)/24)</f>
        <v>44</v>
      </c>
    </row>
    <row r="1072" customFormat="false" ht="12.75" hidden="false" customHeight="false" outlineLevel="0" collapsed="false">
      <c r="A1072" s="0" t="n">
        <v>20</v>
      </c>
      <c r="B1072" s="0" t="n">
        <v>99</v>
      </c>
      <c r="C1072" s="0" t="n">
        <v>20</v>
      </c>
      <c r="D1072" s="1" t="n">
        <v>-627091</v>
      </c>
      <c r="E1072" s="1" t="n">
        <v>85171</v>
      </c>
      <c r="F1072" s="0" t="s">
        <v>104</v>
      </c>
      <c r="G1072" s="0" t="n">
        <v>0</v>
      </c>
      <c r="H1072" s="0" t="n">
        <v>1</v>
      </c>
      <c r="I1072" s="0" t="n">
        <v>1068</v>
      </c>
      <c r="J1072" s="0" t="n">
        <f aca="false">MOD((I1072-1),24)</f>
        <v>11</v>
      </c>
      <c r="K1072" s="0" t="n">
        <f aca="false">INT((I1072-1)/24)</f>
        <v>44</v>
      </c>
    </row>
    <row r="1073" customFormat="false" ht="12.75" hidden="false" customHeight="false" outlineLevel="0" collapsed="false">
      <c r="A1073" s="0" t="n">
        <v>20</v>
      </c>
      <c r="B1073" s="0" t="n">
        <v>99</v>
      </c>
      <c r="C1073" s="0" t="n">
        <v>20</v>
      </c>
      <c r="D1073" s="1" t="n">
        <v>-562569</v>
      </c>
      <c r="E1073" s="1" t="n">
        <v>85171</v>
      </c>
      <c r="F1073" s="0" t="s">
        <v>127</v>
      </c>
      <c r="G1073" s="0" t="n">
        <v>0</v>
      </c>
      <c r="H1073" s="0" t="n">
        <v>1</v>
      </c>
      <c r="I1073" s="0" t="n">
        <v>1069</v>
      </c>
      <c r="J1073" s="0" t="n">
        <f aca="false">MOD((I1073-1),24)</f>
        <v>12</v>
      </c>
      <c r="K1073" s="0" t="n">
        <f aca="false">INT((I1073-1)/24)</f>
        <v>44</v>
      </c>
    </row>
    <row r="1074" customFormat="false" ht="12.75" hidden="false" customHeight="false" outlineLevel="0" collapsed="false">
      <c r="A1074" s="0" t="n">
        <v>20</v>
      </c>
      <c r="B1074" s="0" t="n">
        <v>99</v>
      </c>
      <c r="C1074" s="0" t="n">
        <v>20</v>
      </c>
      <c r="D1074" s="1" t="n">
        <v>-529661</v>
      </c>
      <c r="E1074" s="1" t="n">
        <v>85171</v>
      </c>
      <c r="F1074" s="0" t="s">
        <v>118</v>
      </c>
      <c r="G1074" s="0" t="n">
        <v>0</v>
      </c>
      <c r="H1074" s="0" t="n">
        <v>1</v>
      </c>
      <c r="I1074" s="0" t="n">
        <v>1070</v>
      </c>
      <c r="J1074" s="0" t="n">
        <f aca="false">MOD((I1074-1),24)</f>
        <v>13</v>
      </c>
      <c r="K1074" s="0" t="n">
        <f aca="false">INT((I1074-1)/24)</f>
        <v>44</v>
      </c>
    </row>
    <row r="1075" customFormat="false" ht="12.75" hidden="false" customHeight="false" outlineLevel="0" collapsed="false">
      <c r="A1075" s="0" t="n">
        <v>20</v>
      </c>
      <c r="B1075" s="0" t="n">
        <v>99</v>
      </c>
      <c r="C1075" s="0" t="n">
        <v>20</v>
      </c>
      <c r="D1075" s="1" t="n">
        <v>-492287</v>
      </c>
      <c r="E1075" s="1" t="n">
        <v>85171</v>
      </c>
      <c r="F1075" s="0" t="s">
        <v>119</v>
      </c>
      <c r="G1075" s="0" t="n">
        <v>0</v>
      </c>
      <c r="H1075" s="0" t="n">
        <v>1</v>
      </c>
      <c r="I1075" s="0" t="n">
        <v>1071</v>
      </c>
      <c r="J1075" s="0" t="n">
        <f aca="false">MOD((I1075-1),24)</f>
        <v>14</v>
      </c>
      <c r="K1075" s="0" t="n">
        <f aca="false">INT((I1075-1)/24)</f>
        <v>44</v>
      </c>
    </row>
    <row r="1076" customFormat="false" ht="12.75" hidden="false" customHeight="false" outlineLevel="0" collapsed="false">
      <c r="A1076" s="0" t="n">
        <v>20</v>
      </c>
      <c r="B1076" s="0" t="n">
        <v>25</v>
      </c>
      <c r="C1076" s="0" t="n">
        <v>20</v>
      </c>
      <c r="D1076" s="1" t="n">
        <v>-476717</v>
      </c>
      <c r="E1076" s="1" t="n">
        <v>170342</v>
      </c>
      <c r="F1076" s="0" t="s">
        <v>119</v>
      </c>
      <c r="G1076" s="0" t="n">
        <v>0</v>
      </c>
      <c r="H1076" s="0" t="n">
        <v>1</v>
      </c>
      <c r="I1076" s="0" t="n">
        <v>1072</v>
      </c>
      <c r="J1076" s="0" t="n">
        <f aca="false">MOD((I1076-1),24)</f>
        <v>15</v>
      </c>
      <c r="K1076" s="0" t="n">
        <f aca="false">INT((I1076-1)/24)</f>
        <v>44</v>
      </c>
    </row>
    <row r="1077" customFormat="false" ht="12.75" hidden="false" customHeight="false" outlineLevel="0" collapsed="false">
      <c r="A1077" s="0" t="n">
        <v>20</v>
      </c>
      <c r="B1077" s="0" t="n">
        <v>25</v>
      </c>
      <c r="C1077" s="0" t="n">
        <v>20</v>
      </c>
      <c r="D1077" s="1" t="n">
        <v>-470476</v>
      </c>
      <c r="E1077" s="1" t="n">
        <v>170342</v>
      </c>
      <c r="F1077" s="0" t="s">
        <v>119</v>
      </c>
      <c r="G1077" s="0" t="n">
        <v>0</v>
      </c>
      <c r="H1077" s="0" t="n">
        <v>1</v>
      </c>
      <c r="I1077" s="0" t="n">
        <v>1073</v>
      </c>
      <c r="J1077" s="0" t="n">
        <f aca="false">MOD((I1077-1),24)</f>
        <v>16</v>
      </c>
      <c r="K1077" s="0" t="n">
        <f aca="false">INT((I1077-1)/24)</f>
        <v>44</v>
      </c>
    </row>
    <row r="1078" customFormat="false" ht="12.75" hidden="false" customHeight="false" outlineLevel="0" collapsed="false">
      <c r="A1078" s="0" t="n">
        <v>20</v>
      </c>
      <c r="B1078" s="0" t="n">
        <v>25</v>
      </c>
      <c r="C1078" s="0" t="n">
        <v>20</v>
      </c>
      <c r="D1078" s="1" t="n">
        <v>-471648</v>
      </c>
      <c r="E1078" s="1" t="n">
        <v>170342</v>
      </c>
      <c r="F1078" s="0" t="s">
        <v>119</v>
      </c>
      <c r="G1078" s="0" t="n">
        <v>0</v>
      </c>
      <c r="H1078" s="0" t="n">
        <v>1</v>
      </c>
      <c r="I1078" s="0" t="n">
        <v>1074</v>
      </c>
      <c r="J1078" s="0" t="n">
        <f aca="false">MOD((I1078-1),24)</f>
        <v>17</v>
      </c>
      <c r="K1078" s="0" t="n">
        <f aca="false">INT((I1078-1)/24)</f>
        <v>44</v>
      </c>
    </row>
    <row r="1079" customFormat="false" ht="12.75" hidden="false" customHeight="false" outlineLevel="0" collapsed="false">
      <c r="A1079" s="0" t="n">
        <v>20</v>
      </c>
      <c r="B1079" s="0" t="n">
        <v>25</v>
      </c>
      <c r="C1079" s="0" t="n">
        <v>20</v>
      </c>
      <c r="D1079" s="1" t="n">
        <v>-472338</v>
      </c>
      <c r="E1079" s="1" t="n">
        <v>170342</v>
      </c>
      <c r="F1079" s="0" t="s">
        <v>127</v>
      </c>
      <c r="G1079" s="0" t="n">
        <v>0</v>
      </c>
      <c r="H1079" s="0" t="n">
        <v>1</v>
      </c>
      <c r="I1079" s="0" t="n">
        <v>1075</v>
      </c>
      <c r="J1079" s="0" t="n">
        <f aca="false">MOD((I1079-1),24)</f>
        <v>18</v>
      </c>
      <c r="K1079" s="0" t="n">
        <f aca="false">INT((I1079-1)/24)</f>
        <v>44</v>
      </c>
    </row>
    <row r="1080" customFormat="false" ht="12.75" hidden="false" customHeight="false" outlineLevel="0" collapsed="false">
      <c r="A1080" s="0" t="n">
        <v>20</v>
      </c>
      <c r="B1080" s="0" t="n">
        <v>25</v>
      </c>
      <c r="C1080" s="0" t="n">
        <v>20</v>
      </c>
      <c r="D1080" s="1" t="n">
        <v>-430147</v>
      </c>
      <c r="E1080" s="1" t="n">
        <v>170342</v>
      </c>
      <c r="F1080" s="0" t="s">
        <v>113</v>
      </c>
      <c r="G1080" s="0" t="n">
        <v>0</v>
      </c>
      <c r="H1080" s="0" t="n">
        <v>1</v>
      </c>
      <c r="I1080" s="0" t="n">
        <v>1076</v>
      </c>
      <c r="J1080" s="0" t="n">
        <f aca="false">MOD((I1080-1),24)</f>
        <v>19</v>
      </c>
      <c r="K1080" s="0" t="n">
        <f aca="false">INT((I1080-1)/24)</f>
        <v>44</v>
      </c>
    </row>
    <row r="1081" customFormat="false" ht="12.75" hidden="false" customHeight="false" outlineLevel="0" collapsed="false">
      <c r="A1081" s="0" t="n">
        <v>20</v>
      </c>
      <c r="B1081" s="0" t="n">
        <v>25</v>
      </c>
      <c r="C1081" s="0" t="n">
        <v>20</v>
      </c>
      <c r="D1081" s="1" t="n">
        <v>-431881</v>
      </c>
      <c r="E1081" s="1" t="n">
        <v>170342</v>
      </c>
      <c r="F1081" s="0" t="s">
        <v>104</v>
      </c>
      <c r="G1081" s="0" t="n">
        <v>0</v>
      </c>
      <c r="H1081" s="0" t="n">
        <v>1</v>
      </c>
      <c r="I1081" s="0" t="n">
        <v>1077</v>
      </c>
      <c r="J1081" s="0" t="n">
        <f aca="false">MOD((I1081-1),24)</f>
        <v>20</v>
      </c>
      <c r="K1081" s="0" t="n">
        <f aca="false">INT((I1081-1)/24)</f>
        <v>44</v>
      </c>
    </row>
    <row r="1082" customFormat="false" ht="12.75" hidden="false" customHeight="false" outlineLevel="0" collapsed="false">
      <c r="A1082" s="0" t="n">
        <v>20</v>
      </c>
      <c r="B1082" s="0" t="n">
        <v>25</v>
      </c>
      <c r="C1082" s="0" t="n">
        <v>20</v>
      </c>
      <c r="D1082" s="1" t="n">
        <v>-422138</v>
      </c>
      <c r="E1082" s="1" t="n">
        <v>170342</v>
      </c>
      <c r="F1082" s="0" t="s">
        <v>104</v>
      </c>
      <c r="G1082" s="0" t="n">
        <v>0</v>
      </c>
      <c r="H1082" s="0" t="n">
        <v>1</v>
      </c>
      <c r="I1082" s="0" t="n">
        <v>1078</v>
      </c>
      <c r="J1082" s="0" t="n">
        <f aca="false">MOD((I1082-1),24)</f>
        <v>21</v>
      </c>
      <c r="K1082" s="0" t="n">
        <f aca="false">INT((I1082-1)/24)</f>
        <v>44</v>
      </c>
    </row>
    <row r="1083" customFormat="false" ht="12.75" hidden="false" customHeight="false" outlineLevel="0" collapsed="false">
      <c r="A1083" s="0" t="n">
        <v>20</v>
      </c>
      <c r="B1083" s="0" t="n">
        <v>25</v>
      </c>
      <c r="C1083" s="0" t="n">
        <v>20</v>
      </c>
      <c r="D1083" s="1" t="n">
        <v>-430581</v>
      </c>
      <c r="E1083" s="1" t="n">
        <v>170342</v>
      </c>
      <c r="F1083" s="0" t="s">
        <v>38</v>
      </c>
      <c r="G1083" s="0" t="n">
        <v>0</v>
      </c>
      <c r="H1083" s="0" t="n">
        <v>1</v>
      </c>
      <c r="I1083" s="0" t="n">
        <v>1079</v>
      </c>
      <c r="J1083" s="0" t="n">
        <f aca="false">MOD((I1083-1),24)</f>
        <v>22</v>
      </c>
      <c r="K1083" s="0" t="n">
        <f aca="false">INT((I1083-1)/24)</f>
        <v>44</v>
      </c>
    </row>
    <row r="1084" customFormat="false" ht="12.75" hidden="false" customHeight="false" outlineLevel="0" collapsed="false">
      <c r="A1084" s="1" t="n">
        <v>192011</v>
      </c>
      <c r="B1084" s="0" t="n">
        <v>27</v>
      </c>
      <c r="C1084" s="0" t="n">
        <v>17</v>
      </c>
      <c r="D1084" s="2" t="n">
        <v>-0.149012</v>
      </c>
      <c r="E1084" s="1" t="n">
        <v>340684</v>
      </c>
      <c r="F1084" s="0" t="s">
        <v>38</v>
      </c>
      <c r="G1084" s="0" t="n">
        <v>0</v>
      </c>
      <c r="H1084" s="0" t="n">
        <v>1</v>
      </c>
      <c r="I1084" s="0" t="n">
        <v>1080</v>
      </c>
      <c r="J1084" s="0" t="n">
        <f aca="false">MOD((I1084-1),24)</f>
        <v>23</v>
      </c>
      <c r="K1084" s="0" t="n">
        <f aca="false">INT((I1084-1)/24)</f>
        <v>44</v>
      </c>
    </row>
    <row r="1085" customFormat="false" ht="12.75" hidden="false" customHeight="false" outlineLevel="0" collapsed="false">
      <c r="A1085" s="1" t="n">
        <v>185612</v>
      </c>
      <c r="B1085" s="0" t="n">
        <v>27</v>
      </c>
      <c r="C1085" s="0" t="n">
        <v>17</v>
      </c>
      <c r="D1085" s="2" t="n">
        <v>3.72529</v>
      </c>
      <c r="E1085" s="1" t="n">
        <v>340684</v>
      </c>
      <c r="F1085" s="0" t="s">
        <v>39</v>
      </c>
      <c r="G1085" s="0" t="n">
        <v>0</v>
      </c>
      <c r="H1085" s="0" t="n">
        <v>1</v>
      </c>
      <c r="I1085" s="0" t="n">
        <v>1081</v>
      </c>
      <c r="J1085" s="0" t="n">
        <f aca="false">MOD((I1085-1),24)</f>
        <v>0</v>
      </c>
      <c r="K1085" s="0" t="n">
        <f aca="false">INT((I1085-1)/24)</f>
        <v>45</v>
      </c>
    </row>
    <row r="1086" customFormat="false" ht="12.75" hidden="false" customHeight="false" outlineLevel="0" collapsed="false">
      <c r="A1086" s="1" t="n">
        <v>180963</v>
      </c>
      <c r="B1086" s="0" t="n">
        <v>27</v>
      </c>
      <c r="C1086" s="0" t="n">
        <v>17</v>
      </c>
      <c r="D1086" s="2" t="n">
        <v>-2.01166</v>
      </c>
      <c r="E1086" s="1" t="n">
        <v>340684</v>
      </c>
      <c r="F1086" s="0" t="s">
        <v>39</v>
      </c>
      <c r="G1086" s="0" t="n">
        <v>0</v>
      </c>
      <c r="H1086" s="0" t="n">
        <v>1</v>
      </c>
      <c r="I1086" s="0" t="n">
        <v>1082</v>
      </c>
      <c r="J1086" s="0" t="n">
        <f aca="false">MOD((I1086-1),24)</f>
        <v>1</v>
      </c>
      <c r="K1086" s="0" t="n">
        <f aca="false">INT((I1086-1)/24)</f>
        <v>45</v>
      </c>
    </row>
    <row r="1087" customFormat="false" ht="12.75" hidden="false" customHeight="false" outlineLevel="0" collapsed="false">
      <c r="A1087" s="1" t="n">
        <v>177382</v>
      </c>
      <c r="B1087" s="0" t="n">
        <v>27</v>
      </c>
      <c r="C1087" s="0" t="n">
        <v>17</v>
      </c>
      <c r="D1087" s="2" t="n">
        <v>4.63799</v>
      </c>
      <c r="E1087" s="1" t="n">
        <v>340684</v>
      </c>
      <c r="F1087" s="0" t="s">
        <v>39</v>
      </c>
      <c r="G1087" s="0" t="n">
        <v>0</v>
      </c>
      <c r="H1087" s="0" t="n">
        <v>1</v>
      </c>
      <c r="I1087" s="0" t="n">
        <v>1083</v>
      </c>
      <c r="J1087" s="0" t="n">
        <f aca="false">MOD((I1087-1),24)</f>
        <v>2</v>
      </c>
      <c r="K1087" s="0" t="n">
        <f aca="false">INT((I1087-1)/24)</f>
        <v>45</v>
      </c>
    </row>
    <row r="1088" customFormat="false" ht="12.75" hidden="false" customHeight="false" outlineLevel="0" collapsed="false">
      <c r="A1088" s="1" t="n">
        <v>174555</v>
      </c>
      <c r="B1088" s="0" t="n">
        <v>27</v>
      </c>
      <c r="C1088" s="0" t="n">
        <v>17</v>
      </c>
      <c r="D1088" s="2" t="n">
        <v>1.57394</v>
      </c>
      <c r="E1088" s="1" t="n">
        <v>340684</v>
      </c>
      <c r="F1088" s="0" t="s">
        <v>39</v>
      </c>
      <c r="G1088" s="0" t="n">
        <v>0</v>
      </c>
      <c r="H1088" s="0" t="n">
        <v>1</v>
      </c>
      <c r="I1088" s="0" t="n">
        <v>1084</v>
      </c>
      <c r="J1088" s="0" t="n">
        <f aca="false">MOD((I1088-1),24)</f>
        <v>3</v>
      </c>
      <c r="K1088" s="0" t="n">
        <f aca="false">INT((I1088-1)/24)</f>
        <v>45</v>
      </c>
    </row>
    <row r="1089" customFormat="false" ht="12.75" hidden="false" customHeight="false" outlineLevel="0" collapsed="false">
      <c r="A1089" s="1" t="n">
        <v>172362</v>
      </c>
      <c r="B1089" s="0" t="n">
        <v>27</v>
      </c>
      <c r="C1089" s="0" t="n">
        <v>17</v>
      </c>
      <c r="D1089" s="2" t="n">
        <v>-0.149012</v>
      </c>
      <c r="E1089" s="1" t="n">
        <v>340684</v>
      </c>
      <c r="F1089" s="0" t="s">
        <v>39</v>
      </c>
      <c r="G1089" s="0" t="n">
        <v>0</v>
      </c>
      <c r="H1089" s="0" t="n">
        <v>1</v>
      </c>
      <c r="I1089" s="0" t="n">
        <v>1085</v>
      </c>
      <c r="J1089" s="0" t="n">
        <f aca="false">MOD((I1089-1),24)</f>
        <v>4</v>
      </c>
      <c r="K1089" s="0" t="n">
        <f aca="false">INT((I1089-1)/24)</f>
        <v>45</v>
      </c>
    </row>
    <row r="1090" customFormat="false" ht="12.75" hidden="false" customHeight="false" outlineLevel="0" collapsed="false">
      <c r="A1090" s="1" t="n">
        <v>17055</v>
      </c>
      <c r="B1090" s="0" t="n">
        <v>27</v>
      </c>
      <c r="C1090" s="0" t="n">
        <v>17</v>
      </c>
      <c r="D1090" s="2" t="n">
        <v>3.09199</v>
      </c>
      <c r="E1090" s="1" t="n">
        <v>340684</v>
      </c>
      <c r="F1090" s="0" t="s">
        <v>39</v>
      </c>
      <c r="G1090" s="0" t="n">
        <v>0</v>
      </c>
      <c r="H1090" s="0" t="n">
        <v>1</v>
      </c>
      <c r="I1090" s="0" t="n">
        <v>1086</v>
      </c>
      <c r="J1090" s="0" t="n">
        <f aca="false">MOD((I1090-1),24)</f>
        <v>5</v>
      </c>
      <c r="K1090" s="0" t="n">
        <f aca="false">INT((I1090-1)/24)</f>
        <v>45</v>
      </c>
    </row>
    <row r="1091" customFormat="false" ht="12.75" hidden="false" customHeight="false" outlineLevel="0" collapsed="false">
      <c r="A1091" s="0" t="n">
        <v>17</v>
      </c>
      <c r="B1091" s="0" t="n">
        <v>27</v>
      </c>
      <c r="C1091" s="0" t="n">
        <v>17</v>
      </c>
      <c r="D1091" s="1" t="n">
        <v>-699589</v>
      </c>
      <c r="E1091" s="1" t="n">
        <v>340684</v>
      </c>
      <c r="F1091" s="0" t="s">
        <v>39</v>
      </c>
      <c r="G1091" s="0" t="n">
        <v>0</v>
      </c>
      <c r="H1091" s="0" t="n">
        <v>1</v>
      </c>
      <c r="I1091" s="0" t="n">
        <v>1087</v>
      </c>
      <c r="J1091" s="0" t="n">
        <f aca="false">MOD((I1091-1),24)</f>
        <v>6</v>
      </c>
      <c r="K1091" s="0" t="n">
        <f aca="false">INT((I1091-1)/24)</f>
        <v>45</v>
      </c>
    </row>
    <row r="1092" customFormat="false" ht="12.75" hidden="false" customHeight="false" outlineLevel="0" collapsed="false">
      <c r="A1092" s="0" t="n">
        <v>20</v>
      </c>
      <c r="B1092" s="0" t="n">
        <v>99</v>
      </c>
      <c r="C1092" s="0" t="n">
        <v>20</v>
      </c>
      <c r="D1092" s="0" t="s">
        <v>256</v>
      </c>
      <c r="E1092" s="1" t="n">
        <v>85171</v>
      </c>
      <c r="F1092" s="0" t="s">
        <v>39</v>
      </c>
      <c r="G1092" s="0" t="n">
        <v>0</v>
      </c>
      <c r="H1092" s="0" t="n">
        <v>1</v>
      </c>
      <c r="I1092" s="0" t="n">
        <v>1088</v>
      </c>
      <c r="J1092" s="0" t="n">
        <f aca="false">MOD((I1092-1),24)</f>
        <v>7</v>
      </c>
      <c r="K1092" s="0" t="n">
        <f aca="false">INT((I1092-1)/24)</f>
        <v>45</v>
      </c>
    </row>
    <row r="1093" customFormat="false" ht="12.75" hidden="false" customHeight="false" outlineLevel="0" collapsed="false">
      <c r="A1093" s="0" t="n">
        <v>20</v>
      </c>
      <c r="B1093" s="0" t="n">
        <v>99</v>
      </c>
      <c r="C1093" s="0" t="n">
        <v>20</v>
      </c>
      <c r="D1093" s="1" t="n">
        <v>-726501</v>
      </c>
      <c r="E1093" s="1" t="n">
        <v>85171</v>
      </c>
      <c r="F1093" s="0" t="s">
        <v>39</v>
      </c>
      <c r="G1093" s="0" t="n">
        <v>0</v>
      </c>
      <c r="H1093" s="0" t="n">
        <v>1</v>
      </c>
      <c r="I1093" s="0" t="n">
        <v>1089</v>
      </c>
      <c r="J1093" s="0" t="n">
        <f aca="false">MOD((I1093-1),24)</f>
        <v>8</v>
      </c>
      <c r="K1093" s="0" t="n">
        <f aca="false">INT((I1093-1)/24)</f>
        <v>45</v>
      </c>
    </row>
    <row r="1094" customFormat="false" ht="12.75" hidden="false" customHeight="false" outlineLevel="0" collapsed="false">
      <c r="A1094" s="0" t="n">
        <v>20</v>
      </c>
      <c r="B1094" s="0" t="n">
        <v>99</v>
      </c>
      <c r="C1094" s="0" t="n">
        <v>20</v>
      </c>
      <c r="D1094" s="1" t="n">
        <v>-687315</v>
      </c>
      <c r="E1094" s="1" t="n">
        <v>85171</v>
      </c>
      <c r="F1094" s="0" t="s">
        <v>39</v>
      </c>
      <c r="G1094" s="0" t="n">
        <v>0</v>
      </c>
      <c r="H1094" s="0" t="n">
        <v>1</v>
      </c>
      <c r="I1094" s="0" t="n">
        <v>1090</v>
      </c>
      <c r="J1094" s="0" t="n">
        <f aca="false">MOD((I1094-1),24)</f>
        <v>9</v>
      </c>
      <c r="K1094" s="0" t="n">
        <f aca="false">INT((I1094-1)/24)</f>
        <v>45</v>
      </c>
    </row>
    <row r="1095" customFormat="false" ht="12.75" hidden="false" customHeight="false" outlineLevel="0" collapsed="false">
      <c r="A1095" s="0" t="n">
        <v>20</v>
      </c>
      <c r="B1095" s="0" t="n">
        <v>99</v>
      </c>
      <c r="C1095" s="0" t="n">
        <v>20</v>
      </c>
      <c r="D1095" s="1" t="n">
        <v>-643217</v>
      </c>
      <c r="E1095" s="1" t="n">
        <v>85171</v>
      </c>
      <c r="F1095" s="0" t="s">
        <v>38</v>
      </c>
      <c r="G1095" s="0" t="n">
        <v>0</v>
      </c>
      <c r="H1095" s="0" t="n">
        <v>1</v>
      </c>
      <c r="I1095" s="0" t="n">
        <v>1091</v>
      </c>
      <c r="J1095" s="0" t="n">
        <f aca="false">MOD((I1095-1),24)</f>
        <v>10</v>
      </c>
      <c r="K1095" s="0" t="n">
        <f aca="false">INT((I1095-1)/24)</f>
        <v>45</v>
      </c>
    </row>
    <row r="1096" customFormat="false" ht="12.75" hidden="false" customHeight="false" outlineLevel="0" collapsed="false">
      <c r="A1096" s="0" t="n">
        <v>20</v>
      </c>
      <c r="B1096" s="0" t="n">
        <v>99</v>
      </c>
      <c r="C1096" s="0" t="n">
        <v>20</v>
      </c>
      <c r="D1096" s="1" t="n">
        <v>-574131</v>
      </c>
      <c r="E1096" s="1" t="n">
        <v>85171</v>
      </c>
      <c r="F1096" s="0" t="s">
        <v>152</v>
      </c>
      <c r="G1096" s="0" t="n">
        <v>0</v>
      </c>
      <c r="H1096" s="0" t="n">
        <v>1</v>
      </c>
      <c r="I1096" s="0" t="n">
        <v>1092</v>
      </c>
      <c r="J1096" s="0" t="n">
        <f aca="false">MOD((I1096-1),24)</f>
        <v>11</v>
      </c>
      <c r="K1096" s="0" t="n">
        <f aca="false">INT((I1096-1)/24)</f>
        <v>45</v>
      </c>
    </row>
    <row r="1097" customFormat="false" ht="12.75" hidden="false" customHeight="false" outlineLevel="0" collapsed="false">
      <c r="A1097" s="0" t="n">
        <v>20</v>
      </c>
      <c r="B1097" s="0" t="n">
        <v>99</v>
      </c>
      <c r="C1097" s="0" t="n">
        <v>20</v>
      </c>
      <c r="D1097" s="1" t="n">
        <v>-514601</v>
      </c>
      <c r="E1097" s="1" t="n">
        <v>85171</v>
      </c>
      <c r="F1097" s="0" t="s">
        <v>127</v>
      </c>
      <c r="G1097" s="0" t="n">
        <v>0</v>
      </c>
      <c r="H1097" s="0" t="n">
        <v>1</v>
      </c>
      <c r="I1097" s="0" t="n">
        <v>1093</v>
      </c>
      <c r="J1097" s="0" t="n">
        <f aca="false">MOD((I1097-1),24)</f>
        <v>12</v>
      </c>
      <c r="K1097" s="0" t="n">
        <f aca="false">INT((I1097-1)/24)</f>
        <v>45</v>
      </c>
    </row>
    <row r="1098" customFormat="false" ht="12.75" hidden="false" customHeight="false" outlineLevel="0" collapsed="false">
      <c r="A1098" s="0" t="n">
        <v>20</v>
      </c>
      <c r="B1098" s="0" t="n">
        <v>99</v>
      </c>
      <c r="C1098" s="0" t="n">
        <v>20</v>
      </c>
      <c r="D1098" s="1" t="n">
        <v>-474942</v>
      </c>
      <c r="E1098" s="1" t="n">
        <v>85171</v>
      </c>
      <c r="F1098" s="0" t="s">
        <v>119</v>
      </c>
      <c r="G1098" s="0" t="n">
        <v>0</v>
      </c>
      <c r="H1098" s="0" t="n">
        <v>1</v>
      </c>
      <c r="I1098" s="0" t="n">
        <v>1094</v>
      </c>
      <c r="J1098" s="0" t="n">
        <f aca="false">MOD((I1098-1),24)</f>
        <v>13</v>
      </c>
      <c r="K1098" s="0" t="n">
        <f aca="false">INT((I1098-1)/24)</f>
        <v>45</v>
      </c>
    </row>
    <row r="1099" customFormat="false" ht="12.75" hidden="false" customHeight="false" outlineLevel="0" collapsed="false">
      <c r="A1099" s="0" t="n">
        <v>20</v>
      </c>
      <c r="B1099" s="0" t="n">
        <v>99</v>
      </c>
      <c r="C1099" s="0" t="n">
        <v>20</v>
      </c>
      <c r="D1099" s="1" t="n">
        <v>-451273</v>
      </c>
      <c r="E1099" s="1" t="n">
        <v>85171</v>
      </c>
      <c r="F1099" s="0" t="s">
        <v>143</v>
      </c>
      <c r="G1099" s="0" t="n">
        <v>0</v>
      </c>
      <c r="H1099" s="0" t="n">
        <v>1</v>
      </c>
      <c r="I1099" s="0" t="n">
        <v>1095</v>
      </c>
      <c r="J1099" s="0" t="n">
        <f aca="false">MOD((I1099-1),24)</f>
        <v>14</v>
      </c>
      <c r="K1099" s="0" t="n">
        <f aca="false">INT((I1099-1)/24)</f>
        <v>45</v>
      </c>
    </row>
    <row r="1100" customFormat="false" ht="12.75" hidden="false" customHeight="false" outlineLevel="0" collapsed="false">
      <c r="A1100" s="0" t="n">
        <v>20</v>
      </c>
      <c r="B1100" s="0" t="n">
        <v>25</v>
      </c>
      <c r="C1100" s="0" t="n">
        <v>20</v>
      </c>
      <c r="D1100" s="1" t="n">
        <v>-445344</v>
      </c>
      <c r="E1100" s="1" t="n">
        <v>170342</v>
      </c>
      <c r="F1100" s="0" t="s">
        <v>143</v>
      </c>
      <c r="G1100" s="0" t="n">
        <v>0</v>
      </c>
      <c r="H1100" s="0" t="n">
        <v>1</v>
      </c>
      <c r="I1100" s="0" t="n">
        <v>1096</v>
      </c>
      <c r="J1100" s="0" t="n">
        <f aca="false">MOD((I1100-1),24)</f>
        <v>15</v>
      </c>
      <c r="K1100" s="0" t="n">
        <f aca="false">INT((I1100-1)/24)</f>
        <v>45</v>
      </c>
    </row>
    <row r="1101" customFormat="false" ht="12.75" hidden="false" customHeight="false" outlineLevel="0" collapsed="false">
      <c r="A1101" s="0" t="n">
        <v>20</v>
      </c>
      <c r="B1101" s="0" t="n">
        <v>25</v>
      </c>
      <c r="C1101" s="0" t="n">
        <v>20</v>
      </c>
      <c r="D1101" s="1" t="n">
        <v>-459371</v>
      </c>
      <c r="E1101" s="1" t="n">
        <v>170342</v>
      </c>
      <c r="F1101" s="0" t="s">
        <v>153</v>
      </c>
      <c r="G1101" s="0" t="n">
        <v>0</v>
      </c>
      <c r="H1101" s="0" t="n">
        <v>1</v>
      </c>
      <c r="I1101" s="0" t="n">
        <v>1097</v>
      </c>
      <c r="J1101" s="0" t="n">
        <f aca="false">MOD((I1101-1),24)</f>
        <v>16</v>
      </c>
      <c r="K1101" s="0" t="n">
        <f aca="false">INT((I1101-1)/24)</f>
        <v>45</v>
      </c>
    </row>
    <row r="1102" customFormat="false" ht="12.75" hidden="false" customHeight="false" outlineLevel="0" collapsed="false">
      <c r="A1102" s="0" t="n">
        <v>20</v>
      </c>
      <c r="B1102" s="0" t="n">
        <v>25</v>
      </c>
      <c r="C1102" s="0" t="n">
        <v>20</v>
      </c>
      <c r="D1102" s="1" t="n">
        <v>-465687</v>
      </c>
      <c r="E1102" s="1" t="n">
        <v>170342</v>
      </c>
      <c r="F1102" s="0" t="s">
        <v>153</v>
      </c>
      <c r="G1102" s="0" t="n">
        <v>0</v>
      </c>
      <c r="H1102" s="0" t="n">
        <v>1</v>
      </c>
      <c r="I1102" s="0" t="n">
        <v>1098</v>
      </c>
      <c r="J1102" s="0" t="n">
        <f aca="false">MOD((I1102-1),24)</f>
        <v>17</v>
      </c>
      <c r="K1102" s="0" t="n">
        <f aca="false">INT((I1102-1)/24)</f>
        <v>45</v>
      </c>
    </row>
    <row r="1103" customFormat="false" ht="12.75" hidden="false" customHeight="false" outlineLevel="0" collapsed="false">
      <c r="A1103" s="0" t="n">
        <v>20</v>
      </c>
      <c r="B1103" s="0" t="n">
        <v>25</v>
      </c>
      <c r="C1103" s="0" t="n">
        <v>20</v>
      </c>
      <c r="D1103" s="1" t="n">
        <v>-456133</v>
      </c>
      <c r="E1103" s="1" t="n">
        <v>170342</v>
      </c>
      <c r="F1103" s="0" t="s">
        <v>142</v>
      </c>
      <c r="G1103" s="0" t="n">
        <v>0</v>
      </c>
      <c r="H1103" s="0" t="n">
        <v>1</v>
      </c>
      <c r="I1103" s="0" t="n">
        <v>1099</v>
      </c>
      <c r="J1103" s="0" t="n">
        <f aca="false">MOD((I1103-1),24)</f>
        <v>18</v>
      </c>
      <c r="K1103" s="0" t="n">
        <f aca="false">INT((I1103-1)/24)</f>
        <v>45</v>
      </c>
    </row>
    <row r="1104" customFormat="false" ht="12.75" hidden="false" customHeight="false" outlineLevel="0" collapsed="false">
      <c r="A1104" s="0" t="n">
        <v>20</v>
      </c>
      <c r="B1104" s="0" t="n">
        <v>25</v>
      </c>
      <c r="C1104" s="0" t="n">
        <v>20</v>
      </c>
      <c r="D1104" s="0" t="s">
        <v>257</v>
      </c>
      <c r="E1104" s="1" t="n">
        <v>170342</v>
      </c>
      <c r="F1104" s="0" t="s">
        <v>127</v>
      </c>
      <c r="G1104" s="0" t="n">
        <v>0</v>
      </c>
      <c r="H1104" s="0" t="n">
        <v>1</v>
      </c>
      <c r="I1104" s="0" t="n">
        <v>1100</v>
      </c>
      <c r="J1104" s="0" t="n">
        <f aca="false">MOD((I1104-1),24)</f>
        <v>19</v>
      </c>
      <c r="K1104" s="0" t="n">
        <f aca="false">INT((I1104-1)/24)</f>
        <v>45</v>
      </c>
    </row>
    <row r="1105" customFormat="false" ht="12.75" hidden="false" customHeight="false" outlineLevel="0" collapsed="false">
      <c r="A1105" s="0" t="n">
        <v>20</v>
      </c>
      <c r="B1105" s="0" t="n">
        <v>25</v>
      </c>
      <c r="C1105" s="0" t="n">
        <v>20</v>
      </c>
      <c r="D1105" s="1" t="n">
        <v>-417069</v>
      </c>
      <c r="E1105" s="1" t="n">
        <v>170342</v>
      </c>
      <c r="F1105" s="0" t="s">
        <v>152</v>
      </c>
      <c r="G1105" s="0" t="n">
        <v>0</v>
      </c>
      <c r="H1105" s="0" t="n">
        <v>1</v>
      </c>
      <c r="I1105" s="0" t="n">
        <v>1101</v>
      </c>
      <c r="J1105" s="0" t="n">
        <f aca="false">MOD((I1105-1),24)</f>
        <v>20</v>
      </c>
      <c r="K1105" s="0" t="n">
        <f aca="false">INT((I1105-1)/24)</f>
        <v>45</v>
      </c>
    </row>
    <row r="1106" customFormat="false" ht="12.75" hidden="false" customHeight="false" outlineLevel="0" collapsed="false">
      <c r="A1106" s="0" t="n">
        <v>20</v>
      </c>
      <c r="B1106" s="0" t="n">
        <v>25</v>
      </c>
      <c r="C1106" s="0" t="n">
        <v>20</v>
      </c>
      <c r="D1106" s="1" t="n">
        <v>-424229</v>
      </c>
      <c r="E1106" s="1" t="n">
        <v>170342</v>
      </c>
      <c r="F1106" s="0" t="s">
        <v>141</v>
      </c>
      <c r="G1106" s="0" t="n">
        <v>0</v>
      </c>
      <c r="H1106" s="0" t="n">
        <v>1</v>
      </c>
      <c r="I1106" s="0" t="n">
        <v>1102</v>
      </c>
      <c r="J1106" s="0" t="n">
        <f aca="false">MOD((I1106-1),24)</f>
        <v>21</v>
      </c>
      <c r="K1106" s="0" t="n">
        <f aca="false">INT((I1106-1)/24)</f>
        <v>45</v>
      </c>
    </row>
    <row r="1107" customFormat="false" ht="12.75" hidden="false" customHeight="false" outlineLevel="0" collapsed="false">
      <c r="A1107" s="0" t="n">
        <v>20</v>
      </c>
      <c r="B1107" s="0" t="n">
        <v>25</v>
      </c>
      <c r="C1107" s="0" t="n">
        <v>20</v>
      </c>
      <c r="D1107" s="1" t="n">
        <v>-418536</v>
      </c>
      <c r="E1107" s="1" t="n">
        <v>170342</v>
      </c>
      <c r="F1107" s="0" t="s">
        <v>141</v>
      </c>
      <c r="G1107" s="0" t="n">
        <v>0</v>
      </c>
      <c r="H1107" s="0" t="n">
        <v>1</v>
      </c>
      <c r="I1107" s="0" t="n">
        <v>1103</v>
      </c>
      <c r="J1107" s="0" t="n">
        <f aca="false">MOD((I1107-1),24)</f>
        <v>22</v>
      </c>
      <c r="K1107" s="0" t="n">
        <f aca="false">INT((I1107-1)/24)</f>
        <v>45</v>
      </c>
    </row>
    <row r="1108" customFormat="false" ht="12.75" hidden="false" customHeight="false" outlineLevel="0" collapsed="false">
      <c r="A1108" s="1" t="n">
        <v>192113</v>
      </c>
      <c r="B1108" s="0" t="n">
        <v>27</v>
      </c>
      <c r="C1108" s="0" t="n">
        <v>17</v>
      </c>
      <c r="D1108" s="2" t="n">
        <v>-2.68221</v>
      </c>
      <c r="E1108" s="1" t="n">
        <v>340684</v>
      </c>
      <c r="F1108" s="0" t="s">
        <v>141</v>
      </c>
      <c r="G1108" s="0" t="n">
        <v>0</v>
      </c>
      <c r="H1108" s="0" t="n">
        <v>1</v>
      </c>
      <c r="I1108" s="0" t="n">
        <v>1104</v>
      </c>
      <c r="J1108" s="0" t="n">
        <f aca="false">MOD((I1108-1),24)</f>
        <v>23</v>
      </c>
      <c r="K1108" s="0" t="n">
        <f aca="false">INT((I1108-1)/24)</f>
        <v>45</v>
      </c>
    </row>
    <row r="1109" customFormat="false" ht="12.75" hidden="false" customHeight="false" outlineLevel="0" collapsed="false">
      <c r="A1109" s="1" t="n">
        <v>185746</v>
      </c>
      <c r="B1109" s="0" t="n">
        <v>27</v>
      </c>
      <c r="C1109" s="0" t="n">
        <v>17</v>
      </c>
      <c r="D1109" s="2" t="n">
        <v>-0.298023</v>
      </c>
      <c r="E1109" s="1" t="n">
        <v>340684</v>
      </c>
      <c r="F1109" s="0" t="s">
        <v>37</v>
      </c>
      <c r="G1109" s="0" t="n">
        <v>0</v>
      </c>
      <c r="H1109" s="0" t="n">
        <v>1</v>
      </c>
      <c r="I1109" s="0" t="n">
        <v>1105</v>
      </c>
      <c r="J1109" s="0" t="n">
        <f aca="false">MOD((I1109-1),24)</f>
        <v>0</v>
      </c>
      <c r="K1109" s="0" t="n">
        <f aca="false">INT((I1109-1)/24)</f>
        <v>46</v>
      </c>
    </row>
    <row r="1110" customFormat="false" ht="12.75" hidden="false" customHeight="false" outlineLevel="0" collapsed="false">
      <c r="A1110" s="1" t="n">
        <v>181122</v>
      </c>
      <c r="B1110" s="0" t="n">
        <v>27</v>
      </c>
      <c r="C1110" s="0" t="n">
        <v>17</v>
      </c>
      <c r="D1110" s="2" t="n">
        <v>-1.04308</v>
      </c>
      <c r="E1110" s="1" t="n">
        <v>340684</v>
      </c>
      <c r="F1110" s="0" t="s">
        <v>37</v>
      </c>
      <c r="G1110" s="0" t="n">
        <v>0</v>
      </c>
      <c r="H1110" s="0" t="n">
        <v>1</v>
      </c>
      <c r="I1110" s="0" t="n">
        <v>1106</v>
      </c>
      <c r="J1110" s="0" t="n">
        <f aca="false">MOD((I1110-1),24)</f>
        <v>1</v>
      </c>
      <c r="K1110" s="0" t="n">
        <f aca="false">INT((I1110-1)/24)</f>
        <v>46</v>
      </c>
    </row>
    <row r="1111" customFormat="false" ht="12.75" hidden="false" customHeight="false" outlineLevel="0" collapsed="false">
      <c r="A1111" s="1" t="n">
        <v>177316</v>
      </c>
      <c r="B1111" s="0" t="n">
        <v>27</v>
      </c>
      <c r="C1111" s="0" t="n">
        <v>17</v>
      </c>
      <c r="D1111" s="2" t="n">
        <v>-0.279397</v>
      </c>
      <c r="E1111" s="1" t="n">
        <v>340684</v>
      </c>
      <c r="F1111" s="0" t="s">
        <v>57</v>
      </c>
      <c r="G1111" s="0" t="n">
        <v>0</v>
      </c>
      <c r="H1111" s="0" t="n">
        <v>1</v>
      </c>
      <c r="I1111" s="0" t="n">
        <v>1107</v>
      </c>
      <c r="J1111" s="0" t="n">
        <f aca="false">MOD((I1111-1),24)</f>
        <v>2</v>
      </c>
      <c r="K1111" s="0" t="n">
        <f aca="false">INT((I1111-1)/24)</f>
        <v>46</v>
      </c>
    </row>
    <row r="1112" customFormat="false" ht="12.75" hidden="false" customHeight="false" outlineLevel="0" collapsed="false">
      <c r="A1112" s="1" t="n">
        <v>174168</v>
      </c>
      <c r="B1112" s="0" t="n">
        <v>27</v>
      </c>
      <c r="C1112" s="0" t="n">
        <v>17</v>
      </c>
      <c r="D1112" s="2" t="n">
        <v>0.060536</v>
      </c>
      <c r="E1112" s="1" t="n">
        <v>340684</v>
      </c>
      <c r="F1112" s="0" t="s">
        <v>80</v>
      </c>
      <c r="G1112" s="0" t="n">
        <v>0</v>
      </c>
      <c r="H1112" s="0" t="n">
        <v>1</v>
      </c>
      <c r="I1112" s="0" t="n">
        <v>1108</v>
      </c>
      <c r="J1112" s="0" t="n">
        <f aca="false">MOD((I1112-1),24)</f>
        <v>3</v>
      </c>
      <c r="K1112" s="0" t="n">
        <f aca="false">INT((I1112-1)/24)</f>
        <v>46</v>
      </c>
    </row>
    <row r="1113" customFormat="false" ht="12.75" hidden="false" customHeight="false" outlineLevel="0" collapsed="false">
      <c r="A1113" s="1" t="n">
        <v>171785</v>
      </c>
      <c r="B1113" s="0" t="n">
        <v>27</v>
      </c>
      <c r="C1113" s="0" t="n">
        <v>17</v>
      </c>
      <c r="D1113" s="2" t="n">
        <v>0.707805</v>
      </c>
      <c r="E1113" s="1" t="n">
        <v>340684</v>
      </c>
      <c r="F1113" s="0" t="s">
        <v>80</v>
      </c>
      <c r="G1113" s="0" t="n">
        <v>0</v>
      </c>
      <c r="H1113" s="0" t="n">
        <v>1</v>
      </c>
      <c r="I1113" s="0" t="n">
        <v>1109</v>
      </c>
      <c r="J1113" s="0" t="n">
        <f aca="false">MOD((I1113-1),24)</f>
        <v>4</v>
      </c>
      <c r="K1113" s="0" t="n">
        <f aca="false">INT((I1113-1)/24)</f>
        <v>46</v>
      </c>
    </row>
    <row r="1114" customFormat="false" ht="12.75" hidden="false" customHeight="false" outlineLevel="0" collapsed="false">
      <c r="A1114" s="0" t="n">
        <v>17</v>
      </c>
      <c r="B1114" s="0" t="n">
        <v>27</v>
      </c>
      <c r="C1114" s="0" t="n">
        <v>17</v>
      </c>
      <c r="D1114" s="1" t="n">
        <v>-236089</v>
      </c>
      <c r="E1114" s="1" t="n">
        <v>340684</v>
      </c>
      <c r="F1114" s="0" t="s">
        <v>51</v>
      </c>
      <c r="G1114" s="0" t="n">
        <v>0</v>
      </c>
      <c r="H1114" s="0" t="n">
        <v>1</v>
      </c>
      <c r="I1114" s="0" t="n">
        <v>1110</v>
      </c>
      <c r="J1114" s="0" t="n">
        <f aca="false">MOD((I1114-1),24)</f>
        <v>5</v>
      </c>
      <c r="K1114" s="0" t="n">
        <f aca="false">INT((I1114-1)/24)</f>
        <v>46</v>
      </c>
    </row>
    <row r="1115" customFormat="false" ht="12.75" hidden="false" customHeight="false" outlineLevel="0" collapsed="false">
      <c r="A1115" s="0" t="n">
        <v>17</v>
      </c>
      <c r="B1115" s="0" t="n">
        <v>27</v>
      </c>
      <c r="C1115" s="0" t="n">
        <v>17</v>
      </c>
      <c r="D1115" s="1" t="n">
        <v>-124245</v>
      </c>
      <c r="E1115" s="1" t="n">
        <v>340684</v>
      </c>
      <c r="F1115" s="0" t="s">
        <v>51</v>
      </c>
      <c r="G1115" s="0" t="n">
        <v>0</v>
      </c>
      <c r="H1115" s="0" t="n">
        <v>1</v>
      </c>
      <c r="I1115" s="0" t="n">
        <v>1111</v>
      </c>
      <c r="J1115" s="0" t="n">
        <f aca="false">MOD((I1115-1),24)</f>
        <v>6</v>
      </c>
      <c r="K1115" s="0" t="n">
        <f aca="false">INT((I1115-1)/24)</f>
        <v>46</v>
      </c>
    </row>
    <row r="1116" customFormat="false" ht="12.75" hidden="false" customHeight="false" outlineLevel="0" collapsed="false">
      <c r="A1116" s="0" t="n">
        <v>20</v>
      </c>
      <c r="B1116" s="0" t="n">
        <v>99</v>
      </c>
      <c r="C1116" s="0" t="n">
        <v>20</v>
      </c>
      <c r="D1116" s="0" t="s">
        <v>176</v>
      </c>
      <c r="E1116" s="1" t="n">
        <v>85171</v>
      </c>
      <c r="F1116" s="0" t="s">
        <v>51</v>
      </c>
      <c r="G1116" s="0" t="n">
        <v>0</v>
      </c>
      <c r="H1116" s="0" t="n">
        <v>1</v>
      </c>
      <c r="I1116" s="0" t="n">
        <v>1112</v>
      </c>
      <c r="J1116" s="0" t="n">
        <f aca="false">MOD((I1116-1),24)</f>
        <v>7</v>
      </c>
      <c r="K1116" s="0" t="n">
        <f aca="false">INT((I1116-1)/24)</f>
        <v>46</v>
      </c>
    </row>
    <row r="1117" customFormat="false" ht="12.75" hidden="false" customHeight="false" outlineLevel="0" collapsed="false">
      <c r="A1117" s="0" t="n">
        <v>20</v>
      </c>
      <c r="B1117" s="0" t="n">
        <v>99</v>
      </c>
      <c r="C1117" s="0" t="n">
        <v>20</v>
      </c>
      <c r="D1117" s="0" t="s">
        <v>258</v>
      </c>
      <c r="E1117" s="1" t="n">
        <v>85171</v>
      </c>
      <c r="F1117" s="0" t="s">
        <v>40</v>
      </c>
      <c r="G1117" s="0" t="n">
        <v>0</v>
      </c>
      <c r="H1117" s="0" t="n">
        <v>1</v>
      </c>
      <c r="I1117" s="0" t="n">
        <v>1113</v>
      </c>
      <c r="J1117" s="0" t="n">
        <f aca="false">MOD((I1117-1),24)</f>
        <v>8</v>
      </c>
      <c r="K1117" s="0" t="n">
        <f aca="false">INT((I1117-1)/24)</f>
        <v>46</v>
      </c>
    </row>
    <row r="1118" customFormat="false" ht="12.75" hidden="false" customHeight="false" outlineLevel="0" collapsed="false">
      <c r="A1118" s="0" t="n">
        <v>20</v>
      </c>
      <c r="B1118" s="0" t="n">
        <v>99</v>
      </c>
      <c r="C1118" s="0" t="n">
        <v>20</v>
      </c>
      <c r="D1118" s="1" t="n">
        <v>-707011</v>
      </c>
      <c r="E1118" s="1" t="n">
        <v>85171</v>
      </c>
      <c r="F1118" s="0" t="s">
        <v>80</v>
      </c>
      <c r="G1118" s="0" t="n">
        <v>0</v>
      </c>
      <c r="H1118" s="0" t="n">
        <v>1</v>
      </c>
      <c r="I1118" s="0" t="n">
        <v>1114</v>
      </c>
      <c r="J1118" s="0" t="n">
        <f aca="false">MOD((I1118-1),24)</f>
        <v>9</v>
      </c>
      <c r="K1118" s="0" t="n">
        <f aca="false">INT((I1118-1)/24)</f>
        <v>46</v>
      </c>
    </row>
    <row r="1119" customFormat="false" ht="12.75" hidden="false" customHeight="false" outlineLevel="0" collapsed="false">
      <c r="A1119" s="0" t="n">
        <v>20</v>
      </c>
      <c r="B1119" s="0" t="n">
        <v>99</v>
      </c>
      <c r="C1119" s="0" t="n">
        <v>20</v>
      </c>
      <c r="D1119" s="1" t="n">
        <v>-655205</v>
      </c>
      <c r="E1119" s="1" t="n">
        <v>85171</v>
      </c>
      <c r="F1119" s="0" t="s">
        <v>39</v>
      </c>
      <c r="G1119" s="0" t="n">
        <v>0</v>
      </c>
      <c r="H1119" s="0" t="n">
        <v>1</v>
      </c>
      <c r="I1119" s="0" t="n">
        <v>1115</v>
      </c>
      <c r="J1119" s="0" t="n">
        <f aca="false">MOD((I1119-1),24)</f>
        <v>10</v>
      </c>
      <c r="K1119" s="0" t="n">
        <f aca="false">INT((I1119-1)/24)</f>
        <v>46</v>
      </c>
    </row>
    <row r="1120" customFormat="false" ht="12.75" hidden="false" customHeight="false" outlineLevel="0" collapsed="false">
      <c r="A1120" s="0" t="n">
        <v>20</v>
      </c>
      <c r="B1120" s="0" t="n">
        <v>99</v>
      </c>
      <c r="C1120" s="0" t="n">
        <v>20</v>
      </c>
      <c r="D1120" s="1" t="n">
        <v>-586775</v>
      </c>
      <c r="E1120" s="1" t="n">
        <v>85171</v>
      </c>
      <c r="F1120" s="0" t="s">
        <v>141</v>
      </c>
      <c r="G1120" s="0" t="n">
        <v>0</v>
      </c>
      <c r="H1120" s="0" t="n">
        <v>1</v>
      </c>
      <c r="I1120" s="0" t="n">
        <v>1116</v>
      </c>
      <c r="J1120" s="0" t="n">
        <f aca="false">MOD((I1120-1),24)</f>
        <v>11</v>
      </c>
      <c r="K1120" s="0" t="n">
        <f aca="false">INT((I1120-1)/24)</f>
        <v>46</v>
      </c>
    </row>
    <row r="1121" customFormat="false" ht="12.75" hidden="false" customHeight="false" outlineLevel="0" collapsed="false">
      <c r="A1121" s="0" t="n">
        <v>20</v>
      </c>
      <c r="B1121" s="0" t="n">
        <v>99</v>
      </c>
      <c r="C1121" s="0" t="n">
        <v>20</v>
      </c>
      <c r="D1121" s="1" t="n">
        <v>-524721</v>
      </c>
      <c r="E1121" s="1" t="n">
        <v>85171</v>
      </c>
      <c r="F1121" s="0" t="s">
        <v>147</v>
      </c>
      <c r="G1121" s="0" t="n">
        <v>0</v>
      </c>
      <c r="H1121" s="0" t="n">
        <v>1</v>
      </c>
      <c r="I1121" s="0" t="n">
        <v>1117</v>
      </c>
      <c r="J1121" s="0" t="n">
        <f aca="false">MOD((I1121-1),24)</f>
        <v>12</v>
      </c>
      <c r="K1121" s="0" t="n">
        <f aca="false">INT((I1121-1)/24)</f>
        <v>46</v>
      </c>
    </row>
    <row r="1122" customFormat="false" ht="12.75" hidden="false" customHeight="false" outlineLevel="0" collapsed="false">
      <c r="A1122" s="0" t="n">
        <v>20</v>
      </c>
      <c r="B1122" s="0" t="n">
        <v>99</v>
      </c>
      <c r="C1122" s="0" t="n">
        <v>20</v>
      </c>
      <c r="D1122" s="1" t="n">
        <v>-467454</v>
      </c>
      <c r="E1122" s="1" t="n">
        <v>85171</v>
      </c>
      <c r="F1122" s="0" t="s">
        <v>146</v>
      </c>
      <c r="G1122" s="0" t="n">
        <v>0</v>
      </c>
      <c r="H1122" s="0" t="n">
        <v>1</v>
      </c>
      <c r="I1122" s="0" t="n">
        <v>1118</v>
      </c>
      <c r="J1122" s="0" t="n">
        <f aca="false">MOD((I1122-1),24)</f>
        <v>13</v>
      </c>
      <c r="K1122" s="0" t="n">
        <f aca="false">INT((I1122-1)/24)</f>
        <v>46</v>
      </c>
    </row>
    <row r="1123" customFormat="false" ht="12.75" hidden="false" customHeight="false" outlineLevel="0" collapsed="false">
      <c r="A1123" s="0" t="n">
        <v>20</v>
      </c>
      <c r="B1123" s="0" t="n">
        <v>99</v>
      </c>
      <c r="C1123" s="0" t="n">
        <v>20</v>
      </c>
      <c r="D1123" s="1" t="n">
        <v>-414484</v>
      </c>
      <c r="E1123" s="1" t="n">
        <v>85171</v>
      </c>
      <c r="F1123" s="0" t="s">
        <v>145</v>
      </c>
      <c r="G1123" s="0" t="n">
        <v>0</v>
      </c>
      <c r="H1123" s="0" t="n">
        <v>1</v>
      </c>
      <c r="I1123" s="0" t="n">
        <v>1119</v>
      </c>
      <c r="J1123" s="0" t="n">
        <f aca="false">MOD((I1123-1),24)</f>
        <v>14</v>
      </c>
      <c r="K1123" s="0" t="n">
        <f aca="false">INT((I1123-1)/24)</f>
        <v>46</v>
      </c>
    </row>
    <row r="1124" customFormat="false" ht="12.75" hidden="false" customHeight="false" outlineLevel="0" collapsed="false">
      <c r="A1124" s="0" t="n">
        <v>20</v>
      </c>
      <c r="B1124" s="0" t="n">
        <v>25</v>
      </c>
      <c r="C1124" s="0" t="n">
        <v>20</v>
      </c>
      <c r="D1124" s="1" t="n">
        <v>-387329</v>
      </c>
      <c r="E1124" s="1" t="n">
        <v>170342</v>
      </c>
      <c r="F1124" s="0" t="s">
        <v>212</v>
      </c>
      <c r="G1124" s="0" t="n">
        <v>0</v>
      </c>
      <c r="H1124" s="0" t="n">
        <v>1</v>
      </c>
      <c r="I1124" s="0" t="n">
        <v>1120</v>
      </c>
      <c r="J1124" s="0" t="n">
        <f aca="false">MOD((I1124-1),24)</f>
        <v>15</v>
      </c>
      <c r="K1124" s="0" t="n">
        <f aca="false">INT((I1124-1)/24)</f>
        <v>46</v>
      </c>
    </row>
    <row r="1125" customFormat="false" ht="12.75" hidden="false" customHeight="false" outlineLevel="0" collapsed="false">
      <c r="A1125" s="0" t="n">
        <v>20</v>
      </c>
      <c r="B1125" s="0" t="n">
        <v>25</v>
      </c>
      <c r="C1125" s="0" t="n">
        <v>20</v>
      </c>
      <c r="D1125" s="1" t="n">
        <v>-401709</v>
      </c>
      <c r="E1125" s="1" t="n">
        <v>170342</v>
      </c>
      <c r="F1125" s="0" t="s">
        <v>145</v>
      </c>
      <c r="G1125" s="0" t="n">
        <v>0</v>
      </c>
      <c r="H1125" s="0" t="n">
        <v>1</v>
      </c>
      <c r="I1125" s="0" t="n">
        <v>1121</v>
      </c>
      <c r="J1125" s="0" t="n">
        <f aca="false">MOD((I1125-1),24)</f>
        <v>16</v>
      </c>
      <c r="K1125" s="0" t="n">
        <f aca="false">INT((I1125-1)/24)</f>
        <v>46</v>
      </c>
    </row>
    <row r="1126" customFormat="false" ht="12.75" hidden="false" customHeight="false" outlineLevel="0" collapsed="false">
      <c r="A1126" s="0" t="n">
        <v>20</v>
      </c>
      <c r="B1126" s="0" t="n">
        <v>25</v>
      </c>
      <c r="C1126" s="0" t="n">
        <v>20</v>
      </c>
      <c r="D1126" s="1" t="n">
        <v>-415114</v>
      </c>
      <c r="E1126" s="1" t="n">
        <v>170342</v>
      </c>
      <c r="F1126" s="0" t="s">
        <v>143</v>
      </c>
      <c r="G1126" s="0" t="n">
        <v>0</v>
      </c>
      <c r="H1126" s="0" t="n">
        <v>1</v>
      </c>
      <c r="I1126" s="0" t="n">
        <v>1122</v>
      </c>
      <c r="J1126" s="0" t="n">
        <f aca="false">MOD((I1126-1),24)</f>
        <v>17</v>
      </c>
      <c r="K1126" s="0" t="n">
        <f aca="false">INT((I1126-1)/24)</f>
        <v>46</v>
      </c>
    </row>
    <row r="1127" customFormat="false" ht="12.75" hidden="false" customHeight="false" outlineLevel="0" collapsed="false">
      <c r="A1127" s="0" t="n">
        <v>20</v>
      </c>
      <c r="B1127" s="0" t="n">
        <v>25</v>
      </c>
      <c r="C1127" s="0" t="n">
        <v>20</v>
      </c>
      <c r="D1127" s="1" t="n">
        <v>-412632</v>
      </c>
      <c r="E1127" s="1" t="n">
        <v>170342</v>
      </c>
      <c r="F1127" s="0" t="s">
        <v>146</v>
      </c>
      <c r="G1127" s="0" t="n">
        <v>0</v>
      </c>
      <c r="H1127" s="0" t="n">
        <v>1</v>
      </c>
      <c r="I1127" s="0" t="n">
        <v>1123</v>
      </c>
      <c r="J1127" s="0" t="n">
        <f aca="false">MOD((I1127-1),24)</f>
        <v>18</v>
      </c>
      <c r="K1127" s="0" t="n">
        <f aca="false">INT((I1127-1)/24)</f>
        <v>46</v>
      </c>
    </row>
    <row r="1128" customFormat="false" ht="12.75" hidden="false" customHeight="false" outlineLevel="0" collapsed="false">
      <c r="A1128" s="0" t="n">
        <v>20</v>
      </c>
      <c r="B1128" s="0" t="n">
        <v>25</v>
      </c>
      <c r="C1128" s="0" t="n">
        <v>20</v>
      </c>
      <c r="D1128" s="1" t="n">
        <v>-392271</v>
      </c>
      <c r="E1128" s="1" t="n">
        <v>170342</v>
      </c>
      <c r="F1128" s="0" t="s">
        <v>147</v>
      </c>
      <c r="G1128" s="0" t="n">
        <v>0</v>
      </c>
      <c r="H1128" s="0" t="n">
        <v>1</v>
      </c>
      <c r="I1128" s="0" t="n">
        <v>1124</v>
      </c>
      <c r="J1128" s="0" t="n">
        <f aca="false">MOD((I1128-1),24)</f>
        <v>19</v>
      </c>
      <c r="K1128" s="0" t="n">
        <f aca="false">INT((I1128-1)/24)</f>
        <v>46</v>
      </c>
    </row>
    <row r="1129" customFormat="false" ht="12.75" hidden="false" customHeight="false" outlineLevel="0" collapsed="false">
      <c r="A1129" s="0" t="n">
        <v>20</v>
      </c>
      <c r="B1129" s="0" t="n">
        <v>25</v>
      </c>
      <c r="C1129" s="0" t="n">
        <v>20</v>
      </c>
      <c r="D1129" s="1" t="n">
        <v>-396343</v>
      </c>
      <c r="E1129" s="1" t="n">
        <v>170342</v>
      </c>
      <c r="F1129" s="0" t="s">
        <v>196</v>
      </c>
      <c r="G1129" s="0" t="n">
        <v>0</v>
      </c>
      <c r="H1129" s="0" t="n">
        <v>1</v>
      </c>
      <c r="I1129" s="0" t="n">
        <v>1125</v>
      </c>
      <c r="J1129" s="0" t="n">
        <f aca="false">MOD((I1129-1),24)</f>
        <v>20</v>
      </c>
      <c r="K1129" s="0" t="n">
        <f aca="false">INT((I1129-1)/24)</f>
        <v>46</v>
      </c>
    </row>
    <row r="1130" customFormat="false" ht="12.75" hidden="false" customHeight="false" outlineLevel="0" collapsed="false">
      <c r="A1130" s="0" t="n">
        <v>20</v>
      </c>
      <c r="B1130" s="0" t="n">
        <v>25</v>
      </c>
      <c r="C1130" s="0" t="n">
        <v>20</v>
      </c>
      <c r="D1130" s="1" t="n">
        <v>-418682</v>
      </c>
      <c r="E1130" s="1" t="n">
        <v>170342</v>
      </c>
      <c r="F1130" s="0" t="s">
        <v>37</v>
      </c>
      <c r="G1130" s="0" t="n">
        <v>0</v>
      </c>
      <c r="H1130" s="0" t="n">
        <v>1</v>
      </c>
      <c r="I1130" s="0" t="n">
        <v>1126</v>
      </c>
      <c r="J1130" s="0" t="n">
        <f aca="false">MOD((I1130-1),24)</f>
        <v>21</v>
      </c>
      <c r="K1130" s="0" t="n">
        <f aca="false">INT((I1130-1)/24)</f>
        <v>46</v>
      </c>
    </row>
    <row r="1131" customFormat="false" ht="12.75" hidden="false" customHeight="false" outlineLevel="0" collapsed="false">
      <c r="A1131" s="0" t="n">
        <v>20</v>
      </c>
      <c r="B1131" s="0" t="n">
        <v>25</v>
      </c>
      <c r="C1131" s="0" t="n">
        <v>20</v>
      </c>
      <c r="D1131" s="1" t="n">
        <v>-413939</v>
      </c>
      <c r="E1131" s="1" t="n">
        <v>170342</v>
      </c>
      <c r="F1131" s="0" t="s">
        <v>37</v>
      </c>
      <c r="G1131" s="0" t="n">
        <v>0</v>
      </c>
      <c r="H1131" s="0" t="n">
        <v>1</v>
      </c>
      <c r="I1131" s="0" t="n">
        <v>1127</v>
      </c>
      <c r="J1131" s="0" t="n">
        <f aca="false">MOD((I1131-1),24)</f>
        <v>22</v>
      </c>
      <c r="K1131" s="0" t="n">
        <f aca="false">INT((I1131-1)/24)</f>
        <v>46</v>
      </c>
    </row>
    <row r="1132" customFormat="false" ht="12.75" hidden="false" customHeight="false" outlineLevel="0" collapsed="false">
      <c r="A1132" s="1" t="n">
        <v>192254</v>
      </c>
      <c r="B1132" s="0" t="n">
        <v>27</v>
      </c>
      <c r="C1132" s="0" t="n">
        <v>17</v>
      </c>
      <c r="D1132" s="2" t="n">
        <v>1.93715</v>
      </c>
      <c r="E1132" s="1" t="n">
        <v>340684</v>
      </c>
      <c r="F1132" s="0" t="s">
        <v>67</v>
      </c>
      <c r="G1132" s="0" t="n">
        <v>0</v>
      </c>
      <c r="H1132" s="0" t="n">
        <v>1</v>
      </c>
      <c r="I1132" s="0" t="n">
        <v>1128</v>
      </c>
      <c r="J1132" s="0" t="n">
        <f aca="false">MOD((I1132-1),24)</f>
        <v>23</v>
      </c>
      <c r="K1132" s="0" t="n">
        <f aca="false">INT((I1132-1)/24)</f>
        <v>46</v>
      </c>
    </row>
    <row r="1133" customFormat="false" ht="12.75" hidden="false" customHeight="false" outlineLevel="0" collapsed="false">
      <c r="A1133" s="1" t="n">
        <v>185993</v>
      </c>
      <c r="B1133" s="0" t="n">
        <v>27</v>
      </c>
      <c r="C1133" s="0" t="n">
        <v>17</v>
      </c>
      <c r="D1133" s="2" t="n">
        <v>-1.04308</v>
      </c>
      <c r="E1133" s="1" t="n">
        <v>340684</v>
      </c>
      <c r="F1133" s="0" t="s">
        <v>57</v>
      </c>
      <c r="G1133" s="0" t="n">
        <v>0</v>
      </c>
      <c r="H1133" s="0" t="n">
        <v>1</v>
      </c>
      <c r="I1133" s="0" t="n">
        <v>1129</v>
      </c>
      <c r="J1133" s="0" t="n">
        <f aca="false">MOD((I1133-1),24)</f>
        <v>0</v>
      </c>
      <c r="K1133" s="0" t="n">
        <f aca="false">INT((I1133-1)/24)</f>
        <v>47</v>
      </c>
    </row>
    <row r="1134" customFormat="false" ht="12.75" hidden="false" customHeight="false" outlineLevel="0" collapsed="false">
      <c r="A1134" s="1" t="n">
        <v>181162</v>
      </c>
      <c r="B1134" s="0" t="n">
        <v>27</v>
      </c>
      <c r="C1134" s="0" t="n">
        <v>17</v>
      </c>
      <c r="D1134" s="2" t="n">
        <v>0.111759</v>
      </c>
      <c r="E1134" s="1" t="n">
        <v>340684</v>
      </c>
      <c r="F1134" s="0" t="s">
        <v>58</v>
      </c>
      <c r="G1134" s="0" t="n">
        <v>0</v>
      </c>
      <c r="H1134" s="0" t="n">
        <v>1</v>
      </c>
      <c r="I1134" s="0" t="n">
        <v>1130</v>
      </c>
      <c r="J1134" s="0" t="n">
        <f aca="false">MOD((I1134-1),24)</f>
        <v>1</v>
      </c>
      <c r="K1134" s="0" t="n">
        <f aca="false">INT((I1134-1)/24)</f>
        <v>47</v>
      </c>
    </row>
    <row r="1135" customFormat="false" ht="12.75" hidden="false" customHeight="false" outlineLevel="0" collapsed="false">
      <c r="A1135" s="1" t="n">
        <v>177444</v>
      </c>
      <c r="B1135" s="0" t="n">
        <v>27</v>
      </c>
      <c r="C1135" s="0" t="n">
        <v>17</v>
      </c>
      <c r="D1135" s="2" t="n">
        <v>1.22003</v>
      </c>
      <c r="E1135" s="1" t="n">
        <v>340684</v>
      </c>
      <c r="F1135" s="0" t="s">
        <v>58</v>
      </c>
      <c r="G1135" s="0" t="n">
        <v>0</v>
      </c>
      <c r="H1135" s="0" t="n">
        <v>1</v>
      </c>
      <c r="I1135" s="0" t="n">
        <v>1131</v>
      </c>
      <c r="J1135" s="0" t="n">
        <f aca="false">MOD((I1135-1),24)</f>
        <v>2</v>
      </c>
      <c r="K1135" s="0" t="n">
        <f aca="false">INT((I1135-1)/24)</f>
        <v>47</v>
      </c>
    </row>
    <row r="1136" customFormat="false" ht="12.75" hidden="false" customHeight="false" outlineLevel="0" collapsed="false">
      <c r="A1136" s="1" t="n">
        <v>17449</v>
      </c>
      <c r="B1136" s="0" t="n">
        <v>27</v>
      </c>
      <c r="C1136" s="0" t="n">
        <v>17</v>
      </c>
      <c r="D1136" s="2" t="n">
        <v>2.30968</v>
      </c>
      <c r="E1136" s="1" t="n">
        <v>340684</v>
      </c>
      <c r="F1136" s="0" t="s">
        <v>58</v>
      </c>
      <c r="G1136" s="0" t="n">
        <v>0</v>
      </c>
      <c r="H1136" s="0" t="n">
        <v>1</v>
      </c>
      <c r="I1136" s="0" t="n">
        <v>1132</v>
      </c>
      <c r="J1136" s="0" t="n">
        <f aca="false">MOD((I1136-1),24)</f>
        <v>3</v>
      </c>
      <c r="K1136" s="0" t="n">
        <f aca="false">INT((I1136-1)/24)</f>
        <v>47</v>
      </c>
    </row>
    <row r="1137" customFormat="false" ht="12.75" hidden="false" customHeight="false" outlineLevel="0" collapsed="false">
      <c r="A1137" s="1" t="n">
        <v>172198</v>
      </c>
      <c r="B1137" s="0" t="n">
        <v>27</v>
      </c>
      <c r="C1137" s="0" t="n">
        <v>17</v>
      </c>
      <c r="D1137" s="2" t="n">
        <v>-4.47035</v>
      </c>
      <c r="E1137" s="1" t="n">
        <v>340684</v>
      </c>
      <c r="F1137" s="0" t="s">
        <v>58</v>
      </c>
      <c r="G1137" s="0" t="n">
        <v>0</v>
      </c>
      <c r="H1137" s="0" t="n">
        <v>1</v>
      </c>
      <c r="I1137" s="0" t="n">
        <v>1133</v>
      </c>
      <c r="J1137" s="0" t="n">
        <f aca="false">MOD((I1137-1),24)</f>
        <v>4</v>
      </c>
      <c r="K1137" s="0" t="n">
        <f aca="false">INT((I1137-1)/24)</f>
        <v>47</v>
      </c>
    </row>
    <row r="1138" customFormat="false" ht="12.75" hidden="false" customHeight="false" outlineLevel="0" collapsed="false">
      <c r="A1138" s="1" t="n">
        <v>170068</v>
      </c>
      <c r="B1138" s="0" t="n">
        <v>27</v>
      </c>
      <c r="C1138" s="0" t="n">
        <v>17</v>
      </c>
      <c r="D1138" s="2" t="n">
        <v>-0.0745058</v>
      </c>
      <c r="E1138" s="1" t="n">
        <v>340684</v>
      </c>
      <c r="F1138" s="0" t="s">
        <v>59</v>
      </c>
      <c r="G1138" s="0" t="n">
        <v>0</v>
      </c>
      <c r="H1138" s="0" t="n">
        <v>1</v>
      </c>
      <c r="I1138" s="0" t="n">
        <v>1134</v>
      </c>
      <c r="J1138" s="0" t="n">
        <f aca="false">MOD((I1138-1),24)</f>
        <v>5</v>
      </c>
      <c r="K1138" s="0" t="n">
        <f aca="false">INT((I1138-1)/24)</f>
        <v>47</v>
      </c>
    </row>
    <row r="1139" customFormat="false" ht="12.75" hidden="false" customHeight="false" outlineLevel="0" collapsed="false">
      <c r="A1139" s="0" t="n">
        <v>17</v>
      </c>
      <c r="B1139" s="0" t="n">
        <v>27</v>
      </c>
      <c r="C1139" s="0" t="n">
        <v>17</v>
      </c>
      <c r="D1139" s="1" t="n">
        <v>-114559</v>
      </c>
      <c r="E1139" s="1" t="n">
        <v>340684</v>
      </c>
      <c r="F1139" s="0" t="s">
        <v>59</v>
      </c>
      <c r="G1139" s="0" t="n">
        <v>0</v>
      </c>
      <c r="H1139" s="0" t="n">
        <v>1</v>
      </c>
      <c r="I1139" s="0" t="n">
        <v>1135</v>
      </c>
      <c r="J1139" s="0" t="n">
        <f aca="false">MOD((I1139-1),24)</f>
        <v>6</v>
      </c>
      <c r="K1139" s="0" t="n">
        <f aca="false">INT((I1139-1)/24)</f>
        <v>47</v>
      </c>
    </row>
    <row r="1140" customFormat="false" ht="12.75" hidden="false" customHeight="false" outlineLevel="0" collapsed="false">
      <c r="A1140" s="0" t="n">
        <v>20</v>
      </c>
      <c r="B1140" s="0" t="n">
        <v>99</v>
      </c>
      <c r="C1140" s="0" t="n">
        <v>20</v>
      </c>
      <c r="D1140" s="0" t="s">
        <v>259</v>
      </c>
      <c r="E1140" s="1" t="n">
        <v>340684</v>
      </c>
      <c r="F1140" s="0" t="s">
        <v>79</v>
      </c>
      <c r="G1140" s="0" t="n">
        <v>0</v>
      </c>
      <c r="H1140" s="0" t="n">
        <v>1</v>
      </c>
      <c r="I1140" s="0" t="n">
        <v>1136</v>
      </c>
      <c r="J1140" s="0" t="n">
        <f aca="false">MOD((I1140-1),24)</f>
        <v>7</v>
      </c>
      <c r="K1140" s="0" t="n">
        <f aca="false">INT((I1140-1)/24)</f>
        <v>47</v>
      </c>
    </row>
    <row r="1141" customFormat="false" ht="12.75" hidden="false" customHeight="false" outlineLevel="0" collapsed="false">
      <c r="A1141" s="0" t="n">
        <v>20</v>
      </c>
      <c r="B1141" s="0" t="n">
        <v>99</v>
      </c>
      <c r="C1141" s="0" t="n">
        <v>20</v>
      </c>
      <c r="D1141" s="1" t="n">
        <v>-745939</v>
      </c>
      <c r="E1141" s="1" t="n">
        <v>340684</v>
      </c>
      <c r="F1141" s="0" t="s">
        <v>51</v>
      </c>
      <c r="G1141" s="0" t="n">
        <v>0</v>
      </c>
      <c r="H1141" s="0" t="n">
        <v>1</v>
      </c>
      <c r="I1141" s="0" t="n">
        <v>1137</v>
      </c>
      <c r="J1141" s="0" t="n">
        <f aca="false">MOD((I1141-1),24)</f>
        <v>8</v>
      </c>
      <c r="K1141" s="0" t="n">
        <f aca="false">INT((I1141-1)/24)</f>
        <v>47</v>
      </c>
    </row>
    <row r="1142" customFormat="false" ht="12.75" hidden="false" customHeight="false" outlineLevel="0" collapsed="false">
      <c r="A1142" s="0" t="n">
        <v>20</v>
      </c>
      <c r="B1142" s="0" t="n">
        <v>99</v>
      </c>
      <c r="C1142" s="0" t="n">
        <v>20</v>
      </c>
      <c r="D1142" s="1" t="n">
        <v>-697861</v>
      </c>
      <c r="E1142" s="1" t="n">
        <v>340684</v>
      </c>
      <c r="F1142" s="0" t="s">
        <v>80</v>
      </c>
      <c r="G1142" s="0" t="n">
        <v>0</v>
      </c>
      <c r="H1142" s="0" t="n">
        <v>1</v>
      </c>
      <c r="I1142" s="0" t="n">
        <v>1138</v>
      </c>
      <c r="J1142" s="0" t="n">
        <f aca="false">MOD((I1142-1),24)</f>
        <v>9</v>
      </c>
      <c r="K1142" s="0" t="n">
        <f aca="false">INT((I1142-1)/24)</f>
        <v>47</v>
      </c>
    </row>
    <row r="1143" customFormat="false" ht="12.75" hidden="false" customHeight="false" outlineLevel="0" collapsed="false">
      <c r="A1143" s="0" t="n">
        <v>20</v>
      </c>
      <c r="B1143" s="0" t="n">
        <v>99</v>
      </c>
      <c r="C1143" s="0" t="n">
        <v>20</v>
      </c>
      <c r="D1143" s="1" t="n">
        <v>-620237</v>
      </c>
      <c r="E1143" s="1" t="n">
        <v>340684</v>
      </c>
      <c r="F1143" s="0" t="s">
        <v>37</v>
      </c>
      <c r="G1143" s="0" t="n">
        <v>0</v>
      </c>
      <c r="H1143" s="0" t="n">
        <v>1</v>
      </c>
      <c r="I1143" s="0" t="n">
        <v>1139</v>
      </c>
      <c r="J1143" s="0" t="n">
        <f aca="false">MOD((I1143-1),24)</f>
        <v>10</v>
      </c>
      <c r="K1143" s="0" t="n">
        <f aca="false">INT((I1143-1)/24)</f>
        <v>47</v>
      </c>
    </row>
    <row r="1144" customFormat="false" ht="12.75" hidden="false" customHeight="false" outlineLevel="0" collapsed="false">
      <c r="A1144" s="0" t="n">
        <v>20</v>
      </c>
      <c r="B1144" s="0" t="n">
        <v>99</v>
      </c>
      <c r="C1144" s="0" t="n">
        <v>20</v>
      </c>
      <c r="D1144" s="1" t="n">
        <v>-525676</v>
      </c>
      <c r="E1144" s="1" t="n">
        <v>340684</v>
      </c>
      <c r="F1144" s="0" t="s">
        <v>53</v>
      </c>
      <c r="G1144" s="0" t="n">
        <v>0</v>
      </c>
      <c r="H1144" s="0" t="n">
        <v>1</v>
      </c>
      <c r="I1144" s="0" t="n">
        <v>1140</v>
      </c>
      <c r="J1144" s="0" t="n">
        <f aca="false">MOD((I1144-1),24)</f>
        <v>11</v>
      </c>
      <c r="K1144" s="0" t="n">
        <f aca="false">INT((I1144-1)/24)</f>
        <v>47</v>
      </c>
    </row>
    <row r="1145" customFormat="false" ht="12.75" hidden="false" customHeight="false" outlineLevel="0" collapsed="false">
      <c r="A1145" s="0" t="n">
        <v>20</v>
      </c>
      <c r="B1145" s="0" t="n">
        <v>99</v>
      </c>
      <c r="C1145" s="0" t="n">
        <v>20</v>
      </c>
      <c r="D1145" s="1" t="n">
        <v>-463851</v>
      </c>
      <c r="E1145" s="1" t="n">
        <v>340684</v>
      </c>
      <c r="F1145" s="0" t="s">
        <v>146</v>
      </c>
      <c r="G1145" s="0" t="n">
        <v>0</v>
      </c>
      <c r="H1145" s="0" t="n">
        <v>1</v>
      </c>
      <c r="I1145" s="0" t="n">
        <v>1141</v>
      </c>
      <c r="J1145" s="0" t="n">
        <f aca="false">MOD((I1145-1),24)</f>
        <v>12</v>
      </c>
      <c r="K1145" s="0" t="n">
        <f aca="false">INT((I1145-1)/24)</f>
        <v>47</v>
      </c>
    </row>
    <row r="1146" customFormat="false" ht="12.75" hidden="false" customHeight="false" outlineLevel="0" collapsed="false">
      <c r="A1146" s="0" t="n">
        <v>20</v>
      </c>
      <c r="B1146" s="0" t="n">
        <v>99</v>
      </c>
      <c r="C1146" s="0" t="n">
        <v>20</v>
      </c>
      <c r="D1146" s="1" t="n">
        <v>-392713</v>
      </c>
      <c r="E1146" s="1" t="n">
        <v>340684</v>
      </c>
      <c r="F1146" s="0" t="s">
        <v>230</v>
      </c>
      <c r="G1146" s="0" t="n">
        <v>0</v>
      </c>
      <c r="H1146" s="0" t="n">
        <v>1</v>
      </c>
      <c r="I1146" s="0" t="n">
        <v>1142</v>
      </c>
      <c r="J1146" s="0" t="n">
        <f aca="false">MOD((I1146-1),24)</f>
        <v>13</v>
      </c>
      <c r="K1146" s="0" t="n">
        <f aca="false">INT((I1146-1)/24)</f>
        <v>47</v>
      </c>
    </row>
    <row r="1147" customFormat="false" ht="12.75" hidden="false" customHeight="false" outlineLevel="0" collapsed="false">
      <c r="A1147" s="0" t="n">
        <v>20</v>
      </c>
      <c r="B1147" s="0" t="n">
        <v>99</v>
      </c>
      <c r="C1147" s="0" t="n">
        <v>20</v>
      </c>
      <c r="D1147" s="0" t="s">
        <v>260</v>
      </c>
      <c r="E1147" s="1" t="n">
        <v>340684</v>
      </c>
      <c r="F1147" s="0" t="s">
        <v>261</v>
      </c>
      <c r="G1147" s="0" t="n">
        <v>0</v>
      </c>
      <c r="H1147" s="0" t="n">
        <v>1</v>
      </c>
      <c r="I1147" s="0" t="n">
        <v>1143</v>
      </c>
      <c r="J1147" s="0" t="n">
        <f aca="false">MOD((I1147-1),24)</f>
        <v>14</v>
      </c>
      <c r="K1147" s="0" t="n">
        <f aca="false">INT((I1147-1)/24)</f>
        <v>47</v>
      </c>
    </row>
    <row r="1148" customFormat="false" ht="12.75" hidden="false" customHeight="false" outlineLevel="0" collapsed="false">
      <c r="A1148" s="0" t="n">
        <v>20</v>
      </c>
      <c r="B1148" s="0" t="n">
        <v>25</v>
      </c>
      <c r="C1148" s="0" t="n">
        <v>20</v>
      </c>
      <c r="D1148" s="1" t="n">
        <v>-323015</v>
      </c>
      <c r="E1148" s="1" t="n">
        <v>340684</v>
      </c>
      <c r="F1148" s="0" t="s">
        <v>261</v>
      </c>
      <c r="G1148" s="0" t="n">
        <v>0</v>
      </c>
      <c r="H1148" s="0" t="n">
        <v>1</v>
      </c>
      <c r="I1148" s="0" t="n">
        <v>1144</v>
      </c>
      <c r="J1148" s="0" t="n">
        <f aca="false">MOD((I1148-1),24)</f>
        <v>15</v>
      </c>
      <c r="K1148" s="0" t="n">
        <f aca="false">INT((I1148-1)/24)</f>
        <v>47</v>
      </c>
    </row>
    <row r="1149" customFormat="false" ht="12.75" hidden="false" customHeight="false" outlineLevel="0" collapsed="false">
      <c r="A1149" s="0" t="n">
        <v>20</v>
      </c>
      <c r="B1149" s="0" t="n">
        <v>25</v>
      </c>
      <c r="C1149" s="0" t="n">
        <v>20</v>
      </c>
      <c r="D1149" s="1" t="n">
        <v>-317477</v>
      </c>
      <c r="E1149" s="1" t="n">
        <v>340684</v>
      </c>
      <c r="F1149" s="0" t="s">
        <v>261</v>
      </c>
      <c r="G1149" s="0" t="n">
        <v>0</v>
      </c>
      <c r="H1149" s="0" t="n">
        <v>1</v>
      </c>
      <c r="I1149" s="0" t="n">
        <v>1145</v>
      </c>
      <c r="J1149" s="0" t="n">
        <f aca="false">MOD((I1149-1),24)</f>
        <v>16</v>
      </c>
      <c r="K1149" s="0" t="n">
        <f aca="false">INT((I1149-1)/24)</f>
        <v>47</v>
      </c>
    </row>
    <row r="1150" customFormat="false" ht="12.75" hidden="false" customHeight="false" outlineLevel="0" collapsed="false">
      <c r="A1150" s="0" t="n">
        <v>20</v>
      </c>
      <c r="B1150" s="0" t="n">
        <v>25</v>
      </c>
      <c r="C1150" s="0" t="n">
        <v>20</v>
      </c>
      <c r="D1150" s="1" t="n">
        <v>-331301</v>
      </c>
      <c r="E1150" s="1" t="n">
        <v>340684</v>
      </c>
      <c r="F1150" s="0" t="s">
        <v>229</v>
      </c>
      <c r="G1150" s="0" t="n">
        <v>0</v>
      </c>
      <c r="H1150" s="0" t="n">
        <v>1</v>
      </c>
      <c r="I1150" s="0" t="n">
        <v>1146</v>
      </c>
      <c r="J1150" s="0" t="n">
        <f aca="false">MOD((I1150-1),24)</f>
        <v>17</v>
      </c>
      <c r="K1150" s="0" t="n">
        <f aca="false">INT((I1150-1)/24)</f>
        <v>47</v>
      </c>
    </row>
    <row r="1151" customFormat="false" ht="12.75" hidden="false" customHeight="false" outlineLevel="0" collapsed="false">
      <c r="A1151" s="0" t="n">
        <v>20</v>
      </c>
      <c r="B1151" s="0" t="n">
        <v>25</v>
      </c>
      <c r="C1151" s="0" t="n">
        <v>20</v>
      </c>
      <c r="D1151" s="0" t="s">
        <v>262</v>
      </c>
      <c r="E1151" s="1" t="n">
        <v>340684</v>
      </c>
      <c r="F1151" s="0" t="s">
        <v>160</v>
      </c>
      <c r="G1151" s="0" t="n">
        <v>0</v>
      </c>
      <c r="H1151" s="0" t="n">
        <v>1</v>
      </c>
      <c r="I1151" s="0" t="n">
        <v>1147</v>
      </c>
      <c r="J1151" s="0" t="n">
        <f aca="false">MOD((I1151-1),24)</f>
        <v>18</v>
      </c>
      <c r="K1151" s="0" t="n">
        <f aca="false">INT((I1151-1)/24)</f>
        <v>47</v>
      </c>
    </row>
    <row r="1152" customFormat="false" ht="12.75" hidden="false" customHeight="false" outlineLevel="0" collapsed="false">
      <c r="A1152" s="0" t="n">
        <v>20</v>
      </c>
      <c r="B1152" s="0" t="n">
        <v>25</v>
      </c>
      <c r="C1152" s="0" t="n">
        <v>20</v>
      </c>
      <c r="D1152" s="1" t="n">
        <v>-321522</v>
      </c>
      <c r="E1152" s="1" t="n">
        <v>340684</v>
      </c>
      <c r="F1152" s="0" t="s">
        <v>55</v>
      </c>
      <c r="G1152" s="0" t="n">
        <v>0</v>
      </c>
      <c r="H1152" s="0" t="n">
        <v>1</v>
      </c>
      <c r="I1152" s="0" t="n">
        <v>1148</v>
      </c>
      <c r="J1152" s="0" t="n">
        <f aca="false">MOD((I1152-1),24)</f>
        <v>19</v>
      </c>
      <c r="K1152" s="0" t="n">
        <f aca="false">INT((I1152-1)/24)</f>
        <v>47</v>
      </c>
    </row>
    <row r="1153" customFormat="false" ht="12.75" hidden="false" customHeight="false" outlineLevel="0" collapsed="false">
      <c r="A1153" s="0" t="n">
        <v>20</v>
      </c>
      <c r="B1153" s="0" t="n">
        <v>25</v>
      </c>
      <c r="C1153" s="0" t="n">
        <v>20</v>
      </c>
      <c r="D1153" s="0" t="s">
        <v>263</v>
      </c>
      <c r="E1153" s="1" t="n">
        <v>340684</v>
      </c>
      <c r="F1153" s="0" t="s">
        <v>76</v>
      </c>
      <c r="G1153" s="0" t="n">
        <v>0</v>
      </c>
      <c r="H1153" s="0" t="n">
        <v>1</v>
      </c>
      <c r="I1153" s="0" t="n">
        <v>1149</v>
      </c>
      <c r="J1153" s="0" t="n">
        <f aca="false">MOD((I1153-1),24)</f>
        <v>20</v>
      </c>
      <c r="K1153" s="0" t="n">
        <f aca="false">INT((I1153-1)/24)</f>
        <v>47</v>
      </c>
    </row>
    <row r="1154" customFormat="false" ht="12.75" hidden="false" customHeight="false" outlineLevel="0" collapsed="false">
      <c r="A1154" s="0" t="n">
        <v>20</v>
      </c>
      <c r="B1154" s="0" t="n">
        <v>25</v>
      </c>
      <c r="C1154" s="0" t="n">
        <v>20</v>
      </c>
      <c r="D1154" s="1" t="n">
        <v>-341253</v>
      </c>
      <c r="E1154" s="1" t="n">
        <v>340684</v>
      </c>
      <c r="F1154" s="0" t="s">
        <v>68</v>
      </c>
      <c r="G1154" s="0" t="n">
        <v>0</v>
      </c>
      <c r="H1154" s="0" t="n">
        <v>1</v>
      </c>
      <c r="I1154" s="0" t="n">
        <v>1150</v>
      </c>
      <c r="J1154" s="0" t="n">
        <f aca="false">MOD((I1154-1),24)</f>
        <v>21</v>
      </c>
      <c r="K1154" s="0" t="n">
        <f aca="false">INT((I1154-1)/24)</f>
        <v>47</v>
      </c>
    </row>
    <row r="1155" customFormat="false" ht="12.75" hidden="false" customHeight="false" outlineLevel="0" collapsed="false">
      <c r="A1155" s="0" t="n">
        <v>20</v>
      </c>
      <c r="B1155" s="0" t="n">
        <v>25</v>
      </c>
      <c r="C1155" s="0" t="n">
        <v>20</v>
      </c>
      <c r="D1155" s="1" t="n">
        <v>-350068</v>
      </c>
      <c r="E1155" s="1" t="n">
        <v>340684</v>
      </c>
      <c r="F1155" s="0" t="s">
        <v>56</v>
      </c>
      <c r="G1155" s="0" t="n">
        <v>0</v>
      </c>
      <c r="H1155" s="0" t="n">
        <v>1</v>
      </c>
      <c r="I1155" s="0" t="n">
        <v>1151</v>
      </c>
      <c r="J1155" s="0" t="n">
        <f aca="false">MOD((I1155-1),24)</f>
        <v>22</v>
      </c>
      <c r="K1155" s="0" t="n">
        <f aca="false">INT((I1155-1)/24)</f>
        <v>47</v>
      </c>
    </row>
    <row r="1156" customFormat="false" ht="12.75" hidden="false" customHeight="false" outlineLevel="0" collapsed="false">
      <c r="A1156" s="1" t="n">
        <v>192835</v>
      </c>
      <c r="B1156" s="0" t="n">
        <v>27</v>
      </c>
      <c r="C1156" s="0" t="n">
        <v>17</v>
      </c>
      <c r="D1156" s="2" t="n">
        <v>-0.745058</v>
      </c>
      <c r="E1156" s="1" t="n">
        <v>340684</v>
      </c>
      <c r="F1156" s="0" t="s">
        <v>67</v>
      </c>
      <c r="G1156" s="0" t="n">
        <v>0</v>
      </c>
      <c r="H1156" s="0" t="n">
        <v>1</v>
      </c>
      <c r="I1156" s="0" t="n">
        <v>1152</v>
      </c>
      <c r="J1156" s="0" t="n">
        <f aca="false">MOD((I1156-1),24)</f>
        <v>23</v>
      </c>
      <c r="K1156" s="0" t="n">
        <f aca="false">INT((I1156-1)/24)</f>
        <v>47</v>
      </c>
    </row>
    <row r="1157" customFormat="false" ht="12.75" hidden="false" customHeight="false" outlineLevel="0" collapsed="false">
      <c r="A1157" s="1" t="n">
        <v>186912</v>
      </c>
      <c r="B1157" s="0" t="n">
        <v>27</v>
      </c>
      <c r="C1157" s="0" t="n">
        <v>17</v>
      </c>
      <c r="D1157" s="2" t="n">
        <v>0.149012</v>
      </c>
      <c r="E1157" s="1" t="n">
        <v>340684</v>
      </c>
      <c r="F1157" s="0" t="s">
        <v>70</v>
      </c>
      <c r="G1157" s="0" t="n">
        <v>0</v>
      </c>
      <c r="H1157" s="0" t="n">
        <v>1</v>
      </c>
      <c r="I1157" s="0" t="n">
        <v>1153</v>
      </c>
      <c r="J1157" s="0" t="n">
        <f aca="false">MOD((I1157-1),24)</f>
        <v>0</v>
      </c>
      <c r="K1157" s="0" t="n">
        <f aca="false">INT((I1157-1)/24)</f>
        <v>48</v>
      </c>
    </row>
    <row r="1158" customFormat="false" ht="12.75" hidden="false" customHeight="false" outlineLevel="0" collapsed="false">
      <c r="A1158" s="1" t="n">
        <v>182543</v>
      </c>
      <c r="B1158" s="0" t="n">
        <v>27</v>
      </c>
      <c r="C1158" s="0" t="n">
        <v>17</v>
      </c>
      <c r="D1158" s="2" t="n">
        <v>-1.41561</v>
      </c>
      <c r="E1158" s="1" t="n">
        <v>340684</v>
      </c>
      <c r="F1158" s="0" t="s">
        <v>70</v>
      </c>
      <c r="G1158" s="0" t="n">
        <v>0</v>
      </c>
      <c r="H1158" s="0" t="n">
        <v>1</v>
      </c>
      <c r="I1158" s="0" t="n">
        <v>1154</v>
      </c>
      <c r="J1158" s="0" t="n">
        <f aca="false">MOD((I1158-1),24)</f>
        <v>1</v>
      </c>
      <c r="K1158" s="0" t="n">
        <f aca="false">INT((I1158-1)/24)</f>
        <v>48</v>
      </c>
    </row>
    <row r="1159" customFormat="false" ht="12.75" hidden="false" customHeight="false" outlineLevel="0" collapsed="false">
      <c r="A1159" s="1" t="n">
        <v>179121</v>
      </c>
      <c r="B1159" s="0" t="n">
        <v>27</v>
      </c>
      <c r="C1159" s="0" t="n">
        <v>17</v>
      </c>
      <c r="D1159" s="2" t="n">
        <v>0.651926</v>
      </c>
      <c r="E1159" s="1" t="n">
        <v>340684</v>
      </c>
      <c r="F1159" s="0" t="s">
        <v>70</v>
      </c>
      <c r="G1159" s="0" t="n">
        <v>0</v>
      </c>
      <c r="H1159" s="0" t="n">
        <v>1</v>
      </c>
      <c r="I1159" s="0" t="n">
        <v>1155</v>
      </c>
      <c r="J1159" s="0" t="n">
        <f aca="false">MOD((I1159-1),24)</f>
        <v>2</v>
      </c>
      <c r="K1159" s="0" t="n">
        <f aca="false">INT((I1159-1)/24)</f>
        <v>48</v>
      </c>
    </row>
    <row r="1160" customFormat="false" ht="12.75" hidden="false" customHeight="false" outlineLevel="0" collapsed="false">
      <c r="A1160" s="1" t="n">
        <v>176292</v>
      </c>
      <c r="B1160" s="0" t="n">
        <v>27</v>
      </c>
      <c r="C1160" s="0" t="n">
        <v>17</v>
      </c>
      <c r="D1160" s="2" t="n">
        <v>3.57628</v>
      </c>
      <c r="E1160" s="1" t="n">
        <v>340684</v>
      </c>
      <c r="F1160" s="0" t="s">
        <v>70</v>
      </c>
      <c r="G1160" s="0" t="n">
        <v>0</v>
      </c>
      <c r="H1160" s="0" t="n">
        <v>1</v>
      </c>
      <c r="I1160" s="0" t="n">
        <v>1156</v>
      </c>
      <c r="J1160" s="0" t="n">
        <f aca="false">MOD((I1160-1),24)</f>
        <v>3</v>
      </c>
      <c r="K1160" s="0" t="n">
        <f aca="false">INT((I1160-1)/24)</f>
        <v>48</v>
      </c>
    </row>
    <row r="1161" customFormat="false" ht="12.75" hidden="false" customHeight="false" outlineLevel="0" collapsed="false">
      <c r="A1161" s="1" t="n">
        <v>173752</v>
      </c>
      <c r="B1161" s="0" t="n">
        <v>27</v>
      </c>
      <c r="C1161" s="0" t="n">
        <v>17</v>
      </c>
      <c r="D1161" s="2" t="n">
        <v>0.26077</v>
      </c>
      <c r="E1161" s="1" t="n">
        <v>340684</v>
      </c>
      <c r="F1161" s="0" t="s">
        <v>71</v>
      </c>
      <c r="G1161" s="0" t="n">
        <v>0</v>
      </c>
      <c r="H1161" s="0" t="n">
        <v>1</v>
      </c>
      <c r="I1161" s="0" t="n">
        <v>1157</v>
      </c>
      <c r="J1161" s="0" t="n">
        <f aca="false">MOD((I1161-1),24)</f>
        <v>4</v>
      </c>
      <c r="K1161" s="0" t="n">
        <f aca="false">INT((I1161-1)/24)</f>
        <v>48</v>
      </c>
    </row>
    <row r="1162" customFormat="false" ht="12.75" hidden="false" customHeight="false" outlineLevel="0" collapsed="false">
      <c r="A1162" s="1" t="n">
        <v>171706</v>
      </c>
      <c r="B1162" s="0" t="n">
        <v>27</v>
      </c>
      <c r="C1162" s="0" t="n">
        <v>17</v>
      </c>
      <c r="D1162" s="2" t="n">
        <v>-1.37836</v>
      </c>
      <c r="E1162" s="1" t="n">
        <v>340684</v>
      </c>
      <c r="F1162" s="0" t="s">
        <v>71</v>
      </c>
      <c r="G1162" s="0" t="n">
        <v>0</v>
      </c>
      <c r="H1162" s="0" t="n">
        <v>1</v>
      </c>
      <c r="I1162" s="0" t="n">
        <v>1158</v>
      </c>
      <c r="J1162" s="0" t="n">
        <f aca="false">MOD((I1162-1),24)</f>
        <v>5</v>
      </c>
      <c r="K1162" s="0" t="n">
        <f aca="false">INT((I1162-1)/24)</f>
        <v>48</v>
      </c>
    </row>
    <row r="1163" customFormat="false" ht="12.75" hidden="false" customHeight="false" outlineLevel="0" collapsed="false">
      <c r="A1163" s="0" t="n">
        <v>17</v>
      </c>
      <c r="B1163" s="0" t="n">
        <v>27</v>
      </c>
      <c r="C1163" s="0" t="n">
        <v>17</v>
      </c>
      <c r="D1163" s="1" t="n">
        <v>-227352</v>
      </c>
      <c r="E1163" s="1" t="n">
        <v>340684</v>
      </c>
      <c r="F1163" s="0" t="s">
        <v>71</v>
      </c>
      <c r="G1163" s="0" t="n">
        <v>0</v>
      </c>
      <c r="H1163" s="0" t="n">
        <v>1</v>
      </c>
      <c r="I1163" s="0" t="n">
        <v>1159</v>
      </c>
      <c r="J1163" s="0" t="n">
        <f aca="false">MOD((I1163-1),24)</f>
        <v>6</v>
      </c>
      <c r="K1163" s="0" t="n">
        <f aca="false">INT((I1163-1)/24)</f>
        <v>48</v>
      </c>
    </row>
    <row r="1164" customFormat="false" ht="12.75" hidden="false" customHeight="false" outlineLevel="0" collapsed="false">
      <c r="A1164" s="0" t="n">
        <v>20</v>
      </c>
      <c r="B1164" s="0" t="n">
        <v>99</v>
      </c>
      <c r="C1164" s="0" t="n">
        <v>20</v>
      </c>
      <c r="D1164" s="0" t="s">
        <v>264</v>
      </c>
      <c r="E1164" s="1" t="n">
        <v>340684</v>
      </c>
      <c r="F1164" s="0" t="s">
        <v>71</v>
      </c>
      <c r="G1164" s="0" t="n">
        <v>0</v>
      </c>
      <c r="H1164" s="0" t="n">
        <v>1</v>
      </c>
      <c r="I1164" s="0" t="n">
        <v>1160</v>
      </c>
      <c r="J1164" s="0" t="n">
        <f aca="false">MOD((I1164-1),24)</f>
        <v>7</v>
      </c>
      <c r="K1164" s="0" t="n">
        <f aca="false">INT((I1164-1)/24)</f>
        <v>48</v>
      </c>
    </row>
    <row r="1165" customFormat="false" ht="12.75" hidden="false" customHeight="false" outlineLevel="0" collapsed="false">
      <c r="A1165" s="0" t="n">
        <v>20</v>
      </c>
      <c r="B1165" s="0" t="n">
        <v>99</v>
      </c>
      <c r="C1165" s="0" t="n">
        <v>20</v>
      </c>
      <c r="D1165" s="1" t="n">
        <v>-698359</v>
      </c>
      <c r="E1165" s="1" t="n">
        <v>340684</v>
      </c>
      <c r="F1165" s="0" t="s">
        <v>58</v>
      </c>
      <c r="G1165" s="0" t="n">
        <v>0</v>
      </c>
      <c r="H1165" s="0" t="n">
        <v>1</v>
      </c>
      <c r="I1165" s="0" t="n">
        <v>1161</v>
      </c>
      <c r="J1165" s="0" t="n">
        <f aca="false">MOD((I1165-1),24)</f>
        <v>8</v>
      </c>
      <c r="K1165" s="0" t="n">
        <f aca="false">INT((I1165-1)/24)</f>
        <v>48</v>
      </c>
    </row>
    <row r="1166" customFormat="false" ht="12.75" hidden="false" customHeight="false" outlineLevel="0" collapsed="false">
      <c r="A1166" s="0" t="n">
        <v>20</v>
      </c>
      <c r="B1166" s="0" t="n">
        <v>99</v>
      </c>
      <c r="C1166" s="0" t="n">
        <v>20</v>
      </c>
      <c r="D1166" s="1" t="n">
        <v>-669416</v>
      </c>
      <c r="E1166" s="1" t="n">
        <v>340684</v>
      </c>
      <c r="F1166" s="0" t="s">
        <v>58</v>
      </c>
      <c r="G1166" s="0" t="n">
        <v>0</v>
      </c>
      <c r="H1166" s="0" t="n">
        <v>1</v>
      </c>
      <c r="I1166" s="0" t="n">
        <v>1162</v>
      </c>
      <c r="J1166" s="0" t="n">
        <f aca="false">MOD((I1166-1),24)</f>
        <v>9</v>
      </c>
      <c r="K1166" s="0" t="n">
        <f aca="false">INT((I1166-1)/24)</f>
        <v>48</v>
      </c>
    </row>
    <row r="1167" customFormat="false" ht="12.75" hidden="false" customHeight="false" outlineLevel="0" collapsed="false">
      <c r="A1167" s="0" t="n">
        <v>20</v>
      </c>
      <c r="B1167" s="0" t="n">
        <v>99</v>
      </c>
      <c r="C1167" s="0" t="n">
        <v>20</v>
      </c>
      <c r="D1167" s="1" t="n">
        <v>-600855</v>
      </c>
      <c r="E1167" s="1" t="n">
        <v>340684</v>
      </c>
      <c r="F1167" s="0" t="s">
        <v>67</v>
      </c>
      <c r="G1167" s="0" t="n">
        <v>0</v>
      </c>
      <c r="H1167" s="0" t="n">
        <v>1</v>
      </c>
      <c r="I1167" s="0" t="n">
        <v>1163</v>
      </c>
      <c r="J1167" s="0" t="n">
        <f aca="false">MOD((I1167-1),24)</f>
        <v>10</v>
      </c>
      <c r="K1167" s="0" t="n">
        <f aca="false">INT((I1167-1)/24)</f>
        <v>48</v>
      </c>
    </row>
    <row r="1168" customFormat="false" ht="12.75" hidden="false" customHeight="false" outlineLevel="0" collapsed="false">
      <c r="A1168" s="0" t="n">
        <v>20</v>
      </c>
      <c r="B1168" s="0" t="n">
        <v>99</v>
      </c>
      <c r="C1168" s="0" t="n">
        <v>20</v>
      </c>
      <c r="D1168" s="0" t="s">
        <v>265</v>
      </c>
      <c r="E1168" s="1" t="n">
        <v>340684</v>
      </c>
      <c r="F1168" s="0" t="s">
        <v>68</v>
      </c>
      <c r="G1168" s="0" t="n">
        <v>0</v>
      </c>
      <c r="H1168" s="0" t="n">
        <v>1</v>
      </c>
      <c r="I1168" s="0" t="n">
        <v>1164</v>
      </c>
      <c r="J1168" s="0" t="n">
        <f aca="false">MOD((I1168-1),24)</f>
        <v>11</v>
      </c>
      <c r="K1168" s="0" t="n">
        <f aca="false">INT((I1168-1)/24)</f>
        <v>48</v>
      </c>
    </row>
    <row r="1169" customFormat="false" ht="12.75" hidden="false" customHeight="false" outlineLevel="0" collapsed="false">
      <c r="A1169" s="0" t="n">
        <v>20</v>
      </c>
      <c r="B1169" s="0" t="n">
        <v>99</v>
      </c>
      <c r="C1169" s="0" t="n">
        <v>20</v>
      </c>
      <c r="D1169" s="1" t="n">
        <v>-485904</v>
      </c>
      <c r="E1169" s="1" t="n">
        <v>340684</v>
      </c>
      <c r="F1169" s="0" t="s">
        <v>53</v>
      </c>
      <c r="G1169" s="0" t="n">
        <v>0</v>
      </c>
      <c r="H1169" s="0" t="n">
        <v>1</v>
      </c>
      <c r="I1169" s="0" t="n">
        <v>1165</v>
      </c>
      <c r="J1169" s="0" t="n">
        <f aca="false">MOD((I1169-1),24)</f>
        <v>12</v>
      </c>
      <c r="K1169" s="0" t="n">
        <f aca="false">INT((I1169-1)/24)</f>
        <v>48</v>
      </c>
    </row>
    <row r="1170" customFormat="false" ht="12.75" hidden="false" customHeight="false" outlineLevel="0" collapsed="false">
      <c r="A1170" s="0" t="n">
        <v>20</v>
      </c>
      <c r="B1170" s="0" t="n">
        <v>99</v>
      </c>
      <c r="C1170" s="0" t="n">
        <v>20</v>
      </c>
      <c r="D1170" s="1" t="n">
        <v>-436229</v>
      </c>
      <c r="E1170" s="1" t="n">
        <v>340684</v>
      </c>
      <c r="F1170" s="0" t="s">
        <v>55</v>
      </c>
      <c r="G1170" s="0" t="n">
        <v>0</v>
      </c>
      <c r="H1170" s="0" t="n">
        <v>1</v>
      </c>
      <c r="I1170" s="0" t="n">
        <v>1166</v>
      </c>
      <c r="J1170" s="0" t="n">
        <f aca="false">MOD((I1170-1),24)</f>
        <v>13</v>
      </c>
      <c r="K1170" s="0" t="n">
        <f aca="false">INT((I1170-1)/24)</f>
        <v>48</v>
      </c>
    </row>
    <row r="1171" customFormat="false" ht="12.75" hidden="false" customHeight="false" outlineLevel="0" collapsed="false">
      <c r="A1171" s="0" t="n">
        <v>20</v>
      </c>
      <c r="B1171" s="0" t="n">
        <v>99</v>
      </c>
      <c r="C1171" s="0" t="n">
        <v>20</v>
      </c>
      <c r="D1171" s="1" t="n">
        <v>-401656</v>
      </c>
      <c r="E1171" s="1" t="n">
        <v>340684</v>
      </c>
      <c r="F1171" s="0" t="s">
        <v>160</v>
      </c>
      <c r="G1171" s="0" t="n">
        <v>0</v>
      </c>
      <c r="H1171" s="0" t="n">
        <v>1</v>
      </c>
      <c r="I1171" s="0" t="n">
        <v>1167</v>
      </c>
      <c r="J1171" s="0" t="n">
        <f aca="false">MOD((I1171-1),24)</f>
        <v>14</v>
      </c>
      <c r="K1171" s="0" t="n">
        <f aca="false">INT((I1171-1)/24)</f>
        <v>48</v>
      </c>
    </row>
    <row r="1172" customFormat="false" ht="12.75" hidden="false" customHeight="false" outlineLevel="0" collapsed="false">
      <c r="A1172" s="0" t="n">
        <v>20</v>
      </c>
      <c r="B1172" s="0" t="n">
        <v>25</v>
      </c>
      <c r="C1172" s="0" t="n">
        <v>20</v>
      </c>
      <c r="D1172" s="1" t="n">
        <v>-393198</v>
      </c>
      <c r="E1172" s="1" t="n">
        <v>340684</v>
      </c>
      <c r="F1172" s="0" t="s">
        <v>160</v>
      </c>
      <c r="G1172" s="0" t="n">
        <v>0</v>
      </c>
      <c r="H1172" s="0" t="n">
        <v>1</v>
      </c>
      <c r="I1172" s="0" t="n">
        <v>1168</v>
      </c>
      <c r="J1172" s="0" t="n">
        <f aca="false">MOD((I1172-1),24)</f>
        <v>15</v>
      </c>
      <c r="K1172" s="0" t="n">
        <f aca="false">INT((I1172-1)/24)</f>
        <v>48</v>
      </c>
    </row>
    <row r="1173" customFormat="false" ht="12.75" hidden="false" customHeight="false" outlineLevel="0" collapsed="false">
      <c r="A1173" s="0" t="n">
        <v>20</v>
      </c>
      <c r="B1173" s="0" t="n">
        <v>25</v>
      </c>
      <c r="C1173" s="0" t="n">
        <v>20</v>
      </c>
      <c r="D1173" s="1" t="n">
        <v>-388495</v>
      </c>
      <c r="E1173" s="1" t="n">
        <v>340684</v>
      </c>
      <c r="F1173" s="0" t="s">
        <v>160</v>
      </c>
      <c r="G1173" s="0" t="n">
        <v>0</v>
      </c>
      <c r="H1173" s="0" t="n">
        <v>1</v>
      </c>
      <c r="I1173" s="0" t="n">
        <v>1169</v>
      </c>
      <c r="J1173" s="0" t="n">
        <f aca="false">MOD((I1173-1),24)</f>
        <v>16</v>
      </c>
      <c r="K1173" s="0" t="n">
        <f aca="false">INT((I1173-1)/24)</f>
        <v>48</v>
      </c>
    </row>
    <row r="1174" customFormat="false" ht="12.75" hidden="false" customHeight="false" outlineLevel="0" collapsed="false">
      <c r="A1174" s="0" t="n">
        <v>20</v>
      </c>
      <c r="B1174" s="0" t="n">
        <v>25</v>
      </c>
      <c r="C1174" s="0" t="n">
        <v>20</v>
      </c>
      <c r="D1174" s="1" t="n">
        <v>-398386</v>
      </c>
      <c r="E1174" s="1" t="n">
        <v>340684</v>
      </c>
      <c r="F1174" s="0" t="s">
        <v>194</v>
      </c>
      <c r="G1174" s="0" t="n">
        <v>0</v>
      </c>
      <c r="H1174" s="0" t="n">
        <v>1</v>
      </c>
      <c r="I1174" s="0" t="n">
        <v>1170</v>
      </c>
      <c r="J1174" s="0" t="n">
        <f aca="false">MOD((I1174-1),24)</f>
        <v>17</v>
      </c>
      <c r="K1174" s="0" t="n">
        <f aca="false">INT((I1174-1)/24)</f>
        <v>48</v>
      </c>
    </row>
    <row r="1175" customFormat="false" ht="12.75" hidden="false" customHeight="false" outlineLevel="0" collapsed="false">
      <c r="A1175" s="0" t="n">
        <v>20</v>
      </c>
      <c r="B1175" s="0" t="n">
        <v>25</v>
      </c>
      <c r="C1175" s="0" t="n">
        <v>20</v>
      </c>
      <c r="D1175" s="1" t="n">
        <v>-395841</v>
      </c>
      <c r="E1175" s="1" t="n">
        <v>340684</v>
      </c>
      <c r="F1175" s="0" t="s">
        <v>55</v>
      </c>
      <c r="G1175" s="0" t="n">
        <v>0</v>
      </c>
      <c r="H1175" s="0" t="n">
        <v>1</v>
      </c>
      <c r="I1175" s="0" t="n">
        <v>1171</v>
      </c>
      <c r="J1175" s="0" t="n">
        <f aca="false">MOD((I1175-1),24)</f>
        <v>18</v>
      </c>
      <c r="K1175" s="0" t="n">
        <f aca="false">INT((I1175-1)/24)</f>
        <v>48</v>
      </c>
    </row>
    <row r="1176" customFormat="false" ht="12.75" hidden="false" customHeight="false" outlineLevel="0" collapsed="false">
      <c r="A1176" s="0" t="n">
        <v>20</v>
      </c>
      <c r="B1176" s="0" t="n">
        <v>25</v>
      </c>
      <c r="C1176" s="0" t="n">
        <v>20</v>
      </c>
      <c r="D1176" s="1" t="n">
        <v>-360482</v>
      </c>
      <c r="E1176" s="1" t="n">
        <v>340684</v>
      </c>
      <c r="F1176" s="0" t="s">
        <v>76</v>
      </c>
      <c r="G1176" s="0" t="n">
        <v>0</v>
      </c>
      <c r="H1176" s="0" t="n">
        <v>1</v>
      </c>
      <c r="I1176" s="0" t="n">
        <v>1172</v>
      </c>
      <c r="J1176" s="0" t="n">
        <f aca="false">MOD((I1176-1),24)</f>
        <v>19</v>
      </c>
      <c r="K1176" s="0" t="n">
        <f aca="false">INT((I1176-1)/24)</f>
        <v>48</v>
      </c>
    </row>
    <row r="1177" customFormat="false" ht="12.75" hidden="false" customHeight="false" outlineLevel="0" collapsed="false">
      <c r="A1177" s="0" t="n">
        <v>20</v>
      </c>
      <c r="B1177" s="0" t="n">
        <v>25</v>
      </c>
      <c r="C1177" s="0" t="n">
        <v>20</v>
      </c>
      <c r="D1177" s="1" t="n">
        <v>-378446</v>
      </c>
      <c r="E1177" s="1" t="n">
        <v>340684</v>
      </c>
      <c r="F1177" s="0" t="s">
        <v>68</v>
      </c>
      <c r="G1177" s="0" t="n">
        <v>0</v>
      </c>
      <c r="H1177" s="0" t="n">
        <v>1</v>
      </c>
      <c r="I1177" s="0" t="n">
        <v>1173</v>
      </c>
      <c r="J1177" s="0" t="n">
        <f aca="false">MOD((I1177-1),24)</f>
        <v>20</v>
      </c>
      <c r="K1177" s="0" t="n">
        <f aca="false">INT((I1177-1)/24)</f>
        <v>48</v>
      </c>
    </row>
    <row r="1178" customFormat="false" ht="12.75" hidden="false" customHeight="false" outlineLevel="0" collapsed="false">
      <c r="A1178" s="0" t="n">
        <v>20</v>
      </c>
      <c r="B1178" s="0" t="n">
        <v>25</v>
      </c>
      <c r="C1178" s="0" t="n">
        <v>20</v>
      </c>
      <c r="D1178" s="1" t="n">
        <v>-385563</v>
      </c>
      <c r="E1178" s="1" t="n">
        <v>340684</v>
      </c>
      <c r="F1178" s="0" t="s">
        <v>56</v>
      </c>
      <c r="G1178" s="0" t="n">
        <v>0</v>
      </c>
      <c r="H1178" s="0" t="n">
        <v>1</v>
      </c>
      <c r="I1178" s="0" t="n">
        <v>1174</v>
      </c>
      <c r="J1178" s="0" t="n">
        <f aca="false">MOD((I1178-1),24)</f>
        <v>21</v>
      </c>
      <c r="K1178" s="0" t="n">
        <f aca="false">INT((I1178-1)/24)</f>
        <v>48</v>
      </c>
    </row>
    <row r="1179" customFormat="false" ht="12.75" hidden="false" customHeight="false" outlineLevel="0" collapsed="false">
      <c r="A1179" s="0" t="n">
        <v>20</v>
      </c>
      <c r="B1179" s="0" t="n">
        <v>25</v>
      </c>
      <c r="C1179" s="0" t="n">
        <v>20</v>
      </c>
      <c r="D1179" s="1" t="n">
        <v>-380182</v>
      </c>
      <c r="E1179" s="1" t="n">
        <v>340684</v>
      </c>
      <c r="F1179" s="0" t="s">
        <v>266</v>
      </c>
      <c r="G1179" s="0" t="n">
        <v>0</v>
      </c>
      <c r="H1179" s="0" t="n">
        <v>1</v>
      </c>
      <c r="I1179" s="0" t="n">
        <v>1175</v>
      </c>
      <c r="J1179" s="0" t="n">
        <f aca="false">MOD((I1179-1),24)</f>
        <v>22</v>
      </c>
      <c r="K1179" s="0" t="n">
        <f aca="false">INT((I1179-1)/24)</f>
        <v>48</v>
      </c>
    </row>
    <row r="1180" customFormat="false" ht="12.75" hidden="false" customHeight="false" outlineLevel="0" collapsed="false">
      <c r="A1180" s="1" t="n">
        <v>192528</v>
      </c>
      <c r="B1180" s="0" t="n">
        <v>27</v>
      </c>
      <c r="C1180" s="0" t="n">
        <v>17</v>
      </c>
      <c r="D1180" s="2" t="n">
        <v>-0.149012</v>
      </c>
      <c r="E1180" s="1" t="n">
        <v>340684</v>
      </c>
      <c r="F1180" s="0" t="s">
        <v>266</v>
      </c>
      <c r="G1180" s="0" t="n">
        <v>0</v>
      </c>
      <c r="H1180" s="0" t="n">
        <v>1</v>
      </c>
      <c r="I1180" s="0" t="n">
        <v>1176</v>
      </c>
      <c r="J1180" s="0" t="n">
        <f aca="false">MOD((I1180-1),24)</f>
        <v>23</v>
      </c>
      <c r="K1180" s="0" t="n">
        <f aca="false">INT((I1180-1)/24)</f>
        <v>48</v>
      </c>
    </row>
    <row r="1181" customFormat="false" ht="12.75" hidden="false" customHeight="false" outlineLevel="0" collapsed="false">
      <c r="A1181" s="1" t="n">
        <v>186398</v>
      </c>
      <c r="B1181" s="0" t="n">
        <v>27</v>
      </c>
      <c r="C1181" s="0" t="n">
        <v>17</v>
      </c>
      <c r="D1181" s="2" t="n">
        <v>-0.13411</v>
      </c>
      <c r="E1181" s="1" t="n">
        <v>340684</v>
      </c>
      <c r="F1181" s="0" t="s">
        <v>267</v>
      </c>
      <c r="G1181" s="0" t="n">
        <v>0</v>
      </c>
      <c r="H1181" s="0" t="n">
        <v>1</v>
      </c>
      <c r="I1181" s="0" t="n">
        <v>1177</v>
      </c>
      <c r="J1181" s="0" t="n">
        <f aca="false">MOD((I1181-1),24)</f>
        <v>0</v>
      </c>
      <c r="K1181" s="0" t="n">
        <f aca="false">INT((I1181-1)/24)</f>
        <v>49</v>
      </c>
    </row>
    <row r="1182" customFormat="false" ht="12.75" hidden="false" customHeight="false" outlineLevel="0" collapsed="false">
      <c r="A1182" s="1" t="n">
        <v>181649</v>
      </c>
      <c r="B1182" s="0" t="n">
        <v>27</v>
      </c>
      <c r="C1182" s="0" t="n">
        <v>17</v>
      </c>
      <c r="D1182" s="2" t="n">
        <v>2.75671</v>
      </c>
      <c r="E1182" s="1" t="n">
        <v>340684</v>
      </c>
      <c r="F1182" s="0" t="s">
        <v>268</v>
      </c>
      <c r="G1182" s="0" t="n">
        <v>0</v>
      </c>
      <c r="H1182" s="0" t="n">
        <v>1</v>
      </c>
      <c r="I1182" s="0" t="n">
        <v>1178</v>
      </c>
      <c r="J1182" s="0" t="n">
        <f aca="false">MOD((I1182-1),24)</f>
        <v>1</v>
      </c>
      <c r="K1182" s="0" t="n">
        <f aca="false">INT((I1182-1)/24)</f>
        <v>49</v>
      </c>
    </row>
    <row r="1183" customFormat="false" ht="12.75" hidden="false" customHeight="false" outlineLevel="0" collapsed="false">
      <c r="A1183" s="1" t="n">
        <v>177736</v>
      </c>
      <c r="B1183" s="0" t="n">
        <v>27</v>
      </c>
      <c r="C1183" s="0" t="n">
        <v>17</v>
      </c>
      <c r="D1183" s="2" t="n">
        <v>-4.48897</v>
      </c>
      <c r="E1183" s="1" t="n">
        <v>340684</v>
      </c>
      <c r="F1183" s="0" t="s">
        <v>71</v>
      </c>
      <c r="G1183" s="0" t="n">
        <v>0</v>
      </c>
      <c r="H1183" s="0" t="n">
        <v>1</v>
      </c>
      <c r="I1183" s="0" t="n">
        <v>1179</v>
      </c>
      <c r="J1183" s="0" t="n">
        <f aca="false">MOD((I1183-1),24)</f>
        <v>2</v>
      </c>
      <c r="K1183" s="0" t="n">
        <f aca="false">INT((I1183-1)/24)</f>
        <v>49</v>
      </c>
    </row>
    <row r="1184" customFormat="false" ht="12.75" hidden="false" customHeight="false" outlineLevel="0" collapsed="false">
      <c r="A1184" s="1" t="n">
        <v>174454</v>
      </c>
      <c r="B1184" s="0" t="n">
        <v>27</v>
      </c>
      <c r="C1184" s="0" t="n">
        <v>17</v>
      </c>
      <c r="D1184" s="2" t="n">
        <v>-5.22472</v>
      </c>
      <c r="E1184" s="1" t="n">
        <v>340684</v>
      </c>
      <c r="F1184" s="0" t="s">
        <v>73</v>
      </c>
      <c r="G1184" s="0" t="n">
        <v>0</v>
      </c>
      <c r="H1184" s="0" t="n">
        <v>1</v>
      </c>
      <c r="I1184" s="0" t="n">
        <v>1180</v>
      </c>
      <c r="J1184" s="0" t="n">
        <f aca="false">MOD((I1184-1),24)</f>
        <v>3</v>
      </c>
      <c r="K1184" s="0" t="n">
        <f aca="false">INT((I1184-1)/24)</f>
        <v>49</v>
      </c>
    </row>
    <row r="1185" customFormat="false" ht="12.75" hidden="false" customHeight="false" outlineLevel="0" collapsed="false">
      <c r="A1185" s="1" t="n">
        <v>171489</v>
      </c>
      <c r="B1185" s="0" t="n">
        <v>27</v>
      </c>
      <c r="C1185" s="0" t="n">
        <v>17</v>
      </c>
      <c r="D1185" s="2" t="n">
        <v>-0.856817</v>
      </c>
      <c r="E1185" s="1" t="n">
        <v>340684</v>
      </c>
      <c r="F1185" s="0" t="s">
        <v>61</v>
      </c>
      <c r="G1185" s="0" t="n">
        <v>0</v>
      </c>
      <c r="H1185" s="0" t="n">
        <v>1</v>
      </c>
      <c r="I1185" s="0" t="n">
        <v>1181</v>
      </c>
      <c r="J1185" s="0" t="n">
        <f aca="false">MOD((I1185-1),24)</f>
        <v>4</v>
      </c>
      <c r="K1185" s="0" t="n">
        <f aca="false">INT((I1185-1)/24)</f>
        <v>49</v>
      </c>
    </row>
    <row r="1186" customFormat="false" ht="12.75" hidden="false" customHeight="false" outlineLevel="0" collapsed="false">
      <c r="A1186" s="0" t="n">
        <v>17</v>
      </c>
      <c r="B1186" s="0" t="n">
        <v>27</v>
      </c>
      <c r="C1186" s="0" t="n">
        <v>17</v>
      </c>
      <c r="D1186" s="1" t="n">
        <v>-670969</v>
      </c>
      <c r="E1186" s="1" t="n">
        <v>340684</v>
      </c>
      <c r="F1186" s="0" t="s">
        <v>62</v>
      </c>
      <c r="G1186" s="0" t="n">
        <v>0</v>
      </c>
      <c r="H1186" s="0" t="n">
        <v>1</v>
      </c>
      <c r="I1186" s="0" t="n">
        <v>1182</v>
      </c>
      <c r="J1186" s="0" t="n">
        <f aca="false">MOD((I1186-1),24)</f>
        <v>5</v>
      </c>
      <c r="K1186" s="0" t="n">
        <f aca="false">INT((I1186-1)/24)</f>
        <v>49</v>
      </c>
    </row>
    <row r="1187" customFormat="false" ht="12.75" hidden="false" customHeight="false" outlineLevel="0" collapsed="false">
      <c r="A1187" s="0" t="n">
        <v>17</v>
      </c>
      <c r="B1187" s="0" t="n">
        <v>27</v>
      </c>
      <c r="C1187" s="0" t="n">
        <v>17</v>
      </c>
      <c r="D1187" s="1" t="n">
        <v>-175187</v>
      </c>
      <c r="E1187" s="1" t="n">
        <v>340684</v>
      </c>
      <c r="F1187" s="0" t="s">
        <v>47</v>
      </c>
      <c r="G1187" s="0" t="n">
        <v>0</v>
      </c>
      <c r="H1187" s="0" t="n">
        <v>1</v>
      </c>
      <c r="I1187" s="0" t="n">
        <v>1183</v>
      </c>
      <c r="J1187" s="0" t="n">
        <f aca="false">MOD((I1187-1),24)</f>
        <v>6</v>
      </c>
      <c r="K1187" s="0" t="n">
        <f aca="false">INT((I1187-1)/24)</f>
        <v>49</v>
      </c>
    </row>
    <row r="1188" customFormat="false" ht="12.75" hidden="false" customHeight="false" outlineLevel="0" collapsed="false">
      <c r="A1188" s="0" t="n">
        <v>20</v>
      </c>
      <c r="B1188" s="0" t="n">
        <v>99</v>
      </c>
      <c r="C1188" s="0" t="n">
        <v>20</v>
      </c>
      <c r="D1188" s="0" t="s">
        <v>269</v>
      </c>
      <c r="E1188" s="1" t="n">
        <v>85171</v>
      </c>
      <c r="F1188" s="0" t="s">
        <v>47</v>
      </c>
      <c r="G1188" s="0" t="n">
        <v>0</v>
      </c>
      <c r="H1188" s="0" t="n">
        <v>1</v>
      </c>
      <c r="I1188" s="0" t="n">
        <v>1184</v>
      </c>
      <c r="J1188" s="0" t="n">
        <f aca="false">MOD((I1188-1),24)</f>
        <v>7</v>
      </c>
      <c r="K1188" s="0" t="n">
        <f aca="false">INT((I1188-1)/24)</f>
        <v>49</v>
      </c>
    </row>
    <row r="1189" customFormat="false" ht="12.75" hidden="false" customHeight="false" outlineLevel="0" collapsed="false">
      <c r="A1189" s="0" t="n">
        <v>20</v>
      </c>
      <c r="B1189" s="0" t="n">
        <v>99</v>
      </c>
      <c r="C1189" s="0" t="n">
        <v>20</v>
      </c>
      <c r="D1189" s="1" t="n">
        <v>-820225</v>
      </c>
      <c r="E1189" s="1" t="n">
        <v>85171</v>
      </c>
      <c r="F1189" s="0" t="s">
        <v>27</v>
      </c>
      <c r="G1189" s="0" t="n">
        <v>0</v>
      </c>
      <c r="H1189" s="0" t="n">
        <v>1</v>
      </c>
      <c r="I1189" s="0" t="n">
        <v>1185</v>
      </c>
      <c r="J1189" s="0" t="n">
        <f aca="false">MOD((I1189-1),24)</f>
        <v>8</v>
      </c>
      <c r="K1189" s="0" t="n">
        <f aca="false">INT((I1189-1)/24)</f>
        <v>49</v>
      </c>
    </row>
    <row r="1190" customFormat="false" ht="12.75" hidden="false" customHeight="false" outlineLevel="0" collapsed="false">
      <c r="A1190" s="0" t="n">
        <v>20</v>
      </c>
      <c r="B1190" s="0" t="n">
        <v>99</v>
      </c>
      <c r="C1190" s="0" t="n">
        <v>20</v>
      </c>
      <c r="D1190" s="1" t="n">
        <v>-750748</v>
      </c>
      <c r="E1190" s="1" t="n">
        <v>85171</v>
      </c>
      <c r="F1190" s="0" t="s">
        <v>60</v>
      </c>
      <c r="G1190" s="0" t="n">
        <v>0</v>
      </c>
      <c r="H1190" s="0" t="n">
        <v>1</v>
      </c>
      <c r="I1190" s="0" t="n">
        <v>1186</v>
      </c>
      <c r="J1190" s="0" t="n">
        <f aca="false">MOD((I1190-1),24)</f>
        <v>9</v>
      </c>
      <c r="K1190" s="0" t="n">
        <f aca="false">INT((I1190-1)/24)</f>
        <v>49</v>
      </c>
    </row>
    <row r="1191" customFormat="false" ht="12.75" hidden="false" customHeight="false" outlineLevel="0" collapsed="false">
      <c r="A1191" s="0" t="n">
        <v>20</v>
      </c>
      <c r="B1191" s="0" t="n">
        <v>99</v>
      </c>
      <c r="C1191" s="0" t="n">
        <v>20</v>
      </c>
      <c r="D1191" s="1" t="n">
        <v>-680348</v>
      </c>
      <c r="E1191" s="1" t="n">
        <v>85171</v>
      </c>
      <c r="F1191" s="0" t="s">
        <v>59</v>
      </c>
      <c r="G1191" s="0" t="n">
        <v>0</v>
      </c>
      <c r="H1191" s="0" t="n">
        <v>1</v>
      </c>
      <c r="I1191" s="0" t="n">
        <v>1187</v>
      </c>
      <c r="J1191" s="0" t="n">
        <f aca="false">MOD((I1191-1),24)</f>
        <v>10</v>
      </c>
      <c r="K1191" s="0" t="n">
        <f aca="false">INT((I1191-1)/24)</f>
        <v>49</v>
      </c>
    </row>
    <row r="1192" customFormat="false" ht="12.75" hidden="false" customHeight="false" outlineLevel="0" collapsed="false">
      <c r="A1192" s="0" t="n">
        <v>20</v>
      </c>
      <c r="B1192" s="0" t="n">
        <v>99</v>
      </c>
      <c r="C1192" s="0" t="n">
        <v>20</v>
      </c>
      <c r="D1192" s="1" t="n">
        <v>-621622</v>
      </c>
      <c r="E1192" s="1" t="n">
        <v>85171</v>
      </c>
      <c r="F1192" s="0" t="s">
        <v>70</v>
      </c>
      <c r="G1192" s="0" t="n">
        <v>0</v>
      </c>
      <c r="H1192" s="0" t="n">
        <v>1</v>
      </c>
      <c r="I1192" s="0" t="n">
        <v>1188</v>
      </c>
      <c r="J1192" s="0" t="n">
        <f aca="false">MOD((I1192-1),24)</f>
        <v>11</v>
      </c>
      <c r="K1192" s="0" t="n">
        <f aca="false">INT((I1192-1)/24)</f>
        <v>49</v>
      </c>
    </row>
    <row r="1193" customFormat="false" ht="12.75" hidden="false" customHeight="false" outlineLevel="0" collapsed="false">
      <c r="A1193" s="0" t="n">
        <v>20</v>
      </c>
      <c r="B1193" s="0" t="n">
        <v>99</v>
      </c>
      <c r="C1193" s="0" t="n">
        <v>20</v>
      </c>
      <c r="D1193" s="1" t="n">
        <v>-545995</v>
      </c>
      <c r="E1193" s="1" t="n">
        <v>85171</v>
      </c>
      <c r="F1193" s="0" t="s">
        <v>68</v>
      </c>
      <c r="G1193" s="0" t="n">
        <v>0</v>
      </c>
      <c r="H1193" s="0" t="n">
        <v>1</v>
      </c>
      <c r="I1193" s="0" t="n">
        <v>1189</v>
      </c>
      <c r="J1193" s="0" t="n">
        <f aca="false">MOD((I1193-1),24)</f>
        <v>12</v>
      </c>
      <c r="K1193" s="0" t="n">
        <f aca="false">INT((I1193-1)/24)</f>
        <v>49</v>
      </c>
    </row>
    <row r="1194" customFormat="false" ht="12.75" hidden="false" customHeight="false" outlineLevel="0" collapsed="false">
      <c r="A1194" s="0" t="n">
        <v>20</v>
      </c>
      <c r="B1194" s="0" t="n">
        <v>99</v>
      </c>
      <c r="C1194" s="0" t="n">
        <v>20</v>
      </c>
      <c r="D1194" s="0" t="s">
        <v>270</v>
      </c>
      <c r="E1194" s="1" t="n">
        <v>85171</v>
      </c>
      <c r="F1194" s="0" t="s">
        <v>76</v>
      </c>
      <c r="G1194" s="0" t="n">
        <v>0</v>
      </c>
      <c r="H1194" s="0" t="n">
        <v>1</v>
      </c>
      <c r="I1194" s="0" t="n">
        <v>1190</v>
      </c>
      <c r="J1194" s="0" t="n">
        <f aca="false">MOD((I1194-1),24)</f>
        <v>13</v>
      </c>
      <c r="K1194" s="0" t="n">
        <f aca="false">INT((I1194-1)/24)</f>
        <v>49</v>
      </c>
    </row>
    <row r="1195" customFormat="false" ht="12.75" hidden="false" customHeight="false" outlineLevel="0" collapsed="false">
      <c r="A1195" s="0" t="n">
        <v>20</v>
      </c>
      <c r="B1195" s="0" t="n">
        <v>99</v>
      </c>
      <c r="C1195" s="0" t="n">
        <v>20</v>
      </c>
      <c r="D1195" s="1" t="n">
        <v>-449048</v>
      </c>
      <c r="E1195" s="1" t="n">
        <v>85171</v>
      </c>
      <c r="F1195" s="0" t="s">
        <v>271</v>
      </c>
      <c r="G1195" s="0" t="n">
        <v>0</v>
      </c>
      <c r="H1195" s="0" t="n">
        <v>1</v>
      </c>
      <c r="I1195" s="0" t="n">
        <v>1191</v>
      </c>
      <c r="J1195" s="0" t="n">
        <f aca="false">MOD((I1195-1),24)</f>
        <v>14</v>
      </c>
      <c r="K1195" s="0" t="n">
        <f aca="false">INT((I1195-1)/24)</f>
        <v>49</v>
      </c>
    </row>
    <row r="1196" customFormat="false" ht="12.75" hidden="false" customHeight="false" outlineLevel="0" collapsed="false">
      <c r="A1196" s="0" t="n">
        <v>20</v>
      </c>
      <c r="B1196" s="0" t="n">
        <v>25</v>
      </c>
      <c r="C1196" s="0" t="n">
        <v>20</v>
      </c>
      <c r="D1196" s="1" t="n">
        <v>-414548</v>
      </c>
      <c r="E1196" s="1" t="n">
        <v>170342</v>
      </c>
      <c r="F1196" s="0" t="s">
        <v>160</v>
      </c>
      <c r="G1196" s="0" t="n">
        <v>0</v>
      </c>
      <c r="H1196" s="0" t="n">
        <v>1</v>
      </c>
      <c r="I1196" s="0" t="n">
        <v>1192</v>
      </c>
      <c r="J1196" s="0" t="n">
        <f aca="false">MOD((I1196-1),24)</f>
        <v>15</v>
      </c>
      <c r="K1196" s="0" t="n">
        <f aca="false">INT((I1196-1)/24)</f>
        <v>49</v>
      </c>
    </row>
    <row r="1197" customFormat="false" ht="12.75" hidden="false" customHeight="false" outlineLevel="0" collapsed="false">
      <c r="A1197" s="0" t="n">
        <v>20</v>
      </c>
      <c r="B1197" s="0" t="n">
        <v>25</v>
      </c>
      <c r="C1197" s="0" t="n">
        <v>20</v>
      </c>
      <c r="D1197" s="1" t="n">
        <v>-419021</v>
      </c>
      <c r="E1197" s="1" t="n">
        <v>170342</v>
      </c>
      <c r="F1197" s="0" t="s">
        <v>271</v>
      </c>
      <c r="G1197" s="0" t="n">
        <v>0</v>
      </c>
      <c r="H1197" s="0" t="n">
        <v>1</v>
      </c>
      <c r="I1197" s="0" t="n">
        <v>1193</v>
      </c>
      <c r="J1197" s="0" t="n">
        <f aca="false">MOD((I1197-1),24)</f>
        <v>16</v>
      </c>
      <c r="K1197" s="0" t="n">
        <f aca="false">INT((I1197-1)/24)</f>
        <v>49</v>
      </c>
    </row>
    <row r="1198" customFormat="false" ht="12.75" hidden="false" customHeight="false" outlineLevel="0" collapsed="false">
      <c r="A1198" s="0" t="n">
        <v>20</v>
      </c>
      <c r="B1198" s="0" t="n">
        <v>25</v>
      </c>
      <c r="C1198" s="0" t="n">
        <v>20</v>
      </c>
      <c r="D1198" s="1" t="n">
        <v>-432943</v>
      </c>
      <c r="E1198" s="1" t="n">
        <v>170342</v>
      </c>
      <c r="F1198" s="0" t="s">
        <v>55</v>
      </c>
      <c r="G1198" s="0" t="n">
        <v>0</v>
      </c>
      <c r="H1198" s="0" t="n">
        <v>1</v>
      </c>
      <c r="I1198" s="0" t="n">
        <v>1194</v>
      </c>
      <c r="J1198" s="0" t="n">
        <f aca="false">MOD((I1198-1),24)</f>
        <v>17</v>
      </c>
      <c r="K1198" s="0" t="n">
        <f aca="false">INT((I1198-1)/24)</f>
        <v>49</v>
      </c>
    </row>
    <row r="1199" customFormat="false" ht="12.75" hidden="false" customHeight="false" outlineLevel="0" collapsed="false">
      <c r="A1199" s="0" t="n">
        <v>20</v>
      </c>
      <c r="B1199" s="0" t="n">
        <v>25</v>
      </c>
      <c r="C1199" s="0" t="n">
        <v>20</v>
      </c>
      <c r="D1199" s="1" t="n">
        <v>-447699</v>
      </c>
      <c r="E1199" s="1" t="n">
        <v>170342</v>
      </c>
      <c r="F1199" s="0" t="s">
        <v>53</v>
      </c>
      <c r="G1199" s="0" t="n">
        <v>0</v>
      </c>
      <c r="H1199" s="0" t="n">
        <v>1</v>
      </c>
      <c r="I1199" s="0" t="n">
        <v>1195</v>
      </c>
      <c r="J1199" s="0" t="n">
        <f aca="false">MOD((I1199-1),24)</f>
        <v>18</v>
      </c>
      <c r="K1199" s="0" t="n">
        <f aca="false">INT((I1199-1)/24)</f>
        <v>49</v>
      </c>
    </row>
    <row r="1200" customFormat="false" ht="12.75" hidden="false" customHeight="false" outlineLevel="0" collapsed="false">
      <c r="A1200" s="0" t="n">
        <v>20</v>
      </c>
      <c r="B1200" s="0" t="n">
        <v>25</v>
      </c>
      <c r="C1200" s="0" t="n">
        <v>20</v>
      </c>
      <c r="D1200" s="1" t="n">
        <v>-413596</v>
      </c>
      <c r="E1200" s="1" t="n">
        <v>170342</v>
      </c>
      <c r="F1200" s="0" t="s">
        <v>68</v>
      </c>
      <c r="G1200" s="0" t="n">
        <v>0</v>
      </c>
      <c r="H1200" s="0" t="n">
        <v>1</v>
      </c>
      <c r="I1200" s="0" t="n">
        <v>1196</v>
      </c>
      <c r="J1200" s="0" t="n">
        <f aca="false">MOD((I1200-1),24)</f>
        <v>19</v>
      </c>
      <c r="K1200" s="0" t="n">
        <f aca="false">INT((I1200-1)/24)</f>
        <v>49</v>
      </c>
    </row>
    <row r="1201" customFormat="false" ht="12.75" hidden="false" customHeight="false" outlineLevel="0" collapsed="false">
      <c r="A1201" s="0" t="n">
        <v>20</v>
      </c>
      <c r="B1201" s="0" t="n">
        <v>25</v>
      </c>
      <c r="C1201" s="0" t="n">
        <v>20</v>
      </c>
      <c r="D1201" s="0" t="s">
        <v>272</v>
      </c>
      <c r="E1201" s="1" t="n">
        <v>170342</v>
      </c>
      <c r="F1201" s="0" t="s">
        <v>67</v>
      </c>
      <c r="G1201" s="0" t="n">
        <v>0</v>
      </c>
      <c r="H1201" s="0" t="n">
        <v>1</v>
      </c>
      <c r="I1201" s="0" t="n">
        <v>1197</v>
      </c>
      <c r="J1201" s="0" t="n">
        <f aca="false">MOD((I1201-1),24)</f>
        <v>20</v>
      </c>
      <c r="K1201" s="0" t="n">
        <f aca="false">INT((I1201-1)/24)</f>
        <v>49</v>
      </c>
    </row>
    <row r="1202" customFormat="false" ht="12.75" hidden="false" customHeight="false" outlineLevel="0" collapsed="false">
      <c r="A1202" s="0" t="n">
        <v>20</v>
      </c>
      <c r="B1202" s="0" t="n">
        <v>25</v>
      </c>
      <c r="C1202" s="0" t="n">
        <v>20</v>
      </c>
      <c r="D1202" s="1" t="n">
        <v>-437669</v>
      </c>
      <c r="E1202" s="1" t="n">
        <v>170342</v>
      </c>
      <c r="F1202" s="0" t="s">
        <v>70</v>
      </c>
      <c r="G1202" s="0" t="n">
        <v>0</v>
      </c>
      <c r="H1202" s="0" t="n">
        <v>1</v>
      </c>
      <c r="I1202" s="0" t="n">
        <v>1198</v>
      </c>
      <c r="J1202" s="0" t="n">
        <f aca="false">MOD((I1202-1),24)</f>
        <v>21</v>
      </c>
      <c r="K1202" s="0" t="n">
        <f aca="false">INT((I1202-1)/24)</f>
        <v>49</v>
      </c>
    </row>
    <row r="1203" customFormat="false" ht="12.75" hidden="false" customHeight="false" outlineLevel="0" collapsed="false">
      <c r="A1203" s="0" t="n">
        <v>20</v>
      </c>
      <c r="B1203" s="0" t="n">
        <v>25</v>
      </c>
      <c r="C1203" s="0" t="n">
        <v>20</v>
      </c>
      <c r="D1203" s="1" t="n">
        <v>-463494</v>
      </c>
      <c r="E1203" s="1" t="n">
        <v>170342</v>
      </c>
      <c r="F1203" s="0" t="s">
        <v>59</v>
      </c>
      <c r="G1203" s="0" t="n">
        <v>0</v>
      </c>
      <c r="H1203" s="0" t="n">
        <v>1</v>
      </c>
      <c r="I1203" s="0" t="n">
        <v>1199</v>
      </c>
      <c r="J1203" s="0" t="n">
        <f aca="false">MOD((I1203-1),24)</f>
        <v>22</v>
      </c>
      <c r="K1203" s="0" t="n">
        <f aca="false">INT((I1203-1)/24)</f>
        <v>49</v>
      </c>
    </row>
    <row r="1204" customFormat="false" ht="12.75" hidden="false" customHeight="false" outlineLevel="0" collapsed="false">
      <c r="A1204" s="1" t="n">
        <v>191352</v>
      </c>
      <c r="B1204" s="0" t="n">
        <v>27</v>
      </c>
      <c r="C1204" s="0" t="n">
        <v>17</v>
      </c>
      <c r="D1204" s="2" t="n">
        <v>2.68221</v>
      </c>
      <c r="E1204" s="1" t="n">
        <v>340684</v>
      </c>
      <c r="F1204" s="0" t="s">
        <v>73</v>
      </c>
      <c r="G1204" s="0" t="n">
        <v>0</v>
      </c>
      <c r="H1204" s="0" t="n">
        <v>1</v>
      </c>
      <c r="I1204" s="0" t="n">
        <v>1200</v>
      </c>
      <c r="J1204" s="0" t="n">
        <f aca="false">MOD((I1204-1),24)</f>
        <v>23</v>
      </c>
      <c r="K1204" s="0" t="n">
        <f aca="false">INT((I1204-1)/24)</f>
        <v>49</v>
      </c>
    </row>
    <row r="1205" customFormat="false" ht="12.75" hidden="false" customHeight="false" outlineLevel="0" collapsed="false">
      <c r="A1205" s="1" t="n">
        <v>184439</v>
      </c>
      <c r="B1205" s="0" t="n">
        <v>27</v>
      </c>
      <c r="C1205" s="0" t="n">
        <v>17</v>
      </c>
      <c r="D1205" s="2" t="n">
        <v>4.39584</v>
      </c>
      <c r="E1205" s="1" t="n">
        <v>340684</v>
      </c>
      <c r="F1205" s="0" t="s">
        <v>66</v>
      </c>
      <c r="G1205" s="0" t="n">
        <v>0</v>
      </c>
      <c r="H1205" s="0" t="n">
        <v>1</v>
      </c>
      <c r="I1205" s="0" t="n">
        <v>1201</v>
      </c>
      <c r="J1205" s="0" t="n">
        <f aca="false">MOD((I1205-1),24)</f>
        <v>0</v>
      </c>
      <c r="K1205" s="0" t="n">
        <f aca="false">INT((I1205-1)/24)</f>
        <v>50</v>
      </c>
    </row>
    <row r="1206" customFormat="false" ht="12.75" hidden="false" customHeight="false" outlineLevel="0" collapsed="false">
      <c r="A1206" s="1" t="n">
        <v>179108</v>
      </c>
      <c r="B1206" s="0" t="n">
        <v>27</v>
      </c>
      <c r="C1206" s="0" t="n">
        <v>17</v>
      </c>
      <c r="D1206" s="2" t="n">
        <v>-0.19744</v>
      </c>
      <c r="E1206" s="1" t="n">
        <v>340684</v>
      </c>
      <c r="F1206" s="0" t="s">
        <v>61</v>
      </c>
      <c r="G1206" s="0" t="n">
        <v>0</v>
      </c>
      <c r="H1206" s="0" t="n">
        <v>1</v>
      </c>
      <c r="I1206" s="0" t="n">
        <v>1202</v>
      </c>
      <c r="J1206" s="0" t="n">
        <f aca="false">MOD((I1206-1),24)</f>
        <v>1</v>
      </c>
      <c r="K1206" s="0" t="n">
        <f aca="false">INT((I1206-1)/24)</f>
        <v>50</v>
      </c>
    </row>
    <row r="1207" customFormat="false" ht="12.75" hidden="false" customHeight="false" outlineLevel="0" collapsed="false">
      <c r="A1207" s="1" t="n">
        <v>174777</v>
      </c>
      <c r="B1207" s="0" t="n">
        <v>27</v>
      </c>
      <c r="C1207" s="0" t="n">
        <v>17</v>
      </c>
      <c r="D1207" s="2" t="n">
        <v>3.34345</v>
      </c>
      <c r="E1207" s="1" t="n">
        <v>340684</v>
      </c>
      <c r="F1207" s="0" t="s">
        <v>63</v>
      </c>
      <c r="G1207" s="0" t="n">
        <v>0</v>
      </c>
      <c r="H1207" s="0" t="n">
        <v>1</v>
      </c>
      <c r="I1207" s="0" t="n">
        <v>1203</v>
      </c>
      <c r="J1207" s="0" t="n">
        <f aca="false">MOD((I1207-1),24)</f>
        <v>2</v>
      </c>
      <c r="K1207" s="0" t="n">
        <f aca="false">INT((I1207-1)/24)</f>
        <v>50</v>
      </c>
    </row>
    <row r="1208" customFormat="false" ht="12.75" hidden="false" customHeight="false" outlineLevel="0" collapsed="false">
      <c r="A1208" s="1" t="n">
        <v>171354</v>
      </c>
      <c r="B1208" s="0" t="n">
        <v>27</v>
      </c>
      <c r="C1208" s="0" t="n">
        <v>17</v>
      </c>
      <c r="D1208" s="2" t="n">
        <v>-1.15484</v>
      </c>
      <c r="E1208" s="1" t="n">
        <v>340684</v>
      </c>
      <c r="F1208" s="0" t="s">
        <v>47</v>
      </c>
      <c r="G1208" s="0" t="n">
        <v>0</v>
      </c>
      <c r="H1208" s="0" t="n">
        <v>1</v>
      </c>
      <c r="I1208" s="0" t="n">
        <v>1204</v>
      </c>
      <c r="J1208" s="0" t="n">
        <f aca="false">MOD((I1208-1),24)</f>
        <v>3</v>
      </c>
      <c r="K1208" s="0" t="n">
        <f aca="false">INT((I1208-1)/24)</f>
        <v>50</v>
      </c>
    </row>
    <row r="1209" customFormat="false" ht="12.75" hidden="false" customHeight="false" outlineLevel="0" collapsed="false">
      <c r="A1209" s="0" t="n">
        <v>17</v>
      </c>
      <c r="B1209" s="0" t="n">
        <v>27</v>
      </c>
      <c r="C1209" s="0" t="n">
        <v>17</v>
      </c>
      <c r="D1209" s="1" t="n">
        <v>-102394</v>
      </c>
      <c r="E1209" s="1" t="n">
        <v>340684</v>
      </c>
      <c r="F1209" s="0" t="s">
        <v>48</v>
      </c>
      <c r="G1209" s="0" t="n">
        <v>0</v>
      </c>
      <c r="H1209" s="0" t="n">
        <v>1</v>
      </c>
      <c r="I1209" s="0" t="n">
        <v>1205</v>
      </c>
      <c r="J1209" s="0" t="n">
        <f aca="false">MOD((I1209-1),24)</f>
        <v>4</v>
      </c>
      <c r="K1209" s="0" t="n">
        <f aca="false">INT((I1209-1)/24)</f>
        <v>50</v>
      </c>
    </row>
    <row r="1210" customFormat="false" ht="12.75" hidden="false" customHeight="false" outlineLevel="0" collapsed="false">
      <c r="A1210" s="0" t="n">
        <v>17</v>
      </c>
      <c r="B1210" s="0" t="n">
        <v>27</v>
      </c>
      <c r="C1210" s="0" t="n">
        <v>17</v>
      </c>
      <c r="D1210" s="1" t="n">
        <v>-209253</v>
      </c>
      <c r="E1210" s="1" t="n">
        <v>340684</v>
      </c>
      <c r="F1210" s="0" t="s">
        <v>81</v>
      </c>
      <c r="G1210" s="0" t="n">
        <v>0</v>
      </c>
      <c r="H1210" s="0" t="n">
        <v>1</v>
      </c>
      <c r="I1210" s="0" t="n">
        <v>1206</v>
      </c>
      <c r="J1210" s="0" t="n">
        <f aca="false">MOD((I1210-1),24)</f>
        <v>5</v>
      </c>
      <c r="K1210" s="0" t="n">
        <f aca="false">INT((I1210-1)/24)</f>
        <v>50</v>
      </c>
    </row>
    <row r="1211" customFormat="false" ht="12.75" hidden="false" customHeight="false" outlineLevel="0" collapsed="false">
      <c r="A1211" s="0" t="n">
        <v>17</v>
      </c>
      <c r="B1211" s="0" t="n">
        <v>27</v>
      </c>
      <c r="C1211" s="0" t="n">
        <v>17</v>
      </c>
      <c r="D1211" s="1" t="n">
        <v>-260624</v>
      </c>
      <c r="E1211" s="1" t="n">
        <v>340684</v>
      </c>
      <c r="F1211" s="0" t="s">
        <v>82</v>
      </c>
      <c r="G1211" s="0" t="n">
        <v>0</v>
      </c>
      <c r="H1211" s="0" t="n">
        <v>1</v>
      </c>
      <c r="I1211" s="0" t="n">
        <v>1207</v>
      </c>
      <c r="J1211" s="0" t="n">
        <f aca="false">MOD((I1211-1),24)</f>
        <v>6</v>
      </c>
      <c r="K1211" s="0" t="n">
        <f aca="false">INT((I1211-1)/24)</f>
        <v>50</v>
      </c>
    </row>
    <row r="1212" customFormat="false" ht="12.75" hidden="false" customHeight="false" outlineLevel="0" collapsed="false">
      <c r="A1212" s="0" t="n">
        <v>20</v>
      </c>
      <c r="B1212" s="0" t="n">
        <v>99</v>
      </c>
      <c r="C1212" s="0" t="n">
        <v>20</v>
      </c>
      <c r="D1212" s="0" t="s">
        <v>273</v>
      </c>
      <c r="E1212" s="1" t="n">
        <v>85171</v>
      </c>
      <c r="F1212" s="0" t="s">
        <v>274</v>
      </c>
      <c r="G1212" s="0" t="n">
        <v>0</v>
      </c>
      <c r="H1212" s="0" t="n">
        <v>1</v>
      </c>
      <c r="I1212" s="0" t="n">
        <v>1208</v>
      </c>
      <c r="J1212" s="0" t="n">
        <f aca="false">MOD((I1212-1),24)</f>
        <v>7</v>
      </c>
      <c r="K1212" s="0" t="n">
        <f aca="false">INT((I1212-1)/24)</f>
        <v>50</v>
      </c>
    </row>
    <row r="1213" customFormat="false" ht="12.75" hidden="false" customHeight="false" outlineLevel="0" collapsed="false">
      <c r="A1213" s="0" t="n">
        <v>20</v>
      </c>
      <c r="B1213" s="0" t="n">
        <v>99</v>
      </c>
      <c r="C1213" s="0" t="n">
        <v>20</v>
      </c>
      <c r="D1213" s="1" t="n">
        <v>-895247</v>
      </c>
      <c r="E1213" s="1" t="n">
        <v>85171</v>
      </c>
      <c r="F1213" s="0" t="s">
        <v>81</v>
      </c>
      <c r="G1213" s="0" t="n">
        <v>0</v>
      </c>
      <c r="H1213" s="0" t="n">
        <v>1</v>
      </c>
      <c r="I1213" s="0" t="n">
        <v>1209</v>
      </c>
      <c r="J1213" s="0" t="n">
        <f aca="false">MOD((I1213-1),24)</f>
        <v>8</v>
      </c>
      <c r="K1213" s="0" t="n">
        <f aca="false">INT((I1213-1)/24)</f>
        <v>50</v>
      </c>
    </row>
    <row r="1214" customFormat="false" ht="12.75" hidden="false" customHeight="false" outlineLevel="0" collapsed="false">
      <c r="A1214" s="0" t="n">
        <v>20</v>
      </c>
      <c r="B1214" s="0" t="n">
        <v>99</v>
      </c>
      <c r="C1214" s="0" t="n">
        <v>20</v>
      </c>
      <c r="D1214" s="1" t="n">
        <v>-837446</v>
      </c>
      <c r="E1214" s="1" t="n">
        <v>85171</v>
      </c>
      <c r="F1214" s="0" t="s">
        <v>48</v>
      </c>
      <c r="G1214" s="0" t="n">
        <v>0</v>
      </c>
      <c r="H1214" s="0" t="n">
        <v>1</v>
      </c>
      <c r="I1214" s="0" t="n">
        <v>1210</v>
      </c>
      <c r="J1214" s="0" t="n">
        <f aca="false">MOD((I1214-1),24)</f>
        <v>9</v>
      </c>
      <c r="K1214" s="0" t="n">
        <f aca="false">INT((I1214-1)/24)</f>
        <v>50</v>
      </c>
    </row>
    <row r="1215" customFormat="false" ht="12.75" hidden="false" customHeight="false" outlineLevel="0" collapsed="false">
      <c r="A1215" s="0" t="n">
        <v>20</v>
      </c>
      <c r="B1215" s="0" t="n">
        <v>99</v>
      </c>
      <c r="C1215" s="0" t="n">
        <v>20</v>
      </c>
      <c r="D1215" s="1" t="n">
        <v>-749961</v>
      </c>
      <c r="E1215" s="1" t="n">
        <v>85171</v>
      </c>
      <c r="F1215" s="0" t="s">
        <v>60</v>
      </c>
      <c r="G1215" s="0" t="n">
        <v>0</v>
      </c>
      <c r="H1215" s="0" t="n">
        <v>1</v>
      </c>
      <c r="I1215" s="0" t="n">
        <v>1211</v>
      </c>
      <c r="J1215" s="0" t="n">
        <f aca="false">MOD((I1215-1),24)</f>
        <v>10</v>
      </c>
      <c r="K1215" s="0" t="n">
        <f aca="false">INT((I1215-1)/24)</f>
        <v>50</v>
      </c>
    </row>
    <row r="1216" customFormat="false" ht="12.75" hidden="false" customHeight="false" outlineLevel="0" collapsed="false">
      <c r="A1216" s="0" t="n">
        <v>20</v>
      </c>
      <c r="B1216" s="0" t="n">
        <v>99</v>
      </c>
      <c r="C1216" s="0" t="n">
        <v>20</v>
      </c>
      <c r="D1216" s="1" t="n">
        <v>-666783</v>
      </c>
      <c r="E1216" s="1" t="n">
        <v>85171</v>
      </c>
      <c r="F1216" s="0" t="s">
        <v>58</v>
      </c>
      <c r="G1216" s="0" t="n">
        <v>0</v>
      </c>
      <c r="H1216" s="0" t="n">
        <v>1</v>
      </c>
      <c r="I1216" s="0" t="n">
        <v>1212</v>
      </c>
      <c r="J1216" s="0" t="n">
        <f aca="false">MOD((I1216-1),24)</f>
        <v>11</v>
      </c>
      <c r="K1216" s="0" t="n">
        <f aca="false">INT((I1216-1)/24)</f>
        <v>50</v>
      </c>
    </row>
    <row r="1217" customFormat="false" ht="12.75" hidden="false" customHeight="false" outlineLevel="0" collapsed="false">
      <c r="A1217" s="0" t="n">
        <v>20</v>
      </c>
      <c r="B1217" s="0" t="n">
        <v>99</v>
      </c>
      <c r="C1217" s="0" t="n">
        <v>20</v>
      </c>
      <c r="D1217" s="1" t="n">
        <v>-572352</v>
      </c>
      <c r="E1217" s="1" t="n">
        <v>85171</v>
      </c>
      <c r="F1217" s="0" t="s">
        <v>68</v>
      </c>
      <c r="G1217" s="0" t="n">
        <v>0</v>
      </c>
      <c r="H1217" s="0" t="n">
        <v>1</v>
      </c>
      <c r="I1217" s="0" t="n">
        <v>1213</v>
      </c>
      <c r="J1217" s="0" t="n">
        <f aca="false">MOD((I1217-1),24)</f>
        <v>12</v>
      </c>
      <c r="K1217" s="0" t="n">
        <f aca="false">INT((I1217-1)/24)</f>
        <v>50</v>
      </c>
    </row>
    <row r="1218" customFormat="false" ht="12.75" hidden="false" customHeight="false" outlineLevel="0" collapsed="false">
      <c r="A1218" s="0" t="n">
        <v>20</v>
      </c>
      <c r="B1218" s="0" t="n">
        <v>99</v>
      </c>
      <c r="C1218" s="0" t="n">
        <v>20</v>
      </c>
      <c r="D1218" s="1" t="n">
        <v>-502085</v>
      </c>
      <c r="E1218" s="1" t="n">
        <v>85171</v>
      </c>
      <c r="F1218" s="0" t="s">
        <v>275</v>
      </c>
      <c r="G1218" s="0" t="n">
        <v>0</v>
      </c>
      <c r="H1218" s="0" t="n">
        <v>1</v>
      </c>
      <c r="I1218" s="0" t="n">
        <v>1214</v>
      </c>
      <c r="J1218" s="0" t="n">
        <f aca="false">MOD((I1218-1),24)</f>
        <v>13</v>
      </c>
      <c r="K1218" s="0" t="n">
        <f aca="false">INT((I1218-1)/24)</f>
        <v>50</v>
      </c>
    </row>
    <row r="1219" customFormat="false" ht="12.75" hidden="false" customHeight="false" outlineLevel="0" collapsed="false">
      <c r="A1219" s="0" t="n">
        <v>20</v>
      </c>
      <c r="B1219" s="0" t="n">
        <v>99</v>
      </c>
      <c r="C1219" s="0" t="n">
        <v>20</v>
      </c>
      <c r="D1219" s="1" t="n">
        <v>-436375</v>
      </c>
      <c r="E1219" s="1" t="n">
        <v>85171</v>
      </c>
      <c r="F1219" s="0" t="s">
        <v>276</v>
      </c>
      <c r="G1219" s="0" t="n">
        <v>0</v>
      </c>
      <c r="H1219" s="0" t="n">
        <v>1</v>
      </c>
      <c r="I1219" s="0" t="n">
        <v>1215</v>
      </c>
      <c r="J1219" s="0" t="n">
        <f aca="false">MOD((I1219-1),24)</f>
        <v>14</v>
      </c>
      <c r="K1219" s="0" t="n">
        <f aca="false">INT((I1219-1)/24)</f>
        <v>50</v>
      </c>
    </row>
    <row r="1220" customFormat="false" ht="12.75" hidden="false" customHeight="false" outlineLevel="0" collapsed="false">
      <c r="A1220" s="0" t="n">
        <v>20</v>
      </c>
      <c r="B1220" s="0" t="n">
        <v>25</v>
      </c>
      <c r="C1220" s="0" t="n">
        <v>20</v>
      </c>
      <c r="D1220" s="1" t="n">
        <v>-404992</v>
      </c>
      <c r="E1220" s="1" t="n">
        <v>170342</v>
      </c>
      <c r="F1220" s="0" t="s">
        <v>277</v>
      </c>
      <c r="G1220" s="0" t="n">
        <v>0</v>
      </c>
      <c r="H1220" s="0" t="n">
        <v>1</v>
      </c>
      <c r="I1220" s="0" t="n">
        <v>1216</v>
      </c>
      <c r="J1220" s="0" t="n">
        <f aca="false">MOD((I1220-1),24)</f>
        <v>15</v>
      </c>
      <c r="K1220" s="0" t="n">
        <f aca="false">INT((I1220-1)/24)</f>
        <v>50</v>
      </c>
    </row>
    <row r="1221" customFormat="false" ht="12.75" hidden="false" customHeight="false" outlineLevel="0" collapsed="false">
      <c r="A1221" s="0" t="n">
        <v>20</v>
      </c>
      <c r="B1221" s="0" t="n">
        <v>25</v>
      </c>
      <c r="C1221" s="0" t="n">
        <v>20</v>
      </c>
      <c r="D1221" s="1" t="n">
        <v>-411936</v>
      </c>
      <c r="E1221" s="1" t="n">
        <v>170342</v>
      </c>
      <c r="F1221" s="0" t="s">
        <v>276</v>
      </c>
      <c r="G1221" s="0" t="n">
        <v>0</v>
      </c>
      <c r="H1221" s="0" t="n">
        <v>1</v>
      </c>
      <c r="I1221" s="0" t="n">
        <v>1217</v>
      </c>
      <c r="J1221" s="0" t="n">
        <f aca="false">MOD((I1221-1),24)</f>
        <v>16</v>
      </c>
      <c r="K1221" s="0" t="n">
        <f aca="false">INT((I1221-1)/24)</f>
        <v>50</v>
      </c>
    </row>
    <row r="1222" customFormat="false" ht="12.75" hidden="false" customHeight="false" outlineLevel="0" collapsed="false">
      <c r="A1222" s="0" t="n">
        <v>20</v>
      </c>
      <c r="B1222" s="0" t="n">
        <v>25</v>
      </c>
      <c r="C1222" s="0" t="n">
        <v>20</v>
      </c>
      <c r="D1222" s="1" t="n">
        <v>-446419</v>
      </c>
      <c r="E1222" s="1" t="n">
        <v>170342</v>
      </c>
      <c r="F1222" s="0" t="s">
        <v>271</v>
      </c>
      <c r="G1222" s="0" t="n">
        <v>0</v>
      </c>
      <c r="H1222" s="0" t="n">
        <v>1</v>
      </c>
      <c r="I1222" s="0" t="n">
        <v>1218</v>
      </c>
      <c r="J1222" s="0" t="n">
        <f aca="false">MOD((I1222-1),24)</f>
        <v>17</v>
      </c>
      <c r="K1222" s="0" t="n">
        <f aca="false">INT((I1222-1)/24)</f>
        <v>50</v>
      </c>
    </row>
    <row r="1223" customFormat="false" ht="12.75" hidden="false" customHeight="false" outlineLevel="0" collapsed="false">
      <c r="A1223" s="0" t="n">
        <v>20</v>
      </c>
      <c r="B1223" s="0" t="n">
        <v>25</v>
      </c>
      <c r="C1223" s="0" t="n">
        <v>20</v>
      </c>
      <c r="D1223" s="1" t="n">
        <v>-462143</v>
      </c>
      <c r="E1223" s="1" t="n">
        <v>170342</v>
      </c>
      <c r="F1223" s="0" t="s">
        <v>76</v>
      </c>
      <c r="G1223" s="0" t="n">
        <v>0</v>
      </c>
      <c r="H1223" s="0" t="n">
        <v>1</v>
      </c>
      <c r="I1223" s="0" t="n">
        <v>1219</v>
      </c>
      <c r="J1223" s="0" t="n">
        <f aca="false">MOD((I1223-1),24)</f>
        <v>18</v>
      </c>
      <c r="K1223" s="0" t="n">
        <f aca="false">INT((I1223-1)/24)</f>
        <v>50</v>
      </c>
    </row>
    <row r="1224" customFormat="false" ht="12.75" hidden="false" customHeight="false" outlineLevel="0" collapsed="false">
      <c r="A1224" s="0" t="n">
        <v>20</v>
      </c>
      <c r="B1224" s="0" t="n">
        <v>25</v>
      </c>
      <c r="C1224" s="0" t="n">
        <v>20</v>
      </c>
      <c r="D1224" s="1" t="n">
        <v>-429332</v>
      </c>
      <c r="E1224" s="1" t="n">
        <v>170342</v>
      </c>
      <c r="F1224" s="0" t="s">
        <v>278</v>
      </c>
      <c r="G1224" s="0" t="n">
        <v>0</v>
      </c>
      <c r="H1224" s="0" t="n">
        <v>1</v>
      </c>
      <c r="I1224" s="0" t="n">
        <v>1220</v>
      </c>
      <c r="J1224" s="0" t="n">
        <f aca="false">MOD((I1224-1),24)</f>
        <v>19</v>
      </c>
      <c r="K1224" s="0" t="n">
        <f aca="false">INT((I1224-1)/24)</f>
        <v>50</v>
      </c>
    </row>
    <row r="1225" customFormat="false" ht="12.75" hidden="false" customHeight="false" outlineLevel="0" collapsed="false">
      <c r="A1225" s="0" t="n">
        <v>20</v>
      </c>
      <c r="B1225" s="0" t="n">
        <v>25</v>
      </c>
      <c r="C1225" s="0" t="n">
        <v>20</v>
      </c>
      <c r="D1225" s="1" t="n">
        <v>-460711</v>
      </c>
      <c r="E1225" s="1" t="n">
        <v>170342</v>
      </c>
      <c r="F1225" s="0" t="s">
        <v>70</v>
      </c>
      <c r="G1225" s="0" t="n">
        <v>0</v>
      </c>
      <c r="H1225" s="0" t="n">
        <v>1</v>
      </c>
      <c r="I1225" s="0" t="n">
        <v>1221</v>
      </c>
      <c r="J1225" s="0" t="n">
        <f aca="false">MOD((I1225-1),24)</f>
        <v>20</v>
      </c>
      <c r="K1225" s="0" t="n">
        <f aca="false">INT((I1225-1)/24)</f>
        <v>50</v>
      </c>
    </row>
    <row r="1226" customFormat="false" ht="12.75" hidden="false" customHeight="false" outlineLevel="0" collapsed="false">
      <c r="A1226" s="0" t="n">
        <v>20</v>
      </c>
      <c r="B1226" s="0" t="n">
        <v>25</v>
      </c>
      <c r="C1226" s="0" t="n">
        <v>20</v>
      </c>
      <c r="D1226" s="1" t="n">
        <v>-466833</v>
      </c>
      <c r="E1226" s="1" t="n">
        <v>170342</v>
      </c>
      <c r="F1226" s="0" t="s">
        <v>71</v>
      </c>
      <c r="G1226" s="0" t="n">
        <v>0</v>
      </c>
      <c r="H1226" s="0" t="n">
        <v>1</v>
      </c>
      <c r="I1226" s="0" t="n">
        <v>1222</v>
      </c>
      <c r="J1226" s="0" t="n">
        <f aca="false">MOD((I1226-1),24)</f>
        <v>21</v>
      </c>
      <c r="K1226" s="0" t="n">
        <f aca="false">INT((I1226-1)/24)</f>
        <v>50</v>
      </c>
    </row>
    <row r="1227" customFormat="false" ht="12.75" hidden="false" customHeight="false" outlineLevel="0" collapsed="false">
      <c r="A1227" s="0" t="n">
        <v>20</v>
      </c>
      <c r="B1227" s="0" t="n">
        <v>25</v>
      </c>
      <c r="C1227" s="0" t="n">
        <v>20</v>
      </c>
      <c r="D1227" s="1" t="n">
        <v>-492063</v>
      </c>
      <c r="E1227" s="1" t="n">
        <v>170342</v>
      </c>
      <c r="F1227" s="0" t="s">
        <v>66</v>
      </c>
      <c r="G1227" s="0" t="n">
        <v>0</v>
      </c>
      <c r="H1227" s="0" t="n">
        <v>1</v>
      </c>
      <c r="I1227" s="0" t="n">
        <v>1223</v>
      </c>
      <c r="J1227" s="0" t="n">
        <f aca="false">MOD((I1227-1),24)</f>
        <v>22</v>
      </c>
      <c r="K1227" s="0" t="n">
        <f aca="false">INT((I1227-1)/24)</f>
        <v>50</v>
      </c>
    </row>
    <row r="1228" customFormat="false" ht="12.75" hidden="false" customHeight="false" outlineLevel="0" collapsed="false">
      <c r="A1228" s="1" t="n">
        <v>190634</v>
      </c>
      <c r="B1228" s="0" t="n">
        <v>27</v>
      </c>
      <c r="C1228" s="0" t="n">
        <v>17</v>
      </c>
      <c r="D1228" s="2" t="n">
        <v>0.13411</v>
      </c>
      <c r="E1228" s="1" t="n">
        <v>340684</v>
      </c>
      <c r="F1228" s="0" t="s">
        <v>61</v>
      </c>
      <c r="G1228" s="0" t="n">
        <v>0</v>
      </c>
      <c r="H1228" s="0" t="n">
        <v>1</v>
      </c>
      <c r="I1228" s="0" t="n">
        <v>1224</v>
      </c>
      <c r="J1228" s="0" t="n">
        <f aca="false">MOD((I1228-1),24)</f>
        <v>23</v>
      </c>
      <c r="K1228" s="0" t="n">
        <f aca="false">INT((I1228-1)/24)</f>
        <v>50</v>
      </c>
    </row>
    <row r="1229" customFormat="false" ht="12.75" hidden="false" customHeight="false" outlineLevel="0" collapsed="false">
      <c r="A1229" s="1" t="n">
        <v>183245</v>
      </c>
      <c r="B1229" s="0" t="n">
        <v>27</v>
      </c>
      <c r="C1229" s="0" t="n">
        <v>17</v>
      </c>
      <c r="D1229" s="2" t="n">
        <v>-2.38419</v>
      </c>
      <c r="E1229" s="1" t="n">
        <v>340684</v>
      </c>
      <c r="F1229" s="0" t="s">
        <v>62</v>
      </c>
      <c r="G1229" s="0" t="n">
        <v>0</v>
      </c>
      <c r="H1229" s="0" t="n">
        <v>1</v>
      </c>
      <c r="I1229" s="0" t="n">
        <v>1225</v>
      </c>
      <c r="J1229" s="0" t="n">
        <f aca="false">MOD((I1229-1),24)</f>
        <v>0</v>
      </c>
      <c r="K1229" s="0" t="n">
        <f aca="false">INT((I1229-1)/24)</f>
        <v>51</v>
      </c>
    </row>
    <row r="1230" customFormat="false" ht="12.75" hidden="false" customHeight="false" outlineLevel="0" collapsed="false">
      <c r="A1230" s="1" t="n">
        <v>177836</v>
      </c>
      <c r="B1230" s="0" t="n">
        <v>27</v>
      </c>
      <c r="C1230" s="0" t="n">
        <v>17</v>
      </c>
      <c r="D1230" s="2" t="n">
        <v>-0.558794</v>
      </c>
      <c r="E1230" s="1" t="n">
        <v>340684</v>
      </c>
      <c r="F1230" s="0" t="s">
        <v>63</v>
      </c>
      <c r="G1230" s="0" t="n">
        <v>0</v>
      </c>
      <c r="H1230" s="0" t="n">
        <v>1</v>
      </c>
      <c r="I1230" s="0" t="n">
        <v>1226</v>
      </c>
      <c r="J1230" s="0" t="n">
        <f aca="false">MOD((I1230-1),24)</f>
        <v>1</v>
      </c>
      <c r="K1230" s="0" t="n">
        <f aca="false">INT((I1230-1)/24)</f>
        <v>51</v>
      </c>
    </row>
    <row r="1231" customFormat="false" ht="12.75" hidden="false" customHeight="false" outlineLevel="0" collapsed="false">
      <c r="A1231" s="1" t="n">
        <v>173783</v>
      </c>
      <c r="B1231" s="0" t="n">
        <v>27</v>
      </c>
      <c r="C1231" s="0" t="n">
        <v>17</v>
      </c>
      <c r="D1231" s="2" t="n">
        <v>2.16067</v>
      </c>
      <c r="E1231" s="1" t="n">
        <v>340684</v>
      </c>
      <c r="F1231" s="0" t="s">
        <v>63</v>
      </c>
      <c r="G1231" s="0" t="n">
        <v>0</v>
      </c>
      <c r="H1231" s="0" t="n">
        <v>1</v>
      </c>
      <c r="I1231" s="0" t="n">
        <v>1227</v>
      </c>
      <c r="J1231" s="0" t="n">
        <f aca="false">MOD((I1231-1),24)</f>
        <v>2</v>
      </c>
      <c r="K1231" s="0" t="n">
        <f aca="false">INT((I1231-1)/24)</f>
        <v>51</v>
      </c>
    </row>
    <row r="1232" customFormat="false" ht="12.75" hidden="false" customHeight="false" outlineLevel="0" collapsed="false">
      <c r="A1232" s="1" t="n">
        <v>170747</v>
      </c>
      <c r="B1232" s="0" t="n">
        <v>27</v>
      </c>
      <c r="C1232" s="0" t="n">
        <v>17</v>
      </c>
      <c r="D1232" s="2" t="n">
        <v>-1.41561</v>
      </c>
      <c r="E1232" s="1" t="n">
        <v>340684</v>
      </c>
      <c r="F1232" s="0" t="s">
        <v>63</v>
      </c>
      <c r="G1232" s="0" t="n">
        <v>0</v>
      </c>
      <c r="H1232" s="0" t="n">
        <v>1</v>
      </c>
      <c r="I1232" s="0" t="n">
        <v>1228</v>
      </c>
      <c r="J1232" s="0" t="n">
        <f aca="false">MOD((I1232-1),24)</f>
        <v>3</v>
      </c>
      <c r="K1232" s="0" t="n">
        <f aca="false">INT((I1232-1)/24)</f>
        <v>51</v>
      </c>
    </row>
    <row r="1233" customFormat="false" ht="12.75" hidden="false" customHeight="false" outlineLevel="0" collapsed="false">
      <c r="A1233" s="0" t="n">
        <v>17</v>
      </c>
      <c r="B1233" s="0" t="n">
        <v>27</v>
      </c>
      <c r="C1233" s="0" t="n">
        <v>17</v>
      </c>
      <c r="D1233" s="1" t="n">
        <v>-112862</v>
      </c>
      <c r="E1233" s="1" t="n">
        <v>340684</v>
      </c>
      <c r="F1233" s="0" t="s">
        <v>63</v>
      </c>
      <c r="G1233" s="0" t="n">
        <v>0</v>
      </c>
      <c r="H1233" s="0" t="n">
        <v>1</v>
      </c>
      <c r="I1233" s="0" t="n">
        <v>1229</v>
      </c>
      <c r="J1233" s="0" t="n">
        <f aca="false">MOD((I1233-1),24)</f>
        <v>4</v>
      </c>
      <c r="K1233" s="0" t="n">
        <f aca="false">INT((I1233-1)/24)</f>
        <v>51</v>
      </c>
    </row>
    <row r="1234" customFormat="false" ht="12.75" hidden="false" customHeight="false" outlineLevel="0" collapsed="false">
      <c r="A1234" s="0" t="n">
        <v>17</v>
      </c>
      <c r="B1234" s="0" t="n">
        <v>27</v>
      </c>
      <c r="C1234" s="0" t="n">
        <v>17</v>
      </c>
      <c r="D1234" s="0" t="n">
        <v>-179</v>
      </c>
      <c r="E1234" s="1" t="n">
        <v>340684</v>
      </c>
      <c r="F1234" s="0" t="s">
        <v>63</v>
      </c>
      <c r="G1234" s="0" t="n">
        <v>0</v>
      </c>
      <c r="H1234" s="0" t="n">
        <v>1</v>
      </c>
      <c r="I1234" s="0" t="n">
        <v>1230</v>
      </c>
      <c r="J1234" s="0" t="n">
        <f aca="false">MOD((I1234-1),24)</f>
        <v>5</v>
      </c>
      <c r="K1234" s="0" t="n">
        <f aca="false">INT((I1234-1)/24)</f>
        <v>51</v>
      </c>
    </row>
    <row r="1235" customFormat="false" ht="12.75" hidden="false" customHeight="false" outlineLevel="0" collapsed="false">
      <c r="A1235" s="0" t="n">
        <v>17</v>
      </c>
      <c r="B1235" s="0" t="n">
        <v>27</v>
      </c>
      <c r="C1235" s="0" t="n">
        <v>17</v>
      </c>
      <c r="D1235" s="1" t="n">
        <v>-211939</v>
      </c>
      <c r="E1235" s="1" t="n">
        <v>340684</v>
      </c>
      <c r="F1235" s="0" t="s">
        <v>63</v>
      </c>
      <c r="G1235" s="0" t="n">
        <v>0</v>
      </c>
      <c r="H1235" s="0" t="n">
        <v>1</v>
      </c>
      <c r="I1235" s="0" t="n">
        <v>1231</v>
      </c>
      <c r="J1235" s="0" t="n">
        <f aca="false">MOD((I1235-1),24)</f>
        <v>6</v>
      </c>
      <c r="K1235" s="0" t="n">
        <f aca="false">INT((I1235-1)/24)</f>
        <v>51</v>
      </c>
    </row>
    <row r="1236" customFormat="false" ht="12.75" hidden="false" customHeight="false" outlineLevel="0" collapsed="false">
      <c r="A1236" s="0" t="n">
        <v>20</v>
      </c>
      <c r="B1236" s="0" t="n">
        <v>99</v>
      </c>
      <c r="C1236" s="0" t="n">
        <v>20</v>
      </c>
      <c r="D1236" s="0" t="s">
        <v>279</v>
      </c>
      <c r="E1236" s="1" t="n">
        <v>85171</v>
      </c>
      <c r="F1236" s="0" t="s">
        <v>63</v>
      </c>
      <c r="G1236" s="0" t="n">
        <v>0</v>
      </c>
      <c r="H1236" s="0" t="n">
        <v>1</v>
      </c>
      <c r="I1236" s="0" t="n">
        <v>1232</v>
      </c>
      <c r="J1236" s="0" t="n">
        <f aca="false">MOD((I1236-1),24)</f>
        <v>7</v>
      </c>
      <c r="K1236" s="0" t="n">
        <f aca="false">INT((I1236-1)/24)</f>
        <v>51</v>
      </c>
    </row>
    <row r="1237" customFormat="false" ht="12.75" hidden="false" customHeight="false" outlineLevel="0" collapsed="false">
      <c r="A1237" s="0" t="n">
        <v>20</v>
      </c>
      <c r="B1237" s="0" t="n">
        <v>99</v>
      </c>
      <c r="C1237" s="0" t="n">
        <v>20</v>
      </c>
      <c r="D1237" s="1" t="n">
        <v>-846039</v>
      </c>
      <c r="E1237" s="1" t="n">
        <v>85171</v>
      </c>
      <c r="F1237" s="0" t="s">
        <v>62</v>
      </c>
      <c r="G1237" s="0" t="n">
        <v>0</v>
      </c>
      <c r="H1237" s="0" t="n">
        <v>1</v>
      </c>
      <c r="I1237" s="0" t="n">
        <v>1233</v>
      </c>
      <c r="J1237" s="0" t="n">
        <f aca="false">MOD((I1237-1),24)</f>
        <v>8</v>
      </c>
      <c r="K1237" s="0" t="n">
        <f aca="false">INT((I1237-1)/24)</f>
        <v>51</v>
      </c>
    </row>
    <row r="1238" customFormat="false" ht="12.75" hidden="false" customHeight="false" outlineLevel="0" collapsed="false">
      <c r="A1238" s="0" t="n">
        <v>20</v>
      </c>
      <c r="B1238" s="0" t="n">
        <v>99</v>
      </c>
      <c r="C1238" s="0" t="n">
        <v>20</v>
      </c>
      <c r="D1238" s="1" t="n">
        <v>-772596</v>
      </c>
      <c r="E1238" s="1" t="n">
        <v>85171</v>
      </c>
      <c r="F1238" s="0" t="s">
        <v>66</v>
      </c>
      <c r="G1238" s="0" t="n">
        <v>0</v>
      </c>
      <c r="H1238" s="0" t="n">
        <v>1</v>
      </c>
      <c r="I1238" s="0" t="n">
        <v>1234</v>
      </c>
      <c r="J1238" s="0" t="n">
        <f aca="false">MOD((I1238-1),24)</f>
        <v>9</v>
      </c>
      <c r="K1238" s="0" t="n">
        <f aca="false">INT((I1238-1)/24)</f>
        <v>51</v>
      </c>
    </row>
    <row r="1239" customFormat="false" ht="12.75" hidden="false" customHeight="false" outlineLevel="0" collapsed="false">
      <c r="A1239" s="0" t="n">
        <v>20</v>
      </c>
      <c r="B1239" s="0" t="n">
        <v>99</v>
      </c>
      <c r="C1239" s="0" t="n">
        <v>20</v>
      </c>
      <c r="D1239" s="1" t="n">
        <v>-686019</v>
      </c>
      <c r="E1239" s="1" t="n">
        <v>85171</v>
      </c>
      <c r="F1239" s="0" t="s">
        <v>70</v>
      </c>
      <c r="G1239" s="0" t="n">
        <v>0</v>
      </c>
      <c r="H1239" s="0" t="n">
        <v>1</v>
      </c>
      <c r="I1239" s="0" t="n">
        <v>1235</v>
      </c>
      <c r="J1239" s="0" t="n">
        <f aca="false">MOD((I1239-1),24)</f>
        <v>10</v>
      </c>
      <c r="K1239" s="0" t="n">
        <f aca="false">INT((I1239-1)/24)</f>
        <v>51</v>
      </c>
    </row>
    <row r="1240" customFormat="false" ht="12.75" hidden="false" customHeight="false" outlineLevel="0" collapsed="false">
      <c r="A1240" s="0" t="n">
        <v>20</v>
      </c>
      <c r="B1240" s="0" t="n">
        <v>99</v>
      </c>
      <c r="C1240" s="0" t="n">
        <v>20</v>
      </c>
      <c r="D1240" s="1" t="n">
        <v>-604327</v>
      </c>
      <c r="E1240" s="1" t="n">
        <v>85171</v>
      </c>
      <c r="F1240" s="0" t="s">
        <v>278</v>
      </c>
      <c r="G1240" s="0" t="n">
        <v>0</v>
      </c>
      <c r="H1240" s="0" t="n">
        <v>1</v>
      </c>
      <c r="I1240" s="0" t="n">
        <v>1236</v>
      </c>
      <c r="J1240" s="0" t="n">
        <f aca="false">MOD((I1240-1),24)</f>
        <v>11</v>
      </c>
      <c r="K1240" s="0" t="n">
        <f aca="false">INT((I1240-1)/24)</f>
        <v>51</v>
      </c>
    </row>
    <row r="1241" customFormat="false" ht="12.75" hidden="false" customHeight="false" outlineLevel="0" collapsed="false">
      <c r="A1241" s="0" t="n">
        <v>20</v>
      </c>
      <c r="B1241" s="0" t="n">
        <v>99</v>
      </c>
      <c r="C1241" s="0" t="n">
        <v>20</v>
      </c>
      <c r="D1241" s="1" t="n">
        <v>-525184</v>
      </c>
      <c r="E1241" s="1" t="n">
        <v>85171</v>
      </c>
      <c r="F1241" s="0" t="s">
        <v>275</v>
      </c>
      <c r="G1241" s="0" t="n">
        <v>0</v>
      </c>
      <c r="H1241" s="0" t="n">
        <v>1</v>
      </c>
      <c r="I1241" s="0" t="n">
        <v>1237</v>
      </c>
      <c r="J1241" s="0" t="n">
        <f aca="false">MOD((I1241-1),24)</f>
        <v>12</v>
      </c>
      <c r="K1241" s="0" t="n">
        <f aca="false">INT((I1241-1)/24)</f>
        <v>51</v>
      </c>
    </row>
    <row r="1242" customFormat="false" ht="12.75" hidden="false" customHeight="false" outlineLevel="0" collapsed="false">
      <c r="A1242" s="0" t="n">
        <v>20</v>
      </c>
      <c r="B1242" s="0" t="n">
        <v>99</v>
      </c>
      <c r="C1242" s="0" t="n">
        <v>20</v>
      </c>
      <c r="D1242" s="1" t="n">
        <v>-443184</v>
      </c>
      <c r="E1242" s="1" t="n">
        <v>85171</v>
      </c>
      <c r="F1242" s="0" t="s">
        <v>277</v>
      </c>
      <c r="G1242" s="0" t="n">
        <v>0</v>
      </c>
      <c r="H1242" s="0" t="n">
        <v>1</v>
      </c>
      <c r="I1242" s="0" t="n">
        <v>1238</v>
      </c>
      <c r="J1242" s="0" t="n">
        <f aca="false">MOD((I1242-1),24)</f>
        <v>13</v>
      </c>
      <c r="K1242" s="0" t="n">
        <f aca="false">INT((I1242-1)/24)</f>
        <v>51</v>
      </c>
    </row>
    <row r="1243" customFormat="false" ht="12.75" hidden="false" customHeight="false" outlineLevel="0" collapsed="false">
      <c r="A1243" s="0" t="n">
        <v>20</v>
      </c>
      <c r="B1243" s="0" t="n">
        <v>99</v>
      </c>
      <c r="C1243" s="0" t="n">
        <v>20</v>
      </c>
      <c r="D1243" s="1" t="n">
        <v>-390077</v>
      </c>
      <c r="E1243" s="1" t="n">
        <v>85171</v>
      </c>
      <c r="F1243" s="0" t="s">
        <v>280</v>
      </c>
      <c r="G1243" s="0" t="n">
        <v>0</v>
      </c>
      <c r="H1243" s="0" t="n">
        <v>1</v>
      </c>
      <c r="I1243" s="0" t="n">
        <v>1239</v>
      </c>
      <c r="J1243" s="0" t="n">
        <f aca="false">MOD((I1243-1),24)</f>
        <v>14</v>
      </c>
      <c r="K1243" s="0" t="n">
        <f aca="false">INT((I1243-1)/24)</f>
        <v>51</v>
      </c>
    </row>
    <row r="1244" customFormat="false" ht="12.75" hidden="false" customHeight="false" outlineLevel="0" collapsed="false">
      <c r="A1244" s="0" t="n">
        <v>20</v>
      </c>
      <c r="B1244" s="0" t="n">
        <v>25</v>
      </c>
      <c r="C1244" s="0" t="n">
        <v>20</v>
      </c>
      <c r="D1244" s="1" t="n">
        <v>-341502</v>
      </c>
      <c r="E1244" s="1" t="n">
        <v>170342</v>
      </c>
      <c r="F1244" s="0" t="s">
        <v>281</v>
      </c>
      <c r="G1244" s="0" t="n">
        <v>0</v>
      </c>
      <c r="H1244" s="0" t="n">
        <v>1</v>
      </c>
      <c r="I1244" s="0" t="n">
        <v>1240</v>
      </c>
      <c r="J1244" s="0" t="n">
        <f aca="false">MOD((I1244-1),24)</f>
        <v>15</v>
      </c>
      <c r="K1244" s="0" t="n">
        <f aca="false">INT((I1244-1)/24)</f>
        <v>51</v>
      </c>
    </row>
    <row r="1245" customFormat="false" ht="12.75" hidden="false" customHeight="false" outlineLevel="0" collapsed="false">
      <c r="A1245" s="0" t="n">
        <v>20</v>
      </c>
      <c r="B1245" s="0" t="n">
        <v>25</v>
      </c>
      <c r="C1245" s="0" t="n">
        <v>20</v>
      </c>
      <c r="D1245" s="1" t="n">
        <v>-319093</v>
      </c>
      <c r="E1245" s="1" t="n">
        <v>170342</v>
      </c>
      <c r="F1245" s="0" t="s">
        <v>281</v>
      </c>
      <c r="G1245" s="0" t="n">
        <v>0</v>
      </c>
      <c r="H1245" s="0" t="n">
        <v>1</v>
      </c>
      <c r="I1245" s="0" t="n">
        <v>1241</v>
      </c>
      <c r="J1245" s="0" t="n">
        <f aca="false">MOD((I1245-1),24)</f>
        <v>16</v>
      </c>
      <c r="K1245" s="0" t="n">
        <f aca="false">INT((I1245-1)/24)</f>
        <v>51</v>
      </c>
    </row>
    <row r="1246" customFormat="false" ht="12.75" hidden="false" customHeight="false" outlineLevel="0" collapsed="false">
      <c r="A1246" s="0" t="n">
        <v>20</v>
      </c>
      <c r="B1246" s="0" t="n">
        <v>25</v>
      </c>
      <c r="C1246" s="0" t="n">
        <v>20</v>
      </c>
      <c r="D1246" s="1" t="n">
        <v>-341408</v>
      </c>
      <c r="E1246" s="1" t="n">
        <v>170342</v>
      </c>
      <c r="F1246" s="0" t="s">
        <v>282</v>
      </c>
      <c r="G1246" s="0" t="n">
        <v>0</v>
      </c>
      <c r="H1246" s="0" t="n">
        <v>1</v>
      </c>
      <c r="I1246" s="0" t="n">
        <v>1242</v>
      </c>
      <c r="J1246" s="0" t="n">
        <f aca="false">MOD((I1246-1),24)</f>
        <v>17</v>
      </c>
      <c r="K1246" s="0" t="n">
        <f aca="false">INT((I1246-1)/24)</f>
        <v>51</v>
      </c>
    </row>
    <row r="1247" customFormat="false" ht="12.75" hidden="false" customHeight="false" outlineLevel="0" collapsed="false">
      <c r="A1247" s="0" t="n">
        <v>20</v>
      </c>
      <c r="B1247" s="0" t="n">
        <v>25</v>
      </c>
      <c r="C1247" s="0" t="n">
        <v>20</v>
      </c>
      <c r="D1247" s="0" t="s">
        <v>283</v>
      </c>
      <c r="E1247" s="1" t="n">
        <v>170342</v>
      </c>
      <c r="F1247" s="0" t="s">
        <v>276</v>
      </c>
      <c r="G1247" s="0" t="n">
        <v>0</v>
      </c>
      <c r="H1247" s="0" t="n">
        <v>1</v>
      </c>
      <c r="I1247" s="0" t="n">
        <v>1243</v>
      </c>
      <c r="J1247" s="0" t="n">
        <f aca="false">MOD((I1247-1),24)</f>
        <v>18</v>
      </c>
      <c r="K1247" s="0" t="n">
        <f aca="false">INT((I1247-1)/24)</f>
        <v>51</v>
      </c>
    </row>
    <row r="1248" customFormat="false" ht="12.75" hidden="false" customHeight="false" outlineLevel="0" collapsed="false">
      <c r="A1248" s="0" t="n">
        <v>20</v>
      </c>
      <c r="B1248" s="0" t="n">
        <v>25</v>
      </c>
      <c r="C1248" s="0" t="n">
        <v>20</v>
      </c>
      <c r="D1248" s="1" t="n">
        <v>-357586</v>
      </c>
      <c r="E1248" s="1" t="n">
        <v>170342</v>
      </c>
      <c r="F1248" s="0" t="s">
        <v>275</v>
      </c>
      <c r="G1248" s="0" t="n">
        <v>0</v>
      </c>
      <c r="H1248" s="0" t="n">
        <v>1</v>
      </c>
      <c r="I1248" s="0" t="n">
        <v>1244</v>
      </c>
      <c r="J1248" s="0" t="n">
        <f aca="false">MOD((I1248-1),24)</f>
        <v>19</v>
      </c>
      <c r="K1248" s="0" t="n">
        <f aca="false">INT((I1248-1)/24)</f>
        <v>51</v>
      </c>
    </row>
    <row r="1249" customFormat="false" ht="12.75" hidden="false" customHeight="false" outlineLevel="0" collapsed="false">
      <c r="A1249" s="0" t="n">
        <v>20</v>
      </c>
      <c r="B1249" s="0" t="n">
        <v>25</v>
      </c>
      <c r="C1249" s="0" t="n">
        <v>20</v>
      </c>
      <c r="D1249" s="1" t="n">
        <v>-368662</v>
      </c>
      <c r="E1249" s="1" t="n">
        <v>170342</v>
      </c>
      <c r="F1249" s="0" t="s">
        <v>284</v>
      </c>
      <c r="G1249" s="0" t="n">
        <v>0</v>
      </c>
      <c r="H1249" s="0" t="n">
        <v>1</v>
      </c>
      <c r="I1249" s="0" t="n">
        <v>1245</v>
      </c>
      <c r="J1249" s="0" t="n">
        <f aca="false">MOD((I1249-1),24)</f>
        <v>20</v>
      </c>
      <c r="K1249" s="0" t="n">
        <f aca="false">INT((I1249-1)/24)</f>
        <v>51</v>
      </c>
    </row>
    <row r="1250" customFormat="false" ht="12.75" hidden="false" customHeight="false" outlineLevel="0" collapsed="false">
      <c r="A1250" s="0" t="n">
        <v>20</v>
      </c>
      <c r="B1250" s="0" t="n">
        <v>25</v>
      </c>
      <c r="C1250" s="0" t="n">
        <v>20</v>
      </c>
      <c r="D1250" s="1" t="n">
        <v>-386129</v>
      </c>
      <c r="E1250" s="1" t="n">
        <v>170342</v>
      </c>
      <c r="F1250" s="0" t="s">
        <v>266</v>
      </c>
      <c r="G1250" s="0" t="n">
        <v>0</v>
      </c>
      <c r="H1250" s="0" t="n">
        <v>1</v>
      </c>
      <c r="I1250" s="0" t="n">
        <v>1246</v>
      </c>
      <c r="J1250" s="0" t="n">
        <f aca="false">MOD((I1250-1),24)</f>
        <v>21</v>
      </c>
      <c r="K1250" s="0" t="n">
        <f aca="false">INT((I1250-1)/24)</f>
        <v>51</v>
      </c>
    </row>
    <row r="1251" customFormat="false" ht="12.75" hidden="false" customHeight="false" outlineLevel="0" collapsed="false">
      <c r="A1251" s="0" t="n">
        <v>20</v>
      </c>
      <c r="B1251" s="0" t="n">
        <v>25</v>
      </c>
      <c r="C1251" s="0" t="n">
        <v>20</v>
      </c>
      <c r="D1251" s="1" t="n">
        <v>-393704</v>
      </c>
      <c r="E1251" s="1" t="n">
        <v>170342</v>
      </c>
      <c r="F1251" s="0" t="s">
        <v>267</v>
      </c>
      <c r="G1251" s="0" t="n">
        <v>0</v>
      </c>
      <c r="H1251" s="0" t="n">
        <v>1</v>
      </c>
      <c r="I1251" s="0" t="n">
        <v>1247</v>
      </c>
      <c r="J1251" s="0" t="n">
        <f aca="false">MOD((I1251-1),24)</f>
        <v>22</v>
      </c>
      <c r="K1251" s="0" t="n">
        <f aca="false">INT((I1251-1)/24)</f>
        <v>51</v>
      </c>
    </row>
    <row r="1252" customFormat="false" ht="12.75" hidden="false" customHeight="false" outlineLevel="0" collapsed="false">
      <c r="A1252" s="1" t="n">
        <v>192436</v>
      </c>
      <c r="B1252" s="0" t="n">
        <v>27</v>
      </c>
      <c r="C1252" s="0" t="n">
        <v>17</v>
      </c>
      <c r="D1252" s="2" t="n">
        <v>0.596046</v>
      </c>
      <c r="E1252" s="1" t="n">
        <v>340684</v>
      </c>
      <c r="F1252" s="0" t="s">
        <v>70</v>
      </c>
      <c r="G1252" s="0" t="n">
        <v>0</v>
      </c>
      <c r="H1252" s="0" t="n">
        <v>1</v>
      </c>
      <c r="I1252" s="0" t="n">
        <v>1248</v>
      </c>
      <c r="J1252" s="0" t="n">
        <f aca="false">MOD((I1252-1),24)</f>
        <v>23</v>
      </c>
      <c r="K1252" s="0" t="n">
        <f aca="false">INT((I1252-1)/24)</f>
        <v>51</v>
      </c>
    </row>
    <row r="1253" customFormat="false" ht="12.75" hidden="false" customHeight="false" outlineLevel="0" collapsed="false">
      <c r="A1253" s="1" t="n">
        <v>186319</v>
      </c>
      <c r="B1253" s="0" t="n">
        <v>27</v>
      </c>
      <c r="C1253" s="0" t="n">
        <v>17</v>
      </c>
      <c r="D1253" s="2" t="n">
        <v>0.372529</v>
      </c>
      <c r="E1253" s="1" t="n">
        <v>340684</v>
      </c>
      <c r="F1253" s="0" t="s">
        <v>71</v>
      </c>
      <c r="G1253" s="0" t="n">
        <v>0</v>
      </c>
      <c r="H1253" s="0" t="n">
        <v>1</v>
      </c>
      <c r="I1253" s="0" t="n">
        <v>1249</v>
      </c>
      <c r="J1253" s="0" t="n">
        <f aca="false">MOD((I1253-1),24)</f>
        <v>0</v>
      </c>
      <c r="K1253" s="0" t="n">
        <f aca="false">INT((I1253-1)/24)</f>
        <v>52</v>
      </c>
    </row>
    <row r="1254" customFormat="false" ht="12.75" hidden="false" customHeight="false" outlineLevel="0" collapsed="false">
      <c r="A1254" s="1" t="n">
        <v>18158</v>
      </c>
      <c r="B1254" s="0" t="n">
        <v>27</v>
      </c>
      <c r="C1254" s="0" t="n">
        <v>17</v>
      </c>
      <c r="D1254" s="2" t="n">
        <v>-0.819564</v>
      </c>
      <c r="E1254" s="1" t="n">
        <v>340684</v>
      </c>
      <c r="F1254" s="0" t="s">
        <v>73</v>
      </c>
      <c r="G1254" s="0" t="n">
        <v>0</v>
      </c>
      <c r="H1254" s="0" t="n">
        <v>1</v>
      </c>
      <c r="I1254" s="0" t="n">
        <v>1250</v>
      </c>
      <c r="J1254" s="0" t="n">
        <f aca="false">MOD((I1254-1),24)</f>
        <v>1</v>
      </c>
      <c r="K1254" s="0" t="n">
        <f aca="false">INT((I1254-1)/24)</f>
        <v>52</v>
      </c>
    </row>
    <row r="1255" customFormat="false" ht="12.75" hidden="false" customHeight="false" outlineLevel="0" collapsed="false">
      <c r="A1255" s="1" t="n">
        <v>177638</v>
      </c>
      <c r="B1255" s="0" t="n">
        <v>27</v>
      </c>
      <c r="C1255" s="0" t="n">
        <v>17</v>
      </c>
      <c r="D1255" s="2" t="n">
        <v>2.94298</v>
      </c>
      <c r="E1255" s="1" t="n">
        <v>340684</v>
      </c>
      <c r="F1255" s="0" t="s">
        <v>66</v>
      </c>
      <c r="G1255" s="0" t="n">
        <v>0</v>
      </c>
      <c r="H1255" s="0" t="n">
        <v>1</v>
      </c>
      <c r="I1255" s="0" t="n">
        <v>1251</v>
      </c>
      <c r="J1255" s="0" t="n">
        <f aca="false">MOD((I1255-1),24)</f>
        <v>2</v>
      </c>
      <c r="K1255" s="0" t="n">
        <f aca="false">INT((I1255-1)/24)</f>
        <v>52</v>
      </c>
    </row>
    <row r="1256" customFormat="false" ht="12.75" hidden="false" customHeight="false" outlineLevel="0" collapsed="false">
      <c r="A1256" s="1" t="n">
        <v>174233</v>
      </c>
      <c r="B1256" s="0" t="n">
        <v>27</v>
      </c>
      <c r="C1256" s="0" t="n">
        <v>17</v>
      </c>
      <c r="D1256" s="2" t="n">
        <v>-0.089407</v>
      </c>
      <c r="E1256" s="1" t="n">
        <v>340684</v>
      </c>
      <c r="F1256" s="0" t="s">
        <v>61</v>
      </c>
      <c r="G1256" s="0" t="n">
        <v>0</v>
      </c>
      <c r="H1256" s="0" t="n">
        <v>1</v>
      </c>
      <c r="I1256" s="0" t="n">
        <v>1252</v>
      </c>
      <c r="J1256" s="0" t="n">
        <f aca="false">MOD((I1256-1),24)</f>
        <v>3</v>
      </c>
      <c r="K1256" s="0" t="n">
        <f aca="false">INT((I1256-1)/24)</f>
        <v>52</v>
      </c>
    </row>
    <row r="1257" customFormat="false" ht="12.75" hidden="false" customHeight="false" outlineLevel="0" collapsed="false">
      <c r="A1257" s="1" t="n">
        <v>171374</v>
      </c>
      <c r="B1257" s="0" t="n">
        <v>27</v>
      </c>
      <c r="C1257" s="0" t="n">
        <v>17</v>
      </c>
      <c r="D1257" s="2" t="n">
        <v>1.19209</v>
      </c>
      <c r="E1257" s="1" t="n">
        <v>340684</v>
      </c>
      <c r="F1257" s="0" t="s">
        <v>62</v>
      </c>
      <c r="G1257" s="0" t="n">
        <v>0</v>
      </c>
      <c r="H1257" s="0" t="n">
        <v>1</v>
      </c>
      <c r="I1257" s="0" t="n">
        <v>1253</v>
      </c>
      <c r="J1257" s="0" t="n">
        <f aca="false">MOD((I1257-1),24)</f>
        <v>4</v>
      </c>
      <c r="K1257" s="0" t="n">
        <f aca="false">INT((I1257-1)/24)</f>
        <v>52</v>
      </c>
    </row>
    <row r="1258" customFormat="false" ht="12.75" hidden="false" customHeight="false" outlineLevel="0" collapsed="false">
      <c r="A1258" s="0" t="n">
        <v>17</v>
      </c>
      <c r="B1258" s="0" t="n">
        <v>27</v>
      </c>
      <c r="C1258" s="0" t="n">
        <v>17</v>
      </c>
      <c r="D1258" s="1" t="n">
        <v>-80224</v>
      </c>
      <c r="E1258" s="1" t="n">
        <v>340684</v>
      </c>
      <c r="F1258" s="0" t="s">
        <v>47</v>
      </c>
      <c r="G1258" s="0" t="n">
        <v>0</v>
      </c>
      <c r="H1258" s="0" t="n">
        <v>1</v>
      </c>
      <c r="I1258" s="0" t="n">
        <v>1254</v>
      </c>
      <c r="J1258" s="0" t="n">
        <f aca="false">MOD((I1258-1),24)</f>
        <v>5</v>
      </c>
      <c r="K1258" s="0" t="n">
        <f aca="false">INT((I1258-1)/24)</f>
        <v>52</v>
      </c>
    </row>
    <row r="1259" customFormat="false" ht="12.75" hidden="false" customHeight="false" outlineLevel="0" collapsed="false">
      <c r="A1259" s="0" t="n">
        <v>17</v>
      </c>
      <c r="B1259" s="0" t="n">
        <v>27</v>
      </c>
      <c r="C1259" s="0" t="n">
        <v>17</v>
      </c>
      <c r="D1259" s="1" t="n">
        <v>-176566</v>
      </c>
      <c r="E1259" s="1" t="n">
        <v>340684</v>
      </c>
      <c r="F1259" s="0" t="s">
        <v>47</v>
      </c>
      <c r="G1259" s="0" t="n">
        <v>0</v>
      </c>
      <c r="H1259" s="0" t="n">
        <v>1</v>
      </c>
      <c r="I1259" s="0" t="n">
        <v>1255</v>
      </c>
      <c r="J1259" s="0" t="n">
        <f aca="false">MOD((I1259-1),24)</f>
        <v>6</v>
      </c>
      <c r="K1259" s="0" t="n">
        <f aca="false">INT((I1259-1)/24)</f>
        <v>52</v>
      </c>
    </row>
    <row r="1260" customFormat="false" ht="12.75" hidden="false" customHeight="false" outlineLevel="0" collapsed="false">
      <c r="A1260" s="0" t="n">
        <v>20</v>
      </c>
      <c r="B1260" s="0" t="n">
        <v>99</v>
      </c>
      <c r="C1260" s="0" t="n">
        <v>20</v>
      </c>
      <c r="D1260" s="0" t="s">
        <v>285</v>
      </c>
      <c r="E1260" s="1" t="n">
        <v>85171</v>
      </c>
      <c r="F1260" s="0" t="s">
        <v>48</v>
      </c>
      <c r="G1260" s="0" t="n">
        <v>0</v>
      </c>
      <c r="H1260" s="0" t="n">
        <v>1</v>
      </c>
      <c r="I1260" s="0" t="n">
        <v>1256</v>
      </c>
      <c r="J1260" s="0" t="n">
        <f aca="false">MOD((I1260-1),24)</f>
        <v>7</v>
      </c>
      <c r="K1260" s="0" t="n">
        <f aca="false">INT((I1260-1)/24)</f>
        <v>52</v>
      </c>
    </row>
    <row r="1261" customFormat="false" ht="12.75" hidden="false" customHeight="false" outlineLevel="0" collapsed="false">
      <c r="A1261" s="0" t="n">
        <v>20</v>
      </c>
      <c r="B1261" s="0" t="n">
        <v>99</v>
      </c>
      <c r="C1261" s="0" t="n">
        <v>20</v>
      </c>
      <c r="D1261" s="0" t="s">
        <v>286</v>
      </c>
      <c r="E1261" s="1" t="n">
        <v>85171</v>
      </c>
      <c r="F1261" s="0" t="s">
        <v>47</v>
      </c>
      <c r="G1261" s="0" t="n">
        <v>0</v>
      </c>
      <c r="H1261" s="0" t="n">
        <v>1</v>
      </c>
      <c r="I1261" s="0" t="n">
        <v>1257</v>
      </c>
      <c r="J1261" s="0" t="n">
        <f aca="false">MOD((I1261-1),24)</f>
        <v>8</v>
      </c>
      <c r="K1261" s="0" t="n">
        <f aca="false">INT((I1261-1)/24)</f>
        <v>52</v>
      </c>
    </row>
    <row r="1262" customFormat="false" ht="12.75" hidden="false" customHeight="false" outlineLevel="0" collapsed="false">
      <c r="A1262" s="0" t="n">
        <v>20</v>
      </c>
      <c r="B1262" s="0" t="n">
        <v>99</v>
      </c>
      <c r="C1262" s="0" t="n">
        <v>20</v>
      </c>
      <c r="D1262" s="1" t="n">
        <v>-752422</v>
      </c>
      <c r="E1262" s="1" t="n">
        <v>85171</v>
      </c>
      <c r="F1262" s="0" t="s">
        <v>60</v>
      </c>
      <c r="G1262" s="0" t="n">
        <v>0</v>
      </c>
      <c r="H1262" s="0" t="n">
        <v>1</v>
      </c>
      <c r="I1262" s="0" t="n">
        <v>1258</v>
      </c>
      <c r="J1262" s="0" t="n">
        <f aca="false">MOD((I1262-1),24)</f>
        <v>9</v>
      </c>
      <c r="K1262" s="0" t="n">
        <f aca="false">INT((I1262-1)/24)</f>
        <v>52</v>
      </c>
    </row>
    <row r="1263" customFormat="false" ht="12.75" hidden="false" customHeight="false" outlineLevel="0" collapsed="false">
      <c r="A1263" s="0" t="n">
        <v>20</v>
      </c>
      <c r="B1263" s="0" t="n">
        <v>99</v>
      </c>
      <c r="C1263" s="0" t="n">
        <v>20</v>
      </c>
      <c r="D1263" s="1" t="n">
        <v>-675662</v>
      </c>
      <c r="E1263" s="1" t="n">
        <v>85171</v>
      </c>
      <c r="F1263" s="0" t="s">
        <v>71</v>
      </c>
      <c r="G1263" s="0" t="n">
        <v>0</v>
      </c>
      <c r="H1263" s="0" t="n">
        <v>1</v>
      </c>
      <c r="I1263" s="0" t="n">
        <v>1259</v>
      </c>
      <c r="J1263" s="0" t="n">
        <f aca="false">MOD((I1263-1),24)</f>
        <v>10</v>
      </c>
      <c r="K1263" s="0" t="n">
        <f aca="false">INT((I1263-1)/24)</f>
        <v>52</v>
      </c>
    </row>
    <row r="1264" customFormat="false" ht="12.75" hidden="false" customHeight="false" outlineLevel="0" collapsed="false">
      <c r="A1264" s="0" t="n">
        <v>20</v>
      </c>
      <c r="B1264" s="0" t="n">
        <v>99</v>
      </c>
      <c r="C1264" s="0" t="n">
        <v>20</v>
      </c>
      <c r="D1264" s="1" t="n">
        <v>-584868</v>
      </c>
      <c r="E1264" s="1" t="n">
        <v>85171</v>
      </c>
      <c r="F1264" s="0" t="s">
        <v>68</v>
      </c>
      <c r="G1264" s="0" t="n">
        <v>0</v>
      </c>
      <c r="H1264" s="0" t="n">
        <v>1</v>
      </c>
      <c r="I1264" s="0" t="n">
        <v>1260</v>
      </c>
      <c r="J1264" s="0" t="n">
        <f aca="false">MOD((I1264-1),24)</f>
        <v>11</v>
      </c>
      <c r="K1264" s="0" t="n">
        <f aca="false">INT((I1264-1)/24)</f>
        <v>52</v>
      </c>
    </row>
    <row r="1265" customFormat="false" ht="12.75" hidden="false" customHeight="false" outlineLevel="0" collapsed="false">
      <c r="A1265" s="0" t="n">
        <v>20</v>
      </c>
      <c r="B1265" s="0" t="n">
        <v>99</v>
      </c>
      <c r="C1265" s="0" t="n">
        <v>20</v>
      </c>
      <c r="D1265" s="1" t="n">
        <v>-495065</v>
      </c>
      <c r="E1265" s="1" t="n">
        <v>85171</v>
      </c>
      <c r="F1265" s="0" t="s">
        <v>271</v>
      </c>
      <c r="G1265" s="0" t="n">
        <v>0</v>
      </c>
      <c r="H1265" s="0" t="n">
        <v>1</v>
      </c>
      <c r="I1265" s="0" t="n">
        <v>1261</v>
      </c>
      <c r="J1265" s="0" t="n">
        <f aca="false">MOD((I1265-1),24)</f>
        <v>12</v>
      </c>
      <c r="K1265" s="0" t="n">
        <f aca="false">INT((I1265-1)/24)</f>
        <v>52</v>
      </c>
    </row>
    <row r="1266" customFormat="false" ht="12.75" hidden="false" customHeight="false" outlineLevel="0" collapsed="false">
      <c r="A1266" s="0" t="n">
        <v>20</v>
      </c>
      <c r="B1266" s="0" t="n">
        <v>99</v>
      </c>
      <c r="C1266" s="0" t="n">
        <v>20</v>
      </c>
      <c r="D1266" s="1" t="n">
        <v>-407832</v>
      </c>
      <c r="E1266" s="1" t="n">
        <v>85171</v>
      </c>
      <c r="F1266" s="0" t="s">
        <v>282</v>
      </c>
      <c r="G1266" s="0" t="n">
        <v>0</v>
      </c>
      <c r="H1266" s="0" t="n">
        <v>1</v>
      </c>
      <c r="I1266" s="0" t="n">
        <v>1262</v>
      </c>
      <c r="J1266" s="0" t="n">
        <f aca="false">MOD((I1266-1),24)</f>
        <v>13</v>
      </c>
      <c r="K1266" s="0" t="n">
        <f aca="false">INT((I1266-1)/24)</f>
        <v>52</v>
      </c>
    </row>
    <row r="1267" customFormat="false" ht="12.75" hidden="false" customHeight="false" outlineLevel="0" collapsed="false">
      <c r="A1267" s="0" t="n">
        <v>20</v>
      </c>
      <c r="B1267" s="0" t="n">
        <v>99</v>
      </c>
      <c r="C1267" s="0" t="n">
        <v>20</v>
      </c>
      <c r="D1267" s="1" t="n">
        <v>-345466</v>
      </c>
      <c r="E1267" s="1" t="n">
        <v>85171</v>
      </c>
      <c r="F1267" s="0" t="s">
        <v>281</v>
      </c>
      <c r="G1267" s="0" t="n">
        <v>0</v>
      </c>
      <c r="H1267" s="0" t="n">
        <v>1</v>
      </c>
      <c r="I1267" s="0" t="n">
        <v>1263</v>
      </c>
      <c r="J1267" s="0" t="n">
        <f aca="false">MOD((I1267-1),24)</f>
        <v>14</v>
      </c>
      <c r="K1267" s="0" t="n">
        <f aca="false">INT((I1267-1)/24)</f>
        <v>52</v>
      </c>
    </row>
    <row r="1268" customFormat="false" ht="12.75" hidden="false" customHeight="false" outlineLevel="0" collapsed="false">
      <c r="A1268" s="0" t="n">
        <v>20</v>
      </c>
      <c r="B1268" s="0" t="n">
        <v>25</v>
      </c>
      <c r="C1268" s="0" t="n">
        <v>20</v>
      </c>
      <c r="D1268" s="1" t="n">
        <v>-285205</v>
      </c>
      <c r="E1268" s="1" t="n">
        <v>170342</v>
      </c>
      <c r="F1268" s="0" t="s">
        <v>287</v>
      </c>
      <c r="G1268" s="0" t="n">
        <v>0</v>
      </c>
      <c r="H1268" s="0" t="n">
        <v>1</v>
      </c>
      <c r="I1268" s="0" t="n">
        <v>1264</v>
      </c>
      <c r="J1268" s="0" t="n">
        <f aca="false">MOD((I1268-1),24)</f>
        <v>15</v>
      </c>
      <c r="K1268" s="0" t="n">
        <f aca="false">INT((I1268-1)/24)</f>
        <v>52</v>
      </c>
    </row>
    <row r="1269" customFormat="false" ht="12.75" hidden="false" customHeight="false" outlineLevel="0" collapsed="false">
      <c r="A1269" s="0" t="n">
        <v>20</v>
      </c>
      <c r="B1269" s="0" t="n">
        <v>25</v>
      </c>
      <c r="C1269" s="0" t="n">
        <v>20</v>
      </c>
      <c r="D1269" s="1" t="n">
        <v>-290913</v>
      </c>
      <c r="E1269" s="1" t="n">
        <v>170342</v>
      </c>
      <c r="F1269" s="0" t="s">
        <v>288</v>
      </c>
      <c r="G1269" s="0" t="n">
        <v>0</v>
      </c>
      <c r="H1269" s="0" t="n">
        <v>1</v>
      </c>
      <c r="I1269" s="0" t="n">
        <v>1265</v>
      </c>
      <c r="J1269" s="0" t="n">
        <f aca="false">MOD((I1269-1),24)</f>
        <v>16</v>
      </c>
      <c r="K1269" s="0" t="n">
        <f aca="false">INT((I1269-1)/24)</f>
        <v>52</v>
      </c>
    </row>
    <row r="1270" customFormat="false" ht="12.75" hidden="false" customHeight="false" outlineLevel="0" collapsed="false">
      <c r="A1270" s="0" t="n">
        <v>20</v>
      </c>
      <c r="B1270" s="0" t="n">
        <v>25</v>
      </c>
      <c r="C1270" s="0" t="n">
        <v>20</v>
      </c>
      <c r="D1270" s="0" t="s">
        <v>289</v>
      </c>
      <c r="E1270" s="1" t="n">
        <v>170342</v>
      </c>
      <c r="F1270" s="0" t="s">
        <v>290</v>
      </c>
      <c r="G1270" s="0" t="n">
        <v>0</v>
      </c>
      <c r="H1270" s="0" t="n">
        <v>1</v>
      </c>
      <c r="I1270" s="0" t="n">
        <v>1266</v>
      </c>
      <c r="J1270" s="0" t="n">
        <f aca="false">MOD((I1270-1),24)</f>
        <v>17</v>
      </c>
      <c r="K1270" s="0" t="n">
        <f aca="false">INT((I1270-1)/24)</f>
        <v>52</v>
      </c>
    </row>
    <row r="1271" customFormat="false" ht="12.75" hidden="false" customHeight="false" outlineLevel="0" collapsed="false">
      <c r="A1271" s="0" t="n">
        <v>20</v>
      </c>
      <c r="B1271" s="0" t="n">
        <v>25</v>
      </c>
      <c r="C1271" s="0" t="n">
        <v>20</v>
      </c>
      <c r="D1271" s="0" t="s">
        <v>291</v>
      </c>
      <c r="E1271" s="1" t="n">
        <v>170342</v>
      </c>
      <c r="F1271" s="0" t="s">
        <v>277</v>
      </c>
      <c r="G1271" s="0" t="n">
        <v>0</v>
      </c>
      <c r="H1271" s="0" t="n">
        <v>1</v>
      </c>
      <c r="I1271" s="0" t="n">
        <v>1267</v>
      </c>
      <c r="J1271" s="0" t="n">
        <f aca="false">MOD((I1271-1),24)</f>
        <v>18</v>
      </c>
      <c r="K1271" s="0" t="n">
        <f aca="false">INT((I1271-1)/24)</f>
        <v>52</v>
      </c>
    </row>
    <row r="1272" customFormat="false" ht="12.75" hidden="false" customHeight="false" outlineLevel="0" collapsed="false">
      <c r="A1272" s="0" t="n">
        <v>20</v>
      </c>
      <c r="B1272" s="0" t="n">
        <v>25</v>
      </c>
      <c r="C1272" s="0" t="n">
        <v>20</v>
      </c>
      <c r="D1272" s="1" t="n">
        <v>-330946</v>
      </c>
      <c r="E1272" s="1" t="n">
        <v>170342</v>
      </c>
      <c r="F1272" s="0" t="s">
        <v>271</v>
      </c>
      <c r="G1272" s="0" t="n">
        <v>0</v>
      </c>
      <c r="H1272" s="0" t="n">
        <v>1</v>
      </c>
      <c r="I1272" s="0" t="n">
        <v>1268</v>
      </c>
      <c r="J1272" s="0" t="n">
        <f aca="false">MOD((I1272-1),24)</f>
        <v>19</v>
      </c>
      <c r="K1272" s="0" t="n">
        <f aca="false">INT((I1272-1)/24)</f>
        <v>52</v>
      </c>
    </row>
    <row r="1273" customFormat="false" ht="12.75" hidden="false" customHeight="false" outlineLevel="0" collapsed="false">
      <c r="A1273" s="0" t="n">
        <v>20</v>
      </c>
      <c r="B1273" s="0" t="n">
        <v>25</v>
      </c>
      <c r="C1273" s="0" t="n">
        <v>20</v>
      </c>
      <c r="D1273" s="1" t="n">
        <v>-359993</v>
      </c>
      <c r="E1273" s="1" t="n">
        <v>170342</v>
      </c>
      <c r="F1273" s="0" t="s">
        <v>284</v>
      </c>
      <c r="G1273" s="0" t="n">
        <v>0</v>
      </c>
      <c r="H1273" s="0" t="n">
        <v>1</v>
      </c>
      <c r="I1273" s="0" t="n">
        <v>1269</v>
      </c>
      <c r="J1273" s="0" t="n">
        <f aca="false">MOD((I1273-1),24)</f>
        <v>20</v>
      </c>
      <c r="K1273" s="0" t="n">
        <f aca="false">INT((I1273-1)/24)</f>
        <v>52</v>
      </c>
    </row>
    <row r="1274" customFormat="false" ht="12.75" hidden="false" customHeight="false" outlineLevel="0" collapsed="false">
      <c r="A1274" s="0" t="n">
        <v>20</v>
      </c>
      <c r="B1274" s="0" t="n">
        <v>25</v>
      </c>
      <c r="C1274" s="0" t="n">
        <v>20</v>
      </c>
      <c r="D1274" s="1" t="n">
        <v>-379855</v>
      </c>
      <c r="E1274" s="1" t="n">
        <v>170342</v>
      </c>
      <c r="F1274" s="0" t="s">
        <v>266</v>
      </c>
      <c r="G1274" s="0" t="n">
        <v>0</v>
      </c>
      <c r="H1274" s="0" t="n">
        <v>1</v>
      </c>
      <c r="I1274" s="0" t="n">
        <v>1270</v>
      </c>
      <c r="J1274" s="0" t="n">
        <f aca="false">MOD((I1274-1),24)</f>
        <v>21</v>
      </c>
      <c r="K1274" s="0" t="n">
        <f aca="false">INT((I1274-1)/24)</f>
        <v>52</v>
      </c>
    </row>
    <row r="1275" customFormat="false" ht="12.75" hidden="false" customHeight="false" outlineLevel="0" collapsed="false">
      <c r="A1275" s="0" t="n">
        <v>20</v>
      </c>
      <c r="B1275" s="0" t="n">
        <v>25</v>
      </c>
      <c r="C1275" s="0" t="n">
        <v>20</v>
      </c>
      <c r="D1275" s="1" t="n">
        <v>-404139</v>
      </c>
      <c r="E1275" s="1" t="n">
        <v>170342</v>
      </c>
      <c r="F1275" s="0" t="s">
        <v>70</v>
      </c>
      <c r="G1275" s="0" t="n">
        <v>0</v>
      </c>
      <c r="H1275" s="0" t="n">
        <v>1</v>
      </c>
      <c r="I1275" s="0" t="n">
        <v>1271</v>
      </c>
      <c r="J1275" s="0" t="n">
        <f aca="false">MOD((I1275-1),24)</f>
        <v>22</v>
      </c>
      <c r="K1275" s="0" t="n">
        <f aca="false">INT((I1275-1)/24)</f>
        <v>52</v>
      </c>
    </row>
    <row r="1276" customFormat="false" ht="12.75" hidden="false" customHeight="false" outlineLevel="0" collapsed="false">
      <c r="A1276" s="1" t="n">
        <v>192233</v>
      </c>
      <c r="B1276" s="0" t="n">
        <v>27</v>
      </c>
      <c r="C1276" s="0" t="n">
        <v>17</v>
      </c>
      <c r="D1276" s="2" t="n">
        <v>2.08616</v>
      </c>
      <c r="E1276" s="1" t="n">
        <v>340684</v>
      </c>
      <c r="F1276" s="0" t="s">
        <v>71</v>
      </c>
      <c r="G1276" s="0" t="n">
        <v>0</v>
      </c>
      <c r="H1276" s="0" t="n">
        <v>1</v>
      </c>
      <c r="I1276" s="0" t="n">
        <v>1272</v>
      </c>
      <c r="J1276" s="0" t="n">
        <f aca="false">MOD((I1276-1),24)</f>
        <v>23</v>
      </c>
      <c r="K1276" s="0" t="n">
        <f aca="false">INT((I1276-1)/24)</f>
        <v>52</v>
      </c>
    </row>
    <row r="1277" customFormat="false" ht="12.75" hidden="false" customHeight="false" outlineLevel="0" collapsed="false">
      <c r="A1277" s="1" t="n">
        <v>185964</v>
      </c>
      <c r="B1277" s="0" t="n">
        <v>27</v>
      </c>
      <c r="C1277" s="0" t="n">
        <v>17</v>
      </c>
      <c r="D1277" s="2" t="n">
        <v>1.49012</v>
      </c>
      <c r="E1277" s="1" t="n">
        <v>340684</v>
      </c>
      <c r="F1277" s="0" t="s">
        <v>73</v>
      </c>
      <c r="G1277" s="0" t="n">
        <v>0</v>
      </c>
      <c r="H1277" s="0" t="n">
        <v>1</v>
      </c>
      <c r="I1277" s="0" t="n">
        <v>1273</v>
      </c>
      <c r="J1277" s="0" t="n">
        <f aca="false">MOD((I1277-1),24)</f>
        <v>0</v>
      </c>
      <c r="K1277" s="0" t="n">
        <f aca="false">INT((I1277-1)/24)</f>
        <v>53</v>
      </c>
    </row>
    <row r="1278" customFormat="false" ht="12.75" hidden="false" customHeight="false" outlineLevel="0" collapsed="false">
      <c r="A1278" s="1" t="n">
        <v>181106</v>
      </c>
      <c r="B1278" s="0" t="n">
        <v>27</v>
      </c>
      <c r="C1278" s="0" t="n">
        <v>17</v>
      </c>
      <c r="D1278" s="2" t="n">
        <v>-1.11759</v>
      </c>
      <c r="E1278" s="1" t="n">
        <v>340684</v>
      </c>
      <c r="F1278" s="0" t="s">
        <v>66</v>
      </c>
      <c r="G1278" s="0" t="n">
        <v>0</v>
      </c>
      <c r="H1278" s="0" t="n">
        <v>1</v>
      </c>
      <c r="I1278" s="0" t="n">
        <v>1274</v>
      </c>
      <c r="J1278" s="0" t="n">
        <f aca="false">MOD((I1278-1),24)</f>
        <v>1</v>
      </c>
      <c r="K1278" s="0" t="n">
        <f aca="false">INT((I1278-1)/24)</f>
        <v>53</v>
      </c>
    </row>
    <row r="1279" customFormat="false" ht="12.75" hidden="false" customHeight="false" outlineLevel="0" collapsed="false">
      <c r="A1279" s="1" t="n">
        <v>177061</v>
      </c>
      <c r="B1279" s="0" t="n">
        <v>27</v>
      </c>
      <c r="C1279" s="0" t="n">
        <v>17</v>
      </c>
      <c r="D1279" s="2" t="n">
        <v>0.19744</v>
      </c>
      <c r="E1279" s="1" t="n">
        <v>340684</v>
      </c>
      <c r="F1279" s="0" t="s">
        <v>61</v>
      </c>
      <c r="G1279" s="0" t="n">
        <v>0</v>
      </c>
      <c r="H1279" s="0" t="n">
        <v>1</v>
      </c>
      <c r="I1279" s="0" t="n">
        <v>1275</v>
      </c>
      <c r="J1279" s="0" t="n">
        <f aca="false">MOD((I1279-1),24)</f>
        <v>2</v>
      </c>
      <c r="K1279" s="0" t="n">
        <f aca="false">INT((I1279-1)/24)</f>
        <v>53</v>
      </c>
    </row>
    <row r="1280" customFormat="false" ht="12.75" hidden="false" customHeight="false" outlineLevel="0" collapsed="false">
      <c r="A1280" s="1" t="n">
        <v>173608</v>
      </c>
      <c r="B1280" s="0" t="n">
        <v>27</v>
      </c>
      <c r="C1280" s="0" t="n">
        <v>17</v>
      </c>
      <c r="D1280" s="2" t="n">
        <v>1.41561</v>
      </c>
      <c r="E1280" s="1" t="n">
        <v>340684</v>
      </c>
      <c r="F1280" s="0" t="s">
        <v>62</v>
      </c>
      <c r="G1280" s="0" t="n">
        <v>0</v>
      </c>
      <c r="H1280" s="0" t="n">
        <v>1</v>
      </c>
      <c r="I1280" s="0" t="n">
        <v>1276</v>
      </c>
      <c r="J1280" s="0" t="n">
        <f aca="false">MOD((I1280-1),24)</f>
        <v>3</v>
      </c>
      <c r="K1280" s="0" t="n">
        <f aca="false">INT((I1280-1)/24)</f>
        <v>53</v>
      </c>
    </row>
    <row r="1281" customFormat="false" ht="12.75" hidden="false" customHeight="false" outlineLevel="0" collapsed="false">
      <c r="A1281" s="1" t="n">
        <v>170696</v>
      </c>
      <c r="B1281" s="0" t="n">
        <v>27</v>
      </c>
      <c r="C1281" s="0" t="n">
        <v>17</v>
      </c>
      <c r="D1281" s="2" t="n">
        <v>0.25332</v>
      </c>
      <c r="E1281" s="1" t="n">
        <v>340684</v>
      </c>
      <c r="F1281" s="0" t="s">
        <v>47</v>
      </c>
      <c r="G1281" s="0" t="n">
        <v>0</v>
      </c>
      <c r="H1281" s="0" t="n">
        <v>1</v>
      </c>
      <c r="I1281" s="0" t="n">
        <v>1277</v>
      </c>
      <c r="J1281" s="0" t="n">
        <f aca="false">MOD((I1281-1),24)</f>
        <v>4</v>
      </c>
      <c r="K1281" s="0" t="n">
        <f aca="false">INT((I1281-1)/24)</f>
        <v>53</v>
      </c>
    </row>
    <row r="1282" customFormat="false" ht="12.75" hidden="false" customHeight="false" outlineLevel="0" collapsed="false">
      <c r="A1282" s="0" t="n">
        <v>17</v>
      </c>
      <c r="B1282" s="0" t="n">
        <v>27</v>
      </c>
      <c r="C1282" s="0" t="n">
        <v>17</v>
      </c>
      <c r="D1282" s="1" t="n">
        <v>-131094</v>
      </c>
      <c r="E1282" s="1" t="n">
        <v>340684</v>
      </c>
      <c r="F1282" s="0" t="s">
        <v>48</v>
      </c>
      <c r="G1282" s="0" t="n">
        <v>0</v>
      </c>
      <c r="H1282" s="0" t="n">
        <v>1</v>
      </c>
      <c r="I1282" s="0" t="n">
        <v>1278</v>
      </c>
      <c r="J1282" s="0" t="n">
        <f aca="false">MOD((I1282-1),24)</f>
        <v>5</v>
      </c>
      <c r="K1282" s="0" t="n">
        <f aca="false">INT((I1282-1)/24)</f>
        <v>53</v>
      </c>
    </row>
    <row r="1283" customFormat="false" ht="12.75" hidden="false" customHeight="false" outlineLevel="0" collapsed="false">
      <c r="A1283" s="0" t="n">
        <v>17</v>
      </c>
      <c r="B1283" s="0" t="n">
        <v>27</v>
      </c>
      <c r="C1283" s="0" t="n">
        <v>17</v>
      </c>
      <c r="D1283" s="1" t="n">
        <v>-212733</v>
      </c>
      <c r="E1283" s="1" t="n">
        <v>340684</v>
      </c>
      <c r="F1283" s="0" t="s">
        <v>81</v>
      </c>
      <c r="G1283" s="0" t="n">
        <v>0</v>
      </c>
      <c r="H1283" s="0" t="n">
        <v>1</v>
      </c>
      <c r="I1283" s="0" t="n">
        <v>1279</v>
      </c>
      <c r="J1283" s="0" t="n">
        <f aca="false">MOD((I1283-1),24)</f>
        <v>6</v>
      </c>
      <c r="K1283" s="0" t="n">
        <f aca="false">INT((I1283-1)/24)</f>
        <v>53</v>
      </c>
    </row>
    <row r="1284" customFormat="false" ht="12.75" hidden="false" customHeight="false" outlineLevel="0" collapsed="false">
      <c r="A1284" s="0" t="n">
        <v>20</v>
      </c>
      <c r="B1284" s="0" t="n">
        <v>99</v>
      </c>
      <c r="C1284" s="0" t="n">
        <v>20</v>
      </c>
      <c r="D1284" s="0" t="s">
        <v>292</v>
      </c>
      <c r="E1284" s="1" t="n">
        <v>85171</v>
      </c>
      <c r="F1284" s="0" t="s">
        <v>81</v>
      </c>
      <c r="G1284" s="0" t="n">
        <v>0</v>
      </c>
      <c r="H1284" s="0" t="n">
        <v>1</v>
      </c>
      <c r="I1284" s="0" t="n">
        <v>1280</v>
      </c>
      <c r="J1284" s="0" t="n">
        <f aca="false">MOD((I1284-1),24)</f>
        <v>7</v>
      </c>
      <c r="K1284" s="0" t="n">
        <f aca="false">INT((I1284-1)/24)</f>
        <v>53</v>
      </c>
    </row>
    <row r="1285" customFormat="false" ht="12.75" hidden="false" customHeight="false" outlineLevel="0" collapsed="false">
      <c r="A1285" s="0" t="n">
        <v>20</v>
      </c>
      <c r="B1285" s="0" t="n">
        <v>99</v>
      </c>
      <c r="C1285" s="0" t="n">
        <v>20</v>
      </c>
      <c r="D1285" s="1" t="n">
        <v>-851602</v>
      </c>
      <c r="E1285" s="1" t="n">
        <v>85171</v>
      </c>
      <c r="F1285" s="0" t="s">
        <v>48</v>
      </c>
      <c r="G1285" s="0" t="n">
        <v>0</v>
      </c>
      <c r="H1285" s="0" t="n">
        <v>1</v>
      </c>
      <c r="I1285" s="0" t="n">
        <v>1281</v>
      </c>
      <c r="J1285" s="0" t="n">
        <f aca="false">MOD((I1285-1),24)</f>
        <v>8</v>
      </c>
      <c r="K1285" s="0" t="n">
        <f aca="false">INT((I1285-1)/24)</f>
        <v>53</v>
      </c>
    </row>
    <row r="1286" customFormat="false" ht="12.75" hidden="false" customHeight="false" outlineLevel="0" collapsed="false">
      <c r="A1286" s="0" t="n">
        <v>20</v>
      </c>
      <c r="B1286" s="0" t="n">
        <v>99</v>
      </c>
      <c r="C1286" s="0" t="n">
        <v>20</v>
      </c>
      <c r="D1286" s="1" t="n">
        <v>-791656</v>
      </c>
      <c r="E1286" s="1" t="n">
        <v>85171</v>
      </c>
      <c r="F1286" s="0" t="s">
        <v>62</v>
      </c>
      <c r="G1286" s="0" t="n">
        <v>0</v>
      </c>
      <c r="H1286" s="0" t="n">
        <v>1</v>
      </c>
      <c r="I1286" s="0" t="n">
        <v>1282</v>
      </c>
      <c r="J1286" s="0" t="n">
        <f aca="false">MOD((I1286-1),24)</f>
        <v>9</v>
      </c>
      <c r="K1286" s="0" t="n">
        <f aca="false">INT((I1286-1)/24)</f>
        <v>53</v>
      </c>
    </row>
    <row r="1287" customFormat="false" ht="12.75" hidden="false" customHeight="false" outlineLevel="0" collapsed="false">
      <c r="A1287" s="0" t="n">
        <v>20</v>
      </c>
      <c r="B1287" s="0" t="n">
        <v>99</v>
      </c>
      <c r="C1287" s="0" t="n">
        <v>20</v>
      </c>
      <c r="D1287" s="1" t="n">
        <v>-714137</v>
      </c>
      <c r="E1287" s="1" t="n">
        <v>85171</v>
      </c>
      <c r="F1287" s="0" t="s">
        <v>66</v>
      </c>
      <c r="G1287" s="0" t="n">
        <v>0</v>
      </c>
      <c r="H1287" s="0" t="n">
        <v>1</v>
      </c>
      <c r="I1287" s="0" t="n">
        <v>1283</v>
      </c>
      <c r="J1287" s="0" t="n">
        <f aca="false">MOD((I1287-1),24)</f>
        <v>10</v>
      </c>
      <c r="K1287" s="0" t="n">
        <f aca="false">INT((I1287-1)/24)</f>
        <v>53</v>
      </c>
    </row>
    <row r="1288" customFormat="false" ht="12.75" hidden="false" customHeight="false" outlineLevel="0" collapsed="false">
      <c r="A1288" s="0" t="n">
        <v>20</v>
      </c>
      <c r="B1288" s="0" t="n">
        <v>99</v>
      </c>
      <c r="C1288" s="0" t="n">
        <v>20</v>
      </c>
      <c r="D1288" s="1" t="n">
        <v>-620969</v>
      </c>
      <c r="E1288" s="1" t="n">
        <v>85171</v>
      </c>
      <c r="F1288" s="0" t="s">
        <v>70</v>
      </c>
      <c r="G1288" s="0" t="n">
        <v>0</v>
      </c>
      <c r="H1288" s="0" t="n">
        <v>1</v>
      </c>
      <c r="I1288" s="0" t="n">
        <v>1284</v>
      </c>
      <c r="J1288" s="0" t="n">
        <f aca="false">MOD((I1288-1),24)</f>
        <v>11</v>
      </c>
      <c r="K1288" s="0" t="n">
        <f aca="false">INT((I1288-1)/24)</f>
        <v>53</v>
      </c>
    </row>
    <row r="1289" customFormat="false" ht="12.75" hidden="false" customHeight="false" outlineLevel="0" collapsed="false">
      <c r="A1289" s="0" t="n">
        <v>20</v>
      </c>
      <c r="B1289" s="0" t="n">
        <v>99</v>
      </c>
      <c r="C1289" s="0" t="n">
        <v>20</v>
      </c>
      <c r="D1289" s="1" t="n">
        <v>-564094</v>
      </c>
      <c r="E1289" s="1" t="n">
        <v>85171</v>
      </c>
      <c r="F1289" s="0" t="s">
        <v>68</v>
      </c>
      <c r="G1289" s="0" t="n">
        <v>0</v>
      </c>
      <c r="H1289" s="0" t="n">
        <v>1</v>
      </c>
      <c r="I1289" s="0" t="n">
        <v>1285</v>
      </c>
      <c r="J1289" s="0" t="n">
        <f aca="false">MOD((I1289-1),24)</f>
        <v>12</v>
      </c>
      <c r="K1289" s="0" t="n">
        <f aca="false">INT((I1289-1)/24)</f>
        <v>53</v>
      </c>
    </row>
    <row r="1290" customFormat="false" ht="12.75" hidden="false" customHeight="false" outlineLevel="0" collapsed="false">
      <c r="A1290" s="0" t="n">
        <v>20</v>
      </c>
      <c r="B1290" s="0" t="n">
        <v>99</v>
      </c>
      <c r="C1290" s="0" t="n">
        <v>20</v>
      </c>
      <c r="D1290" s="0" t="s">
        <v>293</v>
      </c>
      <c r="E1290" s="1" t="n">
        <v>85171</v>
      </c>
      <c r="F1290" s="0" t="s">
        <v>55</v>
      </c>
      <c r="G1290" s="0" t="n">
        <v>0</v>
      </c>
      <c r="H1290" s="0" t="n">
        <v>1</v>
      </c>
      <c r="I1290" s="0" t="n">
        <v>1286</v>
      </c>
      <c r="J1290" s="0" t="n">
        <f aca="false">MOD((I1290-1),24)</f>
        <v>13</v>
      </c>
      <c r="K1290" s="0" t="n">
        <f aca="false">INT((I1290-1)/24)</f>
        <v>53</v>
      </c>
    </row>
    <row r="1291" customFormat="false" ht="12.75" hidden="false" customHeight="false" outlineLevel="0" collapsed="false">
      <c r="A1291" s="0" t="n">
        <v>20</v>
      </c>
      <c r="B1291" s="0" t="n">
        <v>99</v>
      </c>
      <c r="C1291" s="0" t="n">
        <v>20</v>
      </c>
      <c r="D1291" s="1" t="n">
        <v>-476404</v>
      </c>
      <c r="E1291" s="1" t="n">
        <v>85171</v>
      </c>
      <c r="F1291" s="0" t="s">
        <v>160</v>
      </c>
      <c r="G1291" s="0" t="n">
        <v>0</v>
      </c>
      <c r="H1291" s="0" t="n">
        <v>1</v>
      </c>
      <c r="I1291" s="0" t="n">
        <v>1287</v>
      </c>
      <c r="J1291" s="0" t="n">
        <f aca="false">MOD((I1291-1),24)</f>
        <v>14</v>
      </c>
      <c r="K1291" s="0" t="n">
        <f aca="false">INT((I1291-1)/24)</f>
        <v>53</v>
      </c>
    </row>
    <row r="1292" customFormat="false" ht="12.75" hidden="false" customHeight="false" outlineLevel="0" collapsed="false">
      <c r="A1292" s="0" t="n">
        <v>20</v>
      </c>
      <c r="B1292" s="0" t="n">
        <v>25</v>
      </c>
      <c r="C1292" s="0" t="n">
        <v>20</v>
      </c>
      <c r="D1292" s="1" t="n">
        <v>-408435</v>
      </c>
      <c r="E1292" s="1" t="n">
        <v>170342</v>
      </c>
      <c r="F1292" s="0" t="s">
        <v>277</v>
      </c>
      <c r="G1292" s="0" t="n">
        <v>0</v>
      </c>
      <c r="H1292" s="0" t="n">
        <v>1</v>
      </c>
      <c r="I1292" s="0" t="n">
        <v>1288</v>
      </c>
      <c r="J1292" s="0" t="n">
        <f aca="false">MOD((I1292-1),24)</f>
        <v>15</v>
      </c>
      <c r="K1292" s="0" t="n">
        <f aca="false">INT((I1292-1)/24)</f>
        <v>53</v>
      </c>
    </row>
    <row r="1293" customFormat="false" ht="12.75" hidden="false" customHeight="false" outlineLevel="0" collapsed="false">
      <c r="A1293" s="0" t="n">
        <v>20</v>
      </c>
      <c r="B1293" s="0" t="n">
        <v>25</v>
      </c>
      <c r="C1293" s="0" t="n">
        <v>20</v>
      </c>
      <c r="D1293" s="1" t="n">
        <v>-408515</v>
      </c>
      <c r="E1293" s="1" t="n">
        <v>170342</v>
      </c>
      <c r="F1293" s="0" t="s">
        <v>276</v>
      </c>
      <c r="G1293" s="0" t="n">
        <v>0</v>
      </c>
      <c r="H1293" s="0" t="n">
        <v>1</v>
      </c>
      <c r="I1293" s="0" t="n">
        <v>1289</v>
      </c>
      <c r="J1293" s="0" t="n">
        <f aca="false">MOD((I1293-1),24)</f>
        <v>16</v>
      </c>
      <c r="K1293" s="0" t="n">
        <f aca="false">INT((I1293-1)/24)</f>
        <v>53</v>
      </c>
    </row>
    <row r="1294" customFormat="false" ht="12.75" hidden="false" customHeight="false" outlineLevel="0" collapsed="false">
      <c r="A1294" s="0" t="n">
        <v>20</v>
      </c>
      <c r="B1294" s="0" t="n">
        <v>25</v>
      </c>
      <c r="C1294" s="0" t="n">
        <v>20</v>
      </c>
      <c r="D1294" s="1" t="n">
        <v>-441314</v>
      </c>
      <c r="E1294" s="1" t="n">
        <v>170342</v>
      </c>
      <c r="F1294" s="0" t="s">
        <v>271</v>
      </c>
      <c r="G1294" s="0" t="n">
        <v>0</v>
      </c>
      <c r="H1294" s="0" t="n">
        <v>1</v>
      </c>
      <c r="I1294" s="0" t="n">
        <v>1290</v>
      </c>
      <c r="J1294" s="0" t="n">
        <f aca="false">MOD((I1294-1),24)</f>
        <v>17</v>
      </c>
      <c r="K1294" s="0" t="n">
        <f aca="false">INT((I1294-1)/24)</f>
        <v>53</v>
      </c>
    </row>
    <row r="1295" customFormat="false" ht="12.75" hidden="false" customHeight="false" outlineLevel="0" collapsed="false">
      <c r="A1295" s="0" t="n">
        <v>20</v>
      </c>
      <c r="B1295" s="0" t="n">
        <v>25</v>
      </c>
      <c r="C1295" s="0" t="n">
        <v>20</v>
      </c>
      <c r="D1295" s="1" t="n">
        <v>-442151</v>
      </c>
      <c r="E1295" s="1" t="n">
        <v>170342</v>
      </c>
      <c r="F1295" s="0" t="s">
        <v>275</v>
      </c>
      <c r="G1295" s="0" t="n">
        <v>0</v>
      </c>
      <c r="H1295" s="0" t="n">
        <v>1</v>
      </c>
      <c r="I1295" s="0" t="n">
        <v>1291</v>
      </c>
      <c r="J1295" s="0" t="n">
        <f aca="false">MOD((I1295-1),24)</f>
        <v>18</v>
      </c>
      <c r="K1295" s="0" t="n">
        <f aca="false">INT((I1295-1)/24)</f>
        <v>53</v>
      </c>
    </row>
    <row r="1296" customFormat="false" ht="12.75" hidden="false" customHeight="false" outlineLevel="0" collapsed="false">
      <c r="A1296" s="0" t="n">
        <v>20</v>
      </c>
      <c r="B1296" s="0" t="n">
        <v>25</v>
      </c>
      <c r="C1296" s="0" t="n">
        <v>20</v>
      </c>
      <c r="D1296" s="1" t="n">
        <v>-433892</v>
      </c>
      <c r="E1296" s="1" t="n">
        <v>170342</v>
      </c>
      <c r="F1296" s="0" t="s">
        <v>68</v>
      </c>
      <c r="G1296" s="0" t="n">
        <v>0</v>
      </c>
      <c r="H1296" s="0" t="n">
        <v>1</v>
      </c>
      <c r="I1296" s="0" t="n">
        <v>1292</v>
      </c>
      <c r="J1296" s="0" t="n">
        <f aca="false">MOD((I1296-1),24)</f>
        <v>19</v>
      </c>
      <c r="K1296" s="0" t="n">
        <f aca="false">INT((I1296-1)/24)</f>
        <v>53</v>
      </c>
    </row>
    <row r="1297" customFormat="false" ht="12.75" hidden="false" customHeight="false" outlineLevel="0" collapsed="false">
      <c r="A1297" s="0" t="n">
        <v>20</v>
      </c>
      <c r="B1297" s="0" t="n">
        <v>25</v>
      </c>
      <c r="C1297" s="0" t="n">
        <v>20</v>
      </c>
      <c r="D1297" s="1" t="n">
        <v>-450458</v>
      </c>
      <c r="E1297" s="1" t="n">
        <v>170342</v>
      </c>
      <c r="F1297" s="0" t="s">
        <v>67</v>
      </c>
      <c r="G1297" s="0" t="n">
        <v>0</v>
      </c>
      <c r="H1297" s="0" t="n">
        <v>1</v>
      </c>
      <c r="I1297" s="0" t="n">
        <v>1293</v>
      </c>
      <c r="J1297" s="0" t="n">
        <f aca="false">MOD((I1297-1),24)</f>
        <v>20</v>
      </c>
      <c r="K1297" s="0" t="n">
        <f aca="false">INT((I1297-1)/24)</f>
        <v>53</v>
      </c>
    </row>
    <row r="1298" customFormat="false" ht="12.75" hidden="false" customHeight="false" outlineLevel="0" collapsed="false">
      <c r="A1298" s="0" t="n">
        <v>20</v>
      </c>
      <c r="B1298" s="0" t="n">
        <v>25</v>
      </c>
      <c r="C1298" s="0" t="n">
        <v>20</v>
      </c>
      <c r="D1298" s="1" t="n">
        <v>-472023</v>
      </c>
      <c r="E1298" s="1" t="n">
        <v>170342</v>
      </c>
      <c r="F1298" s="0" t="s">
        <v>58</v>
      </c>
      <c r="G1298" s="0" t="n">
        <v>0</v>
      </c>
      <c r="H1298" s="0" t="n">
        <v>1</v>
      </c>
      <c r="I1298" s="0" t="n">
        <v>1294</v>
      </c>
      <c r="J1298" s="0" t="n">
        <f aca="false">MOD((I1298-1),24)</f>
        <v>21</v>
      </c>
      <c r="K1298" s="0" t="n">
        <f aca="false">INT((I1298-1)/24)</f>
        <v>53</v>
      </c>
    </row>
    <row r="1299" customFormat="false" ht="12.75" hidden="false" customHeight="false" outlineLevel="0" collapsed="false">
      <c r="A1299" s="0" t="n">
        <v>20</v>
      </c>
      <c r="B1299" s="0" t="n">
        <v>25</v>
      </c>
      <c r="C1299" s="0" t="n">
        <v>20</v>
      </c>
      <c r="D1299" s="1" t="n">
        <v>-481883</v>
      </c>
      <c r="E1299" s="1" t="n">
        <v>170342</v>
      </c>
      <c r="F1299" s="0" t="s">
        <v>59</v>
      </c>
      <c r="G1299" s="0" t="n">
        <v>0</v>
      </c>
      <c r="H1299" s="0" t="n">
        <v>1</v>
      </c>
      <c r="I1299" s="0" t="n">
        <v>1295</v>
      </c>
      <c r="J1299" s="0" t="n">
        <f aca="false">MOD((I1299-1),24)</f>
        <v>22</v>
      </c>
      <c r="K1299" s="0" t="n">
        <f aca="false">INT((I1299-1)/24)</f>
        <v>53</v>
      </c>
    </row>
    <row r="1300" customFormat="false" ht="12.75" hidden="false" customHeight="false" outlineLevel="0" collapsed="false">
      <c r="A1300" s="1" t="n">
        <v>190757</v>
      </c>
      <c r="B1300" s="0" t="n">
        <v>27</v>
      </c>
      <c r="C1300" s="0" t="n">
        <v>17</v>
      </c>
      <c r="D1300" s="2" t="n">
        <v>-0.596046</v>
      </c>
      <c r="E1300" s="1" t="n">
        <v>340684</v>
      </c>
      <c r="F1300" s="0" t="s">
        <v>66</v>
      </c>
      <c r="G1300" s="0" t="n">
        <v>0</v>
      </c>
      <c r="H1300" s="0" t="n">
        <v>1</v>
      </c>
      <c r="I1300" s="0" t="n">
        <v>1296</v>
      </c>
      <c r="J1300" s="0" t="n">
        <f aca="false">MOD((I1300-1),24)</f>
        <v>23</v>
      </c>
      <c r="K1300" s="0" t="n">
        <f aca="false">INT((I1300-1)/24)</f>
        <v>53</v>
      </c>
    </row>
    <row r="1301" customFormat="false" ht="12.75" hidden="false" customHeight="false" outlineLevel="0" collapsed="false">
      <c r="A1301" s="1" t="n">
        <v>183441</v>
      </c>
      <c r="B1301" s="0" t="n">
        <v>27</v>
      </c>
      <c r="C1301" s="0" t="n">
        <v>17</v>
      </c>
      <c r="D1301" s="2" t="n">
        <v>-1.11759</v>
      </c>
      <c r="E1301" s="1" t="n">
        <v>340684</v>
      </c>
      <c r="F1301" s="0" t="s">
        <v>60</v>
      </c>
      <c r="G1301" s="0" t="n">
        <v>0</v>
      </c>
      <c r="H1301" s="0" t="n">
        <v>1</v>
      </c>
      <c r="I1301" s="0" t="n">
        <v>1297</v>
      </c>
      <c r="J1301" s="0" t="n">
        <f aca="false">MOD((I1301-1),24)</f>
        <v>0</v>
      </c>
      <c r="K1301" s="0" t="n">
        <f aca="false">INT((I1301-1)/24)</f>
        <v>54</v>
      </c>
    </row>
    <row r="1302" customFormat="false" ht="12.75" hidden="false" customHeight="false" outlineLevel="0" collapsed="false">
      <c r="A1302" s="1" t="n">
        <v>178094</v>
      </c>
      <c r="B1302" s="0" t="n">
        <v>27</v>
      </c>
      <c r="C1302" s="0" t="n">
        <v>17</v>
      </c>
      <c r="D1302" s="2" t="n">
        <v>0.447035</v>
      </c>
      <c r="E1302" s="1" t="n">
        <v>340684</v>
      </c>
      <c r="F1302" s="0" t="s">
        <v>61</v>
      </c>
      <c r="G1302" s="0" t="n">
        <v>0</v>
      </c>
      <c r="H1302" s="0" t="n">
        <v>1</v>
      </c>
      <c r="I1302" s="0" t="n">
        <v>1298</v>
      </c>
      <c r="J1302" s="0" t="n">
        <f aca="false">MOD((I1302-1),24)</f>
        <v>1</v>
      </c>
      <c r="K1302" s="0" t="n">
        <f aca="false">INT((I1302-1)/24)</f>
        <v>54</v>
      </c>
    </row>
    <row r="1303" customFormat="false" ht="12.75" hidden="false" customHeight="false" outlineLevel="0" collapsed="false">
      <c r="A1303" s="1" t="n">
        <v>174097</v>
      </c>
      <c r="B1303" s="0" t="n">
        <v>27</v>
      </c>
      <c r="C1303" s="0" t="n">
        <v>17</v>
      </c>
      <c r="D1303" s="2" t="n">
        <v>-2.48663</v>
      </c>
      <c r="E1303" s="1" t="n">
        <v>340684</v>
      </c>
      <c r="F1303" s="0" t="s">
        <v>61</v>
      </c>
      <c r="G1303" s="0" t="n">
        <v>0</v>
      </c>
      <c r="H1303" s="0" t="n">
        <v>1</v>
      </c>
      <c r="I1303" s="0" t="n">
        <v>1299</v>
      </c>
      <c r="J1303" s="0" t="n">
        <f aca="false">MOD((I1303-1),24)</f>
        <v>2</v>
      </c>
      <c r="K1303" s="0" t="n">
        <f aca="false">INT((I1303-1)/24)</f>
        <v>54</v>
      </c>
    </row>
    <row r="1304" customFormat="false" ht="12.75" hidden="false" customHeight="false" outlineLevel="0" collapsed="false">
      <c r="A1304" s="1" t="n">
        <v>170888</v>
      </c>
      <c r="B1304" s="0" t="n">
        <v>27</v>
      </c>
      <c r="C1304" s="0" t="n">
        <v>17</v>
      </c>
      <c r="D1304" s="2" t="n">
        <v>3.94881</v>
      </c>
      <c r="E1304" s="1" t="n">
        <v>340684</v>
      </c>
      <c r="F1304" s="0" t="s">
        <v>62</v>
      </c>
      <c r="G1304" s="0" t="n">
        <v>0</v>
      </c>
      <c r="H1304" s="0" t="n">
        <v>1</v>
      </c>
      <c r="I1304" s="0" t="n">
        <v>1300</v>
      </c>
      <c r="J1304" s="0" t="n">
        <f aca="false">MOD((I1304-1),24)</f>
        <v>3</v>
      </c>
      <c r="K1304" s="0" t="n">
        <f aca="false">INT((I1304-1)/24)</f>
        <v>54</v>
      </c>
    </row>
    <row r="1305" customFormat="false" ht="12.75" hidden="false" customHeight="false" outlineLevel="0" collapsed="false">
      <c r="A1305" s="0" t="n">
        <v>17</v>
      </c>
      <c r="B1305" s="0" t="n">
        <v>27</v>
      </c>
      <c r="C1305" s="0" t="n">
        <v>17</v>
      </c>
      <c r="D1305" s="1" t="n">
        <v>-105136</v>
      </c>
      <c r="E1305" s="1" t="n">
        <v>340684</v>
      </c>
      <c r="F1305" s="0" t="s">
        <v>62</v>
      </c>
      <c r="G1305" s="0" t="n">
        <v>0</v>
      </c>
      <c r="H1305" s="0" t="n">
        <v>1</v>
      </c>
      <c r="I1305" s="0" t="n">
        <v>1301</v>
      </c>
      <c r="J1305" s="0" t="n">
        <f aca="false">MOD((I1305-1),24)</f>
        <v>4</v>
      </c>
      <c r="K1305" s="0" t="n">
        <f aca="false">INT((I1305-1)/24)</f>
        <v>54</v>
      </c>
    </row>
    <row r="1306" customFormat="false" ht="12.75" hidden="false" customHeight="false" outlineLevel="0" collapsed="false">
      <c r="A1306" s="0" t="n">
        <v>17</v>
      </c>
      <c r="B1306" s="0" t="n">
        <v>27</v>
      </c>
      <c r="C1306" s="0" t="n">
        <v>17</v>
      </c>
      <c r="D1306" s="1" t="n">
        <v>-176151</v>
      </c>
      <c r="E1306" s="1" t="n">
        <v>340684</v>
      </c>
      <c r="F1306" s="0" t="s">
        <v>62</v>
      </c>
      <c r="G1306" s="0" t="n">
        <v>0</v>
      </c>
      <c r="H1306" s="0" t="n">
        <v>1</v>
      </c>
      <c r="I1306" s="0" t="n">
        <v>1302</v>
      </c>
      <c r="J1306" s="0" t="n">
        <f aca="false">MOD((I1306-1),24)</f>
        <v>5</v>
      </c>
      <c r="K1306" s="0" t="n">
        <f aca="false">INT((I1306-1)/24)</f>
        <v>54</v>
      </c>
    </row>
    <row r="1307" customFormat="false" ht="12.75" hidden="false" customHeight="false" outlineLevel="0" collapsed="false">
      <c r="A1307" s="0" t="n">
        <v>17</v>
      </c>
      <c r="B1307" s="0" t="n">
        <v>27</v>
      </c>
      <c r="C1307" s="0" t="n">
        <v>17</v>
      </c>
      <c r="D1307" s="1" t="n">
        <v>-208816</v>
      </c>
      <c r="E1307" s="1" t="n">
        <v>340684</v>
      </c>
      <c r="F1307" s="0" t="s">
        <v>62</v>
      </c>
      <c r="G1307" s="0" t="n">
        <v>0</v>
      </c>
      <c r="H1307" s="0" t="n">
        <v>1</v>
      </c>
      <c r="I1307" s="0" t="n">
        <v>1303</v>
      </c>
      <c r="J1307" s="0" t="n">
        <f aca="false">MOD((I1307-1),24)</f>
        <v>6</v>
      </c>
      <c r="K1307" s="0" t="n">
        <f aca="false">INT((I1307-1)/24)</f>
        <v>54</v>
      </c>
    </row>
    <row r="1308" customFormat="false" ht="12.75" hidden="false" customHeight="false" outlineLevel="0" collapsed="false">
      <c r="A1308" s="0" t="n">
        <v>20</v>
      </c>
      <c r="B1308" s="0" t="n">
        <v>99</v>
      </c>
      <c r="C1308" s="0" t="n">
        <v>20</v>
      </c>
      <c r="D1308" s="0" t="s">
        <v>294</v>
      </c>
      <c r="E1308" s="1" t="n">
        <v>340684</v>
      </c>
      <c r="F1308" s="0" t="s">
        <v>62</v>
      </c>
      <c r="G1308" s="0" t="n">
        <v>0</v>
      </c>
      <c r="H1308" s="0" t="n">
        <v>1</v>
      </c>
      <c r="I1308" s="0" t="n">
        <v>1304</v>
      </c>
      <c r="J1308" s="0" t="n">
        <f aca="false">MOD((I1308-1),24)</f>
        <v>7</v>
      </c>
      <c r="K1308" s="0" t="n">
        <f aca="false">INT((I1308-1)/24)</f>
        <v>54</v>
      </c>
    </row>
    <row r="1309" customFormat="false" ht="12.75" hidden="false" customHeight="false" outlineLevel="0" collapsed="false">
      <c r="A1309" s="0" t="n">
        <v>20</v>
      </c>
      <c r="B1309" s="0" t="n">
        <v>99</v>
      </c>
      <c r="C1309" s="0" t="n">
        <v>20</v>
      </c>
      <c r="D1309" s="1" t="n">
        <v>-830914</v>
      </c>
      <c r="E1309" s="1" t="n">
        <v>340684</v>
      </c>
      <c r="F1309" s="0" t="s">
        <v>62</v>
      </c>
      <c r="G1309" s="0" t="n">
        <v>0</v>
      </c>
      <c r="H1309" s="0" t="n">
        <v>1</v>
      </c>
      <c r="I1309" s="0" t="n">
        <v>1305</v>
      </c>
      <c r="J1309" s="0" t="n">
        <f aca="false">MOD((I1309-1),24)</f>
        <v>8</v>
      </c>
      <c r="K1309" s="0" t="n">
        <f aca="false">INT((I1309-1)/24)</f>
        <v>54</v>
      </c>
    </row>
    <row r="1310" customFormat="false" ht="12.75" hidden="false" customHeight="false" outlineLevel="0" collapsed="false">
      <c r="A1310" s="0" t="n">
        <v>20</v>
      </c>
      <c r="B1310" s="0" t="n">
        <v>99</v>
      </c>
      <c r="C1310" s="0" t="n">
        <v>20</v>
      </c>
      <c r="D1310" s="1" t="n">
        <v>-781292</v>
      </c>
      <c r="E1310" s="1" t="n">
        <v>340684</v>
      </c>
      <c r="F1310" s="0" t="s">
        <v>60</v>
      </c>
      <c r="G1310" s="0" t="n">
        <v>0</v>
      </c>
      <c r="H1310" s="0" t="n">
        <v>1</v>
      </c>
      <c r="I1310" s="0" t="n">
        <v>1306</v>
      </c>
      <c r="J1310" s="0" t="n">
        <f aca="false">MOD((I1310-1),24)</f>
        <v>9</v>
      </c>
      <c r="K1310" s="0" t="n">
        <f aca="false">INT((I1310-1)/24)</f>
        <v>54</v>
      </c>
    </row>
    <row r="1311" customFormat="false" ht="12.75" hidden="false" customHeight="false" outlineLevel="0" collapsed="false">
      <c r="A1311" s="0" t="n">
        <v>20</v>
      </c>
      <c r="B1311" s="0" t="n">
        <v>99</v>
      </c>
      <c r="C1311" s="0" t="n">
        <v>20</v>
      </c>
      <c r="D1311" s="1" t="n">
        <v>-727635</v>
      </c>
      <c r="E1311" s="1" t="n">
        <v>340684</v>
      </c>
      <c r="F1311" s="0" t="s">
        <v>59</v>
      </c>
      <c r="G1311" s="0" t="n">
        <v>0</v>
      </c>
      <c r="H1311" s="0" t="n">
        <v>1</v>
      </c>
      <c r="I1311" s="0" t="n">
        <v>1307</v>
      </c>
      <c r="J1311" s="0" t="n">
        <f aca="false">MOD((I1311-1),24)</f>
        <v>10</v>
      </c>
      <c r="K1311" s="0" t="n">
        <f aca="false">INT((I1311-1)/24)</f>
        <v>54</v>
      </c>
    </row>
    <row r="1312" customFormat="false" ht="12.75" hidden="false" customHeight="false" outlineLevel="0" collapsed="false">
      <c r="A1312" s="0" t="n">
        <v>20</v>
      </c>
      <c r="B1312" s="0" t="n">
        <v>99</v>
      </c>
      <c r="C1312" s="0" t="n">
        <v>20</v>
      </c>
      <c r="D1312" s="1" t="n">
        <v>-656113</v>
      </c>
      <c r="E1312" s="1" t="n">
        <v>340684</v>
      </c>
      <c r="F1312" s="0" t="s">
        <v>70</v>
      </c>
      <c r="G1312" s="0" t="n">
        <v>0</v>
      </c>
      <c r="H1312" s="0" t="n">
        <v>1</v>
      </c>
      <c r="I1312" s="0" t="n">
        <v>1308</v>
      </c>
      <c r="J1312" s="0" t="n">
        <f aca="false">MOD((I1312-1),24)</f>
        <v>11</v>
      </c>
      <c r="K1312" s="0" t="n">
        <f aca="false">INT((I1312-1)/24)</f>
        <v>54</v>
      </c>
    </row>
    <row r="1313" customFormat="false" ht="12.75" hidden="false" customHeight="false" outlineLevel="0" collapsed="false">
      <c r="A1313" s="0" t="n">
        <v>20</v>
      </c>
      <c r="B1313" s="0" t="n">
        <v>99</v>
      </c>
      <c r="C1313" s="0" t="n">
        <v>20</v>
      </c>
      <c r="D1313" s="1" t="n">
        <v>-563307</v>
      </c>
      <c r="E1313" s="1" t="n">
        <v>340684</v>
      </c>
      <c r="F1313" s="0" t="s">
        <v>68</v>
      </c>
      <c r="G1313" s="0" t="n">
        <v>0</v>
      </c>
      <c r="H1313" s="0" t="n">
        <v>1</v>
      </c>
      <c r="I1313" s="0" t="n">
        <v>1309</v>
      </c>
      <c r="J1313" s="0" t="n">
        <f aca="false">MOD((I1313-1),24)</f>
        <v>12</v>
      </c>
      <c r="K1313" s="0" t="n">
        <f aca="false">INT((I1313-1)/24)</f>
        <v>54</v>
      </c>
    </row>
    <row r="1314" customFormat="false" ht="12.75" hidden="false" customHeight="false" outlineLevel="0" collapsed="false">
      <c r="A1314" s="0" t="n">
        <v>20</v>
      </c>
      <c r="B1314" s="0" t="n">
        <v>99</v>
      </c>
      <c r="C1314" s="0" t="n">
        <v>20</v>
      </c>
      <c r="D1314" s="1" t="n">
        <v>-529158</v>
      </c>
      <c r="E1314" s="1" t="n">
        <v>340684</v>
      </c>
      <c r="F1314" s="0" t="s">
        <v>53</v>
      </c>
      <c r="G1314" s="0" t="n">
        <v>0</v>
      </c>
      <c r="H1314" s="0" t="n">
        <v>1</v>
      </c>
      <c r="I1314" s="0" t="n">
        <v>1310</v>
      </c>
      <c r="J1314" s="0" t="n">
        <f aca="false">MOD((I1314-1),24)</f>
        <v>13</v>
      </c>
      <c r="K1314" s="0" t="n">
        <f aca="false">INT((I1314-1)/24)</f>
        <v>54</v>
      </c>
    </row>
    <row r="1315" customFormat="false" ht="12.75" hidden="false" customHeight="false" outlineLevel="0" collapsed="false">
      <c r="A1315" s="0" t="n">
        <v>20</v>
      </c>
      <c r="B1315" s="0" t="n">
        <v>99</v>
      </c>
      <c r="C1315" s="0" t="n">
        <v>20</v>
      </c>
      <c r="D1315" s="1" t="n">
        <v>-496441</v>
      </c>
      <c r="E1315" s="1" t="n">
        <v>340684</v>
      </c>
      <c r="F1315" s="0" t="s">
        <v>55</v>
      </c>
      <c r="G1315" s="0" t="n">
        <v>0</v>
      </c>
      <c r="H1315" s="0" t="n">
        <v>1</v>
      </c>
      <c r="I1315" s="0" t="n">
        <v>1311</v>
      </c>
      <c r="J1315" s="0" t="n">
        <f aca="false">MOD((I1315-1),24)</f>
        <v>14</v>
      </c>
      <c r="K1315" s="0" t="n">
        <f aca="false">INT((I1315-1)/24)</f>
        <v>54</v>
      </c>
    </row>
    <row r="1316" customFormat="false" ht="12.75" hidden="false" customHeight="false" outlineLevel="0" collapsed="false">
      <c r="A1316" s="0" t="n">
        <v>20</v>
      </c>
      <c r="B1316" s="0" t="n">
        <v>25</v>
      </c>
      <c r="C1316" s="0" t="n">
        <v>20</v>
      </c>
      <c r="D1316" s="1" t="n">
        <v>-474029</v>
      </c>
      <c r="E1316" s="1" t="n">
        <v>340684</v>
      </c>
      <c r="F1316" s="0" t="s">
        <v>271</v>
      </c>
      <c r="G1316" s="0" t="n">
        <v>0</v>
      </c>
      <c r="H1316" s="0" t="n">
        <v>1</v>
      </c>
      <c r="I1316" s="0" t="n">
        <v>1312</v>
      </c>
      <c r="J1316" s="0" t="n">
        <f aca="false">MOD((I1316-1),24)</f>
        <v>15</v>
      </c>
      <c r="K1316" s="0" t="n">
        <f aca="false">INT((I1316-1)/24)</f>
        <v>54</v>
      </c>
    </row>
    <row r="1317" customFormat="false" ht="12.75" hidden="false" customHeight="false" outlineLevel="0" collapsed="false">
      <c r="A1317" s="0" t="n">
        <v>20</v>
      </c>
      <c r="B1317" s="0" t="n">
        <v>25</v>
      </c>
      <c r="C1317" s="0" t="n">
        <v>20</v>
      </c>
      <c r="D1317" s="1" t="n">
        <v>-475884</v>
      </c>
      <c r="E1317" s="1" t="n">
        <v>340684</v>
      </c>
      <c r="F1317" s="0" t="s">
        <v>55</v>
      </c>
      <c r="G1317" s="0" t="n">
        <v>0</v>
      </c>
      <c r="H1317" s="0" t="n">
        <v>1</v>
      </c>
      <c r="I1317" s="0" t="n">
        <v>1313</v>
      </c>
      <c r="J1317" s="0" t="n">
        <f aca="false">MOD((I1317-1),24)</f>
        <v>16</v>
      </c>
      <c r="K1317" s="0" t="n">
        <f aca="false">INT((I1317-1)/24)</f>
        <v>54</v>
      </c>
    </row>
    <row r="1318" customFormat="false" ht="12.75" hidden="false" customHeight="false" outlineLevel="0" collapsed="false">
      <c r="A1318" s="0" t="n">
        <v>20</v>
      </c>
      <c r="B1318" s="0" t="n">
        <v>25</v>
      </c>
      <c r="C1318" s="0" t="n">
        <v>20</v>
      </c>
      <c r="D1318" s="1" t="n">
        <v>-485307</v>
      </c>
      <c r="E1318" s="1" t="n">
        <v>340684</v>
      </c>
      <c r="F1318" s="0" t="s">
        <v>76</v>
      </c>
      <c r="G1318" s="0" t="n">
        <v>0</v>
      </c>
      <c r="H1318" s="0" t="n">
        <v>1</v>
      </c>
      <c r="I1318" s="0" t="n">
        <v>1314</v>
      </c>
      <c r="J1318" s="0" t="n">
        <f aca="false">MOD((I1318-1),24)</f>
        <v>17</v>
      </c>
      <c r="K1318" s="0" t="n">
        <f aca="false">INT((I1318-1)/24)</f>
        <v>54</v>
      </c>
    </row>
    <row r="1319" customFormat="false" ht="12.75" hidden="false" customHeight="false" outlineLevel="0" collapsed="false">
      <c r="A1319" s="0" t="n">
        <v>20</v>
      </c>
      <c r="B1319" s="0" t="n">
        <v>25</v>
      </c>
      <c r="C1319" s="0" t="n">
        <v>20</v>
      </c>
      <c r="D1319" s="1" t="n">
        <v>-479899</v>
      </c>
      <c r="E1319" s="1" t="n">
        <v>340684</v>
      </c>
      <c r="F1319" s="0" t="s">
        <v>53</v>
      </c>
      <c r="G1319" s="0" t="n">
        <v>0</v>
      </c>
      <c r="H1319" s="0" t="n">
        <v>1</v>
      </c>
      <c r="I1319" s="0" t="n">
        <v>1315</v>
      </c>
      <c r="J1319" s="0" t="n">
        <f aca="false">MOD((I1319-1),24)</f>
        <v>18</v>
      </c>
      <c r="K1319" s="0" t="n">
        <f aca="false">INT((I1319-1)/24)</f>
        <v>54</v>
      </c>
    </row>
    <row r="1320" customFormat="false" ht="12.75" hidden="false" customHeight="false" outlineLevel="0" collapsed="false">
      <c r="A1320" s="0" t="n">
        <v>20</v>
      </c>
      <c r="B1320" s="0" t="n">
        <v>25</v>
      </c>
      <c r="C1320" s="0" t="n">
        <v>20</v>
      </c>
      <c r="D1320" s="1" t="n">
        <v>-456288</v>
      </c>
      <c r="E1320" s="1" t="n">
        <v>340684</v>
      </c>
      <c r="F1320" s="0" t="s">
        <v>56</v>
      </c>
      <c r="G1320" s="0" t="n">
        <v>0</v>
      </c>
      <c r="H1320" s="0" t="n">
        <v>1</v>
      </c>
      <c r="I1320" s="0" t="n">
        <v>1316</v>
      </c>
      <c r="J1320" s="0" t="n">
        <f aca="false">MOD((I1320-1),24)</f>
        <v>19</v>
      </c>
      <c r="K1320" s="0" t="n">
        <f aca="false">INT((I1320-1)/24)</f>
        <v>54</v>
      </c>
    </row>
    <row r="1321" customFormat="false" ht="12.75" hidden="false" customHeight="false" outlineLevel="0" collapsed="false">
      <c r="A1321" s="0" t="n">
        <v>20</v>
      </c>
      <c r="B1321" s="0" t="n">
        <v>25</v>
      </c>
      <c r="C1321" s="0" t="n">
        <v>20</v>
      </c>
      <c r="D1321" s="1" t="n">
        <v>-457639</v>
      </c>
      <c r="E1321" s="1" t="n">
        <v>340684</v>
      </c>
      <c r="F1321" s="0" t="s">
        <v>67</v>
      </c>
      <c r="G1321" s="0" t="n">
        <v>0</v>
      </c>
      <c r="H1321" s="0" t="n">
        <v>1</v>
      </c>
      <c r="I1321" s="0" t="n">
        <v>1317</v>
      </c>
      <c r="J1321" s="0" t="n">
        <f aca="false">MOD((I1321-1),24)</f>
        <v>20</v>
      </c>
      <c r="K1321" s="0" t="n">
        <f aca="false">INT((I1321-1)/24)</f>
        <v>54</v>
      </c>
    </row>
    <row r="1322" customFormat="false" ht="12.75" hidden="false" customHeight="false" outlineLevel="0" collapsed="false">
      <c r="A1322" s="0" t="n">
        <v>20</v>
      </c>
      <c r="B1322" s="0" t="n">
        <v>25</v>
      </c>
      <c r="C1322" s="0" t="n">
        <v>20</v>
      </c>
      <c r="D1322" s="0" t="s">
        <v>295</v>
      </c>
      <c r="E1322" s="1" t="n">
        <v>340684</v>
      </c>
      <c r="F1322" s="0" t="s">
        <v>70</v>
      </c>
      <c r="G1322" s="0" t="n">
        <v>0</v>
      </c>
      <c r="H1322" s="0" t="n">
        <v>1</v>
      </c>
      <c r="I1322" s="0" t="n">
        <v>1318</v>
      </c>
      <c r="J1322" s="0" t="n">
        <f aca="false">MOD((I1322-1),24)</f>
        <v>21</v>
      </c>
      <c r="K1322" s="0" t="n">
        <f aca="false">INT((I1322-1)/24)</f>
        <v>54</v>
      </c>
    </row>
    <row r="1323" customFormat="false" ht="12.75" hidden="false" customHeight="false" outlineLevel="0" collapsed="false">
      <c r="A1323" s="0" t="n">
        <v>20</v>
      </c>
      <c r="B1323" s="0" t="n">
        <v>25</v>
      </c>
      <c r="C1323" s="0" t="n">
        <v>20</v>
      </c>
      <c r="D1323" s="1" t="n">
        <v>-471516</v>
      </c>
      <c r="E1323" s="1" t="n">
        <v>340684</v>
      </c>
      <c r="F1323" s="0" t="s">
        <v>58</v>
      </c>
      <c r="G1323" s="0" t="n">
        <v>0</v>
      </c>
      <c r="H1323" s="0" t="n">
        <v>1</v>
      </c>
      <c r="I1323" s="0" t="n">
        <v>1319</v>
      </c>
      <c r="J1323" s="0" t="n">
        <f aca="false">MOD((I1323-1),24)</f>
        <v>22</v>
      </c>
      <c r="K1323" s="0" t="n">
        <f aca="false">INT((I1323-1)/24)</f>
        <v>54</v>
      </c>
    </row>
    <row r="1324" customFormat="false" ht="12.75" hidden="false" customHeight="false" outlineLevel="0" collapsed="false">
      <c r="A1324" s="1" t="n">
        <v>190688</v>
      </c>
      <c r="B1324" s="0" t="n">
        <v>27</v>
      </c>
      <c r="C1324" s="0" t="n">
        <v>17</v>
      </c>
      <c r="D1324" s="2" t="n">
        <v>1.04308</v>
      </c>
      <c r="E1324" s="1" t="n">
        <v>340684</v>
      </c>
      <c r="F1324" s="0" t="s">
        <v>59</v>
      </c>
      <c r="G1324" s="0" t="n">
        <v>0</v>
      </c>
      <c r="H1324" s="0" t="n">
        <v>1</v>
      </c>
      <c r="I1324" s="0" t="n">
        <v>1320</v>
      </c>
      <c r="J1324" s="0" t="n">
        <f aca="false">MOD((I1324-1),24)</f>
        <v>23</v>
      </c>
      <c r="K1324" s="0" t="n">
        <f aca="false">INT((I1324-1)/24)</f>
        <v>54</v>
      </c>
    </row>
    <row r="1325" customFormat="false" ht="12.75" hidden="false" customHeight="false" outlineLevel="0" collapsed="false">
      <c r="A1325" s="1" t="n">
        <v>183573</v>
      </c>
      <c r="B1325" s="0" t="n">
        <v>27</v>
      </c>
      <c r="C1325" s="0" t="n">
        <v>17</v>
      </c>
      <c r="D1325" s="2" t="n">
        <v>0.298023</v>
      </c>
      <c r="E1325" s="1" t="n">
        <v>340684</v>
      </c>
      <c r="F1325" s="0" t="s">
        <v>59</v>
      </c>
      <c r="G1325" s="0" t="n">
        <v>0</v>
      </c>
      <c r="H1325" s="0" t="n">
        <v>1</v>
      </c>
      <c r="I1325" s="0" t="n">
        <v>1321</v>
      </c>
      <c r="J1325" s="0" t="n">
        <f aca="false">MOD((I1325-1),24)</f>
        <v>0</v>
      </c>
      <c r="K1325" s="0" t="n">
        <f aca="false">INT((I1325-1)/24)</f>
        <v>55</v>
      </c>
    </row>
    <row r="1326" customFormat="false" ht="12.75" hidden="false" customHeight="false" outlineLevel="0" collapsed="false">
      <c r="A1326" s="1" t="n">
        <v>178114</v>
      </c>
      <c r="B1326" s="0" t="n">
        <v>27</v>
      </c>
      <c r="C1326" s="0" t="n">
        <v>17</v>
      </c>
      <c r="D1326" s="2" t="n">
        <v>-0.12666</v>
      </c>
      <c r="E1326" s="1" t="n">
        <v>340684</v>
      </c>
      <c r="F1326" s="0" t="s">
        <v>66</v>
      </c>
      <c r="G1326" s="0" t="n">
        <v>0</v>
      </c>
      <c r="H1326" s="0" t="n">
        <v>1</v>
      </c>
      <c r="I1326" s="0" t="n">
        <v>1322</v>
      </c>
      <c r="J1326" s="0" t="n">
        <f aca="false">MOD((I1326-1),24)</f>
        <v>1</v>
      </c>
      <c r="K1326" s="0" t="n">
        <f aca="false">INT((I1326-1)/24)</f>
        <v>55</v>
      </c>
    </row>
    <row r="1327" customFormat="false" ht="12.75" hidden="false" customHeight="false" outlineLevel="0" collapsed="false">
      <c r="A1327" s="1" t="n">
        <v>174112</v>
      </c>
      <c r="B1327" s="0" t="n">
        <v>27</v>
      </c>
      <c r="C1327" s="0" t="n">
        <v>17</v>
      </c>
      <c r="D1327" s="2" t="n">
        <v>2.69618</v>
      </c>
      <c r="E1327" s="1" t="n">
        <v>340684</v>
      </c>
      <c r="F1327" s="0" t="s">
        <v>66</v>
      </c>
      <c r="G1327" s="0" t="n">
        <v>0</v>
      </c>
      <c r="H1327" s="0" t="n">
        <v>1</v>
      </c>
      <c r="I1327" s="0" t="n">
        <v>1323</v>
      </c>
      <c r="J1327" s="0" t="n">
        <f aca="false">MOD((I1327-1),24)</f>
        <v>2</v>
      </c>
      <c r="K1327" s="0" t="n">
        <f aca="false">INT((I1327-1)/24)</f>
        <v>55</v>
      </c>
    </row>
    <row r="1328" customFormat="false" ht="12.75" hidden="false" customHeight="false" outlineLevel="0" collapsed="false">
      <c r="A1328" s="1" t="n">
        <v>170947</v>
      </c>
      <c r="B1328" s="0" t="n">
        <v>27</v>
      </c>
      <c r="C1328" s="0" t="n">
        <v>17</v>
      </c>
      <c r="D1328" s="2" t="n">
        <v>0.0372529</v>
      </c>
      <c r="E1328" s="1" t="n">
        <v>340684</v>
      </c>
      <c r="F1328" s="0" t="s">
        <v>60</v>
      </c>
      <c r="G1328" s="0" t="n">
        <v>0</v>
      </c>
      <c r="H1328" s="0" t="n">
        <v>1</v>
      </c>
      <c r="I1328" s="0" t="n">
        <v>1324</v>
      </c>
      <c r="J1328" s="0" t="n">
        <f aca="false">MOD((I1328-1),24)</f>
        <v>3</v>
      </c>
      <c r="K1328" s="0" t="n">
        <f aca="false">INT((I1328-1)/24)</f>
        <v>55</v>
      </c>
    </row>
    <row r="1329" customFormat="false" ht="12.75" hidden="false" customHeight="false" outlineLevel="0" collapsed="false">
      <c r="A1329" s="0" t="n">
        <v>17</v>
      </c>
      <c r="B1329" s="0" t="n">
        <v>27</v>
      </c>
      <c r="C1329" s="0" t="n">
        <v>17</v>
      </c>
      <c r="D1329" s="1" t="n">
        <v>-952665</v>
      </c>
      <c r="E1329" s="1" t="n">
        <v>340684</v>
      </c>
      <c r="F1329" s="0" t="s">
        <v>60</v>
      </c>
      <c r="G1329" s="0" t="n">
        <v>0</v>
      </c>
      <c r="H1329" s="0" t="n">
        <v>1</v>
      </c>
      <c r="I1329" s="0" t="n">
        <v>1325</v>
      </c>
      <c r="J1329" s="0" t="n">
        <f aca="false">MOD((I1329-1),24)</f>
        <v>4</v>
      </c>
      <c r="K1329" s="0" t="n">
        <f aca="false">INT((I1329-1)/24)</f>
        <v>55</v>
      </c>
    </row>
    <row r="1330" customFormat="false" ht="12.75" hidden="false" customHeight="false" outlineLevel="0" collapsed="false">
      <c r="A1330" s="0" t="n">
        <v>17</v>
      </c>
      <c r="B1330" s="0" t="n">
        <v>27</v>
      </c>
      <c r="C1330" s="0" t="n">
        <v>17</v>
      </c>
      <c r="D1330" s="1" t="n">
        <v>-166942</v>
      </c>
      <c r="E1330" s="1" t="n">
        <v>340684</v>
      </c>
      <c r="F1330" s="0" t="s">
        <v>61</v>
      </c>
      <c r="G1330" s="0" t="n">
        <v>0</v>
      </c>
      <c r="H1330" s="0" t="n">
        <v>1</v>
      </c>
      <c r="I1330" s="0" t="n">
        <v>1326</v>
      </c>
      <c r="J1330" s="0" t="n">
        <f aca="false">MOD((I1330-1),24)</f>
        <v>5</v>
      </c>
      <c r="K1330" s="0" t="n">
        <f aca="false">INT((I1330-1)/24)</f>
        <v>55</v>
      </c>
    </row>
    <row r="1331" customFormat="false" ht="12.75" hidden="false" customHeight="false" outlineLevel="0" collapsed="false">
      <c r="A1331" s="0" t="n">
        <v>17</v>
      </c>
      <c r="B1331" s="0" t="n">
        <v>27</v>
      </c>
      <c r="C1331" s="0" t="n">
        <v>17</v>
      </c>
      <c r="D1331" s="0" t="s">
        <v>296</v>
      </c>
      <c r="E1331" s="1" t="n">
        <v>340684</v>
      </c>
      <c r="F1331" s="0" t="s">
        <v>62</v>
      </c>
      <c r="G1331" s="0" t="n">
        <v>0</v>
      </c>
      <c r="H1331" s="0" t="n">
        <v>1</v>
      </c>
      <c r="I1331" s="0" t="n">
        <v>1327</v>
      </c>
      <c r="J1331" s="0" t="n">
        <f aca="false">MOD((I1331-1),24)</f>
        <v>6</v>
      </c>
      <c r="K1331" s="0" t="n">
        <f aca="false">INT((I1331-1)/24)</f>
        <v>55</v>
      </c>
    </row>
    <row r="1332" customFormat="false" ht="12.75" hidden="false" customHeight="false" outlineLevel="0" collapsed="false">
      <c r="A1332" s="0" t="n">
        <v>20</v>
      </c>
      <c r="B1332" s="0" t="n">
        <v>99</v>
      </c>
      <c r="C1332" s="0" t="n">
        <v>20</v>
      </c>
      <c r="D1332" s="0" t="s">
        <v>297</v>
      </c>
      <c r="E1332" s="1" t="n">
        <v>340684</v>
      </c>
      <c r="F1332" s="0" t="s">
        <v>46</v>
      </c>
      <c r="G1332" s="0" t="n">
        <v>0</v>
      </c>
      <c r="H1332" s="0" t="n">
        <v>1</v>
      </c>
      <c r="I1332" s="0" t="n">
        <v>1328</v>
      </c>
      <c r="J1332" s="0" t="n">
        <f aca="false">MOD((I1332-1),24)</f>
        <v>7</v>
      </c>
      <c r="K1332" s="0" t="n">
        <f aca="false">INT((I1332-1)/24)</f>
        <v>55</v>
      </c>
    </row>
    <row r="1333" customFormat="false" ht="12.75" hidden="false" customHeight="false" outlineLevel="0" collapsed="false">
      <c r="A1333" s="0" t="n">
        <v>20</v>
      </c>
      <c r="B1333" s="0" t="n">
        <v>99</v>
      </c>
      <c r="C1333" s="0" t="n">
        <v>20</v>
      </c>
      <c r="D1333" s="0" t="s">
        <v>298</v>
      </c>
      <c r="E1333" s="1" t="n">
        <v>340684</v>
      </c>
      <c r="F1333" s="0" t="s">
        <v>46</v>
      </c>
      <c r="G1333" s="0" t="n">
        <v>0</v>
      </c>
      <c r="H1333" s="0" t="n">
        <v>1</v>
      </c>
      <c r="I1333" s="0" t="n">
        <v>1329</v>
      </c>
      <c r="J1333" s="0" t="n">
        <f aca="false">MOD((I1333-1),24)</f>
        <v>8</v>
      </c>
      <c r="K1333" s="0" t="n">
        <f aca="false">INT((I1333-1)/24)</f>
        <v>55</v>
      </c>
    </row>
    <row r="1334" customFormat="false" ht="12.75" hidden="false" customHeight="false" outlineLevel="0" collapsed="false">
      <c r="A1334" s="0" t="n">
        <v>20</v>
      </c>
      <c r="B1334" s="0" t="n">
        <v>99</v>
      </c>
      <c r="C1334" s="0" t="n">
        <v>20</v>
      </c>
      <c r="D1334" s="1" t="n">
        <v>-752055</v>
      </c>
      <c r="E1334" s="1" t="n">
        <v>340684</v>
      </c>
      <c r="F1334" s="0" t="s">
        <v>79</v>
      </c>
      <c r="G1334" s="0" t="n">
        <v>0</v>
      </c>
      <c r="H1334" s="0" t="n">
        <v>1</v>
      </c>
      <c r="I1334" s="0" t="n">
        <v>1330</v>
      </c>
      <c r="J1334" s="0" t="n">
        <f aca="false">MOD((I1334-1),24)</f>
        <v>9</v>
      </c>
      <c r="K1334" s="0" t="n">
        <f aca="false">INT((I1334-1)/24)</f>
        <v>55</v>
      </c>
    </row>
    <row r="1335" customFormat="false" ht="12.75" hidden="false" customHeight="false" outlineLevel="0" collapsed="false">
      <c r="A1335" s="0" t="n">
        <v>20</v>
      </c>
      <c r="B1335" s="0" t="n">
        <v>99</v>
      </c>
      <c r="C1335" s="0" t="n">
        <v>20</v>
      </c>
      <c r="D1335" s="1" t="n">
        <v>-678833</v>
      </c>
      <c r="E1335" s="1" t="n">
        <v>340684</v>
      </c>
      <c r="F1335" s="0" t="s">
        <v>58</v>
      </c>
      <c r="G1335" s="0" t="n">
        <v>0</v>
      </c>
      <c r="H1335" s="0" t="n">
        <v>1</v>
      </c>
      <c r="I1335" s="0" t="n">
        <v>1331</v>
      </c>
      <c r="J1335" s="0" t="n">
        <f aca="false">MOD((I1335-1),24)</f>
        <v>10</v>
      </c>
      <c r="K1335" s="0" t="n">
        <f aca="false">INT((I1335-1)/24)</f>
        <v>55</v>
      </c>
    </row>
    <row r="1336" customFormat="false" ht="12.75" hidden="false" customHeight="false" outlineLevel="0" collapsed="false">
      <c r="A1336" s="0" t="n">
        <v>20</v>
      </c>
      <c r="B1336" s="0" t="n">
        <v>99</v>
      </c>
      <c r="C1336" s="0" t="n">
        <v>20</v>
      </c>
      <c r="D1336" s="1" t="n">
        <v>-603029</v>
      </c>
      <c r="E1336" s="1" t="n">
        <v>340684</v>
      </c>
      <c r="F1336" s="0" t="s">
        <v>56</v>
      </c>
      <c r="G1336" s="0" t="n">
        <v>0</v>
      </c>
      <c r="H1336" s="0" t="n">
        <v>1</v>
      </c>
      <c r="I1336" s="0" t="n">
        <v>1332</v>
      </c>
      <c r="J1336" s="0" t="n">
        <f aca="false">MOD((I1336-1),24)</f>
        <v>11</v>
      </c>
      <c r="K1336" s="0" t="n">
        <f aca="false">INT((I1336-1)/24)</f>
        <v>55</v>
      </c>
    </row>
    <row r="1337" customFormat="false" ht="12.75" hidden="false" customHeight="false" outlineLevel="0" collapsed="false">
      <c r="A1337" s="0" t="n">
        <v>20</v>
      </c>
      <c r="B1337" s="0" t="n">
        <v>99</v>
      </c>
      <c r="C1337" s="0" t="n">
        <v>20</v>
      </c>
      <c r="D1337" s="1" t="n">
        <v>-529391</v>
      </c>
      <c r="E1337" s="1" t="n">
        <v>340684</v>
      </c>
      <c r="F1337" s="0" t="s">
        <v>76</v>
      </c>
      <c r="G1337" s="0" t="n">
        <v>0</v>
      </c>
      <c r="H1337" s="0" t="n">
        <v>1</v>
      </c>
      <c r="I1337" s="0" t="n">
        <v>1333</v>
      </c>
      <c r="J1337" s="0" t="n">
        <f aca="false">MOD((I1337-1),24)</f>
        <v>12</v>
      </c>
      <c r="K1337" s="0" t="n">
        <f aca="false">INT((I1337-1)/24)</f>
        <v>55</v>
      </c>
    </row>
    <row r="1338" customFormat="false" ht="12.75" hidden="false" customHeight="false" outlineLevel="0" collapsed="false">
      <c r="A1338" s="0" t="n">
        <v>20</v>
      </c>
      <c r="B1338" s="0" t="n">
        <v>99</v>
      </c>
      <c r="C1338" s="0" t="n">
        <v>20</v>
      </c>
      <c r="D1338" s="1" t="n">
        <v>-440002</v>
      </c>
      <c r="E1338" s="1" t="n">
        <v>340684</v>
      </c>
      <c r="F1338" s="0" t="s">
        <v>160</v>
      </c>
      <c r="G1338" s="0" t="n">
        <v>0</v>
      </c>
      <c r="H1338" s="0" t="n">
        <v>1</v>
      </c>
      <c r="I1338" s="0" t="n">
        <v>1334</v>
      </c>
      <c r="J1338" s="0" t="n">
        <f aca="false">MOD((I1338-1),24)</f>
        <v>13</v>
      </c>
      <c r="K1338" s="0" t="n">
        <f aca="false">INT((I1338-1)/24)</f>
        <v>55</v>
      </c>
    </row>
    <row r="1339" customFormat="false" ht="12.75" hidden="false" customHeight="false" outlineLevel="0" collapsed="false">
      <c r="A1339" s="0" t="n">
        <v>20</v>
      </c>
      <c r="B1339" s="0" t="n">
        <v>99</v>
      </c>
      <c r="C1339" s="0" t="n">
        <v>20</v>
      </c>
      <c r="D1339" s="1" t="n">
        <v>-378732</v>
      </c>
      <c r="E1339" s="1" t="n">
        <v>340684</v>
      </c>
      <c r="F1339" s="0" t="s">
        <v>229</v>
      </c>
      <c r="G1339" s="0" t="n">
        <v>0</v>
      </c>
      <c r="H1339" s="0" t="n">
        <v>1</v>
      </c>
      <c r="I1339" s="0" t="n">
        <v>1335</v>
      </c>
      <c r="J1339" s="0" t="n">
        <f aca="false">MOD((I1339-1),24)</f>
        <v>14</v>
      </c>
      <c r="K1339" s="0" t="n">
        <f aca="false">INT((I1339-1)/24)</f>
        <v>55</v>
      </c>
    </row>
    <row r="1340" customFormat="false" ht="12.75" hidden="false" customHeight="false" outlineLevel="0" collapsed="false">
      <c r="A1340" s="0" t="n">
        <v>20</v>
      </c>
      <c r="B1340" s="0" t="n">
        <v>25</v>
      </c>
      <c r="C1340" s="0" t="n">
        <v>20</v>
      </c>
      <c r="D1340" s="1" t="n">
        <v>-347323</v>
      </c>
      <c r="E1340" s="1" t="n">
        <v>340684</v>
      </c>
      <c r="F1340" s="0" t="s">
        <v>282</v>
      </c>
      <c r="G1340" s="0" t="n">
        <v>0</v>
      </c>
      <c r="H1340" s="0" t="n">
        <v>1</v>
      </c>
      <c r="I1340" s="0" t="n">
        <v>1336</v>
      </c>
      <c r="J1340" s="0" t="n">
        <f aca="false">MOD((I1340-1),24)</f>
        <v>15</v>
      </c>
      <c r="K1340" s="0" t="n">
        <f aca="false">INT((I1340-1)/24)</f>
        <v>55</v>
      </c>
    </row>
    <row r="1341" customFormat="false" ht="12.75" hidden="false" customHeight="false" outlineLevel="0" collapsed="false">
      <c r="A1341" s="0" t="n">
        <v>20</v>
      </c>
      <c r="B1341" s="0" t="n">
        <v>25</v>
      </c>
      <c r="C1341" s="0" t="n">
        <v>20</v>
      </c>
      <c r="D1341" s="1" t="n">
        <v>-342751</v>
      </c>
      <c r="E1341" s="1" t="n">
        <v>340684</v>
      </c>
      <c r="F1341" s="0" t="s">
        <v>282</v>
      </c>
      <c r="G1341" s="0" t="n">
        <v>0</v>
      </c>
      <c r="H1341" s="0" t="n">
        <v>1</v>
      </c>
      <c r="I1341" s="0" t="n">
        <v>1337</v>
      </c>
      <c r="J1341" s="0" t="n">
        <f aca="false">MOD((I1341-1),24)</f>
        <v>16</v>
      </c>
      <c r="K1341" s="0" t="n">
        <f aca="false">INT((I1341-1)/24)</f>
        <v>55</v>
      </c>
    </row>
    <row r="1342" customFormat="false" ht="12.75" hidden="false" customHeight="false" outlineLevel="0" collapsed="false">
      <c r="A1342" s="0" t="n">
        <v>20</v>
      </c>
      <c r="B1342" s="0" t="n">
        <v>25</v>
      </c>
      <c r="C1342" s="0" t="n">
        <v>20</v>
      </c>
      <c r="D1342" s="1" t="n">
        <v>-359799</v>
      </c>
      <c r="E1342" s="1" t="n">
        <v>340684</v>
      </c>
      <c r="F1342" s="0" t="s">
        <v>229</v>
      </c>
      <c r="G1342" s="0" t="n">
        <v>0</v>
      </c>
      <c r="H1342" s="0" t="n">
        <v>1</v>
      </c>
      <c r="I1342" s="0" t="n">
        <v>1338</v>
      </c>
      <c r="J1342" s="0" t="n">
        <f aca="false">MOD((I1342-1),24)</f>
        <v>17</v>
      </c>
      <c r="K1342" s="0" t="n">
        <f aca="false">INT((I1342-1)/24)</f>
        <v>55</v>
      </c>
    </row>
    <row r="1343" customFormat="false" ht="12.75" hidden="false" customHeight="false" outlineLevel="0" collapsed="false">
      <c r="A1343" s="0" t="n">
        <v>20</v>
      </c>
      <c r="B1343" s="0" t="n">
        <v>25</v>
      </c>
      <c r="C1343" s="0" t="n">
        <v>20</v>
      </c>
      <c r="D1343" s="1" t="n">
        <v>-386742</v>
      </c>
      <c r="E1343" s="1" t="n">
        <v>340684</v>
      </c>
      <c r="F1343" s="0" t="s">
        <v>271</v>
      </c>
      <c r="G1343" s="0" t="n">
        <v>0</v>
      </c>
      <c r="H1343" s="0" t="n">
        <v>1</v>
      </c>
      <c r="I1343" s="0" t="n">
        <v>1339</v>
      </c>
      <c r="J1343" s="0" t="n">
        <f aca="false">MOD((I1343-1),24)</f>
        <v>18</v>
      </c>
      <c r="K1343" s="0" t="n">
        <f aca="false">INT((I1343-1)/24)</f>
        <v>55</v>
      </c>
    </row>
    <row r="1344" customFormat="false" ht="12.75" hidden="false" customHeight="false" outlineLevel="0" collapsed="false">
      <c r="A1344" s="0" t="n">
        <v>20</v>
      </c>
      <c r="B1344" s="0" t="n">
        <v>25</v>
      </c>
      <c r="C1344" s="0" t="n">
        <v>20</v>
      </c>
      <c r="D1344" s="1" t="n">
        <v>-362254</v>
      </c>
      <c r="E1344" s="1" t="n">
        <v>340684</v>
      </c>
      <c r="F1344" s="0" t="s">
        <v>76</v>
      </c>
      <c r="G1344" s="0" t="n">
        <v>0</v>
      </c>
      <c r="H1344" s="0" t="n">
        <v>1</v>
      </c>
      <c r="I1344" s="0" t="n">
        <v>1340</v>
      </c>
      <c r="J1344" s="0" t="n">
        <f aca="false">MOD((I1344-1),24)</f>
        <v>19</v>
      </c>
      <c r="K1344" s="0" t="n">
        <f aca="false">INT((I1344-1)/24)</f>
        <v>55</v>
      </c>
    </row>
    <row r="1345" customFormat="false" ht="12.75" hidden="false" customHeight="false" outlineLevel="0" collapsed="false">
      <c r="A1345" s="0" t="n">
        <v>20</v>
      </c>
      <c r="B1345" s="0" t="n">
        <v>25</v>
      </c>
      <c r="C1345" s="0" t="n">
        <v>20</v>
      </c>
      <c r="D1345" s="1" t="n">
        <v>-378145</v>
      </c>
      <c r="E1345" s="1" t="n">
        <v>340684</v>
      </c>
      <c r="F1345" s="0" t="s">
        <v>68</v>
      </c>
      <c r="G1345" s="0" t="n">
        <v>0</v>
      </c>
      <c r="H1345" s="0" t="n">
        <v>1</v>
      </c>
      <c r="I1345" s="0" t="n">
        <v>1341</v>
      </c>
      <c r="J1345" s="0" t="n">
        <f aca="false">MOD((I1345-1),24)</f>
        <v>20</v>
      </c>
      <c r="K1345" s="0" t="n">
        <f aca="false">INT((I1345-1)/24)</f>
        <v>55</v>
      </c>
    </row>
    <row r="1346" customFormat="false" ht="12.75" hidden="false" customHeight="false" outlineLevel="0" collapsed="false">
      <c r="A1346" s="0" t="n">
        <v>20</v>
      </c>
      <c r="B1346" s="0" t="n">
        <v>25</v>
      </c>
      <c r="C1346" s="0" t="n">
        <v>20</v>
      </c>
      <c r="D1346" s="1" t="n">
        <v>-398673</v>
      </c>
      <c r="E1346" s="1" t="n">
        <v>340684</v>
      </c>
      <c r="F1346" s="0" t="s">
        <v>67</v>
      </c>
      <c r="G1346" s="0" t="n">
        <v>0</v>
      </c>
      <c r="H1346" s="0" t="n">
        <v>1</v>
      </c>
      <c r="I1346" s="0" t="n">
        <v>1342</v>
      </c>
      <c r="J1346" s="0" t="n">
        <f aca="false">MOD((I1346-1),24)</f>
        <v>21</v>
      </c>
      <c r="K1346" s="0" t="n">
        <f aca="false">INT((I1346-1)/24)</f>
        <v>55</v>
      </c>
    </row>
    <row r="1347" customFormat="false" ht="12.75" hidden="false" customHeight="false" outlineLevel="0" collapsed="false">
      <c r="A1347" s="0" t="n">
        <v>20</v>
      </c>
      <c r="B1347" s="0" t="n">
        <v>25</v>
      </c>
      <c r="C1347" s="0" t="n">
        <v>20</v>
      </c>
      <c r="D1347" s="1" t="n">
        <v>-408001</v>
      </c>
      <c r="E1347" s="1" t="n">
        <v>340684</v>
      </c>
      <c r="F1347" s="0" t="s">
        <v>70</v>
      </c>
      <c r="G1347" s="0" t="n">
        <v>0</v>
      </c>
      <c r="H1347" s="0" t="n">
        <v>1</v>
      </c>
      <c r="I1347" s="0" t="n">
        <v>1343</v>
      </c>
      <c r="J1347" s="0" t="n">
        <f aca="false">MOD((I1347-1),24)</f>
        <v>22</v>
      </c>
      <c r="K1347" s="0" t="n">
        <f aca="false">INT((I1347-1)/24)</f>
        <v>55</v>
      </c>
    </row>
    <row r="1348" customFormat="false" ht="12.75" hidden="false" customHeight="false" outlineLevel="0" collapsed="false">
      <c r="A1348" s="1" t="n">
        <v>191912</v>
      </c>
      <c r="B1348" s="0" t="n">
        <v>27</v>
      </c>
      <c r="C1348" s="0" t="n">
        <v>17</v>
      </c>
      <c r="D1348" s="2" t="n">
        <v>-3.57628</v>
      </c>
      <c r="E1348" s="1" t="n">
        <v>340684</v>
      </c>
      <c r="F1348" s="0" t="s">
        <v>58</v>
      </c>
      <c r="G1348" s="0" t="n">
        <v>0</v>
      </c>
      <c r="H1348" s="0" t="n">
        <v>1</v>
      </c>
      <c r="I1348" s="0" t="n">
        <v>1344</v>
      </c>
      <c r="J1348" s="0" t="n">
        <f aca="false">MOD((I1348-1),24)</f>
        <v>23</v>
      </c>
      <c r="K1348" s="0" t="n">
        <f aca="false">INT((I1348-1)/24)</f>
        <v>55</v>
      </c>
    </row>
    <row r="1349" customFormat="false" ht="12.75" hidden="false" customHeight="false" outlineLevel="0" collapsed="false">
      <c r="A1349" s="1" t="n">
        <v>185397</v>
      </c>
      <c r="B1349" s="0" t="n">
        <v>27</v>
      </c>
      <c r="C1349" s="0" t="n">
        <v>17</v>
      </c>
      <c r="D1349" s="2" t="n">
        <v>1.04308</v>
      </c>
      <c r="E1349" s="1" t="n">
        <v>340684</v>
      </c>
      <c r="F1349" s="0" t="s">
        <v>59</v>
      </c>
      <c r="G1349" s="0" t="n">
        <v>0</v>
      </c>
      <c r="H1349" s="0" t="n">
        <v>1</v>
      </c>
      <c r="I1349" s="0" t="n">
        <v>1345</v>
      </c>
      <c r="J1349" s="0" t="n">
        <f aca="false">MOD((I1349-1),24)</f>
        <v>0</v>
      </c>
      <c r="K1349" s="0" t="n">
        <f aca="false">INT((I1349-1)/24)</f>
        <v>56</v>
      </c>
    </row>
    <row r="1350" customFormat="false" ht="12.75" hidden="false" customHeight="false" outlineLevel="0" collapsed="false">
      <c r="A1350" s="1" t="n">
        <v>180618</v>
      </c>
      <c r="B1350" s="0" t="n">
        <v>27</v>
      </c>
      <c r="C1350" s="0" t="n">
        <v>17</v>
      </c>
      <c r="D1350" s="2" t="n">
        <v>2.90573</v>
      </c>
      <c r="E1350" s="1" t="n">
        <v>340684</v>
      </c>
      <c r="F1350" s="0" t="s">
        <v>59</v>
      </c>
      <c r="G1350" s="0" t="n">
        <v>0</v>
      </c>
      <c r="H1350" s="0" t="n">
        <v>1</v>
      </c>
      <c r="I1350" s="0" t="n">
        <v>1346</v>
      </c>
      <c r="J1350" s="0" t="n">
        <f aca="false">MOD((I1350-1),24)</f>
        <v>1</v>
      </c>
      <c r="K1350" s="0" t="n">
        <f aca="false">INT((I1350-1)/24)</f>
        <v>56</v>
      </c>
    </row>
    <row r="1351" customFormat="false" ht="12.75" hidden="false" customHeight="false" outlineLevel="0" collapsed="false">
      <c r="A1351" s="1" t="n">
        <v>17689</v>
      </c>
      <c r="B1351" s="0" t="n">
        <v>27</v>
      </c>
      <c r="C1351" s="0" t="n">
        <v>17</v>
      </c>
      <c r="D1351" s="2" t="n">
        <v>0.456348</v>
      </c>
      <c r="E1351" s="1" t="n">
        <v>340684</v>
      </c>
      <c r="F1351" s="0" t="s">
        <v>59</v>
      </c>
      <c r="G1351" s="0" t="n">
        <v>0</v>
      </c>
      <c r="H1351" s="0" t="n">
        <v>1</v>
      </c>
      <c r="I1351" s="0" t="n">
        <v>1347</v>
      </c>
      <c r="J1351" s="0" t="n">
        <f aca="false">MOD((I1351-1),24)</f>
        <v>2</v>
      </c>
      <c r="K1351" s="0" t="n">
        <f aca="false">INT((I1351-1)/24)</f>
        <v>56</v>
      </c>
    </row>
    <row r="1352" customFormat="false" ht="12.75" hidden="false" customHeight="false" outlineLevel="0" collapsed="false">
      <c r="A1352" s="1" t="n">
        <v>174164</v>
      </c>
      <c r="B1352" s="0" t="n">
        <v>27</v>
      </c>
      <c r="C1352" s="0" t="n">
        <v>17</v>
      </c>
      <c r="D1352" s="2" t="n">
        <v>-1.84402</v>
      </c>
      <c r="E1352" s="1" t="n">
        <v>340684</v>
      </c>
      <c r="F1352" s="0" t="s">
        <v>71</v>
      </c>
      <c r="G1352" s="0" t="n">
        <v>0</v>
      </c>
      <c r="H1352" s="0" t="n">
        <v>1</v>
      </c>
      <c r="I1352" s="0" t="n">
        <v>1348</v>
      </c>
      <c r="J1352" s="0" t="n">
        <f aca="false">MOD((I1352-1),24)</f>
        <v>3</v>
      </c>
      <c r="K1352" s="0" t="n">
        <f aca="false">INT((I1352-1)/24)</f>
        <v>56</v>
      </c>
    </row>
    <row r="1353" customFormat="false" ht="12.75" hidden="false" customHeight="false" outlineLevel="0" collapsed="false">
      <c r="A1353" s="1" t="n">
        <v>171983</v>
      </c>
      <c r="B1353" s="0" t="n">
        <v>27</v>
      </c>
      <c r="C1353" s="0" t="n">
        <v>17</v>
      </c>
      <c r="D1353" s="2" t="n">
        <v>1.60187</v>
      </c>
      <c r="E1353" s="1" t="n">
        <v>340684</v>
      </c>
      <c r="F1353" s="0" t="s">
        <v>71</v>
      </c>
      <c r="G1353" s="0" t="n">
        <v>0</v>
      </c>
      <c r="H1353" s="0" t="n">
        <v>1</v>
      </c>
      <c r="I1353" s="0" t="n">
        <v>1349</v>
      </c>
      <c r="J1353" s="0" t="n">
        <f aca="false">MOD((I1353-1),24)</f>
        <v>4</v>
      </c>
      <c r="K1353" s="0" t="n">
        <f aca="false">INT((I1353-1)/24)</f>
        <v>56</v>
      </c>
    </row>
    <row r="1354" customFormat="false" ht="12.75" hidden="false" customHeight="false" outlineLevel="0" collapsed="false">
      <c r="A1354" s="1" t="n">
        <v>17014</v>
      </c>
      <c r="B1354" s="0" t="n">
        <v>27</v>
      </c>
      <c r="C1354" s="0" t="n">
        <v>17</v>
      </c>
      <c r="D1354" s="2" t="n">
        <v>2.27243</v>
      </c>
      <c r="E1354" s="1" t="n">
        <v>340684</v>
      </c>
      <c r="F1354" s="0" t="s">
        <v>58</v>
      </c>
      <c r="G1354" s="0" t="n">
        <v>0</v>
      </c>
      <c r="H1354" s="0" t="n">
        <v>1</v>
      </c>
      <c r="I1354" s="0" t="n">
        <v>1350</v>
      </c>
      <c r="J1354" s="0" t="n">
        <f aca="false">MOD((I1354-1),24)</f>
        <v>5</v>
      </c>
      <c r="K1354" s="0" t="n">
        <f aca="false">INT((I1354-1)/24)</f>
        <v>56</v>
      </c>
    </row>
    <row r="1355" customFormat="false" ht="12.75" hidden="false" customHeight="false" outlineLevel="0" collapsed="false">
      <c r="A1355" s="0" t="n">
        <v>17</v>
      </c>
      <c r="B1355" s="0" t="n">
        <v>27</v>
      </c>
      <c r="C1355" s="0" t="n">
        <v>17</v>
      </c>
      <c r="D1355" s="1" t="n">
        <v>-998087</v>
      </c>
      <c r="E1355" s="1" t="n">
        <v>340684</v>
      </c>
      <c r="F1355" s="0" t="s">
        <v>58</v>
      </c>
      <c r="G1355" s="0" t="n">
        <v>0</v>
      </c>
      <c r="H1355" s="0" t="n">
        <v>1</v>
      </c>
      <c r="I1355" s="0" t="n">
        <v>1351</v>
      </c>
      <c r="J1355" s="0" t="n">
        <f aca="false">MOD((I1355-1),24)</f>
        <v>6</v>
      </c>
      <c r="K1355" s="0" t="n">
        <f aca="false">INT((I1355-1)/24)</f>
        <v>56</v>
      </c>
    </row>
    <row r="1356" customFormat="false" ht="12.75" hidden="false" customHeight="false" outlineLevel="0" collapsed="false">
      <c r="A1356" s="0" t="n">
        <v>20</v>
      </c>
      <c r="B1356" s="0" t="n">
        <v>99</v>
      </c>
      <c r="C1356" s="0" t="n">
        <v>20</v>
      </c>
      <c r="D1356" s="0" t="s">
        <v>299</v>
      </c>
      <c r="E1356" s="1" t="n">
        <v>85171</v>
      </c>
      <c r="F1356" s="0" t="s">
        <v>58</v>
      </c>
      <c r="G1356" s="0" t="n">
        <v>0</v>
      </c>
      <c r="H1356" s="0" t="n">
        <v>1</v>
      </c>
      <c r="I1356" s="0" t="n">
        <v>1352</v>
      </c>
      <c r="J1356" s="0" t="n">
        <f aca="false">MOD((I1356-1),24)</f>
        <v>7</v>
      </c>
      <c r="K1356" s="0" t="n">
        <f aca="false">INT((I1356-1)/24)</f>
        <v>56</v>
      </c>
    </row>
    <row r="1357" customFormat="false" ht="12.75" hidden="false" customHeight="false" outlineLevel="0" collapsed="false">
      <c r="A1357" s="0" t="n">
        <v>20</v>
      </c>
      <c r="B1357" s="0" t="n">
        <v>99</v>
      </c>
      <c r="C1357" s="0" t="n">
        <v>20</v>
      </c>
      <c r="D1357" s="1" t="n">
        <v>-728708</v>
      </c>
      <c r="E1357" s="1" t="n">
        <v>85171</v>
      </c>
      <c r="F1357" s="0" t="s">
        <v>58</v>
      </c>
      <c r="G1357" s="0" t="n">
        <v>0</v>
      </c>
      <c r="H1357" s="0" t="n">
        <v>1</v>
      </c>
      <c r="I1357" s="0" t="n">
        <v>1353</v>
      </c>
      <c r="J1357" s="0" t="n">
        <f aca="false">MOD((I1357-1),24)</f>
        <v>8</v>
      </c>
      <c r="K1357" s="0" t="n">
        <f aca="false">INT((I1357-1)/24)</f>
        <v>56</v>
      </c>
    </row>
    <row r="1358" customFormat="false" ht="12.75" hidden="false" customHeight="false" outlineLevel="0" collapsed="false">
      <c r="A1358" s="0" t="n">
        <v>20</v>
      </c>
      <c r="B1358" s="0" t="n">
        <v>99</v>
      </c>
      <c r="C1358" s="0" t="n">
        <v>20</v>
      </c>
      <c r="D1358" s="1" t="n">
        <v>-684881</v>
      </c>
      <c r="E1358" s="1" t="n">
        <v>85171</v>
      </c>
      <c r="F1358" s="0" t="s">
        <v>57</v>
      </c>
      <c r="G1358" s="0" t="n">
        <v>0</v>
      </c>
      <c r="H1358" s="0" t="n">
        <v>1</v>
      </c>
      <c r="I1358" s="0" t="n">
        <v>1354</v>
      </c>
      <c r="J1358" s="0" t="n">
        <f aca="false">MOD((I1358-1),24)</f>
        <v>9</v>
      </c>
      <c r="K1358" s="0" t="n">
        <f aca="false">INT((I1358-1)/24)</f>
        <v>56</v>
      </c>
    </row>
    <row r="1359" customFormat="false" ht="12.75" hidden="false" customHeight="false" outlineLevel="0" collapsed="false">
      <c r="A1359" s="0" t="n">
        <v>20</v>
      </c>
      <c r="B1359" s="0" t="n">
        <v>99</v>
      </c>
      <c r="C1359" s="0" t="n">
        <v>20</v>
      </c>
      <c r="D1359" s="0" t="s">
        <v>300</v>
      </c>
      <c r="E1359" s="1" t="n">
        <v>85171</v>
      </c>
      <c r="F1359" s="0" t="s">
        <v>68</v>
      </c>
      <c r="G1359" s="0" t="n">
        <v>0</v>
      </c>
      <c r="H1359" s="0" t="n">
        <v>1</v>
      </c>
      <c r="I1359" s="0" t="n">
        <v>1355</v>
      </c>
      <c r="J1359" s="0" t="n">
        <f aca="false">MOD((I1359-1),24)</f>
        <v>10</v>
      </c>
      <c r="K1359" s="0" t="n">
        <f aca="false">INT((I1359-1)/24)</f>
        <v>56</v>
      </c>
    </row>
    <row r="1360" customFormat="false" ht="12.75" hidden="false" customHeight="false" outlineLevel="0" collapsed="false">
      <c r="A1360" s="0" t="n">
        <v>20</v>
      </c>
      <c r="B1360" s="0" t="n">
        <v>99</v>
      </c>
      <c r="C1360" s="0" t="n">
        <v>20</v>
      </c>
      <c r="D1360" s="1" t="n">
        <v>-520462</v>
      </c>
      <c r="E1360" s="1" t="n">
        <v>85171</v>
      </c>
      <c r="F1360" s="0" t="s">
        <v>76</v>
      </c>
      <c r="G1360" s="0" t="n">
        <v>0</v>
      </c>
      <c r="H1360" s="0" t="n">
        <v>1</v>
      </c>
      <c r="I1360" s="0" t="n">
        <v>1356</v>
      </c>
      <c r="J1360" s="0" t="n">
        <f aca="false">MOD((I1360-1),24)</f>
        <v>11</v>
      </c>
      <c r="K1360" s="0" t="n">
        <f aca="false">INT((I1360-1)/24)</f>
        <v>56</v>
      </c>
    </row>
    <row r="1361" customFormat="false" ht="12.75" hidden="false" customHeight="false" outlineLevel="0" collapsed="false">
      <c r="A1361" s="0" t="n">
        <v>20</v>
      </c>
      <c r="B1361" s="0" t="n">
        <v>99</v>
      </c>
      <c r="C1361" s="0" t="n">
        <v>20</v>
      </c>
      <c r="D1361" s="1" t="n">
        <v>-444369</v>
      </c>
      <c r="E1361" s="1" t="n">
        <v>85171</v>
      </c>
      <c r="F1361" s="0" t="s">
        <v>160</v>
      </c>
      <c r="G1361" s="0" t="n">
        <v>0</v>
      </c>
      <c r="H1361" s="0" t="n">
        <v>1</v>
      </c>
      <c r="I1361" s="0" t="n">
        <v>1357</v>
      </c>
      <c r="J1361" s="0" t="n">
        <f aca="false">MOD((I1361-1),24)</f>
        <v>12</v>
      </c>
      <c r="K1361" s="0" t="n">
        <f aca="false">INT((I1361-1)/24)</f>
        <v>56</v>
      </c>
    </row>
    <row r="1362" customFormat="false" ht="12.75" hidden="false" customHeight="false" outlineLevel="0" collapsed="false">
      <c r="A1362" s="0" t="n">
        <v>20</v>
      </c>
      <c r="B1362" s="0" t="n">
        <v>99</v>
      </c>
      <c r="C1362" s="0" t="n">
        <v>20</v>
      </c>
      <c r="D1362" s="1" t="n">
        <v>-370423</v>
      </c>
      <c r="E1362" s="1" t="n">
        <v>85171</v>
      </c>
      <c r="F1362" s="0" t="s">
        <v>261</v>
      </c>
      <c r="G1362" s="0" t="n">
        <v>0</v>
      </c>
      <c r="H1362" s="0" t="n">
        <v>1</v>
      </c>
      <c r="I1362" s="0" t="n">
        <v>1358</v>
      </c>
      <c r="J1362" s="0" t="n">
        <f aca="false">MOD((I1362-1),24)</f>
        <v>13</v>
      </c>
      <c r="K1362" s="0" t="n">
        <f aca="false">INT((I1362-1)/24)</f>
        <v>56</v>
      </c>
    </row>
    <row r="1363" customFormat="false" ht="12.75" hidden="false" customHeight="false" outlineLevel="0" collapsed="false">
      <c r="A1363" s="0" t="n">
        <v>20</v>
      </c>
      <c r="B1363" s="0" t="n">
        <v>99</v>
      </c>
      <c r="C1363" s="0" t="n">
        <v>20</v>
      </c>
      <c r="D1363" s="1" t="n">
        <v>-320267</v>
      </c>
      <c r="E1363" s="1" t="n">
        <v>85171</v>
      </c>
      <c r="F1363" s="0" t="s">
        <v>281</v>
      </c>
      <c r="G1363" s="0" t="n">
        <v>0</v>
      </c>
      <c r="H1363" s="0" t="n">
        <v>1</v>
      </c>
      <c r="I1363" s="0" t="n">
        <v>1359</v>
      </c>
      <c r="J1363" s="0" t="n">
        <f aca="false">MOD((I1363-1),24)</f>
        <v>14</v>
      </c>
      <c r="K1363" s="0" t="n">
        <f aca="false">INT((I1363-1)/24)</f>
        <v>56</v>
      </c>
    </row>
    <row r="1364" customFormat="false" ht="12.75" hidden="false" customHeight="false" outlineLevel="0" collapsed="false">
      <c r="A1364" s="0" t="n">
        <v>20</v>
      </c>
      <c r="B1364" s="0" t="n">
        <v>25</v>
      </c>
      <c r="C1364" s="0" t="n">
        <v>20</v>
      </c>
      <c r="D1364" s="1" t="n">
        <v>-279953</v>
      </c>
      <c r="E1364" s="1" t="n">
        <v>170342</v>
      </c>
      <c r="F1364" s="0" t="s">
        <v>301</v>
      </c>
      <c r="G1364" s="0" t="n">
        <v>0</v>
      </c>
      <c r="H1364" s="0" t="n">
        <v>1</v>
      </c>
      <c r="I1364" s="0" t="n">
        <v>1360</v>
      </c>
      <c r="J1364" s="0" t="n">
        <f aca="false">MOD((I1364-1),24)</f>
        <v>15</v>
      </c>
      <c r="K1364" s="0" t="n">
        <f aca="false">INT((I1364-1)/24)</f>
        <v>56</v>
      </c>
    </row>
    <row r="1365" customFormat="false" ht="12.75" hidden="false" customHeight="false" outlineLevel="0" collapsed="false">
      <c r="A1365" s="0" t="n">
        <v>20</v>
      </c>
      <c r="B1365" s="0" t="n">
        <v>25</v>
      </c>
      <c r="C1365" s="0" t="n">
        <v>20</v>
      </c>
      <c r="D1365" s="1" t="n">
        <v>-263428</v>
      </c>
      <c r="E1365" s="1" t="n">
        <v>170342</v>
      </c>
      <c r="F1365" s="0" t="s">
        <v>301</v>
      </c>
      <c r="G1365" s="0" t="n">
        <v>0</v>
      </c>
      <c r="H1365" s="0" t="n">
        <v>1</v>
      </c>
      <c r="I1365" s="0" t="n">
        <v>1361</v>
      </c>
      <c r="J1365" s="0" t="n">
        <f aca="false">MOD((I1365-1),24)</f>
        <v>16</v>
      </c>
      <c r="K1365" s="0" t="n">
        <f aca="false">INT((I1365-1)/24)</f>
        <v>56</v>
      </c>
    </row>
    <row r="1366" customFormat="false" ht="12.75" hidden="false" customHeight="false" outlineLevel="0" collapsed="false">
      <c r="A1366" s="0" t="n">
        <v>20</v>
      </c>
      <c r="B1366" s="0" t="n">
        <v>25</v>
      </c>
      <c r="C1366" s="0" t="n">
        <v>20</v>
      </c>
      <c r="D1366" s="1" t="n">
        <v>-293335</v>
      </c>
      <c r="E1366" s="1" t="n">
        <v>170342</v>
      </c>
      <c r="F1366" s="0" t="s">
        <v>290</v>
      </c>
      <c r="G1366" s="0" t="n">
        <v>0</v>
      </c>
      <c r="H1366" s="0" t="n">
        <v>1</v>
      </c>
      <c r="I1366" s="0" t="n">
        <v>1362</v>
      </c>
      <c r="J1366" s="0" t="n">
        <f aca="false">MOD((I1366-1),24)</f>
        <v>17</v>
      </c>
      <c r="K1366" s="0" t="n">
        <f aca="false">INT((I1366-1)/24)</f>
        <v>56</v>
      </c>
    </row>
    <row r="1367" customFormat="false" ht="12.75" hidden="false" customHeight="false" outlineLevel="0" collapsed="false">
      <c r="A1367" s="0" t="n">
        <v>20</v>
      </c>
      <c r="B1367" s="0" t="n">
        <v>25</v>
      </c>
      <c r="C1367" s="0" t="n">
        <v>20</v>
      </c>
      <c r="D1367" s="1" t="n">
        <v>-307303</v>
      </c>
      <c r="E1367" s="1" t="n">
        <v>170342</v>
      </c>
      <c r="F1367" s="0" t="s">
        <v>229</v>
      </c>
      <c r="G1367" s="0" t="n">
        <v>0</v>
      </c>
      <c r="H1367" s="0" t="n">
        <v>1</v>
      </c>
      <c r="I1367" s="0" t="n">
        <v>1363</v>
      </c>
      <c r="J1367" s="0" t="n">
        <f aca="false">MOD((I1367-1),24)</f>
        <v>18</v>
      </c>
      <c r="K1367" s="0" t="n">
        <f aca="false">INT((I1367-1)/24)</f>
        <v>56</v>
      </c>
    </row>
    <row r="1368" customFormat="false" ht="12.75" hidden="false" customHeight="false" outlineLevel="0" collapsed="false">
      <c r="A1368" s="0" t="n">
        <v>20</v>
      </c>
      <c r="B1368" s="0" t="n">
        <v>25</v>
      </c>
      <c r="C1368" s="0" t="n">
        <v>20</v>
      </c>
      <c r="D1368" s="1" t="n">
        <v>-290001</v>
      </c>
      <c r="E1368" s="1" t="n">
        <v>170342</v>
      </c>
      <c r="F1368" s="0" t="s">
        <v>160</v>
      </c>
      <c r="G1368" s="0" t="n">
        <v>0</v>
      </c>
      <c r="H1368" s="0" t="n">
        <v>1</v>
      </c>
      <c r="I1368" s="0" t="n">
        <v>1364</v>
      </c>
      <c r="J1368" s="0" t="n">
        <f aca="false">MOD((I1368-1),24)</f>
        <v>19</v>
      </c>
      <c r="K1368" s="0" t="n">
        <f aca="false">INT((I1368-1)/24)</f>
        <v>56</v>
      </c>
    </row>
    <row r="1369" customFormat="false" ht="12.75" hidden="false" customHeight="false" outlineLevel="0" collapsed="false">
      <c r="A1369" s="0" t="n">
        <v>20</v>
      </c>
      <c r="B1369" s="0" t="n">
        <v>25</v>
      </c>
      <c r="C1369" s="0" t="n">
        <v>20</v>
      </c>
      <c r="D1369" s="1" t="n">
        <v>-305636</v>
      </c>
      <c r="E1369" s="1" t="n">
        <v>170342</v>
      </c>
      <c r="F1369" s="0" t="s">
        <v>55</v>
      </c>
      <c r="G1369" s="0" t="n">
        <v>0</v>
      </c>
      <c r="H1369" s="0" t="n">
        <v>1</v>
      </c>
      <c r="I1369" s="0" t="n">
        <v>1365</v>
      </c>
      <c r="J1369" s="0" t="n">
        <f aca="false">MOD((I1369-1),24)</f>
        <v>20</v>
      </c>
      <c r="K1369" s="0" t="n">
        <f aca="false">INT((I1369-1)/24)</f>
        <v>56</v>
      </c>
    </row>
    <row r="1370" customFormat="false" ht="12.75" hidden="false" customHeight="false" outlineLevel="0" collapsed="false">
      <c r="A1370" s="0" t="n">
        <v>20</v>
      </c>
      <c r="B1370" s="0" t="n">
        <v>25</v>
      </c>
      <c r="C1370" s="0" t="n">
        <v>20</v>
      </c>
      <c r="D1370" s="0" t="s">
        <v>302</v>
      </c>
      <c r="E1370" s="1" t="n">
        <v>170342</v>
      </c>
      <c r="F1370" s="0" t="s">
        <v>76</v>
      </c>
      <c r="G1370" s="0" t="n">
        <v>0</v>
      </c>
      <c r="H1370" s="0" t="n">
        <v>1</v>
      </c>
      <c r="I1370" s="0" t="n">
        <v>1366</v>
      </c>
      <c r="J1370" s="0" t="n">
        <f aca="false">MOD((I1370-1),24)</f>
        <v>21</v>
      </c>
      <c r="K1370" s="0" t="n">
        <f aca="false">INT((I1370-1)/24)</f>
        <v>56</v>
      </c>
    </row>
    <row r="1371" customFormat="false" ht="12.75" hidden="false" customHeight="false" outlineLevel="0" collapsed="false">
      <c r="A1371" s="0" t="n">
        <v>20</v>
      </c>
      <c r="B1371" s="0" t="n">
        <v>25</v>
      </c>
      <c r="C1371" s="0" t="n">
        <v>20</v>
      </c>
      <c r="D1371" s="1" t="n">
        <v>-319955</v>
      </c>
      <c r="E1371" s="1" t="n">
        <v>170342</v>
      </c>
      <c r="F1371" s="0" t="s">
        <v>53</v>
      </c>
      <c r="G1371" s="0" t="n">
        <v>0</v>
      </c>
      <c r="H1371" s="0" t="n">
        <v>1</v>
      </c>
      <c r="I1371" s="0" t="n">
        <v>1367</v>
      </c>
      <c r="J1371" s="0" t="n">
        <f aca="false">MOD((I1371-1),24)</f>
        <v>22</v>
      </c>
      <c r="K1371" s="0" t="n">
        <f aca="false">INT((I1371-1)/24)</f>
        <v>56</v>
      </c>
    </row>
    <row r="1372" customFormat="false" ht="12.75" hidden="false" customHeight="false" outlineLevel="0" collapsed="false">
      <c r="A1372" s="1" t="n">
        <v>193658</v>
      </c>
      <c r="B1372" s="0" t="n">
        <v>27</v>
      </c>
      <c r="C1372" s="0" t="n">
        <v>17</v>
      </c>
      <c r="D1372" s="2" t="n">
        <v>1.78814</v>
      </c>
      <c r="E1372" s="1" t="n">
        <v>340684</v>
      </c>
      <c r="F1372" s="0" t="s">
        <v>68</v>
      </c>
      <c r="G1372" s="0" t="n">
        <v>0</v>
      </c>
      <c r="H1372" s="0" t="n">
        <v>1</v>
      </c>
      <c r="I1372" s="0" t="n">
        <v>1368</v>
      </c>
      <c r="J1372" s="0" t="n">
        <f aca="false">MOD((I1372-1),24)</f>
        <v>23</v>
      </c>
      <c r="K1372" s="0" t="n">
        <f aca="false">INT((I1372-1)/24)</f>
        <v>56</v>
      </c>
    </row>
    <row r="1373" customFormat="false" ht="12.75" hidden="false" customHeight="false" outlineLevel="0" collapsed="false">
      <c r="A1373" s="1" t="n">
        <v>188354</v>
      </c>
      <c r="B1373" s="0" t="n">
        <v>27</v>
      </c>
      <c r="C1373" s="0" t="n">
        <v>17</v>
      </c>
      <c r="D1373" s="2" t="n">
        <v>1.78814</v>
      </c>
      <c r="E1373" s="1" t="n">
        <v>340684</v>
      </c>
      <c r="F1373" s="0" t="s">
        <v>266</v>
      </c>
      <c r="G1373" s="0" t="n">
        <v>0</v>
      </c>
      <c r="H1373" s="0" t="n">
        <v>1</v>
      </c>
      <c r="I1373" s="0" t="n">
        <v>1369</v>
      </c>
      <c r="J1373" s="0" t="n">
        <f aca="false">MOD((I1373-1),24)</f>
        <v>0</v>
      </c>
      <c r="K1373" s="0" t="n">
        <f aca="false">INT((I1373-1)/24)</f>
        <v>57</v>
      </c>
    </row>
    <row r="1374" customFormat="false" ht="12.75" hidden="false" customHeight="false" outlineLevel="0" collapsed="false">
      <c r="A1374" s="1" t="n">
        <v>184198</v>
      </c>
      <c r="B1374" s="0" t="n">
        <v>27</v>
      </c>
      <c r="C1374" s="0" t="n">
        <v>17</v>
      </c>
      <c r="D1374" s="2" t="n">
        <v>-0.298023</v>
      </c>
      <c r="E1374" s="1" t="n">
        <v>340684</v>
      </c>
      <c r="F1374" s="0" t="s">
        <v>67</v>
      </c>
      <c r="G1374" s="0" t="n">
        <v>0</v>
      </c>
      <c r="H1374" s="0" t="n">
        <v>1</v>
      </c>
      <c r="I1374" s="0" t="n">
        <v>1370</v>
      </c>
      <c r="J1374" s="0" t="n">
        <f aca="false">MOD((I1374-1),24)</f>
        <v>1</v>
      </c>
      <c r="K1374" s="0" t="n">
        <f aca="false">INT((I1374-1)/24)</f>
        <v>57</v>
      </c>
    </row>
    <row r="1375" customFormat="false" ht="12.75" hidden="false" customHeight="false" outlineLevel="0" collapsed="false">
      <c r="A1375" s="1" t="n">
        <v>180447</v>
      </c>
      <c r="B1375" s="0" t="n">
        <v>27</v>
      </c>
      <c r="C1375" s="0" t="n">
        <v>17</v>
      </c>
      <c r="D1375" s="2" t="n">
        <v>0.232831</v>
      </c>
      <c r="E1375" s="1" t="n">
        <v>340684</v>
      </c>
      <c r="F1375" s="0" t="s">
        <v>58</v>
      </c>
      <c r="G1375" s="0" t="n">
        <v>0</v>
      </c>
      <c r="H1375" s="0" t="n">
        <v>1</v>
      </c>
      <c r="I1375" s="0" t="n">
        <v>1371</v>
      </c>
      <c r="J1375" s="0" t="n">
        <f aca="false">MOD((I1375-1),24)</f>
        <v>2</v>
      </c>
      <c r="K1375" s="0" t="n">
        <f aca="false">INT((I1375-1)/24)</f>
        <v>57</v>
      </c>
    </row>
    <row r="1376" customFormat="false" ht="12.75" hidden="false" customHeight="false" outlineLevel="0" collapsed="false">
      <c r="A1376" s="1" t="n">
        <v>177159</v>
      </c>
      <c r="B1376" s="0" t="n">
        <v>27</v>
      </c>
      <c r="C1376" s="0" t="n">
        <v>17</v>
      </c>
      <c r="D1376" s="2" t="n">
        <v>0.353903</v>
      </c>
      <c r="E1376" s="1" t="n">
        <v>340684</v>
      </c>
      <c r="F1376" s="0" t="s">
        <v>59</v>
      </c>
      <c r="G1376" s="0" t="n">
        <v>0</v>
      </c>
      <c r="H1376" s="0" t="n">
        <v>1</v>
      </c>
      <c r="I1376" s="0" t="n">
        <v>1372</v>
      </c>
      <c r="J1376" s="0" t="n">
        <f aca="false">MOD((I1376-1),24)</f>
        <v>3</v>
      </c>
      <c r="K1376" s="0" t="n">
        <f aca="false">INT((I1376-1)/24)</f>
        <v>57</v>
      </c>
    </row>
    <row r="1377" customFormat="false" ht="12.75" hidden="false" customHeight="false" outlineLevel="0" collapsed="false">
      <c r="A1377" s="1" t="n">
        <v>174186</v>
      </c>
      <c r="B1377" s="0" t="n">
        <v>27</v>
      </c>
      <c r="C1377" s="0" t="n">
        <v>17</v>
      </c>
      <c r="D1377" s="2" t="n">
        <v>2.30968</v>
      </c>
      <c r="E1377" s="1" t="n">
        <v>340684</v>
      </c>
      <c r="F1377" s="0" t="s">
        <v>66</v>
      </c>
      <c r="G1377" s="0" t="n">
        <v>0</v>
      </c>
      <c r="H1377" s="0" t="n">
        <v>1</v>
      </c>
      <c r="I1377" s="0" t="n">
        <v>1373</v>
      </c>
      <c r="J1377" s="0" t="n">
        <f aca="false">MOD((I1377-1),24)</f>
        <v>4</v>
      </c>
      <c r="K1377" s="0" t="n">
        <f aca="false">INT((I1377-1)/24)</f>
        <v>57</v>
      </c>
    </row>
    <row r="1378" customFormat="false" ht="12.75" hidden="false" customHeight="false" outlineLevel="0" collapsed="false">
      <c r="A1378" s="1" t="n">
        <v>171375</v>
      </c>
      <c r="B1378" s="0" t="n">
        <v>27</v>
      </c>
      <c r="C1378" s="0" t="n">
        <v>17</v>
      </c>
      <c r="D1378" s="2" t="n">
        <v>-2.38419</v>
      </c>
      <c r="E1378" s="1" t="n">
        <v>340684</v>
      </c>
      <c r="F1378" s="0" t="s">
        <v>46</v>
      </c>
      <c r="G1378" s="0" t="n">
        <v>0</v>
      </c>
      <c r="H1378" s="0" t="n">
        <v>1</v>
      </c>
      <c r="I1378" s="0" t="n">
        <v>1374</v>
      </c>
      <c r="J1378" s="0" t="n">
        <f aca="false">MOD((I1378-1),24)</f>
        <v>5</v>
      </c>
      <c r="K1378" s="0" t="n">
        <f aca="false">INT((I1378-1)/24)</f>
        <v>57</v>
      </c>
    </row>
    <row r="1379" customFormat="false" ht="12.75" hidden="false" customHeight="false" outlineLevel="0" collapsed="false">
      <c r="A1379" s="0" t="n">
        <v>17</v>
      </c>
      <c r="B1379" s="0" t="n">
        <v>27</v>
      </c>
      <c r="C1379" s="0" t="n">
        <v>17</v>
      </c>
      <c r="D1379" s="1" t="n">
        <v>-941424</v>
      </c>
      <c r="E1379" s="1" t="n">
        <v>340684</v>
      </c>
      <c r="F1379" s="0" t="s">
        <v>28</v>
      </c>
      <c r="G1379" s="0" t="n">
        <v>0</v>
      </c>
      <c r="H1379" s="0" t="n">
        <v>1</v>
      </c>
      <c r="I1379" s="0" t="n">
        <v>1375</v>
      </c>
      <c r="J1379" s="0" t="n">
        <f aca="false">MOD((I1379-1),24)</f>
        <v>6</v>
      </c>
      <c r="K1379" s="0" t="n">
        <f aca="false">INT((I1379-1)/24)</f>
        <v>57</v>
      </c>
    </row>
    <row r="1380" customFormat="false" ht="12.75" hidden="false" customHeight="false" outlineLevel="0" collapsed="false">
      <c r="A1380" s="0" t="n">
        <v>20</v>
      </c>
      <c r="B1380" s="0" t="n">
        <v>99</v>
      </c>
      <c r="C1380" s="0" t="n">
        <v>20</v>
      </c>
      <c r="D1380" s="0" t="n">
        <v>-1974</v>
      </c>
      <c r="E1380" s="1" t="n">
        <v>85171</v>
      </c>
      <c r="F1380" s="0" t="s">
        <v>49</v>
      </c>
      <c r="G1380" s="0" t="n">
        <v>0</v>
      </c>
      <c r="H1380" s="0" t="n">
        <v>1</v>
      </c>
      <c r="I1380" s="0" t="n">
        <v>1376</v>
      </c>
      <c r="J1380" s="0" t="n">
        <f aca="false">MOD((I1380-1),24)</f>
        <v>7</v>
      </c>
      <c r="K1380" s="0" t="n">
        <f aca="false">INT((I1380-1)/24)</f>
        <v>57</v>
      </c>
    </row>
    <row r="1381" customFormat="false" ht="12.75" hidden="false" customHeight="false" outlineLevel="0" collapsed="false">
      <c r="A1381" s="0" t="n">
        <v>20</v>
      </c>
      <c r="B1381" s="0" t="n">
        <v>99</v>
      </c>
      <c r="C1381" s="0" t="n">
        <v>20</v>
      </c>
      <c r="D1381" s="0" t="s">
        <v>303</v>
      </c>
      <c r="E1381" s="1" t="n">
        <v>85171</v>
      </c>
      <c r="F1381" s="0" t="s">
        <v>28</v>
      </c>
      <c r="G1381" s="0" t="n">
        <v>0</v>
      </c>
      <c r="H1381" s="0" t="n">
        <v>1</v>
      </c>
      <c r="I1381" s="0" t="n">
        <v>1377</v>
      </c>
      <c r="J1381" s="0" t="n">
        <f aca="false">MOD((I1381-1),24)</f>
        <v>8</v>
      </c>
      <c r="K1381" s="0" t="n">
        <f aca="false">INT((I1381-1)/24)</f>
        <v>57</v>
      </c>
    </row>
    <row r="1382" customFormat="false" ht="12.75" hidden="false" customHeight="false" outlineLevel="0" collapsed="false">
      <c r="A1382" s="0" t="n">
        <v>20</v>
      </c>
      <c r="B1382" s="0" t="n">
        <v>99</v>
      </c>
      <c r="C1382" s="0" t="n">
        <v>20</v>
      </c>
      <c r="D1382" s="1" t="n">
        <v>-734365</v>
      </c>
      <c r="E1382" s="1" t="n">
        <v>85171</v>
      </c>
      <c r="F1382" s="0" t="s">
        <v>46</v>
      </c>
      <c r="G1382" s="0" t="n">
        <v>0</v>
      </c>
      <c r="H1382" s="0" t="n">
        <v>1</v>
      </c>
      <c r="I1382" s="0" t="n">
        <v>1378</v>
      </c>
      <c r="J1382" s="0" t="n">
        <f aca="false">MOD((I1382-1),24)</f>
        <v>9</v>
      </c>
      <c r="K1382" s="0" t="n">
        <f aca="false">INT((I1382-1)/24)</f>
        <v>57</v>
      </c>
    </row>
    <row r="1383" customFormat="false" ht="12.75" hidden="false" customHeight="false" outlineLevel="0" collapsed="false">
      <c r="A1383" s="0" t="n">
        <v>20</v>
      </c>
      <c r="B1383" s="0" t="n">
        <v>99</v>
      </c>
      <c r="C1383" s="0" t="n">
        <v>20</v>
      </c>
      <c r="D1383" s="1" t="n">
        <v>-655353</v>
      </c>
      <c r="E1383" s="1" t="n">
        <v>85171</v>
      </c>
      <c r="F1383" s="0" t="s">
        <v>51</v>
      </c>
      <c r="G1383" s="0" t="n">
        <v>0</v>
      </c>
      <c r="H1383" s="0" t="n">
        <v>1</v>
      </c>
      <c r="I1383" s="0" t="n">
        <v>1379</v>
      </c>
      <c r="J1383" s="0" t="n">
        <f aca="false">MOD((I1383-1),24)</f>
        <v>10</v>
      </c>
      <c r="K1383" s="0" t="n">
        <f aca="false">INT((I1383-1)/24)</f>
        <v>57</v>
      </c>
    </row>
    <row r="1384" customFormat="false" ht="12.75" hidden="false" customHeight="false" outlineLevel="0" collapsed="false">
      <c r="A1384" s="0" t="n">
        <v>20</v>
      </c>
      <c r="B1384" s="0" t="n">
        <v>99</v>
      </c>
      <c r="C1384" s="0" t="n">
        <v>20</v>
      </c>
      <c r="D1384" s="1" t="n">
        <v>-570858</v>
      </c>
      <c r="E1384" s="1" t="n">
        <v>85171</v>
      </c>
      <c r="F1384" s="0" t="s">
        <v>56</v>
      </c>
      <c r="G1384" s="0" t="n">
        <v>0</v>
      </c>
      <c r="H1384" s="0" t="n">
        <v>1</v>
      </c>
      <c r="I1384" s="0" t="n">
        <v>1380</v>
      </c>
      <c r="J1384" s="0" t="n">
        <f aca="false">MOD((I1384-1),24)</f>
        <v>11</v>
      </c>
      <c r="K1384" s="0" t="n">
        <f aca="false">INT((I1384-1)/24)</f>
        <v>57</v>
      </c>
    </row>
    <row r="1385" customFormat="false" ht="12.75" hidden="false" customHeight="false" outlineLevel="0" collapsed="false">
      <c r="A1385" s="0" t="n">
        <v>20</v>
      </c>
      <c r="B1385" s="0" t="n">
        <v>99</v>
      </c>
      <c r="C1385" s="0" t="n">
        <v>20</v>
      </c>
      <c r="D1385" s="1" t="n">
        <v>-488167</v>
      </c>
      <c r="E1385" s="1" t="n">
        <v>85171</v>
      </c>
      <c r="F1385" s="0" t="s">
        <v>55</v>
      </c>
      <c r="G1385" s="0" t="n">
        <v>0</v>
      </c>
      <c r="H1385" s="0" t="n">
        <v>1</v>
      </c>
      <c r="I1385" s="0" t="n">
        <v>1381</v>
      </c>
      <c r="J1385" s="0" t="n">
        <f aca="false">MOD((I1385-1),24)</f>
        <v>12</v>
      </c>
      <c r="K1385" s="0" t="n">
        <f aca="false">INT((I1385-1)/24)</f>
        <v>57</v>
      </c>
    </row>
    <row r="1386" customFormat="false" ht="12.75" hidden="false" customHeight="false" outlineLevel="0" collapsed="false">
      <c r="A1386" s="0" t="n">
        <v>20</v>
      </c>
      <c r="B1386" s="0" t="n">
        <v>99</v>
      </c>
      <c r="C1386" s="0" t="n">
        <v>20</v>
      </c>
      <c r="D1386" s="0" t="s">
        <v>304</v>
      </c>
      <c r="E1386" s="1" t="n">
        <v>85171</v>
      </c>
      <c r="F1386" s="0" t="s">
        <v>229</v>
      </c>
      <c r="G1386" s="0" t="n">
        <v>0</v>
      </c>
      <c r="H1386" s="0" t="n">
        <v>1</v>
      </c>
      <c r="I1386" s="0" t="n">
        <v>1382</v>
      </c>
      <c r="J1386" s="0" t="n">
        <f aca="false">MOD((I1386-1),24)</f>
        <v>13</v>
      </c>
      <c r="K1386" s="0" t="n">
        <f aca="false">INT((I1386-1)/24)</f>
        <v>57</v>
      </c>
    </row>
    <row r="1387" customFormat="false" ht="12.75" hidden="false" customHeight="false" outlineLevel="0" collapsed="false">
      <c r="A1387" s="0" t="n">
        <v>20</v>
      </c>
      <c r="B1387" s="0" t="n">
        <v>99</v>
      </c>
      <c r="C1387" s="0" t="n">
        <v>20</v>
      </c>
      <c r="D1387" s="1" t="n">
        <v>-339539</v>
      </c>
      <c r="E1387" s="1" t="n">
        <v>85171</v>
      </c>
      <c r="F1387" s="0" t="s">
        <v>290</v>
      </c>
      <c r="G1387" s="0" t="n">
        <v>0</v>
      </c>
      <c r="H1387" s="0" t="n">
        <v>1</v>
      </c>
      <c r="I1387" s="0" t="n">
        <v>1383</v>
      </c>
      <c r="J1387" s="0" t="n">
        <f aca="false">MOD((I1387-1),24)</f>
        <v>14</v>
      </c>
      <c r="K1387" s="0" t="n">
        <f aca="false">INT((I1387-1)/24)</f>
        <v>57</v>
      </c>
    </row>
    <row r="1388" customFormat="false" ht="12.75" hidden="false" customHeight="false" outlineLevel="0" collapsed="false">
      <c r="A1388" s="0" t="n">
        <v>20</v>
      </c>
      <c r="B1388" s="0" t="n">
        <v>25</v>
      </c>
      <c r="C1388" s="0" t="n">
        <v>20</v>
      </c>
      <c r="D1388" s="1" t="n">
        <v>-275978</v>
      </c>
      <c r="E1388" s="1" t="n">
        <v>170342</v>
      </c>
      <c r="F1388" s="0" t="s">
        <v>301</v>
      </c>
      <c r="G1388" s="0" t="n">
        <v>0</v>
      </c>
      <c r="H1388" s="0" t="n">
        <v>1</v>
      </c>
      <c r="I1388" s="0" t="n">
        <v>1384</v>
      </c>
      <c r="J1388" s="0" t="n">
        <f aca="false">MOD((I1388-1),24)</f>
        <v>15</v>
      </c>
      <c r="K1388" s="0" t="n">
        <f aca="false">INT((I1388-1)/24)</f>
        <v>57</v>
      </c>
    </row>
    <row r="1389" customFormat="false" ht="12.75" hidden="false" customHeight="false" outlineLevel="0" collapsed="false">
      <c r="A1389" s="0" t="n">
        <v>20</v>
      </c>
      <c r="B1389" s="0" t="n">
        <v>25</v>
      </c>
      <c r="C1389" s="0" t="n">
        <v>20</v>
      </c>
      <c r="D1389" s="1" t="n">
        <v>-272139</v>
      </c>
      <c r="E1389" s="1" t="n">
        <v>170342</v>
      </c>
      <c r="F1389" s="0" t="s">
        <v>305</v>
      </c>
      <c r="G1389" s="0" t="n">
        <v>0</v>
      </c>
      <c r="H1389" s="0" t="n">
        <v>1</v>
      </c>
      <c r="I1389" s="0" t="n">
        <v>1385</v>
      </c>
      <c r="J1389" s="0" t="n">
        <f aca="false">MOD((I1389-1),24)</f>
        <v>16</v>
      </c>
      <c r="K1389" s="0" t="n">
        <f aca="false">INT((I1389-1)/24)</f>
        <v>57</v>
      </c>
    </row>
    <row r="1390" customFormat="false" ht="12.75" hidden="false" customHeight="false" outlineLevel="0" collapsed="false">
      <c r="A1390" s="0" t="n">
        <v>20</v>
      </c>
      <c r="B1390" s="0" t="n">
        <v>25</v>
      </c>
      <c r="C1390" s="0" t="n">
        <v>20</v>
      </c>
      <c r="D1390" s="1" t="n">
        <v>-280741</v>
      </c>
      <c r="E1390" s="1" t="n">
        <v>170342</v>
      </c>
      <c r="F1390" s="0" t="s">
        <v>290</v>
      </c>
      <c r="G1390" s="0" t="n">
        <v>0</v>
      </c>
      <c r="H1390" s="0" t="n">
        <v>1</v>
      </c>
      <c r="I1390" s="0" t="n">
        <v>1386</v>
      </c>
      <c r="J1390" s="0" t="n">
        <f aca="false">MOD((I1390-1),24)</f>
        <v>17</v>
      </c>
      <c r="K1390" s="0" t="n">
        <f aca="false">INT((I1390-1)/24)</f>
        <v>57</v>
      </c>
    </row>
    <row r="1391" customFormat="false" ht="12.75" hidden="false" customHeight="false" outlineLevel="0" collapsed="false">
      <c r="A1391" s="0" t="n">
        <v>20</v>
      </c>
      <c r="B1391" s="0" t="n">
        <v>25</v>
      </c>
      <c r="C1391" s="0" t="n">
        <v>20</v>
      </c>
      <c r="D1391" s="1" t="n">
        <v>-310646</v>
      </c>
      <c r="E1391" s="1" t="n">
        <v>170342</v>
      </c>
      <c r="F1391" s="0" t="s">
        <v>230</v>
      </c>
      <c r="G1391" s="0" t="n">
        <v>0</v>
      </c>
      <c r="H1391" s="0" t="n">
        <v>1</v>
      </c>
      <c r="I1391" s="0" t="n">
        <v>1387</v>
      </c>
      <c r="J1391" s="0" t="n">
        <f aca="false">MOD((I1391-1),24)</f>
        <v>18</v>
      </c>
      <c r="K1391" s="0" t="n">
        <f aca="false">INT((I1391-1)/24)</f>
        <v>57</v>
      </c>
    </row>
    <row r="1392" customFormat="false" ht="12.75" hidden="false" customHeight="false" outlineLevel="0" collapsed="false">
      <c r="A1392" s="0" t="n">
        <v>20</v>
      </c>
      <c r="B1392" s="0" t="n">
        <v>25</v>
      </c>
      <c r="C1392" s="0" t="n">
        <v>20</v>
      </c>
      <c r="D1392" s="1" t="n">
        <v>-318717</v>
      </c>
      <c r="E1392" s="1" t="n">
        <v>170342</v>
      </c>
      <c r="F1392" s="0" t="s">
        <v>55</v>
      </c>
      <c r="G1392" s="0" t="n">
        <v>0</v>
      </c>
      <c r="H1392" s="0" t="n">
        <v>1</v>
      </c>
      <c r="I1392" s="0" t="n">
        <v>1388</v>
      </c>
      <c r="J1392" s="0" t="n">
        <f aca="false">MOD((I1392-1),24)</f>
        <v>19</v>
      </c>
      <c r="K1392" s="0" t="n">
        <f aca="false">INT((I1392-1)/24)</f>
        <v>57</v>
      </c>
    </row>
    <row r="1393" customFormat="false" ht="12.75" hidden="false" customHeight="false" outlineLevel="0" collapsed="false">
      <c r="A1393" s="0" t="n">
        <v>20</v>
      </c>
      <c r="B1393" s="0" t="n">
        <v>25</v>
      </c>
      <c r="C1393" s="0" t="n">
        <v>20</v>
      </c>
      <c r="D1393" s="0" t="s">
        <v>306</v>
      </c>
      <c r="E1393" s="1" t="n">
        <v>170342</v>
      </c>
      <c r="F1393" s="0" t="s">
        <v>196</v>
      </c>
      <c r="G1393" s="0" t="n">
        <v>0</v>
      </c>
      <c r="H1393" s="0" t="n">
        <v>1</v>
      </c>
      <c r="I1393" s="0" t="n">
        <v>1389</v>
      </c>
      <c r="J1393" s="0" t="n">
        <f aca="false">MOD((I1393-1),24)</f>
        <v>20</v>
      </c>
      <c r="K1393" s="0" t="n">
        <f aca="false">INT((I1393-1)/24)</f>
        <v>57</v>
      </c>
    </row>
    <row r="1394" customFormat="false" ht="12.75" hidden="false" customHeight="false" outlineLevel="0" collapsed="false">
      <c r="A1394" s="0" t="n">
        <v>20</v>
      </c>
      <c r="B1394" s="0" t="n">
        <v>25</v>
      </c>
      <c r="C1394" s="0" t="n">
        <v>20</v>
      </c>
      <c r="D1394" s="1" t="n">
        <v>-379613</v>
      </c>
      <c r="E1394" s="1" t="n">
        <v>170342</v>
      </c>
      <c r="F1394" s="0" t="s">
        <v>37</v>
      </c>
      <c r="G1394" s="0" t="n">
        <v>0</v>
      </c>
      <c r="H1394" s="0" t="n">
        <v>1</v>
      </c>
      <c r="I1394" s="0" t="n">
        <v>1390</v>
      </c>
      <c r="J1394" s="0" t="n">
        <f aca="false">MOD((I1394-1),24)</f>
        <v>21</v>
      </c>
      <c r="K1394" s="0" t="n">
        <f aca="false">INT((I1394-1)/24)</f>
        <v>57</v>
      </c>
    </row>
    <row r="1395" customFormat="false" ht="12.75" hidden="false" customHeight="false" outlineLevel="0" collapsed="false">
      <c r="A1395" s="0" t="n">
        <v>20</v>
      </c>
      <c r="B1395" s="0" t="n">
        <v>25</v>
      </c>
      <c r="C1395" s="0" t="n">
        <v>20</v>
      </c>
      <c r="D1395" s="1" t="n">
        <v>-404063</v>
      </c>
      <c r="E1395" s="1" t="n">
        <v>170342</v>
      </c>
      <c r="F1395" s="0" t="s">
        <v>80</v>
      </c>
      <c r="G1395" s="0" t="n">
        <v>0</v>
      </c>
      <c r="H1395" s="0" t="n">
        <v>1</v>
      </c>
      <c r="I1395" s="0" t="n">
        <v>1391</v>
      </c>
      <c r="J1395" s="0" t="n">
        <f aca="false">MOD((I1395-1),24)</f>
        <v>22</v>
      </c>
      <c r="K1395" s="0" t="n">
        <f aca="false">INT((I1395-1)/24)</f>
        <v>57</v>
      </c>
    </row>
    <row r="1396" customFormat="false" ht="12.75" hidden="false" customHeight="false" outlineLevel="0" collapsed="false">
      <c r="A1396" s="1" t="n">
        <v>192306</v>
      </c>
      <c r="B1396" s="0" t="n">
        <v>27</v>
      </c>
      <c r="C1396" s="0" t="n">
        <v>17</v>
      </c>
      <c r="D1396" s="2" t="n">
        <v>0.596046</v>
      </c>
      <c r="E1396" s="1" t="n">
        <v>340684</v>
      </c>
      <c r="F1396" s="0" t="s">
        <v>51</v>
      </c>
      <c r="G1396" s="0" t="n">
        <v>0</v>
      </c>
      <c r="H1396" s="0" t="n">
        <v>1</v>
      </c>
      <c r="I1396" s="0" t="n">
        <v>1392</v>
      </c>
      <c r="J1396" s="0" t="n">
        <f aca="false">MOD((I1396-1),24)</f>
        <v>23</v>
      </c>
      <c r="K1396" s="0" t="n">
        <f aca="false">INT((I1396-1)/24)</f>
        <v>57</v>
      </c>
    </row>
    <row r="1397" customFormat="false" ht="12.75" hidden="false" customHeight="false" outlineLevel="0" collapsed="false">
      <c r="A1397" s="1" t="n">
        <v>186103</v>
      </c>
      <c r="B1397" s="0" t="n">
        <v>27</v>
      </c>
      <c r="C1397" s="0" t="n">
        <v>17</v>
      </c>
      <c r="D1397" s="2" t="n">
        <v>-0.521541</v>
      </c>
      <c r="E1397" s="1" t="n">
        <v>340684</v>
      </c>
      <c r="F1397" s="0" t="s">
        <v>79</v>
      </c>
      <c r="G1397" s="0" t="n">
        <v>0</v>
      </c>
      <c r="H1397" s="0" t="n">
        <v>1</v>
      </c>
      <c r="I1397" s="0" t="n">
        <v>1393</v>
      </c>
      <c r="J1397" s="0" t="n">
        <f aca="false">MOD((I1397-1),24)</f>
        <v>0</v>
      </c>
      <c r="K1397" s="0" t="n">
        <f aca="false">INT((I1397-1)/24)</f>
        <v>58</v>
      </c>
    </row>
    <row r="1398" customFormat="false" ht="12.75" hidden="false" customHeight="false" outlineLevel="0" collapsed="false">
      <c r="A1398" s="1" t="n">
        <v>181276</v>
      </c>
      <c r="B1398" s="0" t="n">
        <v>27</v>
      </c>
      <c r="C1398" s="0" t="n">
        <v>17</v>
      </c>
      <c r="D1398" s="2" t="n">
        <v>0.884756</v>
      </c>
      <c r="E1398" s="1" t="n">
        <v>340684</v>
      </c>
      <c r="F1398" s="0" t="s">
        <v>60</v>
      </c>
      <c r="G1398" s="0" t="n">
        <v>0</v>
      </c>
      <c r="H1398" s="0" t="n">
        <v>1</v>
      </c>
      <c r="I1398" s="0" t="n">
        <v>1394</v>
      </c>
      <c r="J1398" s="0" t="n">
        <f aca="false">MOD((I1398-1),24)</f>
        <v>1</v>
      </c>
      <c r="K1398" s="0" t="n">
        <f aca="false">INT((I1398-1)/24)</f>
        <v>58</v>
      </c>
    </row>
    <row r="1399" customFormat="false" ht="12.75" hidden="false" customHeight="false" outlineLevel="0" collapsed="false">
      <c r="A1399" s="1" t="n">
        <v>177233</v>
      </c>
      <c r="B1399" s="0" t="n">
        <v>27</v>
      </c>
      <c r="C1399" s="0" t="n">
        <v>17</v>
      </c>
      <c r="D1399" s="2" t="n">
        <v>-0.409782</v>
      </c>
      <c r="E1399" s="1" t="n">
        <v>340684</v>
      </c>
      <c r="F1399" s="0" t="s">
        <v>46</v>
      </c>
      <c r="G1399" s="0" t="n">
        <v>0</v>
      </c>
      <c r="H1399" s="0" t="n">
        <v>1</v>
      </c>
      <c r="I1399" s="0" t="n">
        <v>1395</v>
      </c>
      <c r="J1399" s="0" t="n">
        <f aca="false">MOD((I1399-1),24)</f>
        <v>2</v>
      </c>
      <c r="K1399" s="0" t="n">
        <f aca="false">INT((I1399-1)/24)</f>
        <v>58</v>
      </c>
    </row>
    <row r="1400" customFormat="false" ht="12.75" hidden="false" customHeight="false" outlineLevel="0" collapsed="false">
      <c r="A1400" s="1" t="n">
        <v>173721</v>
      </c>
      <c r="B1400" s="0" t="n">
        <v>27</v>
      </c>
      <c r="C1400" s="0" t="n">
        <v>17</v>
      </c>
      <c r="D1400" s="2" t="n">
        <v>1.19209</v>
      </c>
      <c r="E1400" s="1" t="n">
        <v>340684</v>
      </c>
      <c r="F1400" s="0" t="s">
        <v>27</v>
      </c>
      <c r="G1400" s="0" t="n">
        <v>0</v>
      </c>
      <c r="H1400" s="0" t="n">
        <v>1</v>
      </c>
      <c r="I1400" s="0" t="n">
        <v>1396</v>
      </c>
      <c r="J1400" s="0" t="n">
        <f aca="false">MOD((I1400-1),24)</f>
        <v>3</v>
      </c>
      <c r="K1400" s="0" t="n">
        <f aca="false">INT((I1400-1)/24)</f>
        <v>58</v>
      </c>
    </row>
    <row r="1401" customFormat="false" ht="12.75" hidden="false" customHeight="false" outlineLevel="0" collapsed="false">
      <c r="A1401" s="1" t="n">
        <v>170751</v>
      </c>
      <c r="B1401" s="0" t="n">
        <v>27</v>
      </c>
      <c r="C1401" s="0" t="n">
        <v>17</v>
      </c>
      <c r="D1401" s="2" t="n">
        <v>-0.372529</v>
      </c>
      <c r="E1401" s="1" t="n">
        <v>340684</v>
      </c>
      <c r="F1401" s="0" t="s">
        <v>28</v>
      </c>
      <c r="G1401" s="0" t="n">
        <v>0</v>
      </c>
      <c r="H1401" s="0" t="n">
        <v>1</v>
      </c>
      <c r="I1401" s="0" t="n">
        <v>1397</v>
      </c>
      <c r="J1401" s="0" t="n">
        <f aca="false">MOD((I1401-1),24)</f>
        <v>4</v>
      </c>
      <c r="K1401" s="0" t="n">
        <f aca="false">INT((I1401-1)/24)</f>
        <v>58</v>
      </c>
    </row>
    <row r="1402" customFormat="false" ht="12.75" hidden="false" customHeight="false" outlineLevel="0" collapsed="false">
      <c r="A1402" s="0" t="n">
        <v>17</v>
      </c>
      <c r="B1402" s="0" t="n">
        <v>27</v>
      </c>
      <c r="C1402" s="0" t="n">
        <v>17</v>
      </c>
      <c r="D1402" s="1" t="n">
        <v>-130838</v>
      </c>
      <c r="E1402" s="1" t="n">
        <v>340684</v>
      </c>
      <c r="F1402" s="0" t="s">
        <v>49</v>
      </c>
      <c r="G1402" s="0" t="n">
        <v>0</v>
      </c>
      <c r="H1402" s="0" t="n">
        <v>1</v>
      </c>
      <c r="I1402" s="0" t="n">
        <v>1398</v>
      </c>
      <c r="J1402" s="0" t="n">
        <f aca="false">MOD((I1402-1),24)</f>
        <v>5</v>
      </c>
      <c r="K1402" s="0" t="n">
        <f aca="false">INT((I1402-1)/24)</f>
        <v>58</v>
      </c>
    </row>
    <row r="1403" customFormat="false" ht="12.75" hidden="false" customHeight="false" outlineLevel="0" collapsed="false">
      <c r="A1403" s="0" t="n">
        <v>17</v>
      </c>
      <c r="B1403" s="0" t="n">
        <v>27</v>
      </c>
      <c r="C1403" s="0" t="n">
        <v>17</v>
      </c>
      <c r="D1403" s="1" t="n">
        <v>-223096</v>
      </c>
      <c r="E1403" s="1" t="n">
        <v>340684</v>
      </c>
      <c r="F1403" s="0" t="s">
        <v>87</v>
      </c>
      <c r="G1403" s="0" t="n">
        <v>0</v>
      </c>
      <c r="H1403" s="0" t="n">
        <v>1</v>
      </c>
      <c r="I1403" s="0" t="n">
        <v>1399</v>
      </c>
      <c r="J1403" s="0" t="n">
        <f aca="false">MOD((I1403-1),24)</f>
        <v>6</v>
      </c>
      <c r="K1403" s="0" t="n">
        <f aca="false">INT((I1403-1)/24)</f>
        <v>58</v>
      </c>
    </row>
    <row r="1404" customFormat="false" ht="12.75" hidden="false" customHeight="false" outlineLevel="0" collapsed="false">
      <c r="A1404" s="0" t="n">
        <v>20</v>
      </c>
      <c r="B1404" s="0" t="n">
        <v>99</v>
      </c>
      <c r="C1404" s="0" t="n">
        <v>20</v>
      </c>
      <c r="D1404" s="0" t="s">
        <v>307</v>
      </c>
      <c r="E1404" s="1" t="n">
        <v>85171</v>
      </c>
      <c r="F1404" s="0" t="s">
        <v>87</v>
      </c>
      <c r="G1404" s="0" t="n">
        <v>0</v>
      </c>
      <c r="H1404" s="0" t="n">
        <v>1</v>
      </c>
      <c r="I1404" s="0" t="n">
        <v>1400</v>
      </c>
      <c r="J1404" s="0" t="n">
        <f aca="false">MOD((I1404-1),24)</f>
        <v>7</v>
      </c>
      <c r="K1404" s="0" t="n">
        <f aca="false">INT((I1404-1)/24)</f>
        <v>58</v>
      </c>
    </row>
    <row r="1405" customFormat="false" ht="12.75" hidden="false" customHeight="false" outlineLevel="0" collapsed="false">
      <c r="A1405" s="0" t="n">
        <v>20</v>
      </c>
      <c r="B1405" s="0" t="n">
        <v>99</v>
      </c>
      <c r="C1405" s="0" t="n">
        <v>20</v>
      </c>
      <c r="D1405" s="1" t="n">
        <v>-863875</v>
      </c>
      <c r="E1405" s="1" t="n">
        <v>85171</v>
      </c>
      <c r="F1405" s="0" t="s">
        <v>87</v>
      </c>
      <c r="G1405" s="0" t="n">
        <v>0</v>
      </c>
      <c r="H1405" s="0" t="n">
        <v>1</v>
      </c>
      <c r="I1405" s="0" t="n">
        <v>1401</v>
      </c>
      <c r="J1405" s="0" t="n">
        <f aca="false">MOD((I1405-1),24)</f>
        <v>8</v>
      </c>
      <c r="K1405" s="0" t="n">
        <f aca="false">INT((I1405-1)/24)</f>
        <v>58</v>
      </c>
    </row>
    <row r="1406" customFormat="false" ht="12.75" hidden="false" customHeight="false" outlineLevel="0" collapsed="false">
      <c r="A1406" s="0" t="n">
        <v>20</v>
      </c>
      <c r="B1406" s="0" t="n">
        <v>99</v>
      </c>
      <c r="C1406" s="0" t="n">
        <v>20</v>
      </c>
      <c r="D1406" s="1" t="n">
        <v>-806043</v>
      </c>
      <c r="E1406" s="1" t="n">
        <v>85171</v>
      </c>
      <c r="F1406" s="0" t="s">
        <v>33</v>
      </c>
      <c r="G1406" s="0" t="n">
        <v>0</v>
      </c>
      <c r="H1406" s="0" t="n">
        <v>1</v>
      </c>
      <c r="I1406" s="0" t="n">
        <v>1402</v>
      </c>
      <c r="J1406" s="0" t="n">
        <f aca="false">MOD((I1406-1),24)</f>
        <v>9</v>
      </c>
      <c r="K1406" s="0" t="n">
        <f aca="false">INT((I1406-1)/24)</f>
        <v>58</v>
      </c>
    </row>
    <row r="1407" customFormat="false" ht="12.75" hidden="false" customHeight="false" outlineLevel="0" collapsed="false">
      <c r="A1407" s="0" t="n">
        <v>20</v>
      </c>
      <c r="B1407" s="0" t="n">
        <v>99</v>
      </c>
      <c r="C1407" s="0" t="n">
        <v>20</v>
      </c>
      <c r="D1407" s="1" t="n">
        <v>-713418</v>
      </c>
      <c r="E1407" s="1" t="n">
        <v>85171</v>
      </c>
      <c r="F1407" s="0" t="s">
        <v>79</v>
      </c>
      <c r="G1407" s="0" t="n">
        <v>0</v>
      </c>
      <c r="H1407" s="0" t="n">
        <v>1</v>
      </c>
      <c r="I1407" s="0" t="n">
        <v>1403</v>
      </c>
      <c r="J1407" s="0" t="n">
        <f aca="false">MOD((I1407-1),24)</f>
        <v>10</v>
      </c>
      <c r="K1407" s="0" t="n">
        <f aca="false">INT((I1407-1)/24)</f>
        <v>58</v>
      </c>
    </row>
    <row r="1408" customFormat="false" ht="12.75" hidden="false" customHeight="false" outlineLevel="0" collapsed="false">
      <c r="A1408" s="0" t="n">
        <v>20</v>
      </c>
      <c r="B1408" s="0" t="n">
        <v>99</v>
      </c>
      <c r="C1408" s="0" t="n">
        <v>20</v>
      </c>
      <c r="D1408" s="1" t="n">
        <v>-630666</v>
      </c>
      <c r="E1408" s="1" t="n">
        <v>85171</v>
      </c>
      <c r="F1408" s="0" t="s">
        <v>39</v>
      </c>
      <c r="G1408" s="0" t="n">
        <v>0</v>
      </c>
      <c r="H1408" s="0" t="n">
        <v>1</v>
      </c>
      <c r="I1408" s="0" t="n">
        <v>1404</v>
      </c>
      <c r="J1408" s="0" t="n">
        <f aca="false">MOD((I1408-1),24)</f>
        <v>11</v>
      </c>
      <c r="K1408" s="0" t="n">
        <f aca="false">INT((I1408-1)/24)</f>
        <v>58</v>
      </c>
    </row>
    <row r="1409" customFormat="false" ht="12.75" hidden="false" customHeight="false" outlineLevel="0" collapsed="false">
      <c r="A1409" s="0" t="n">
        <v>20</v>
      </c>
      <c r="B1409" s="0" t="n">
        <v>99</v>
      </c>
      <c r="C1409" s="0" t="n">
        <v>20</v>
      </c>
      <c r="D1409" s="1" t="n">
        <v>-537226</v>
      </c>
      <c r="E1409" s="1" t="n">
        <v>85171</v>
      </c>
      <c r="F1409" s="0" t="s">
        <v>147</v>
      </c>
      <c r="G1409" s="0" t="n">
        <v>0</v>
      </c>
      <c r="H1409" s="0" t="n">
        <v>1</v>
      </c>
      <c r="I1409" s="0" t="n">
        <v>1405</v>
      </c>
      <c r="J1409" s="0" t="n">
        <f aca="false">MOD((I1409-1),24)</f>
        <v>12</v>
      </c>
      <c r="K1409" s="0" t="n">
        <f aca="false">INT((I1409-1)/24)</f>
        <v>58</v>
      </c>
    </row>
    <row r="1410" customFormat="false" ht="12.75" hidden="false" customHeight="false" outlineLevel="0" collapsed="false">
      <c r="A1410" s="0" t="n">
        <v>20</v>
      </c>
      <c r="B1410" s="0" t="n">
        <v>99</v>
      </c>
      <c r="C1410" s="0" t="n">
        <v>20</v>
      </c>
      <c r="D1410" s="1" t="n">
        <v>-452122</v>
      </c>
      <c r="E1410" s="1" t="n">
        <v>85171</v>
      </c>
      <c r="F1410" s="0" t="s">
        <v>145</v>
      </c>
      <c r="G1410" s="0" t="n">
        <v>0</v>
      </c>
      <c r="H1410" s="0" t="n">
        <v>1</v>
      </c>
      <c r="I1410" s="0" t="n">
        <v>1406</v>
      </c>
      <c r="J1410" s="0" t="n">
        <f aca="false">MOD((I1410-1),24)</f>
        <v>13</v>
      </c>
      <c r="K1410" s="0" t="n">
        <f aca="false">INT((I1410-1)/24)</f>
        <v>58</v>
      </c>
    </row>
    <row r="1411" customFormat="false" ht="12.75" hidden="false" customHeight="false" outlineLevel="0" collapsed="false">
      <c r="A1411" s="0" t="n">
        <v>20</v>
      </c>
      <c r="B1411" s="0" t="n">
        <v>99</v>
      </c>
      <c r="C1411" s="0" t="n">
        <v>20</v>
      </c>
      <c r="D1411" s="1" t="n">
        <v>-385379</v>
      </c>
      <c r="E1411" s="1" t="n">
        <v>85171</v>
      </c>
      <c r="F1411" s="0" t="s">
        <v>261</v>
      </c>
      <c r="G1411" s="0" t="n">
        <v>0</v>
      </c>
      <c r="H1411" s="0" t="n">
        <v>1</v>
      </c>
      <c r="I1411" s="0" t="n">
        <v>1407</v>
      </c>
      <c r="J1411" s="0" t="n">
        <f aca="false">MOD((I1411-1),24)</f>
        <v>14</v>
      </c>
      <c r="K1411" s="0" t="n">
        <f aca="false">INT((I1411-1)/24)</f>
        <v>58</v>
      </c>
    </row>
    <row r="1412" customFormat="false" ht="12.75" hidden="false" customHeight="false" outlineLevel="0" collapsed="false">
      <c r="A1412" s="0" t="n">
        <v>20</v>
      </c>
      <c r="B1412" s="0" t="n">
        <v>25</v>
      </c>
      <c r="C1412" s="0" t="n">
        <v>20</v>
      </c>
      <c r="D1412" s="1" t="n">
        <v>-346379</v>
      </c>
      <c r="E1412" s="1" t="n">
        <v>170342</v>
      </c>
      <c r="F1412" s="0" t="s">
        <v>290</v>
      </c>
      <c r="G1412" s="0" t="n">
        <v>0</v>
      </c>
      <c r="H1412" s="0" t="n">
        <v>1</v>
      </c>
      <c r="I1412" s="0" t="n">
        <v>1408</v>
      </c>
      <c r="J1412" s="0" t="n">
        <f aca="false">MOD((I1412-1),24)</f>
        <v>15</v>
      </c>
      <c r="K1412" s="0" t="n">
        <f aca="false">INT((I1412-1)/24)</f>
        <v>58</v>
      </c>
    </row>
    <row r="1413" customFormat="false" ht="12.75" hidden="false" customHeight="false" outlineLevel="0" collapsed="false">
      <c r="A1413" s="0" t="n">
        <v>20</v>
      </c>
      <c r="B1413" s="0" t="n">
        <v>25</v>
      </c>
      <c r="C1413" s="0" t="n">
        <v>20</v>
      </c>
      <c r="D1413" s="1" t="n">
        <v>-349375</v>
      </c>
      <c r="E1413" s="1" t="n">
        <v>170342</v>
      </c>
      <c r="F1413" s="0" t="s">
        <v>261</v>
      </c>
      <c r="G1413" s="0" t="n">
        <v>0</v>
      </c>
      <c r="H1413" s="0" t="n">
        <v>1</v>
      </c>
      <c r="I1413" s="0" t="n">
        <v>1409</v>
      </c>
      <c r="J1413" s="0" t="n">
        <f aca="false">MOD((I1413-1),24)</f>
        <v>16</v>
      </c>
      <c r="K1413" s="0" t="n">
        <f aca="false">INT((I1413-1)/24)</f>
        <v>58</v>
      </c>
    </row>
    <row r="1414" customFormat="false" ht="12.75" hidden="false" customHeight="false" outlineLevel="0" collapsed="false">
      <c r="A1414" s="0" t="n">
        <v>20</v>
      </c>
      <c r="B1414" s="0" t="n">
        <v>25</v>
      </c>
      <c r="C1414" s="0" t="n">
        <v>20</v>
      </c>
      <c r="D1414" s="1" t="n">
        <v>-382611</v>
      </c>
      <c r="E1414" s="1" t="n">
        <v>170342</v>
      </c>
      <c r="F1414" s="0" t="s">
        <v>230</v>
      </c>
      <c r="G1414" s="0" t="n">
        <v>0</v>
      </c>
      <c r="H1414" s="0" t="n">
        <v>1</v>
      </c>
      <c r="I1414" s="0" t="n">
        <v>1410</v>
      </c>
      <c r="J1414" s="0" t="n">
        <f aca="false">MOD((I1414-1),24)</f>
        <v>17</v>
      </c>
      <c r="K1414" s="0" t="n">
        <f aca="false">INT((I1414-1)/24)</f>
        <v>58</v>
      </c>
    </row>
    <row r="1415" customFormat="false" ht="12.75" hidden="false" customHeight="false" outlineLevel="0" collapsed="false">
      <c r="A1415" s="0" t="n">
        <v>20</v>
      </c>
      <c r="B1415" s="0" t="n">
        <v>25</v>
      </c>
      <c r="C1415" s="0" t="n">
        <v>20</v>
      </c>
      <c r="D1415" s="1" t="n">
        <v>-410933</v>
      </c>
      <c r="E1415" s="1" t="n">
        <v>170342</v>
      </c>
      <c r="F1415" s="0" t="s">
        <v>146</v>
      </c>
      <c r="G1415" s="0" t="n">
        <v>0</v>
      </c>
      <c r="H1415" s="0" t="n">
        <v>1</v>
      </c>
      <c r="I1415" s="0" t="n">
        <v>1411</v>
      </c>
      <c r="J1415" s="0" t="n">
        <f aca="false">MOD((I1415-1),24)</f>
        <v>18</v>
      </c>
      <c r="K1415" s="0" t="n">
        <f aca="false">INT((I1415-1)/24)</f>
        <v>58</v>
      </c>
    </row>
    <row r="1416" customFormat="false" ht="12.75" hidden="false" customHeight="false" outlineLevel="0" collapsed="false">
      <c r="A1416" s="0" t="n">
        <v>20</v>
      </c>
      <c r="B1416" s="0" t="n">
        <v>25</v>
      </c>
      <c r="C1416" s="0" t="n">
        <v>20</v>
      </c>
      <c r="D1416" s="1" t="n">
        <v>-404608</v>
      </c>
      <c r="E1416" s="1" t="n">
        <v>170342</v>
      </c>
      <c r="F1416" s="0" t="s">
        <v>196</v>
      </c>
      <c r="G1416" s="0" t="n">
        <v>0</v>
      </c>
      <c r="H1416" s="0" t="n">
        <v>1</v>
      </c>
      <c r="I1416" s="0" t="n">
        <v>1412</v>
      </c>
      <c r="J1416" s="0" t="n">
        <f aca="false">MOD((I1416-1),24)</f>
        <v>19</v>
      </c>
      <c r="K1416" s="0" t="n">
        <f aca="false">INT((I1416-1)/24)</f>
        <v>58</v>
      </c>
    </row>
    <row r="1417" customFormat="false" ht="12.75" hidden="false" customHeight="false" outlineLevel="0" collapsed="false">
      <c r="A1417" s="0" t="n">
        <v>20</v>
      </c>
      <c r="B1417" s="0" t="n">
        <v>25</v>
      </c>
      <c r="C1417" s="0" t="n">
        <v>20</v>
      </c>
      <c r="D1417" s="1" t="n">
        <v>-420169</v>
      </c>
      <c r="E1417" s="1" t="n">
        <v>170342</v>
      </c>
      <c r="F1417" s="0" t="s">
        <v>37</v>
      </c>
      <c r="G1417" s="0" t="n">
        <v>0</v>
      </c>
      <c r="H1417" s="0" t="n">
        <v>1</v>
      </c>
      <c r="I1417" s="0" t="n">
        <v>1413</v>
      </c>
      <c r="J1417" s="0" t="n">
        <f aca="false">MOD((I1417-1),24)</f>
        <v>20</v>
      </c>
      <c r="K1417" s="0" t="n">
        <f aca="false">INT((I1417-1)/24)</f>
        <v>58</v>
      </c>
    </row>
    <row r="1418" customFormat="false" ht="12.75" hidden="false" customHeight="false" outlineLevel="0" collapsed="false">
      <c r="A1418" s="0" t="n">
        <v>20</v>
      </c>
      <c r="B1418" s="0" t="n">
        <v>25</v>
      </c>
      <c r="C1418" s="0" t="n">
        <v>20</v>
      </c>
      <c r="D1418" s="1" t="n">
        <v>-441668</v>
      </c>
      <c r="E1418" s="1" t="n">
        <v>170342</v>
      </c>
      <c r="F1418" s="0" t="s">
        <v>80</v>
      </c>
      <c r="G1418" s="0" t="n">
        <v>0</v>
      </c>
      <c r="H1418" s="0" t="n">
        <v>1</v>
      </c>
      <c r="I1418" s="0" t="n">
        <v>1414</v>
      </c>
      <c r="J1418" s="0" t="n">
        <f aca="false">MOD((I1418-1),24)</f>
        <v>21</v>
      </c>
      <c r="K1418" s="0" t="n">
        <f aca="false">INT((I1418-1)/24)</f>
        <v>58</v>
      </c>
    </row>
    <row r="1419" customFormat="false" ht="12.75" hidden="false" customHeight="false" outlineLevel="0" collapsed="false">
      <c r="A1419" s="0" t="n">
        <v>20</v>
      </c>
      <c r="B1419" s="0" t="n">
        <v>25</v>
      </c>
      <c r="C1419" s="0" t="n">
        <v>20</v>
      </c>
      <c r="D1419" s="1" t="n">
        <v>-452334</v>
      </c>
      <c r="E1419" s="1" t="n">
        <v>170342</v>
      </c>
      <c r="F1419" s="0" t="s">
        <v>51</v>
      </c>
      <c r="G1419" s="0" t="n">
        <v>0</v>
      </c>
      <c r="H1419" s="0" t="n">
        <v>1</v>
      </c>
      <c r="I1419" s="0" t="n">
        <v>1415</v>
      </c>
      <c r="J1419" s="0" t="n">
        <f aca="false">MOD((I1419-1),24)</f>
        <v>22</v>
      </c>
      <c r="K1419" s="0" t="n">
        <f aca="false">INT((I1419-1)/24)</f>
        <v>58</v>
      </c>
    </row>
    <row r="1420" customFormat="false" ht="12.75" hidden="false" customHeight="false" outlineLevel="0" collapsed="false">
      <c r="A1420" s="1" t="n">
        <v>19111</v>
      </c>
      <c r="B1420" s="0" t="n">
        <v>27</v>
      </c>
      <c r="C1420" s="0" t="n">
        <v>17</v>
      </c>
      <c r="D1420" s="2" t="n">
        <v>0.089407</v>
      </c>
      <c r="E1420" s="1" t="n">
        <v>340684</v>
      </c>
      <c r="F1420" s="0" t="s">
        <v>44</v>
      </c>
      <c r="G1420" s="0" t="n">
        <v>0</v>
      </c>
      <c r="H1420" s="0" t="n">
        <v>1</v>
      </c>
      <c r="I1420" s="0" t="n">
        <v>1416</v>
      </c>
      <c r="J1420" s="0" t="n">
        <f aca="false">MOD((I1420-1),24)</f>
        <v>23</v>
      </c>
      <c r="K1420" s="0" t="n">
        <f aca="false">INT((I1420-1)/24)</f>
        <v>58</v>
      </c>
    </row>
    <row r="1421" customFormat="false" ht="12.75" hidden="false" customHeight="false" outlineLevel="0" collapsed="false">
      <c r="A1421" s="1" t="n">
        <v>187162</v>
      </c>
      <c r="B1421" s="0" t="n">
        <v>27</v>
      </c>
      <c r="C1421" s="0" t="n">
        <v>17</v>
      </c>
      <c r="D1421" s="2" t="n">
        <v>3.42727</v>
      </c>
      <c r="E1421" s="1" t="n">
        <v>340684</v>
      </c>
      <c r="F1421" s="0" t="s">
        <v>179</v>
      </c>
      <c r="G1421" s="0" t="n">
        <v>0</v>
      </c>
      <c r="H1421" s="0" t="n">
        <v>1</v>
      </c>
      <c r="I1421" s="0" t="n">
        <v>1417</v>
      </c>
      <c r="J1421" s="0" t="n">
        <f aca="false">MOD((I1421-1),24)</f>
        <v>0</v>
      </c>
      <c r="K1421" s="0" t="n">
        <f aca="false">INT((I1421-1)/24)</f>
        <v>59</v>
      </c>
    </row>
    <row r="1422" customFormat="false" ht="12.75" hidden="false" customHeight="false" outlineLevel="0" collapsed="false">
      <c r="A1422" s="1" t="n">
        <v>180779</v>
      </c>
      <c r="B1422" s="0" t="n">
        <v>27</v>
      </c>
      <c r="C1422" s="0" t="n">
        <v>17</v>
      </c>
      <c r="D1422" s="2" t="n">
        <v>4.06057</v>
      </c>
      <c r="E1422" s="1" t="n">
        <v>340684</v>
      </c>
      <c r="F1422" s="0" t="s">
        <v>26</v>
      </c>
      <c r="G1422" s="0" t="n">
        <v>0</v>
      </c>
      <c r="H1422" s="0" t="n">
        <v>1</v>
      </c>
      <c r="I1422" s="0" t="n">
        <v>1418</v>
      </c>
      <c r="J1422" s="0" t="n">
        <f aca="false">MOD((I1422-1),24)</f>
        <v>1</v>
      </c>
      <c r="K1422" s="0" t="n">
        <f aca="false">INT((I1422-1)/24)</f>
        <v>59</v>
      </c>
    </row>
    <row r="1423" customFormat="false" ht="12.75" hidden="false" customHeight="false" outlineLevel="0" collapsed="false">
      <c r="A1423" s="1" t="n">
        <v>176012</v>
      </c>
      <c r="B1423" s="0" t="n">
        <v>27</v>
      </c>
      <c r="C1423" s="0" t="n">
        <v>17</v>
      </c>
      <c r="D1423" s="2" t="n">
        <v>-2.26311</v>
      </c>
      <c r="E1423" s="1" t="n">
        <v>340684</v>
      </c>
      <c r="F1423" s="0" t="s">
        <v>26</v>
      </c>
      <c r="G1423" s="0" t="n">
        <v>0</v>
      </c>
      <c r="H1423" s="0" t="n">
        <v>1</v>
      </c>
      <c r="I1423" s="0" t="n">
        <v>1419</v>
      </c>
      <c r="J1423" s="0" t="n">
        <f aca="false">MOD((I1423-1),24)</f>
        <v>2</v>
      </c>
      <c r="K1423" s="0" t="n">
        <f aca="false">INT((I1423-1)/24)</f>
        <v>59</v>
      </c>
    </row>
    <row r="1424" customFormat="false" ht="12.75" hidden="false" customHeight="false" outlineLevel="0" collapsed="false">
      <c r="A1424" s="1" t="n">
        <v>172479</v>
      </c>
      <c r="B1424" s="0" t="n">
        <v>27</v>
      </c>
      <c r="C1424" s="0" t="n">
        <v>17</v>
      </c>
      <c r="D1424" s="2" t="n">
        <v>0.856817</v>
      </c>
      <c r="E1424" s="1" t="n">
        <v>340684</v>
      </c>
      <c r="F1424" s="0" t="s">
        <v>26</v>
      </c>
      <c r="G1424" s="0" t="n">
        <v>0</v>
      </c>
      <c r="H1424" s="0" t="n">
        <v>1</v>
      </c>
      <c r="I1424" s="0" t="n">
        <v>1420</v>
      </c>
      <c r="J1424" s="0" t="n">
        <f aca="false">MOD((I1424-1),24)</f>
        <v>3</v>
      </c>
      <c r="K1424" s="0" t="n">
        <f aca="false">INT((I1424-1)/24)</f>
        <v>59</v>
      </c>
    </row>
    <row r="1425" customFormat="false" ht="12.75" hidden="false" customHeight="false" outlineLevel="0" collapsed="false">
      <c r="A1425" s="0" t="n">
        <v>17</v>
      </c>
      <c r="B1425" s="0" t="n">
        <v>27</v>
      </c>
      <c r="C1425" s="0" t="n">
        <v>17</v>
      </c>
      <c r="D1425" s="1" t="n">
        <v>-176575</v>
      </c>
      <c r="E1425" s="1" t="n">
        <v>340684</v>
      </c>
      <c r="F1425" s="0" t="s">
        <v>26</v>
      </c>
      <c r="G1425" s="0" t="n">
        <v>0</v>
      </c>
      <c r="H1425" s="0" t="n">
        <v>1</v>
      </c>
      <c r="I1425" s="0" t="n">
        <v>1421</v>
      </c>
      <c r="J1425" s="0" t="n">
        <f aca="false">MOD((I1425-1),24)</f>
        <v>4</v>
      </c>
      <c r="K1425" s="0" t="n">
        <f aca="false">INT((I1425-1)/24)</f>
        <v>59</v>
      </c>
    </row>
    <row r="1426" customFormat="false" ht="12.75" hidden="false" customHeight="false" outlineLevel="0" collapsed="false">
      <c r="A1426" s="0" t="n">
        <v>17</v>
      </c>
      <c r="B1426" s="0" t="n">
        <v>27</v>
      </c>
      <c r="C1426" s="0" t="n">
        <v>17</v>
      </c>
      <c r="D1426" s="1" t="n">
        <v>-159716</v>
      </c>
      <c r="E1426" s="1" t="n">
        <v>340684</v>
      </c>
      <c r="F1426" s="0" t="s">
        <v>26</v>
      </c>
      <c r="G1426" s="0" t="n">
        <v>0</v>
      </c>
      <c r="H1426" s="0" t="n">
        <v>1</v>
      </c>
      <c r="I1426" s="0" t="n">
        <v>1422</v>
      </c>
      <c r="J1426" s="0" t="n">
        <f aca="false">MOD((I1426-1),24)</f>
        <v>5</v>
      </c>
      <c r="K1426" s="0" t="n">
        <f aca="false">INT((I1426-1)/24)</f>
        <v>59</v>
      </c>
    </row>
    <row r="1427" customFormat="false" ht="12.75" hidden="false" customHeight="false" outlineLevel="0" collapsed="false">
      <c r="A1427" s="0" t="n">
        <v>17</v>
      </c>
      <c r="B1427" s="0" t="n">
        <v>27</v>
      </c>
      <c r="C1427" s="0" t="n">
        <v>17</v>
      </c>
      <c r="D1427" s="1" t="n">
        <v>-196296</v>
      </c>
      <c r="E1427" s="1" t="n">
        <v>340684</v>
      </c>
      <c r="F1427" s="0" t="s">
        <v>26</v>
      </c>
      <c r="G1427" s="0" t="n">
        <v>0</v>
      </c>
      <c r="H1427" s="0" t="n">
        <v>1</v>
      </c>
      <c r="I1427" s="0" t="n">
        <v>1423</v>
      </c>
      <c r="J1427" s="0" t="n">
        <f aca="false">MOD((I1427-1),24)</f>
        <v>6</v>
      </c>
      <c r="K1427" s="0" t="n">
        <f aca="false">INT((I1427-1)/24)</f>
        <v>59</v>
      </c>
    </row>
    <row r="1428" customFormat="false" ht="12.75" hidden="false" customHeight="false" outlineLevel="0" collapsed="false">
      <c r="A1428" s="0" t="n">
        <v>20</v>
      </c>
      <c r="B1428" s="0" t="n">
        <v>99</v>
      </c>
      <c r="C1428" s="0" t="n">
        <v>20</v>
      </c>
      <c r="D1428" s="0" t="s">
        <v>308</v>
      </c>
      <c r="E1428" s="1" t="n">
        <v>85171</v>
      </c>
      <c r="F1428" s="0" t="s">
        <v>46</v>
      </c>
      <c r="G1428" s="0" t="n">
        <v>0</v>
      </c>
      <c r="H1428" s="0" t="n">
        <v>1</v>
      </c>
      <c r="I1428" s="0" t="n">
        <v>1424</v>
      </c>
      <c r="J1428" s="0" t="n">
        <f aca="false">MOD((I1428-1),24)</f>
        <v>7</v>
      </c>
      <c r="K1428" s="0" t="n">
        <f aca="false">INT((I1428-1)/24)</f>
        <v>59</v>
      </c>
    </row>
    <row r="1429" customFormat="false" ht="12.75" hidden="false" customHeight="false" outlineLevel="0" collapsed="false">
      <c r="A1429" s="0" t="n">
        <v>20</v>
      </c>
      <c r="B1429" s="0" t="n">
        <v>99</v>
      </c>
      <c r="C1429" s="0" t="n">
        <v>20</v>
      </c>
      <c r="D1429" s="1" t="n">
        <v>-794312</v>
      </c>
      <c r="E1429" s="1" t="n">
        <v>85171</v>
      </c>
      <c r="F1429" s="0" t="s">
        <v>44</v>
      </c>
      <c r="G1429" s="0" t="n">
        <v>0</v>
      </c>
      <c r="H1429" s="0" t="n">
        <v>1</v>
      </c>
      <c r="I1429" s="0" t="n">
        <v>1425</v>
      </c>
      <c r="J1429" s="0" t="n">
        <f aca="false">MOD((I1429-1),24)</f>
        <v>8</v>
      </c>
      <c r="K1429" s="0" t="n">
        <f aca="false">INT((I1429-1)/24)</f>
        <v>59</v>
      </c>
    </row>
    <row r="1430" customFormat="false" ht="12.75" hidden="false" customHeight="false" outlineLevel="0" collapsed="false">
      <c r="A1430" s="0" t="n">
        <v>20</v>
      </c>
      <c r="B1430" s="0" t="n">
        <v>99</v>
      </c>
      <c r="C1430" s="0" t="n">
        <v>20</v>
      </c>
      <c r="D1430" s="1" t="n">
        <v>-749693</v>
      </c>
      <c r="E1430" s="1" t="n">
        <v>85171</v>
      </c>
      <c r="F1430" s="0" t="s">
        <v>42</v>
      </c>
      <c r="G1430" s="0" t="n">
        <v>0</v>
      </c>
      <c r="H1430" s="0" t="n">
        <v>1</v>
      </c>
      <c r="I1430" s="0" t="n">
        <v>1426</v>
      </c>
      <c r="J1430" s="0" t="n">
        <f aca="false">MOD((I1430-1),24)</f>
        <v>9</v>
      </c>
      <c r="K1430" s="0" t="n">
        <f aca="false">INT((I1430-1)/24)</f>
        <v>59</v>
      </c>
    </row>
    <row r="1431" customFormat="false" ht="12.75" hidden="false" customHeight="false" outlineLevel="0" collapsed="false">
      <c r="A1431" s="0" t="n">
        <v>20</v>
      </c>
      <c r="B1431" s="0" t="n">
        <v>99</v>
      </c>
      <c r="C1431" s="0" t="n">
        <v>20</v>
      </c>
      <c r="D1431" s="1" t="n">
        <v>-670073</v>
      </c>
      <c r="E1431" s="1" t="n">
        <v>85171</v>
      </c>
      <c r="F1431" s="0" t="s">
        <v>57</v>
      </c>
      <c r="G1431" s="0" t="n">
        <v>0</v>
      </c>
      <c r="H1431" s="0" t="n">
        <v>1</v>
      </c>
      <c r="I1431" s="0" t="n">
        <v>1427</v>
      </c>
      <c r="J1431" s="0" t="n">
        <f aca="false">MOD((I1431-1),24)</f>
        <v>10</v>
      </c>
      <c r="K1431" s="0" t="n">
        <f aca="false">INT((I1431-1)/24)</f>
        <v>59</v>
      </c>
    </row>
    <row r="1432" customFormat="false" ht="12.75" hidden="false" customHeight="false" outlineLevel="0" collapsed="false">
      <c r="A1432" s="0" t="n">
        <v>20</v>
      </c>
      <c r="B1432" s="0" t="n">
        <v>99</v>
      </c>
      <c r="C1432" s="0" t="n">
        <v>20</v>
      </c>
      <c r="D1432" s="1" t="n">
        <v>-577562</v>
      </c>
      <c r="E1432" s="1" t="n">
        <v>85171</v>
      </c>
      <c r="F1432" s="0" t="s">
        <v>147</v>
      </c>
      <c r="G1432" s="0" t="n">
        <v>0</v>
      </c>
      <c r="H1432" s="0" t="n">
        <v>1</v>
      </c>
      <c r="I1432" s="0" t="n">
        <v>1428</v>
      </c>
      <c r="J1432" s="0" t="n">
        <f aca="false">MOD((I1432-1),24)</f>
        <v>11</v>
      </c>
      <c r="K1432" s="0" t="n">
        <f aca="false">INT((I1432-1)/24)</f>
        <v>59</v>
      </c>
    </row>
    <row r="1433" customFormat="false" ht="12.75" hidden="false" customHeight="false" outlineLevel="0" collapsed="false">
      <c r="A1433" s="0" t="n">
        <v>20</v>
      </c>
      <c r="B1433" s="0" t="n">
        <v>99</v>
      </c>
      <c r="C1433" s="0" t="n">
        <v>20</v>
      </c>
      <c r="D1433" s="1" t="n">
        <v>-501956</v>
      </c>
      <c r="E1433" s="1" t="n">
        <v>85171</v>
      </c>
      <c r="F1433" s="0" t="s">
        <v>194</v>
      </c>
      <c r="G1433" s="0" t="n">
        <v>0</v>
      </c>
      <c r="H1433" s="0" t="n">
        <v>1</v>
      </c>
      <c r="I1433" s="0" t="n">
        <v>1429</v>
      </c>
      <c r="J1433" s="0" t="n">
        <f aca="false">MOD((I1433-1),24)</f>
        <v>12</v>
      </c>
      <c r="K1433" s="0" t="n">
        <f aca="false">INT((I1433-1)/24)</f>
        <v>59</v>
      </c>
    </row>
    <row r="1434" customFormat="false" ht="12.75" hidden="false" customHeight="false" outlineLevel="0" collapsed="false">
      <c r="A1434" s="0" t="n">
        <v>20</v>
      </c>
      <c r="B1434" s="0" t="n">
        <v>99</v>
      </c>
      <c r="C1434" s="0" t="n">
        <v>20</v>
      </c>
      <c r="D1434" s="1" t="n">
        <v>-417464</v>
      </c>
      <c r="E1434" s="1" t="n">
        <v>85171</v>
      </c>
      <c r="F1434" s="0" t="s">
        <v>309</v>
      </c>
      <c r="G1434" s="0" t="n">
        <v>0</v>
      </c>
      <c r="H1434" s="0" t="n">
        <v>1</v>
      </c>
      <c r="I1434" s="0" t="n">
        <v>1430</v>
      </c>
      <c r="J1434" s="0" t="n">
        <f aca="false">MOD((I1434-1),24)</f>
        <v>13</v>
      </c>
      <c r="K1434" s="0" t="n">
        <f aca="false">INT((I1434-1)/24)</f>
        <v>59</v>
      </c>
    </row>
    <row r="1435" customFormat="false" ht="12.75" hidden="false" customHeight="false" outlineLevel="0" collapsed="false">
      <c r="A1435" s="0" t="n">
        <v>20</v>
      </c>
      <c r="B1435" s="0" t="n">
        <v>99</v>
      </c>
      <c r="C1435" s="0" t="n">
        <v>20</v>
      </c>
      <c r="D1435" s="1" t="n">
        <v>-339732</v>
      </c>
      <c r="E1435" s="1" t="n">
        <v>85171</v>
      </c>
      <c r="F1435" s="0" t="s">
        <v>305</v>
      </c>
      <c r="G1435" s="0" t="n">
        <v>0</v>
      </c>
      <c r="H1435" s="0" t="n">
        <v>1</v>
      </c>
      <c r="I1435" s="0" t="n">
        <v>1431</v>
      </c>
      <c r="J1435" s="0" t="n">
        <f aca="false">MOD((I1435-1),24)</f>
        <v>14</v>
      </c>
      <c r="K1435" s="0" t="n">
        <f aca="false">INT((I1435-1)/24)</f>
        <v>59</v>
      </c>
    </row>
    <row r="1436" customFormat="false" ht="12.75" hidden="false" customHeight="false" outlineLevel="0" collapsed="false">
      <c r="A1436" s="0" t="n">
        <v>20</v>
      </c>
      <c r="B1436" s="0" t="n">
        <v>25</v>
      </c>
      <c r="C1436" s="0" t="n">
        <v>20</v>
      </c>
      <c r="D1436" s="1" t="n">
        <v>-297955</v>
      </c>
      <c r="E1436" s="1" t="n">
        <v>170342</v>
      </c>
      <c r="F1436" s="0" t="s">
        <v>310</v>
      </c>
      <c r="G1436" s="0" t="n">
        <v>0</v>
      </c>
      <c r="H1436" s="0" t="n">
        <v>1</v>
      </c>
      <c r="I1436" s="0" t="n">
        <v>1432</v>
      </c>
      <c r="J1436" s="0" t="n">
        <f aca="false">MOD((I1436-1),24)</f>
        <v>15</v>
      </c>
      <c r="K1436" s="0" t="n">
        <f aca="false">INT((I1436-1)/24)</f>
        <v>59</v>
      </c>
    </row>
    <row r="1437" customFormat="false" ht="12.75" hidden="false" customHeight="false" outlineLevel="0" collapsed="false">
      <c r="A1437" s="0" t="n">
        <v>20</v>
      </c>
      <c r="B1437" s="0" t="n">
        <v>25</v>
      </c>
      <c r="C1437" s="0" t="n">
        <v>20</v>
      </c>
      <c r="D1437" s="1" t="n">
        <v>-300339</v>
      </c>
      <c r="E1437" s="1" t="n">
        <v>170342</v>
      </c>
      <c r="F1437" s="0" t="s">
        <v>311</v>
      </c>
      <c r="G1437" s="0" t="n">
        <v>0</v>
      </c>
      <c r="H1437" s="0" t="n">
        <v>1</v>
      </c>
      <c r="I1437" s="0" t="n">
        <v>1433</v>
      </c>
      <c r="J1437" s="0" t="n">
        <f aca="false">MOD((I1437-1),24)</f>
        <v>16</v>
      </c>
      <c r="K1437" s="0" t="n">
        <f aca="false">INT((I1437-1)/24)</f>
        <v>59</v>
      </c>
    </row>
    <row r="1438" customFormat="false" ht="12.75" hidden="false" customHeight="false" outlineLevel="0" collapsed="false">
      <c r="A1438" s="0" t="n">
        <v>20</v>
      </c>
      <c r="B1438" s="0" t="n">
        <v>25</v>
      </c>
      <c r="C1438" s="0" t="n">
        <v>20</v>
      </c>
      <c r="D1438" s="1" t="n">
        <v>-326183</v>
      </c>
      <c r="E1438" s="1" t="n">
        <v>170342</v>
      </c>
      <c r="F1438" s="0" t="s">
        <v>312</v>
      </c>
      <c r="G1438" s="0" t="n">
        <v>0</v>
      </c>
      <c r="H1438" s="0" t="n">
        <v>1</v>
      </c>
      <c r="I1438" s="0" t="n">
        <v>1434</v>
      </c>
      <c r="J1438" s="0" t="n">
        <f aca="false">MOD((I1438-1),24)</f>
        <v>17</v>
      </c>
      <c r="K1438" s="0" t="n">
        <f aca="false">INT((I1438-1)/24)</f>
        <v>59</v>
      </c>
    </row>
    <row r="1439" customFormat="false" ht="12.75" hidden="false" customHeight="false" outlineLevel="0" collapsed="false">
      <c r="A1439" s="0" t="n">
        <v>20</v>
      </c>
      <c r="B1439" s="0" t="n">
        <v>25</v>
      </c>
      <c r="C1439" s="0" t="n">
        <v>20</v>
      </c>
      <c r="D1439" s="1" t="n">
        <v>-358909</v>
      </c>
      <c r="E1439" s="1" t="n">
        <v>170342</v>
      </c>
      <c r="F1439" s="0" t="s">
        <v>212</v>
      </c>
      <c r="G1439" s="0" t="n">
        <v>0</v>
      </c>
      <c r="H1439" s="0" t="n">
        <v>1</v>
      </c>
      <c r="I1439" s="0" t="n">
        <v>1435</v>
      </c>
      <c r="J1439" s="0" t="n">
        <f aca="false">MOD((I1439-1),24)</f>
        <v>18</v>
      </c>
      <c r="K1439" s="0" t="n">
        <f aca="false">INT((I1439-1)/24)</f>
        <v>59</v>
      </c>
    </row>
    <row r="1440" customFormat="false" ht="12.75" hidden="false" customHeight="false" outlineLevel="0" collapsed="false">
      <c r="A1440" s="0" t="n">
        <v>20</v>
      </c>
      <c r="B1440" s="0" t="n">
        <v>25</v>
      </c>
      <c r="C1440" s="0" t="n">
        <v>20</v>
      </c>
      <c r="D1440" s="1" t="n">
        <v>-345832</v>
      </c>
      <c r="E1440" s="1" t="n">
        <v>170342</v>
      </c>
      <c r="F1440" s="0" t="s">
        <v>146</v>
      </c>
      <c r="G1440" s="0" t="n">
        <v>0</v>
      </c>
      <c r="H1440" s="0" t="n">
        <v>1</v>
      </c>
      <c r="I1440" s="0" t="n">
        <v>1436</v>
      </c>
      <c r="J1440" s="0" t="n">
        <f aca="false">MOD((I1440-1),24)</f>
        <v>19</v>
      </c>
      <c r="K1440" s="0" t="n">
        <f aca="false">INT((I1440-1)/24)</f>
        <v>59</v>
      </c>
    </row>
    <row r="1441" customFormat="false" ht="12.75" hidden="false" customHeight="false" outlineLevel="0" collapsed="false">
      <c r="A1441" s="0" t="n">
        <v>20</v>
      </c>
      <c r="B1441" s="0" t="n">
        <v>25</v>
      </c>
      <c r="C1441" s="0" t="n">
        <v>20</v>
      </c>
      <c r="D1441" s="1" t="n">
        <v>-361092</v>
      </c>
      <c r="E1441" s="1" t="n">
        <v>170342</v>
      </c>
      <c r="F1441" s="0" t="s">
        <v>147</v>
      </c>
      <c r="G1441" s="0" t="n">
        <v>0</v>
      </c>
      <c r="H1441" s="0" t="n">
        <v>1</v>
      </c>
      <c r="I1441" s="0" t="n">
        <v>1437</v>
      </c>
      <c r="J1441" s="0" t="n">
        <f aca="false">MOD((I1441-1),24)</f>
        <v>20</v>
      </c>
      <c r="K1441" s="0" t="n">
        <f aca="false">INT((I1441-1)/24)</f>
        <v>59</v>
      </c>
    </row>
    <row r="1442" customFormat="false" ht="12.75" hidden="false" customHeight="false" outlineLevel="0" collapsed="false">
      <c r="A1442" s="0" t="n">
        <v>20</v>
      </c>
      <c r="B1442" s="0" t="n">
        <v>25</v>
      </c>
      <c r="C1442" s="0" t="n">
        <v>20</v>
      </c>
      <c r="D1442" s="1" t="n">
        <v>-381269</v>
      </c>
      <c r="E1442" s="1" t="n">
        <v>170342</v>
      </c>
      <c r="F1442" s="0" t="s">
        <v>141</v>
      </c>
      <c r="G1442" s="0" t="n">
        <v>0</v>
      </c>
      <c r="H1442" s="0" t="n">
        <v>1</v>
      </c>
      <c r="I1442" s="0" t="n">
        <v>1438</v>
      </c>
      <c r="J1442" s="0" t="n">
        <f aca="false">MOD((I1442-1),24)</f>
        <v>21</v>
      </c>
      <c r="K1442" s="0" t="n">
        <f aca="false">INT((I1442-1)/24)</f>
        <v>59</v>
      </c>
    </row>
    <row r="1443" customFormat="false" ht="12.75" hidden="false" customHeight="false" outlineLevel="0" collapsed="false">
      <c r="A1443" s="0" t="n">
        <v>20</v>
      </c>
      <c r="B1443" s="0" t="n">
        <v>25</v>
      </c>
      <c r="C1443" s="0" t="n">
        <v>20</v>
      </c>
      <c r="D1443" s="1" t="n">
        <v>-390661</v>
      </c>
      <c r="E1443" s="1" t="n">
        <v>170342</v>
      </c>
      <c r="F1443" s="0" t="s">
        <v>37</v>
      </c>
      <c r="G1443" s="0" t="n">
        <v>0</v>
      </c>
      <c r="H1443" s="0" t="n">
        <v>1</v>
      </c>
      <c r="I1443" s="0" t="n">
        <v>1439</v>
      </c>
      <c r="J1443" s="0" t="n">
        <f aca="false">MOD((I1443-1),24)</f>
        <v>22</v>
      </c>
      <c r="K1443" s="0" t="n">
        <f aca="false">INT((I1443-1)/24)</f>
        <v>59</v>
      </c>
    </row>
    <row r="1444" customFormat="false" ht="12.75" hidden="false" customHeight="false" outlineLevel="0" collapsed="false">
      <c r="A1444" s="1" t="n">
        <v>192223</v>
      </c>
      <c r="B1444" s="0" t="n">
        <v>27</v>
      </c>
      <c r="C1444" s="0" t="n">
        <v>17</v>
      </c>
      <c r="D1444" s="2" t="n">
        <v>0.596046</v>
      </c>
      <c r="E1444" s="1" t="n">
        <v>340684</v>
      </c>
      <c r="F1444" s="0" t="s">
        <v>80</v>
      </c>
      <c r="G1444" s="0" t="n">
        <v>0</v>
      </c>
      <c r="H1444" s="0" t="n">
        <v>1</v>
      </c>
      <c r="I1444" s="0" t="n">
        <v>1440</v>
      </c>
      <c r="J1444" s="0" t="n">
        <f aca="false">MOD((I1444-1),24)</f>
        <v>23</v>
      </c>
      <c r="K1444" s="0" t="n">
        <f aca="false">INT((I1444-1)/24)</f>
        <v>59</v>
      </c>
    </row>
    <row r="1445" customFormat="false" ht="12.75" hidden="false" customHeight="false" outlineLevel="0" collapsed="false">
      <c r="A1445" s="1" t="n">
        <v>186216</v>
      </c>
      <c r="B1445" s="0" t="n">
        <v>27</v>
      </c>
      <c r="C1445" s="0" t="n">
        <v>17</v>
      </c>
      <c r="D1445" s="2" t="n">
        <v>-1.63913</v>
      </c>
      <c r="E1445" s="1" t="n">
        <v>340684</v>
      </c>
      <c r="F1445" s="0" t="s">
        <v>80</v>
      </c>
      <c r="G1445" s="0" t="n">
        <v>0</v>
      </c>
      <c r="H1445" s="0" t="n">
        <v>1</v>
      </c>
      <c r="I1445" s="0" t="n">
        <v>1441</v>
      </c>
      <c r="J1445" s="0" t="n">
        <f aca="false">MOD((I1445-1),24)</f>
        <v>0</v>
      </c>
      <c r="K1445" s="0" t="n">
        <f aca="false">INT((I1445-1)/24)</f>
        <v>60</v>
      </c>
    </row>
    <row r="1446" customFormat="false" ht="12.75" hidden="false" customHeight="false" outlineLevel="0" collapsed="false">
      <c r="A1446" s="1" t="n">
        <v>181545</v>
      </c>
      <c r="B1446" s="0" t="n">
        <v>27</v>
      </c>
      <c r="C1446" s="0" t="n">
        <v>17</v>
      </c>
      <c r="D1446" s="2" t="n">
        <v>-2.23517</v>
      </c>
      <c r="E1446" s="1" t="n">
        <v>340684</v>
      </c>
      <c r="F1446" s="0" t="s">
        <v>51</v>
      </c>
      <c r="G1446" s="0" t="n">
        <v>0</v>
      </c>
      <c r="H1446" s="0" t="n">
        <v>1</v>
      </c>
      <c r="I1446" s="0" t="n">
        <v>1442</v>
      </c>
      <c r="J1446" s="0" t="n">
        <f aca="false">MOD((I1446-1),24)</f>
        <v>1</v>
      </c>
      <c r="K1446" s="0" t="n">
        <f aca="false">INT((I1446-1)/24)</f>
        <v>60</v>
      </c>
    </row>
    <row r="1447" customFormat="false" ht="12.75" hidden="false" customHeight="false" outlineLevel="0" collapsed="false">
      <c r="A1447" s="1" t="n">
        <v>17791</v>
      </c>
      <c r="B1447" s="0" t="n">
        <v>27</v>
      </c>
      <c r="C1447" s="0" t="n">
        <v>17</v>
      </c>
      <c r="D1447" s="2" t="n">
        <v>2.48663</v>
      </c>
      <c r="E1447" s="1" t="n">
        <v>340684</v>
      </c>
      <c r="F1447" s="0" t="s">
        <v>40</v>
      </c>
      <c r="G1447" s="0" t="n">
        <v>0</v>
      </c>
      <c r="H1447" s="0" t="n">
        <v>1</v>
      </c>
      <c r="I1447" s="0" t="n">
        <v>1443</v>
      </c>
      <c r="J1447" s="0" t="n">
        <f aca="false">MOD((I1447-1),24)</f>
        <v>2</v>
      </c>
      <c r="K1447" s="0" t="n">
        <f aca="false">INT((I1447-1)/24)</f>
        <v>60</v>
      </c>
    </row>
    <row r="1448" customFormat="false" ht="12.75" hidden="false" customHeight="false" outlineLevel="0" collapsed="false">
      <c r="A1448" s="1" t="n">
        <v>175168</v>
      </c>
      <c r="B1448" s="0" t="n">
        <v>27</v>
      </c>
      <c r="C1448" s="0" t="n">
        <v>17</v>
      </c>
      <c r="D1448" s="2" t="n">
        <v>-3.74392</v>
      </c>
      <c r="E1448" s="1" t="n">
        <v>340684</v>
      </c>
      <c r="F1448" s="0" t="s">
        <v>80</v>
      </c>
      <c r="G1448" s="0" t="n">
        <v>0</v>
      </c>
      <c r="H1448" s="0" t="n">
        <v>1</v>
      </c>
      <c r="I1448" s="0" t="n">
        <v>1444</v>
      </c>
      <c r="J1448" s="0" t="n">
        <f aca="false">MOD((I1448-1),24)</f>
        <v>3</v>
      </c>
      <c r="K1448" s="0" t="n">
        <f aca="false">INT((I1448-1)/24)</f>
        <v>60</v>
      </c>
    </row>
    <row r="1449" customFormat="false" ht="12.75" hidden="false" customHeight="false" outlineLevel="0" collapsed="false">
      <c r="A1449" s="1" t="n">
        <v>172935</v>
      </c>
      <c r="B1449" s="0" t="n">
        <v>27</v>
      </c>
      <c r="C1449" s="0" t="n">
        <v>17</v>
      </c>
      <c r="D1449" s="2" t="n">
        <v>-4.80562</v>
      </c>
      <c r="E1449" s="1" t="n">
        <v>340684</v>
      </c>
      <c r="F1449" s="0" t="s">
        <v>80</v>
      </c>
      <c r="G1449" s="0" t="n">
        <v>0</v>
      </c>
      <c r="H1449" s="0" t="n">
        <v>1</v>
      </c>
      <c r="I1449" s="0" t="n">
        <v>1445</v>
      </c>
      <c r="J1449" s="0" t="n">
        <f aca="false">MOD((I1449-1),24)</f>
        <v>4</v>
      </c>
      <c r="K1449" s="0" t="n">
        <f aca="false">INT((I1449-1)/24)</f>
        <v>60</v>
      </c>
    </row>
    <row r="1450" customFormat="false" ht="12.75" hidden="false" customHeight="false" outlineLevel="0" collapsed="false">
      <c r="A1450" s="1" t="n">
        <v>171059</v>
      </c>
      <c r="B1450" s="0" t="n">
        <v>27</v>
      </c>
      <c r="C1450" s="0" t="n">
        <v>17</v>
      </c>
      <c r="D1450" s="2" t="n">
        <v>0.13411</v>
      </c>
      <c r="E1450" s="1" t="n">
        <v>340684</v>
      </c>
      <c r="F1450" s="0" t="s">
        <v>80</v>
      </c>
      <c r="G1450" s="0" t="n">
        <v>0</v>
      </c>
      <c r="H1450" s="0" t="n">
        <v>1</v>
      </c>
      <c r="I1450" s="0" t="n">
        <v>1446</v>
      </c>
      <c r="J1450" s="0" t="n">
        <f aca="false">MOD((I1450-1),24)</f>
        <v>5</v>
      </c>
      <c r="K1450" s="0" t="n">
        <f aca="false">INT((I1450-1)/24)</f>
        <v>60</v>
      </c>
    </row>
    <row r="1451" customFormat="false" ht="12.75" hidden="false" customHeight="false" outlineLevel="0" collapsed="false">
      <c r="A1451" s="0" t="n">
        <v>17</v>
      </c>
      <c r="B1451" s="0" t="n">
        <v>27</v>
      </c>
      <c r="C1451" s="0" t="n">
        <v>17</v>
      </c>
      <c r="D1451" s="1" t="n">
        <v>-411264</v>
      </c>
      <c r="E1451" s="1" t="n">
        <v>340684</v>
      </c>
      <c r="F1451" s="0" t="s">
        <v>80</v>
      </c>
      <c r="G1451" s="0" t="n">
        <v>0</v>
      </c>
      <c r="H1451" s="0" t="n">
        <v>1</v>
      </c>
      <c r="I1451" s="0" t="n">
        <v>1447</v>
      </c>
      <c r="J1451" s="0" t="n">
        <f aca="false">MOD((I1451-1),24)</f>
        <v>6</v>
      </c>
      <c r="K1451" s="0" t="n">
        <f aca="false">INT((I1451-1)/24)</f>
        <v>60</v>
      </c>
    </row>
    <row r="1452" customFormat="false" ht="12.75" hidden="false" customHeight="false" outlineLevel="0" collapsed="false">
      <c r="A1452" s="0" t="n">
        <v>20</v>
      </c>
      <c r="B1452" s="0" t="n">
        <v>99</v>
      </c>
      <c r="C1452" s="0" t="n">
        <v>20</v>
      </c>
      <c r="D1452" s="0" t="s">
        <v>313</v>
      </c>
      <c r="E1452" s="1" t="n">
        <v>85171</v>
      </c>
      <c r="F1452" s="0" t="s">
        <v>57</v>
      </c>
      <c r="G1452" s="0" t="n">
        <v>0</v>
      </c>
      <c r="H1452" s="0" t="n">
        <v>1</v>
      </c>
      <c r="I1452" s="0" t="n">
        <v>1448</v>
      </c>
      <c r="J1452" s="0" t="n">
        <f aca="false">MOD((I1452-1),24)</f>
        <v>7</v>
      </c>
      <c r="K1452" s="0" t="n">
        <f aca="false">INT((I1452-1)/24)</f>
        <v>60</v>
      </c>
    </row>
    <row r="1453" customFormat="false" ht="12.75" hidden="false" customHeight="false" outlineLevel="0" collapsed="false">
      <c r="A1453" s="0" t="n">
        <v>20</v>
      </c>
      <c r="B1453" s="0" t="n">
        <v>99</v>
      </c>
      <c r="C1453" s="0" t="n">
        <v>20</v>
      </c>
      <c r="D1453" s="1" t="n">
        <v>-693807</v>
      </c>
      <c r="E1453" s="1" t="n">
        <v>85171</v>
      </c>
      <c r="F1453" s="0" t="s">
        <v>39</v>
      </c>
      <c r="G1453" s="0" t="n">
        <v>0</v>
      </c>
      <c r="H1453" s="0" t="n">
        <v>1</v>
      </c>
      <c r="I1453" s="0" t="n">
        <v>1449</v>
      </c>
      <c r="J1453" s="0" t="n">
        <f aca="false">MOD((I1453-1),24)</f>
        <v>8</v>
      </c>
      <c r="K1453" s="0" t="n">
        <f aca="false">INT((I1453-1)/24)</f>
        <v>60</v>
      </c>
    </row>
    <row r="1454" customFormat="false" ht="12.75" hidden="false" customHeight="false" outlineLevel="0" collapsed="false">
      <c r="A1454" s="0" t="n">
        <v>20</v>
      </c>
      <c r="B1454" s="0" t="n">
        <v>99</v>
      </c>
      <c r="C1454" s="0" t="n">
        <v>20</v>
      </c>
      <c r="D1454" s="1" t="n">
        <v>-628372</v>
      </c>
      <c r="E1454" s="1" t="n">
        <v>85171</v>
      </c>
      <c r="F1454" s="0" t="s">
        <v>141</v>
      </c>
      <c r="G1454" s="0" t="n">
        <v>0</v>
      </c>
      <c r="H1454" s="0" t="n">
        <v>1</v>
      </c>
      <c r="I1454" s="0" t="n">
        <v>1450</v>
      </c>
      <c r="J1454" s="0" t="n">
        <f aca="false">MOD((I1454-1),24)</f>
        <v>9</v>
      </c>
      <c r="K1454" s="0" t="n">
        <f aca="false">INT((I1454-1)/24)</f>
        <v>60</v>
      </c>
    </row>
    <row r="1455" customFormat="false" ht="12.75" hidden="false" customHeight="false" outlineLevel="0" collapsed="false">
      <c r="A1455" s="0" t="n">
        <v>20</v>
      </c>
      <c r="B1455" s="0" t="n">
        <v>99</v>
      </c>
      <c r="C1455" s="0" t="n">
        <v>20</v>
      </c>
      <c r="D1455" s="1" t="n">
        <v>-552718</v>
      </c>
      <c r="E1455" s="1" t="n">
        <v>85171</v>
      </c>
      <c r="F1455" s="0" t="s">
        <v>147</v>
      </c>
      <c r="G1455" s="0" t="n">
        <v>0</v>
      </c>
      <c r="H1455" s="0" t="n">
        <v>1</v>
      </c>
      <c r="I1455" s="0" t="n">
        <v>1451</v>
      </c>
      <c r="J1455" s="0" t="n">
        <f aca="false">MOD((I1455-1),24)</f>
        <v>10</v>
      </c>
      <c r="K1455" s="0" t="n">
        <f aca="false">INT((I1455-1)/24)</f>
        <v>60</v>
      </c>
    </row>
    <row r="1456" customFormat="false" ht="12.75" hidden="false" customHeight="false" outlineLevel="0" collapsed="false">
      <c r="A1456" s="0" t="n">
        <v>20</v>
      </c>
      <c r="B1456" s="0" t="n">
        <v>99</v>
      </c>
      <c r="C1456" s="0" t="n">
        <v>20</v>
      </c>
      <c r="D1456" s="0" t="s">
        <v>314</v>
      </c>
      <c r="E1456" s="1" t="n">
        <v>85171</v>
      </c>
      <c r="F1456" s="0" t="s">
        <v>194</v>
      </c>
      <c r="G1456" s="0" t="n">
        <v>0</v>
      </c>
      <c r="H1456" s="0" t="n">
        <v>1</v>
      </c>
      <c r="I1456" s="0" t="n">
        <v>1452</v>
      </c>
      <c r="J1456" s="0" t="n">
        <f aca="false">MOD((I1456-1),24)</f>
        <v>11</v>
      </c>
      <c r="K1456" s="0" t="n">
        <f aca="false">INT((I1456-1)/24)</f>
        <v>60</v>
      </c>
    </row>
    <row r="1457" customFormat="false" ht="12.75" hidden="false" customHeight="false" outlineLevel="0" collapsed="false">
      <c r="A1457" s="0" t="n">
        <v>20</v>
      </c>
      <c r="B1457" s="0" t="n">
        <v>99</v>
      </c>
      <c r="C1457" s="0" t="n">
        <v>20</v>
      </c>
      <c r="D1457" s="1" t="n">
        <v>-397715</v>
      </c>
      <c r="E1457" s="1" t="n">
        <v>85171</v>
      </c>
      <c r="F1457" s="0" t="s">
        <v>309</v>
      </c>
      <c r="G1457" s="0" t="n">
        <v>0</v>
      </c>
      <c r="H1457" s="0" t="n">
        <v>1</v>
      </c>
      <c r="I1457" s="0" t="n">
        <v>1453</v>
      </c>
      <c r="J1457" s="0" t="n">
        <f aca="false">MOD((I1457-1),24)</f>
        <v>12</v>
      </c>
      <c r="K1457" s="0" t="n">
        <f aca="false">INT((I1457-1)/24)</f>
        <v>60</v>
      </c>
    </row>
    <row r="1458" customFormat="false" ht="12.75" hidden="false" customHeight="false" outlineLevel="0" collapsed="false">
      <c r="A1458" s="0" t="n">
        <v>20</v>
      </c>
      <c r="B1458" s="0" t="n">
        <v>99</v>
      </c>
      <c r="C1458" s="0" t="n">
        <v>20</v>
      </c>
      <c r="D1458" s="0" t="s">
        <v>315</v>
      </c>
      <c r="E1458" s="1" t="n">
        <v>85171</v>
      </c>
      <c r="F1458" s="0" t="s">
        <v>311</v>
      </c>
      <c r="G1458" s="0" t="n">
        <v>0</v>
      </c>
      <c r="H1458" s="0" t="n">
        <v>1</v>
      </c>
      <c r="I1458" s="0" t="n">
        <v>1454</v>
      </c>
      <c r="J1458" s="0" t="n">
        <f aca="false">MOD((I1458-1),24)</f>
        <v>13</v>
      </c>
      <c r="K1458" s="0" t="n">
        <f aca="false">INT((I1458-1)/24)</f>
        <v>60</v>
      </c>
    </row>
    <row r="1459" customFormat="false" ht="12.75" hidden="false" customHeight="false" outlineLevel="0" collapsed="false">
      <c r="A1459" s="0" t="n">
        <v>20</v>
      </c>
      <c r="B1459" s="0" t="n">
        <v>99</v>
      </c>
      <c r="C1459" s="0" t="n">
        <v>20</v>
      </c>
      <c r="D1459" s="1" t="n">
        <v>-263245</v>
      </c>
      <c r="E1459" s="1" t="n">
        <v>85171</v>
      </c>
      <c r="F1459" s="0" t="s">
        <v>316</v>
      </c>
      <c r="G1459" s="0" t="n">
        <v>0</v>
      </c>
      <c r="H1459" s="0" t="n">
        <v>1</v>
      </c>
      <c r="I1459" s="0" t="n">
        <v>1455</v>
      </c>
      <c r="J1459" s="0" t="n">
        <f aca="false">MOD((I1459-1),24)</f>
        <v>14</v>
      </c>
      <c r="K1459" s="0" t="n">
        <f aca="false">INT((I1459-1)/24)</f>
        <v>60</v>
      </c>
    </row>
    <row r="1460" customFormat="false" ht="12.75" hidden="false" customHeight="false" outlineLevel="0" collapsed="false">
      <c r="A1460" s="0" t="n">
        <v>20</v>
      </c>
      <c r="B1460" s="0" t="n">
        <v>25</v>
      </c>
      <c r="C1460" s="0" t="n">
        <v>20</v>
      </c>
      <c r="D1460" s="1" t="n">
        <v>-209022</v>
      </c>
      <c r="E1460" s="1" t="n">
        <v>170342</v>
      </c>
      <c r="F1460" s="0" t="s">
        <v>317</v>
      </c>
      <c r="G1460" s="0" t="n">
        <v>0</v>
      </c>
      <c r="H1460" s="0" t="n">
        <v>1</v>
      </c>
      <c r="I1460" s="0" t="n">
        <v>1456</v>
      </c>
      <c r="J1460" s="0" t="n">
        <f aca="false">MOD((I1460-1),24)</f>
        <v>15</v>
      </c>
      <c r="K1460" s="0" t="n">
        <f aca="false">INT((I1460-1)/24)</f>
        <v>60</v>
      </c>
    </row>
    <row r="1461" customFormat="false" ht="12.75" hidden="false" customHeight="false" outlineLevel="0" collapsed="false">
      <c r="A1461" s="0" t="n">
        <v>20</v>
      </c>
      <c r="B1461" s="0" t="n">
        <v>25</v>
      </c>
      <c r="C1461" s="0" t="n">
        <v>20</v>
      </c>
      <c r="D1461" s="1" t="n">
        <v>-208448</v>
      </c>
      <c r="E1461" s="1" t="n">
        <v>170342</v>
      </c>
      <c r="F1461" s="0" t="s">
        <v>318</v>
      </c>
      <c r="G1461" s="0" t="n">
        <v>0</v>
      </c>
      <c r="H1461" s="0" t="n">
        <v>1</v>
      </c>
      <c r="I1461" s="0" t="n">
        <v>1457</v>
      </c>
      <c r="J1461" s="0" t="n">
        <f aca="false">MOD((I1461-1),24)</f>
        <v>16</v>
      </c>
      <c r="K1461" s="0" t="n">
        <f aca="false">INT((I1461-1)/24)</f>
        <v>60</v>
      </c>
    </row>
    <row r="1462" customFormat="false" ht="12.75" hidden="false" customHeight="false" outlineLevel="0" collapsed="false">
      <c r="A1462" s="0" t="n">
        <v>20</v>
      </c>
      <c r="B1462" s="0" t="n">
        <v>25</v>
      </c>
      <c r="C1462" s="0" t="n">
        <v>20</v>
      </c>
      <c r="D1462" s="1" t="n">
        <v>-238784</v>
      </c>
      <c r="E1462" s="1" t="n">
        <v>170342</v>
      </c>
      <c r="F1462" s="0" t="s">
        <v>310</v>
      </c>
      <c r="G1462" s="0" t="n">
        <v>0</v>
      </c>
      <c r="H1462" s="0" t="n">
        <v>1</v>
      </c>
      <c r="I1462" s="0" t="n">
        <v>1458</v>
      </c>
      <c r="J1462" s="0" t="n">
        <f aca="false">MOD((I1462-1),24)</f>
        <v>17</v>
      </c>
      <c r="K1462" s="0" t="n">
        <f aca="false">INT((I1462-1)/24)</f>
        <v>60</v>
      </c>
    </row>
    <row r="1463" customFormat="false" ht="12.75" hidden="false" customHeight="false" outlineLevel="0" collapsed="false">
      <c r="A1463" s="0" t="n">
        <v>20</v>
      </c>
      <c r="B1463" s="0" t="n">
        <v>25</v>
      </c>
      <c r="C1463" s="0" t="n">
        <v>20</v>
      </c>
      <c r="D1463" s="0" t="s">
        <v>319</v>
      </c>
      <c r="E1463" s="1" t="n">
        <v>170342</v>
      </c>
      <c r="F1463" s="0" t="s">
        <v>312</v>
      </c>
      <c r="G1463" s="0" t="n">
        <v>0</v>
      </c>
      <c r="H1463" s="0" t="n">
        <v>1</v>
      </c>
      <c r="I1463" s="0" t="n">
        <v>1459</v>
      </c>
      <c r="J1463" s="0" t="n">
        <f aca="false">MOD((I1463-1),24)</f>
        <v>18</v>
      </c>
      <c r="K1463" s="0" t="n">
        <f aca="false">INT((I1463-1)/24)</f>
        <v>60</v>
      </c>
    </row>
    <row r="1464" customFormat="false" ht="12.75" hidden="false" customHeight="false" outlineLevel="0" collapsed="false">
      <c r="A1464" s="0" t="n">
        <v>20</v>
      </c>
      <c r="B1464" s="0" t="n">
        <v>25</v>
      </c>
      <c r="C1464" s="0" t="n">
        <v>20</v>
      </c>
      <c r="D1464" s="1" t="n">
        <v>-242169</v>
      </c>
      <c r="E1464" s="1" t="n">
        <v>170342</v>
      </c>
      <c r="F1464" s="0" t="s">
        <v>309</v>
      </c>
      <c r="G1464" s="0" t="n">
        <v>0</v>
      </c>
      <c r="H1464" s="0" t="n">
        <v>1</v>
      </c>
      <c r="I1464" s="0" t="n">
        <v>1460</v>
      </c>
      <c r="J1464" s="0" t="n">
        <f aca="false">MOD((I1464-1),24)</f>
        <v>19</v>
      </c>
      <c r="K1464" s="0" t="n">
        <f aca="false">INT((I1464-1)/24)</f>
        <v>60</v>
      </c>
    </row>
    <row r="1465" customFormat="false" ht="12.75" hidden="false" customHeight="false" outlineLevel="0" collapsed="false">
      <c r="A1465" s="0" t="n">
        <v>20</v>
      </c>
      <c r="B1465" s="0" t="n">
        <v>25</v>
      </c>
      <c r="C1465" s="0" t="n">
        <v>20</v>
      </c>
      <c r="D1465" s="1" t="n">
        <v>-261677</v>
      </c>
      <c r="E1465" s="1" t="n">
        <v>170342</v>
      </c>
      <c r="F1465" s="0" t="s">
        <v>145</v>
      </c>
      <c r="G1465" s="0" t="n">
        <v>0</v>
      </c>
      <c r="H1465" s="0" t="n">
        <v>1</v>
      </c>
      <c r="I1465" s="0" t="n">
        <v>1461</v>
      </c>
      <c r="J1465" s="0" t="n">
        <f aca="false">MOD((I1465-1),24)</f>
        <v>20</v>
      </c>
      <c r="K1465" s="0" t="n">
        <f aca="false">INT((I1465-1)/24)</f>
        <v>60</v>
      </c>
    </row>
    <row r="1466" customFormat="false" ht="12.75" hidden="false" customHeight="false" outlineLevel="0" collapsed="false">
      <c r="A1466" s="0" t="n">
        <v>20</v>
      </c>
      <c r="B1466" s="0" t="n">
        <v>25</v>
      </c>
      <c r="C1466" s="0" t="n">
        <v>20</v>
      </c>
      <c r="D1466" s="1" t="n">
        <v>-281727</v>
      </c>
      <c r="E1466" s="1" t="n">
        <v>170342</v>
      </c>
      <c r="F1466" s="0" t="s">
        <v>146</v>
      </c>
      <c r="G1466" s="0" t="n">
        <v>0</v>
      </c>
      <c r="H1466" s="0" t="n">
        <v>1</v>
      </c>
      <c r="I1466" s="0" t="n">
        <v>1462</v>
      </c>
      <c r="J1466" s="0" t="n">
        <f aca="false">MOD((I1466-1),24)</f>
        <v>21</v>
      </c>
      <c r="K1466" s="0" t="n">
        <f aca="false">INT((I1466-1)/24)</f>
        <v>60</v>
      </c>
    </row>
    <row r="1467" customFormat="false" ht="12.75" hidden="false" customHeight="false" outlineLevel="0" collapsed="false">
      <c r="A1467" s="0" t="n">
        <v>20</v>
      </c>
      <c r="B1467" s="0" t="n">
        <v>25</v>
      </c>
      <c r="C1467" s="0" t="n">
        <v>20</v>
      </c>
      <c r="D1467" s="1" t="n">
        <v>-290928</v>
      </c>
      <c r="E1467" s="1" t="n">
        <v>170342</v>
      </c>
      <c r="F1467" s="0" t="s">
        <v>197</v>
      </c>
      <c r="G1467" s="0" t="n">
        <v>0</v>
      </c>
      <c r="H1467" s="0" t="n">
        <v>1</v>
      </c>
      <c r="I1467" s="0" t="n">
        <v>1463</v>
      </c>
      <c r="J1467" s="0" t="n">
        <f aca="false">MOD((I1467-1),24)</f>
        <v>22</v>
      </c>
      <c r="K1467" s="0" t="n">
        <f aca="false">INT((I1467-1)/24)</f>
        <v>60</v>
      </c>
    </row>
    <row r="1468" customFormat="false" ht="12.75" hidden="false" customHeight="false" outlineLevel="0" collapsed="false">
      <c r="A1468" s="1" t="n">
        <v>193972</v>
      </c>
      <c r="B1468" s="0" t="n">
        <v>27</v>
      </c>
      <c r="C1468" s="0" t="n">
        <v>17</v>
      </c>
      <c r="D1468" s="2" t="n">
        <v>-0.596046</v>
      </c>
      <c r="E1468" s="1" t="n">
        <v>340684</v>
      </c>
      <c r="F1468" s="0" t="s">
        <v>196</v>
      </c>
      <c r="G1468" s="0" t="n">
        <v>0</v>
      </c>
      <c r="H1468" s="0" t="n">
        <v>1</v>
      </c>
      <c r="I1468" s="0" t="n">
        <v>1464</v>
      </c>
      <c r="J1468" s="0" t="n">
        <f aca="false">MOD((I1468-1),24)</f>
        <v>23</v>
      </c>
      <c r="K1468" s="0" t="n">
        <f aca="false">INT((I1468-1)/24)</f>
        <v>60</v>
      </c>
    </row>
    <row r="1469" customFormat="false" ht="12.75" hidden="false" customHeight="false" outlineLevel="0" collapsed="false">
      <c r="A1469" s="1" t="n">
        <v>18891</v>
      </c>
      <c r="B1469" s="0" t="n">
        <v>27</v>
      </c>
      <c r="C1469" s="0" t="n">
        <v>17</v>
      </c>
      <c r="D1469" s="2" t="n">
        <v>0.745058</v>
      </c>
      <c r="E1469" s="1" t="n">
        <v>340684</v>
      </c>
      <c r="F1469" s="0" t="s">
        <v>141</v>
      </c>
      <c r="G1469" s="0" t="n">
        <v>0</v>
      </c>
      <c r="H1469" s="0" t="n">
        <v>1</v>
      </c>
      <c r="I1469" s="0" t="n">
        <v>1465</v>
      </c>
      <c r="J1469" s="0" t="n">
        <f aca="false">MOD((I1469-1),24)</f>
        <v>0</v>
      </c>
      <c r="K1469" s="0" t="n">
        <f aca="false">INT((I1469-1)/24)</f>
        <v>61</v>
      </c>
    </row>
    <row r="1470" customFormat="false" ht="12.75" hidden="false" customHeight="false" outlineLevel="0" collapsed="false">
      <c r="A1470" s="1" t="n">
        <v>185191</v>
      </c>
      <c r="B1470" s="0" t="n">
        <v>27</v>
      </c>
      <c r="C1470" s="0" t="n">
        <v>17</v>
      </c>
      <c r="D1470" s="2" t="n">
        <v>0.447035</v>
      </c>
      <c r="E1470" s="1" t="n">
        <v>340684</v>
      </c>
      <c r="F1470" s="0" t="s">
        <v>141</v>
      </c>
      <c r="G1470" s="0" t="n">
        <v>0</v>
      </c>
      <c r="H1470" s="0" t="n">
        <v>1</v>
      </c>
      <c r="I1470" s="0" t="n">
        <v>1466</v>
      </c>
      <c r="J1470" s="0" t="n">
        <f aca="false">MOD((I1470-1),24)</f>
        <v>1</v>
      </c>
      <c r="K1470" s="0" t="n">
        <f aca="false">INT((I1470-1)/24)</f>
        <v>61</v>
      </c>
    </row>
    <row r="1471" customFormat="false" ht="12.75" hidden="false" customHeight="false" outlineLevel="0" collapsed="false">
      <c r="A1471" s="1" t="n">
        <v>182007</v>
      </c>
      <c r="B1471" s="0" t="n">
        <v>27</v>
      </c>
      <c r="C1471" s="0" t="n">
        <v>17</v>
      </c>
      <c r="D1471" s="2" t="n">
        <v>2.20723</v>
      </c>
      <c r="E1471" s="1" t="n">
        <v>340684</v>
      </c>
      <c r="F1471" s="0" t="s">
        <v>37</v>
      </c>
      <c r="G1471" s="0" t="n">
        <v>0</v>
      </c>
      <c r="H1471" s="0" t="n">
        <v>1</v>
      </c>
      <c r="I1471" s="0" t="n">
        <v>1467</v>
      </c>
      <c r="J1471" s="0" t="n">
        <f aca="false">MOD((I1471-1),24)</f>
        <v>2</v>
      </c>
      <c r="K1471" s="0" t="n">
        <f aca="false">INT((I1471-1)/24)</f>
        <v>61</v>
      </c>
    </row>
    <row r="1472" customFormat="false" ht="12.75" hidden="false" customHeight="false" outlineLevel="0" collapsed="false">
      <c r="A1472" s="1" t="n">
        <v>179128</v>
      </c>
      <c r="B1472" s="0" t="n">
        <v>27</v>
      </c>
      <c r="C1472" s="0" t="n">
        <v>17</v>
      </c>
      <c r="D1472" s="2" t="n">
        <v>-1.24797</v>
      </c>
      <c r="E1472" s="1" t="n">
        <v>340684</v>
      </c>
      <c r="F1472" s="0" t="s">
        <v>39</v>
      </c>
      <c r="G1472" s="0" t="n">
        <v>0</v>
      </c>
      <c r="H1472" s="0" t="n">
        <v>1</v>
      </c>
      <c r="I1472" s="0" t="n">
        <v>1468</v>
      </c>
      <c r="J1472" s="0" t="n">
        <f aca="false">MOD((I1472-1),24)</f>
        <v>3</v>
      </c>
      <c r="K1472" s="0" t="n">
        <f aca="false">INT((I1472-1)/24)</f>
        <v>61</v>
      </c>
    </row>
    <row r="1473" customFormat="false" ht="12.75" hidden="false" customHeight="false" outlineLevel="0" collapsed="false">
      <c r="A1473" s="1" t="n">
        <v>176676</v>
      </c>
      <c r="B1473" s="0" t="n">
        <v>27</v>
      </c>
      <c r="C1473" s="0" t="n">
        <v>17</v>
      </c>
      <c r="D1473" s="2" t="n">
        <v>2.12342</v>
      </c>
      <c r="E1473" s="1" t="n">
        <v>340684</v>
      </c>
      <c r="F1473" s="0" t="s">
        <v>57</v>
      </c>
      <c r="G1473" s="0" t="n">
        <v>0</v>
      </c>
      <c r="H1473" s="0" t="n">
        <v>1</v>
      </c>
      <c r="I1473" s="0" t="n">
        <v>1469</v>
      </c>
      <c r="J1473" s="0" t="n">
        <f aca="false">MOD((I1473-1),24)</f>
        <v>4</v>
      </c>
      <c r="K1473" s="0" t="n">
        <f aca="false">INT((I1473-1)/24)</f>
        <v>61</v>
      </c>
    </row>
    <row r="1474" customFormat="false" ht="12.75" hidden="false" customHeight="false" outlineLevel="0" collapsed="false">
      <c r="A1474" s="1" t="n">
        <v>174253</v>
      </c>
      <c r="B1474" s="0" t="n">
        <v>27</v>
      </c>
      <c r="C1474" s="0" t="n">
        <v>17</v>
      </c>
      <c r="D1474" s="2" t="n">
        <v>3.09199</v>
      </c>
      <c r="E1474" s="1" t="n">
        <v>340684</v>
      </c>
      <c r="F1474" s="0" t="s">
        <v>80</v>
      </c>
      <c r="G1474" s="0" t="n">
        <v>0</v>
      </c>
      <c r="H1474" s="0" t="n">
        <v>1</v>
      </c>
      <c r="I1474" s="0" t="n">
        <v>1470</v>
      </c>
      <c r="J1474" s="0" t="n">
        <f aca="false">MOD((I1474-1),24)</f>
        <v>5</v>
      </c>
      <c r="K1474" s="0" t="n">
        <f aca="false">INT((I1474-1)/24)</f>
        <v>61</v>
      </c>
    </row>
    <row r="1475" customFormat="false" ht="12.75" hidden="false" customHeight="false" outlineLevel="0" collapsed="false">
      <c r="A1475" s="1" t="n">
        <v>172058</v>
      </c>
      <c r="B1475" s="0" t="n">
        <v>27</v>
      </c>
      <c r="C1475" s="0" t="n">
        <v>17</v>
      </c>
      <c r="D1475" s="2" t="n">
        <v>-4.84288</v>
      </c>
      <c r="E1475" s="1" t="n">
        <v>340684</v>
      </c>
      <c r="F1475" s="0" t="s">
        <v>40</v>
      </c>
      <c r="G1475" s="0" t="n">
        <v>0</v>
      </c>
      <c r="H1475" s="0" t="n">
        <v>1</v>
      </c>
      <c r="I1475" s="0" t="n">
        <v>1471</v>
      </c>
      <c r="J1475" s="0" t="n">
        <f aca="false">MOD((I1475-1),24)</f>
        <v>6</v>
      </c>
      <c r="K1475" s="0" t="n">
        <f aca="false">INT((I1475-1)/24)</f>
        <v>61</v>
      </c>
    </row>
    <row r="1476" customFormat="false" ht="12.75" hidden="false" customHeight="false" outlineLevel="0" collapsed="false">
      <c r="A1476" s="0" t="n">
        <v>20</v>
      </c>
      <c r="B1476" s="0" t="n">
        <v>99</v>
      </c>
      <c r="C1476" s="0" t="n">
        <v>20</v>
      </c>
      <c r="D1476" s="0" t="s">
        <v>320</v>
      </c>
      <c r="E1476" s="1" t="n">
        <v>340684</v>
      </c>
      <c r="F1476" s="0" t="s">
        <v>40</v>
      </c>
      <c r="G1476" s="0" t="n">
        <v>0</v>
      </c>
      <c r="H1476" s="0" t="n">
        <v>1</v>
      </c>
      <c r="I1476" s="0" t="n">
        <v>1472</v>
      </c>
      <c r="J1476" s="0" t="n">
        <f aca="false">MOD((I1476-1),24)</f>
        <v>7</v>
      </c>
      <c r="K1476" s="0" t="n">
        <f aca="false">INT((I1476-1)/24)</f>
        <v>61</v>
      </c>
    </row>
    <row r="1477" customFormat="false" ht="12.75" hidden="false" customHeight="false" outlineLevel="0" collapsed="false">
      <c r="A1477" s="0" t="n">
        <v>20</v>
      </c>
      <c r="B1477" s="0" t="n">
        <v>99</v>
      </c>
      <c r="C1477" s="0" t="n">
        <v>20</v>
      </c>
      <c r="D1477" s="0" t="s">
        <v>321</v>
      </c>
      <c r="E1477" s="1" t="n">
        <v>340684</v>
      </c>
      <c r="F1477" s="0" t="s">
        <v>80</v>
      </c>
      <c r="G1477" s="0" t="n">
        <v>0</v>
      </c>
      <c r="H1477" s="0" t="n">
        <v>1</v>
      </c>
      <c r="I1477" s="0" t="n">
        <v>1473</v>
      </c>
      <c r="J1477" s="0" t="n">
        <f aca="false">MOD((I1477-1),24)</f>
        <v>8</v>
      </c>
      <c r="K1477" s="0" t="n">
        <f aca="false">INT((I1477-1)/24)</f>
        <v>61</v>
      </c>
    </row>
    <row r="1478" customFormat="false" ht="12.75" hidden="false" customHeight="false" outlineLevel="0" collapsed="false">
      <c r="A1478" s="0" t="n">
        <v>20</v>
      </c>
      <c r="B1478" s="0" t="n">
        <v>99</v>
      </c>
      <c r="C1478" s="0" t="n">
        <v>20</v>
      </c>
      <c r="D1478" s="1" t="n">
        <v>-626527</v>
      </c>
      <c r="E1478" s="1" t="n">
        <v>340684</v>
      </c>
      <c r="F1478" s="0" t="s">
        <v>39</v>
      </c>
      <c r="G1478" s="0" t="n">
        <v>0</v>
      </c>
      <c r="H1478" s="0" t="n">
        <v>1</v>
      </c>
      <c r="I1478" s="0" t="n">
        <v>1474</v>
      </c>
      <c r="J1478" s="0" t="n">
        <f aca="false">MOD((I1478-1),24)</f>
        <v>9</v>
      </c>
      <c r="K1478" s="0" t="n">
        <f aca="false">INT((I1478-1)/24)</f>
        <v>61</v>
      </c>
    </row>
    <row r="1479" customFormat="false" ht="12.75" hidden="false" customHeight="false" outlineLevel="0" collapsed="false">
      <c r="A1479" s="0" t="n">
        <v>20</v>
      </c>
      <c r="B1479" s="0" t="n">
        <v>99</v>
      </c>
      <c r="C1479" s="0" t="n">
        <v>20</v>
      </c>
      <c r="D1479" s="1" t="n">
        <v>-557278</v>
      </c>
      <c r="E1479" s="1" t="n">
        <v>340684</v>
      </c>
      <c r="F1479" s="0" t="s">
        <v>141</v>
      </c>
      <c r="G1479" s="0" t="n">
        <v>0</v>
      </c>
      <c r="H1479" s="0" t="n">
        <v>1</v>
      </c>
      <c r="I1479" s="0" t="n">
        <v>1475</v>
      </c>
      <c r="J1479" s="0" t="n">
        <f aca="false">MOD((I1479-1),24)</f>
        <v>10</v>
      </c>
      <c r="K1479" s="0" t="n">
        <f aca="false">INT((I1479-1)/24)</f>
        <v>61</v>
      </c>
    </row>
    <row r="1480" customFormat="false" ht="12.75" hidden="false" customHeight="false" outlineLevel="0" collapsed="false">
      <c r="A1480" s="0" t="n">
        <v>20</v>
      </c>
      <c r="B1480" s="0" t="n">
        <v>99</v>
      </c>
      <c r="C1480" s="0" t="n">
        <v>20</v>
      </c>
      <c r="D1480" s="1" t="n">
        <v>-467713</v>
      </c>
      <c r="E1480" s="1" t="n">
        <v>340684</v>
      </c>
      <c r="F1480" s="0" t="s">
        <v>142</v>
      </c>
      <c r="G1480" s="0" t="n">
        <v>0</v>
      </c>
      <c r="H1480" s="0" t="n">
        <v>1</v>
      </c>
      <c r="I1480" s="0" t="n">
        <v>1476</v>
      </c>
      <c r="J1480" s="0" t="n">
        <f aca="false">MOD((I1480-1),24)</f>
        <v>11</v>
      </c>
      <c r="K1480" s="0" t="n">
        <f aca="false">INT((I1480-1)/24)</f>
        <v>61</v>
      </c>
    </row>
    <row r="1481" customFormat="false" ht="12.75" hidden="false" customHeight="false" outlineLevel="0" collapsed="false">
      <c r="A1481" s="0" t="n">
        <v>20</v>
      </c>
      <c r="B1481" s="0" t="n">
        <v>99</v>
      </c>
      <c r="C1481" s="0" t="n">
        <v>20</v>
      </c>
      <c r="D1481" s="1" t="n">
        <v>-422557</v>
      </c>
      <c r="E1481" s="1" t="n">
        <v>340684</v>
      </c>
      <c r="F1481" s="0" t="s">
        <v>145</v>
      </c>
      <c r="G1481" s="0" t="n">
        <v>0</v>
      </c>
      <c r="H1481" s="0" t="n">
        <v>1</v>
      </c>
      <c r="I1481" s="0" t="n">
        <v>1477</v>
      </c>
      <c r="J1481" s="0" t="n">
        <f aca="false">MOD((I1481-1),24)</f>
        <v>12</v>
      </c>
      <c r="K1481" s="0" t="n">
        <f aca="false">INT((I1481-1)/24)</f>
        <v>61</v>
      </c>
    </row>
    <row r="1482" customFormat="false" ht="12.75" hidden="false" customHeight="false" outlineLevel="0" collapsed="false">
      <c r="A1482" s="0" t="n">
        <v>20</v>
      </c>
      <c r="B1482" s="0" t="n">
        <v>99</v>
      </c>
      <c r="C1482" s="0" t="n">
        <v>20</v>
      </c>
      <c r="D1482" s="1" t="n">
        <v>-363906</v>
      </c>
      <c r="E1482" s="1" t="n">
        <v>340684</v>
      </c>
      <c r="F1482" s="0" t="s">
        <v>322</v>
      </c>
      <c r="G1482" s="0" t="n">
        <v>0</v>
      </c>
      <c r="H1482" s="0" t="n">
        <v>1</v>
      </c>
      <c r="I1482" s="0" t="n">
        <v>1478</v>
      </c>
      <c r="J1482" s="0" t="n">
        <f aca="false">MOD((I1482-1),24)</f>
        <v>13</v>
      </c>
      <c r="K1482" s="0" t="n">
        <f aca="false">INT((I1482-1)/24)</f>
        <v>61</v>
      </c>
    </row>
    <row r="1483" customFormat="false" ht="12.75" hidden="false" customHeight="false" outlineLevel="0" collapsed="false">
      <c r="A1483" s="0" t="n">
        <v>20</v>
      </c>
      <c r="B1483" s="0" t="n">
        <v>99</v>
      </c>
      <c r="C1483" s="0" t="n">
        <v>20</v>
      </c>
      <c r="D1483" s="1" t="n">
        <v>-296198</v>
      </c>
      <c r="E1483" s="1" t="n">
        <v>340684</v>
      </c>
      <c r="F1483" s="0" t="s">
        <v>311</v>
      </c>
      <c r="G1483" s="0" t="n">
        <v>0</v>
      </c>
      <c r="H1483" s="0" t="n">
        <v>1</v>
      </c>
      <c r="I1483" s="0" t="n">
        <v>1479</v>
      </c>
      <c r="J1483" s="0" t="n">
        <f aca="false">MOD((I1483-1),24)</f>
        <v>14</v>
      </c>
      <c r="K1483" s="0" t="n">
        <f aca="false">INT((I1483-1)/24)</f>
        <v>61</v>
      </c>
    </row>
    <row r="1484" customFormat="false" ht="12.75" hidden="false" customHeight="false" outlineLevel="0" collapsed="false">
      <c r="A1484" s="0" t="n">
        <v>20</v>
      </c>
      <c r="B1484" s="0" t="n">
        <v>25</v>
      </c>
      <c r="C1484" s="0" t="n">
        <v>20</v>
      </c>
      <c r="D1484" s="1" t="n">
        <v>-262974</v>
      </c>
      <c r="E1484" s="1" t="n">
        <v>340684</v>
      </c>
      <c r="F1484" s="0" t="s">
        <v>310</v>
      </c>
      <c r="G1484" s="0" t="n">
        <v>0</v>
      </c>
      <c r="H1484" s="0" t="n">
        <v>1</v>
      </c>
      <c r="I1484" s="0" t="n">
        <v>1480</v>
      </c>
      <c r="J1484" s="0" t="n">
        <f aca="false">MOD((I1484-1),24)</f>
        <v>15</v>
      </c>
      <c r="K1484" s="0" t="n">
        <f aca="false">INT((I1484-1)/24)</f>
        <v>61</v>
      </c>
    </row>
    <row r="1485" customFormat="false" ht="12.75" hidden="false" customHeight="false" outlineLevel="0" collapsed="false">
      <c r="A1485" s="0" t="n">
        <v>20</v>
      </c>
      <c r="B1485" s="0" t="n">
        <v>25</v>
      </c>
      <c r="C1485" s="0" t="n">
        <v>20</v>
      </c>
      <c r="D1485" s="1" t="n">
        <v>-258234</v>
      </c>
      <c r="E1485" s="1" t="n">
        <v>340684</v>
      </c>
      <c r="F1485" s="0" t="s">
        <v>310</v>
      </c>
      <c r="G1485" s="0" t="n">
        <v>0</v>
      </c>
      <c r="H1485" s="0" t="n">
        <v>1</v>
      </c>
      <c r="I1485" s="0" t="n">
        <v>1481</v>
      </c>
      <c r="J1485" s="0" t="n">
        <f aca="false">MOD((I1485-1),24)</f>
        <v>16</v>
      </c>
      <c r="K1485" s="0" t="n">
        <f aca="false">INT((I1485-1)/24)</f>
        <v>61</v>
      </c>
    </row>
    <row r="1486" customFormat="false" ht="12.75" hidden="false" customHeight="false" outlineLevel="0" collapsed="false">
      <c r="A1486" s="0" t="n">
        <v>20</v>
      </c>
      <c r="B1486" s="0" t="n">
        <v>25</v>
      </c>
      <c r="C1486" s="0" t="n">
        <v>20</v>
      </c>
      <c r="D1486" s="1" t="n">
        <v>-274181</v>
      </c>
      <c r="E1486" s="1" t="n">
        <v>340684</v>
      </c>
      <c r="F1486" s="0" t="s">
        <v>305</v>
      </c>
      <c r="G1486" s="0" t="n">
        <v>0</v>
      </c>
      <c r="H1486" s="0" t="n">
        <v>1</v>
      </c>
      <c r="I1486" s="0" t="n">
        <v>1482</v>
      </c>
      <c r="J1486" s="0" t="n">
        <f aca="false">MOD((I1486-1),24)</f>
        <v>17</v>
      </c>
      <c r="K1486" s="0" t="n">
        <f aca="false">INT((I1486-1)/24)</f>
        <v>61</v>
      </c>
    </row>
    <row r="1487" customFormat="false" ht="12.75" hidden="false" customHeight="false" outlineLevel="0" collapsed="false">
      <c r="A1487" s="0" t="n">
        <v>20</v>
      </c>
      <c r="B1487" s="0" t="n">
        <v>25</v>
      </c>
      <c r="C1487" s="0" t="n">
        <v>20</v>
      </c>
      <c r="D1487" s="0" t="s">
        <v>323</v>
      </c>
      <c r="E1487" s="1" t="n">
        <v>340684</v>
      </c>
      <c r="F1487" s="0" t="s">
        <v>309</v>
      </c>
      <c r="G1487" s="0" t="n">
        <v>0</v>
      </c>
      <c r="H1487" s="0" t="n">
        <v>1</v>
      </c>
      <c r="I1487" s="0" t="n">
        <v>1483</v>
      </c>
      <c r="J1487" s="0" t="n">
        <f aca="false">MOD((I1487-1),24)</f>
        <v>18</v>
      </c>
      <c r="K1487" s="0" t="n">
        <f aca="false">INT((I1487-1)/24)</f>
        <v>61</v>
      </c>
    </row>
    <row r="1488" customFormat="false" ht="12.75" hidden="false" customHeight="false" outlineLevel="0" collapsed="false">
      <c r="A1488" s="0" t="n">
        <v>20</v>
      </c>
      <c r="B1488" s="0" t="n">
        <v>25</v>
      </c>
      <c r="C1488" s="0" t="n">
        <v>20</v>
      </c>
      <c r="D1488" s="1" t="n">
        <v>-288999</v>
      </c>
      <c r="E1488" s="1" t="n">
        <v>340684</v>
      </c>
      <c r="F1488" s="0" t="s">
        <v>143</v>
      </c>
      <c r="G1488" s="0" t="n">
        <v>0</v>
      </c>
      <c r="H1488" s="0" t="n">
        <v>1</v>
      </c>
      <c r="I1488" s="0" t="n">
        <v>1484</v>
      </c>
      <c r="J1488" s="0" t="n">
        <f aca="false">MOD((I1488-1),24)</f>
        <v>19</v>
      </c>
      <c r="K1488" s="0" t="n">
        <f aca="false">INT((I1488-1)/24)</f>
        <v>61</v>
      </c>
    </row>
    <row r="1489" customFormat="false" ht="12.75" hidden="false" customHeight="false" outlineLevel="0" collapsed="false">
      <c r="A1489" s="0" t="n">
        <v>20</v>
      </c>
      <c r="B1489" s="0" t="n">
        <v>25</v>
      </c>
      <c r="C1489" s="0" t="n">
        <v>20</v>
      </c>
      <c r="D1489" s="1" t="n">
        <v>-292406</v>
      </c>
      <c r="E1489" s="1" t="n">
        <v>340684</v>
      </c>
      <c r="F1489" s="0" t="s">
        <v>146</v>
      </c>
      <c r="G1489" s="0" t="n">
        <v>0</v>
      </c>
      <c r="H1489" s="0" t="n">
        <v>1</v>
      </c>
      <c r="I1489" s="0" t="n">
        <v>1485</v>
      </c>
      <c r="J1489" s="0" t="n">
        <f aca="false">MOD((I1489-1),24)</f>
        <v>20</v>
      </c>
      <c r="K1489" s="0" t="n">
        <f aca="false">INT((I1489-1)/24)</f>
        <v>61</v>
      </c>
    </row>
    <row r="1490" customFormat="false" ht="12.75" hidden="false" customHeight="false" outlineLevel="0" collapsed="false">
      <c r="A1490" s="0" t="n">
        <v>20</v>
      </c>
      <c r="B1490" s="0" t="n">
        <v>25</v>
      </c>
      <c r="C1490" s="0" t="n">
        <v>20</v>
      </c>
      <c r="D1490" s="1" t="n">
        <v>-313506</v>
      </c>
      <c r="E1490" s="1" t="n">
        <v>340684</v>
      </c>
      <c r="F1490" s="0" t="s">
        <v>147</v>
      </c>
      <c r="G1490" s="0" t="n">
        <v>0</v>
      </c>
      <c r="H1490" s="0" t="n">
        <v>1</v>
      </c>
      <c r="I1490" s="0" t="n">
        <v>1486</v>
      </c>
      <c r="J1490" s="0" t="n">
        <f aca="false">MOD((I1490-1),24)</f>
        <v>21</v>
      </c>
      <c r="K1490" s="0" t="n">
        <f aca="false">INT((I1490-1)/24)</f>
        <v>61</v>
      </c>
    </row>
    <row r="1491" customFormat="false" ht="12.75" hidden="false" customHeight="false" outlineLevel="0" collapsed="false">
      <c r="A1491" s="0" t="n">
        <v>20</v>
      </c>
      <c r="B1491" s="0" t="n">
        <v>25</v>
      </c>
      <c r="C1491" s="0" t="n">
        <v>20</v>
      </c>
      <c r="D1491" s="1" t="n">
        <v>-323026</v>
      </c>
      <c r="E1491" s="1" t="n">
        <v>340684</v>
      </c>
      <c r="F1491" s="0" t="s">
        <v>152</v>
      </c>
      <c r="G1491" s="0" t="n">
        <v>0</v>
      </c>
      <c r="H1491" s="0" t="n">
        <v>1</v>
      </c>
      <c r="I1491" s="0" t="n">
        <v>1487</v>
      </c>
      <c r="J1491" s="0" t="n">
        <f aca="false">MOD((I1491-1),24)</f>
        <v>22</v>
      </c>
      <c r="K1491" s="0" t="n">
        <f aca="false">INT((I1491-1)/24)</f>
        <v>61</v>
      </c>
    </row>
    <row r="1492" customFormat="false" ht="12.75" hidden="false" customHeight="false" outlineLevel="0" collapsed="false">
      <c r="A1492" s="1" t="n">
        <v>193296</v>
      </c>
      <c r="B1492" s="0" t="n">
        <v>27</v>
      </c>
      <c r="C1492" s="0" t="n">
        <v>17</v>
      </c>
      <c r="D1492" s="2" t="n">
        <v>-1.04308</v>
      </c>
      <c r="E1492" s="1" t="n">
        <v>340684</v>
      </c>
      <c r="F1492" s="0" t="s">
        <v>141</v>
      </c>
      <c r="G1492" s="0" t="n">
        <v>0</v>
      </c>
      <c r="H1492" s="0" t="n">
        <v>1</v>
      </c>
      <c r="I1492" s="0" t="n">
        <v>1488</v>
      </c>
      <c r="J1492" s="0" t="n">
        <f aca="false">MOD((I1492-1),24)</f>
        <v>23</v>
      </c>
      <c r="K1492" s="0" t="n">
        <f aca="false">INT((I1492-1)/24)</f>
        <v>61</v>
      </c>
    </row>
    <row r="1493" customFormat="false" ht="12.75" hidden="false" customHeight="false" outlineLevel="0" collapsed="false">
      <c r="A1493" s="1" t="n">
        <v>187948</v>
      </c>
      <c r="B1493" s="0" t="n">
        <v>27</v>
      </c>
      <c r="C1493" s="0" t="n">
        <v>17</v>
      </c>
      <c r="D1493" s="2" t="n">
        <v>2.23517</v>
      </c>
      <c r="E1493" s="1" t="n">
        <v>340684</v>
      </c>
      <c r="F1493" s="0" t="s">
        <v>141</v>
      </c>
      <c r="G1493" s="0" t="n">
        <v>0</v>
      </c>
      <c r="H1493" s="0" t="n">
        <v>1</v>
      </c>
      <c r="I1493" s="0" t="n">
        <v>1489</v>
      </c>
      <c r="J1493" s="0" t="n">
        <f aca="false">MOD((I1493-1),24)</f>
        <v>0</v>
      </c>
      <c r="K1493" s="0" t="n">
        <f aca="false">INT((I1493-1)/24)</f>
        <v>62</v>
      </c>
    </row>
    <row r="1494" customFormat="false" ht="12.75" hidden="false" customHeight="false" outlineLevel="0" collapsed="false">
      <c r="A1494" s="1" t="n">
        <v>183731</v>
      </c>
      <c r="B1494" s="0" t="n">
        <v>27</v>
      </c>
      <c r="C1494" s="0" t="n">
        <v>17</v>
      </c>
      <c r="D1494" s="2" t="n">
        <v>1.93715</v>
      </c>
      <c r="E1494" s="1" t="n">
        <v>340684</v>
      </c>
      <c r="F1494" s="0" t="s">
        <v>37</v>
      </c>
      <c r="G1494" s="0" t="n">
        <v>0</v>
      </c>
      <c r="H1494" s="0" t="n">
        <v>1</v>
      </c>
      <c r="I1494" s="0" t="n">
        <v>1490</v>
      </c>
      <c r="J1494" s="0" t="n">
        <f aca="false">MOD((I1494-1),24)</f>
        <v>1</v>
      </c>
      <c r="K1494" s="0" t="n">
        <f aca="false">INT((I1494-1)/24)</f>
        <v>62</v>
      </c>
    </row>
    <row r="1495" customFormat="false" ht="12.75" hidden="false" customHeight="false" outlineLevel="0" collapsed="false">
      <c r="A1495" s="1" t="n">
        <v>180447</v>
      </c>
      <c r="B1495" s="0" t="n">
        <v>27</v>
      </c>
      <c r="C1495" s="0" t="n">
        <v>17</v>
      </c>
      <c r="D1495" s="2" t="n">
        <v>-2.06754</v>
      </c>
      <c r="E1495" s="1" t="n">
        <v>340684</v>
      </c>
      <c r="F1495" s="0" t="s">
        <v>37</v>
      </c>
      <c r="G1495" s="0" t="n">
        <v>0</v>
      </c>
      <c r="H1495" s="0" t="n">
        <v>1</v>
      </c>
      <c r="I1495" s="0" t="n">
        <v>1491</v>
      </c>
      <c r="J1495" s="0" t="n">
        <f aca="false">MOD((I1495-1),24)</f>
        <v>2</v>
      </c>
      <c r="K1495" s="0" t="n">
        <f aca="false">INT((I1495-1)/24)</f>
        <v>62</v>
      </c>
    </row>
    <row r="1496" customFormat="false" ht="12.75" hidden="false" customHeight="false" outlineLevel="0" collapsed="false">
      <c r="A1496" s="1" t="n">
        <v>177487</v>
      </c>
      <c r="B1496" s="0" t="n">
        <v>27</v>
      </c>
      <c r="C1496" s="0" t="n">
        <v>17</v>
      </c>
      <c r="D1496" s="2" t="n">
        <v>-1.46218</v>
      </c>
      <c r="E1496" s="1" t="n">
        <v>340684</v>
      </c>
      <c r="F1496" s="0" t="s">
        <v>39</v>
      </c>
      <c r="G1496" s="0" t="n">
        <v>0</v>
      </c>
      <c r="H1496" s="0" t="n">
        <v>1</v>
      </c>
      <c r="I1496" s="0" t="n">
        <v>1492</v>
      </c>
      <c r="J1496" s="0" t="n">
        <f aca="false">MOD((I1496-1),24)</f>
        <v>3</v>
      </c>
      <c r="K1496" s="0" t="n">
        <f aca="false">INT((I1496-1)/24)</f>
        <v>62</v>
      </c>
    </row>
    <row r="1497" customFormat="false" ht="12.75" hidden="false" customHeight="false" outlineLevel="0" collapsed="false">
      <c r="A1497" s="1" t="n">
        <v>174997</v>
      </c>
      <c r="B1497" s="0" t="n">
        <v>27</v>
      </c>
      <c r="C1497" s="0" t="n">
        <v>17</v>
      </c>
      <c r="D1497" s="2" t="n">
        <v>0.279397</v>
      </c>
      <c r="E1497" s="1" t="n">
        <v>340684</v>
      </c>
      <c r="F1497" s="0" t="s">
        <v>39</v>
      </c>
      <c r="G1497" s="0" t="n">
        <v>0</v>
      </c>
      <c r="H1497" s="0" t="n">
        <v>1</v>
      </c>
      <c r="I1497" s="0" t="n">
        <v>1493</v>
      </c>
      <c r="J1497" s="0" t="n">
        <f aca="false">MOD((I1497-1),24)</f>
        <v>4</v>
      </c>
      <c r="K1497" s="0" t="n">
        <f aca="false">INT((I1497-1)/24)</f>
        <v>62</v>
      </c>
    </row>
    <row r="1498" customFormat="false" ht="12.75" hidden="false" customHeight="false" outlineLevel="0" collapsed="false">
      <c r="A1498" s="1" t="n">
        <v>173005</v>
      </c>
      <c r="B1498" s="0" t="n">
        <v>27</v>
      </c>
      <c r="C1498" s="0" t="n">
        <v>17</v>
      </c>
      <c r="D1498" s="2" t="n">
        <v>-0.745058</v>
      </c>
      <c r="E1498" s="1" t="n">
        <v>340684</v>
      </c>
      <c r="F1498" s="0" t="s">
        <v>57</v>
      </c>
      <c r="G1498" s="0" t="n">
        <v>0</v>
      </c>
      <c r="H1498" s="0" t="n">
        <v>1</v>
      </c>
      <c r="I1498" s="0" t="n">
        <v>1494</v>
      </c>
      <c r="J1498" s="0" t="n">
        <f aca="false">MOD((I1498-1),24)</f>
        <v>5</v>
      </c>
      <c r="K1498" s="0" t="n">
        <f aca="false">INT((I1498-1)/24)</f>
        <v>62</v>
      </c>
    </row>
    <row r="1499" customFormat="false" ht="12.75" hidden="false" customHeight="false" outlineLevel="0" collapsed="false">
      <c r="A1499" s="1" t="n">
        <v>171083</v>
      </c>
      <c r="B1499" s="0" t="n">
        <v>27</v>
      </c>
      <c r="C1499" s="0" t="n">
        <v>17</v>
      </c>
      <c r="D1499" s="2" t="n">
        <v>3.72529</v>
      </c>
      <c r="E1499" s="1" t="n">
        <v>340684</v>
      </c>
      <c r="F1499" s="0" t="s">
        <v>80</v>
      </c>
      <c r="G1499" s="0" t="n">
        <v>0</v>
      </c>
      <c r="H1499" s="0" t="n">
        <v>1</v>
      </c>
      <c r="I1499" s="0" t="n">
        <v>1495</v>
      </c>
      <c r="J1499" s="0" t="n">
        <f aca="false">MOD((I1499-1),24)</f>
        <v>6</v>
      </c>
      <c r="K1499" s="0" t="n">
        <f aca="false">INT((I1499-1)/24)</f>
        <v>62</v>
      </c>
    </row>
    <row r="1500" customFormat="false" ht="12.75" hidden="false" customHeight="false" outlineLevel="0" collapsed="false">
      <c r="A1500" s="0" t="n">
        <v>20</v>
      </c>
      <c r="B1500" s="0" t="n">
        <v>99</v>
      </c>
      <c r="C1500" s="0" t="n">
        <v>20</v>
      </c>
      <c r="D1500" s="0" t="s">
        <v>324</v>
      </c>
      <c r="E1500" s="1" t="n">
        <v>340684</v>
      </c>
      <c r="F1500" s="0" t="s">
        <v>80</v>
      </c>
      <c r="G1500" s="0" t="n">
        <v>0</v>
      </c>
      <c r="H1500" s="0" t="n">
        <v>1</v>
      </c>
      <c r="I1500" s="0" t="n">
        <v>1496</v>
      </c>
      <c r="J1500" s="0" t="n">
        <f aca="false">MOD((I1500-1),24)</f>
        <v>7</v>
      </c>
      <c r="K1500" s="0" t="n">
        <f aca="false">INT((I1500-1)/24)</f>
        <v>62</v>
      </c>
    </row>
    <row r="1501" customFormat="false" ht="12.75" hidden="false" customHeight="false" outlineLevel="0" collapsed="false">
      <c r="A1501" s="0" t="n">
        <v>20</v>
      </c>
      <c r="B1501" s="0" t="n">
        <v>99</v>
      </c>
      <c r="C1501" s="0" t="n">
        <v>20</v>
      </c>
      <c r="D1501" s="1" t="n">
        <v>-646576</v>
      </c>
      <c r="E1501" s="1" t="n">
        <v>340684</v>
      </c>
      <c r="F1501" s="0" t="s">
        <v>39</v>
      </c>
      <c r="G1501" s="0" t="n">
        <v>0</v>
      </c>
      <c r="H1501" s="0" t="n">
        <v>1</v>
      </c>
      <c r="I1501" s="0" t="n">
        <v>1497</v>
      </c>
      <c r="J1501" s="0" t="n">
        <f aca="false">MOD((I1501-1),24)</f>
        <v>8</v>
      </c>
      <c r="K1501" s="0" t="n">
        <f aca="false">INT((I1501-1)/24)</f>
        <v>62</v>
      </c>
    </row>
    <row r="1502" customFormat="false" ht="12.75" hidden="false" customHeight="false" outlineLevel="0" collapsed="false">
      <c r="A1502" s="0" t="n">
        <v>20</v>
      </c>
      <c r="B1502" s="0" t="n">
        <v>99</v>
      </c>
      <c r="C1502" s="0" t="n">
        <v>20</v>
      </c>
      <c r="D1502" s="1" t="n">
        <v>-589159</v>
      </c>
      <c r="E1502" s="1" t="n">
        <v>340684</v>
      </c>
      <c r="F1502" s="0" t="s">
        <v>38</v>
      </c>
      <c r="G1502" s="0" t="n">
        <v>0</v>
      </c>
      <c r="H1502" s="0" t="n">
        <v>1</v>
      </c>
      <c r="I1502" s="0" t="n">
        <v>1498</v>
      </c>
      <c r="J1502" s="0" t="n">
        <f aca="false">MOD((I1502-1),24)</f>
        <v>9</v>
      </c>
      <c r="K1502" s="0" t="n">
        <f aca="false">INT((I1502-1)/24)</f>
        <v>62</v>
      </c>
    </row>
    <row r="1503" customFormat="false" ht="12.75" hidden="false" customHeight="false" outlineLevel="0" collapsed="false">
      <c r="A1503" s="0" t="n">
        <v>20</v>
      </c>
      <c r="B1503" s="0" t="n">
        <v>99</v>
      </c>
      <c r="C1503" s="0" t="n">
        <v>20</v>
      </c>
      <c r="D1503" s="1" t="n">
        <v>-516811</v>
      </c>
      <c r="E1503" s="1" t="n">
        <v>340684</v>
      </c>
      <c r="F1503" s="0" t="s">
        <v>152</v>
      </c>
      <c r="G1503" s="0" t="n">
        <v>0</v>
      </c>
      <c r="H1503" s="0" t="n">
        <v>1</v>
      </c>
      <c r="I1503" s="0" t="n">
        <v>1499</v>
      </c>
      <c r="J1503" s="0" t="n">
        <f aca="false">MOD((I1503-1),24)</f>
        <v>10</v>
      </c>
      <c r="K1503" s="0" t="n">
        <f aca="false">INT((I1503-1)/24)</f>
        <v>62</v>
      </c>
    </row>
    <row r="1504" customFormat="false" ht="12.75" hidden="false" customHeight="false" outlineLevel="0" collapsed="false">
      <c r="A1504" s="0" t="n">
        <v>20</v>
      </c>
      <c r="B1504" s="0" t="n">
        <v>99</v>
      </c>
      <c r="C1504" s="0" t="n">
        <v>20</v>
      </c>
      <c r="D1504" s="1" t="n">
        <v>-452631</v>
      </c>
      <c r="E1504" s="1" t="n">
        <v>340684</v>
      </c>
      <c r="F1504" s="0" t="s">
        <v>142</v>
      </c>
      <c r="G1504" s="0" t="n">
        <v>0</v>
      </c>
      <c r="H1504" s="0" t="n">
        <v>1</v>
      </c>
      <c r="I1504" s="0" t="n">
        <v>1500</v>
      </c>
      <c r="J1504" s="0" t="n">
        <f aca="false">MOD((I1504-1),24)</f>
        <v>11</v>
      </c>
      <c r="K1504" s="0" t="n">
        <f aca="false">INT((I1504-1)/24)</f>
        <v>62</v>
      </c>
    </row>
    <row r="1505" customFormat="false" ht="12.75" hidden="false" customHeight="false" outlineLevel="0" collapsed="false">
      <c r="A1505" s="0" t="n">
        <v>20</v>
      </c>
      <c r="B1505" s="0" t="n">
        <v>99</v>
      </c>
      <c r="C1505" s="0" t="n">
        <v>20</v>
      </c>
      <c r="D1505" s="1" t="n">
        <v>-376645</v>
      </c>
      <c r="E1505" s="1" t="n">
        <v>340684</v>
      </c>
      <c r="F1505" s="0" t="s">
        <v>145</v>
      </c>
      <c r="G1505" s="0" t="n">
        <v>0</v>
      </c>
      <c r="H1505" s="0" t="n">
        <v>1</v>
      </c>
      <c r="I1505" s="0" t="n">
        <v>1501</v>
      </c>
      <c r="J1505" s="0" t="n">
        <f aca="false">MOD((I1505-1),24)</f>
        <v>12</v>
      </c>
      <c r="K1505" s="0" t="n">
        <f aca="false">INT((I1505-1)/24)</f>
        <v>62</v>
      </c>
    </row>
    <row r="1506" customFormat="false" ht="12.75" hidden="false" customHeight="false" outlineLevel="0" collapsed="false">
      <c r="A1506" s="0" t="n">
        <v>20</v>
      </c>
      <c r="B1506" s="0" t="n">
        <v>99</v>
      </c>
      <c r="C1506" s="0" t="n">
        <v>20</v>
      </c>
      <c r="D1506" s="0" t="s">
        <v>325</v>
      </c>
      <c r="E1506" s="1" t="n">
        <v>340684</v>
      </c>
      <c r="F1506" s="0" t="s">
        <v>309</v>
      </c>
      <c r="G1506" s="0" t="n">
        <v>0</v>
      </c>
      <c r="H1506" s="0" t="n">
        <v>1</v>
      </c>
      <c r="I1506" s="0" t="n">
        <v>1502</v>
      </c>
      <c r="J1506" s="0" t="n">
        <f aca="false">MOD((I1506-1),24)</f>
        <v>13</v>
      </c>
      <c r="K1506" s="0" t="n">
        <f aca="false">INT((I1506-1)/24)</f>
        <v>62</v>
      </c>
    </row>
    <row r="1507" customFormat="false" ht="12.75" hidden="false" customHeight="false" outlineLevel="0" collapsed="false">
      <c r="A1507" s="0" t="n">
        <v>20</v>
      </c>
      <c r="B1507" s="0" t="n">
        <v>99</v>
      </c>
      <c r="C1507" s="0" t="n">
        <v>20</v>
      </c>
      <c r="D1507" s="1" t="n">
        <v>-264287</v>
      </c>
      <c r="E1507" s="1" t="n">
        <v>340684</v>
      </c>
      <c r="F1507" s="0" t="s">
        <v>312</v>
      </c>
      <c r="G1507" s="0" t="n">
        <v>0</v>
      </c>
      <c r="H1507" s="0" t="n">
        <v>1</v>
      </c>
      <c r="I1507" s="0" t="n">
        <v>1503</v>
      </c>
      <c r="J1507" s="0" t="n">
        <f aca="false">MOD((I1507-1),24)</f>
        <v>14</v>
      </c>
      <c r="K1507" s="0" t="n">
        <f aca="false">INT((I1507-1)/24)</f>
        <v>62</v>
      </c>
    </row>
    <row r="1508" customFormat="false" ht="12.75" hidden="false" customHeight="false" outlineLevel="0" collapsed="false">
      <c r="A1508" s="0" t="n">
        <v>20</v>
      </c>
      <c r="B1508" s="0" t="n">
        <v>25</v>
      </c>
      <c r="C1508" s="0" t="n">
        <v>20</v>
      </c>
      <c r="D1508" s="1" t="n">
        <v>-235478</v>
      </c>
      <c r="E1508" s="1" t="n">
        <v>340684</v>
      </c>
      <c r="F1508" s="0" t="s">
        <v>305</v>
      </c>
      <c r="G1508" s="0" t="n">
        <v>0</v>
      </c>
      <c r="H1508" s="0" t="n">
        <v>1</v>
      </c>
      <c r="I1508" s="0" t="n">
        <v>1504</v>
      </c>
      <c r="J1508" s="0" t="n">
        <f aca="false">MOD((I1508-1),24)</f>
        <v>15</v>
      </c>
      <c r="K1508" s="0" t="n">
        <f aca="false">INT((I1508-1)/24)</f>
        <v>62</v>
      </c>
    </row>
    <row r="1509" customFormat="false" ht="12.75" hidden="false" customHeight="false" outlineLevel="0" collapsed="false">
      <c r="A1509" s="0" t="n">
        <v>20</v>
      </c>
      <c r="B1509" s="0" t="n">
        <v>25</v>
      </c>
      <c r="C1509" s="0" t="n">
        <v>20</v>
      </c>
      <c r="D1509" s="1" t="n">
        <v>-251474</v>
      </c>
      <c r="E1509" s="1" t="n">
        <v>340684</v>
      </c>
      <c r="F1509" s="0" t="s">
        <v>312</v>
      </c>
      <c r="G1509" s="0" t="n">
        <v>0</v>
      </c>
      <c r="H1509" s="0" t="n">
        <v>1</v>
      </c>
      <c r="I1509" s="0" t="n">
        <v>1505</v>
      </c>
      <c r="J1509" s="0" t="n">
        <f aca="false">MOD((I1509-1),24)</f>
        <v>16</v>
      </c>
      <c r="K1509" s="0" t="n">
        <f aca="false">INT((I1509-1)/24)</f>
        <v>62</v>
      </c>
    </row>
    <row r="1510" customFormat="false" ht="12.75" hidden="false" customHeight="false" outlineLevel="0" collapsed="false">
      <c r="A1510" s="0" t="n">
        <v>20</v>
      </c>
      <c r="B1510" s="0" t="n">
        <v>25</v>
      </c>
      <c r="C1510" s="0" t="n">
        <v>20</v>
      </c>
      <c r="D1510" s="1" t="n">
        <v>-282651</v>
      </c>
      <c r="E1510" s="1" t="n">
        <v>340684</v>
      </c>
      <c r="F1510" s="0" t="s">
        <v>322</v>
      </c>
      <c r="G1510" s="0" t="n">
        <v>0</v>
      </c>
      <c r="H1510" s="0" t="n">
        <v>1</v>
      </c>
      <c r="I1510" s="0" t="n">
        <v>1506</v>
      </c>
      <c r="J1510" s="0" t="n">
        <f aca="false">MOD((I1510-1),24)</f>
        <v>17</v>
      </c>
      <c r="K1510" s="0" t="n">
        <f aca="false">INT((I1510-1)/24)</f>
        <v>62</v>
      </c>
    </row>
    <row r="1511" customFormat="false" ht="12.75" hidden="false" customHeight="false" outlineLevel="0" collapsed="false">
      <c r="A1511" s="0" t="n">
        <v>20</v>
      </c>
      <c r="B1511" s="0" t="n">
        <v>25</v>
      </c>
      <c r="C1511" s="0" t="n">
        <v>20</v>
      </c>
      <c r="D1511" s="1" t="n">
        <v>-299998</v>
      </c>
      <c r="E1511" s="1" t="n">
        <v>340684</v>
      </c>
      <c r="F1511" s="0" t="s">
        <v>212</v>
      </c>
      <c r="G1511" s="0" t="n">
        <v>0</v>
      </c>
      <c r="H1511" s="0" t="n">
        <v>1</v>
      </c>
      <c r="I1511" s="0" t="n">
        <v>1507</v>
      </c>
      <c r="J1511" s="0" t="n">
        <f aca="false">MOD((I1511-1),24)</f>
        <v>18</v>
      </c>
      <c r="K1511" s="0" t="n">
        <f aca="false">INT((I1511-1)/24)</f>
        <v>62</v>
      </c>
    </row>
    <row r="1512" customFormat="false" ht="12.75" hidden="false" customHeight="false" outlineLevel="0" collapsed="false">
      <c r="A1512" s="0" t="n">
        <v>20</v>
      </c>
      <c r="B1512" s="0" t="n">
        <v>25</v>
      </c>
      <c r="C1512" s="0" t="n">
        <v>20</v>
      </c>
      <c r="D1512" s="1" t="n">
        <v>-272639</v>
      </c>
      <c r="E1512" s="1" t="n">
        <v>340684</v>
      </c>
      <c r="F1512" s="0" t="s">
        <v>143</v>
      </c>
      <c r="G1512" s="0" t="n">
        <v>0</v>
      </c>
      <c r="H1512" s="0" t="n">
        <v>1</v>
      </c>
      <c r="I1512" s="0" t="n">
        <v>1508</v>
      </c>
      <c r="J1512" s="0" t="n">
        <f aca="false">MOD((I1512-1),24)</f>
        <v>19</v>
      </c>
      <c r="K1512" s="0" t="n">
        <f aca="false">INT((I1512-1)/24)</f>
        <v>62</v>
      </c>
    </row>
    <row r="1513" customFormat="false" ht="12.75" hidden="false" customHeight="false" outlineLevel="0" collapsed="false">
      <c r="A1513" s="0" t="n">
        <v>20</v>
      </c>
      <c r="B1513" s="0" t="n">
        <v>25</v>
      </c>
      <c r="C1513" s="0" t="n">
        <v>20</v>
      </c>
      <c r="D1513" s="1" t="n">
        <v>-276245</v>
      </c>
      <c r="E1513" s="1" t="n">
        <v>340684</v>
      </c>
      <c r="F1513" s="0" t="s">
        <v>146</v>
      </c>
      <c r="G1513" s="0" t="n">
        <v>0</v>
      </c>
      <c r="H1513" s="0" t="n">
        <v>1</v>
      </c>
      <c r="I1513" s="0" t="n">
        <v>1509</v>
      </c>
      <c r="J1513" s="0" t="n">
        <f aca="false">MOD((I1513-1),24)</f>
        <v>20</v>
      </c>
      <c r="K1513" s="0" t="n">
        <f aca="false">INT((I1513-1)/24)</f>
        <v>62</v>
      </c>
    </row>
    <row r="1514" customFormat="false" ht="12.75" hidden="false" customHeight="false" outlineLevel="0" collapsed="false">
      <c r="A1514" s="0" t="n">
        <v>20</v>
      </c>
      <c r="B1514" s="0" t="n">
        <v>25</v>
      </c>
      <c r="C1514" s="0" t="n">
        <v>20</v>
      </c>
      <c r="D1514" s="1" t="n">
        <v>-284113</v>
      </c>
      <c r="E1514" s="1" t="n">
        <v>340684</v>
      </c>
      <c r="F1514" s="0" t="s">
        <v>197</v>
      </c>
      <c r="G1514" s="0" t="n">
        <v>0</v>
      </c>
      <c r="H1514" s="0" t="n">
        <v>1</v>
      </c>
      <c r="I1514" s="0" t="n">
        <v>1510</v>
      </c>
      <c r="J1514" s="0" t="n">
        <f aca="false">MOD((I1514-1),24)</f>
        <v>21</v>
      </c>
      <c r="K1514" s="0" t="n">
        <f aca="false">INT((I1514-1)/24)</f>
        <v>62</v>
      </c>
    </row>
    <row r="1515" customFormat="false" ht="12.75" hidden="false" customHeight="false" outlineLevel="0" collapsed="false">
      <c r="A1515" s="0" t="n">
        <v>20</v>
      </c>
      <c r="B1515" s="0" t="n">
        <v>25</v>
      </c>
      <c r="C1515" s="0" t="n">
        <v>20</v>
      </c>
      <c r="D1515" s="1" t="n">
        <v>-309869</v>
      </c>
      <c r="E1515" s="1" t="n">
        <v>340684</v>
      </c>
      <c r="F1515" s="0" t="s">
        <v>152</v>
      </c>
      <c r="G1515" s="0" t="n">
        <v>0</v>
      </c>
      <c r="H1515" s="0" t="n">
        <v>1</v>
      </c>
      <c r="I1515" s="0" t="n">
        <v>1511</v>
      </c>
      <c r="J1515" s="0" t="n">
        <f aca="false">MOD((I1515-1),24)</f>
        <v>22</v>
      </c>
      <c r="K1515" s="0" t="n">
        <f aca="false">INT((I1515-1)/24)</f>
        <v>62</v>
      </c>
    </row>
    <row r="1516" customFormat="false" ht="12.75" hidden="false" customHeight="false" outlineLevel="0" collapsed="false">
      <c r="A1516" s="1" t="n">
        <v>193777</v>
      </c>
      <c r="B1516" s="0" t="n">
        <v>27</v>
      </c>
      <c r="C1516" s="0" t="n">
        <v>17</v>
      </c>
      <c r="D1516" s="2" t="n">
        <v>1.19209</v>
      </c>
      <c r="E1516" s="1" t="n">
        <v>340684</v>
      </c>
      <c r="F1516" s="0" t="s">
        <v>196</v>
      </c>
      <c r="G1516" s="0" t="n">
        <v>0</v>
      </c>
      <c r="H1516" s="0" t="n">
        <v>1</v>
      </c>
      <c r="I1516" s="0" t="n">
        <v>1512</v>
      </c>
      <c r="J1516" s="0" t="n">
        <f aca="false">MOD((I1516-1),24)</f>
        <v>23</v>
      </c>
      <c r="K1516" s="0" t="n">
        <f aca="false">INT((I1516-1)/24)</f>
        <v>62</v>
      </c>
    </row>
    <row r="1517" customFormat="false" ht="12.75" hidden="false" customHeight="false" outlineLevel="0" collapsed="false">
      <c r="A1517" s="1" t="n">
        <v>188491</v>
      </c>
      <c r="B1517" s="0" t="n">
        <v>27</v>
      </c>
      <c r="C1517" s="0" t="n">
        <v>17</v>
      </c>
      <c r="D1517" s="2" t="n">
        <v>2.68221</v>
      </c>
      <c r="E1517" s="1" t="n">
        <v>340684</v>
      </c>
      <c r="F1517" s="0" t="s">
        <v>141</v>
      </c>
      <c r="G1517" s="0" t="n">
        <v>0</v>
      </c>
      <c r="H1517" s="0" t="n">
        <v>1</v>
      </c>
      <c r="I1517" s="0" t="n">
        <v>1513</v>
      </c>
      <c r="J1517" s="0" t="n">
        <f aca="false">MOD((I1517-1),24)</f>
        <v>0</v>
      </c>
      <c r="K1517" s="0" t="n">
        <f aca="false">INT((I1517-1)/24)</f>
        <v>63</v>
      </c>
    </row>
    <row r="1518" customFormat="false" ht="12.75" hidden="false" customHeight="false" outlineLevel="0" collapsed="false">
      <c r="A1518" s="1" t="n">
        <v>184575</v>
      </c>
      <c r="B1518" s="0" t="n">
        <v>27</v>
      </c>
      <c r="C1518" s="0" t="n">
        <v>17</v>
      </c>
      <c r="D1518" s="2" t="n">
        <v>0.298023</v>
      </c>
      <c r="E1518" s="1" t="n">
        <v>340684</v>
      </c>
      <c r="F1518" s="0" t="s">
        <v>141</v>
      </c>
      <c r="G1518" s="0" t="n">
        <v>0</v>
      </c>
      <c r="H1518" s="0" t="n">
        <v>1</v>
      </c>
      <c r="I1518" s="0" t="n">
        <v>1514</v>
      </c>
      <c r="J1518" s="0" t="n">
        <f aca="false">MOD((I1518-1),24)</f>
        <v>1</v>
      </c>
      <c r="K1518" s="0" t="n">
        <f aca="false">INT((I1518-1)/24)</f>
        <v>63</v>
      </c>
    </row>
    <row r="1519" customFormat="false" ht="12.75" hidden="false" customHeight="false" outlineLevel="0" collapsed="false">
      <c r="A1519" s="1" t="n">
        <v>181237</v>
      </c>
      <c r="B1519" s="0" t="n">
        <v>27</v>
      </c>
      <c r="C1519" s="0" t="n">
        <v>17</v>
      </c>
      <c r="D1519" s="2" t="n">
        <v>-0.782311</v>
      </c>
      <c r="E1519" s="1" t="n">
        <v>340684</v>
      </c>
      <c r="F1519" s="0" t="s">
        <v>37</v>
      </c>
      <c r="G1519" s="0" t="n">
        <v>0</v>
      </c>
      <c r="H1519" s="0" t="n">
        <v>1</v>
      </c>
      <c r="I1519" s="0" t="n">
        <v>1515</v>
      </c>
      <c r="J1519" s="0" t="n">
        <f aca="false">MOD((I1519-1),24)</f>
        <v>2</v>
      </c>
      <c r="K1519" s="0" t="n">
        <f aca="false">INT((I1519-1)/24)</f>
        <v>63</v>
      </c>
    </row>
    <row r="1520" customFormat="false" ht="12.75" hidden="false" customHeight="false" outlineLevel="0" collapsed="false">
      <c r="A1520" s="1" t="n">
        <v>178245</v>
      </c>
      <c r="B1520" s="0" t="n">
        <v>27</v>
      </c>
      <c r="C1520" s="0" t="n">
        <v>17</v>
      </c>
      <c r="D1520" s="2" t="n">
        <v>-1.17376</v>
      </c>
      <c r="E1520" s="1" t="n">
        <v>340684</v>
      </c>
      <c r="F1520" s="0" t="s">
        <v>57</v>
      </c>
      <c r="G1520" s="0" t="n">
        <v>0</v>
      </c>
      <c r="H1520" s="0" t="n">
        <v>1</v>
      </c>
      <c r="I1520" s="0" t="n">
        <v>1516</v>
      </c>
      <c r="J1520" s="0" t="n">
        <f aca="false">MOD((I1520-1),24)</f>
        <v>3</v>
      </c>
      <c r="K1520" s="0" t="n">
        <f aca="false">INT((I1520-1)/24)</f>
        <v>63</v>
      </c>
    </row>
    <row r="1521" customFormat="false" ht="12.75" hidden="false" customHeight="false" outlineLevel="0" collapsed="false">
      <c r="A1521" s="1" t="n">
        <v>175196</v>
      </c>
      <c r="B1521" s="0" t="n">
        <v>27</v>
      </c>
      <c r="C1521" s="0" t="n">
        <v>17</v>
      </c>
      <c r="D1521" s="2" t="n">
        <v>-1.93715</v>
      </c>
      <c r="E1521" s="1" t="n">
        <v>340684</v>
      </c>
      <c r="F1521" s="0" t="s">
        <v>51</v>
      </c>
      <c r="G1521" s="0" t="n">
        <v>0</v>
      </c>
      <c r="H1521" s="0" t="n">
        <v>1</v>
      </c>
      <c r="I1521" s="0" t="n">
        <v>1517</v>
      </c>
      <c r="J1521" s="0" t="n">
        <f aca="false">MOD((I1521-1),24)</f>
        <v>4</v>
      </c>
      <c r="K1521" s="0" t="n">
        <f aca="false">INT((I1521-1)/24)</f>
        <v>63</v>
      </c>
    </row>
    <row r="1522" customFormat="false" ht="12.75" hidden="false" customHeight="false" outlineLevel="0" collapsed="false">
      <c r="A1522" s="1" t="n">
        <v>172826</v>
      </c>
      <c r="B1522" s="0" t="n">
        <v>27</v>
      </c>
      <c r="C1522" s="0" t="n">
        <v>17</v>
      </c>
      <c r="D1522" s="2" t="n">
        <v>1.41561</v>
      </c>
      <c r="E1522" s="1" t="n">
        <v>340684</v>
      </c>
      <c r="F1522" s="0" t="s">
        <v>51</v>
      </c>
      <c r="G1522" s="0" t="n">
        <v>0</v>
      </c>
      <c r="H1522" s="0" t="n">
        <v>1</v>
      </c>
      <c r="I1522" s="0" t="n">
        <v>1518</v>
      </c>
      <c r="J1522" s="0" t="n">
        <f aca="false">MOD((I1522-1),24)</f>
        <v>5</v>
      </c>
      <c r="K1522" s="0" t="n">
        <f aca="false">INT((I1522-1)/24)</f>
        <v>63</v>
      </c>
    </row>
    <row r="1523" customFormat="false" ht="12.75" hidden="false" customHeight="false" outlineLevel="0" collapsed="false">
      <c r="A1523" s="1" t="n">
        <v>170404</v>
      </c>
      <c r="B1523" s="0" t="n">
        <v>27</v>
      </c>
      <c r="C1523" s="0" t="n">
        <v>17</v>
      </c>
      <c r="D1523" s="2" t="n">
        <v>1.49012</v>
      </c>
      <c r="E1523" s="1" t="n">
        <v>340684</v>
      </c>
      <c r="F1523" s="0" t="s">
        <v>136</v>
      </c>
      <c r="G1523" s="0" t="n">
        <v>0</v>
      </c>
      <c r="H1523" s="0" t="n">
        <v>1</v>
      </c>
      <c r="I1523" s="0" t="n">
        <v>1519</v>
      </c>
      <c r="J1523" s="0" t="n">
        <f aca="false">MOD((I1523-1),24)</f>
        <v>6</v>
      </c>
      <c r="K1523" s="0" t="n">
        <f aca="false">INT((I1523-1)/24)</f>
        <v>63</v>
      </c>
    </row>
    <row r="1524" customFormat="false" ht="12.75" hidden="false" customHeight="false" outlineLevel="0" collapsed="false">
      <c r="A1524" s="0" t="n">
        <v>20</v>
      </c>
      <c r="B1524" s="0" t="n">
        <v>99</v>
      </c>
      <c r="C1524" s="0" t="n">
        <v>20</v>
      </c>
      <c r="D1524" s="0" t="s">
        <v>326</v>
      </c>
      <c r="E1524" s="1" t="n">
        <v>85171</v>
      </c>
      <c r="F1524" s="0" t="s">
        <v>34</v>
      </c>
      <c r="G1524" s="0" t="n">
        <v>0</v>
      </c>
      <c r="H1524" s="0" t="n">
        <v>1</v>
      </c>
      <c r="I1524" s="0" t="n">
        <v>1520</v>
      </c>
      <c r="J1524" s="0" t="n">
        <f aca="false">MOD((I1524-1),24)</f>
        <v>7</v>
      </c>
      <c r="K1524" s="0" t="n">
        <f aca="false">INT((I1524-1)/24)</f>
        <v>63</v>
      </c>
    </row>
    <row r="1525" customFormat="false" ht="12.75" hidden="false" customHeight="false" outlineLevel="0" collapsed="false">
      <c r="A1525" s="0" t="n">
        <v>20</v>
      </c>
      <c r="B1525" s="0" t="n">
        <v>99</v>
      </c>
      <c r="C1525" s="0" t="n">
        <v>20</v>
      </c>
      <c r="D1525" s="1" t="n">
        <v>-728654</v>
      </c>
      <c r="E1525" s="1" t="n">
        <v>85171</v>
      </c>
      <c r="F1525" s="0" t="s">
        <v>44</v>
      </c>
      <c r="G1525" s="0" t="n">
        <v>0</v>
      </c>
      <c r="H1525" s="0" t="n">
        <v>1</v>
      </c>
      <c r="I1525" s="0" t="n">
        <v>1521</v>
      </c>
      <c r="J1525" s="0" t="n">
        <f aca="false">MOD((I1525-1),24)</f>
        <v>8</v>
      </c>
      <c r="K1525" s="0" t="n">
        <f aca="false">INT((I1525-1)/24)</f>
        <v>63</v>
      </c>
    </row>
    <row r="1526" customFormat="false" ht="12.75" hidden="false" customHeight="false" outlineLevel="0" collapsed="false">
      <c r="A1526" s="0" t="n">
        <v>20</v>
      </c>
      <c r="B1526" s="0" t="n">
        <v>99</v>
      </c>
      <c r="C1526" s="0" t="n">
        <v>20</v>
      </c>
      <c r="D1526" s="1" t="n">
        <v>-642953</v>
      </c>
      <c r="E1526" s="1" t="n">
        <v>85171</v>
      </c>
      <c r="F1526" s="0" t="s">
        <v>80</v>
      </c>
      <c r="G1526" s="0" t="n">
        <v>0</v>
      </c>
      <c r="H1526" s="0" t="n">
        <v>1</v>
      </c>
      <c r="I1526" s="0" t="n">
        <v>1522</v>
      </c>
      <c r="J1526" s="0" t="n">
        <f aca="false">MOD((I1526-1),24)</f>
        <v>9</v>
      </c>
      <c r="K1526" s="0" t="n">
        <f aca="false">INT((I1526-1)/24)</f>
        <v>63</v>
      </c>
    </row>
    <row r="1527" customFormat="false" ht="12.75" hidden="false" customHeight="false" outlineLevel="0" collapsed="false">
      <c r="A1527" s="0" t="n">
        <v>20</v>
      </c>
      <c r="B1527" s="0" t="n">
        <v>99</v>
      </c>
      <c r="C1527" s="0" t="n">
        <v>20</v>
      </c>
      <c r="D1527" s="1" t="n">
        <v>-564042</v>
      </c>
      <c r="E1527" s="1" t="n">
        <v>85171</v>
      </c>
      <c r="F1527" s="0" t="s">
        <v>141</v>
      </c>
      <c r="G1527" s="0" t="n">
        <v>0</v>
      </c>
      <c r="H1527" s="0" t="n">
        <v>1</v>
      </c>
      <c r="I1527" s="0" t="n">
        <v>1523</v>
      </c>
      <c r="J1527" s="0" t="n">
        <f aca="false">MOD((I1527-1),24)</f>
        <v>10</v>
      </c>
      <c r="K1527" s="0" t="n">
        <f aca="false">INT((I1527-1)/24)</f>
        <v>63</v>
      </c>
    </row>
    <row r="1528" customFormat="false" ht="12.75" hidden="false" customHeight="false" outlineLevel="0" collapsed="false">
      <c r="A1528" s="0" t="n">
        <v>20</v>
      </c>
      <c r="B1528" s="0" t="n">
        <v>99</v>
      </c>
      <c r="C1528" s="0" t="n">
        <v>20</v>
      </c>
      <c r="D1528" s="0" t="s">
        <v>327</v>
      </c>
      <c r="E1528" s="1" t="n">
        <v>85171</v>
      </c>
      <c r="F1528" s="0" t="s">
        <v>146</v>
      </c>
      <c r="G1528" s="0" t="n">
        <v>0</v>
      </c>
      <c r="H1528" s="0" t="n">
        <v>1</v>
      </c>
      <c r="I1528" s="0" t="n">
        <v>1524</v>
      </c>
      <c r="J1528" s="0" t="n">
        <f aca="false">MOD((I1528-1),24)</f>
        <v>11</v>
      </c>
      <c r="K1528" s="0" t="n">
        <f aca="false">INT((I1528-1)/24)</f>
        <v>63</v>
      </c>
    </row>
    <row r="1529" customFormat="false" ht="12.75" hidden="false" customHeight="false" outlineLevel="0" collapsed="false">
      <c r="A1529" s="0" t="n">
        <v>20</v>
      </c>
      <c r="B1529" s="0" t="n">
        <v>99</v>
      </c>
      <c r="C1529" s="0" t="n">
        <v>20</v>
      </c>
      <c r="D1529" s="1" t="n">
        <v>-397085</v>
      </c>
      <c r="E1529" s="1" t="n">
        <v>85171</v>
      </c>
      <c r="F1529" s="0" t="s">
        <v>309</v>
      </c>
      <c r="G1529" s="0" t="n">
        <v>0</v>
      </c>
      <c r="H1529" s="0" t="n">
        <v>1</v>
      </c>
      <c r="I1529" s="0" t="n">
        <v>1525</v>
      </c>
      <c r="J1529" s="0" t="n">
        <f aca="false">MOD((I1529-1),24)</f>
        <v>12</v>
      </c>
      <c r="K1529" s="0" t="n">
        <f aca="false">INT((I1529-1)/24)</f>
        <v>63</v>
      </c>
    </row>
    <row r="1530" customFormat="false" ht="12.75" hidden="false" customHeight="false" outlineLevel="0" collapsed="false">
      <c r="A1530" s="0" t="n">
        <v>20</v>
      </c>
      <c r="B1530" s="0" t="n">
        <v>99</v>
      </c>
      <c r="C1530" s="0" t="n">
        <v>20</v>
      </c>
      <c r="D1530" s="0" t="s">
        <v>328</v>
      </c>
      <c r="E1530" s="1" t="n">
        <v>85171</v>
      </c>
      <c r="F1530" s="0" t="s">
        <v>310</v>
      </c>
      <c r="G1530" s="0" t="n">
        <v>0</v>
      </c>
      <c r="H1530" s="0" t="n">
        <v>1</v>
      </c>
      <c r="I1530" s="0" t="n">
        <v>1526</v>
      </c>
      <c r="J1530" s="0" t="n">
        <f aca="false">MOD((I1530-1),24)</f>
        <v>13</v>
      </c>
      <c r="K1530" s="0" t="n">
        <f aca="false">INT((I1530-1)/24)</f>
        <v>63</v>
      </c>
    </row>
    <row r="1531" customFormat="false" ht="12.75" hidden="false" customHeight="false" outlineLevel="0" collapsed="false">
      <c r="A1531" s="0" t="n">
        <v>20</v>
      </c>
      <c r="B1531" s="0" t="n">
        <v>99</v>
      </c>
      <c r="C1531" s="0" t="n">
        <v>20</v>
      </c>
      <c r="D1531" s="1" t="n">
        <v>-235383</v>
      </c>
      <c r="E1531" s="1" t="n">
        <v>85171</v>
      </c>
      <c r="F1531" s="0" t="s">
        <v>317</v>
      </c>
      <c r="G1531" s="0" t="n">
        <v>0</v>
      </c>
      <c r="H1531" s="0" t="n">
        <v>1</v>
      </c>
      <c r="I1531" s="0" t="n">
        <v>1527</v>
      </c>
      <c r="J1531" s="0" t="n">
        <f aca="false">MOD((I1531-1),24)</f>
        <v>14</v>
      </c>
      <c r="K1531" s="0" t="n">
        <f aca="false">INT((I1531-1)/24)</f>
        <v>63</v>
      </c>
    </row>
    <row r="1532" customFormat="false" ht="12.75" hidden="false" customHeight="false" outlineLevel="0" collapsed="false">
      <c r="A1532" s="0" t="n">
        <v>20</v>
      </c>
      <c r="B1532" s="0" t="n">
        <v>25</v>
      </c>
      <c r="C1532" s="0" t="n">
        <v>20</v>
      </c>
      <c r="D1532" s="0" t="s">
        <v>329</v>
      </c>
      <c r="E1532" s="1" t="n">
        <v>170342</v>
      </c>
      <c r="F1532" s="0" t="s">
        <v>330</v>
      </c>
      <c r="G1532" s="0" t="n">
        <v>0</v>
      </c>
      <c r="H1532" s="0" t="n">
        <v>1</v>
      </c>
      <c r="I1532" s="0" t="n">
        <v>1528</v>
      </c>
      <c r="J1532" s="0" t="n">
        <f aca="false">MOD((I1532-1),24)</f>
        <v>15</v>
      </c>
      <c r="K1532" s="0" t="n">
        <f aca="false">INT((I1532-1)/24)</f>
        <v>63</v>
      </c>
    </row>
    <row r="1533" customFormat="false" ht="12.75" hidden="false" customHeight="false" outlineLevel="0" collapsed="false">
      <c r="A1533" s="0" t="n">
        <v>20</v>
      </c>
      <c r="B1533" s="0" t="n">
        <v>25</v>
      </c>
      <c r="C1533" s="0" t="n">
        <v>20</v>
      </c>
      <c r="D1533" s="1" t="n">
        <v>-172174</v>
      </c>
      <c r="E1533" s="1" t="n">
        <v>170342</v>
      </c>
      <c r="F1533" s="0" t="s">
        <v>331</v>
      </c>
      <c r="G1533" s="0" t="n">
        <v>0</v>
      </c>
      <c r="H1533" s="0" t="n">
        <v>1</v>
      </c>
      <c r="I1533" s="0" t="n">
        <v>1529</v>
      </c>
      <c r="J1533" s="0" t="n">
        <f aca="false">MOD((I1533-1),24)</f>
        <v>16</v>
      </c>
      <c r="K1533" s="0" t="n">
        <f aca="false">INT((I1533-1)/24)</f>
        <v>63</v>
      </c>
    </row>
    <row r="1534" customFormat="false" ht="12.75" hidden="false" customHeight="false" outlineLevel="0" collapsed="false">
      <c r="A1534" s="0" t="n">
        <v>20</v>
      </c>
      <c r="B1534" s="0" t="n">
        <v>25</v>
      </c>
      <c r="C1534" s="0" t="n">
        <v>20</v>
      </c>
      <c r="D1534" s="1" t="n">
        <v>-194453</v>
      </c>
      <c r="E1534" s="1" t="n">
        <v>170342</v>
      </c>
      <c r="F1534" s="0" t="s">
        <v>316</v>
      </c>
      <c r="G1534" s="0" t="n">
        <v>0</v>
      </c>
      <c r="H1534" s="0" t="n">
        <v>1</v>
      </c>
      <c r="I1534" s="0" t="n">
        <v>1530</v>
      </c>
      <c r="J1534" s="0" t="n">
        <f aca="false">MOD((I1534-1),24)</f>
        <v>17</v>
      </c>
      <c r="K1534" s="0" t="n">
        <f aca="false">INT((I1534-1)/24)</f>
        <v>63</v>
      </c>
    </row>
    <row r="1535" customFormat="false" ht="12.75" hidden="false" customHeight="false" outlineLevel="0" collapsed="false">
      <c r="A1535" s="0" t="n">
        <v>20</v>
      </c>
      <c r="B1535" s="0" t="n">
        <v>25</v>
      </c>
      <c r="C1535" s="0" t="n">
        <v>20</v>
      </c>
      <c r="D1535" s="1" t="n">
        <v>-218596</v>
      </c>
      <c r="E1535" s="1" t="n">
        <v>170342</v>
      </c>
      <c r="F1535" s="0" t="s">
        <v>312</v>
      </c>
      <c r="G1535" s="0" t="n">
        <v>0</v>
      </c>
      <c r="H1535" s="0" t="n">
        <v>1</v>
      </c>
      <c r="I1535" s="0" t="n">
        <v>1531</v>
      </c>
      <c r="J1535" s="0" t="n">
        <f aca="false">MOD((I1535-1),24)</f>
        <v>18</v>
      </c>
      <c r="K1535" s="0" t="n">
        <f aca="false">INT((I1535-1)/24)</f>
        <v>63</v>
      </c>
    </row>
    <row r="1536" customFormat="false" ht="12.75" hidden="false" customHeight="false" outlineLevel="0" collapsed="false">
      <c r="A1536" s="0" t="n">
        <v>20</v>
      </c>
      <c r="B1536" s="0" t="n">
        <v>25</v>
      </c>
      <c r="C1536" s="0" t="n">
        <v>20</v>
      </c>
      <c r="D1536" s="1" t="n">
        <v>-227495</v>
      </c>
      <c r="E1536" s="1" t="n">
        <v>170342</v>
      </c>
      <c r="F1536" s="0" t="s">
        <v>230</v>
      </c>
      <c r="G1536" s="0" t="n">
        <v>0</v>
      </c>
      <c r="H1536" s="0" t="n">
        <v>1</v>
      </c>
      <c r="I1536" s="0" t="n">
        <v>1532</v>
      </c>
      <c r="J1536" s="0" t="n">
        <f aca="false">MOD((I1536-1),24)</f>
        <v>19</v>
      </c>
      <c r="K1536" s="0" t="n">
        <f aca="false">INT((I1536-1)/24)</f>
        <v>63</v>
      </c>
    </row>
    <row r="1537" customFormat="false" ht="12.75" hidden="false" customHeight="false" outlineLevel="0" collapsed="false">
      <c r="A1537" s="0" t="n">
        <v>20</v>
      </c>
      <c r="B1537" s="0" t="n">
        <v>25</v>
      </c>
      <c r="C1537" s="0" t="n">
        <v>20</v>
      </c>
      <c r="D1537" s="1" t="n">
        <v>-250803</v>
      </c>
      <c r="E1537" s="1" t="n">
        <v>170342</v>
      </c>
      <c r="F1537" s="0" t="s">
        <v>194</v>
      </c>
      <c r="G1537" s="0" t="n">
        <v>0</v>
      </c>
      <c r="H1537" s="0" t="n">
        <v>1</v>
      </c>
      <c r="I1537" s="0" t="n">
        <v>1533</v>
      </c>
      <c r="J1537" s="0" t="n">
        <f aca="false">MOD((I1537-1),24)</f>
        <v>20</v>
      </c>
      <c r="K1537" s="0" t="n">
        <f aca="false">INT((I1537-1)/24)</f>
        <v>63</v>
      </c>
    </row>
    <row r="1538" customFormat="false" ht="12.75" hidden="false" customHeight="false" outlineLevel="0" collapsed="false">
      <c r="A1538" s="0" t="n">
        <v>20</v>
      </c>
      <c r="B1538" s="0" t="n">
        <v>25</v>
      </c>
      <c r="C1538" s="0" t="n">
        <v>20</v>
      </c>
      <c r="D1538" s="1" t="n">
        <v>-292761</v>
      </c>
      <c r="E1538" s="1" t="n">
        <v>170342</v>
      </c>
      <c r="F1538" s="0" t="s">
        <v>147</v>
      </c>
      <c r="G1538" s="0" t="n">
        <v>0</v>
      </c>
      <c r="H1538" s="0" t="n">
        <v>1</v>
      </c>
      <c r="I1538" s="0" t="n">
        <v>1534</v>
      </c>
      <c r="J1538" s="0" t="n">
        <f aca="false">MOD((I1538-1),24)</f>
        <v>21</v>
      </c>
      <c r="K1538" s="0" t="n">
        <f aca="false">INT((I1538-1)/24)</f>
        <v>63</v>
      </c>
    </row>
    <row r="1539" customFormat="false" ht="12.75" hidden="false" customHeight="false" outlineLevel="0" collapsed="false">
      <c r="A1539" s="0" t="n">
        <v>20</v>
      </c>
      <c r="B1539" s="0" t="n">
        <v>25</v>
      </c>
      <c r="C1539" s="0" t="n">
        <v>20</v>
      </c>
      <c r="D1539" s="1" t="n">
        <v>-302319</v>
      </c>
      <c r="E1539" s="1" t="n">
        <v>170342</v>
      </c>
      <c r="F1539" s="0" t="s">
        <v>196</v>
      </c>
      <c r="G1539" s="0" t="n">
        <v>0</v>
      </c>
      <c r="H1539" s="0" t="n">
        <v>1</v>
      </c>
      <c r="I1539" s="0" t="n">
        <v>1535</v>
      </c>
      <c r="J1539" s="0" t="n">
        <f aca="false">MOD((I1539-1),24)</f>
        <v>22</v>
      </c>
      <c r="K1539" s="0" t="n">
        <f aca="false">INT((I1539-1)/24)</f>
        <v>63</v>
      </c>
    </row>
    <row r="1540" customFormat="false" ht="12.75" hidden="false" customHeight="false" outlineLevel="0" collapsed="false">
      <c r="A1540" s="1" t="n">
        <v>193782</v>
      </c>
      <c r="B1540" s="0" t="n">
        <v>27</v>
      </c>
      <c r="C1540" s="0" t="n">
        <v>17</v>
      </c>
      <c r="D1540" s="2" t="n">
        <v>-0.089407</v>
      </c>
      <c r="E1540" s="1" t="n">
        <v>340684</v>
      </c>
      <c r="F1540" s="0" t="s">
        <v>37</v>
      </c>
      <c r="G1540" s="0" t="n">
        <v>0</v>
      </c>
      <c r="H1540" s="0" t="n">
        <v>1</v>
      </c>
      <c r="I1540" s="0" t="n">
        <v>1536</v>
      </c>
      <c r="J1540" s="0" t="n">
        <f aca="false">MOD((I1540-1),24)</f>
        <v>23</v>
      </c>
      <c r="K1540" s="0" t="n">
        <f aca="false">INT((I1540-1)/24)</f>
        <v>63</v>
      </c>
    </row>
    <row r="1541" customFormat="false" ht="12.75" hidden="false" customHeight="false" outlineLevel="0" collapsed="false">
      <c r="A1541" s="1" t="n">
        <v>188567</v>
      </c>
      <c r="B1541" s="0" t="n">
        <v>27</v>
      </c>
      <c r="C1541" s="0" t="n">
        <v>17</v>
      </c>
      <c r="D1541" s="2" t="n">
        <v>-3.35276</v>
      </c>
      <c r="E1541" s="1" t="n">
        <v>340684</v>
      </c>
      <c r="F1541" s="0" t="s">
        <v>57</v>
      </c>
      <c r="G1541" s="0" t="n">
        <v>0</v>
      </c>
      <c r="H1541" s="0" t="n">
        <v>1</v>
      </c>
      <c r="I1541" s="0" t="n">
        <v>1537</v>
      </c>
      <c r="J1541" s="0" t="n">
        <f aca="false">MOD((I1541-1),24)</f>
        <v>0</v>
      </c>
      <c r="K1541" s="0" t="n">
        <f aca="false">INT((I1541-1)/24)</f>
        <v>64</v>
      </c>
    </row>
    <row r="1542" customFormat="false" ht="12.75" hidden="false" customHeight="false" outlineLevel="0" collapsed="false">
      <c r="A1542" s="1" t="n">
        <v>184442</v>
      </c>
      <c r="B1542" s="0" t="n">
        <v>27</v>
      </c>
      <c r="C1542" s="0" t="n">
        <v>17</v>
      </c>
      <c r="D1542" s="2" t="n">
        <v>1.82539</v>
      </c>
      <c r="E1542" s="1" t="n">
        <v>340684</v>
      </c>
      <c r="F1542" s="0" t="s">
        <v>80</v>
      </c>
      <c r="G1542" s="0" t="n">
        <v>0</v>
      </c>
      <c r="H1542" s="0" t="n">
        <v>1</v>
      </c>
      <c r="I1542" s="0" t="n">
        <v>1538</v>
      </c>
      <c r="J1542" s="0" t="n">
        <f aca="false">MOD((I1542-1),24)</f>
        <v>1</v>
      </c>
      <c r="K1542" s="0" t="n">
        <f aca="false">INT((I1542-1)/24)</f>
        <v>64</v>
      </c>
    </row>
    <row r="1543" customFormat="false" ht="12.75" hidden="false" customHeight="false" outlineLevel="0" collapsed="false">
      <c r="A1543" s="1" t="n">
        <v>181185</v>
      </c>
      <c r="B1543" s="0" t="n">
        <v>27</v>
      </c>
      <c r="C1543" s="0" t="n">
        <v>17</v>
      </c>
      <c r="D1543" s="2" t="n">
        <v>0.949949</v>
      </c>
      <c r="E1543" s="1" t="n">
        <v>340684</v>
      </c>
      <c r="F1543" s="0" t="s">
        <v>58</v>
      </c>
      <c r="G1543" s="0" t="n">
        <v>0</v>
      </c>
      <c r="H1543" s="0" t="n">
        <v>1</v>
      </c>
      <c r="I1543" s="0" t="n">
        <v>1539</v>
      </c>
      <c r="J1543" s="0" t="n">
        <f aca="false">MOD((I1543-1),24)</f>
        <v>2</v>
      </c>
      <c r="K1543" s="0" t="n">
        <f aca="false">INT((I1543-1)/24)</f>
        <v>64</v>
      </c>
    </row>
    <row r="1544" customFormat="false" ht="12.75" hidden="false" customHeight="false" outlineLevel="0" collapsed="false">
      <c r="A1544" s="1" t="n">
        <v>178187</v>
      </c>
      <c r="B1544" s="0" t="n">
        <v>27</v>
      </c>
      <c r="C1544" s="0" t="n">
        <v>17</v>
      </c>
      <c r="D1544" s="2" t="n">
        <v>2.23517</v>
      </c>
      <c r="E1544" s="1" t="n">
        <v>340684</v>
      </c>
      <c r="F1544" s="0" t="s">
        <v>51</v>
      </c>
      <c r="G1544" s="0" t="n">
        <v>0</v>
      </c>
      <c r="H1544" s="0" t="n">
        <v>1</v>
      </c>
      <c r="I1544" s="0" t="n">
        <v>1540</v>
      </c>
      <c r="J1544" s="0" t="n">
        <f aca="false">MOD((I1544-1),24)</f>
        <v>3</v>
      </c>
      <c r="K1544" s="0" t="n">
        <f aca="false">INT((I1544-1)/24)</f>
        <v>64</v>
      </c>
    </row>
    <row r="1545" customFormat="false" ht="12.75" hidden="false" customHeight="false" outlineLevel="0" collapsed="false">
      <c r="A1545" s="1" t="n">
        <v>17533</v>
      </c>
      <c r="B1545" s="0" t="n">
        <v>27</v>
      </c>
      <c r="C1545" s="0" t="n">
        <v>17</v>
      </c>
      <c r="D1545" s="2" t="n">
        <v>3.27826</v>
      </c>
      <c r="E1545" s="1" t="n">
        <v>340684</v>
      </c>
      <c r="F1545" s="0" t="s">
        <v>79</v>
      </c>
      <c r="G1545" s="0" t="n">
        <v>0</v>
      </c>
      <c r="H1545" s="0" t="n">
        <v>1</v>
      </c>
      <c r="I1545" s="0" t="n">
        <v>1541</v>
      </c>
      <c r="J1545" s="0" t="n">
        <f aca="false">MOD((I1545-1),24)</f>
        <v>4</v>
      </c>
      <c r="K1545" s="0" t="n">
        <f aca="false">INT((I1545-1)/24)</f>
        <v>64</v>
      </c>
    </row>
    <row r="1546" customFormat="false" ht="12.75" hidden="false" customHeight="false" outlineLevel="0" collapsed="false">
      <c r="A1546" s="1" t="n">
        <v>172717</v>
      </c>
      <c r="B1546" s="0" t="n">
        <v>27</v>
      </c>
      <c r="C1546" s="0" t="n">
        <v>17</v>
      </c>
      <c r="D1546" s="2" t="n">
        <v>1.71363</v>
      </c>
      <c r="E1546" s="1" t="n">
        <v>340684</v>
      </c>
      <c r="F1546" s="0" t="s">
        <v>44</v>
      </c>
      <c r="G1546" s="0" t="n">
        <v>0</v>
      </c>
      <c r="H1546" s="0" t="n">
        <v>1</v>
      </c>
      <c r="I1546" s="0" t="n">
        <v>1542</v>
      </c>
      <c r="J1546" s="0" t="n">
        <f aca="false">MOD((I1546-1),24)</f>
        <v>5</v>
      </c>
      <c r="K1546" s="0" t="n">
        <f aca="false">INT((I1546-1)/24)</f>
        <v>64</v>
      </c>
    </row>
    <row r="1547" customFormat="false" ht="12.75" hidden="false" customHeight="false" outlineLevel="0" collapsed="false">
      <c r="A1547" s="1" t="n">
        <v>170331</v>
      </c>
      <c r="B1547" s="0" t="n">
        <v>27</v>
      </c>
      <c r="C1547" s="0" t="n">
        <v>17</v>
      </c>
      <c r="D1547" s="2" t="n">
        <v>-0.745058</v>
      </c>
      <c r="E1547" s="1" t="n">
        <v>340684</v>
      </c>
      <c r="F1547" s="0" t="s">
        <v>46</v>
      </c>
      <c r="G1547" s="0" t="n">
        <v>0</v>
      </c>
      <c r="H1547" s="0" t="n">
        <v>1</v>
      </c>
      <c r="I1547" s="0" t="n">
        <v>1543</v>
      </c>
      <c r="J1547" s="0" t="n">
        <f aca="false">MOD((I1547-1),24)</f>
        <v>6</v>
      </c>
      <c r="K1547" s="0" t="n">
        <f aca="false">INT((I1547-1)/24)</f>
        <v>64</v>
      </c>
    </row>
    <row r="1548" customFormat="false" ht="12.75" hidden="false" customHeight="false" outlineLevel="0" collapsed="false">
      <c r="A1548" s="0" t="n">
        <v>20</v>
      </c>
      <c r="B1548" s="0" t="n">
        <v>99</v>
      </c>
      <c r="C1548" s="0" t="n">
        <v>20</v>
      </c>
      <c r="D1548" s="0" t="s">
        <v>332</v>
      </c>
      <c r="E1548" s="1" t="n">
        <v>85171</v>
      </c>
      <c r="F1548" s="0" t="s">
        <v>46</v>
      </c>
      <c r="G1548" s="0" t="n">
        <v>0</v>
      </c>
      <c r="H1548" s="0" t="n">
        <v>1</v>
      </c>
      <c r="I1548" s="0" t="n">
        <v>1544</v>
      </c>
      <c r="J1548" s="0" t="n">
        <f aca="false">MOD((I1548-1),24)</f>
        <v>7</v>
      </c>
      <c r="K1548" s="0" t="n">
        <f aca="false">INT((I1548-1)/24)</f>
        <v>64</v>
      </c>
    </row>
    <row r="1549" customFormat="false" ht="12.75" hidden="false" customHeight="false" outlineLevel="0" collapsed="false">
      <c r="A1549" s="0" t="n">
        <v>20</v>
      </c>
      <c r="B1549" s="0" t="n">
        <v>99</v>
      </c>
      <c r="C1549" s="0" t="n">
        <v>20</v>
      </c>
      <c r="D1549" s="1" t="n">
        <v>-726696</v>
      </c>
      <c r="E1549" s="1" t="n">
        <v>85171</v>
      </c>
      <c r="F1549" s="0" t="s">
        <v>44</v>
      </c>
      <c r="G1549" s="0" t="n">
        <v>0</v>
      </c>
      <c r="H1549" s="0" t="n">
        <v>1</v>
      </c>
      <c r="I1549" s="0" t="n">
        <v>1545</v>
      </c>
      <c r="J1549" s="0" t="n">
        <f aca="false">MOD((I1549-1),24)</f>
        <v>8</v>
      </c>
      <c r="K1549" s="0" t="n">
        <f aca="false">INT((I1549-1)/24)</f>
        <v>64</v>
      </c>
    </row>
    <row r="1550" customFormat="false" ht="12.75" hidden="false" customHeight="false" outlineLevel="0" collapsed="false">
      <c r="A1550" s="0" t="n">
        <v>20</v>
      </c>
      <c r="B1550" s="0" t="n">
        <v>99</v>
      </c>
      <c r="C1550" s="0" t="n">
        <v>20</v>
      </c>
      <c r="D1550" s="1" t="n">
        <v>-644676</v>
      </c>
      <c r="E1550" s="1" t="n">
        <v>85171</v>
      </c>
      <c r="F1550" s="0" t="s">
        <v>58</v>
      </c>
      <c r="G1550" s="0" t="n">
        <v>0</v>
      </c>
      <c r="H1550" s="0" t="n">
        <v>1</v>
      </c>
      <c r="I1550" s="0" t="n">
        <v>1546</v>
      </c>
      <c r="J1550" s="0" t="n">
        <f aca="false">MOD((I1550-1),24)</f>
        <v>9</v>
      </c>
      <c r="K1550" s="0" t="n">
        <f aca="false">INT((I1550-1)/24)</f>
        <v>64</v>
      </c>
    </row>
    <row r="1551" customFormat="false" ht="12.75" hidden="false" customHeight="false" outlineLevel="0" collapsed="false">
      <c r="A1551" s="0" t="n">
        <v>20</v>
      </c>
      <c r="B1551" s="0" t="n">
        <v>99</v>
      </c>
      <c r="C1551" s="0" t="n">
        <v>20</v>
      </c>
      <c r="D1551" s="0" t="s">
        <v>333</v>
      </c>
      <c r="E1551" s="1" t="n">
        <v>85171</v>
      </c>
      <c r="F1551" s="0" t="s">
        <v>56</v>
      </c>
      <c r="G1551" s="0" t="n">
        <v>0</v>
      </c>
      <c r="H1551" s="0" t="n">
        <v>1</v>
      </c>
      <c r="I1551" s="0" t="n">
        <v>1547</v>
      </c>
      <c r="J1551" s="0" t="n">
        <f aca="false">MOD((I1551-1),24)</f>
        <v>10</v>
      </c>
      <c r="K1551" s="0" t="n">
        <f aca="false">INT((I1551-1)/24)</f>
        <v>64</v>
      </c>
    </row>
    <row r="1552" customFormat="false" ht="12.75" hidden="false" customHeight="false" outlineLevel="0" collapsed="false">
      <c r="A1552" s="0" t="n">
        <v>20</v>
      </c>
      <c r="B1552" s="0" t="n">
        <v>99</v>
      </c>
      <c r="C1552" s="0" t="n">
        <v>20</v>
      </c>
      <c r="D1552" s="1" t="n">
        <v>-451984</v>
      </c>
      <c r="E1552" s="1" t="n">
        <v>85171</v>
      </c>
      <c r="F1552" s="0" t="s">
        <v>194</v>
      </c>
      <c r="G1552" s="0" t="n">
        <v>0</v>
      </c>
      <c r="H1552" s="0" t="n">
        <v>1</v>
      </c>
      <c r="I1552" s="0" t="n">
        <v>1548</v>
      </c>
      <c r="J1552" s="0" t="n">
        <f aca="false">MOD((I1552-1),24)</f>
        <v>11</v>
      </c>
      <c r="K1552" s="0" t="n">
        <f aca="false">INT((I1552-1)/24)</f>
        <v>64</v>
      </c>
    </row>
    <row r="1553" customFormat="false" ht="12.75" hidden="false" customHeight="false" outlineLevel="0" collapsed="false">
      <c r="A1553" s="0" t="n">
        <v>20</v>
      </c>
      <c r="B1553" s="0" t="n">
        <v>99</v>
      </c>
      <c r="C1553" s="0" t="n">
        <v>20</v>
      </c>
      <c r="D1553" s="1" t="n">
        <v>-370439</v>
      </c>
      <c r="E1553" s="1" t="n">
        <v>85171</v>
      </c>
      <c r="F1553" s="0" t="s">
        <v>261</v>
      </c>
      <c r="G1553" s="0" t="n">
        <v>0</v>
      </c>
      <c r="H1553" s="0" t="n">
        <v>1</v>
      </c>
      <c r="I1553" s="0" t="n">
        <v>1549</v>
      </c>
      <c r="J1553" s="0" t="n">
        <f aca="false">MOD((I1553-1),24)</f>
        <v>12</v>
      </c>
      <c r="K1553" s="0" t="n">
        <f aca="false">INT((I1553-1)/24)</f>
        <v>64</v>
      </c>
    </row>
    <row r="1554" customFormat="false" ht="12.75" hidden="false" customHeight="false" outlineLevel="0" collapsed="false">
      <c r="A1554" s="0" t="n">
        <v>20</v>
      </c>
      <c r="B1554" s="0" t="n">
        <v>99</v>
      </c>
      <c r="C1554" s="0" t="n">
        <v>20</v>
      </c>
      <c r="D1554" s="1" t="n">
        <v>-285018</v>
      </c>
      <c r="E1554" s="1" t="n">
        <v>85171</v>
      </c>
      <c r="F1554" s="0" t="s">
        <v>316</v>
      </c>
      <c r="G1554" s="0" t="n">
        <v>0</v>
      </c>
      <c r="H1554" s="0" t="n">
        <v>1</v>
      </c>
      <c r="I1554" s="0" t="n">
        <v>1550</v>
      </c>
      <c r="J1554" s="0" t="n">
        <f aca="false">MOD((I1554-1),24)</f>
        <v>13</v>
      </c>
      <c r="K1554" s="0" t="n">
        <f aca="false">INT((I1554-1)/24)</f>
        <v>64</v>
      </c>
    </row>
    <row r="1555" customFormat="false" ht="12.75" hidden="false" customHeight="false" outlineLevel="0" collapsed="false">
      <c r="A1555" s="0" t="n">
        <v>20</v>
      </c>
      <c r="B1555" s="0" t="n">
        <v>99</v>
      </c>
      <c r="C1555" s="0" t="n">
        <v>20</v>
      </c>
      <c r="D1555" s="1" t="n">
        <v>-202264</v>
      </c>
      <c r="E1555" s="1" t="n">
        <v>85171</v>
      </c>
      <c r="F1555" s="0" t="s">
        <v>334</v>
      </c>
      <c r="G1555" s="0" t="n">
        <v>0</v>
      </c>
      <c r="H1555" s="0" t="n">
        <v>1</v>
      </c>
      <c r="I1555" s="0" t="n">
        <v>1551</v>
      </c>
      <c r="J1555" s="0" t="n">
        <f aca="false">MOD((I1555-1),24)</f>
        <v>14</v>
      </c>
      <c r="K1555" s="0" t="n">
        <f aca="false">INT((I1555-1)/24)</f>
        <v>64</v>
      </c>
    </row>
    <row r="1556" customFormat="false" ht="12.75" hidden="false" customHeight="false" outlineLevel="0" collapsed="false">
      <c r="A1556" s="0" t="n">
        <v>20</v>
      </c>
      <c r="B1556" s="0" t="n">
        <v>25</v>
      </c>
      <c r="C1556" s="0" t="n">
        <v>20</v>
      </c>
      <c r="D1556" s="0" t="s">
        <v>335</v>
      </c>
      <c r="E1556" s="1" t="n">
        <v>170342</v>
      </c>
      <c r="F1556" s="0" t="s">
        <v>336</v>
      </c>
      <c r="G1556" s="0" t="n">
        <v>0</v>
      </c>
      <c r="H1556" s="0" t="n">
        <v>1</v>
      </c>
      <c r="I1556" s="0" t="n">
        <v>1552</v>
      </c>
      <c r="J1556" s="0" t="n">
        <f aca="false">MOD((I1556-1),24)</f>
        <v>15</v>
      </c>
      <c r="K1556" s="0" t="n">
        <f aca="false">INT((I1556-1)/24)</f>
        <v>64</v>
      </c>
    </row>
    <row r="1557" customFormat="false" ht="12.75" hidden="false" customHeight="false" outlineLevel="0" collapsed="false">
      <c r="A1557" s="0" t="n">
        <v>20</v>
      </c>
      <c r="B1557" s="0" t="n">
        <v>25</v>
      </c>
      <c r="C1557" s="0" t="n">
        <v>20</v>
      </c>
      <c r="D1557" s="1" t="n">
        <v>-124928</v>
      </c>
      <c r="E1557" s="1" t="n">
        <v>170342</v>
      </c>
      <c r="F1557" s="0" t="s">
        <v>336</v>
      </c>
      <c r="G1557" s="0" t="n">
        <v>0</v>
      </c>
      <c r="H1557" s="0" t="n">
        <v>1</v>
      </c>
      <c r="I1557" s="0" t="n">
        <v>1553</v>
      </c>
      <c r="J1557" s="0" t="n">
        <f aca="false">MOD((I1557-1),24)</f>
        <v>16</v>
      </c>
      <c r="K1557" s="0" t="n">
        <f aca="false">INT((I1557-1)/24)</f>
        <v>64</v>
      </c>
    </row>
    <row r="1558" customFormat="false" ht="12.75" hidden="false" customHeight="false" outlineLevel="0" collapsed="false">
      <c r="A1558" s="0" t="n">
        <v>20</v>
      </c>
      <c r="B1558" s="0" t="n">
        <v>25</v>
      </c>
      <c r="C1558" s="0" t="n">
        <v>20</v>
      </c>
      <c r="D1558" s="1" t="n">
        <v>-148741</v>
      </c>
      <c r="E1558" s="1" t="n">
        <v>170342</v>
      </c>
      <c r="F1558" s="0" t="s">
        <v>337</v>
      </c>
      <c r="G1558" s="0" t="n">
        <v>0</v>
      </c>
      <c r="H1558" s="0" t="n">
        <v>1</v>
      </c>
      <c r="I1558" s="0" t="n">
        <v>1554</v>
      </c>
      <c r="J1558" s="0" t="n">
        <f aca="false">MOD((I1558-1),24)</f>
        <v>17</v>
      </c>
      <c r="K1558" s="0" t="n">
        <f aca="false">INT((I1558-1)/24)</f>
        <v>64</v>
      </c>
    </row>
    <row r="1559" customFormat="false" ht="12.75" hidden="false" customHeight="false" outlineLevel="0" collapsed="false">
      <c r="A1559" s="0" t="n">
        <v>20</v>
      </c>
      <c r="B1559" s="0" t="n">
        <v>25</v>
      </c>
      <c r="C1559" s="0" t="n">
        <v>20</v>
      </c>
      <c r="D1559" s="1" t="n">
        <v>-175331</v>
      </c>
      <c r="E1559" s="1" t="n">
        <v>170342</v>
      </c>
      <c r="F1559" s="0" t="s">
        <v>301</v>
      </c>
      <c r="G1559" s="0" t="n">
        <v>0</v>
      </c>
      <c r="H1559" s="0" t="n">
        <v>1</v>
      </c>
      <c r="I1559" s="0" t="n">
        <v>1555</v>
      </c>
      <c r="J1559" s="0" t="n">
        <f aca="false">MOD((I1559-1),24)</f>
        <v>18</v>
      </c>
      <c r="K1559" s="0" t="n">
        <f aca="false">INT((I1559-1)/24)</f>
        <v>64</v>
      </c>
    </row>
    <row r="1560" customFormat="false" ht="12.75" hidden="false" customHeight="false" outlineLevel="0" collapsed="false">
      <c r="A1560" s="0" t="n">
        <v>20</v>
      </c>
      <c r="B1560" s="0" t="n">
        <v>25</v>
      </c>
      <c r="C1560" s="0" t="n">
        <v>20</v>
      </c>
      <c r="D1560" s="1" t="n">
        <v>-196893</v>
      </c>
      <c r="E1560" s="1" t="n">
        <v>170342</v>
      </c>
      <c r="F1560" s="0" t="s">
        <v>229</v>
      </c>
      <c r="G1560" s="0" t="n">
        <v>0</v>
      </c>
      <c r="H1560" s="0" t="n">
        <v>1</v>
      </c>
      <c r="I1560" s="0" t="n">
        <v>1556</v>
      </c>
      <c r="J1560" s="0" t="n">
        <f aca="false">MOD((I1560-1),24)</f>
        <v>19</v>
      </c>
      <c r="K1560" s="0" t="n">
        <f aca="false">INT((I1560-1)/24)</f>
        <v>64</v>
      </c>
    </row>
    <row r="1561" customFormat="false" ht="12.75" hidden="false" customHeight="false" outlineLevel="0" collapsed="false">
      <c r="A1561" s="0" t="n">
        <v>20</v>
      </c>
      <c r="B1561" s="0" t="n">
        <v>25</v>
      </c>
      <c r="C1561" s="0" t="n">
        <v>20</v>
      </c>
      <c r="D1561" s="1" t="n">
        <v>-234792</v>
      </c>
      <c r="E1561" s="1" t="n">
        <v>170342</v>
      </c>
      <c r="F1561" s="0" t="s">
        <v>194</v>
      </c>
      <c r="G1561" s="0" t="n">
        <v>0</v>
      </c>
      <c r="H1561" s="0" t="n">
        <v>1</v>
      </c>
      <c r="I1561" s="0" t="n">
        <v>1557</v>
      </c>
      <c r="J1561" s="0" t="n">
        <f aca="false">MOD((I1561-1),24)</f>
        <v>20</v>
      </c>
      <c r="K1561" s="0" t="n">
        <f aca="false">INT((I1561-1)/24)</f>
        <v>64</v>
      </c>
    </row>
    <row r="1562" customFormat="false" ht="12.75" hidden="false" customHeight="false" outlineLevel="0" collapsed="false">
      <c r="A1562" s="0" t="n">
        <v>20</v>
      </c>
      <c r="B1562" s="0" t="n">
        <v>25</v>
      </c>
      <c r="C1562" s="0" t="n">
        <v>20</v>
      </c>
      <c r="D1562" s="1" t="n">
        <v>-261874</v>
      </c>
      <c r="E1562" s="1" t="n">
        <v>170342</v>
      </c>
      <c r="F1562" s="0" t="s">
        <v>76</v>
      </c>
      <c r="G1562" s="0" t="n">
        <v>0</v>
      </c>
      <c r="H1562" s="0" t="n">
        <v>1</v>
      </c>
      <c r="I1562" s="0" t="n">
        <v>1558</v>
      </c>
      <c r="J1562" s="0" t="n">
        <f aca="false">MOD((I1562-1),24)</f>
        <v>21</v>
      </c>
      <c r="K1562" s="0" t="n">
        <f aca="false">INT((I1562-1)/24)</f>
        <v>64</v>
      </c>
    </row>
    <row r="1563" customFormat="false" ht="12.75" hidden="false" customHeight="false" outlineLevel="0" collapsed="false">
      <c r="A1563" s="0" t="n">
        <v>20</v>
      </c>
      <c r="B1563" s="0" t="n">
        <v>25</v>
      </c>
      <c r="C1563" s="0" t="n">
        <v>20</v>
      </c>
      <c r="D1563" s="1" t="n">
        <v>-293786</v>
      </c>
      <c r="E1563" s="1" t="n">
        <v>170342</v>
      </c>
      <c r="F1563" s="0" t="s">
        <v>68</v>
      </c>
      <c r="G1563" s="0" t="n">
        <v>0</v>
      </c>
      <c r="H1563" s="0" t="n">
        <v>1</v>
      </c>
      <c r="I1563" s="0" t="n">
        <v>1559</v>
      </c>
      <c r="J1563" s="0" t="n">
        <f aca="false">MOD((I1563-1),24)</f>
        <v>22</v>
      </c>
      <c r="K1563" s="0" t="n">
        <f aca="false">INT((I1563-1)/24)</f>
        <v>64</v>
      </c>
    </row>
    <row r="1564" customFormat="false" ht="12.75" hidden="false" customHeight="false" outlineLevel="0" collapsed="false">
      <c r="A1564" s="1" t="n">
        <v>194226</v>
      </c>
      <c r="B1564" s="0" t="n">
        <v>27</v>
      </c>
      <c r="C1564" s="0" t="n">
        <v>17</v>
      </c>
      <c r="D1564" s="2" t="n">
        <v>1.49012</v>
      </c>
      <c r="E1564" s="1" t="n">
        <v>340684</v>
      </c>
      <c r="F1564" s="0" t="s">
        <v>56</v>
      </c>
      <c r="G1564" s="0" t="n">
        <v>0</v>
      </c>
      <c r="H1564" s="0" t="n">
        <v>1</v>
      </c>
      <c r="I1564" s="0" t="n">
        <v>1560</v>
      </c>
      <c r="J1564" s="0" t="n">
        <f aca="false">MOD((I1564-1),24)</f>
        <v>23</v>
      </c>
      <c r="K1564" s="0" t="n">
        <f aca="false">INT((I1564-1)/24)</f>
        <v>64</v>
      </c>
    </row>
    <row r="1565" customFormat="false" ht="12.75" hidden="false" customHeight="false" outlineLevel="0" collapsed="false">
      <c r="A1565" s="1" t="n">
        <v>189332</v>
      </c>
      <c r="B1565" s="0" t="n">
        <v>27</v>
      </c>
      <c r="C1565" s="0" t="n">
        <v>17</v>
      </c>
      <c r="D1565" s="2" t="n">
        <v>-1.78814</v>
      </c>
      <c r="E1565" s="1" t="n">
        <v>340684</v>
      </c>
      <c r="F1565" s="0" t="s">
        <v>67</v>
      </c>
      <c r="G1565" s="0" t="n">
        <v>0</v>
      </c>
      <c r="H1565" s="0" t="n">
        <v>1</v>
      </c>
      <c r="I1565" s="0" t="n">
        <v>1561</v>
      </c>
      <c r="J1565" s="0" t="n">
        <f aca="false">MOD((I1565-1),24)</f>
        <v>0</v>
      </c>
      <c r="K1565" s="0" t="n">
        <f aca="false">INT((I1565-1)/24)</f>
        <v>65</v>
      </c>
    </row>
    <row r="1566" customFormat="false" ht="12.75" hidden="false" customHeight="false" outlineLevel="0" collapsed="false">
      <c r="A1566" s="1" t="n">
        <v>185444</v>
      </c>
      <c r="B1566" s="0" t="n">
        <v>27</v>
      </c>
      <c r="C1566" s="0" t="n">
        <v>17</v>
      </c>
      <c r="D1566" s="2" t="n">
        <v>2.94298</v>
      </c>
      <c r="E1566" s="1" t="n">
        <v>340684</v>
      </c>
      <c r="F1566" s="0" t="s">
        <v>70</v>
      </c>
      <c r="G1566" s="0" t="n">
        <v>0</v>
      </c>
      <c r="H1566" s="0" t="n">
        <v>1</v>
      </c>
      <c r="I1566" s="0" t="n">
        <v>1562</v>
      </c>
      <c r="J1566" s="0" t="n">
        <f aca="false">MOD((I1566-1),24)</f>
        <v>1</v>
      </c>
      <c r="K1566" s="0" t="n">
        <f aca="false">INT((I1566-1)/24)</f>
        <v>65</v>
      </c>
    </row>
    <row r="1567" customFormat="false" ht="12.75" hidden="false" customHeight="false" outlineLevel="0" collapsed="false">
      <c r="A1567" s="1" t="n">
        <v>182111</v>
      </c>
      <c r="B1567" s="0" t="n">
        <v>27</v>
      </c>
      <c r="C1567" s="0" t="n">
        <v>17</v>
      </c>
      <c r="D1567" s="2" t="n">
        <v>-0.409782</v>
      </c>
      <c r="E1567" s="1" t="n">
        <v>340684</v>
      </c>
      <c r="F1567" s="0" t="s">
        <v>58</v>
      </c>
      <c r="G1567" s="0" t="n">
        <v>0</v>
      </c>
      <c r="H1567" s="0" t="n">
        <v>1</v>
      </c>
      <c r="I1567" s="0" t="n">
        <v>1563</v>
      </c>
      <c r="J1567" s="0" t="n">
        <f aca="false">MOD((I1567-1),24)</f>
        <v>2</v>
      </c>
      <c r="K1567" s="0" t="n">
        <f aca="false">INT((I1567-1)/24)</f>
        <v>65</v>
      </c>
    </row>
    <row r="1568" customFormat="false" ht="12.75" hidden="false" customHeight="false" outlineLevel="0" collapsed="false">
      <c r="A1568" s="1" t="n">
        <v>179079</v>
      </c>
      <c r="B1568" s="0" t="n">
        <v>27</v>
      </c>
      <c r="C1568" s="0" t="n">
        <v>17</v>
      </c>
      <c r="D1568" s="2" t="n">
        <v>-0.447035</v>
      </c>
      <c r="E1568" s="1" t="n">
        <v>340684</v>
      </c>
      <c r="F1568" s="0" t="s">
        <v>59</v>
      </c>
      <c r="G1568" s="0" t="n">
        <v>0</v>
      </c>
      <c r="H1568" s="0" t="n">
        <v>1</v>
      </c>
      <c r="I1568" s="0" t="n">
        <v>1564</v>
      </c>
      <c r="J1568" s="0" t="n">
        <f aca="false">MOD((I1568-1),24)</f>
        <v>3</v>
      </c>
      <c r="K1568" s="0" t="n">
        <f aca="false">INT((I1568-1)/24)</f>
        <v>65</v>
      </c>
    </row>
    <row r="1569" customFormat="false" ht="12.75" hidden="false" customHeight="false" outlineLevel="0" collapsed="false">
      <c r="A1569" s="1" t="n">
        <v>175947</v>
      </c>
      <c r="B1569" s="0" t="n">
        <v>27</v>
      </c>
      <c r="C1569" s="0" t="n">
        <v>17</v>
      </c>
      <c r="D1569" s="2" t="n">
        <v>2.08616</v>
      </c>
      <c r="E1569" s="1" t="n">
        <v>340684</v>
      </c>
      <c r="F1569" s="0" t="s">
        <v>60</v>
      </c>
      <c r="G1569" s="0" t="n">
        <v>0</v>
      </c>
      <c r="H1569" s="0" t="n">
        <v>1</v>
      </c>
      <c r="I1569" s="0" t="n">
        <v>1565</v>
      </c>
      <c r="J1569" s="0" t="n">
        <f aca="false">MOD((I1569-1),24)</f>
        <v>4</v>
      </c>
      <c r="K1569" s="0" t="n">
        <f aca="false">INT((I1569-1)/24)</f>
        <v>65</v>
      </c>
    </row>
    <row r="1570" customFormat="false" ht="12.75" hidden="false" customHeight="false" outlineLevel="0" collapsed="false">
      <c r="A1570" s="1" t="n">
        <v>172846</v>
      </c>
      <c r="B1570" s="0" t="n">
        <v>27</v>
      </c>
      <c r="C1570" s="0" t="n">
        <v>17</v>
      </c>
      <c r="D1570" s="2" t="n">
        <v>0.298023</v>
      </c>
      <c r="E1570" s="1" t="n">
        <v>340684</v>
      </c>
      <c r="F1570" s="0" t="s">
        <v>27</v>
      </c>
      <c r="G1570" s="0" t="n">
        <v>0</v>
      </c>
      <c r="H1570" s="0" t="n">
        <v>1</v>
      </c>
      <c r="I1570" s="0" t="n">
        <v>1566</v>
      </c>
      <c r="J1570" s="0" t="n">
        <f aca="false">MOD((I1570-1),24)</f>
        <v>5</v>
      </c>
      <c r="K1570" s="0" t="n">
        <f aca="false">INT((I1570-1)/24)</f>
        <v>65</v>
      </c>
    </row>
    <row r="1571" customFormat="false" ht="12.75" hidden="false" customHeight="false" outlineLevel="0" collapsed="false">
      <c r="A1571" s="1" t="n">
        <v>170146</v>
      </c>
      <c r="B1571" s="0" t="n">
        <v>27</v>
      </c>
      <c r="C1571" s="0" t="n">
        <v>17</v>
      </c>
      <c r="D1571" s="2" t="n">
        <v>4.61936</v>
      </c>
      <c r="E1571" s="1" t="n">
        <v>340684</v>
      </c>
      <c r="F1571" s="0" t="s">
        <v>28</v>
      </c>
      <c r="G1571" s="0" t="n">
        <v>0</v>
      </c>
      <c r="H1571" s="0" t="n">
        <v>1</v>
      </c>
      <c r="I1571" s="0" t="n">
        <v>1567</v>
      </c>
      <c r="J1571" s="0" t="n">
        <f aca="false">MOD((I1571-1),24)</f>
        <v>6</v>
      </c>
      <c r="K1571" s="0" t="n">
        <f aca="false">INT((I1571-1)/24)</f>
        <v>65</v>
      </c>
    </row>
    <row r="1572" customFormat="false" ht="12.75" hidden="false" customHeight="false" outlineLevel="0" collapsed="false">
      <c r="A1572" s="0" t="n">
        <v>20</v>
      </c>
      <c r="B1572" s="0" t="n">
        <v>99</v>
      </c>
      <c r="C1572" s="0" t="n">
        <v>20</v>
      </c>
      <c r="D1572" s="0" t="s">
        <v>338</v>
      </c>
      <c r="E1572" s="1" t="n">
        <v>85171</v>
      </c>
      <c r="F1572" s="0" t="s">
        <v>49</v>
      </c>
      <c r="G1572" s="0" t="n">
        <v>0</v>
      </c>
      <c r="H1572" s="0" t="n">
        <v>1</v>
      </c>
      <c r="I1572" s="0" t="n">
        <v>1568</v>
      </c>
      <c r="J1572" s="0" t="n">
        <f aca="false">MOD((I1572-1),24)</f>
        <v>7</v>
      </c>
      <c r="K1572" s="0" t="n">
        <f aca="false">INT((I1572-1)/24)</f>
        <v>65</v>
      </c>
    </row>
    <row r="1573" customFormat="false" ht="12.75" hidden="false" customHeight="false" outlineLevel="0" collapsed="false">
      <c r="A1573" s="0" t="n">
        <v>20</v>
      </c>
      <c r="B1573" s="0" t="n">
        <v>99</v>
      </c>
      <c r="C1573" s="0" t="n">
        <v>20</v>
      </c>
      <c r="D1573" s="0" t="s">
        <v>339</v>
      </c>
      <c r="E1573" s="1" t="n">
        <v>85171</v>
      </c>
      <c r="F1573" s="0" t="s">
        <v>28</v>
      </c>
      <c r="G1573" s="0" t="n">
        <v>0</v>
      </c>
      <c r="H1573" s="0" t="n">
        <v>1</v>
      </c>
      <c r="I1573" s="0" t="n">
        <v>1569</v>
      </c>
      <c r="J1573" s="0" t="n">
        <f aca="false">MOD((I1573-1),24)</f>
        <v>8</v>
      </c>
      <c r="K1573" s="0" t="n">
        <f aca="false">INT((I1573-1)/24)</f>
        <v>65</v>
      </c>
    </row>
    <row r="1574" customFormat="false" ht="12.75" hidden="false" customHeight="false" outlineLevel="0" collapsed="false">
      <c r="A1574" s="0" t="n">
        <v>20</v>
      </c>
      <c r="B1574" s="0" t="n">
        <v>99</v>
      </c>
      <c r="C1574" s="0" t="n">
        <v>20</v>
      </c>
      <c r="D1574" s="0" t="s">
        <v>340</v>
      </c>
      <c r="E1574" s="1" t="n">
        <v>85171</v>
      </c>
      <c r="F1574" s="0" t="s">
        <v>46</v>
      </c>
      <c r="G1574" s="0" t="n">
        <v>0</v>
      </c>
      <c r="H1574" s="0" t="n">
        <v>1</v>
      </c>
      <c r="I1574" s="0" t="n">
        <v>1570</v>
      </c>
      <c r="J1574" s="0" t="n">
        <f aca="false">MOD((I1574-1),24)</f>
        <v>9</v>
      </c>
      <c r="K1574" s="0" t="n">
        <f aca="false">INT((I1574-1)/24)</f>
        <v>65</v>
      </c>
    </row>
    <row r="1575" customFormat="false" ht="12.75" hidden="false" customHeight="false" outlineLevel="0" collapsed="false">
      <c r="A1575" s="0" t="n">
        <v>20</v>
      </c>
      <c r="B1575" s="0" t="n">
        <v>99</v>
      </c>
      <c r="C1575" s="0" t="n">
        <v>20</v>
      </c>
      <c r="D1575" s="1" t="n">
        <v>-615542</v>
      </c>
      <c r="E1575" s="1" t="n">
        <v>85171</v>
      </c>
      <c r="F1575" s="0" t="s">
        <v>58</v>
      </c>
      <c r="G1575" s="0" t="n">
        <v>0</v>
      </c>
      <c r="H1575" s="0" t="n">
        <v>1</v>
      </c>
      <c r="I1575" s="0" t="n">
        <v>1571</v>
      </c>
      <c r="J1575" s="0" t="n">
        <f aca="false">MOD((I1575-1),24)</f>
        <v>10</v>
      </c>
      <c r="K1575" s="0" t="n">
        <f aca="false">INT((I1575-1)/24)</f>
        <v>65</v>
      </c>
    </row>
    <row r="1576" customFormat="false" ht="12.75" hidden="false" customHeight="false" outlineLevel="0" collapsed="false">
      <c r="A1576" s="0" t="n">
        <v>20</v>
      </c>
      <c r="B1576" s="0" t="n">
        <v>99</v>
      </c>
      <c r="C1576" s="0" t="n">
        <v>20</v>
      </c>
      <c r="D1576" s="1" t="n">
        <v>-520364</v>
      </c>
      <c r="E1576" s="1" t="n">
        <v>85171</v>
      </c>
      <c r="F1576" s="0" t="s">
        <v>68</v>
      </c>
      <c r="G1576" s="0" t="n">
        <v>0</v>
      </c>
      <c r="H1576" s="0" t="n">
        <v>1</v>
      </c>
      <c r="I1576" s="0" t="n">
        <v>1572</v>
      </c>
      <c r="J1576" s="0" t="n">
        <f aca="false">MOD((I1576-1),24)</f>
        <v>11</v>
      </c>
      <c r="K1576" s="0" t="n">
        <f aca="false">INT((I1576-1)/24)</f>
        <v>65</v>
      </c>
    </row>
    <row r="1577" customFormat="false" ht="12.75" hidden="false" customHeight="false" outlineLevel="0" collapsed="false">
      <c r="A1577" s="0" t="n">
        <v>20</v>
      </c>
      <c r="B1577" s="0" t="n">
        <v>99</v>
      </c>
      <c r="C1577" s="0" t="n">
        <v>20</v>
      </c>
      <c r="D1577" s="1" t="n">
        <v>-433204</v>
      </c>
      <c r="E1577" s="1" t="n">
        <v>85171</v>
      </c>
      <c r="F1577" s="0" t="s">
        <v>271</v>
      </c>
      <c r="G1577" s="0" t="n">
        <v>0</v>
      </c>
      <c r="H1577" s="0" t="n">
        <v>1</v>
      </c>
      <c r="I1577" s="0" t="n">
        <v>1573</v>
      </c>
      <c r="J1577" s="0" t="n">
        <f aca="false">MOD((I1577-1),24)</f>
        <v>12</v>
      </c>
      <c r="K1577" s="0" t="n">
        <f aca="false">INT((I1577-1)/24)</f>
        <v>65</v>
      </c>
    </row>
    <row r="1578" customFormat="false" ht="12.75" hidden="false" customHeight="false" outlineLevel="0" collapsed="false">
      <c r="A1578" s="0" t="n">
        <v>20</v>
      </c>
      <c r="B1578" s="0" t="n">
        <v>99</v>
      </c>
      <c r="C1578" s="0" t="n">
        <v>20</v>
      </c>
      <c r="D1578" s="1" t="n">
        <v>-366502</v>
      </c>
      <c r="E1578" s="1" t="n">
        <v>85171</v>
      </c>
      <c r="F1578" s="0" t="s">
        <v>229</v>
      </c>
      <c r="G1578" s="0" t="n">
        <v>0</v>
      </c>
      <c r="H1578" s="0" t="n">
        <v>1</v>
      </c>
      <c r="I1578" s="0" t="n">
        <v>1574</v>
      </c>
      <c r="J1578" s="0" t="n">
        <f aca="false">MOD((I1578-1),24)</f>
        <v>13</v>
      </c>
      <c r="K1578" s="0" t="n">
        <f aca="false">INT((I1578-1)/24)</f>
        <v>65</v>
      </c>
    </row>
    <row r="1579" customFormat="false" ht="12.75" hidden="false" customHeight="false" outlineLevel="0" collapsed="false">
      <c r="A1579" s="0" t="n">
        <v>20</v>
      </c>
      <c r="B1579" s="0" t="n">
        <v>99</v>
      </c>
      <c r="C1579" s="0" t="n">
        <v>20</v>
      </c>
      <c r="D1579" s="1" t="n">
        <v>-302137</v>
      </c>
      <c r="E1579" s="1" t="n">
        <v>85171</v>
      </c>
      <c r="F1579" s="0" t="s">
        <v>281</v>
      </c>
      <c r="G1579" s="0" t="n">
        <v>0</v>
      </c>
      <c r="H1579" s="0" t="n">
        <v>1</v>
      </c>
      <c r="I1579" s="0" t="n">
        <v>1575</v>
      </c>
      <c r="J1579" s="0" t="n">
        <f aca="false">MOD((I1579-1),24)</f>
        <v>14</v>
      </c>
      <c r="K1579" s="0" t="n">
        <f aca="false">INT((I1579-1)/24)</f>
        <v>65</v>
      </c>
    </row>
    <row r="1580" customFormat="false" ht="12.75" hidden="false" customHeight="false" outlineLevel="0" collapsed="false">
      <c r="A1580" s="0" t="n">
        <v>20</v>
      </c>
      <c r="B1580" s="0" t="n">
        <v>25</v>
      </c>
      <c r="C1580" s="0" t="n">
        <v>20</v>
      </c>
      <c r="D1580" s="1" t="n">
        <v>-261626</v>
      </c>
      <c r="E1580" s="1" t="n">
        <v>170342</v>
      </c>
      <c r="F1580" s="0" t="s">
        <v>301</v>
      </c>
      <c r="G1580" s="0" t="n">
        <v>0</v>
      </c>
      <c r="H1580" s="0" t="n">
        <v>1</v>
      </c>
      <c r="I1580" s="0" t="n">
        <v>1576</v>
      </c>
      <c r="J1580" s="0" t="n">
        <f aca="false">MOD((I1580-1),24)</f>
        <v>15</v>
      </c>
      <c r="K1580" s="0" t="n">
        <f aca="false">INT((I1580-1)/24)</f>
        <v>65</v>
      </c>
    </row>
    <row r="1581" customFormat="false" ht="12.75" hidden="false" customHeight="false" outlineLevel="0" collapsed="false">
      <c r="A1581" s="0" t="n">
        <v>20</v>
      </c>
      <c r="B1581" s="0" t="n">
        <v>25</v>
      </c>
      <c r="C1581" s="0" t="n">
        <v>20</v>
      </c>
      <c r="D1581" s="1" t="n">
        <v>-252618</v>
      </c>
      <c r="E1581" s="1" t="n">
        <v>170342</v>
      </c>
      <c r="F1581" s="0" t="s">
        <v>301</v>
      </c>
      <c r="G1581" s="0" t="n">
        <v>0</v>
      </c>
      <c r="H1581" s="0" t="n">
        <v>1</v>
      </c>
      <c r="I1581" s="0" t="n">
        <v>1577</v>
      </c>
      <c r="J1581" s="0" t="n">
        <f aca="false">MOD((I1581-1),24)</f>
        <v>16</v>
      </c>
      <c r="K1581" s="0" t="n">
        <f aca="false">INT((I1581-1)/24)</f>
        <v>65</v>
      </c>
    </row>
    <row r="1582" customFormat="false" ht="12.75" hidden="false" customHeight="false" outlineLevel="0" collapsed="false">
      <c r="A1582" s="0" t="n">
        <v>20</v>
      </c>
      <c r="B1582" s="0" t="n">
        <v>25</v>
      </c>
      <c r="C1582" s="0" t="n">
        <v>20</v>
      </c>
      <c r="D1582" s="1" t="n">
        <v>-285123</v>
      </c>
      <c r="E1582" s="1" t="n">
        <v>170342</v>
      </c>
      <c r="F1582" s="0" t="s">
        <v>290</v>
      </c>
      <c r="G1582" s="0" t="n">
        <v>0</v>
      </c>
      <c r="H1582" s="0" t="n">
        <v>1</v>
      </c>
      <c r="I1582" s="0" t="n">
        <v>1578</v>
      </c>
      <c r="J1582" s="0" t="n">
        <f aca="false">MOD((I1582-1),24)</f>
        <v>17</v>
      </c>
      <c r="K1582" s="0" t="n">
        <f aca="false">INT((I1582-1)/24)</f>
        <v>65</v>
      </c>
    </row>
    <row r="1583" customFormat="false" ht="12.75" hidden="false" customHeight="false" outlineLevel="0" collapsed="false">
      <c r="A1583" s="0" t="n">
        <v>20</v>
      </c>
      <c r="B1583" s="0" t="n">
        <v>25</v>
      </c>
      <c r="C1583" s="0" t="n">
        <v>20</v>
      </c>
      <c r="D1583" s="1" t="n">
        <v>-314372</v>
      </c>
      <c r="E1583" s="1" t="n">
        <v>170342</v>
      </c>
      <c r="F1583" s="0" t="s">
        <v>276</v>
      </c>
      <c r="G1583" s="0" t="n">
        <v>0</v>
      </c>
      <c r="H1583" s="0" t="n">
        <v>1</v>
      </c>
      <c r="I1583" s="0" t="n">
        <v>1579</v>
      </c>
      <c r="J1583" s="0" t="n">
        <f aca="false">MOD((I1583-1),24)</f>
        <v>18</v>
      </c>
      <c r="K1583" s="0" t="n">
        <f aca="false">INT((I1583-1)/24)</f>
        <v>65</v>
      </c>
    </row>
    <row r="1584" customFormat="false" ht="12.75" hidden="false" customHeight="false" outlineLevel="0" collapsed="false">
      <c r="A1584" s="0" t="n">
        <v>20</v>
      </c>
      <c r="B1584" s="0" t="n">
        <v>25</v>
      </c>
      <c r="C1584" s="0" t="n">
        <v>20</v>
      </c>
      <c r="D1584" s="1" t="n">
        <v>-312923</v>
      </c>
      <c r="E1584" s="1" t="n">
        <v>170342</v>
      </c>
      <c r="F1584" s="0" t="s">
        <v>55</v>
      </c>
      <c r="G1584" s="0" t="n">
        <v>0</v>
      </c>
      <c r="H1584" s="0" t="n">
        <v>1</v>
      </c>
      <c r="I1584" s="0" t="n">
        <v>1580</v>
      </c>
      <c r="J1584" s="0" t="n">
        <f aca="false">MOD((I1584-1),24)</f>
        <v>19</v>
      </c>
      <c r="K1584" s="0" t="n">
        <f aca="false">INT((I1584-1)/24)</f>
        <v>65</v>
      </c>
    </row>
    <row r="1585" customFormat="false" ht="12.75" hidden="false" customHeight="false" outlineLevel="0" collapsed="false">
      <c r="A1585" s="0" t="n">
        <v>20</v>
      </c>
      <c r="B1585" s="0" t="n">
        <v>25</v>
      </c>
      <c r="C1585" s="0" t="n">
        <v>20</v>
      </c>
      <c r="D1585" s="1" t="n">
        <v>-344925</v>
      </c>
      <c r="E1585" s="1" t="n">
        <v>170342</v>
      </c>
      <c r="F1585" s="0" t="s">
        <v>68</v>
      </c>
      <c r="G1585" s="0" t="n">
        <v>0</v>
      </c>
      <c r="H1585" s="0" t="n">
        <v>1</v>
      </c>
      <c r="I1585" s="0" t="n">
        <v>1581</v>
      </c>
      <c r="J1585" s="0" t="n">
        <f aca="false">MOD((I1585-1),24)</f>
        <v>20</v>
      </c>
      <c r="K1585" s="0" t="n">
        <f aca="false">INT((I1585-1)/24)</f>
        <v>65</v>
      </c>
    </row>
    <row r="1586" customFormat="false" ht="12.75" hidden="false" customHeight="false" outlineLevel="0" collapsed="false">
      <c r="A1586" s="0" t="n">
        <v>20</v>
      </c>
      <c r="B1586" s="0" t="n">
        <v>25</v>
      </c>
      <c r="C1586" s="0" t="n">
        <v>20</v>
      </c>
      <c r="D1586" s="1" t="n">
        <v>-367628</v>
      </c>
      <c r="E1586" s="1" t="n">
        <v>170342</v>
      </c>
      <c r="F1586" s="0" t="s">
        <v>67</v>
      </c>
      <c r="G1586" s="0" t="n">
        <v>0</v>
      </c>
      <c r="H1586" s="0" t="n">
        <v>1</v>
      </c>
      <c r="I1586" s="0" t="n">
        <v>1582</v>
      </c>
      <c r="J1586" s="0" t="n">
        <f aca="false">MOD((I1586-1),24)</f>
        <v>21</v>
      </c>
      <c r="K1586" s="0" t="n">
        <f aca="false">INT((I1586-1)/24)</f>
        <v>65</v>
      </c>
    </row>
    <row r="1587" customFormat="false" ht="12.75" hidden="false" customHeight="false" outlineLevel="0" collapsed="false">
      <c r="A1587" s="0" t="n">
        <v>20</v>
      </c>
      <c r="B1587" s="0" t="n">
        <v>25</v>
      </c>
      <c r="C1587" s="0" t="n">
        <v>20</v>
      </c>
      <c r="D1587" s="1" t="n">
        <v>-379416</v>
      </c>
      <c r="E1587" s="1" t="n">
        <v>170342</v>
      </c>
      <c r="F1587" s="0" t="s">
        <v>70</v>
      </c>
      <c r="G1587" s="0" t="n">
        <v>0</v>
      </c>
      <c r="H1587" s="0" t="n">
        <v>1</v>
      </c>
      <c r="I1587" s="0" t="n">
        <v>1583</v>
      </c>
      <c r="J1587" s="0" t="n">
        <f aca="false">MOD((I1587-1),24)</f>
        <v>22</v>
      </c>
      <c r="K1587" s="0" t="n">
        <f aca="false">INT((I1587-1)/24)</f>
        <v>65</v>
      </c>
    </row>
    <row r="1588" customFormat="false" ht="12.75" hidden="false" customHeight="false" outlineLevel="0" collapsed="false">
      <c r="A1588" s="1" t="n">
        <v>192603</v>
      </c>
      <c r="B1588" s="0" t="n">
        <v>27</v>
      </c>
      <c r="C1588" s="0" t="n">
        <v>17</v>
      </c>
      <c r="D1588" s="2" t="n">
        <v>-0.745058</v>
      </c>
      <c r="E1588" s="1" t="n">
        <v>340684</v>
      </c>
      <c r="F1588" s="0" t="s">
        <v>58</v>
      </c>
      <c r="G1588" s="0" t="n">
        <v>0</v>
      </c>
      <c r="H1588" s="0" t="n">
        <v>1</v>
      </c>
      <c r="I1588" s="0" t="n">
        <v>1584</v>
      </c>
      <c r="J1588" s="0" t="n">
        <f aca="false">MOD((I1588-1),24)</f>
        <v>23</v>
      </c>
      <c r="K1588" s="0" t="n">
        <f aca="false">INT((I1588-1)/24)</f>
        <v>65</v>
      </c>
    </row>
    <row r="1589" customFormat="false" ht="12.75" hidden="false" customHeight="false" outlineLevel="0" collapsed="false">
      <c r="A1589" s="1" t="n">
        <v>186282</v>
      </c>
      <c r="B1589" s="0" t="n">
        <v>27</v>
      </c>
      <c r="C1589" s="0" t="n">
        <v>17</v>
      </c>
      <c r="D1589" s="2" t="n">
        <v>2.98023</v>
      </c>
      <c r="E1589" s="1" t="n">
        <v>340684</v>
      </c>
      <c r="F1589" s="0" t="s">
        <v>79</v>
      </c>
      <c r="G1589" s="0" t="n">
        <v>0</v>
      </c>
      <c r="H1589" s="0" t="n">
        <v>1</v>
      </c>
      <c r="I1589" s="0" t="n">
        <v>1585</v>
      </c>
      <c r="J1589" s="0" t="n">
        <f aca="false">MOD((I1589-1),24)</f>
        <v>0</v>
      </c>
      <c r="K1589" s="0" t="n">
        <f aca="false">INT((I1589-1)/24)</f>
        <v>66</v>
      </c>
    </row>
    <row r="1590" customFormat="false" ht="12.75" hidden="false" customHeight="false" outlineLevel="0" collapsed="false">
      <c r="A1590" s="1" t="n">
        <v>181097</v>
      </c>
      <c r="B1590" s="0" t="n">
        <v>27</v>
      </c>
      <c r="C1590" s="0" t="n">
        <v>17</v>
      </c>
      <c r="D1590" s="2" t="n">
        <v>1.73226</v>
      </c>
      <c r="E1590" s="1" t="n">
        <v>340684</v>
      </c>
      <c r="F1590" s="0" t="s">
        <v>46</v>
      </c>
      <c r="G1590" s="0" t="n">
        <v>0</v>
      </c>
      <c r="H1590" s="0" t="n">
        <v>1</v>
      </c>
      <c r="I1590" s="0" t="n">
        <v>1586</v>
      </c>
      <c r="J1590" s="0" t="n">
        <f aca="false">MOD((I1590-1),24)</f>
        <v>1</v>
      </c>
      <c r="K1590" s="0" t="n">
        <f aca="false">INT((I1590-1)/24)</f>
        <v>66</v>
      </c>
    </row>
    <row r="1591" customFormat="false" ht="12.75" hidden="false" customHeight="false" outlineLevel="0" collapsed="false">
      <c r="A1591" s="1" t="n">
        <v>177062</v>
      </c>
      <c r="B1591" s="0" t="n">
        <v>27</v>
      </c>
      <c r="C1591" s="0" t="n">
        <v>17</v>
      </c>
      <c r="D1591" s="2" t="n">
        <v>-2.79397</v>
      </c>
      <c r="E1591" s="1" t="n">
        <v>340684</v>
      </c>
      <c r="F1591" s="0" t="s">
        <v>62</v>
      </c>
      <c r="G1591" s="0" t="n">
        <v>0</v>
      </c>
      <c r="H1591" s="0" t="n">
        <v>1</v>
      </c>
      <c r="I1591" s="0" t="n">
        <v>1587</v>
      </c>
      <c r="J1591" s="0" t="n">
        <f aca="false">MOD((I1591-1),24)</f>
        <v>2</v>
      </c>
      <c r="K1591" s="0" t="n">
        <f aca="false">INT((I1591-1)/24)</f>
        <v>66</v>
      </c>
    </row>
    <row r="1592" customFormat="false" ht="12.75" hidden="false" customHeight="false" outlineLevel="0" collapsed="false">
      <c r="A1592" s="1" t="n">
        <v>173571</v>
      </c>
      <c r="B1592" s="0" t="n">
        <v>27</v>
      </c>
      <c r="C1592" s="0" t="n">
        <v>17</v>
      </c>
      <c r="D1592" s="2" t="n">
        <v>-0.447035</v>
      </c>
      <c r="E1592" s="1" t="n">
        <v>340684</v>
      </c>
      <c r="F1592" s="0" t="s">
        <v>27</v>
      </c>
      <c r="G1592" s="0" t="n">
        <v>0</v>
      </c>
      <c r="H1592" s="0" t="n">
        <v>1</v>
      </c>
      <c r="I1592" s="0" t="n">
        <v>1588</v>
      </c>
      <c r="J1592" s="0" t="n">
        <f aca="false">MOD((I1592-1),24)</f>
        <v>3</v>
      </c>
      <c r="K1592" s="0" t="n">
        <f aca="false">INT((I1592-1)/24)</f>
        <v>66</v>
      </c>
    </row>
    <row r="1593" customFormat="false" ht="12.75" hidden="false" customHeight="false" outlineLevel="0" collapsed="false">
      <c r="A1593" s="1" t="n">
        <v>170608</v>
      </c>
      <c r="B1593" s="0" t="n">
        <v>27</v>
      </c>
      <c r="C1593" s="0" t="n">
        <v>17</v>
      </c>
      <c r="D1593" s="2" t="n">
        <v>-1.78814</v>
      </c>
      <c r="E1593" s="1" t="n">
        <v>340684</v>
      </c>
      <c r="F1593" s="0" t="s">
        <v>48</v>
      </c>
      <c r="G1593" s="0" t="n">
        <v>0</v>
      </c>
      <c r="H1593" s="0" t="n">
        <v>1</v>
      </c>
      <c r="I1593" s="0" t="n">
        <v>1589</v>
      </c>
      <c r="J1593" s="0" t="n">
        <f aca="false">MOD((I1593-1),24)</f>
        <v>4</v>
      </c>
      <c r="K1593" s="0" t="n">
        <f aca="false">INT((I1593-1)/24)</f>
        <v>66</v>
      </c>
    </row>
    <row r="1594" customFormat="false" ht="12.75" hidden="false" customHeight="false" outlineLevel="0" collapsed="false">
      <c r="A1594" s="0" t="n">
        <v>17</v>
      </c>
      <c r="B1594" s="0" t="n">
        <v>27</v>
      </c>
      <c r="C1594" s="0" t="n">
        <v>17</v>
      </c>
      <c r="D1594" s="1" t="n">
        <v>-139421</v>
      </c>
      <c r="E1594" s="1" t="n">
        <v>340684</v>
      </c>
      <c r="F1594" s="0" t="s">
        <v>49</v>
      </c>
      <c r="G1594" s="0" t="n">
        <v>0</v>
      </c>
      <c r="H1594" s="0" t="n">
        <v>1</v>
      </c>
      <c r="I1594" s="0" t="n">
        <v>1590</v>
      </c>
      <c r="J1594" s="0" t="n">
        <f aca="false">MOD((I1594-1),24)</f>
        <v>5</v>
      </c>
      <c r="K1594" s="0" t="n">
        <f aca="false">INT((I1594-1)/24)</f>
        <v>66</v>
      </c>
    </row>
    <row r="1595" customFormat="false" ht="12.75" hidden="false" customHeight="false" outlineLevel="0" collapsed="false">
      <c r="A1595" s="0" t="n">
        <v>17</v>
      </c>
      <c r="B1595" s="0" t="n">
        <v>27</v>
      </c>
      <c r="C1595" s="0" t="n">
        <v>17</v>
      </c>
      <c r="D1595" s="1" t="n">
        <v>-202691</v>
      </c>
      <c r="E1595" s="1" t="n">
        <v>340684</v>
      </c>
      <c r="F1595" s="0" t="s">
        <v>81</v>
      </c>
      <c r="G1595" s="0" t="n">
        <v>0</v>
      </c>
      <c r="H1595" s="0" t="n">
        <v>1</v>
      </c>
      <c r="I1595" s="0" t="n">
        <v>1591</v>
      </c>
      <c r="J1595" s="0" t="n">
        <f aca="false">MOD((I1595-1),24)</f>
        <v>6</v>
      </c>
      <c r="K1595" s="0" t="n">
        <f aca="false">INT((I1595-1)/24)</f>
        <v>66</v>
      </c>
    </row>
    <row r="1596" customFormat="false" ht="12.75" hidden="false" customHeight="false" outlineLevel="0" collapsed="false">
      <c r="A1596" s="0" t="n">
        <v>20</v>
      </c>
      <c r="B1596" s="0" t="n">
        <v>99</v>
      </c>
      <c r="C1596" s="0" t="n">
        <v>20</v>
      </c>
      <c r="D1596" s="0" t="s">
        <v>341</v>
      </c>
      <c r="E1596" s="1" t="n">
        <v>85171</v>
      </c>
      <c r="F1596" s="0" t="s">
        <v>81</v>
      </c>
      <c r="G1596" s="0" t="n">
        <v>0</v>
      </c>
      <c r="H1596" s="0" t="n">
        <v>1</v>
      </c>
      <c r="I1596" s="0" t="n">
        <v>1592</v>
      </c>
      <c r="J1596" s="0" t="n">
        <f aca="false">MOD((I1596-1),24)</f>
        <v>7</v>
      </c>
      <c r="K1596" s="0" t="n">
        <f aca="false">INT((I1596-1)/24)</f>
        <v>66</v>
      </c>
    </row>
    <row r="1597" customFormat="false" ht="12.75" hidden="false" customHeight="false" outlineLevel="0" collapsed="false">
      <c r="A1597" s="0" t="n">
        <v>20</v>
      </c>
      <c r="B1597" s="0" t="n">
        <v>99</v>
      </c>
      <c r="C1597" s="0" t="n">
        <v>20</v>
      </c>
      <c r="D1597" s="0" t="s">
        <v>342</v>
      </c>
      <c r="E1597" s="1" t="n">
        <v>85171</v>
      </c>
      <c r="F1597" s="0" t="s">
        <v>48</v>
      </c>
      <c r="G1597" s="0" t="n">
        <v>0</v>
      </c>
      <c r="H1597" s="0" t="n">
        <v>1</v>
      </c>
      <c r="I1597" s="0" t="n">
        <v>1593</v>
      </c>
      <c r="J1597" s="0" t="n">
        <f aca="false">MOD((I1597-1),24)</f>
        <v>8</v>
      </c>
      <c r="K1597" s="0" t="n">
        <f aca="false">INT((I1597-1)/24)</f>
        <v>66</v>
      </c>
    </row>
    <row r="1598" customFormat="false" ht="12.75" hidden="false" customHeight="false" outlineLevel="0" collapsed="false">
      <c r="A1598" s="0" t="n">
        <v>20</v>
      </c>
      <c r="B1598" s="0" t="n">
        <v>99</v>
      </c>
      <c r="C1598" s="0" t="n">
        <v>20</v>
      </c>
      <c r="D1598" s="1" t="n">
        <v>-771997</v>
      </c>
      <c r="E1598" s="1" t="n">
        <v>85171</v>
      </c>
      <c r="F1598" s="0" t="s">
        <v>27</v>
      </c>
      <c r="G1598" s="0" t="n">
        <v>0</v>
      </c>
      <c r="H1598" s="0" t="n">
        <v>1</v>
      </c>
      <c r="I1598" s="0" t="n">
        <v>1594</v>
      </c>
      <c r="J1598" s="0" t="n">
        <f aca="false">MOD((I1598-1),24)</f>
        <v>9</v>
      </c>
      <c r="K1598" s="0" t="n">
        <f aca="false">INT((I1598-1)/24)</f>
        <v>66</v>
      </c>
    </row>
    <row r="1599" customFormat="false" ht="12.75" hidden="false" customHeight="false" outlineLevel="0" collapsed="false">
      <c r="A1599" s="0" t="n">
        <v>20</v>
      </c>
      <c r="B1599" s="0" t="n">
        <v>99</v>
      </c>
      <c r="C1599" s="0" t="n">
        <v>20</v>
      </c>
      <c r="D1599" s="1" t="n">
        <v>-684361</v>
      </c>
      <c r="E1599" s="1" t="n">
        <v>85171</v>
      </c>
      <c r="F1599" s="0" t="s">
        <v>79</v>
      </c>
      <c r="G1599" s="0" t="n">
        <v>0</v>
      </c>
      <c r="H1599" s="0" t="n">
        <v>1</v>
      </c>
      <c r="I1599" s="0" t="n">
        <v>1595</v>
      </c>
      <c r="J1599" s="0" t="n">
        <f aca="false">MOD((I1599-1),24)</f>
        <v>10</v>
      </c>
      <c r="K1599" s="0" t="n">
        <f aca="false">INT((I1599-1)/24)</f>
        <v>66</v>
      </c>
    </row>
    <row r="1600" customFormat="false" ht="12.75" hidden="false" customHeight="false" outlineLevel="0" collapsed="false">
      <c r="A1600" s="0" t="n">
        <v>20</v>
      </c>
      <c r="B1600" s="0" t="n">
        <v>99</v>
      </c>
      <c r="C1600" s="0" t="n">
        <v>20</v>
      </c>
      <c r="D1600" s="1" t="n">
        <v>-586289</v>
      </c>
      <c r="E1600" s="1" t="n">
        <v>85171</v>
      </c>
      <c r="F1600" s="0" t="s">
        <v>67</v>
      </c>
      <c r="G1600" s="0" t="n">
        <v>0</v>
      </c>
      <c r="H1600" s="0" t="n">
        <v>1</v>
      </c>
      <c r="I1600" s="0" t="n">
        <v>1596</v>
      </c>
      <c r="J1600" s="0" t="n">
        <f aca="false">MOD((I1600-1),24)</f>
        <v>11</v>
      </c>
      <c r="K1600" s="0" t="n">
        <f aca="false">INT((I1600-1)/24)</f>
        <v>66</v>
      </c>
    </row>
    <row r="1601" customFormat="false" ht="12.75" hidden="false" customHeight="false" outlineLevel="0" collapsed="false">
      <c r="A1601" s="0" t="n">
        <v>20</v>
      </c>
      <c r="B1601" s="0" t="n">
        <v>99</v>
      </c>
      <c r="C1601" s="0" t="n">
        <v>20</v>
      </c>
      <c r="D1601" s="1" t="n">
        <v>-493079</v>
      </c>
      <c r="E1601" s="1" t="n">
        <v>85171</v>
      </c>
      <c r="F1601" s="0" t="s">
        <v>76</v>
      </c>
      <c r="G1601" s="0" t="n">
        <v>0</v>
      </c>
      <c r="H1601" s="0" t="n">
        <v>1</v>
      </c>
      <c r="I1601" s="0" t="n">
        <v>1597</v>
      </c>
      <c r="J1601" s="0" t="n">
        <f aca="false">MOD((I1601-1),24)</f>
        <v>12</v>
      </c>
      <c r="K1601" s="0" t="n">
        <f aca="false">INT((I1601-1)/24)</f>
        <v>66</v>
      </c>
    </row>
    <row r="1602" customFormat="false" ht="12.75" hidden="false" customHeight="false" outlineLevel="0" collapsed="false">
      <c r="A1602" s="0" t="n">
        <v>20</v>
      </c>
      <c r="B1602" s="0" t="n">
        <v>99</v>
      </c>
      <c r="C1602" s="0" t="n">
        <v>20</v>
      </c>
      <c r="D1602" s="1" t="n">
        <v>-418865</v>
      </c>
      <c r="E1602" s="1" t="n">
        <v>85171</v>
      </c>
      <c r="F1602" s="0" t="s">
        <v>343</v>
      </c>
      <c r="G1602" s="0" t="n">
        <v>0</v>
      </c>
      <c r="H1602" s="0" t="n">
        <v>1</v>
      </c>
      <c r="I1602" s="0" t="n">
        <v>1598</v>
      </c>
      <c r="J1602" s="0" t="n">
        <f aca="false">MOD((I1602-1),24)</f>
        <v>13</v>
      </c>
      <c r="K1602" s="0" t="n">
        <f aca="false">INT((I1602-1)/24)</f>
        <v>66</v>
      </c>
    </row>
    <row r="1603" customFormat="false" ht="12.75" hidden="false" customHeight="false" outlineLevel="0" collapsed="false">
      <c r="A1603" s="0" t="n">
        <v>20</v>
      </c>
      <c r="B1603" s="0" t="n">
        <v>99</v>
      </c>
      <c r="C1603" s="0" t="n">
        <v>20</v>
      </c>
      <c r="D1603" s="1" t="n">
        <v>-382148</v>
      </c>
      <c r="E1603" s="1" t="n">
        <v>85171</v>
      </c>
      <c r="F1603" s="0" t="s">
        <v>277</v>
      </c>
      <c r="G1603" s="0" t="n">
        <v>0</v>
      </c>
      <c r="H1603" s="0" t="n">
        <v>1</v>
      </c>
      <c r="I1603" s="0" t="n">
        <v>1599</v>
      </c>
      <c r="J1603" s="0" t="n">
        <f aca="false">MOD((I1603-1),24)</f>
        <v>14</v>
      </c>
      <c r="K1603" s="0" t="n">
        <f aca="false">INT((I1603-1)/24)</f>
        <v>66</v>
      </c>
    </row>
    <row r="1604" customFormat="false" ht="12.75" hidden="false" customHeight="false" outlineLevel="0" collapsed="false">
      <c r="A1604" s="0" t="n">
        <v>20</v>
      </c>
      <c r="B1604" s="0" t="n">
        <v>25</v>
      </c>
      <c r="C1604" s="0" t="n">
        <v>20</v>
      </c>
      <c r="D1604" s="1" t="n">
        <v>-362322</v>
      </c>
      <c r="E1604" s="1" t="n">
        <v>170342</v>
      </c>
      <c r="F1604" s="0" t="s">
        <v>282</v>
      </c>
      <c r="G1604" s="0" t="n">
        <v>0</v>
      </c>
      <c r="H1604" s="0" t="n">
        <v>1</v>
      </c>
      <c r="I1604" s="0" t="n">
        <v>1600</v>
      </c>
      <c r="J1604" s="0" t="n">
        <f aca="false">MOD((I1604-1),24)</f>
        <v>15</v>
      </c>
      <c r="K1604" s="0" t="n">
        <f aca="false">INT((I1604-1)/24)</f>
        <v>66</v>
      </c>
    </row>
    <row r="1605" customFormat="false" ht="12.75" hidden="false" customHeight="false" outlineLevel="0" collapsed="false">
      <c r="A1605" s="0" t="n">
        <v>20</v>
      </c>
      <c r="B1605" s="0" t="n">
        <v>25</v>
      </c>
      <c r="C1605" s="0" t="n">
        <v>20</v>
      </c>
      <c r="D1605" s="1" t="n">
        <v>-359891</v>
      </c>
      <c r="E1605" s="1" t="n">
        <v>170342</v>
      </c>
      <c r="F1605" s="0" t="s">
        <v>282</v>
      </c>
      <c r="G1605" s="0" t="n">
        <v>0</v>
      </c>
      <c r="H1605" s="0" t="n">
        <v>1</v>
      </c>
      <c r="I1605" s="0" t="n">
        <v>1601</v>
      </c>
      <c r="J1605" s="0" t="n">
        <f aca="false">MOD((I1605-1),24)</f>
        <v>16</v>
      </c>
      <c r="K1605" s="0" t="n">
        <f aca="false">INT((I1605-1)/24)</f>
        <v>66</v>
      </c>
    </row>
    <row r="1606" customFormat="false" ht="12.75" hidden="false" customHeight="false" outlineLevel="0" collapsed="false">
      <c r="A1606" s="0" t="n">
        <v>20</v>
      </c>
      <c r="B1606" s="0" t="n">
        <v>25</v>
      </c>
      <c r="C1606" s="0" t="n">
        <v>20</v>
      </c>
      <c r="D1606" s="0" t="s">
        <v>344</v>
      </c>
      <c r="E1606" s="1" t="n">
        <v>170342</v>
      </c>
      <c r="F1606" s="0" t="s">
        <v>277</v>
      </c>
      <c r="G1606" s="0" t="n">
        <v>0</v>
      </c>
      <c r="H1606" s="0" t="n">
        <v>1</v>
      </c>
      <c r="I1606" s="0" t="n">
        <v>1602</v>
      </c>
      <c r="J1606" s="0" t="n">
        <f aca="false">MOD((I1606-1),24)</f>
        <v>17</v>
      </c>
      <c r="K1606" s="0" t="n">
        <f aca="false">INT((I1606-1)/24)</f>
        <v>66</v>
      </c>
    </row>
    <row r="1607" customFormat="false" ht="12.75" hidden="false" customHeight="false" outlineLevel="0" collapsed="false">
      <c r="A1607" s="0" t="n">
        <v>20</v>
      </c>
      <c r="B1607" s="0" t="n">
        <v>25</v>
      </c>
      <c r="C1607" s="0" t="n">
        <v>20</v>
      </c>
      <c r="D1607" s="1" t="n">
        <v>-397872</v>
      </c>
      <c r="E1607" s="1" t="n">
        <v>170342</v>
      </c>
      <c r="F1607" s="0" t="s">
        <v>271</v>
      </c>
      <c r="G1607" s="0" t="n">
        <v>0</v>
      </c>
      <c r="H1607" s="0" t="n">
        <v>1</v>
      </c>
      <c r="I1607" s="0" t="n">
        <v>1603</v>
      </c>
      <c r="J1607" s="0" t="n">
        <f aca="false">MOD((I1607-1),24)</f>
        <v>18</v>
      </c>
      <c r="K1607" s="0" t="n">
        <f aca="false">INT((I1607-1)/24)</f>
        <v>66</v>
      </c>
    </row>
    <row r="1608" customFormat="false" ht="12.75" hidden="false" customHeight="false" outlineLevel="0" collapsed="false">
      <c r="A1608" s="0" t="n">
        <v>20</v>
      </c>
      <c r="B1608" s="0" t="n">
        <v>25</v>
      </c>
      <c r="C1608" s="0" t="n">
        <v>20</v>
      </c>
      <c r="D1608" s="0" t="s">
        <v>345</v>
      </c>
      <c r="E1608" s="1" t="n">
        <v>170342</v>
      </c>
      <c r="F1608" s="0" t="s">
        <v>284</v>
      </c>
      <c r="G1608" s="0" t="n">
        <v>0</v>
      </c>
      <c r="H1608" s="0" t="n">
        <v>1</v>
      </c>
      <c r="I1608" s="0" t="n">
        <v>1604</v>
      </c>
      <c r="J1608" s="0" t="n">
        <f aca="false">MOD((I1608-1),24)</f>
        <v>19</v>
      </c>
      <c r="K1608" s="0" t="n">
        <f aca="false">INT((I1608-1)/24)</f>
        <v>66</v>
      </c>
    </row>
    <row r="1609" customFormat="false" ht="12.75" hidden="false" customHeight="false" outlineLevel="0" collapsed="false">
      <c r="A1609" s="0" t="n">
        <v>20</v>
      </c>
      <c r="B1609" s="0" t="n">
        <v>25</v>
      </c>
      <c r="C1609" s="0" t="n">
        <v>20</v>
      </c>
      <c r="D1609" s="1" t="n">
        <v>-422004</v>
      </c>
      <c r="E1609" s="1" t="n">
        <v>170342</v>
      </c>
      <c r="F1609" s="0" t="s">
        <v>67</v>
      </c>
      <c r="G1609" s="0" t="n">
        <v>0</v>
      </c>
      <c r="H1609" s="0" t="n">
        <v>1</v>
      </c>
      <c r="I1609" s="0" t="n">
        <v>1605</v>
      </c>
      <c r="J1609" s="0" t="n">
        <f aca="false">MOD((I1609-1),24)</f>
        <v>20</v>
      </c>
      <c r="K1609" s="0" t="n">
        <f aca="false">INT((I1609-1)/24)</f>
        <v>66</v>
      </c>
    </row>
    <row r="1610" customFormat="false" ht="12.75" hidden="false" customHeight="false" outlineLevel="0" collapsed="false">
      <c r="A1610" s="0" t="n">
        <v>20</v>
      </c>
      <c r="B1610" s="0" t="n">
        <v>25</v>
      </c>
      <c r="C1610" s="0" t="n">
        <v>20</v>
      </c>
      <c r="D1610" s="1" t="n">
        <v>-444915</v>
      </c>
      <c r="E1610" s="1" t="n">
        <v>170342</v>
      </c>
      <c r="F1610" s="0" t="s">
        <v>58</v>
      </c>
      <c r="G1610" s="0" t="n">
        <v>0</v>
      </c>
      <c r="H1610" s="0" t="n">
        <v>1</v>
      </c>
      <c r="I1610" s="0" t="n">
        <v>1606</v>
      </c>
      <c r="J1610" s="0" t="n">
        <f aca="false">MOD((I1610-1),24)</f>
        <v>21</v>
      </c>
      <c r="K1610" s="0" t="n">
        <f aca="false">INT((I1610-1)/24)</f>
        <v>66</v>
      </c>
    </row>
    <row r="1611" customFormat="false" ht="12.75" hidden="false" customHeight="false" outlineLevel="0" collapsed="false">
      <c r="A1611" s="0" t="n">
        <v>20</v>
      </c>
      <c r="B1611" s="0" t="n">
        <v>25</v>
      </c>
      <c r="C1611" s="0" t="n">
        <v>20</v>
      </c>
      <c r="D1611" s="1" t="n">
        <v>-456276</v>
      </c>
      <c r="E1611" s="1" t="n">
        <v>170342</v>
      </c>
      <c r="F1611" s="0" t="s">
        <v>59</v>
      </c>
      <c r="G1611" s="0" t="n">
        <v>0</v>
      </c>
      <c r="H1611" s="0" t="n">
        <v>1</v>
      </c>
      <c r="I1611" s="0" t="n">
        <v>1607</v>
      </c>
      <c r="J1611" s="0" t="n">
        <f aca="false">MOD((I1611-1),24)</f>
        <v>22</v>
      </c>
      <c r="K1611" s="0" t="n">
        <f aca="false">INT((I1611-1)/24)</f>
        <v>66</v>
      </c>
    </row>
    <row r="1612" customFormat="false" ht="12.75" hidden="false" customHeight="false" outlineLevel="0" collapsed="false">
      <c r="A1612" s="1" t="n">
        <v>191207</v>
      </c>
      <c r="B1612" s="0" t="n">
        <v>27</v>
      </c>
      <c r="C1612" s="0" t="n">
        <v>17</v>
      </c>
      <c r="D1612" s="0" t="n">
        <v>0</v>
      </c>
      <c r="E1612" s="1" t="n">
        <v>340684</v>
      </c>
      <c r="F1612" s="0" t="s">
        <v>66</v>
      </c>
      <c r="G1612" s="0" t="n">
        <v>0</v>
      </c>
      <c r="H1612" s="0" t="n">
        <v>1</v>
      </c>
      <c r="I1612" s="0" t="n">
        <v>1608</v>
      </c>
      <c r="J1612" s="0" t="n">
        <f aca="false">MOD((I1612-1),24)</f>
        <v>23</v>
      </c>
      <c r="K1612" s="0" t="n">
        <f aca="false">INT((I1612-1)/24)</f>
        <v>66</v>
      </c>
    </row>
    <row r="1613" customFormat="false" ht="12.75" hidden="false" customHeight="false" outlineLevel="0" collapsed="false">
      <c r="A1613" s="1" t="n">
        <v>184183</v>
      </c>
      <c r="B1613" s="0" t="n">
        <v>27</v>
      </c>
      <c r="C1613" s="0" t="n">
        <v>17</v>
      </c>
      <c r="D1613" s="2" t="n">
        <v>-0.26077</v>
      </c>
      <c r="E1613" s="1" t="n">
        <v>340684</v>
      </c>
      <c r="F1613" s="0" t="s">
        <v>60</v>
      </c>
      <c r="G1613" s="0" t="n">
        <v>0</v>
      </c>
      <c r="H1613" s="0" t="n">
        <v>1</v>
      </c>
      <c r="I1613" s="0" t="n">
        <v>1609</v>
      </c>
      <c r="J1613" s="0" t="n">
        <f aca="false">MOD((I1613-1),24)</f>
        <v>0</v>
      </c>
      <c r="K1613" s="0" t="n">
        <f aca="false">INT((I1613-1)/24)</f>
        <v>67</v>
      </c>
    </row>
    <row r="1614" customFormat="false" ht="12.75" hidden="false" customHeight="false" outlineLevel="0" collapsed="false">
      <c r="A1614" s="1" t="n">
        <v>179022</v>
      </c>
      <c r="B1614" s="0" t="n">
        <v>27</v>
      </c>
      <c r="C1614" s="0" t="n">
        <v>17</v>
      </c>
      <c r="D1614" s="2" t="n">
        <v>-2.71946</v>
      </c>
      <c r="E1614" s="1" t="n">
        <v>340684</v>
      </c>
      <c r="F1614" s="0" t="s">
        <v>61</v>
      </c>
      <c r="G1614" s="0" t="n">
        <v>0</v>
      </c>
      <c r="H1614" s="0" t="n">
        <v>1</v>
      </c>
      <c r="I1614" s="0" t="n">
        <v>1610</v>
      </c>
      <c r="J1614" s="0" t="n">
        <f aca="false">MOD((I1614-1),24)</f>
        <v>1</v>
      </c>
      <c r="K1614" s="0" t="n">
        <f aca="false">INT((I1614-1)/24)</f>
        <v>67</v>
      </c>
    </row>
    <row r="1615" customFormat="false" ht="12.75" hidden="false" customHeight="false" outlineLevel="0" collapsed="false">
      <c r="A1615" s="1" t="n">
        <v>175005</v>
      </c>
      <c r="B1615" s="0" t="n">
        <v>27</v>
      </c>
      <c r="C1615" s="0" t="n">
        <v>17</v>
      </c>
      <c r="D1615" s="2" t="n">
        <v>-1.57394</v>
      </c>
      <c r="E1615" s="1" t="n">
        <v>340684</v>
      </c>
      <c r="F1615" s="0" t="s">
        <v>61</v>
      </c>
      <c r="G1615" s="0" t="n">
        <v>0</v>
      </c>
      <c r="H1615" s="0" t="n">
        <v>1</v>
      </c>
      <c r="I1615" s="0" t="n">
        <v>1611</v>
      </c>
      <c r="J1615" s="0" t="n">
        <f aca="false">MOD((I1615-1),24)</f>
        <v>2</v>
      </c>
      <c r="K1615" s="0" t="n">
        <f aca="false">INT((I1615-1)/24)</f>
        <v>67</v>
      </c>
    </row>
    <row r="1616" customFormat="false" ht="12.75" hidden="false" customHeight="false" outlineLevel="0" collapsed="false">
      <c r="A1616" s="1" t="n">
        <v>171775</v>
      </c>
      <c r="B1616" s="0" t="n">
        <v>27</v>
      </c>
      <c r="C1616" s="0" t="n">
        <v>17</v>
      </c>
      <c r="D1616" s="2" t="n">
        <v>0.968575</v>
      </c>
      <c r="E1616" s="1" t="n">
        <v>340684</v>
      </c>
      <c r="F1616" s="0" t="s">
        <v>62</v>
      </c>
      <c r="G1616" s="0" t="n">
        <v>0</v>
      </c>
      <c r="H1616" s="0" t="n">
        <v>1</v>
      </c>
      <c r="I1616" s="0" t="n">
        <v>1612</v>
      </c>
      <c r="J1616" s="0" t="n">
        <f aca="false">MOD((I1616-1),24)</f>
        <v>3</v>
      </c>
      <c r="K1616" s="0" t="n">
        <f aca="false">INT((I1616-1)/24)</f>
        <v>67</v>
      </c>
    </row>
    <row r="1617" customFormat="false" ht="12.75" hidden="false" customHeight="false" outlineLevel="0" collapsed="false">
      <c r="A1617" s="0" t="n">
        <v>17</v>
      </c>
      <c r="B1617" s="0" t="n">
        <v>27</v>
      </c>
      <c r="C1617" s="0" t="n">
        <v>17</v>
      </c>
      <c r="D1617" s="1" t="n">
        <v>-505233</v>
      </c>
      <c r="E1617" s="1" t="n">
        <v>340684</v>
      </c>
      <c r="F1617" s="0" t="s">
        <v>62</v>
      </c>
      <c r="G1617" s="0" t="n">
        <v>0</v>
      </c>
      <c r="H1617" s="0" t="n">
        <v>1</v>
      </c>
      <c r="I1617" s="0" t="n">
        <v>1613</v>
      </c>
      <c r="J1617" s="0" t="n">
        <f aca="false">MOD((I1617-1),24)</f>
        <v>4</v>
      </c>
      <c r="K1617" s="0" t="n">
        <f aca="false">INT((I1617-1)/24)</f>
        <v>67</v>
      </c>
    </row>
    <row r="1618" customFormat="false" ht="12.75" hidden="false" customHeight="false" outlineLevel="0" collapsed="false">
      <c r="A1618" s="0" t="n">
        <v>17</v>
      </c>
      <c r="B1618" s="0" t="n">
        <v>27</v>
      </c>
      <c r="C1618" s="0" t="n">
        <v>17</v>
      </c>
      <c r="D1618" s="1" t="n">
        <v>-156982</v>
      </c>
      <c r="E1618" s="1" t="n">
        <v>340684</v>
      </c>
      <c r="F1618" s="0" t="s">
        <v>62</v>
      </c>
      <c r="G1618" s="0" t="n">
        <v>0</v>
      </c>
      <c r="H1618" s="0" t="n">
        <v>1</v>
      </c>
      <c r="I1618" s="0" t="n">
        <v>1614</v>
      </c>
      <c r="J1618" s="0" t="n">
        <f aca="false">MOD((I1618-1),24)</f>
        <v>5</v>
      </c>
      <c r="K1618" s="0" t="n">
        <f aca="false">INT((I1618-1)/24)</f>
        <v>67</v>
      </c>
    </row>
    <row r="1619" customFormat="false" ht="12.75" hidden="false" customHeight="false" outlineLevel="0" collapsed="false">
      <c r="A1619" s="0" t="n">
        <v>17</v>
      </c>
      <c r="B1619" s="0" t="n">
        <v>27</v>
      </c>
      <c r="C1619" s="0" t="n">
        <v>17</v>
      </c>
      <c r="D1619" s="1" t="n">
        <v>-191512</v>
      </c>
      <c r="E1619" s="1" t="n">
        <v>340684</v>
      </c>
      <c r="F1619" s="0" t="s">
        <v>62</v>
      </c>
      <c r="G1619" s="0" t="n">
        <v>0</v>
      </c>
      <c r="H1619" s="0" t="n">
        <v>1</v>
      </c>
      <c r="I1619" s="0" t="n">
        <v>1615</v>
      </c>
      <c r="J1619" s="0" t="n">
        <f aca="false">MOD((I1619-1),24)</f>
        <v>6</v>
      </c>
      <c r="K1619" s="0" t="n">
        <f aca="false">INT((I1619-1)/24)</f>
        <v>67</v>
      </c>
    </row>
    <row r="1620" customFormat="false" ht="12.75" hidden="false" customHeight="false" outlineLevel="0" collapsed="false">
      <c r="A1620" s="0" t="n">
        <v>20</v>
      </c>
      <c r="B1620" s="0" t="n">
        <v>99</v>
      </c>
      <c r="C1620" s="0" t="n">
        <v>20</v>
      </c>
      <c r="D1620" s="0" t="s">
        <v>346</v>
      </c>
      <c r="E1620" s="1" t="n">
        <v>85171</v>
      </c>
      <c r="F1620" s="0" t="s">
        <v>62</v>
      </c>
      <c r="G1620" s="0" t="n">
        <v>0</v>
      </c>
      <c r="H1620" s="0" t="n">
        <v>1</v>
      </c>
      <c r="I1620" s="0" t="n">
        <v>1616</v>
      </c>
      <c r="J1620" s="0" t="n">
        <f aca="false">MOD((I1620-1),24)</f>
        <v>7</v>
      </c>
      <c r="K1620" s="0" t="n">
        <f aca="false">INT((I1620-1)/24)</f>
        <v>67</v>
      </c>
    </row>
    <row r="1621" customFormat="false" ht="12.75" hidden="false" customHeight="false" outlineLevel="0" collapsed="false">
      <c r="A1621" s="0" t="n">
        <v>20</v>
      </c>
      <c r="B1621" s="0" t="n">
        <v>99</v>
      </c>
      <c r="C1621" s="0" t="n">
        <v>20</v>
      </c>
      <c r="D1621" s="1" t="n">
        <v>-817076</v>
      </c>
      <c r="E1621" s="1" t="n">
        <v>85171</v>
      </c>
      <c r="F1621" s="0" t="s">
        <v>60</v>
      </c>
      <c r="G1621" s="0" t="n">
        <v>0</v>
      </c>
      <c r="H1621" s="0" t="n">
        <v>1</v>
      </c>
      <c r="I1621" s="0" t="n">
        <v>1617</v>
      </c>
      <c r="J1621" s="0" t="n">
        <f aca="false">MOD((I1621-1),24)</f>
        <v>8</v>
      </c>
      <c r="K1621" s="0" t="n">
        <f aca="false">INT((I1621-1)/24)</f>
        <v>67</v>
      </c>
    </row>
    <row r="1622" customFormat="false" ht="12.75" hidden="false" customHeight="false" outlineLevel="0" collapsed="false">
      <c r="A1622" s="0" t="n">
        <v>20</v>
      </c>
      <c r="B1622" s="0" t="n">
        <v>99</v>
      </c>
      <c r="C1622" s="0" t="n">
        <v>20</v>
      </c>
      <c r="D1622" s="1" t="n">
        <v>-757063</v>
      </c>
      <c r="E1622" s="1" t="n">
        <v>85171</v>
      </c>
      <c r="F1622" s="0" t="s">
        <v>59</v>
      </c>
      <c r="G1622" s="0" t="n">
        <v>0</v>
      </c>
      <c r="H1622" s="0" t="n">
        <v>1</v>
      </c>
      <c r="I1622" s="0" t="n">
        <v>1618</v>
      </c>
      <c r="J1622" s="0" t="n">
        <f aca="false">MOD((I1622-1),24)</f>
        <v>9</v>
      </c>
      <c r="K1622" s="0" t="n">
        <f aca="false">INT((I1622-1)/24)</f>
        <v>67</v>
      </c>
    </row>
    <row r="1623" customFormat="false" ht="12.75" hidden="false" customHeight="false" outlineLevel="0" collapsed="false">
      <c r="A1623" s="0" t="n">
        <v>20</v>
      </c>
      <c r="B1623" s="0" t="n">
        <v>99</v>
      </c>
      <c r="C1623" s="0" t="n">
        <v>20</v>
      </c>
      <c r="D1623" s="1" t="n">
        <v>-667399</v>
      </c>
      <c r="E1623" s="1" t="n">
        <v>85171</v>
      </c>
      <c r="F1623" s="0" t="s">
        <v>267</v>
      </c>
      <c r="G1623" s="0" t="n">
        <v>0</v>
      </c>
      <c r="H1623" s="0" t="n">
        <v>1</v>
      </c>
      <c r="I1623" s="0" t="n">
        <v>1619</v>
      </c>
      <c r="J1623" s="0" t="n">
        <f aca="false">MOD((I1623-1),24)</f>
        <v>10</v>
      </c>
      <c r="K1623" s="0" t="n">
        <f aca="false">INT((I1623-1)/24)</f>
        <v>67</v>
      </c>
    </row>
    <row r="1624" customFormat="false" ht="12.75" hidden="false" customHeight="false" outlineLevel="0" collapsed="false">
      <c r="A1624" s="0" t="n">
        <v>20</v>
      </c>
      <c r="B1624" s="0" t="n">
        <v>99</v>
      </c>
      <c r="C1624" s="0" t="n">
        <v>20</v>
      </c>
      <c r="D1624" s="1" t="n">
        <v>-568498</v>
      </c>
      <c r="E1624" s="1" t="n">
        <v>85171</v>
      </c>
      <c r="F1624" s="0" t="s">
        <v>284</v>
      </c>
      <c r="G1624" s="0" t="n">
        <v>0</v>
      </c>
      <c r="H1624" s="0" t="n">
        <v>1</v>
      </c>
      <c r="I1624" s="0" t="n">
        <v>1620</v>
      </c>
      <c r="J1624" s="0" t="n">
        <f aca="false">MOD((I1624-1),24)</f>
        <v>11</v>
      </c>
      <c r="K1624" s="0" t="n">
        <f aca="false">INT((I1624-1)/24)</f>
        <v>67</v>
      </c>
    </row>
    <row r="1625" customFormat="false" ht="12.75" hidden="false" customHeight="false" outlineLevel="0" collapsed="false">
      <c r="A1625" s="0" t="n">
        <v>20</v>
      </c>
      <c r="B1625" s="0" t="n">
        <v>99</v>
      </c>
      <c r="C1625" s="0" t="n">
        <v>20</v>
      </c>
      <c r="D1625" s="0" t="s">
        <v>347</v>
      </c>
      <c r="E1625" s="1" t="n">
        <v>85171</v>
      </c>
      <c r="F1625" s="0" t="s">
        <v>343</v>
      </c>
      <c r="G1625" s="0" t="n">
        <v>0</v>
      </c>
      <c r="H1625" s="0" t="n">
        <v>1</v>
      </c>
      <c r="I1625" s="0" t="n">
        <v>1621</v>
      </c>
      <c r="J1625" s="0" t="n">
        <f aca="false">MOD((I1625-1),24)</f>
        <v>12</v>
      </c>
      <c r="K1625" s="0" t="n">
        <f aca="false">INT((I1625-1)/24)</f>
        <v>67</v>
      </c>
    </row>
    <row r="1626" customFormat="false" ht="12.75" hidden="false" customHeight="false" outlineLevel="0" collapsed="false">
      <c r="A1626" s="0" t="n">
        <v>20</v>
      </c>
      <c r="B1626" s="0" t="n">
        <v>99</v>
      </c>
      <c r="C1626" s="0" t="n">
        <v>20</v>
      </c>
      <c r="D1626" s="1" t="n">
        <v>-431484</v>
      </c>
      <c r="E1626" s="1" t="n">
        <v>85171</v>
      </c>
      <c r="F1626" s="0" t="s">
        <v>282</v>
      </c>
      <c r="G1626" s="0" t="n">
        <v>0</v>
      </c>
      <c r="H1626" s="0" t="n">
        <v>1</v>
      </c>
      <c r="I1626" s="0" t="n">
        <v>1622</v>
      </c>
      <c r="J1626" s="0" t="n">
        <f aca="false">MOD((I1626-1),24)</f>
        <v>13</v>
      </c>
      <c r="K1626" s="0" t="n">
        <f aca="false">INT((I1626-1)/24)</f>
        <v>67</v>
      </c>
    </row>
    <row r="1627" customFormat="false" ht="12.75" hidden="false" customHeight="false" outlineLevel="0" collapsed="false">
      <c r="A1627" s="0" t="n">
        <v>20</v>
      </c>
      <c r="B1627" s="0" t="n">
        <v>99</v>
      </c>
      <c r="C1627" s="0" t="n">
        <v>20</v>
      </c>
      <c r="D1627" s="1" t="n">
        <v>-363244</v>
      </c>
      <c r="E1627" s="1" t="n">
        <v>85171</v>
      </c>
      <c r="F1627" s="0" t="s">
        <v>288</v>
      </c>
      <c r="G1627" s="0" t="n">
        <v>0</v>
      </c>
      <c r="H1627" s="0" t="n">
        <v>1</v>
      </c>
      <c r="I1627" s="0" t="n">
        <v>1623</v>
      </c>
      <c r="J1627" s="0" t="n">
        <f aca="false">MOD((I1627-1),24)</f>
        <v>14</v>
      </c>
      <c r="K1627" s="0" t="n">
        <f aca="false">INT((I1627-1)/24)</f>
        <v>67</v>
      </c>
    </row>
    <row r="1628" customFormat="false" ht="12.75" hidden="false" customHeight="false" outlineLevel="0" collapsed="false">
      <c r="A1628" s="0" t="n">
        <v>20</v>
      </c>
      <c r="B1628" s="0" t="n">
        <v>25</v>
      </c>
      <c r="C1628" s="0" t="n">
        <v>20</v>
      </c>
      <c r="D1628" s="1" t="n">
        <v>-333126</v>
      </c>
      <c r="E1628" s="1" t="n">
        <v>170342</v>
      </c>
      <c r="F1628" s="0" t="s">
        <v>348</v>
      </c>
      <c r="G1628" s="0" t="n">
        <v>0</v>
      </c>
      <c r="H1628" s="0" t="n">
        <v>1</v>
      </c>
      <c r="I1628" s="0" t="n">
        <v>1624</v>
      </c>
      <c r="J1628" s="0" t="n">
        <f aca="false">MOD((I1628-1),24)</f>
        <v>15</v>
      </c>
      <c r="K1628" s="0" t="n">
        <f aca="false">INT((I1628-1)/24)</f>
        <v>67</v>
      </c>
    </row>
    <row r="1629" customFormat="false" ht="12.75" hidden="false" customHeight="false" outlineLevel="0" collapsed="false">
      <c r="A1629" s="0" t="n">
        <v>20</v>
      </c>
      <c r="B1629" s="0" t="n">
        <v>25</v>
      </c>
      <c r="C1629" s="0" t="n">
        <v>20</v>
      </c>
      <c r="D1629" s="1" t="n">
        <v>-339432</v>
      </c>
      <c r="E1629" s="1" t="n">
        <v>170342</v>
      </c>
      <c r="F1629" s="0" t="s">
        <v>288</v>
      </c>
      <c r="G1629" s="0" t="n">
        <v>0</v>
      </c>
      <c r="H1629" s="0" t="n">
        <v>1</v>
      </c>
      <c r="I1629" s="0" t="n">
        <v>1625</v>
      </c>
      <c r="J1629" s="0" t="n">
        <f aca="false">MOD((I1629-1),24)</f>
        <v>16</v>
      </c>
      <c r="K1629" s="0" t="n">
        <f aca="false">INT((I1629-1)/24)</f>
        <v>67</v>
      </c>
    </row>
    <row r="1630" customFormat="false" ht="12.75" hidden="false" customHeight="false" outlineLevel="0" collapsed="false">
      <c r="A1630" s="0" t="n">
        <v>20</v>
      </c>
      <c r="B1630" s="0" t="n">
        <v>25</v>
      </c>
      <c r="C1630" s="0" t="n">
        <v>20</v>
      </c>
      <c r="D1630" s="1" t="n">
        <v>-359488</v>
      </c>
      <c r="E1630" s="1" t="n">
        <v>170342</v>
      </c>
      <c r="F1630" s="0" t="s">
        <v>280</v>
      </c>
      <c r="G1630" s="0" t="n">
        <v>0</v>
      </c>
      <c r="H1630" s="0" t="n">
        <v>1</v>
      </c>
      <c r="I1630" s="0" t="n">
        <v>1626</v>
      </c>
      <c r="J1630" s="0" t="n">
        <f aca="false">MOD((I1630-1),24)</f>
        <v>17</v>
      </c>
      <c r="K1630" s="0" t="n">
        <f aca="false">INT((I1630-1)/24)</f>
        <v>67</v>
      </c>
    </row>
    <row r="1631" customFormat="false" ht="12.75" hidden="false" customHeight="false" outlineLevel="0" collapsed="false">
      <c r="A1631" s="0" t="n">
        <v>20</v>
      </c>
      <c r="B1631" s="0" t="n">
        <v>25</v>
      </c>
      <c r="C1631" s="0" t="n">
        <v>20</v>
      </c>
      <c r="D1631" s="1" t="n">
        <v>-363859</v>
      </c>
      <c r="E1631" s="1" t="n">
        <v>170342</v>
      </c>
      <c r="F1631" s="0" t="s">
        <v>277</v>
      </c>
      <c r="G1631" s="0" t="n">
        <v>0</v>
      </c>
      <c r="H1631" s="0" t="n">
        <v>1</v>
      </c>
      <c r="I1631" s="0" t="n">
        <v>1627</v>
      </c>
      <c r="J1631" s="0" t="n">
        <f aca="false">MOD((I1631-1),24)</f>
        <v>18</v>
      </c>
      <c r="K1631" s="0" t="n">
        <f aca="false">INT((I1631-1)/24)</f>
        <v>67</v>
      </c>
    </row>
    <row r="1632" customFormat="false" ht="12.75" hidden="false" customHeight="false" outlineLevel="0" collapsed="false">
      <c r="A1632" s="0" t="n">
        <v>20</v>
      </c>
      <c r="B1632" s="0" t="n">
        <v>25</v>
      </c>
      <c r="C1632" s="0" t="n">
        <v>20</v>
      </c>
      <c r="D1632" s="1" t="n">
        <v>-350743</v>
      </c>
      <c r="E1632" s="1" t="n">
        <v>170342</v>
      </c>
      <c r="F1632" s="0" t="s">
        <v>271</v>
      </c>
      <c r="G1632" s="0" t="n">
        <v>0</v>
      </c>
      <c r="H1632" s="0" t="n">
        <v>1</v>
      </c>
      <c r="I1632" s="0" t="n">
        <v>1628</v>
      </c>
      <c r="J1632" s="0" t="n">
        <f aca="false">MOD((I1632-1),24)</f>
        <v>19</v>
      </c>
      <c r="K1632" s="0" t="n">
        <f aca="false">INT((I1632-1)/24)</f>
        <v>67</v>
      </c>
    </row>
    <row r="1633" customFormat="false" ht="12.75" hidden="false" customHeight="false" outlineLevel="0" collapsed="false">
      <c r="A1633" s="0" t="n">
        <v>20</v>
      </c>
      <c r="B1633" s="0" t="n">
        <v>25</v>
      </c>
      <c r="C1633" s="0" t="n">
        <v>20</v>
      </c>
      <c r="D1633" s="1" t="n">
        <v>-365745</v>
      </c>
      <c r="E1633" s="1" t="n">
        <v>170342</v>
      </c>
      <c r="F1633" s="0" t="s">
        <v>349</v>
      </c>
      <c r="G1633" s="0" t="n">
        <v>0</v>
      </c>
      <c r="H1633" s="0" t="n">
        <v>1</v>
      </c>
      <c r="I1633" s="0" t="n">
        <v>1629</v>
      </c>
      <c r="J1633" s="0" t="n">
        <f aca="false">MOD((I1633-1),24)</f>
        <v>20</v>
      </c>
      <c r="K1633" s="0" t="n">
        <f aca="false">INT((I1633-1)/24)</f>
        <v>67</v>
      </c>
    </row>
    <row r="1634" customFormat="false" ht="12.75" hidden="false" customHeight="false" outlineLevel="0" collapsed="false">
      <c r="A1634" s="0" t="n">
        <v>20</v>
      </c>
      <c r="B1634" s="0" t="n">
        <v>25</v>
      </c>
      <c r="C1634" s="0" t="n">
        <v>20</v>
      </c>
      <c r="D1634" s="1" t="n">
        <v>-384956</v>
      </c>
      <c r="E1634" s="1" t="n">
        <v>170342</v>
      </c>
      <c r="F1634" s="0" t="s">
        <v>278</v>
      </c>
      <c r="G1634" s="0" t="n">
        <v>0</v>
      </c>
      <c r="H1634" s="0" t="n">
        <v>1</v>
      </c>
      <c r="I1634" s="0" t="n">
        <v>1630</v>
      </c>
      <c r="J1634" s="0" t="n">
        <f aca="false">MOD((I1634-1),24)</f>
        <v>21</v>
      </c>
      <c r="K1634" s="0" t="n">
        <f aca="false">INT((I1634-1)/24)</f>
        <v>67</v>
      </c>
    </row>
    <row r="1635" customFormat="false" ht="12.75" hidden="false" customHeight="false" outlineLevel="0" collapsed="false">
      <c r="A1635" s="0" t="n">
        <v>20</v>
      </c>
      <c r="B1635" s="0" t="n">
        <v>25</v>
      </c>
      <c r="C1635" s="0" t="n">
        <v>20</v>
      </c>
      <c r="D1635" s="1" t="n">
        <v>-408029</v>
      </c>
      <c r="E1635" s="1" t="n">
        <v>170342</v>
      </c>
      <c r="F1635" s="0" t="s">
        <v>267</v>
      </c>
      <c r="G1635" s="0" t="n">
        <v>0</v>
      </c>
      <c r="H1635" s="0" t="n">
        <v>1</v>
      </c>
      <c r="I1635" s="0" t="n">
        <v>1631</v>
      </c>
      <c r="J1635" s="0" t="n">
        <f aca="false">MOD((I1635-1),24)</f>
        <v>22</v>
      </c>
      <c r="K1635" s="0" t="n">
        <f aca="false">INT((I1635-1)/24)</f>
        <v>67</v>
      </c>
    </row>
    <row r="1636" customFormat="false" ht="12.75" hidden="false" customHeight="false" outlineLevel="0" collapsed="false">
      <c r="A1636" s="1" t="n">
        <v>192037</v>
      </c>
      <c r="B1636" s="0" t="n">
        <v>27</v>
      </c>
      <c r="C1636" s="0" t="n">
        <v>17</v>
      </c>
      <c r="D1636" s="2" t="n">
        <v>-0.596046</v>
      </c>
      <c r="E1636" s="1" t="n">
        <v>340684</v>
      </c>
      <c r="F1636" s="0" t="s">
        <v>70</v>
      </c>
      <c r="G1636" s="0" t="n">
        <v>0</v>
      </c>
      <c r="H1636" s="0" t="n">
        <v>1</v>
      </c>
      <c r="I1636" s="0" t="n">
        <v>1632</v>
      </c>
      <c r="J1636" s="0" t="n">
        <f aca="false">MOD((I1636-1),24)</f>
        <v>23</v>
      </c>
      <c r="K1636" s="0" t="n">
        <f aca="false">INT((I1636-1)/24)</f>
        <v>67</v>
      </c>
    </row>
    <row r="1637" customFormat="false" ht="12.75" hidden="false" customHeight="false" outlineLevel="0" collapsed="false">
      <c r="A1637" s="1" t="n">
        <v>185596</v>
      </c>
      <c r="B1637" s="0" t="n">
        <v>27</v>
      </c>
      <c r="C1637" s="0" t="n">
        <v>17</v>
      </c>
      <c r="D1637" s="2" t="n">
        <v>0.447035</v>
      </c>
      <c r="E1637" s="1" t="n">
        <v>340684</v>
      </c>
      <c r="F1637" s="0" t="s">
        <v>71</v>
      </c>
      <c r="G1637" s="0" t="n">
        <v>0</v>
      </c>
      <c r="H1637" s="0" t="n">
        <v>1</v>
      </c>
      <c r="I1637" s="0" t="n">
        <v>1633</v>
      </c>
      <c r="J1637" s="0" t="n">
        <f aca="false">MOD((I1637-1),24)</f>
        <v>0</v>
      </c>
      <c r="K1637" s="0" t="n">
        <f aca="false">INT((I1637-1)/24)</f>
        <v>68</v>
      </c>
    </row>
    <row r="1638" customFormat="false" ht="12.75" hidden="false" customHeight="false" outlineLevel="0" collapsed="false">
      <c r="A1638" s="1" t="n">
        <v>18062</v>
      </c>
      <c r="B1638" s="0" t="n">
        <v>27</v>
      </c>
      <c r="C1638" s="0" t="n">
        <v>17</v>
      </c>
      <c r="D1638" s="2" t="n">
        <v>0.968575</v>
      </c>
      <c r="E1638" s="1" t="n">
        <v>340684</v>
      </c>
      <c r="F1638" s="0" t="s">
        <v>73</v>
      </c>
      <c r="G1638" s="0" t="n">
        <v>0</v>
      </c>
      <c r="H1638" s="0" t="n">
        <v>1</v>
      </c>
      <c r="I1638" s="0" t="n">
        <v>1634</v>
      </c>
      <c r="J1638" s="0" t="n">
        <f aca="false">MOD((I1638-1),24)</f>
        <v>1</v>
      </c>
      <c r="K1638" s="0" t="n">
        <f aca="false">INT((I1638-1)/24)</f>
        <v>68</v>
      </c>
    </row>
    <row r="1639" customFormat="false" ht="12.75" hidden="false" customHeight="false" outlineLevel="0" collapsed="false">
      <c r="A1639" s="1" t="n">
        <v>176515</v>
      </c>
      <c r="B1639" s="0" t="n">
        <v>27</v>
      </c>
      <c r="C1639" s="0" t="n">
        <v>17</v>
      </c>
      <c r="D1639" s="2" t="n">
        <v>1.01048</v>
      </c>
      <c r="E1639" s="1" t="n">
        <v>340684</v>
      </c>
      <c r="F1639" s="0" t="s">
        <v>74</v>
      </c>
      <c r="G1639" s="0" t="n">
        <v>0</v>
      </c>
      <c r="H1639" s="0" t="n">
        <v>1</v>
      </c>
      <c r="I1639" s="0" t="n">
        <v>1635</v>
      </c>
      <c r="J1639" s="0" t="n">
        <f aca="false">MOD((I1639-1),24)</f>
        <v>2</v>
      </c>
      <c r="K1639" s="0" t="n">
        <f aca="false">INT((I1639-1)/24)</f>
        <v>68</v>
      </c>
    </row>
    <row r="1640" customFormat="false" ht="12.75" hidden="false" customHeight="false" outlineLevel="0" collapsed="false">
      <c r="A1640" s="1" t="n">
        <v>172908</v>
      </c>
      <c r="B1640" s="0" t="n">
        <v>27</v>
      </c>
      <c r="C1640" s="0" t="n">
        <v>17</v>
      </c>
      <c r="D1640" s="2" t="n">
        <v>-0.558794</v>
      </c>
      <c r="E1640" s="1" t="n">
        <v>340684</v>
      </c>
      <c r="F1640" s="0" t="s">
        <v>62</v>
      </c>
      <c r="G1640" s="0" t="n">
        <v>0</v>
      </c>
      <c r="H1640" s="0" t="n">
        <v>1</v>
      </c>
      <c r="I1640" s="0" t="n">
        <v>1636</v>
      </c>
      <c r="J1640" s="0" t="n">
        <f aca="false">MOD((I1640-1),24)</f>
        <v>3</v>
      </c>
      <c r="K1640" s="0" t="n">
        <f aca="false">INT((I1640-1)/24)</f>
        <v>68</v>
      </c>
    </row>
    <row r="1641" customFormat="false" ht="12.75" hidden="false" customHeight="false" outlineLevel="0" collapsed="false">
      <c r="A1641" s="0" t="n">
        <v>17</v>
      </c>
      <c r="B1641" s="0" t="n">
        <v>27</v>
      </c>
      <c r="C1641" s="0" t="n">
        <v>17</v>
      </c>
      <c r="D1641" s="1" t="n">
        <v>-178405</v>
      </c>
      <c r="E1641" s="1" t="n">
        <v>340684</v>
      </c>
      <c r="F1641" s="0" t="s">
        <v>48</v>
      </c>
      <c r="G1641" s="0" t="n">
        <v>0</v>
      </c>
      <c r="H1641" s="0" t="n">
        <v>1</v>
      </c>
      <c r="I1641" s="0" t="n">
        <v>1637</v>
      </c>
      <c r="J1641" s="0" t="n">
        <f aca="false">MOD((I1641-1),24)</f>
        <v>4</v>
      </c>
      <c r="K1641" s="0" t="n">
        <f aca="false">INT((I1641-1)/24)</f>
        <v>68</v>
      </c>
    </row>
    <row r="1642" customFormat="false" ht="12.75" hidden="false" customHeight="false" outlineLevel="0" collapsed="false">
      <c r="A1642" s="0" t="n">
        <v>17</v>
      </c>
      <c r="B1642" s="0" t="n">
        <v>27</v>
      </c>
      <c r="C1642" s="0" t="n">
        <v>17</v>
      </c>
      <c r="D1642" s="1" t="n">
        <v>-185434</v>
      </c>
      <c r="E1642" s="1" t="n">
        <v>340684</v>
      </c>
      <c r="F1642" s="0" t="s">
        <v>81</v>
      </c>
      <c r="G1642" s="0" t="n">
        <v>0</v>
      </c>
      <c r="H1642" s="0" t="n">
        <v>1</v>
      </c>
      <c r="I1642" s="0" t="n">
        <v>1638</v>
      </c>
      <c r="J1642" s="0" t="n">
        <f aca="false">MOD((I1642-1),24)</f>
        <v>5</v>
      </c>
      <c r="K1642" s="0" t="n">
        <f aca="false">INT((I1642-1)/24)</f>
        <v>68</v>
      </c>
    </row>
    <row r="1643" customFormat="false" ht="12.75" hidden="false" customHeight="false" outlineLevel="0" collapsed="false">
      <c r="A1643" s="0" t="n">
        <v>17</v>
      </c>
      <c r="B1643" s="0" t="n">
        <v>27</v>
      </c>
      <c r="C1643" s="0" t="n">
        <v>17</v>
      </c>
      <c r="D1643" s="0" t="s">
        <v>350</v>
      </c>
      <c r="E1643" s="1" t="n">
        <v>340684</v>
      </c>
      <c r="F1643" s="0" t="s">
        <v>221</v>
      </c>
      <c r="G1643" s="0" t="n">
        <v>0</v>
      </c>
      <c r="H1643" s="0" t="n">
        <v>1</v>
      </c>
      <c r="I1643" s="0" t="n">
        <v>1639</v>
      </c>
      <c r="J1643" s="0" t="n">
        <f aca="false">MOD((I1643-1),24)</f>
        <v>6</v>
      </c>
      <c r="K1643" s="0" t="n">
        <f aca="false">INT((I1643-1)/24)</f>
        <v>68</v>
      </c>
    </row>
    <row r="1644" customFormat="false" ht="12.75" hidden="false" customHeight="false" outlineLevel="0" collapsed="false">
      <c r="A1644" s="0" t="n">
        <v>20</v>
      </c>
      <c r="B1644" s="0" t="n">
        <v>99</v>
      </c>
      <c r="C1644" s="0" t="n">
        <v>20</v>
      </c>
      <c r="D1644" s="0" t="s">
        <v>351</v>
      </c>
      <c r="E1644" s="1" t="n">
        <v>340684</v>
      </c>
      <c r="F1644" s="0" t="s">
        <v>221</v>
      </c>
      <c r="G1644" s="0" t="n">
        <v>0</v>
      </c>
      <c r="H1644" s="0" t="n">
        <v>1</v>
      </c>
      <c r="I1644" s="0" t="n">
        <v>1640</v>
      </c>
      <c r="J1644" s="0" t="n">
        <f aca="false">MOD((I1644-1),24)</f>
        <v>7</v>
      </c>
      <c r="K1644" s="0" t="n">
        <f aca="false">INT((I1644-1)/24)</f>
        <v>68</v>
      </c>
    </row>
    <row r="1645" customFormat="false" ht="12.75" hidden="false" customHeight="false" outlineLevel="0" collapsed="false">
      <c r="A1645" s="0" t="n">
        <v>20</v>
      </c>
      <c r="B1645" s="0" t="n">
        <v>99</v>
      </c>
      <c r="C1645" s="0" t="n">
        <v>20</v>
      </c>
      <c r="D1645" s="1" t="n">
        <v>-861333</v>
      </c>
      <c r="E1645" s="1" t="n">
        <v>340684</v>
      </c>
      <c r="F1645" s="0" t="s">
        <v>274</v>
      </c>
      <c r="G1645" s="0" t="n">
        <v>0</v>
      </c>
      <c r="H1645" s="0" t="n">
        <v>1</v>
      </c>
      <c r="I1645" s="0" t="n">
        <v>1641</v>
      </c>
      <c r="J1645" s="0" t="n">
        <f aca="false">MOD((I1645-1),24)</f>
        <v>8</v>
      </c>
      <c r="K1645" s="0" t="n">
        <f aca="false">INT((I1645-1)/24)</f>
        <v>68</v>
      </c>
    </row>
    <row r="1646" customFormat="false" ht="12.75" hidden="false" customHeight="false" outlineLevel="0" collapsed="false">
      <c r="A1646" s="0" t="n">
        <v>20</v>
      </c>
      <c r="B1646" s="0" t="n">
        <v>99</v>
      </c>
      <c r="C1646" s="0" t="n">
        <v>20</v>
      </c>
      <c r="D1646" s="1" t="n">
        <v>-787327</v>
      </c>
      <c r="E1646" s="1" t="n">
        <v>340684</v>
      </c>
      <c r="F1646" s="0" t="s">
        <v>48</v>
      </c>
      <c r="G1646" s="0" t="n">
        <v>0</v>
      </c>
      <c r="H1646" s="0" t="n">
        <v>1</v>
      </c>
      <c r="I1646" s="0" t="n">
        <v>1642</v>
      </c>
      <c r="J1646" s="0" t="n">
        <f aca="false">MOD((I1646-1),24)</f>
        <v>9</v>
      </c>
      <c r="K1646" s="0" t="n">
        <f aca="false">INT((I1646-1)/24)</f>
        <v>68</v>
      </c>
    </row>
    <row r="1647" customFormat="false" ht="12.75" hidden="false" customHeight="false" outlineLevel="0" collapsed="false">
      <c r="A1647" s="0" t="n">
        <v>20</v>
      </c>
      <c r="B1647" s="0" t="n">
        <v>99</v>
      </c>
      <c r="C1647" s="0" t="n">
        <v>20</v>
      </c>
      <c r="D1647" s="1" t="n">
        <v>-688019</v>
      </c>
      <c r="E1647" s="1" t="n">
        <v>340684</v>
      </c>
      <c r="F1647" s="0" t="s">
        <v>66</v>
      </c>
      <c r="G1647" s="0" t="n">
        <v>0</v>
      </c>
      <c r="H1647" s="0" t="n">
        <v>1</v>
      </c>
      <c r="I1647" s="0" t="n">
        <v>1643</v>
      </c>
      <c r="J1647" s="0" t="n">
        <f aca="false">MOD((I1647-1),24)</f>
        <v>10</v>
      </c>
      <c r="K1647" s="0" t="n">
        <f aca="false">INT((I1647-1)/24)</f>
        <v>68</v>
      </c>
    </row>
    <row r="1648" customFormat="false" ht="12.75" hidden="false" customHeight="false" outlineLevel="0" collapsed="false">
      <c r="A1648" s="0" t="n">
        <v>20</v>
      </c>
      <c r="B1648" s="0" t="n">
        <v>99</v>
      </c>
      <c r="C1648" s="0" t="n">
        <v>20</v>
      </c>
      <c r="D1648" s="1" t="n">
        <v>-590556</v>
      </c>
      <c r="E1648" s="1" t="n">
        <v>340684</v>
      </c>
      <c r="F1648" s="0" t="s">
        <v>267</v>
      </c>
      <c r="G1648" s="0" t="n">
        <v>0</v>
      </c>
      <c r="H1648" s="0" t="n">
        <v>1</v>
      </c>
      <c r="I1648" s="0" t="n">
        <v>1644</v>
      </c>
      <c r="J1648" s="0" t="n">
        <f aca="false">MOD((I1648-1),24)</f>
        <v>11</v>
      </c>
      <c r="K1648" s="0" t="n">
        <f aca="false">INT((I1648-1)/24)</f>
        <v>68</v>
      </c>
    </row>
    <row r="1649" customFormat="false" ht="12.75" hidden="false" customHeight="false" outlineLevel="0" collapsed="false">
      <c r="A1649" s="0" t="n">
        <v>20</v>
      </c>
      <c r="B1649" s="0" t="n">
        <v>99</v>
      </c>
      <c r="C1649" s="0" t="n">
        <v>20</v>
      </c>
      <c r="D1649" s="0" t="s">
        <v>352</v>
      </c>
      <c r="E1649" s="1" t="n">
        <v>340684</v>
      </c>
      <c r="F1649" s="0" t="s">
        <v>349</v>
      </c>
      <c r="G1649" s="0" t="n">
        <v>0</v>
      </c>
      <c r="H1649" s="0" t="n">
        <v>1</v>
      </c>
      <c r="I1649" s="0" t="n">
        <v>1645</v>
      </c>
      <c r="J1649" s="0" t="n">
        <f aca="false">MOD((I1649-1),24)</f>
        <v>12</v>
      </c>
      <c r="K1649" s="0" t="n">
        <f aca="false">INT((I1649-1)/24)</f>
        <v>68</v>
      </c>
    </row>
    <row r="1650" customFormat="false" ht="12.75" hidden="false" customHeight="false" outlineLevel="0" collapsed="false">
      <c r="A1650" s="0" t="n">
        <v>20</v>
      </c>
      <c r="B1650" s="0" t="n">
        <v>99</v>
      </c>
      <c r="C1650" s="0" t="n">
        <v>20</v>
      </c>
      <c r="D1650" s="1" t="n">
        <v>-413792</v>
      </c>
      <c r="E1650" s="1" t="n">
        <v>340684</v>
      </c>
      <c r="F1650" s="0" t="s">
        <v>179</v>
      </c>
      <c r="G1650" s="0" t="n">
        <v>0</v>
      </c>
      <c r="H1650" s="0" t="n">
        <v>1</v>
      </c>
      <c r="I1650" s="0" t="n">
        <v>1646</v>
      </c>
      <c r="J1650" s="0" t="n">
        <f aca="false">MOD((I1650-1),24)</f>
        <v>13</v>
      </c>
      <c r="K1650" s="0" t="n">
        <f aca="false">INT((I1650-1)/24)</f>
        <v>68</v>
      </c>
    </row>
    <row r="1651" customFormat="false" ht="12.75" hidden="false" customHeight="false" outlineLevel="0" collapsed="false">
      <c r="A1651" s="0" t="n">
        <v>20</v>
      </c>
      <c r="B1651" s="0" t="n">
        <v>99</v>
      </c>
      <c r="C1651" s="0" t="n">
        <v>20</v>
      </c>
      <c r="D1651" s="1" t="n">
        <v>-365492</v>
      </c>
      <c r="E1651" s="1" t="n">
        <v>340684</v>
      </c>
      <c r="F1651" s="0" t="s">
        <v>282</v>
      </c>
      <c r="G1651" s="0" t="n">
        <v>0</v>
      </c>
      <c r="H1651" s="0" t="n">
        <v>1</v>
      </c>
      <c r="I1651" s="0" t="n">
        <v>1647</v>
      </c>
      <c r="J1651" s="0" t="n">
        <f aca="false">MOD((I1651-1),24)</f>
        <v>14</v>
      </c>
      <c r="K1651" s="0" t="n">
        <f aca="false">INT((I1651-1)/24)</f>
        <v>68</v>
      </c>
    </row>
    <row r="1652" customFormat="false" ht="12.75" hidden="false" customHeight="false" outlineLevel="0" collapsed="false">
      <c r="A1652" s="0" t="n">
        <v>20</v>
      </c>
      <c r="B1652" s="0" t="n">
        <v>25</v>
      </c>
      <c r="C1652" s="0" t="n">
        <v>20</v>
      </c>
      <c r="D1652" s="1" t="n">
        <v>-328829</v>
      </c>
      <c r="E1652" s="1" t="n">
        <v>340684</v>
      </c>
      <c r="F1652" s="0" t="s">
        <v>280</v>
      </c>
      <c r="G1652" s="0" t="n">
        <v>0</v>
      </c>
      <c r="H1652" s="0" t="n">
        <v>1</v>
      </c>
      <c r="I1652" s="0" t="n">
        <v>1648</v>
      </c>
      <c r="J1652" s="0" t="n">
        <f aca="false">MOD((I1652-1),24)</f>
        <v>15</v>
      </c>
      <c r="K1652" s="0" t="n">
        <f aca="false">INT((I1652-1)/24)</f>
        <v>68</v>
      </c>
    </row>
    <row r="1653" customFormat="false" ht="12.75" hidden="false" customHeight="false" outlineLevel="0" collapsed="false">
      <c r="A1653" s="0" t="n">
        <v>20</v>
      </c>
      <c r="B1653" s="0" t="n">
        <v>25</v>
      </c>
      <c r="C1653" s="0" t="n">
        <v>20</v>
      </c>
      <c r="D1653" s="1" t="n">
        <v>-314907</v>
      </c>
      <c r="E1653" s="1" t="n">
        <v>340684</v>
      </c>
      <c r="F1653" s="0" t="s">
        <v>280</v>
      </c>
      <c r="G1653" s="0" t="n">
        <v>0</v>
      </c>
      <c r="H1653" s="0" t="n">
        <v>1</v>
      </c>
      <c r="I1653" s="0" t="n">
        <v>1649</v>
      </c>
      <c r="J1653" s="0" t="n">
        <f aca="false">MOD((I1653-1),24)</f>
        <v>16</v>
      </c>
      <c r="K1653" s="0" t="n">
        <f aca="false">INT((I1653-1)/24)</f>
        <v>68</v>
      </c>
    </row>
    <row r="1654" customFormat="false" ht="12.75" hidden="false" customHeight="false" outlineLevel="0" collapsed="false">
      <c r="A1654" s="0" t="n">
        <v>20</v>
      </c>
      <c r="B1654" s="0" t="n">
        <v>25</v>
      </c>
      <c r="C1654" s="0" t="n">
        <v>20</v>
      </c>
      <c r="D1654" s="1" t="n">
        <v>-343846</v>
      </c>
      <c r="E1654" s="1" t="n">
        <v>340684</v>
      </c>
      <c r="F1654" s="0" t="s">
        <v>277</v>
      </c>
      <c r="G1654" s="0" t="n">
        <v>0</v>
      </c>
      <c r="H1654" s="0" t="n">
        <v>1</v>
      </c>
      <c r="I1654" s="0" t="n">
        <v>1650</v>
      </c>
      <c r="J1654" s="0" t="n">
        <f aca="false">MOD((I1654-1),24)</f>
        <v>17</v>
      </c>
      <c r="K1654" s="0" t="n">
        <f aca="false">INT((I1654-1)/24)</f>
        <v>68</v>
      </c>
    </row>
    <row r="1655" customFormat="false" ht="12.75" hidden="false" customHeight="false" outlineLevel="0" collapsed="false">
      <c r="A1655" s="0" t="n">
        <v>20</v>
      </c>
      <c r="B1655" s="0" t="n">
        <v>25</v>
      </c>
      <c r="C1655" s="0" t="n">
        <v>20</v>
      </c>
      <c r="D1655" s="1" t="n">
        <v>-366216</v>
      </c>
      <c r="E1655" s="1" t="n">
        <v>340684</v>
      </c>
      <c r="F1655" s="0" t="s">
        <v>271</v>
      </c>
      <c r="G1655" s="0" t="n">
        <v>0</v>
      </c>
      <c r="H1655" s="0" t="n">
        <v>1</v>
      </c>
      <c r="I1655" s="0" t="n">
        <v>1651</v>
      </c>
      <c r="J1655" s="0" t="n">
        <f aca="false">MOD((I1655-1),24)</f>
        <v>18</v>
      </c>
      <c r="K1655" s="0" t="n">
        <f aca="false">INT((I1655-1)/24)</f>
        <v>68</v>
      </c>
    </row>
    <row r="1656" customFormat="false" ht="12.75" hidden="false" customHeight="false" outlineLevel="0" collapsed="false">
      <c r="A1656" s="0" t="n">
        <v>20</v>
      </c>
      <c r="B1656" s="0" t="n">
        <v>25</v>
      </c>
      <c r="C1656" s="0" t="n">
        <v>20</v>
      </c>
      <c r="D1656" s="1" t="n">
        <v>-360295</v>
      </c>
      <c r="E1656" s="1" t="n">
        <v>340684</v>
      </c>
      <c r="F1656" s="0" t="s">
        <v>284</v>
      </c>
      <c r="G1656" s="0" t="n">
        <v>0</v>
      </c>
      <c r="H1656" s="0" t="n">
        <v>1</v>
      </c>
      <c r="I1656" s="0" t="n">
        <v>1652</v>
      </c>
      <c r="J1656" s="0" t="n">
        <f aca="false">MOD((I1656-1),24)</f>
        <v>19</v>
      </c>
      <c r="K1656" s="0" t="n">
        <f aca="false">INT((I1656-1)/24)</f>
        <v>68</v>
      </c>
    </row>
    <row r="1657" customFormat="false" ht="12.75" hidden="false" customHeight="false" outlineLevel="0" collapsed="false">
      <c r="A1657" s="0" t="n">
        <v>20</v>
      </c>
      <c r="B1657" s="0" t="n">
        <v>25</v>
      </c>
      <c r="C1657" s="0" t="n">
        <v>20</v>
      </c>
      <c r="D1657" s="1" t="n">
        <v>-391023</v>
      </c>
      <c r="E1657" s="1" t="n">
        <v>340684</v>
      </c>
      <c r="F1657" s="0" t="s">
        <v>67</v>
      </c>
      <c r="G1657" s="0" t="n">
        <v>0</v>
      </c>
      <c r="H1657" s="0" t="n">
        <v>1</v>
      </c>
      <c r="I1657" s="0" t="n">
        <v>1653</v>
      </c>
      <c r="J1657" s="0" t="n">
        <f aca="false">MOD((I1657-1),24)</f>
        <v>20</v>
      </c>
      <c r="K1657" s="0" t="n">
        <f aca="false">INT((I1657-1)/24)</f>
        <v>68</v>
      </c>
    </row>
    <row r="1658" customFormat="false" ht="12.75" hidden="false" customHeight="false" outlineLevel="0" collapsed="false">
      <c r="A1658" s="0" t="n">
        <v>20</v>
      </c>
      <c r="B1658" s="0" t="n">
        <v>25</v>
      </c>
      <c r="C1658" s="0" t="n">
        <v>20</v>
      </c>
      <c r="D1658" s="1" t="n">
        <v>-410348</v>
      </c>
      <c r="E1658" s="1" t="n">
        <v>340684</v>
      </c>
      <c r="F1658" s="0" t="s">
        <v>71</v>
      </c>
      <c r="G1658" s="0" t="n">
        <v>0</v>
      </c>
      <c r="H1658" s="0" t="n">
        <v>1</v>
      </c>
      <c r="I1658" s="0" t="n">
        <v>1654</v>
      </c>
      <c r="J1658" s="0" t="n">
        <f aca="false">MOD((I1658-1),24)</f>
        <v>21</v>
      </c>
      <c r="K1658" s="0" t="n">
        <f aca="false">INT((I1658-1)/24)</f>
        <v>68</v>
      </c>
    </row>
    <row r="1659" customFormat="false" ht="12.75" hidden="false" customHeight="false" outlineLevel="0" collapsed="false">
      <c r="A1659" s="0" t="n">
        <v>20</v>
      </c>
      <c r="B1659" s="0" t="n">
        <v>25</v>
      </c>
      <c r="C1659" s="0" t="n">
        <v>20</v>
      </c>
      <c r="D1659" s="1" t="n">
        <v>-419352</v>
      </c>
      <c r="E1659" s="1" t="n">
        <v>340684</v>
      </c>
      <c r="F1659" s="0" t="s">
        <v>73</v>
      </c>
      <c r="G1659" s="0" t="n">
        <v>0</v>
      </c>
      <c r="H1659" s="0" t="n">
        <v>1</v>
      </c>
      <c r="I1659" s="0" t="n">
        <v>1655</v>
      </c>
      <c r="J1659" s="0" t="n">
        <f aca="false">MOD((I1659-1),24)</f>
        <v>22</v>
      </c>
      <c r="K1659" s="0" t="n">
        <f aca="false">INT((I1659-1)/24)</f>
        <v>68</v>
      </c>
    </row>
    <row r="1660" customFormat="false" ht="12.75" hidden="false" customHeight="false" outlineLevel="0" collapsed="false">
      <c r="A1660" s="1" t="n">
        <v>191427</v>
      </c>
      <c r="B1660" s="0" t="n">
        <v>27</v>
      </c>
      <c r="C1660" s="0" t="n">
        <v>17</v>
      </c>
      <c r="D1660" s="2" t="n">
        <v>1.19209</v>
      </c>
      <c r="E1660" s="1" t="n">
        <v>340684</v>
      </c>
      <c r="F1660" s="0" t="s">
        <v>61</v>
      </c>
      <c r="G1660" s="0" t="n">
        <v>0</v>
      </c>
      <c r="H1660" s="0" t="n">
        <v>1</v>
      </c>
      <c r="I1660" s="0" t="n">
        <v>1656</v>
      </c>
      <c r="J1660" s="0" t="n">
        <f aca="false">MOD((I1660-1),24)</f>
        <v>23</v>
      </c>
      <c r="K1660" s="0" t="n">
        <f aca="false">INT((I1660-1)/24)</f>
        <v>68</v>
      </c>
    </row>
    <row r="1661" customFormat="false" ht="12.75" hidden="false" customHeight="false" outlineLevel="0" collapsed="false">
      <c r="A1661" s="1" t="n">
        <v>184279</v>
      </c>
      <c r="B1661" s="0" t="n">
        <v>27</v>
      </c>
      <c r="C1661" s="0" t="n">
        <v>17</v>
      </c>
      <c r="D1661" s="2" t="n">
        <v>-2.16067</v>
      </c>
      <c r="E1661" s="1" t="n">
        <v>340684</v>
      </c>
      <c r="F1661" s="0" t="s">
        <v>27</v>
      </c>
      <c r="G1661" s="0" t="n">
        <v>0</v>
      </c>
      <c r="H1661" s="0" t="n">
        <v>1</v>
      </c>
      <c r="I1661" s="0" t="n">
        <v>1657</v>
      </c>
      <c r="J1661" s="0" t="n">
        <f aca="false">MOD((I1661-1),24)</f>
        <v>0</v>
      </c>
      <c r="K1661" s="0" t="n">
        <f aca="false">INT((I1661-1)/24)</f>
        <v>69</v>
      </c>
    </row>
    <row r="1662" customFormat="false" ht="12.75" hidden="false" customHeight="false" outlineLevel="0" collapsed="false">
      <c r="A1662" s="1" t="n">
        <v>179003</v>
      </c>
      <c r="B1662" s="0" t="n">
        <v>27</v>
      </c>
      <c r="C1662" s="0" t="n">
        <v>17</v>
      </c>
      <c r="D1662" s="2" t="n">
        <v>3.05474</v>
      </c>
      <c r="E1662" s="1" t="n">
        <v>340684</v>
      </c>
      <c r="F1662" s="0" t="s">
        <v>47</v>
      </c>
      <c r="G1662" s="0" t="n">
        <v>0</v>
      </c>
      <c r="H1662" s="0" t="n">
        <v>1</v>
      </c>
      <c r="I1662" s="0" t="n">
        <v>1658</v>
      </c>
      <c r="J1662" s="0" t="n">
        <f aca="false">MOD((I1662-1),24)</f>
        <v>1</v>
      </c>
      <c r="K1662" s="0" t="n">
        <f aca="false">INT((I1662-1)/24)</f>
        <v>69</v>
      </c>
    </row>
    <row r="1663" customFormat="false" ht="12.75" hidden="false" customHeight="false" outlineLevel="0" collapsed="false">
      <c r="A1663" s="1" t="n">
        <v>17485</v>
      </c>
      <c r="B1663" s="0" t="n">
        <v>27</v>
      </c>
      <c r="C1663" s="0" t="n">
        <v>17</v>
      </c>
      <c r="D1663" s="2" t="n">
        <v>1.73226</v>
      </c>
      <c r="E1663" s="1" t="n">
        <v>340684</v>
      </c>
      <c r="F1663" s="0" t="s">
        <v>47</v>
      </c>
      <c r="G1663" s="0" t="n">
        <v>0</v>
      </c>
      <c r="H1663" s="0" t="n">
        <v>1</v>
      </c>
      <c r="I1663" s="0" t="n">
        <v>1659</v>
      </c>
      <c r="J1663" s="0" t="n">
        <f aca="false">MOD((I1663-1),24)</f>
        <v>2</v>
      </c>
      <c r="K1663" s="0" t="n">
        <f aca="false">INT((I1663-1)/24)</f>
        <v>69</v>
      </c>
    </row>
    <row r="1664" customFormat="false" ht="12.75" hidden="false" customHeight="false" outlineLevel="0" collapsed="false">
      <c r="A1664" s="1" t="n">
        <v>17172</v>
      </c>
      <c r="B1664" s="0" t="n">
        <v>27</v>
      </c>
      <c r="C1664" s="0" t="n">
        <v>17</v>
      </c>
      <c r="D1664" s="2" t="n">
        <v>0.223517</v>
      </c>
      <c r="E1664" s="1" t="n">
        <v>340684</v>
      </c>
      <c r="F1664" s="0" t="s">
        <v>47</v>
      </c>
      <c r="G1664" s="0" t="n">
        <v>0</v>
      </c>
      <c r="H1664" s="0" t="n">
        <v>1</v>
      </c>
      <c r="I1664" s="0" t="n">
        <v>1660</v>
      </c>
      <c r="J1664" s="0" t="n">
        <f aca="false">MOD((I1664-1),24)</f>
        <v>3</v>
      </c>
      <c r="K1664" s="0" t="n">
        <f aca="false">INT((I1664-1)/24)</f>
        <v>69</v>
      </c>
    </row>
    <row r="1665" customFormat="false" ht="12.75" hidden="false" customHeight="false" outlineLevel="0" collapsed="false">
      <c r="A1665" s="0" t="n">
        <v>17</v>
      </c>
      <c r="B1665" s="0" t="n">
        <v>27</v>
      </c>
      <c r="C1665" s="0" t="n">
        <v>17</v>
      </c>
      <c r="D1665" s="1" t="n">
        <v>-553746</v>
      </c>
      <c r="E1665" s="1" t="n">
        <v>340684</v>
      </c>
      <c r="F1665" s="0" t="s">
        <v>47</v>
      </c>
      <c r="G1665" s="0" t="n">
        <v>0</v>
      </c>
      <c r="H1665" s="0" t="n">
        <v>1</v>
      </c>
      <c r="I1665" s="0" t="n">
        <v>1661</v>
      </c>
      <c r="J1665" s="0" t="n">
        <f aca="false">MOD((I1665-1),24)</f>
        <v>4</v>
      </c>
      <c r="K1665" s="0" t="n">
        <f aca="false">INT((I1665-1)/24)</f>
        <v>69</v>
      </c>
    </row>
    <row r="1666" customFormat="false" ht="12.75" hidden="false" customHeight="false" outlineLevel="0" collapsed="false">
      <c r="A1666" s="0" t="n">
        <v>17</v>
      </c>
      <c r="B1666" s="0" t="n">
        <v>27</v>
      </c>
      <c r="C1666" s="0" t="n">
        <v>17</v>
      </c>
      <c r="D1666" s="1" t="n">
        <v>-163407</v>
      </c>
      <c r="E1666" s="1" t="n">
        <v>340684</v>
      </c>
      <c r="F1666" s="0" t="s">
        <v>47</v>
      </c>
      <c r="G1666" s="0" t="n">
        <v>0</v>
      </c>
      <c r="H1666" s="0" t="n">
        <v>1</v>
      </c>
      <c r="I1666" s="0" t="n">
        <v>1662</v>
      </c>
      <c r="J1666" s="0" t="n">
        <f aca="false">MOD((I1666-1),24)</f>
        <v>5</v>
      </c>
      <c r="K1666" s="0" t="n">
        <f aca="false">INT((I1666-1)/24)</f>
        <v>69</v>
      </c>
    </row>
    <row r="1667" customFormat="false" ht="12.75" hidden="false" customHeight="false" outlineLevel="0" collapsed="false">
      <c r="A1667" s="0" t="n">
        <v>17</v>
      </c>
      <c r="B1667" s="0" t="n">
        <v>27</v>
      </c>
      <c r="C1667" s="0" t="n">
        <v>17</v>
      </c>
      <c r="D1667" s="1" t="n">
        <v>-215917</v>
      </c>
      <c r="E1667" s="1" t="n">
        <v>340684</v>
      </c>
      <c r="F1667" s="0" t="s">
        <v>48</v>
      </c>
      <c r="G1667" s="0" t="n">
        <v>0</v>
      </c>
      <c r="H1667" s="0" t="n">
        <v>1</v>
      </c>
      <c r="I1667" s="0" t="n">
        <v>1663</v>
      </c>
      <c r="J1667" s="0" t="n">
        <f aca="false">MOD((I1667-1),24)</f>
        <v>6</v>
      </c>
      <c r="K1667" s="0" t="n">
        <f aca="false">INT((I1667-1)/24)</f>
        <v>69</v>
      </c>
    </row>
    <row r="1668" customFormat="false" ht="12.75" hidden="false" customHeight="false" outlineLevel="0" collapsed="false">
      <c r="A1668" s="0" t="n">
        <v>20</v>
      </c>
      <c r="B1668" s="0" t="n">
        <v>99</v>
      </c>
      <c r="C1668" s="0" t="n">
        <v>20</v>
      </c>
      <c r="D1668" s="0" t="s">
        <v>353</v>
      </c>
      <c r="E1668" s="1" t="n">
        <v>340684</v>
      </c>
      <c r="F1668" s="0" t="s">
        <v>48</v>
      </c>
      <c r="G1668" s="0" t="n">
        <v>0</v>
      </c>
      <c r="H1668" s="0" t="n">
        <v>1</v>
      </c>
      <c r="I1668" s="0" t="n">
        <v>1664</v>
      </c>
      <c r="J1668" s="0" t="n">
        <f aca="false">MOD((I1668-1),24)</f>
        <v>7</v>
      </c>
      <c r="K1668" s="0" t="n">
        <f aca="false">INT((I1668-1)/24)</f>
        <v>69</v>
      </c>
    </row>
    <row r="1669" customFormat="false" ht="12.75" hidden="false" customHeight="false" outlineLevel="0" collapsed="false">
      <c r="A1669" s="0" t="n">
        <v>20</v>
      </c>
      <c r="B1669" s="0" t="n">
        <v>99</v>
      </c>
      <c r="C1669" s="0" t="n">
        <v>20</v>
      </c>
      <c r="D1669" s="1" t="n">
        <v>-843754</v>
      </c>
      <c r="E1669" s="1" t="n">
        <v>340684</v>
      </c>
      <c r="F1669" s="0" t="s">
        <v>48</v>
      </c>
      <c r="G1669" s="0" t="n">
        <v>0</v>
      </c>
      <c r="H1669" s="0" t="n">
        <v>1</v>
      </c>
      <c r="I1669" s="0" t="n">
        <v>1665</v>
      </c>
      <c r="J1669" s="0" t="n">
        <f aca="false">MOD((I1669-1),24)</f>
        <v>8</v>
      </c>
      <c r="K1669" s="0" t="n">
        <f aca="false">INT((I1669-1)/24)</f>
        <v>69</v>
      </c>
    </row>
    <row r="1670" customFormat="false" ht="12.75" hidden="false" customHeight="false" outlineLevel="0" collapsed="false">
      <c r="A1670" s="0" t="n">
        <v>20</v>
      </c>
      <c r="B1670" s="0" t="n">
        <v>99</v>
      </c>
      <c r="C1670" s="0" t="n">
        <v>20</v>
      </c>
      <c r="D1670" s="0" t="s">
        <v>354</v>
      </c>
      <c r="E1670" s="1" t="n">
        <v>340684</v>
      </c>
      <c r="F1670" s="0" t="s">
        <v>62</v>
      </c>
      <c r="G1670" s="0" t="n">
        <v>0</v>
      </c>
      <c r="H1670" s="0" t="n">
        <v>1</v>
      </c>
      <c r="I1670" s="0" t="n">
        <v>1666</v>
      </c>
      <c r="J1670" s="0" t="n">
        <f aca="false">MOD((I1670-1),24)</f>
        <v>9</v>
      </c>
      <c r="K1670" s="0" t="n">
        <f aca="false">INT((I1670-1)/24)</f>
        <v>69</v>
      </c>
    </row>
    <row r="1671" customFormat="false" ht="12.75" hidden="false" customHeight="false" outlineLevel="0" collapsed="false">
      <c r="A1671" s="0" t="n">
        <v>20</v>
      </c>
      <c r="B1671" s="0" t="n">
        <v>99</v>
      </c>
      <c r="C1671" s="0" t="n">
        <v>20</v>
      </c>
      <c r="D1671" s="1" t="n">
        <v>-694887</v>
      </c>
      <c r="E1671" s="1" t="n">
        <v>340684</v>
      </c>
      <c r="F1671" s="0" t="s">
        <v>59</v>
      </c>
      <c r="G1671" s="0" t="n">
        <v>0</v>
      </c>
      <c r="H1671" s="0" t="n">
        <v>1</v>
      </c>
      <c r="I1671" s="0" t="n">
        <v>1667</v>
      </c>
      <c r="J1671" s="0" t="n">
        <f aca="false">MOD((I1671-1),24)</f>
        <v>10</v>
      </c>
      <c r="K1671" s="0" t="n">
        <f aca="false">INT((I1671-1)/24)</f>
        <v>69</v>
      </c>
    </row>
    <row r="1672" customFormat="false" ht="12.75" hidden="false" customHeight="false" outlineLevel="0" collapsed="false">
      <c r="A1672" s="0" t="n">
        <v>20</v>
      </c>
      <c r="B1672" s="0" t="n">
        <v>99</v>
      </c>
      <c r="C1672" s="0" t="n">
        <v>20</v>
      </c>
      <c r="D1672" s="1" t="n">
        <v>-648598</v>
      </c>
      <c r="E1672" s="1" t="n">
        <v>340684</v>
      </c>
      <c r="F1672" s="0" t="s">
        <v>70</v>
      </c>
      <c r="G1672" s="0" t="n">
        <v>0</v>
      </c>
      <c r="H1672" s="0" t="n">
        <v>1</v>
      </c>
      <c r="I1672" s="0" t="n">
        <v>1668</v>
      </c>
      <c r="J1672" s="0" t="n">
        <f aca="false">MOD((I1672-1),24)</f>
        <v>11</v>
      </c>
      <c r="K1672" s="0" t="n">
        <f aca="false">INT((I1672-1)/24)</f>
        <v>69</v>
      </c>
    </row>
    <row r="1673" customFormat="false" ht="12.75" hidden="false" customHeight="false" outlineLevel="0" collapsed="false">
      <c r="A1673" s="0" t="n">
        <v>20</v>
      </c>
      <c r="B1673" s="0" t="n">
        <v>99</v>
      </c>
      <c r="C1673" s="0" t="n">
        <v>20</v>
      </c>
      <c r="D1673" s="1" t="n">
        <v>-579129</v>
      </c>
      <c r="E1673" s="1" t="n">
        <v>340684</v>
      </c>
      <c r="F1673" s="0" t="s">
        <v>68</v>
      </c>
      <c r="G1673" s="0" t="n">
        <v>0</v>
      </c>
      <c r="H1673" s="0" t="n">
        <v>1</v>
      </c>
      <c r="I1673" s="0" t="n">
        <v>1669</v>
      </c>
      <c r="J1673" s="0" t="n">
        <f aca="false">MOD((I1673-1),24)</f>
        <v>12</v>
      </c>
      <c r="K1673" s="0" t="n">
        <f aca="false">INT((I1673-1)/24)</f>
        <v>69</v>
      </c>
    </row>
    <row r="1674" customFormat="false" ht="12.75" hidden="false" customHeight="false" outlineLevel="0" collapsed="false">
      <c r="A1674" s="0" t="n">
        <v>20</v>
      </c>
      <c r="B1674" s="0" t="n">
        <v>99</v>
      </c>
      <c r="C1674" s="0" t="n">
        <v>20</v>
      </c>
      <c r="D1674" s="1" t="n">
        <v>-536839</v>
      </c>
      <c r="E1674" s="1" t="n">
        <v>340684</v>
      </c>
      <c r="F1674" s="0" t="s">
        <v>76</v>
      </c>
      <c r="G1674" s="0" t="n">
        <v>0</v>
      </c>
      <c r="H1674" s="0" t="n">
        <v>1</v>
      </c>
      <c r="I1674" s="0" t="n">
        <v>1670</v>
      </c>
      <c r="J1674" s="0" t="n">
        <f aca="false">MOD((I1674-1),24)</f>
        <v>13</v>
      </c>
      <c r="K1674" s="0" t="n">
        <f aca="false">INT((I1674-1)/24)</f>
        <v>69</v>
      </c>
    </row>
    <row r="1675" customFormat="false" ht="12.75" hidden="false" customHeight="false" outlineLevel="0" collapsed="false">
      <c r="A1675" s="0" t="n">
        <v>20</v>
      </c>
      <c r="B1675" s="0" t="n">
        <v>99</v>
      </c>
      <c r="C1675" s="0" t="n">
        <v>20</v>
      </c>
      <c r="D1675" s="1" t="n">
        <v>-497203</v>
      </c>
      <c r="E1675" s="1" t="n">
        <v>340684</v>
      </c>
      <c r="F1675" s="0" t="s">
        <v>55</v>
      </c>
      <c r="G1675" s="0" t="n">
        <v>0</v>
      </c>
      <c r="H1675" s="0" t="n">
        <v>1</v>
      </c>
      <c r="I1675" s="0" t="n">
        <v>1671</v>
      </c>
      <c r="J1675" s="0" t="n">
        <f aca="false">MOD((I1675-1),24)</f>
        <v>14</v>
      </c>
      <c r="K1675" s="0" t="n">
        <f aca="false">INT((I1675-1)/24)</f>
        <v>69</v>
      </c>
    </row>
    <row r="1676" customFormat="false" ht="12.75" hidden="false" customHeight="false" outlineLevel="0" collapsed="false">
      <c r="A1676" s="0" t="n">
        <v>20</v>
      </c>
      <c r="B1676" s="0" t="n">
        <v>25</v>
      </c>
      <c r="C1676" s="0" t="n">
        <v>20</v>
      </c>
      <c r="D1676" s="1" t="n">
        <v>-457466</v>
      </c>
      <c r="E1676" s="1" t="n">
        <v>340684</v>
      </c>
      <c r="F1676" s="0" t="s">
        <v>271</v>
      </c>
      <c r="G1676" s="0" t="n">
        <v>0</v>
      </c>
      <c r="H1676" s="0" t="n">
        <v>1</v>
      </c>
      <c r="I1676" s="0" t="n">
        <v>1672</v>
      </c>
      <c r="J1676" s="0" t="n">
        <f aca="false">MOD((I1676-1),24)</f>
        <v>15</v>
      </c>
      <c r="K1676" s="0" t="n">
        <f aca="false">INT((I1676-1)/24)</f>
        <v>69</v>
      </c>
    </row>
    <row r="1677" customFormat="false" ht="12.75" hidden="false" customHeight="false" outlineLevel="0" collapsed="false">
      <c r="A1677" s="0" t="n">
        <v>20</v>
      </c>
      <c r="B1677" s="0" t="n">
        <v>25</v>
      </c>
      <c r="C1677" s="0" t="n">
        <v>20</v>
      </c>
      <c r="D1677" s="1" t="n">
        <v>-457289</v>
      </c>
      <c r="E1677" s="1" t="n">
        <v>340684</v>
      </c>
      <c r="F1677" s="0" t="s">
        <v>271</v>
      </c>
      <c r="G1677" s="0" t="n">
        <v>0</v>
      </c>
      <c r="H1677" s="0" t="n">
        <v>1</v>
      </c>
      <c r="I1677" s="0" t="n">
        <v>1673</v>
      </c>
      <c r="J1677" s="0" t="n">
        <f aca="false">MOD((I1677-1),24)</f>
        <v>16</v>
      </c>
      <c r="K1677" s="0" t="n">
        <f aca="false">INT((I1677-1)/24)</f>
        <v>69</v>
      </c>
    </row>
    <row r="1678" customFormat="false" ht="12.75" hidden="false" customHeight="false" outlineLevel="0" collapsed="false">
      <c r="A1678" s="0" t="n">
        <v>20</v>
      </c>
      <c r="B1678" s="0" t="n">
        <v>25</v>
      </c>
      <c r="C1678" s="0" t="n">
        <v>20</v>
      </c>
      <c r="D1678" s="1" t="n">
        <v>-472428</v>
      </c>
      <c r="E1678" s="1" t="n">
        <v>340684</v>
      </c>
      <c r="F1678" s="0" t="s">
        <v>275</v>
      </c>
      <c r="G1678" s="0" t="n">
        <v>0</v>
      </c>
      <c r="H1678" s="0" t="n">
        <v>1</v>
      </c>
      <c r="I1678" s="0" t="n">
        <v>1674</v>
      </c>
      <c r="J1678" s="0" t="n">
        <f aca="false">MOD((I1678-1),24)</f>
        <v>17</v>
      </c>
      <c r="K1678" s="0" t="n">
        <f aca="false">INT((I1678-1)/24)</f>
        <v>69</v>
      </c>
    </row>
    <row r="1679" customFormat="false" ht="12.75" hidden="false" customHeight="false" outlineLevel="0" collapsed="false">
      <c r="A1679" s="0" t="n">
        <v>20</v>
      </c>
      <c r="B1679" s="0" t="n">
        <v>25</v>
      </c>
      <c r="C1679" s="0" t="n">
        <v>20</v>
      </c>
      <c r="D1679" s="1" t="n">
        <v>-477581</v>
      </c>
      <c r="E1679" s="1" t="n">
        <v>340684</v>
      </c>
      <c r="F1679" s="0" t="s">
        <v>284</v>
      </c>
      <c r="G1679" s="0" t="n">
        <v>0</v>
      </c>
      <c r="H1679" s="0" t="n">
        <v>1</v>
      </c>
      <c r="I1679" s="0" t="n">
        <v>1675</v>
      </c>
      <c r="J1679" s="0" t="n">
        <f aca="false">MOD((I1679-1),24)</f>
        <v>18</v>
      </c>
      <c r="K1679" s="0" t="n">
        <f aca="false">INT((I1679-1)/24)</f>
        <v>69</v>
      </c>
    </row>
    <row r="1680" customFormat="false" ht="12.75" hidden="false" customHeight="false" outlineLevel="0" collapsed="false">
      <c r="A1680" s="0" t="n">
        <v>20</v>
      </c>
      <c r="B1680" s="0" t="n">
        <v>25</v>
      </c>
      <c r="C1680" s="0" t="n">
        <v>20</v>
      </c>
      <c r="D1680" s="0" t="s">
        <v>355</v>
      </c>
      <c r="E1680" s="1" t="n">
        <v>340684</v>
      </c>
      <c r="F1680" s="0" t="s">
        <v>266</v>
      </c>
      <c r="G1680" s="0" t="n">
        <v>0</v>
      </c>
      <c r="H1680" s="0" t="n">
        <v>1</v>
      </c>
      <c r="I1680" s="0" t="n">
        <v>1676</v>
      </c>
      <c r="J1680" s="0" t="n">
        <f aca="false">MOD((I1680-1),24)</f>
        <v>19</v>
      </c>
      <c r="K1680" s="0" t="n">
        <f aca="false">INT((I1680-1)/24)</f>
        <v>69</v>
      </c>
    </row>
    <row r="1681" customFormat="false" ht="12.75" hidden="false" customHeight="false" outlineLevel="0" collapsed="false">
      <c r="A1681" s="0" t="n">
        <v>20</v>
      </c>
      <c r="B1681" s="0" t="n">
        <v>25</v>
      </c>
      <c r="C1681" s="0" t="n">
        <v>20</v>
      </c>
      <c r="D1681" s="1" t="n">
        <v>-469358</v>
      </c>
      <c r="E1681" s="1" t="n">
        <v>340684</v>
      </c>
      <c r="F1681" s="0" t="s">
        <v>70</v>
      </c>
      <c r="G1681" s="0" t="n">
        <v>0</v>
      </c>
      <c r="H1681" s="0" t="n">
        <v>1</v>
      </c>
      <c r="I1681" s="0" t="n">
        <v>1677</v>
      </c>
      <c r="J1681" s="0" t="n">
        <f aca="false">MOD((I1681-1),24)</f>
        <v>20</v>
      </c>
      <c r="K1681" s="0" t="n">
        <f aca="false">INT((I1681-1)/24)</f>
        <v>69</v>
      </c>
    </row>
    <row r="1682" customFormat="false" ht="12.75" hidden="false" customHeight="false" outlineLevel="0" collapsed="false">
      <c r="A1682" s="0" t="n">
        <v>20</v>
      </c>
      <c r="B1682" s="0" t="n">
        <v>25</v>
      </c>
      <c r="C1682" s="0" t="n">
        <v>20</v>
      </c>
      <c r="D1682" s="1" t="n">
        <v>-475198</v>
      </c>
      <c r="E1682" s="1" t="n">
        <v>340684</v>
      </c>
      <c r="F1682" s="0" t="s">
        <v>58</v>
      </c>
      <c r="G1682" s="0" t="n">
        <v>0</v>
      </c>
      <c r="H1682" s="0" t="n">
        <v>1</v>
      </c>
      <c r="I1682" s="0" t="n">
        <v>1678</v>
      </c>
      <c r="J1682" s="0" t="n">
        <f aca="false">MOD((I1682-1),24)</f>
        <v>21</v>
      </c>
      <c r="K1682" s="0" t="n">
        <f aca="false">INT((I1682-1)/24)</f>
        <v>69</v>
      </c>
    </row>
    <row r="1683" customFormat="false" ht="12.75" hidden="false" customHeight="false" outlineLevel="0" collapsed="false">
      <c r="A1683" s="0" t="n">
        <v>20</v>
      </c>
      <c r="B1683" s="0" t="n">
        <v>25</v>
      </c>
      <c r="C1683" s="0" t="n">
        <v>20</v>
      </c>
      <c r="D1683" s="1" t="n">
        <v>-483967</v>
      </c>
      <c r="E1683" s="1" t="n">
        <v>340684</v>
      </c>
      <c r="F1683" s="0" t="s">
        <v>59</v>
      </c>
      <c r="G1683" s="0" t="n">
        <v>0</v>
      </c>
      <c r="H1683" s="0" t="n">
        <v>1</v>
      </c>
      <c r="I1683" s="0" t="n">
        <v>1679</v>
      </c>
      <c r="J1683" s="0" t="n">
        <f aca="false">MOD((I1683-1),24)</f>
        <v>22</v>
      </c>
      <c r="K1683" s="0" t="n">
        <f aca="false">INT((I1683-1)/24)</f>
        <v>69</v>
      </c>
    </row>
    <row r="1684" customFormat="false" ht="12.75" hidden="false" customHeight="false" outlineLevel="0" collapsed="false">
      <c r="A1684" s="1" t="n">
        <v>190474</v>
      </c>
      <c r="B1684" s="0" t="n">
        <v>27</v>
      </c>
      <c r="C1684" s="0" t="n">
        <v>17</v>
      </c>
      <c r="D1684" s="2" t="n">
        <v>0.149012</v>
      </c>
      <c r="E1684" s="1" t="n">
        <v>340684</v>
      </c>
      <c r="F1684" s="0" t="s">
        <v>66</v>
      </c>
      <c r="G1684" s="0" t="n">
        <v>0</v>
      </c>
      <c r="H1684" s="0" t="n">
        <v>1</v>
      </c>
      <c r="I1684" s="0" t="n">
        <v>1680</v>
      </c>
      <c r="J1684" s="0" t="n">
        <f aca="false">MOD((I1684-1),24)</f>
        <v>23</v>
      </c>
      <c r="K1684" s="0" t="n">
        <f aca="false">INT((I1684-1)/24)</f>
        <v>69</v>
      </c>
    </row>
    <row r="1685" customFormat="false" ht="12.75" hidden="false" customHeight="false" outlineLevel="0" collapsed="false">
      <c r="A1685" s="1" t="n">
        <v>182945</v>
      </c>
      <c r="B1685" s="0" t="n">
        <v>27</v>
      </c>
      <c r="C1685" s="0" t="n">
        <v>17</v>
      </c>
      <c r="D1685" s="0" t="n">
        <v>0</v>
      </c>
      <c r="E1685" s="1" t="n">
        <v>340684</v>
      </c>
      <c r="F1685" s="0" t="s">
        <v>60</v>
      </c>
      <c r="G1685" s="0" t="n">
        <v>0</v>
      </c>
      <c r="H1685" s="0" t="n">
        <v>1</v>
      </c>
      <c r="I1685" s="0" t="n">
        <v>1681</v>
      </c>
      <c r="J1685" s="0" t="n">
        <f aca="false">MOD((I1685-1),24)</f>
        <v>0</v>
      </c>
      <c r="K1685" s="0" t="n">
        <f aca="false">INT((I1685-1)/24)</f>
        <v>70</v>
      </c>
    </row>
    <row r="1686" customFormat="false" ht="12.75" hidden="false" customHeight="false" outlineLevel="0" collapsed="false">
      <c r="A1686" s="1" t="n">
        <v>177185</v>
      </c>
      <c r="B1686" s="0" t="n">
        <v>27</v>
      </c>
      <c r="C1686" s="0" t="n">
        <v>17</v>
      </c>
      <c r="D1686" s="2" t="n">
        <v>-2.98023</v>
      </c>
      <c r="E1686" s="1" t="n">
        <v>340684</v>
      </c>
      <c r="F1686" s="0" t="s">
        <v>46</v>
      </c>
      <c r="G1686" s="0" t="n">
        <v>0</v>
      </c>
      <c r="H1686" s="0" t="n">
        <v>1</v>
      </c>
      <c r="I1686" s="0" t="n">
        <v>1682</v>
      </c>
      <c r="J1686" s="0" t="n">
        <f aca="false">MOD((I1686-1),24)</f>
        <v>1</v>
      </c>
      <c r="K1686" s="0" t="n">
        <f aca="false">INT((I1686-1)/24)</f>
        <v>70</v>
      </c>
    </row>
    <row r="1687" customFormat="false" ht="12.75" hidden="false" customHeight="false" outlineLevel="0" collapsed="false">
      <c r="A1687" s="1" t="n">
        <v>173048</v>
      </c>
      <c r="B1687" s="0" t="n">
        <v>27</v>
      </c>
      <c r="C1687" s="0" t="n">
        <v>17</v>
      </c>
      <c r="D1687" s="2" t="n">
        <v>0.27474</v>
      </c>
      <c r="E1687" s="1" t="n">
        <v>340684</v>
      </c>
      <c r="F1687" s="0" t="s">
        <v>46</v>
      </c>
      <c r="G1687" s="0" t="n">
        <v>0</v>
      </c>
      <c r="H1687" s="0" t="n">
        <v>1</v>
      </c>
      <c r="I1687" s="0" t="n">
        <v>1683</v>
      </c>
      <c r="J1687" s="0" t="n">
        <f aca="false">MOD((I1687-1),24)</f>
        <v>2</v>
      </c>
      <c r="K1687" s="0" t="n">
        <f aca="false">INT((I1687-1)/24)</f>
        <v>70</v>
      </c>
    </row>
    <row r="1688" customFormat="false" ht="12.75" hidden="false" customHeight="false" outlineLevel="0" collapsed="false">
      <c r="A1688" s="1" t="n">
        <v>170268</v>
      </c>
      <c r="B1688" s="0" t="n">
        <v>27</v>
      </c>
      <c r="C1688" s="0" t="n">
        <v>17</v>
      </c>
      <c r="D1688" s="2" t="n">
        <v>1.04308</v>
      </c>
      <c r="E1688" s="1" t="n">
        <v>340684</v>
      </c>
      <c r="F1688" s="0" t="s">
        <v>60</v>
      </c>
      <c r="G1688" s="0" t="n">
        <v>0</v>
      </c>
      <c r="H1688" s="0" t="n">
        <v>1</v>
      </c>
      <c r="I1688" s="0" t="n">
        <v>1684</v>
      </c>
      <c r="J1688" s="0" t="n">
        <f aca="false">MOD((I1688-1),24)</f>
        <v>3</v>
      </c>
      <c r="K1688" s="0" t="n">
        <f aca="false">INT((I1688-1)/24)</f>
        <v>70</v>
      </c>
    </row>
    <row r="1689" customFormat="false" ht="12.75" hidden="false" customHeight="false" outlineLevel="0" collapsed="false">
      <c r="A1689" s="0" t="n">
        <v>17</v>
      </c>
      <c r="B1689" s="0" t="n">
        <v>27</v>
      </c>
      <c r="C1689" s="0" t="n">
        <v>17</v>
      </c>
      <c r="D1689" s="0" t="s">
        <v>356</v>
      </c>
      <c r="E1689" s="1" t="n">
        <v>340684</v>
      </c>
      <c r="F1689" s="0" t="s">
        <v>46</v>
      </c>
      <c r="G1689" s="0" t="n">
        <v>0</v>
      </c>
      <c r="H1689" s="0" t="n">
        <v>1</v>
      </c>
      <c r="I1689" s="0" t="n">
        <v>1685</v>
      </c>
      <c r="J1689" s="0" t="n">
        <f aca="false">MOD((I1689-1),24)</f>
        <v>4</v>
      </c>
      <c r="K1689" s="0" t="n">
        <f aca="false">INT((I1689-1)/24)</f>
        <v>70</v>
      </c>
    </row>
    <row r="1690" customFormat="false" ht="12.75" hidden="false" customHeight="false" outlineLevel="0" collapsed="false">
      <c r="A1690" s="0" t="n">
        <v>17</v>
      </c>
      <c r="B1690" s="0" t="n">
        <v>27</v>
      </c>
      <c r="C1690" s="0" t="n">
        <v>17</v>
      </c>
      <c r="D1690" s="0" t="s">
        <v>357</v>
      </c>
      <c r="E1690" s="1" t="n">
        <v>340684</v>
      </c>
      <c r="F1690" s="0" t="s">
        <v>46</v>
      </c>
      <c r="G1690" s="0" t="n">
        <v>0</v>
      </c>
      <c r="H1690" s="0" t="n">
        <v>1</v>
      </c>
      <c r="I1690" s="0" t="n">
        <v>1686</v>
      </c>
      <c r="J1690" s="0" t="n">
        <f aca="false">MOD((I1690-1),24)</f>
        <v>5</v>
      </c>
      <c r="K1690" s="0" t="n">
        <f aca="false">INT((I1690-1)/24)</f>
        <v>70</v>
      </c>
    </row>
    <row r="1691" customFormat="false" ht="12.75" hidden="false" customHeight="false" outlineLevel="0" collapsed="false">
      <c r="A1691" s="0" t="n">
        <v>17</v>
      </c>
      <c r="B1691" s="0" t="n">
        <v>27</v>
      </c>
      <c r="C1691" s="0" t="n">
        <v>17</v>
      </c>
      <c r="D1691" s="1" t="n">
        <v>-221106</v>
      </c>
      <c r="E1691" s="1" t="n">
        <v>340684</v>
      </c>
      <c r="F1691" s="0" t="s">
        <v>46</v>
      </c>
      <c r="G1691" s="0" t="n">
        <v>0</v>
      </c>
      <c r="H1691" s="0" t="n">
        <v>1</v>
      </c>
      <c r="I1691" s="0" t="n">
        <v>1687</v>
      </c>
      <c r="J1691" s="0" t="n">
        <f aca="false">MOD((I1691-1),24)</f>
        <v>6</v>
      </c>
      <c r="K1691" s="0" t="n">
        <f aca="false">INT((I1691-1)/24)</f>
        <v>70</v>
      </c>
    </row>
    <row r="1692" customFormat="false" ht="12.75" hidden="false" customHeight="false" outlineLevel="0" collapsed="false">
      <c r="A1692" s="0" t="n">
        <v>20</v>
      </c>
      <c r="B1692" s="0" t="n">
        <v>99</v>
      </c>
      <c r="C1692" s="0" t="n">
        <v>20</v>
      </c>
      <c r="D1692" s="0" t="s">
        <v>358</v>
      </c>
      <c r="E1692" s="1" t="n">
        <v>85171</v>
      </c>
      <c r="F1692" s="0" t="s">
        <v>60</v>
      </c>
      <c r="G1692" s="0" t="n">
        <v>0</v>
      </c>
      <c r="H1692" s="0" t="n">
        <v>1</v>
      </c>
      <c r="I1692" s="0" t="n">
        <v>1688</v>
      </c>
      <c r="J1692" s="0" t="n">
        <f aca="false">MOD((I1692-1),24)</f>
        <v>7</v>
      </c>
      <c r="K1692" s="0" t="n">
        <f aca="false">INT((I1692-1)/24)</f>
        <v>70</v>
      </c>
    </row>
    <row r="1693" customFormat="false" ht="12.75" hidden="false" customHeight="false" outlineLevel="0" collapsed="false">
      <c r="A1693" s="0" t="n">
        <v>20</v>
      </c>
      <c r="B1693" s="0" t="n">
        <v>99</v>
      </c>
      <c r="C1693" s="0" t="n">
        <v>20</v>
      </c>
      <c r="D1693" s="1" t="n">
        <v>-830362</v>
      </c>
      <c r="E1693" s="1" t="n">
        <v>85171</v>
      </c>
      <c r="F1693" s="0" t="s">
        <v>60</v>
      </c>
      <c r="G1693" s="0" t="n">
        <v>0</v>
      </c>
      <c r="H1693" s="0" t="n">
        <v>1</v>
      </c>
      <c r="I1693" s="0" t="n">
        <v>1689</v>
      </c>
      <c r="J1693" s="0" t="n">
        <f aca="false">MOD((I1693-1),24)</f>
        <v>8</v>
      </c>
      <c r="K1693" s="0" t="n">
        <f aca="false">INT((I1693-1)/24)</f>
        <v>70</v>
      </c>
    </row>
    <row r="1694" customFormat="false" ht="12.75" hidden="false" customHeight="false" outlineLevel="0" collapsed="false">
      <c r="A1694" s="0" t="n">
        <v>20</v>
      </c>
      <c r="B1694" s="0" t="n">
        <v>99</v>
      </c>
      <c r="C1694" s="0" t="n">
        <v>20</v>
      </c>
      <c r="D1694" s="1" t="n">
        <v>-759028</v>
      </c>
      <c r="E1694" s="1" t="n">
        <v>85171</v>
      </c>
      <c r="F1694" s="0" t="s">
        <v>59</v>
      </c>
      <c r="G1694" s="0" t="n">
        <v>0</v>
      </c>
      <c r="H1694" s="0" t="n">
        <v>1</v>
      </c>
      <c r="I1694" s="0" t="n">
        <v>1690</v>
      </c>
      <c r="J1694" s="0" t="n">
        <f aca="false">MOD((I1694-1),24)</f>
        <v>9</v>
      </c>
      <c r="K1694" s="0" t="n">
        <f aca="false">INT((I1694-1)/24)</f>
        <v>70</v>
      </c>
    </row>
    <row r="1695" customFormat="false" ht="12.75" hidden="false" customHeight="false" outlineLevel="0" collapsed="false">
      <c r="A1695" s="0" t="n">
        <v>20</v>
      </c>
      <c r="B1695" s="0" t="n">
        <v>99</v>
      </c>
      <c r="C1695" s="0" t="n">
        <v>20</v>
      </c>
      <c r="D1695" s="1" t="n">
        <v>-696906</v>
      </c>
      <c r="E1695" s="1" t="n">
        <v>85171</v>
      </c>
      <c r="F1695" s="0" t="s">
        <v>57</v>
      </c>
      <c r="G1695" s="0" t="n">
        <v>0</v>
      </c>
      <c r="H1695" s="0" t="n">
        <v>1</v>
      </c>
      <c r="I1695" s="0" t="n">
        <v>1691</v>
      </c>
      <c r="J1695" s="0" t="n">
        <f aca="false">MOD((I1695-1),24)</f>
        <v>10</v>
      </c>
      <c r="K1695" s="0" t="n">
        <f aca="false">INT((I1695-1)/24)</f>
        <v>70</v>
      </c>
    </row>
    <row r="1696" customFormat="false" ht="12.75" hidden="false" customHeight="false" outlineLevel="0" collapsed="false">
      <c r="A1696" s="0" t="n">
        <v>20</v>
      </c>
      <c r="B1696" s="0" t="n">
        <v>99</v>
      </c>
      <c r="C1696" s="0" t="n">
        <v>20</v>
      </c>
      <c r="D1696" s="1" t="n">
        <v>-580705</v>
      </c>
      <c r="E1696" s="1" t="n">
        <v>85171</v>
      </c>
      <c r="F1696" s="0" t="s">
        <v>53</v>
      </c>
      <c r="G1696" s="0" t="n">
        <v>0</v>
      </c>
      <c r="H1696" s="0" t="n">
        <v>1</v>
      </c>
      <c r="I1696" s="0" t="n">
        <v>1692</v>
      </c>
      <c r="J1696" s="0" t="n">
        <f aca="false">MOD((I1696-1),24)</f>
        <v>11</v>
      </c>
      <c r="K1696" s="0" t="n">
        <f aca="false">INT((I1696-1)/24)</f>
        <v>70</v>
      </c>
    </row>
    <row r="1697" customFormat="false" ht="12.75" hidden="false" customHeight="false" outlineLevel="0" collapsed="false">
      <c r="A1697" s="0" t="n">
        <v>20</v>
      </c>
      <c r="B1697" s="0" t="n">
        <v>99</v>
      </c>
      <c r="C1697" s="0" t="n">
        <v>20</v>
      </c>
      <c r="D1697" s="1" t="n">
        <v>-484486</v>
      </c>
      <c r="E1697" s="1" t="n">
        <v>85171</v>
      </c>
      <c r="F1697" s="0" t="s">
        <v>271</v>
      </c>
      <c r="G1697" s="0" t="n">
        <v>0</v>
      </c>
      <c r="H1697" s="0" t="n">
        <v>1</v>
      </c>
      <c r="I1697" s="0" t="n">
        <v>1693</v>
      </c>
      <c r="J1697" s="0" t="n">
        <f aca="false">MOD((I1697-1),24)</f>
        <v>12</v>
      </c>
      <c r="K1697" s="0" t="n">
        <f aca="false">INT((I1697-1)/24)</f>
        <v>70</v>
      </c>
    </row>
    <row r="1698" customFormat="false" ht="12.75" hidden="false" customHeight="false" outlineLevel="0" collapsed="false">
      <c r="A1698" s="0" t="n">
        <v>20</v>
      </c>
      <c r="B1698" s="0" t="n">
        <v>99</v>
      </c>
      <c r="C1698" s="0" t="n">
        <v>20</v>
      </c>
      <c r="D1698" s="1" t="n">
        <v>-431839</v>
      </c>
      <c r="E1698" s="1" t="n">
        <v>85171</v>
      </c>
      <c r="F1698" s="0" t="s">
        <v>276</v>
      </c>
      <c r="G1698" s="0" t="n">
        <v>0</v>
      </c>
      <c r="H1698" s="0" t="n">
        <v>1</v>
      </c>
      <c r="I1698" s="0" t="n">
        <v>1694</v>
      </c>
      <c r="J1698" s="0" t="n">
        <f aca="false">MOD((I1698-1),24)</f>
        <v>13</v>
      </c>
      <c r="K1698" s="0" t="n">
        <f aca="false">INT((I1698-1)/24)</f>
        <v>70</v>
      </c>
    </row>
    <row r="1699" customFormat="false" ht="12.75" hidden="false" customHeight="false" outlineLevel="0" collapsed="false">
      <c r="A1699" s="0" t="n">
        <v>20</v>
      </c>
      <c r="B1699" s="0" t="n">
        <v>99</v>
      </c>
      <c r="C1699" s="0" t="n">
        <v>20</v>
      </c>
      <c r="D1699" s="1" t="n">
        <v>-387578</v>
      </c>
      <c r="E1699" s="1" t="n">
        <v>85171</v>
      </c>
      <c r="F1699" s="0" t="s">
        <v>229</v>
      </c>
      <c r="G1699" s="0" t="n">
        <v>0</v>
      </c>
      <c r="H1699" s="0" t="n">
        <v>1</v>
      </c>
      <c r="I1699" s="0" t="n">
        <v>1695</v>
      </c>
      <c r="J1699" s="0" t="n">
        <f aca="false">MOD((I1699-1),24)</f>
        <v>14</v>
      </c>
      <c r="K1699" s="0" t="n">
        <f aca="false">INT((I1699-1)/24)</f>
        <v>70</v>
      </c>
    </row>
    <row r="1700" customFormat="false" ht="12.75" hidden="false" customHeight="false" outlineLevel="0" collapsed="false">
      <c r="A1700" s="0" t="n">
        <v>20</v>
      </c>
      <c r="B1700" s="0" t="n">
        <v>25</v>
      </c>
      <c r="C1700" s="0" t="n">
        <v>20</v>
      </c>
      <c r="D1700" s="1" t="n">
        <v>-326982</v>
      </c>
      <c r="E1700" s="1" t="n">
        <v>170342</v>
      </c>
      <c r="F1700" s="0" t="s">
        <v>290</v>
      </c>
      <c r="G1700" s="0" t="n">
        <v>0</v>
      </c>
      <c r="H1700" s="0" t="n">
        <v>1</v>
      </c>
      <c r="I1700" s="0" t="n">
        <v>1696</v>
      </c>
      <c r="J1700" s="0" t="n">
        <f aca="false">MOD((I1700-1),24)</f>
        <v>15</v>
      </c>
      <c r="K1700" s="0" t="n">
        <f aca="false">INT((I1700-1)/24)</f>
        <v>70</v>
      </c>
    </row>
    <row r="1701" customFormat="false" ht="12.75" hidden="false" customHeight="false" outlineLevel="0" collapsed="false">
      <c r="A1701" s="0" t="n">
        <v>20</v>
      </c>
      <c r="B1701" s="0" t="n">
        <v>25</v>
      </c>
      <c r="C1701" s="0" t="n">
        <v>20</v>
      </c>
      <c r="D1701" s="1" t="n">
        <v>-326301</v>
      </c>
      <c r="E1701" s="1" t="n">
        <v>170342</v>
      </c>
      <c r="F1701" s="0" t="s">
        <v>290</v>
      </c>
      <c r="G1701" s="0" t="n">
        <v>0</v>
      </c>
      <c r="H1701" s="0" t="n">
        <v>1</v>
      </c>
      <c r="I1701" s="0" t="n">
        <v>1697</v>
      </c>
      <c r="J1701" s="0" t="n">
        <f aca="false">MOD((I1701-1),24)</f>
        <v>16</v>
      </c>
      <c r="K1701" s="0" t="n">
        <f aca="false">INT((I1701-1)/24)</f>
        <v>70</v>
      </c>
    </row>
    <row r="1702" customFormat="false" ht="12.75" hidden="false" customHeight="false" outlineLevel="0" collapsed="false">
      <c r="A1702" s="0" t="n">
        <v>20</v>
      </c>
      <c r="B1702" s="0" t="n">
        <v>25</v>
      </c>
      <c r="C1702" s="0" t="n">
        <v>20</v>
      </c>
      <c r="D1702" s="1" t="n">
        <v>-364831</v>
      </c>
      <c r="E1702" s="1" t="n">
        <v>170342</v>
      </c>
      <c r="F1702" s="0" t="s">
        <v>229</v>
      </c>
      <c r="G1702" s="0" t="n">
        <v>0</v>
      </c>
      <c r="H1702" s="0" t="n">
        <v>1</v>
      </c>
      <c r="I1702" s="0" t="n">
        <v>1698</v>
      </c>
      <c r="J1702" s="0" t="n">
        <f aca="false">MOD((I1702-1),24)</f>
        <v>17</v>
      </c>
      <c r="K1702" s="0" t="n">
        <f aca="false">INT((I1702-1)/24)</f>
        <v>70</v>
      </c>
    </row>
    <row r="1703" customFormat="false" ht="12.75" hidden="false" customHeight="false" outlineLevel="0" collapsed="false">
      <c r="A1703" s="0" t="n">
        <v>20</v>
      </c>
      <c r="B1703" s="0" t="n">
        <v>25</v>
      </c>
      <c r="C1703" s="0" t="n">
        <v>20</v>
      </c>
      <c r="D1703" s="1" t="n">
        <v>-380485</v>
      </c>
      <c r="E1703" s="1" t="n">
        <v>170342</v>
      </c>
      <c r="F1703" s="0" t="s">
        <v>160</v>
      </c>
      <c r="G1703" s="0" t="n">
        <v>0</v>
      </c>
      <c r="H1703" s="0" t="n">
        <v>1</v>
      </c>
      <c r="I1703" s="0" t="n">
        <v>1699</v>
      </c>
      <c r="J1703" s="0" t="n">
        <f aca="false">MOD((I1703-1),24)</f>
        <v>18</v>
      </c>
      <c r="K1703" s="0" t="n">
        <f aca="false">INT((I1703-1)/24)</f>
        <v>70</v>
      </c>
    </row>
    <row r="1704" customFormat="false" ht="12.75" hidden="false" customHeight="false" outlineLevel="0" collapsed="false">
      <c r="A1704" s="0" t="n">
        <v>20</v>
      </c>
      <c r="B1704" s="0" t="n">
        <v>25</v>
      </c>
      <c r="C1704" s="0" t="n">
        <v>20</v>
      </c>
      <c r="D1704" s="1" t="n">
        <v>-355888</v>
      </c>
      <c r="E1704" s="1" t="n">
        <v>170342</v>
      </c>
      <c r="F1704" s="0" t="s">
        <v>55</v>
      </c>
      <c r="G1704" s="0" t="n">
        <v>0</v>
      </c>
      <c r="H1704" s="0" t="n">
        <v>1</v>
      </c>
      <c r="I1704" s="0" t="n">
        <v>1700</v>
      </c>
      <c r="J1704" s="0" t="n">
        <f aca="false">MOD((I1704-1),24)</f>
        <v>19</v>
      </c>
      <c r="K1704" s="0" t="n">
        <f aca="false">INT((I1704-1)/24)</f>
        <v>70</v>
      </c>
    </row>
    <row r="1705" customFormat="false" ht="12.75" hidden="false" customHeight="false" outlineLevel="0" collapsed="false">
      <c r="A1705" s="0" t="n">
        <v>20</v>
      </c>
      <c r="B1705" s="0" t="n">
        <v>25</v>
      </c>
      <c r="C1705" s="0" t="n">
        <v>20</v>
      </c>
      <c r="D1705" s="1" t="n">
        <v>-371935</v>
      </c>
      <c r="E1705" s="1" t="n">
        <v>170342</v>
      </c>
      <c r="F1705" s="0" t="s">
        <v>53</v>
      </c>
      <c r="G1705" s="0" t="n">
        <v>0</v>
      </c>
      <c r="H1705" s="0" t="n">
        <v>1</v>
      </c>
      <c r="I1705" s="0" t="n">
        <v>1701</v>
      </c>
      <c r="J1705" s="0" t="n">
        <f aca="false">MOD((I1705-1),24)</f>
        <v>20</v>
      </c>
      <c r="K1705" s="0" t="n">
        <f aca="false">INT((I1705-1)/24)</f>
        <v>70</v>
      </c>
    </row>
    <row r="1706" customFormat="false" ht="12.75" hidden="false" customHeight="false" outlineLevel="0" collapsed="false">
      <c r="A1706" s="0" t="n">
        <v>20</v>
      </c>
      <c r="B1706" s="0" t="n">
        <v>25</v>
      </c>
      <c r="C1706" s="0" t="n">
        <v>20</v>
      </c>
      <c r="D1706" s="1" t="n">
        <v>-393068</v>
      </c>
      <c r="E1706" s="1" t="n">
        <v>170342</v>
      </c>
      <c r="F1706" s="0" t="s">
        <v>56</v>
      </c>
      <c r="G1706" s="0" t="n">
        <v>0</v>
      </c>
      <c r="H1706" s="0" t="n">
        <v>1</v>
      </c>
      <c r="I1706" s="0" t="n">
        <v>1702</v>
      </c>
      <c r="J1706" s="0" t="n">
        <f aca="false">MOD((I1706-1),24)</f>
        <v>21</v>
      </c>
      <c r="K1706" s="0" t="n">
        <f aca="false">INT((I1706-1)/24)</f>
        <v>70</v>
      </c>
    </row>
    <row r="1707" customFormat="false" ht="12.75" hidden="false" customHeight="false" outlineLevel="0" collapsed="false">
      <c r="A1707" s="0" t="n">
        <v>20</v>
      </c>
      <c r="B1707" s="0" t="n">
        <v>25</v>
      </c>
      <c r="C1707" s="0" t="n">
        <v>20</v>
      </c>
      <c r="D1707" s="1" t="n">
        <v>-402855</v>
      </c>
      <c r="E1707" s="1" t="n">
        <v>170342</v>
      </c>
      <c r="F1707" s="0" t="s">
        <v>67</v>
      </c>
      <c r="G1707" s="0" t="n">
        <v>0</v>
      </c>
      <c r="H1707" s="0" t="n">
        <v>1</v>
      </c>
      <c r="I1707" s="0" t="n">
        <v>1703</v>
      </c>
      <c r="J1707" s="0" t="n">
        <f aca="false">MOD((I1707-1),24)</f>
        <v>22</v>
      </c>
      <c r="K1707" s="0" t="n">
        <f aca="false">INT((I1707-1)/24)</f>
        <v>70</v>
      </c>
    </row>
    <row r="1708" customFormat="false" ht="12.75" hidden="false" customHeight="false" outlineLevel="0" collapsed="false">
      <c r="A1708" s="1" t="n">
        <v>192139</v>
      </c>
      <c r="B1708" s="0" t="n">
        <v>27</v>
      </c>
      <c r="C1708" s="0" t="n">
        <v>17</v>
      </c>
      <c r="D1708" s="2" t="n">
        <v>0.089407</v>
      </c>
      <c r="E1708" s="1" t="n">
        <v>340684</v>
      </c>
      <c r="F1708" s="0" t="s">
        <v>57</v>
      </c>
      <c r="G1708" s="0" t="n">
        <v>0</v>
      </c>
      <c r="H1708" s="0" t="n">
        <v>1</v>
      </c>
      <c r="I1708" s="0" t="n">
        <v>1704</v>
      </c>
      <c r="J1708" s="0" t="n">
        <f aca="false">MOD((I1708-1),24)</f>
        <v>23</v>
      </c>
      <c r="K1708" s="0" t="n">
        <f aca="false">INT((I1708-1)/24)</f>
        <v>70</v>
      </c>
    </row>
    <row r="1709" customFormat="false" ht="12.75" hidden="false" customHeight="false" outlineLevel="0" collapsed="false">
      <c r="A1709" s="1" t="n">
        <v>185765</v>
      </c>
      <c r="B1709" s="0" t="n">
        <v>27</v>
      </c>
      <c r="C1709" s="0" t="n">
        <v>17</v>
      </c>
      <c r="D1709" s="2" t="n">
        <v>1.93715</v>
      </c>
      <c r="E1709" s="1" t="n">
        <v>340684</v>
      </c>
      <c r="F1709" s="0" t="s">
        <v>58</v>
      </c>
      <c r="G1709" s="0" t="n">
        <v>0</v>
      </c>
      <c r="H1709" s="0" t="n">
        <v>1</v>
      </c>
      <c r="I1709" s="0" t="n">
        <v>1705</v>
      </c>
      <c r="J1709" s="0" t="n">
        <f aca="false">MOD((I1709-1),24)</f>
        <v>0</v>
      </c>
      <c r="K1709" s="0" t="n">
        <f aca="false">INT((I1709-1)/24)</f>
        <v>71</v>
      </c>
    </row>
    <row r="1710" customFormat="false" ht="12.75" hidden="false" customHeight="false" outlineLevel="0" collapsed="false">
      <c r="A1710" s="1" t="n">
        <v>180567</v>
      </c>
      <c r="B1710" s="0" t="n">
        <v>27</v>
      </c>
      <c r="C1710" s="0" t="n">
        <v>17</v>
      </c>
      <c r="D1710" s="2" t="n">
        <v>-1.15484</v>
      </c>
      <c r="E1710" s="1" t="n">
        <v>340684</v>
      </c>
      <c r="F1710" s="0" t="s">
        <v>79</v>
      </c>
      <c r="G1710" s="0" t="n">
        <v>0</v>
      </c>
      <c r="H1710" s="0" t="n">
        <v>1</v>
      </c>
      <c r="I1710" s="0" t="n">
        <v>1706</v>
      </c>
      <c r="J1710" s="0" t="n">
        <f aca="false">MOD((I1710-1),24)</f>
        <v>1</v>
      </c>
      <c r="K1710" s="0" t="n">
        <f aca="false">INT((I1710-1)/24)</f>
        <v>71</v>
      </c>
    </row>
    <row r="1711" customFormat="false" ht="12.75" hidden="false" customHeight="false" outlineLevel="0" collapsed="false">
      <c r="A1711" s="1" t="n">
        <v>176301</v>
      </c>
      <c r="B1711" s="0" t="n">
        <v>27</v>
      </c>
      <c r="C1711" s="0" t="n">
        <v>17</v>
      </c>
      <c r="D1711" s="2" t="n">
        <v>-1.82992</v>
      </c>
      <c r="E1711" s="1" t="n">
        <v>340684</v>
      </c>
      <c r="F1711" s="0" t="s">
        <v>44</v>
      </c>
      <c r="G1711" s="0" t="n">
        <v>0</v>
      </c>
      <c r="H1711" s="0" t="n">
        <v>1</v>
      </c>
      <c r="I1711" s="0" t="n">
        <v>1707</v>
      </c>
      <c r="J1711" s="0" t="n">
        <f aca="false">MOD((I1711-1),24)</f>
        <v>2</v>
      </c>
      <c r="K1711" s="0" t="n">
        <f aca="false">INT((I1711-1)/24)</f>
        <v>71</v>
      </c>
    </row>
    <row r="1712" customFormat="false" ht="12.75" hidden="false" customHeight="false" outlineLevel="0" collapsed="false">
      <c r="A1712" s="1" t="n">
        <v>172815</v>
      </c>
      <c r="B1712" s="0" t="n">
        <v>27</v>
      </c>
      <c r="C1712" s="0" t="n">
        <v>17</v>
      </c>
      <c r="D1712" s="2" t="n">
        <v>1.56462</v>
      </c>
      <c r="E1712" s="1" t="n">
        <v>340684</v>
      </c>
      <c r="F1712" s="0" t="s">
        <v>46</v>
      </c>
      <c r="G1712" s="0" t="n">
        <v>0</v>
      </c>
      <c r="H1712" s="0" t="n">
        <v>1</v>
      </c>
      <c r="I1712" s="0" t="n">
        <v>1708</v>
      </c>
      <c r="J1712" s="0" t="n">
        <f aca="false">MOD((I1712-1),24)</f>
        <v>3</v>
      </c>
      <c r="K1712" s="0" t="n">
        <f aca="false">INT((I1712-1)/24)</f>
        <v>71</v>
      </c>
    </row>
    <row r="1713" customFormat="false" ht="12.75" hidden="false" customHeight="false" outlineLevel="0" collapsed="false">
      <c r="A1713" s="0" t="n">
        <v>17</v>
      </c>
      <c r="B1713" s="0" t="n">
        <v>27</v>
      </c>
      <c r="C1713" s="0" t="n">
        <v>17</v>
      </c>
      <c r="D1713" s="1" t="n">
        <v>-598524</v>
      </c>
      <c r="E1713" s="1" t="n">
        <v>340684</v>
      </c>
      <c r="F1713" s="0" t="s">
        <v>26</v>
      </c>
      <c r="G1713" s="0" t="n">
        <v>0</v>
      </c>
      <c r="H1713" s="0" t="n">
        <v>1</v>
      </c>
      <c r="I1713" s="0" t="n">
        <v>1709</v>
      </c>
      <c r="J1713" s="0" t="n">
        <f aca="false">MOD((I1713-1),24)</f>
        <v>4</v>
      </c>
      <c r="K1713" s="0" t="n">
        <f aca="false">INT((I1713-1)/24)</f>
        <v>71</v>
      </c>
    </row>
    <row r="1714" customFormat="false" ht="12.75" hidden="false" customHeight="false" outlineLevel="0" collapsed="false">
      <c r="A1714" s="0" t="n">
        <v>17</v>
      </c>
      <c r="B1714" s="0" t="n">
        <v>27</v>
      </c>
      <c r="C1714" s="0" t="n">
        <v>17</v>
      </c>
      <c r="D1714" s="1" t="n">
        <v>-170218</v>
      </c>
      <c r="E1714" s="1" t="n">
        <v>340684</v>
      </c>
      <c r="F1714" s="0" t="s">
        <v>28</v>
      </c>
      <c r="G1714" s="0" t="n">
        <v>0</v>
      </c>
      <c r="H1714" s="0" t="n">
        <v>1</v>
      </c>
      <c r="I1714" s="0" t="n">
        <v>1710</v>
      </c>
      <c r="J1714" s="0" t="n">
        <f aca="false">MOD((I1714-1),24)</f>
        <v>5</v>
      </c>
      <c r="K1714" s="0" t="n">
        <f aca="false">INT((I1714-1)/24)</f>
        <v>71</v>
      </c>
    </row>
    <row r="1715" customFormat="false" ht="12.75" hidden="false" customHeight="false" outlineLevel="0" collapsed="false">
      <c r="A1715" s="0" t="n">
        <v>17</v>
      </c>
      <c r="B1715" s="0" t="n">
        <v>27</v>
      </c>
      <c r="C1715" s="0" t="n">
        <v>17</v>
      </c>
      <c r="D1715" s="0" t="s">
        <v>359</v>
      </c>
      <c r="E1715" s="1" t="n">
        <v>340684</v>
      </c>
      <c r="F1715" s="0" t="s">
        <v>29</v>
      </c>
      <c r="G1715" s="0" t="n">
        <v>0</v>
      </c>
      <c r="H1715" s="0" t="n">
        <v>1</v>
      </c>
      <c r="I1715" s="0" t="n">
        <v>1711</v>
      </c>
      <c r="J1715" s="0" t="n">
        <f aca="false">MOD((I1715-1),24)</f>
        <v>6</v>
      </c>
      <c r="K1715" s="0" t="n">
        <f aca="false">INT((I1715-1)/24)</f>
        <v>71</v>
      </c>
    </row>
    <row r="1716" customFormat="false" ht="12.75" hidden="false" customHeight="false" outlineLevel="0" collapsed="false">
      <c r="A1716" s="0" t="n">
        <v>20</v>
      </c>
      <c r="B1716" s="0" t="n">
        <v>99</v>
      </c>
      <c r="C1716" s="0" t="n">
        <v>20</v>
      </c>
      <c r="D1716" s="0" t="s">
        <v>360</v>
      </c>
      <c r="E1716" s="1" t="n">
        <v>85171</v>
      </c>
      <c r="F1716" s="0" t="s">
        <v>29</v>
      </c>
      <c r="G1716" s="0" t="n">
        <v>0</v>
      </c>
      <c r="H1716" s="0" t="n">
        <v>1</v>
      </c>
      <c r="I1716" s="0" t="n">
        <v>1712</v>
      </c>
      <c r="J1716" s="0" t="n">
        <f aca="false">MOD((I1716-1),24)</f>
        <v>7</v>
      </c>
      <c r="K1716" s="0" t="n">
        <f aca="false">INT((I1716-1)/24)</f>
        <v>71</v>
      </c>
    </row>
    <row r="1717" customFormat="false" ht="12.75" hidden="false" customHeight="false" outlineLevel="0" collapsed="false">
      <c r="A1717" s="0" t="n">
        <v>20</v>
      </c>
      <c r="B1717" s="0" t="n">
        <v>99</v>
      </c>
      <c r="C1717" s="0" t="n">
        <v>20</v>
      </c>
      <c r="D1717" s="1" t="n">
        <v>-843058</v>
      </c>
      <c r="E1717" s="1" t="n">
        <v>85171</v>
      </c>
      <c r="F1717" s="0" t="s">
        <v>28</v>
      </c>
      <c r="G1717" s="0" t="n">
        <v>0</v>
      </c>
      <c r="H1717" s="0" t="n">
        <v>1</v>
      </c>
      <c r="I1717" s="0" t="n">
        <v>1713</v>
      </c>
      <c r="J1717" s="0" t="n">
        <f aca="false">MOD((I1717-1),24)</f>
        <v>8</v>
      </c>
      <c r="K1717" s="0" t="n">
        <f aca="false">INT((I1717-1)/24)</f>
        <v>71</v>
      </c>
    </row>
    <row r="1718" customFormat="false" ht="12.75" hidden="false" customHeight="false" outlineLevel="0" collapsed="false">
      <c r="A1718" s="0" t="n">
        <v>20</v>
      </c>
      <c r="B1718" s="0" t="n">
        <v>99</v>
      </c>
      <c r="C1718" s="0" t="n">
        <v>20</v>
      </c>
      <c r="D1718" s="1" t="n">
        <v>-768784</v>
      </c>
      <c r="E1718" s="1" t="n">
        <v>85171</v>
      </c>
      <c r="F1718" s="0" t="s">
        <v>34</v>
      </c>
      <c r="G1718" s="0" t="n">
        <v>0</v>
      </c>
      <c r="H1718" s="0" t="n">
        <v>1</v>
      </c>
      <c r="I1718" s="0" t="n">
        <v>1714</v>
      </c>
      <c r="J1718" s="0" t="n">
        <f aca="false">MOD((I1718-1),24)</f>
        <v>9</v>
      </c>
      <c r="K1718" s="0" t="n">
        <f aca="false">INT((I1718-1)/24)</f>
        <v>71</v>
      </c>
    </row>
    <row r="1719" customFormat="false" ht="12.75" hidden="false" customHeight="false" outlineLevel="0" collapsed="false">
      <c r="A1719" s="0" t="n">
        <v>20</v>
      </c>
      <c r="B1719" s="0" t="n">
        <v>99</v>
      </c>
      <c r="C1719" s="0" t="n">
        <v>20</v>
      </c>
      <c r="D1719" s="1" t="n">
        <v>-703761</v>
      </c>
      <c r="E1719" s="1" t="n">
        <v>85171</v>
      </c>
      <c r="F1719" s="0" t="s">
        <v>42</v>
      </c>
      <c r="G1719" s="0" t="n">
        <v>0</v>
      </c>
      <c r="H1719" s="0" t="n">
        <v>1</v>
      </c>
      <c r="I1719" s="0" t="n">
        <v>1715</v>
      </c>
      <c r="J1719" s="0" t="n">
        <f aca="false">MOD((I1719-1),24)</f>
        <v>10</v>
      </c>
      <c r="K1719" s="0" t="n">
        <f aca="false">INT((I1719-1)/24)</f>
        <v>71</v>
      </c>
    </row>
    <row r="1720" customFormat="false" ht="12.75" hidden="false" customHeight="false" outlineLevel="0" collapsed="false">
      <c r="A1720" s="0" t="n">
        <v>20</v>
      </c>
      <c r="B1720" s="0" t="n">
        <v>99</v>
      </c>
      <c r="C1720" s="0" t="n">
        <v>20</v>
      </c>
      <c r="D1720" s="1" t="n">
        <v>-621787</v>
      </c>
      <c r="E1720" s="1" t="n">
        <v>85171</v>
      </c>
      <c r="F1720" s="0" t="s">
        <v>57</v>
      </c>
      <c r="G1720" s="0" t="n">
        <v>0</v>
      </c>
      <c r="H1720" s="0" t="n">
        <v>1</v>
      </c>
      <c r="I1720" s="0" t="n">
        <v>1716</v>
      </c>
      <c r="J1720" s="0" t="n">
        <f aca="false">MOD((I1720-1),24)</f>
        <v>11</v>
      </c>
      <c r="K1720" s="0" t="n">
        <f aca="false">INT((I1720-1)/24)</f>
        <v>71</v>
      </c>
    </row>
    <row r="1721" customFormat="false" ht="12.75" hidden="false" customHeight="false" outlineLevel="0" collapsed="false">
      <c r="A1721" s="0" t="n">
        <v>20</v>
      </c>
      <c r="B1721" s="0" t="n">
        <v>99</v>
      </c>
      <c r="C1721" s="0" t="n">
        <v>20</v>
      </c>
      <c r="D1721" s="1" t="n">
        <v>-534075</v>
      </c>
      <c r="E1721" s="1" t="n">
        <v>85171</v>
      </c>
      <c r="F1721" s="0" t="s">
        <v>196</v>
      </c>
      <c r="G1721" s="0" t="n">
        <v>0</v>
      </c>
      <c r="H1721" s="0" t="n">
        <v>1</v>
      </c>
      <c r="I1721" s="0" t="n">
        <v>1717</v>
      </c>
      <c r="J1721" s="0" t="n">
        <f aca="false">MOD((I1721-1),24)</f>
        <v>12</v>
      </c>
      <c r="K1721" s="0" t="n">
        <f aca="false">INT((I1721-1)/24)</f>
        <v>71</v>
      </c>
    </row>
    <row r="1722" customFormat="false" ht="12.75" hidden="false" customHeight="false" outlineLevel="0" collapsed="false">
      <c r="A1722" s="0" t="n">
        <v>20</v>
      </c>
      <c r="B1722" s="0" t="n">
        <v>99</v>
      </c>
      <c r="C1722" s="0" t="n">
        <v>20</v>
      </c>
      <c r="D1722" s="0" t="s">
        <v>361</v>
      </c>
      <c r="E1722" s="1" t="n">
        <v>85171</v>
      </c>
      <c r="F1722" s="0" t="s">
        <v>146</v>
      </c>
      <c r="G1722" s="0" t="n">
        <v>0</v>
      </c>
      <c r="H1722" s="0" t="n">
        <v>1</v>
      </c>
      <c r="I1722" s="0" t="n">
        <v>1718</v>
      </c>
      <c r="J1722" s="0" t="n">
        <f aca="false">MOD((I1722-1),24)</f>
        <v>13</v>
      </c>
      <c r="K1722" s="0" t="n">
        <f aca="false">INT((I1722-1)/24)</f>
        <v>71</v>
      </c>
    </row>
    <row r="1723" customFormat="false" ht="12.75" hidden="false" customHeight="false" outlineLevel="0" collapsed="false">
      <c r="A1723" s="0" t="n">
        <v>20</v>
      </c>
      <c r="B1723" s="0" t="n">
        <v>99</v>
      </c>
      <c r="C1723" s="0" t="n">
        <v>20</v>
      </c>
      <c r="D1723" s="1" t="n">
        <v>-415712</v>
      </c>
      <c r="E1723" s="1" t="n">
        <v>85171</v>
      </c>
      <c r="F1723" s="0" t="s">
        <v>145</v>
      </c>
      <c r="G1723" s="0" t="n">
        <v>0</v>
      </c>
      <c r="H1723" s="0" t="n">
        <v>1</v>
      </c>
      <c r="I1723" s="0" t="n">
        <v>1719</v>
      </c>
      <c r="J1723" s="0" t="n">
        <f aca="false">MOD((I1723-1),24)</f>
        <v>14</v>
      </c>
      <c r="K1723" s="0" t="n">
        <f aca="false">INT((I1723-1)/24)</f>
        <v>71</v>
      </c>
    </row>
    <row r="1724" customFormat="false" ht="12.75" hidden="false" customHeight="false" outlineLevel="0" collapsed="false">
      <c r="A1724" s="0" t="n">
        <v>20</v>
      </c>
      <c r="B1724" s="0" t="n">
        <v>25</v>
      </c>
      <c r="C1724" s="0" t="n">
        <v>20</v>
      </c>
      <c r="D1724" s="1" t="n">
        <v>-390348</v>
      </c>
      <c r="E1724" s="1" t="n">
        <v>170342</v>
      </c>
      <c r="F1724" s="0" t="s">
        <v>145</v>
      </c>
      <c r="G1724" s="0" t="n">
        <v>0</v>
      </c>
      <c r="H1724" s="0" t="n">
        <v>1</v>
      </c>
      <c r="I1724" s="0" t="n">
        <v>1720</v>
      </c>
      <c r="J1724" s="0" t="n">
        <f aca="false">MOD((I1724-1),24)</f>
        <v>15</v>
      </c>
      <c r="K1724" s="0" t="n">
        <f aca="false">INT((I1724-1)/24)</f>
        <v>71</v>
      </c>
    </row>
    <row r="1725" customFormat="false" ht="12.75" hidden="false" customHeight="false" outlineLevel="0" collapsed="false">
      <c r="A1725" s="0" t="n">
        <v>20</v>
      </c>
      <c r="B1725" s="0" t="n">
        <v>25</v>
      </c>
      <c r="C1725" s="0" t="n">
        <v>20</v>
      </c>
      <c r="D1725" s="1" t="n">
        <v>-394691</v>
      </c>
      <c r="E1725" s="1" t="n">
        <v>170342</v>
      </c>
      <c r="F1725" s="0" t="s">
        <v>145</v>
      </c>
      <c r="G1725" s="0" t="n">
        <v>0</v>
      </c>
      <c r="H1725" s="0" t="n">
        <v>1</v>
      </c>
      <c r="I1725" s="0" t="n">
        <v>1721</v>
      </c>
      <c r="J1725" s="0" t="n">
        <f aca="false">MOD((I1725-1),24)</f>
        <v>16</v>
      </c>
      <c r="K1725" s="0" t="n">
        <f aca="false">INT((I1725-1)/24)</f>
        <v>71</v>
      </c>
    </row>
    <row r="1726" customFormat="false" ht="12.75" hidden="false" customHeight="false" outlineLevel="0" collapsed="false">
      <c r="A1726" s="0" t="n">
        <v>20</v>
      </c>
      <c r="B1726" s="0" t="n">
        <v>25</v>
      </c>
      <c r="C1726" s="0" t="n">
        <v>20</v>
      </c>
      <c r="D1726" s="1" t="n">
        <v>-422586</v>
      </c>
      <c r="E1726" s="1" t="n">
        <v>170342</v>
      </c>
      <c r="F1726" s="0" t="s">
        <v>194</v>
      </c>
      <c r="G1726" s="0" t="n">
        <v>0</v>
      </c>
      <c r="H1726" s="0" t="n">
        <v>1</v>
      </c>
      <c r="I1726" s="0" t="n">
        <v>1722</v>
      </c>
      <c r="J1726" s="0" t="n">
        <f aca="false">MOD((I1726-1),24)</f>
        <v>17</v>
      </c>
      <c r="K1726" s="0" t="n">
        <f aca="false">INT((I1726-1)/24)</f>
        <v>71</v>
      </c>
    </row>
    <row r="1727" customFormat="false" ht="12.75" hidden="false" customHeight="false" outlineLevel="0" collapsed="false">
      <c r="A1727" s="0" t="n">
        <v>20</v>
      </c>
      <c r="B1727" s="0" t="n">
        <v>25</v>
      </c>
      <c r="C1727" s="0" t="n">
        <v>20</v>
      </c>
      <c r="D1727" s="1" t="n">
        <v>-437101</v>
      </c>
      <c r="E1727" s="1" t="n">
        <v>170342</v>
      </c>
      <c r="F1727" s="0" t="s">
        <v>197</v>
      </c>
      <c r="G1727" s="0" t="n">
        <v>0</v>
      </c>
      <c r="H1727" s="0" t="n">
        <v>1</v>
      </c>
      <c r="I1727" s="0" t="n">
        <v>1723</v>
      </c>
      <c r="J1727" s="0" t="n">
        <f aca="false">MOD((I1727-1),24)</f>
        <v>18</v>
      </c>
      <c r="K1727" s="0" t="n">
        <f aca="false">INT((I1727-1)/24)</f>
        <v>71</v>
      </c>
    </row>
    <row r="1728" customFormat="false" ht="12.75" hidden="false" customHeight="false" outlineLevel="0" collapsed="false">
      <c r="A1728" s="0" t="n">
        <v>20</v>
      </c>
      <c r="B1728" s="0" t="n">
        <v>25</v>
      </c>
      <c r="C1728" s="0" t="n">
        <v>20</v>
      </c>
      <c r="D1728" s="0" t="s">
        <v>362</v>
      </c>
      <c r="E1728" s="1" t="n">
        <v>170342</v>
      </c>
      <c r="F1728" s="0" t="s">
        <v>141</v>
      </c>
      <c r="G1728" s="0" t="n">
        <v>0</v>
      </c>
      <c r="H1728" s="0" t="n">
        <v>1</v>
      </c>
      <c r="I1728" s="0" t="n">
        <v>1724</v>
      </c>
      <c r="J1728" s="0" t="n">
        <f aca="false">MOD((I1728-1),24)</f>
        <v>19</v>
      </c>
      <c r="K1728" s="0" t="n">
        <f aca="false">INT((I1728-1)/24)</f>
        <v>71</v>
      </c>
    </row>
    <row r="1729" customFormat="false" ht="12.75" hidden="false" customHeight="false" outlineLevel="0" collapsed="false">
      <c r="A1729" s="0" t="n">
        <v>20</v>
      </c>
      <c r="B1729" s="0" t="n">
        <v>25</v>
      </c>
      <c r="C1729" s="0" t="n">
        <v>20</v>
      </c>
      <c r="D1729" s="1" t="n">
        <v>-449311</v>
      </c>
      <c r="E1729" s="1" t="n">
        <v>170342</v>
      </c>
      <c r="F1729" s="0" t="s">
        <v>39</v>
      </c>
      <c r="G1729" s="0" t="n">
        <v>0</v>
      </c>
      <c r="H1729" s="0" t="n">
        <v>1</v>
      </c>
      <c r="I1729" s="0" t="n">
        <v>1725</v>
      </c>
      <c r="J1729" s="0" t="n">
        <f aca="false">MOD((I1729-1),24)</f>
        <v>20</v>
      </c>
      <c r="K1729" s="0" t="n">
        <f aca="false">INT((I1729-1)/24)</f>
        <v>71</v>
      </c>
    </row>
    <row r="1730" customFormat="false" ht="12.75" hidden="false" customHeight="false" outlineLevel="0" collapsed="false">
      <c r="A1730" s="0" t="n">
        <v>20</v>
      </c>
      <c r="B1730" s="0" t="n">
        <v>25</v>
      </c>
      <c r="C1730" s="0" t="n">
        <v>20</v>
      </c>
      <c r="D1730" s="1" t="n">
        <v>-457891</v>
      </c>
      <c r="E1730" s="1" t="n">
        <v>170342</v>
      </c>
      <c r="F1730" s="0" t="s">
        <v>80</v>
      </c>
      <c r="G1730" s="0" t="n">
        <v>0</v>
      </c>
      <c r="H1730" s="0" t="n">
        <v>1</v>
      </c>
      <c r="I1730" s="0" t="n">
        <v>1726</v>
      </c>
      <c r="J1730" s="0" t="n">
        <f aca="false">MOD((I1730-1),24)</f>
        <v>21</v>
      </c>
      <c r="K1730" s="0" t="n">
        <f aca="false">INT((I1730-1)/24)</f>
        <v>71</v>
      </c>
    </row>
    <row r="1731" customFormat="false" ht="12.75" hidden="false" customHeight="false" outlineLevel="0" collapsed="false">
      <c r="A1731" s="0" t="n">
        <v>20</v>
      </c>
      <c r="B1731" s="0" t="n">
        <v>25</v>
      </c>
      <c r="C1731" s="0" t="n">
        <v>20</v>
      </c>
      <c r="D1731" s="1" t="n">
        <v>-469484</v>
      </c>
      <c r="E1731" s="1" t="n">
        <v>170342</v>
      </c>
      <c r="F1731" s="0" t="s">
        <v>51</v>
      </c>
      <c r="G1731" s="0" t="n">
        <v>0</v>
      </c>
      <c r="H1731" s="0" t="n">
        <v>1</v>
      </c>
      <c r="I1731" s="0" t="n">
        <v>1727</v>
      </c>
      <c r="J1731" s="0" t="n">
        <f aca="false">MOD((I1731-1),24)</f>
        <v>22</v>
      </c>
      <c r="K1731" s="0" t="n">
        <f aca="false">INT((I1731-1)/24)</f>
        <v>71</v>
      </c>
    </row>
    <row r="1732" customFormat="false" ht="12.75" hidden="false" customHeight="false" outlineLevel="0" collapsed="false">
      <c r="A1732" s="1" t="n">
        <v>190726</v>
      </c>
      <c r="B1732" s="0" t="n">
        <v>27</v>
      </c>
      <c r="C1732" s="0" t="n">
        <v>17</v>
      </c>
      <c r="D1732" s="2" t="n">
        <v>-0.089407</v>
      </c>
      <c r="E1732" s="1" t="n">
        <v>340684</v>
      </c>
      <c r="F1732" s="0" t="s">
        <v>136</v>
      </c>
      <c r="G1732" s="0" t="n">
        <v>0</v>
      </c>
      <c r="H1732" s="0" t="n">
        <v>1</v>
      </c>
      <c r="I1732" s="0" t="n">
        <v>1728</v>
      </c>
      <c r="J1732" s="0" t="n">
        <f aca="false">MOD((I1732-1),24)</f>
        <v>23</v>
      </c>
      <c r="K1732" s="0" t="n">
        <f aca="false">INT((I1732-1)/24)</f>
        <v>71</v>
      </c>
    </row>
    <row r="1733" customFormat="false" ht="12.75" hidden="false" customHeight="false" outlineLevel="0" collapsed="false">
      <c r="A1733" s="1" t="n">
        <v>183378</v>
      </c>
      <c r="B1733" s="0" t="n">
        <v>27</v>
      </c>
      <c r="C1733" s="0" t="n">
        <v>17</v>
      </c>
      <c r="D1733" s="2" t="n">
        <v>-0.521541</v>
      </c>
      <c r="E1733" s="1" t="n">
        <v>340684</v>
      </c>
      <c r="F1733" s="0" t="s">
        <v>34</v>
      </c>
      <c r="G1733" s="0" t="n">
        <v>0</v>
      </c>
      <c r="H1733" s="0" t="n">
        <v>1</v>
      </c>
      <c r="I1733" s="0" t="n">
        <v>1729</v>
      </c>
      <c r="J1733" s="0" t="n">
        <f aca="false">MOD((I1733-1),24)</f>
        <v>0</v>
      </c>
      <c r="K1733" s="0" t="n">
        <f aca="false">INT((I1733-1)/24)</f>
        <v>72</v>
      </c>
    </row>
    <row r="1734" customFormat="false" ht="12.75" hidden="false" customHeight="false" outlineLevel="0" collapsed="false">
      <c r="A1734" s="1" t="n">
        <v>177989</v>
      </c>
      <c r="B1734" s="0" t="n">
        <v>27</v>
      </c>
      <c r="C1734" s="0" t="n">
        <v>17</v>
      </c>
      <c r="D1734" s="2" t="n">
        <v>2.45869</v>
      </c>
      <c r="E1734" s="1" t="n">
        <v>340684</v>
      </c>
      <c r="F1734" s="0" t="s">
        <v>34</v>
      </c>
      <c r="G1734" s="0" t="n">
        <v>0</v>
      </c>
      <c r="H1734" s="0" t="n">
        <v>1</v>
      </c>
      <c r="I1734" s="0" t="n">
        <v>1730</v>
      </c>
      <c r="J1734" s="0" t="n">
        <f aca="false">MOD((I1734-1),24)</f>
        <v>1</v>
      </c>
      <c r="K1734" s="0" t="n">
        <f aca="false">INT((I1734-1)/24)</f>
        <v>72</v>
      </c>
    </row>
    <row r="1735" customFormat="false" ht="12.75" hidden="false" customHeight="false" outlineLevel="0" collapsed="false">
      <c r="A1735" s="1" t="n">
        <v>173908</v>
      </c>
      <c r="B1735" s="0" t="n">
        <v>27</v>
      </c>
      <c r="C1735" s="0" t="n">
        <v>17</v>
      </c>
      <c r="D1735" s="2" t="n">
        <v>-2.64496</v>
      </c>
      <c r="E1735" s="1" t="n">
        <v>340684</v>
      </c>
      <c r="F1735" s="0" t="s">
        <v>34</v>
      </c>
      <c r="G1735" s="0" t="n">
        <v>0</v>
      </c>
      <c r="H1735" s="0" t="n">
        <v>1</v>
      </c>
      <c r="I1735" s="0" t="n">
        <v>1731</v>
      </c>
      <c r="J1735" s="0" t="n">
        <f aca="false">MOD((I1735-1),24)</f>
        <v>2</v>
      </c>
      <c r="K1735" s="0" t="n">
        <f aca="false">INT((I1735-1)/24)</f>
        <v>72</v>
      </c>
    </row>
    <row r="1736" customFormat="false" ht="12.75" hidden="false" customHeight="false" outlineLevel="0" collapsed="false">
      <c r="A1736" s="1" t="n">
        <v>171099</v>
      </c>
      <c r="B1736" s="0" t="n">
        <v>27</v>
      </c>
      <c r="C1736" s="0" t="n">
        <v>17</v>
      </c>
      <c r="D1736" s="2" t="n">
        <v>1.00583</v>
      </c>
      <c r="E1736" s="1" t="n">
        <v>340684</v>
      </c>
      <c r="F1736" s="0" t="s">
        <v>44</v>
      </c>
      <c r="G1736" s="0" t="n">
        <v>0</v>
      </c>
      <c r="H1736" s="0" t="n">
        <v>1</v>
      </c>
      <c r="I1736" s="0" t="n">
        <v>1732</v>
      </c>
      <c r="J1736" s="0" t="n">
        <f aca="false">MOD((I1736-1),24)</f>
        <v>3</v>
      </c>
      <c r="K1736" s="0" t="n">
        <f aca="false">INT((I1736-1)/24)</f>
        <v>72</v>
      </c>
    </row>
    <row r="1737" customFormat="false" ht="12.75" hidden="false" customHeight="false" outlineLevel="0" collapsed="false">
      <c r="A1737" s="0" t="n">
        <v>17</v>
      </c>
      <c r="B1737" s="0" t="n">
        <v>27</v>
      </c>
      <c r="C1737" s="0" t="n">
        <v>17</v>
      </c>
      <c r="D1737" s="1" t="n">
        <v>-774554</v>
      </c>
      <c r="E1737" s="1" t="n">
        <v>340684</v>
      </c>
      <c r="F1737" s="0" t="s">
        <v>136</v>
      </c>
      <c r="G1737" s="0" t="n">
        <v>0</v>
      </c>
      <c r="H1737" s="0" t="n">
        <v>1</v>
      </c>
      <c r="I1737" s="0" t="n">
        <v>1733</v>
      </c>
      <c r="J1737" s="0" t="n">
        <f aca="false">MOD((I1737-1),24)</f>
        <v>4</v>
      </c>
      <c r="K1737" s="0" t="n">
        <f aca="false">INT((I1737-1)/24)</f>
        <v>72</v>
      </c>
    </row>
    <row r="1738" customFormat="false" ht="12.75" hidden="false" customHeight="false" outlineLevel="0" collapsed="false">
      <c r="A1738" s="0" t="n">
        <v>17</v>
      </c>
      <c r="B1738" s="0" t="n">
        <v>27</v>
      </c>
      <c r="C1738" s="0" t="n">
        <v>17</v>
      </c>
      <c r="D1738" s="1" t="n">
        <v>-156565</v>
      </c>
      <c r="E1738" s="1" t="n">
        <v>340684</v>
      </c>
      <c r="F1738" s="0" t="s">
        <v>136</v>
      </c>
      <c r="G1738" s="0" t="n">
        <v>0</v>
      </c>
      <c r="H1738" s="0" t="n">
        <v>1</v>
      </c>
      <c r="I1738" s="0" t="n">
        <v>1734</v>
      </c>
      <c r="J1738" s="0" t="n">
        <f aca="false">MOD((I1738-1),24)</f>
        <v>5</v>
      </c>
      <c r="K1738" s="0" t="n">
        <f aca="false">INT((I1738-1)/24)</f>
        <v>72</v>
      </c>
    </row>
    <row r="1739" customFormat="false" ht="12.75" hidden="false" customHeight="false" outlineLevel="0" collapsed="false">
      <c r="A1739" s="0" t="n">
        <v>17</v>
      </c>
      <c r="B1739" s="0" t="n">
        <v>27</v>
      </c>
      <c r="C1739" s="0" t="n">
        <v>17</v>
      </c>
      <c r="D1739" s="1" t="n">
        <v>-189148</v>
      </c>
      <c r="E1739" s="1" t="n">
        <v>340684</v>
      </c>
      <c r="F1739" s="0" t="s">
        <v>136</v>
      </c>
      <c r="G1739" s="0" t="n">
        <v>0</v>
      </c>
      <c r="H1739" s="0" t="n">
        <v>1</v>
      </c>
      <c r="I1739" s="0" t="n">
        <v>1735</v>
      </c>
      <c r="J1739" s="0" t="n">
        <f aca="false">MOD((I1739-1),24)</f>
        <v>6</v>
      </c>
      <c r="K1739" s="0" t="n">
        <f aca="false">INT((I1739-1)/24)</f>
        <v>72</v>
      </c>
    </row>
    <row r="1740" customFormat="false" ht="12.75" hidden="false" customHeight="false" outlineLevel="0" collapsed="false">
      <c r="A1740" s="0" t="n">
        <v>20</v>
      </c>
      <c r="B1740" s="0" t="n">
        <v>99</v>
      </c>
      <c r="C1740" s="0" t="n">
        <v>20</v>
      </c>
      <c r="D1740" s="0" t="s">
        <v>363</v>
      </c>
      <c r="E1740" s="1" t="n">
        <v>85171</v>
      </c>
      <c r="F1740" s="0" t="s">
        <v>42</v>
      </c>
      <c r="G1740" s="0" t="n">
        <v>0</v>
      </c>
      <c r="H1740" s="0" t="n">
        <v>1</v>
      </c>
      <c r="I1740" s="0" t="n">
        <v>1736</v>
      </c>
      <c r="J1740" s="0" t="n">
        <f aca="false">MOD((I1740-1),24)</f>
        <v>7</v>
      </c>
      <c r="K1740" s="0" t="n">
        <f aca="false">INT((I1740-1)/24)</f>
        <v>72</v>
      </c>
    </row>
    <row r="1741" customFormat="false" ht="12.75" hidden="false" customHeight="false" outlineLevel="0" collapsed="false">
      <c r="A1741" s="0" t="n">
        <v>20</v>
      </c>
      <c r="B1741" s="0" t="n">
        <v>99</v>
      </c>
      <c r="C1741" s="0" t="n">
        <v>20</v>
      </c>
      <c r="D1741" s="1" t="n">
        <v>-799223</v>
      </c>
      <c r="E1741" s="1" t="n">
        <v>85171</v>
      </c>
      <c r="F1741" s="0" t="s">
        <v>35</v>
      </c>
      <c r="G1741" s="0" t="n">
        <v>0</v>
      </c>
      <c r="H1741" s="0" t="n">
        <v>1</v>
      </c>
      <c r="I1741" s="0" t="n">
        <v>1737</v>
      </c>
      <c r="J1741" s="0" t="n">
        <f aca="false">MOD((I1741-1),24)</f>
        <v>8</v>
      </c>
      <c r="K1741" s="0" t="n">
        <f aca="false">INT((I1741-1)/24)</f>
        <v>72</v>
      </c>
    </row>
    <row r="1742" customFormat="false" ht="12.75" hidden="false" customHeight="false" outlineLevel="0" collapsed="false">
      <c r="A1742" s="0" t="n">
        <v>20</v>
      </c>
      <c r="B1742" s="0" t="n">
        <v>99</v>
      </c>
      <c r="C1742" s="0" t="n">
        <v>20</v>
      </c>
      <c r="D1742" s="1" t="n">
        <v>-728114</v>
      </c>
      <c r="E1742" s="1" t="n">
        <v>85171</v>
      </c>
      <c r="F1742" s="0" t="s">
        <v>80</v>
      </c>
      <c r="G1742" s="0" t="n">
        <v>0</v>
      </c>
      <c r="H1742" s="0" t="n">
        <v>1</v>
      </c>
      <c r="I1742" s="0" t="n">
        <v>1738</v>
      </c>
      <c r="J1742" s="0" t="n">
        <f aca="false">MOD((I1742-1),24)</f>
        <v>9</v>
      </c>
      <c r="K1742" s="0" t="n">
        <f aca="false">INT((I1742-1)/24)</f>
        <v>72</v>
      </c>
    </row>
    <row r="1743" customFormat="false" ht="12.75" hidden="false" customHeight="false" outlineLevel="0" collapsed="false">
      <c r="A1743" s="0" t="n">
        <v>20</v>
      </c>
      <c r="B1743" s="0" t="n">
        <v>99</v>
      </c>
      <c r="C1743" s="0" t="n">
        <v>20</v>
      </c>
      <c r="D1743" s="1" t="n">
        <v>-646757</v>
      </c>
      <c r="E1743" s="1" t="n">
        <v>85171</v>
      </c>
      <c r="F1743" s="0" t="s">
        <v>37</v>
      </c>
      <c r="G1743" s="0" t="n">
        <v>0</v>
      </c>
      <c r="H1743" s="0" t="n">
        <v>1</v>
      </c>
      <c r="I1743" s="0" t="n">
        <v>1739</v>
      </c>
      <c r="J1743" s="0" t="n">
        <f aca="false">MOD((I1743-1),24)</f>
        <v>10</v>
      </c>
      <c r="K1743" s="0" t="n">
        <f aca="false">INT((I1743-1)/24)</f>
        <v>72</v>
      </c>
    </row>
    <row r="1744" customFormat="false" ht="12.75" hidden="false" customHeight="false" outlineLevel="0" collapsed="false">
      <c r="A1744" s="0" t="n">
        <v>20</v>
      </c>
      <c r="B1744" s="0" t="n">
        <v>99</v>
      </c>
      <c r="C1744" s="0" t="n">
        <v>20</v>
      </c>
      <c r="D1744" s="1" t="n">
        <v>-566223</v>
      </c>
      <c r="E1744" s="1" t="n">
        <v>85171</v>
      </c>
      <c r="F1744" s="0" t="s">
        <v>152</v>
      </c>
      <c r="G1744" s="0" t="n">
        <v>0</v>
      </c>
      <c r="H1744" s="0" t="n">
        <v>1</v>
      </c>
      <c r="I1744" s="0" t="n">
        <v>1740</v>
      </c>
      <c r="J1744" s="0" t="n">
        <f aca="false">MOD((I1744-1),24)</f>
        <v>11</v>
      </c>
      <c r="K1744" s="0" t="n">
        <f aca="false">INT((I1744-1)/24)</f>
        <v>72</v>
      </c>
    </row>
    <row r="1745" customFormat="false" ht="12.75" hidden="false" customHeight="false" outlineLevel="0" collapsed="false">
      <c r="A1745" s="0" t="n">
        <v>20</v>
      </c>
      <c r="B1745" s="0" t="n">
        <v>99</v>
      </c>
      <c r="C1745" s="0" t="n">
        <v>20</v>
      </c>
      <c r="D1745" s="1" t="n">
        <v>-487823</v>
      </c>
      <c r="E1745" s="1" t="n">
        <v>85171</v>
      </c>
      <c r="F1745" s="0" t="s">
        <v>146</v>
      </c>
      <c r="G1745" s="0" t="n">
        <v>0</v>
      </c>
      <c r="H1745" s="0" t="n">
        <v>1</v>
      </c>
      <c r="I1745" s="0" t="n">
        <v>1741</v>
      </c>
      <c r="J1745" s="0" t="n">
        <f aca="false">MOD((I1745-1),24)</f>
        <v>12</v>
      </c>
      <c r="K1745" s="0" t="n">
        <f aca="false">INT((I1745-1)/24)</f>
        <v>72</v>
      </c>
    </row>
    <row r="1746" customFormat="false" ht="12.75" hidden="false" customHeight="false" outlineLevel="0" collapsed="false">
      <c r="A1746" s="0" t="n">
        <v>20</v>
      </c>
      <c r="B1746" s="0" t="n">
        <v>99</v>
      </c>
      <c r="C1746" s="0" t="n">
        <v>20</v>
      </c>
      <c r="D1746" s="1" t="n">
        <v>-478986</v>
      </c>
      <c r="E1746" s="1" t="n">
        <v>85171</v>
      </c>
      <c r="F1746" s="0" t="s">
        <v>143</v>
      </c>
      <c r="G1746" s="0" t="n">
        <v>0</v>
      </c>
      <c r="H1746" s="0" t="n">
        <v>1</v>
      </c>
      <c r="I1746" s="0" t="n">
        <v>1742</v>
      </c>
      <c r="J1746" s="0" t="n">
        <f aca="false">MOD((I1746-1),24)</f>
        <v>13</v>
      </c>
      <c r="K1746" s="0" t="n">
        <f aca="false">INT((I1746-1)/24)</f>
        <v>72</v>
      </c>
    </row>
    <row r="1747" customFormat="false" ht="12.75" hidden="false" customHeight="false" outlineLevel="0" collapsed="false">
      <c r="A1747" s="0" t="n">
        <v>20</v>
      </c>
      <c r="B1747" s="0" t="n">
        <v>99</v>
      </c>
      <c r="C1747" s="0" t="n">
        <v>20</v>
      </c>
      <c r="D1747" s="1" t="n">
        <v>-416009</v>
      </c>
      <c r="E1747" s="1" t="n">
        <v>85171</v>
      </c>
      <c r="F1747" s="0" t="s">
        <v>212</v>
      </c>
      <c r="G1747" s="0" t="n">
        <v>0</v>
      </c>
      <c r="H1747" s="0" t="n">
        <v>1</v>
      </c>
      <c r="I1747" s="0" t="n">
        <v>1743</v>
      </c>
      <c r="J1747" s="0" t="n">
        <f aca="false">MOD((I1747-1),24)</f>
        <v>14</v>
      </c>
      <c r="K1747" s="0" t="n">
        <f aca="false">INT((I1747-1)/24)</f>
        <v>72</v>
      </c>
    </row>
    <row r="1748" customFormat="false" ht="12.75" hidden="false" customHeight="false" outlineLevel="0" collapsed="false">
      <c r="A1748" s="0" t="n">
        <v>20</v>
      </c>
      <c r="B1748" s="0" t="n">
        <v>25</v>
      </c>
      <c r="C1748" s="0" t="n">
        <v>20</v>
      </c>
      <c r="D1748" s="1" t="n">
        <v>-353573</v>
      </c>
      <c r="E1748" s="1" t="n">
        <v>170342</v>
      </c>
      <c r="F1748" s="0" t="s">
        <v>309</v>
      </c>
      <c r="G1748" s="0" t="n">
        <v>0</v>
      </c>
      <c r="H1748" s="0" t="n">
        <v>1</v>
      </c>
      <c r="I1748" s="0" t="n">
        <v>1744</v>
      </c>
      <c r="J1748" s="0" t="n">
        <f aca="false">MOD((I1748-1),24)</f>
        <v>15</v>
      </c>
      <c r="K1748" s="0" t="n">
        <f aca="false">INT((I1748-1)/24)</f>
        <v>72</v>
      </c>
    </row>
    <row r="1749" customFormat="false" ht="12.75" hidden="false" customHeight="false" outlineLevel="0" collapsed="false">
      <c r="A1749" s="0" t="n">
        <v>20</v>
      </c>
      <c r="B1749" s="0" t="n">
        <v>25</v>
      </c>
      <c r="C1749" s="0" t="n">
        <v>20</v>
      </c>
      <c r="D1749" s="1" t="n">
        <v>-373622</v>
      </c>
      <c r="E1749" s="1" t="n">
        <v>170342</v>
      </c>
      <c r="F1749" s="0" t="s">
        <v>212</v>
      </c>
      <c r="G1749" s="0" t="n">
        <v>0</v>
      </c>
      <c r="H1749" s="0" t="n">
        <v>1</v>
      </c>
      <c r="I1749" s="0" t="n">
        <v>1745</v>
      </c>
      <c r="J1749" s="0" t="n">
        <f aca="false">MOD((I1749-1),24)</f>
        <v>16</v>
      </c>
      <c r="K1749" s="0" t="n">
        <f aca="false">INT((I1749-1)/24)</f>
        <v>72</v>
      </c>
    </row>
    <row r="1750" customFormat="false" ht="12.75" hidden="false" customHeight="false" outlineLevel="0" collapsed="false">
      <c r="A1750" s="0" t="n">
        <v>20</v>
      </c>
      <c r="B1750" s="0" t="n">
        <v>25</v>
      </c>
      <c r="C1750" s="0" t="n">
        <v>20</v>
      </c>
      <c r="D1750" s="1" t="n">
        <v>-399284</v>
      </c>
      <c r="E1750" s="1" t="n">
        <v>170342</v>
      </c>
      <c r="F1750" s="0" t="s">
        <v>144</v>
      </c>
      <c r="G1750" s="0" t="n">
        <v>0</v>
      </c>
      <c r="H1750" s="0" t="n">
        <v>1</v>
      </c>
      <c r="I1750" s="0" t="n">
        <v>1746</v>
      </c>
      <c r="J1750" s="0" t="n">
        <f aca="false">MOD((I1750-1),24)</f>
        <v>17</v>
      </c>
      <c r="K1750" s="0" t="n">
        <f aca="false">INT((I1750-1)/24)</f>
        <v>72</v>
      </c>
    </row>
    <row r="1751" customFormat="false" ht="12.75" hidden="false" customHeight="false" outlineLevel="0" collapsed="false">
      <c r="A1751" s="0" t="n">
        <v>20</v>
      </c>
      <c r="B1751" s="0" t="n">
        <v>25</v>
      </c>
      <c r="C1751" s="0" t="n">
        <v>20</v>
      </c>
      <c r="D1751" s="1" t="n">
        <v>-399554</v>
      </c>
      <c r="E1751" s="1" t="n">
        <v>170342</v>
      </c>
      <c r="F1751" s="0" t="s">
        <v>143</v>
      </c>
      <c r="G1751" s="0" t="n">
        <v>0</v>
      </c>
      <c r="H1751" s="0" t="n">
        <v>1</v>
      </c>
      <c r="I1751" s="0" t="n">
        <v>1747</v>
      </c>
      <c r="J1751" s="0" t="n">
        <f aca="false">MOD((I1751-1),24)</f>
        <v>18</v>
      </c>
      <c r="K1751" s="0" t="n">
        <f aca="false">INT((I1751-1)/24)</f>
        <v>72</v>
      </c>
    </row>
    <row r="1752" customFormat="false" ht="12.75" hidden="false" customHeight="false" outlineLevel="0" collapsed="false">
      <c r="A1752" s="0" t="n">
        <v>20</v>
      </c>
      <c r="B1752" s="0" t="n">
        <v>25</v>
      </c>
      <c r="C1752" s="0" t="n">
        <v>20</v>
      </c>
      <c r="D1752" s="1" t="n">
        <v>-391237</v>
      </c>
      <c r="E1752" s="1" t="n">
        <v>170342</v>
      </c>
      <c r="F1752" s="0" t="s">
        <v>127</v>
      </c>
      <c r="G1752" s="0" t="n">
        <v>0</v>
      </c>
      <c r="H1752" s="0" t="n">
        <v>1</v>
      </c>
      <c r="I1752" s="0" t="n">
        <v>1748</v>
      </c>
      <c r="J1752" s="0" t="n">
        <f aca="false">MOD((I1752-1),24)</f>
        <v>19</v>
      </c>
      <c r="K1752" s="0" t="n">
        <f aca="false">INT((I1752-1)/24)</f>
        <v>72</v>
      </c>
    </row>
    <row r="1753" customFormat="false" ht="12.75" hidden="false" customHeight="false" outlineLevel="0" collapsed="false">
      <c r="A1753" s="0" t="n">
        <v>20</v>
      </c>
      <c r="B1753" s="0" t="n">
        <v>25</v>
      </c>
      <c r="C1753" s="0" t="n">
        <v>20</v>
      </c>
      <c r="D1753" s="1" t="n">
        <v>-393681</v>
      </c>
      <c r="E1753" s="1" t="n">
        <v>170342</v>
      </c>
      <c r="F1753" s="0" t="s">
        <v>152</v>
      </c>
      <c r="G1753" s="0" t="n">
        <v>0</v>
      </c>
      <c r="H1753" s="0" t="n">
        <v>1</v>
      </c>
      <c r="I1753" s="0" t="n">
        <v>1749</v>
      </c>
      <c r="J1753" s="0" t="n">
        <f aca="false">MOD((I1753-1),24)</f>
        <v>20</v>
      </c>
      <c r="K1753" s="0" t="n">
        <f aca="false">INT((I1753-1)/24)</f>
        <v>72</v>
      </c>
    </row>
    <row r="1754" customFormat="false" ht="12.75" hidden="false" customHeight="false" outlineLevel="0" collapsed="false">
      <c r="A1754" s="0" t="n">
        <v>20</v>
      </c>
      <c r="B1754" s="0" t="n">
        <v>25</v>
      </c>
      <c r="C1754" s="0" t="n">
        <v>20</v>
      </c>
      <c r="D1754" s="1" t="n">
        <v>-400613</v>
      </c>
      <c r="E1754" s="1" t="n">
        <v>170342</v>
      </c>
      <c r="F1754" s="0" t="s">
        <v>141</v>
      </c>
      <c r="G1754" s="0" t="n">
        <v>0</v>
      </c>
      <c r="H1754" s="0" t="n">
        <v>1</v>
      </c>
      <c r="I1754" s="0" t="n">
        <v>1750</v>
      </c>
      <c r="J1754" s="0" t="n">
        <f aca="false">MOD((I1754-1),24)</f>
        <v>21</v>
      </c>
      <c r="K1754" s="0" t="n">
        <f aca="false">INT((I1754-1)/24)</f>
        <v>72</v>
      </c>
    </row>
    <row r="1755" customFormat="false" ht="12.75" hidden="false" customHeight="false" outlineLevel="0" collapsed="false">
      <c r="A1755" s="0" t="n">
        <v>20</v>
      </c>
      <c r="B1755" s="0" t="n">
        <v>25</v>
      </c>
      <c r="C1755" s="0" t="n">
        <v>20</v>
      </c>
      <c r="D1755" s="1" t="n">
        <v>-410506</v>
      </c>
      <c r="E1755" s="1" t="n">
        <v>170342</v>
      </c>
      <c r="F1755" s="0" t="s">
        <v>38</v>
      </c>
      <c r="G1755" s="0" t="n">
        <v>0</v>
      </c>
      <c r="H1755" s="0" t="n">
        <v>1</v>
      </c>
      <c r="I1755" s="0" t="n">
        <v>1751</v>
      </c>
      <c r="J1755" s="0" t="n">
        <f aca="false">MOD((I1755-1),24)</f>
        <v>22</v>
      </c>
      <c r="K1755" s="0" t="n">
        <f aca="false">INT((I1755-1)/24)</f>
        <v>72</v>
      </c>
    </row>
    <row r="1756" customFormat="false" ht="12.75" hidden="false" customHeight="false" outlineLevel="0" collapsed="false">
      <c r="A1756" s="1" t="n">
        <v>191992</v>
      </c>
      <c r="B1756" s="0" t="n">
        <v>27</v>
      </c>
      <c r="C1756" s="0" t="n">
        <v>17</v>
      </c>
      <c r="D1756" s="2" t="n">
        <v>-0.298023</v>
      </c>
      <c r="E1756" s="1" t="n">
        <v>340684</v>
      </c>
      <c r="F1756" s="0" t="s">
        <v>106</v>
      </c>
      <c r="G1756" s="0" t="n">
        <v>0</v>
      </c>
      <c r="H1756" s="0" t="n">
        <v>1</v>
      </c>
      <c r="I1756" s="0" t="n">
        <v>1752</v>
      </c>
      <c r="J1756" s="0" t="n">
        <f aca="false">MOD((I1756-1),24)</f>
        <v>23</v>
      </c>
      <c r="K1756" s="0" t="n">
        <f aca="false">INT((I1756-1)/24)</f>
        <v>72</v>
      </c>
    </row>
    <row r="1757" customFormat="false" ht="12.75" hidden="false" customHeight="false" outlineLevel="0" collapsed="false">
      <c r="A1757" s="1" t="n">
        <v>185775</v>
      </c>
      <c r="B1757" s="0" t="n">
        <v>27</v>
      </c>
      <c r="C1757" s="0" t="n">
        <v>17</v>
      </c>
      <c r="D1757" s="2" t="n">
        <v>0.596046</v>
      </c>
      <c r="E1757" s="1" t="n">
        <v>340684</v>
      </c>
      <c r="F1757" s="0" t="s">
        <v>39</v>
      </c>
      <c r="G1757" s="0" t="n">
        <v>0</v>
      </c>
      <c r="H1757" s="0" t="n">
        <v>1</v>
      </c>
      <c r="I1757" s="0" t="n">
        <v>1753</v>
      </c>
      <c r="J1757" s="0" t="n">
        <f aca="false">MOD((I1757-1),24)</f>
        <v>0</v>
      </c>
      <c r="K1757" s="0" t="n">
        <f aca="false">INT((I1757-1)/24)</f>
        <v>73</v>
      </c>
    </row>
    <row r="1758" customFormat="false" ht="12.75" hidden="false" customHeight="false" outlineLevel="0" collapsed="false">
      <c r="A1758" s="1" t="n">
        <v>180954</v>
      </c>
      <c r="B1758" s="0" t="n">
        <v>27</v>
      </c>
      <c r="C1758" s="0" t="n">
        <v>17</v>
      </c>
      <c r="D1758" s="2" t="n">
        <v>0.968575</v>
      </c>
      <c r="E1758" s="1" t="n">
        <v>340684</v>
      </c>
      <c r="F1758" s="0" t="s">
        <v>36</v>
      </c>
      <c r="G1758" s="0" t="n">
        <v>0</v>
      </c>
      <c r="H1758" s="0" t="n">
        <v>1</v>
      </c>
      <c r="I1758" s="0" t="n">
        <v>1754</v>
      </c>
      <c r="J1758" s="0" t="n">
        <f aca="false">MOD((I1758-1),24)</f>
        <v>1</v>
      </c>
      <c r="K1758" s="0" t="n">
        <f aca="false">INT((I1758-1)/24)</f>
        <v>73</v>
      </c>
    </row>
    <row r="1759" customFormat="false" ht="12.75" hidden="false" customHeight="false" outlineLevel="0" collapsed="false">
      <c r="A1759" s="1" t="n">
        <v>17723</v>
      </c>
      <c r="B1759" s="0" t="n">
        <v>27</v>
      </c>
      <c r="C1759" s="0" t="n">
        <v>17</v>
      </c>
      <c r="D1759" s="2" t="n">
        <v>0.745058</v>
      </c>
      <c r="E1759" s="1" t="n">
        <v>340684</v>
      </c>
      <c r="F1759" s="0" t="s">
        <v>36</v>
      </c>
      <c r="G1759" s="0" t="n">
        <v>0</v>
      </c>
      <c r="H1759" s="0" t="n">
        <v>1</v>
      </c>
      <c r="I1759" s="0" t="n">
        <v>1755</v>
      </c>
      <c r="J1759" s="0" t="n">
        <f aca="false">MOD((I1759-1),24)</f>
        <v>2</v>
      </c>
      <c r="K1759" s="0" t="n">
        <f aca="false">INT((I1759-1)/24)</f>
        <v>73</v>
      </c>
    </row>
    <row r="1760" customFormat="false" ht="12.75" hidden="false" customHeight="false" outlineLevel="0" collapsed="false">
      <c r="A1760" s="1" t="n">
        <v>174051</v>
      </c>
      <c r="B1760" s="0" t="n">
        <v>27</v>
      </c>
      <c r="C1760" s="0" t="n">
        <v>17</v>
      </c>
      <c r="D1760" s="2" t="n">
        <v>-0.502914</v>
      </c>
      <c r="E1760" s="1" t="n">
        <v>340684</v>
      </c>
      <c r="F1760" s="0" t="s">
        <v>40</v>
      </c>
      <c r="G1760" s="0" t="n">
        <v>0</v>
      </c>
      <c r="H1760" s="0" t="n">
        <v>1</v>
      </c>
      <c r="I1760" s="0" t="n">
        <v>1756</v>
      </c>
      <c r="J1760" s="0" t="n">
        <f aca="false">MOD((I1760-1),24)</f>
        <v>3</v>
      </c>
      <c r="K1760" s="0" t="n">
        <f aca="false">INT((I1760-1)/24)</f>
        <v>73</v>
      </c>
    </row>
    <row r="1761" customFormat="false" ht="12.75" hidden="false" customHeight="false" outlineLevel="0" collapsed="false">
      <c r="A1761" s="1" t="n">
        <v>171612</v>
      </c>
      <c r="B1761" s="0" t="n">
        <v>27</v>
      </c>
      <c r="C1761" s="0" t="n">
        <v>17</v>
      </c>
      <c r="D1761" s="2" t="n">
        <v>-2.38419</v>
      </c>
      <c r="E1761" s="1" t="n">
        <v>340684</v>
      </c>
      <c r="F1761" s="0" t="s">
        <v>40</v>
      </c>
      <c r="G1761" s="0" t="n">
        <v>0</v>
      </c>
      <c r="H1761" s="0" t="n">
        <v>1</v>
      </c>
      <c r="I1761" s="0" t="n">
        <v>1757</v>
      </c>
      <c r="J1761" s="0" t="n">
        <f aca="false">MOD((I1761-1),24)</f>
        <v>4</v>
      </c>
      <c r="K1761" s="0" t="n">
        <f aca="false">INT((I1761-1)/24)</f>
        <v>73</v>
      </c>
    </row>
    <row r="1762" customFormat="false" ht="12.75" hidden="false" customHeight="false" outlineLevel="0" collapsed="false">
      <c r="A1762" s="0" t="n">
        <v>17</v>
      </c>
      <c r="B1762" s="0" t="n">
        <v>27</v>
      </c>
      <c r="C1762" s="0" t="n">
        <v>17</v>
      </c>
      <c r="D1762" s="1" t="n">
        <v>-388378</v>
      </c>
      <c r="E1762" s="1" t="n">
        <v>340684</v>
      </c>
      <c r="F1762" s="0" t="s">
        <v>35</v>
      </c>
      <c r="G1762" s="0" t="n">
        <v>0</v>
      </c>
      <c r="H1762" s="0" t="n">
        <v>1</v>
      </c>
      <c r="I1762" s="0" t="n">
        <v>1758</v>
      </c>
      <c r="J1762" s="0" t="n">
        <f aca="false">MOD((I1762-1),24)</f>
        <v>5</v>
      </c>
      <c r="K1762" s="0" t="n">
        <f aca="false">INT((I1762-1)/24)</f>
        <v>73</v>
      </c>
    </row>
    <row r="1763" customFormat="false" ht="12.75" hidden="false" customHeight="false" outlineLevel="0" collapsed="false">
      <c r="A1763" s="0" t="n">
        <v>17</v>
      </c>
      <c r="B1763" s="0" t="n">
        <v>27</v>
      </c>
      <c r="C1763" s="0" t="n">
        <v>17</v>
      </c>
      <c r="D1763" s="1" t="n">
        <v>-134607</v>
      </c>
      <c r="E1763" s="1" t="n">
        <v>340684</v>
      </c>
      <c r="F1763" s="0" t="s">
        <v>35</v>
      </c>
      <c r="G1763" s="0" t="n">
        <v>0</v>
      </c>
      <c r="H1763" s="0" t="n">
        <v>1</v>
      </c>
      <c r="I1763" s="0" t="n">
        <v>1759</v>
      </c>
      <c r="J1763" s="0" t="n">
        <f aca="false">MOD((I1763-1),24)</f>
        <v>6</v>
      </c>
      <c r="K1763" s="0" t="n">
        <f aca="false">INT((I1763-1)/24)</f>
        <v>73</v>
      </c>
    </row>
    <row r="1764" customFormat="false" ht="12.75" hidden="false" customHeight="false" outlineLevel="0" collapsed="false">
      <c r="A1764" s="0" t="n">
        <v>20</v>
      </c>
      <c r="B1764" s="0" t="n">
        <v>99</v>
      </c>
      <c r="C1764" s="0" t="n">
        <v>20</v>
      </c>
      <c r="D1764" s="0" t="s">
        <v>364</v>
      </c>
      <c r="E1764" s="1" t="n">
        <v>85171</v>
      </c>
      <c r="F1764" s="0" t="s">
        <v>35</v>
      </c>
      <c r="G1764" s="0" t="n">
        <v>0</v>
      </c>
      <c r="H1764" s="0" t="n">
        <v>1</v>
      </c>
      <c r="I1764" s="0" t="n">
        <v>1760</v>
      </c>
      <c r="J1764" s="0" t="n">
        <f aca="false">MOD((I1764-1),24)</f>
        <v>7</v>
      </c>
      <c r="K1764" s="0" t="n">
        <f aca="false">INT((I1764-1)/24)</f>
        <v>73</v>
      </c>
    </row>
    <row r="1765" customFormat="false" ht="12.75" hidden="false" customHeight="false" outlineLevel="0" collapsed="false">
      <c r="A1765" s="0" t="n">
        <v>20</v>
      </c>
      <c r="B1765" s="0" t="n">
        <v>99</v>
      </c>
      <c r="C1765" s="0" t="n">
        <v>20</v>
      </c>
      <c r="D1765" s="1" t="n">
        <v>-754427</v>
      </c>
      <c r="E1765" s="1" t="n">
        <v>85171</v>
      </c>
      <c r="F1765" s="0" t="s">
        <v>40</v>
      </c>
      <c r="G1765" s="0" t="n">
        <v>0</v>
      </c>
      <c r="H1765" s="0" t="n">
        <v>1</v>
      </c>
      <c r="I1765" s="0" t="n">
        <v>1761</v>
      </c>
      <c r="J1765" s="0" t="n">
        <f aca="false">MOD((I1765-1),24)</f>
        <v>8</v>
      </c>
      <c r="K1765" s="0" t="n">
        <f aca="false">INT((I1765-1)/24)</f>
        <v>73</v>
      </c>
    </row>
    <row r="1766" customFormat="false" ht="12.75" hidden="false" customHeight="false" outlineLevel="0" collapsed="false">
      <c r="A1766" s="0" t="n">
        <v>20</v>
      </c>
      <c r="B1766" s="0" t="n">
        <v>99</v>
      </c>
      <c r="C1766" s="0" t="n">
        <v>20</v>
      </c>
      <c r="D1766" s="1" t="n">
        <v>-688751</v>
      </c>
      <c r="E1766" s="1" t="n">
        <v>85171</v>
      </c>
      <c r="F1766" s="0" t="s">
        <v>36</v>
      </c>
      <c r="G1766" s="0" t="n">
        <v>0</v>
      </c>
      <c r="H1766" s="0" t="n">
        <v>1</v>
      </c>
      <c r="I1766" s="0" t="n">
        <v>1762</v>
      </c>
      <c r="J1766" s="0" t="n">
        <f aca="false">MOD((I1766-1),24)</f>
        <v>9</v>
      </c>
      <c r="K1766" s="0" t="n">
        <f aca="false">INT((I1766-1)/24)</f>
        <v>73</v>
      </c>
    </row>
    <row r="1767" customFormat="false" ht="12.75" hidden="false" customHeight="false" outlineLevel="0" collapsed="false">
      <c r="A1767" s="0" t="n">
        <v>20</v>
      </c>
      <c r="B1767" s="0" t="n">
        <v>99</v>
      </c>
      <c r="C1767" s="0" t="n">
        <v>20</v>
      </c>
      <c r="D1767" s="1" t="n">
        <v>-596708</v>
      </c>
      <c r="E1767" s="1" t="n">
        <v>85171</v>
      </c>
      <c r="F1767" s="0" t="s">
        <v>141</v>
      </c>
      <c r="G1767" s="0" t="n">
        <v>0</v>
      </c>
      <c r="H1767" s="0" t="n">
        <v>1</v>
      </c>
      <c r="I1767" s="0" t="n">
        <v>1763</v>
      </c>
      <c r="J1767" s="0" t="n">
        <f aca="false">MOD((I1767-1),24)</f>
        <v>10</v>
      </c>
      <c r="K1767" s="0" t="n">
        <f aca="false">INT((I1767-1)/24)</f>
        <v>73</v>
      </c>
    </row>
    <row r="1768" customFormat="false" ht="12.75" hidden="false" customHeight="false" outlineLevel="0" collapsed="false">
      <c r="A1768" s="0" t="n">
        <v>20</v>
      </c>
      <c r="B1768" s="0" t="n">
        <v>99</v>
      </c>
      <c r="C1768" s="0" t="n">
        <v>20</v>
      </c>
      <c r="D1768" s="1" t="n">
        <v>-524406</v>
      </c>
      <c r="E1768" s="1" t="n">
        <v>85171</v>
      </c>
      <c r="F1768" s="0" t="s">
        <v>127</v>
      </c>
      <c r="G1768" s="0" t="n">
        <v>0</v>
      </c>
      <c r="H1768" s="0" t="n">
        <v>1</v>
      </c>
      <c r="I1768" s="0" t="n">
        <v>1764</v>
      </c>
      <c r="J1768" s="0" t="n">
        <f aca="false">MOD((I1768-1),24)</f>
        <v>11</v>
      </c>
      <c r="K1768" s="0" t="n">
        <f aca="false">INT((I1768-1)/24)</f>
        <v>73</v>
      </c>
    </row>
    <row r="1769" customFormat="false" ht="12.75" hidden="false" customHeight="false" outlineLevel="0" collapsed="false">
      <c r="A1769" s="0" t="n">
        <v>20</v>
      </c>
      <c r="B1769" s="0" t="n">
        <v>99</v>
      </c>
      <c r="C1769" s="0" t="n">
        <v>20</v>
      </c>
      <c r="D1769" s="1" t="n">
        <v>-469236</v>
      </c>
      <c r="E1769" s="1" t="n">
        <v>85171</v>
      </c>
      <c r="F1769" s="0" t="s">
        <v>153</v>
      </c>
      <c r="G1769" s="0" t="n">
        <v>0</v>
      </c>
      <c r="H1769" s="0" t="n">
        <v>1</v>
      </c>
      <c r="I1769" s="0" t="n">
        <v>1765</v>
      </c>
      <c r="J1769" s="0" t="n">
        <f aca="false">MOD((I1769-1),24)</f>
        <v>12</v>
      </c>
      <c r="K1769" s="0" t="n">
        <f aca="false">INT((I1769-1)/24)</f>
        <v>73</v>
      </c>
    </row>
    <row r="1770" customFormat="false" ht="12.75" hidden="false" customHeight="false" outlineLevel="0" collapsed="false">
      <c r="A1770" s="0" t="n">
        <v>20</v>
      </c>
      <c r="B1770" s="0" t="n">
        <v>99</v>
      </c>
      <c r="C1770" s="0" t="n">
        <v>20</v>
      </c>
      <c r="D1770" s="1" t="n">
        <v>-411262</v>
      </c>
      <c r="E1770" s="1" t="n">
        <v>85171</v>
      </c>
      <c r="F1770" s="0" t="s">
        <v>145</v>
      </c>
      <c r="G1770" s="0" t="n">
        <v>0</v>
      </c>
      <c r="H1770" s="0" t="n">
        <v>1</v>
      </c>
      <c r="I1770" s="0" t="n">
        <v>1766</v>
      </c>
      <c r="J1770" s="0" t="n">
        <f aca="false">MOD((I1770-1),24)</f>
        <v>13</v>
      </c>
      <c r="K1770" s="0" t="n">
        <f aca="false">INT((I1770-1)/24)</f>
        <v>73</v>
      </c>
    </row>
    <row r="1771" customFormat="false" ht="12.75" hidden="false" customHeight="false" outlineLevel="0" collapsed="false">
      <c r="A1771" s="0" t="n">
        <v>20</v>
      </c>
      <c r="B1771" s="0" t="n">
        <v>99</v>
      </c>
      <c r="C1771" s="0" t="n">
        <v>20</v>
      </c>
      <c r="D1771" s="1" t="n">
        <v>-365469</v>
      </c>
      <c r="E1771" s="1" t="n">
        <v>85171</v>
      </c>
      <c r="F1771" s="0" t="s">
        <v>212</v>
      </c>
      <c r="G1771" s="0" t="n">
        <v>0</v>
      </c>
      <c r="H1771" s="0" t="n">
        <v>1</v>
      </c>
      <c r="I1771" s="0" t="n">
        <v>1767</v>
      </c>
      <c r="J1771" s="0" t="n">
        <f aca="false">MOD((I1771-1),24)</f>
        <v>14</v>
      </c>
      <c r="K1771" s="0" t="n">
        <f aca="false">INT((I1771-1)/24)</f>
        <v>73</v>
      </c>
    </row>
    <row r="1772" customFormat="false" ht="12.75" hidden="false" customHeight="false" outlineLevel="0" collapsed="false">
      <c r="A1772" s="0" t="n">
        <v>20</v>
      </c>
      <c r="B1772" s="0" t="n">
        <v>25</v>
      </c>
      <c r="C1772" s="0" t="n">
        <v>20</v>
      </c>
      <c r="D1772" s="1" t="n">
        <v>-326944</v>
      </c>
      <c r="E1772" s="1" t="n">
        <v>170342</v>
      </c>
      <c r="F1772" s="0" t="s">
        <v>309</v>
      </c>
      <c r="G1772" s="0" t="n">
        <v>0</v>
      </c>
      <c r="H1772" s="0" t="n">
        <v>1</v>
      </c>
      <c r="I1772" s="0" t="n">
        <v>1768</v>
      </c>
      <c r="J1772" s="0" t="n">
        <f aca="false">MOD((I1772-1),24)</f>
        <v>15</v>
      </c>
      <c r="K1772" s="0" t="n">
        <f aca="false">INT((I1772-1)/24)</f>
        <v>73</v>
      </c>
    </row>
    <row r="1773" customFormat="false" ht="12.75" hidden="false" customHeight="false" outlineLevel="0" collapsed="false">
      <c r="A1773" s="0" t="n">
        <v>20</v>
      </c>
      <c r="B1773" s="0" t="n">
        <v>25</v>
      </c>
      <c r="C1773" s="0" t="n">
        <v>20</v>
      </c>
      <c r="D1773" s="0" t="s">
        <v>365</v>
      </c>
      <c r="E1773" s="1" t="n">
        <v>170342</v>
      </c>
      <c r="F1773" s="0" t="s">
        <v>212</v>
      </c>
      <c r="G1773" s="0" t="n">
        <v>0</v>
      </c>
      <c r="H1773" s="0" t="n">
        <v>1</v>
      </c>
      <c r="I1773" s="0" t="n">
        <v>1769</v>
      </c>
      <c r="J1773" s="0" t="n">
        <f aca="false">MOD((I1773-1),24)</f>
        <v>16</v>
      </c>
      <c r="K1773" s="0" t="n">
        <f aca="false">INT((I1773-1)/24)</f>
        <v>73</v>
      </c>
    </row>
    <row r="1774" customFormat="false" ht="12.75" hidden="false" customHeight="false" outlineLevel="0" collapsed="false">
      <c r="A1774" s="0" t="n">
        <v>20</v>
      </c>
      <c r="B1774" s="0" t="n">
        <v>25</v>
      </c>
      <c r="C1774" s="0" t="n">
        <v>20</v>
      </c>
      <c r="D1774" s="1" t="n">
        <v>-365458</v>
      </c>
      <c r="E1774" s="1" t="n">
        <v>170342</v>
      </c>
      <c r="F1774" s="0" t="s">
        <v>144</v>
      </c>
      <c r="G1774" s="0" t="n">
        <v>0</v>
      </c>
      <c r="H1774" s="0" t="n">
        <v>1</v>
      </c>
      <c r="I1774" s="0" t="n">
        <v>1770</v>
      </c>
      <c r="J1774" s="0" t="n">
        <f aca="false">MOD((I1774-1),24)</f>
        <v>17</v>
      </c>
      <c r="K1774" s="0" t="n">
        <f aca="false">INT((I1774-1)/24)</f>
        <v>73</v>
      </c>
    </row>
    <row r="1775" customFormat="false" ht="12.75" hidden="false" customHeight="false" outlineLevel="0" collapsed="false">
      <c r="A1775" s="0" t="n">
        <v>20</v>
      </c>
      <c r="B1775" s="0" t="n">
        <v>25</v>
      </c>
      <c r="C1775" s="0" t="n">
        <v>20</v>
      </c>
      <c r="D1775" s="0" t="s">
        <v>366</v>
      </c>
      <c r="E1775" s="1" t="n">
        <v>170342</v>
      </c>
      <c r="F1775" s="0" t="s">
        <v>143</v>
      </c>
      <c r="G1775" s="0" t="n">
        <v>0</v>
      </c>
      <c r="H1775" s="0" t="n">
        <v>1</v>
      </c>
      <c r="I1775" s="0" t="n">
        <v>1771</v>
      </c>
      <c r="J1775" s="0" t="n">
        <f aca="false">MOD((I1775-1),24)</f>
        <v>18</v>
      </c>
      <c r="K1775" s="0" t="n">
        <f aca="false">INT((I1775-1)/24)</f>
        <v>73</v>
      </c>
    </row>
    <row r="1776" customFormat="false" ht="12.75" hidden="false" customHeight="false" outlineLevel="0" collapsed="false">
      <c r="A1776" s="0" t="n">
        <v>20</v>
      </c>
      <c r="B1776" s="0" t="n">
        <v>25</v>
      </c>
      <c r="C1776" s="0" t="n">
        <v>20</v>
      </c>
      <c r="D1776" s="1" t="n">
        <v>-348884</v>
      </c>
      <c r="E1776" s="1" t="n">
        <v>170342</v>
      </c>
      <c r="F1776" s="0" t="s">
        <v>142</v>
      </c>
      <c r="G1776" s="0" t="n">
        <v>0</v>
      </c>
      <c r="H1776" s="0" t="n">
        <v>1</v>
      </c>
      <c r="I1776" s="0" t="n">
        <v>1772</v>
      </c>
      <c r="J1776" s="0" t="n">
        <f aca="false">MOD((I1776-1),24)</f>
        <v>19</v>
      </c>
      <c r="K1776" s="0" t="n">
        <f aca="false">INT((I1776-1)/24)</f>
        <v>73</v>
      </c>
    </row>
    <row r="1777" customFormat="false" ht="12.75" hidden="false" customHeight="false" outlineLevel="0" collapsed="false">
      <c r="A1777" s="0" t="n">
        <v>20</v>
      </c>
      <c r="B1777" s="0" t="n">
        <v>25</v>
      </c>
      <c r="C1777" s="0" t="n">
        <v>20</v>
      </c>
      <c r="D1777" s="1" t="n">
        <v>-353952</v>
      </c>
      <c r="E1777" s="1" t="n">
        <v>170342</v>
      </c>
      <c r="F1777" s="0" t="s">
        <v>147</v>
      </c>
      <c r="G1777" s="0" t="n">
        <v>0</v>
      </c>
      <c r="H1777" s="0" t="n">
        <v>1</v>
      </c>
      <c r="I1777" s="0" t="n">
        <v>1773</v>
      </c>
      <c r="J1777" s="0" t="n">
        <f aca="false">MOD((I1777-1),24)</f>
        <v>20</v>
      </c>
      <c r="K1777" s="0" t="n">
        <f aca="false">INT((I1777-1)/24)</f>
        <v>73</v>
      </c>
    </row>
    <row r="1778" customFormat="false" ht="12.75" hidden="false" customHeight="false" outlineLevel="0" collapsed="false">
      <c r="A1778" s="0" t="n">
        <v>20</v>
      </c>
      <c r="B1778" s="0" t="n">
        <v>25</v>
      </c>
      <c r="C1778" s="0" t="n">
        <v>20</v>
      </c>
      <c r="D1778" s="0" t="s">
        <v>367</v>
      </c>
      <c r="E1778" s="1" t="n">
        <v>170342</v>
      </c>
      <c r="F1778" s="0" t="s">
        <v>152</v>
      </c>
      <c r="G1778" s="0" t="n">
        <v>0</v>
      </c>
      <c r="H1778" s="0" t="n">
        <v>1</v>
      </c>
      <c r="I1778" s="0" t="n">
        <v>1774</v>
      </c>
      <c r="J1778" s="0" t="n">
        <f aca="false">MOD((I1778-1),24)</f>
        <v>21</v>
      </c>
      <c r="K1778" s="0" t="n">
        <f aca="false">INT((I1778-1)/24)</f>
        <v>73</v>
      </c>
    </row>
    <row r="1779" customFormat="false" ht="12.75" hidden="false" customHeight="false" outlineLevel="0" collapsed="false">
      <c r="A1779" s="0" t="n">
        <v>20</v>
      </c>
      <c r="B1779" s="0" t="n">
        <v>25</v>
      </c>
      <c r="C1779" s="0" t="n">
        <v>20</v>
      </c>
      <c r="D1779" s="1" t="n">
        <v>-372533</v>
      </c>
      <c r="E1779" s="1" t="n">
        <v>170342</v>
      </c>
      <c r="F1779" s="0" t="s">
        <v>141</v>
      </c>
      <c r="G1779" s="0" t="n">
        <v>0</v>
      </c>
      <c r="H1779" s="0" t="n">
        <v>1</v>
      </c>
      <c r="I1779" s="0" t="n">
        <v>1775</v>
      </c>
      <c r="J1779" s="0" t="n">
        <f aca="false">MOD((I1779-1),24)</f>
        <v>22</v>
      </c>
      <c r="K1779" s="0" t="n">
        <f aca="false">INT((I1779-1)/24)</f>
        <v>73</v>
      </c>
    </row>
    <row r="1780" customFormat="false" ht="12.75" hidden="false" customHeight="false" outlineLevel="0" collapsed="false">
      <c r="A1780" s="1" t="n">
        <v>192682</v>
      </c>
      <c r="B1780" s="0" t="n">
        <v>27</v>
      </c>
      <c r="C1780" s="0" t="n">
        <v>17</v>
      </c>
      <c r="D1780" s="2" t="n">
        <v>0.298023</v>
      </c>
      <c r="E1780" s="1" t="n">
        <v>340684</v>
      </c>
      <c r="F1780" s="0" t="s">
        <v>38</v>
      </c>
      <c r="G1780" s="0" t="n">
        <v>0</v>
      </c>
      <c r="H1780" s="0" t="n">
        <v>1</v>
      </c>
      <c r="I1780" s="0" t="n">
        <v>1776</v>
      </c>
      <c r="J1780" s="0" t="n">
        <f aca="false">MOD((I1780-1),24)</f>
        <v>23</v>
      </c>
      <c r="K1780" s="0" t="n">
        <f aca="false">INT((I1780-1)/24)</f>
        <v>73</v>
      </c>
    </row>
    <row r="1781" customFormat="false" ht="12.75" hidden="false" customHeight="false" outlineLevel="0" collapsed="false">
      <c r="A1781" s="1" t="n">
        <v>186684</v>
      </c>
      <c r="B1781" s="0" t="n">
        <v>27</v>
      </c>
      <c r="C1781" s="0" t="n">
        <v>17</v>
      </c>
      <c r="D1781" s="2" t="n">
        <v>-0.596046</v>
      </c>
      <c r="E1781" s="1" t="n">
        <v>340684</v>
      </c>
      <c r="F1781" s="0" t="s">
        <v>106</v>
      </c>
      <c r="G1781" s="0" t="n">
        <v>0</v>
      </c>
      <c r="H1781" s="0" t="n">
        <v>1</v>
      </c>
      <c r="I1781" s="0" t="n">
        <v>1777</v>
      </c>
      <c r="J1781" s="0" t="n">
        <f aca="false">MOD((I1781-1),24)</f>
        <v>0</v>
      </c>
      <c r="K1781" s="0" t="n">
        <f aca="false">INT((I1781-1)/24)</f>
        <v>74</v>
      </c>
    </row>
    <row r="1782" customFormat="false" ht="12.75" hidden="false" customHeight="false" outlineLevel="0" collapsed="false">
      <c r="A1782" s="1" t="n">
        <v>182279</v>
      </c>
      <c r="B1782" s="0" t="n">
        <v>27</v>
      </c>
      <c r="C1782" s="0" t="n">
        <v>17</v>
      </c>
      <c r="D1782" s="2" t="n">
        <v>-2.38419</v>
      </c>
      <c r="E1782" s="1" t="n">
        <v>340684</v>
      </c>
      <c r="F1782" s="0" t="s">
        <v>106</v>
      </c>
      <c r="G1782" s="0" t="n">
        <v>0</v>
      </c>
      <c r="H1782" s="0" t="n">
        <v>1</v>
      </c>
      <c r="I1782" s="0" t="n">
        <v>1778</v>
      </c>
      <c r="J1782" s="0" t="n">
        <f aca="false">MOD((I1782-1),24)</f>
        <v>1</v>
      </c>
      <c r="K1782" s="0" t="n">
        <f aca="false">INT((I1782-1)/24)</f>
        <v>74</v>
      </c>
    </row>
    <row r="1783" customFormat="false" ht="12.75" hidden="false" customHeight="false" outlineLevel="0" collapsed="false">
      <c r="A1783" s="1" t="n">
        <v>178584</v>
      </c>
      <c r="B1783" s="0" t="n">
        <v>27</v>
      </c>
      <c r="C1783" s="0" t="n">
        <v>17</v>
      </c>
      <c r="D1783" s="2" t="n">
        <v>-1.19209</v>
      </c>
      <c r="E1783" s="1" t="n">
        <v>340684</v>
      </c>
      <c r="F1783" s="0" t="s">
        <v>36</v>
      </c>
      <c r="G1783" s="0" t="n">
        <v>0</v>
      </c>
      <c r="H1783" s="0" t="n">
        <v>1</v>
      </c>
      <c r="I1783" s="0" t="n">
        <v>1779</v>
      </c>
      <c r="J1783" s="0" t="n">
        <f aca="false">MOD((I1783-1),24)</f>
        <v>2</v>
      </c>
      <c r="K1783" s="0" t="n">
        <f aca="false">INT((I1783-1)/24)</f>
        <v>74</v>
      </c>
    </row>
    <row r="1784" customFormat="false" ht="12.75" hidden="false" customHeight="false" outlineLevel="0" collapsed="false">
      <c r="A1784" s="1" t="n">
        <v>175574</v>
      </c>
      <c r="B1784" s="0" t="n">
        <v>27</v>
      </c>
      <c r="C1784" s="0" t="n">
        <v>17</v>
      </c>
      <c r="D1784" s="2" t="n">
        <v>2.37487</v>
      </c>
      <c r="E1784" s="1" t="n">
        <v>340684</v>
      </c>
      <c r="F1784" s="0" t="s">
        <v>36</v>
      </c>
      <c r="G1784" s="0" t="n">
        <v>0</v>
      </c>
      <c r="H1784" s="0" t="n">
        <v>1</v>
      </c>
      <c r="I1784" s="0" t="n">
        <v>1780</v>
      </c>
      <c r="J1784" s="0" t="n">
        <f aca="false">MOD((I1784-1),24)</f>
        <v>3</v>
      </c>
      <c r="K1784" s="0" t="n">
        <f aca="false">INT((I1784-1)/24)</f>
        <v>74</v>
      </c>
    </row>
    <row r="1785" customFormat="false" ht="12.75" hidden="false" customHeight="false" outlineLevel="0" collapsed="false">
      <c r="A1785" s="1" t="n">
        <v>173178</v>
      </c>
      <c r="B1785" s="0" t="n">
        <v>27</v>
      </c>
      <c r="C1785" s="0" t="n">
        <v>17</v>
      </c>
      <c r="D1785" s="2" t="n">
        <v>-2.38419</v>
      </c>
      <c r="E1785" s="1" t="n">
        <v>340684</v>
      </c>
      <c r="F1785" s="0" t="s">
        <v>36</v>
      </c>
      <c r="G1785" s="0" t="n">
        <v>0</v>
      </c>
      <c r="H1785" s="0" t="n">
        <v>1</v>
      </c>
      <c r="I1785" s="0" t="n">
        <v>1781</v>
      </c>
      <c r="J1785" s="0" t="n">
        <f aca="false">MOD((I1785-1),24)</f>
        <v>4</v>
      </c>
      <c r="K1785" s="0" t="n">
        <f aca="false">INT((I1785-1)/24)</f>
        <v>74</v>
      </c>
    </row>
    <row r="1786" customFormat="false" ht="12.75" hidden="false" customHeight="false" outlineLevel="0" collapsed="false">
      <c r="A1786" s="1" t="n">
        <v>171216</v>
      </c>
      <c r="B1786" s="0" t="n">
        <v>27</v>
      </c>
      <c r="C1786" s="0" t="n">
        <v>17</v>
      </c>
      <c r="D1786" s="2" t="n">
        <v>0.968575</v>
      </c>
      <c r="E1786" s="1" t="n">
        <v>340684</v>
      </c>
      <c r="F1786" s="0" t="s">
        <v>36</v>
      </c>
      <c r="G1786" s="0" t="n">
        <v>0</v>
      </c>
      <c r="H1786" s="0" t="n">
        <v>1</v>
      </c>
      <c r="I1786" s="0" t="n">
        <v>1782</v>
      </c>
      <c r="J1786" s="0" t="n">
        <f aca="false">MOD((I1786-1),24)</f>
        <v>5</v>
      </c>
      <c r="K1786" s="0" t="n">
        <f aca="false">INT((I1786-1)/24)</f>
        <v>74</v>
      </c>
    </row>
    <row r="1787" customFormat="false" ht="12.75" hidden="false" customHeight="false" outlineLevel="0" collapsed="false">
      <c r="A1787" s="0" t="n">
        <v>17</v>
      </c>
      <c r="B1787" s="0" t="n">
        <v>27</v>
      </c>
      <c r="C1787" s="0" t="n">
        <v>17</v>
      </c>
      <c r="D1787" s="1" t="n">
        <v>-466317</v>
      </c>
      <c r="E1787" s="1" t="n">
        <v>340684</v>
      </c>
      <c r="F1787" s="0" t="s">
        <v>101</v>
      </c>
      <c r="G1787" s="0" t="n">
        <v>0</v>
      </c>
      <c r="H1787" s="0" t="n">
        <v>1</v>
      </c>
      <c r="I1787" s="0" t="n">
        <v>1783</v>
      </c>
      <c r="J1787" s="0" t="n">
        <f aca="false">MOD((I1787-1),24)</f>
        <v>6</v>
      </c>
      <c r="K1787" s="0" t="n">
        <f aca="false">INT((I1787-1)/24)</f>
        <v>74</v>
      </c>
    </row>
    <row r="1788" customFormat="false" ht="12.75" hidden="false" customHeight="false" outlineLevel="0" collapsed="false">
      <c r="A1788" s="0" t="n">
        <v>20</v>
      </c>
      <c r="B1788" s="0" t="n">
        <v>99</v>
      </c>
      <c r="C1788" s="0" t="n">
        <v>20</v>
      </c>
      <c r="D1788" s="0" t="s">
        <v>368</v>
      </c>
      <c r="E1788" s="1" t="n">
        <v>85171</v>
      </c>
      <c r="F1788" s="0" t="s">
        <v>36</v>
      </c>
      <c r="G1788" s="0" t="n">
        <v>0</v>
      </c>
      <c r="H1788" s="0" t="n">
        <v>1</v>
      </c>
      <c r="I1788" s="0" t="n">
        <v>1784</v>
      </c>
      <c r="J1788" s="0" t="n">
        <f aca="false">MOD((I1788-1),24)</f>
        <v>7</v>
      </c>
      <c r="K1788" s="0" t="n">
        <f aca="false">INT((I1788-1)/24)</f>
        <v>74</v>
      </c>
    </row>
    <row r="1789" customFormat="false" ht="12.75" hidden="false" customHeight="false" outlineLevel="0" collapsed="false">
      <c r="A1789" s="0" t="n">
        <v>20</v>
      </c>
      <c r="B1789" s="0" t="n">
        <v>99</v>
      </c>
      <c r="C1789" s="0" t="n">
        <v>20</v>
      </c>
      <c r="D1789" s="1" t="n">
        <v>-710672</v>
      </c>
      <c r="E1789" s="1" t="n">
        <v>85171</v>
      </c>
      <c r="F1789" s="0" t="s">
        <v>36</v>
      </c>
      <c r="G1789" s="0" t="n">
        <v>0</v>
      </c>
      <c r="H1789" s="0" t="n">
        <v>1</v>
      </c>
      <c r="I1789" s="0" t="n">
        <v>1785</v>
      </c>
      <c r="J1789" s="0" t="n">
        <f aca="false">MOD((I1789-1),24)</f>
        <v>8</v>
      </c>
      <c r="K1789" s="0" t="n">
        <f aca="false">INT((I1789-1)/24)</f>
        <v>74</v>
      </c>
    </row>
    <row r="1790" customFormat="false" ht="12.75" hidden="false" customHeight="false" outlineLevel="0" collapsed="false">
      <c r="A1790" s="0" t="n">
        <v>20</v>
      </c>
      <c r="B1790" s="0" t="n">
        <v>99</v>
      </c>
      <c r="C1790" s="0" t="n">
        <v>20</v>
      </c>
      <c r="D1790" s="1" t="n">
        <v>-643171</v>
      </c>
      <c r="E1790" s="1" t="n">
        <v>85171</v>
      </c>
      <c r="F1790" s="0" t="s">
        <v>38</v>
      </c>
      <c r="G1790" s="0" t="n">
        <v>0</v>
      </c>
      <c r="H1790" s="0" t="n">
        <v>1</v>
      </c>
      <c r="I1790" s="0" t="n">
        <v>1786</v>
      </c>
      <c r="J1790" s="0" t="n">
        <f aca="false">MOD((I1790-1),24)</f>
        <v>9</v>
      </c>
      <c r="K1790" s="0" t="n">
        <f aca="false">INT((I1790-1)/24)</f>
        <v>74</v>
      </c>
    </row>
    <row r="1791" customFormat="false" ht="12.75" hidden="false" customHeight="false" outlineLevel="0" collapsed="false">
      <c r="A1791" s="0" t="n">
        <v>20</v>
      </c>
      <c r="B1791" s="0" t="n">
        <v>99</v>
      </c>
      <c r="C1791" s="0" t="n">
        <v>20</v>
      </c>
      <c r="D1791" s="1" t="n">
        <v>-565949</v>
      </c>
      <c r="E1791" s="1" t="n">
        <v>85171</v>
      </c>
      <c r="F1791" s="0" t="s">
        <v>147</v>
      </c>
      <c r="G1791" s="0" t="n">
        <v>0</v>
      </c>
      <c r="H1791" s="0" t="n">
        <v>1</v>
      </c>
      <c r="I1791" s="0" t="n">
        <v>1787</v>
      </c>
      <c r="J1791" s="0" t="n">
        <f aca="false">MOD((I1791-1),24)</f>
        <v>10</v>
      </c>
      <c r="K1791" s="0" t="n">
        <f aca="false">INT((I1791-1)/24)</f>
        <v>74</v>
      </c>
    </row>
    <row r="1792" customFormat="false" ht="12.75" hidden="false" customHeight="false" outlineLevel="0" collapsed="false">
      <c r="A1792" s="0" t="n">
        <v>20</v>
      </c>
      <c r="B1792" s="0" t="n">
        <v>99</v>
      </c>
      <c r="C1792" s="0" t="n">
        <v>20</v>
      </c>
      <c r="D1792" s="1" t="n">
        <v>-485412</v>
      </c>
      <c r="E1792" s="1" t="n">
        <v>85171</v>
      </c>
      <c r="F1792" s="0" t="s">
        <v>143</v>
      </c>
      <c r="G1792" s="0" t="n">
        <v>0</v>
      </c>
      <c r="H1792" s="0" t="n">
        <v>1</v>
      </c>
      <c r="I1792" s="0" t="n">
        <v>1788</v>
      </c>
      <c r="J1792" s="0" t="n">
        <f aca="false">MOD((I1792-1),24)</f>
        <v>11</v>
      </c>
      <c r="K1792" s="0" t="n">
        <f aca="false">INT((I1792-1)/24)</f>
        <v>74</v>
      </c>
    </row>
    <row r="1793" customFormat="false" ht="12.75" hidden="false" customHeight="false" outlineLevel="0" collapsed="false">
      <c r="A1793" s="0" t="n">
        <v>20</v>
      </c>
      <c r="B1793" s="0" t="n">
        <v>99</v>
      </c>
      <c r="C1793" s="0" t="n">
        <v>20</v>
      </c>
      <c r="D1793" s="1" t="n">
        <v>-404907</v>
      </c>
      <c r="E1793" s="1" t="n">
        <v>85171</v>
      </c>
      <c r="F1793" s="0" t="s">
        <v>309</v>
      </c>
      <c r="G1793" s="0" t="n">
        <v>0</v>
      </c>
      <c r="H1793" s="0" t="n">
        <v>1</v>
      </c>
      <c r="I1793" s="0" t="n">
        <v>1789</v>
      </c>
      <c r="J1793" s="0" t="n">
        <f aca="false">MOD((I1793-1),24)</f>
        <v>12</v>
      </c>
      <c r="K1793" s="0" t="n">
        <f aca="false">INT((I1793-1)/24)</f>
        <v>74</v>
      </c>
    </row>
    <row r="1794" customFormat="false" ht="12.75" hidden="false" customHeight="false" outlineLevel="0" collapsed="false">
      <c r="A1794" s="0" t="n">
        <v>20</v>
      </c>
      <c r="B1794" s="0" t="n">
        <v>99</v>
      </c>
      <c r="C1794" s="0" t="n">
        <v>20</v>
      </c>
      <c r="D1794" s="1" t="n">
        <v>-337943</v>
      </c>
      <c r="E1794" s="1" t="n">
        <v>85171</v>
      </c>
      <c r="F1794" s="0" t="s">
        <v>312</v>
      </c>
      <c r="G1794" s="0" t="n">
        <v>0</v>
      </c>
      <c r="H1794" s="0" t="n">
        <v>1</v>
      </c>
      <c r="I1794" s="0" t="n">
        <v>1790</v>
      </c>
      <c r="J1794" s="0" t="n">
        <f aca="false">MOD((I1794-1),24)</f>
        <v>13</v>
      </c>
      <c r="K1794" s="0" t="n">
        <f aca="false">INT((I1794-1)/24)</f>
        <v>74</v>
      </c>
    </row>
    <row r="1795" customFormat="false" ht="12.75" hidden="false" customHeight="false" outlineLevel="0" collapsed="false">
      <c r="A1795" s="0" t="n">
        <v>20</v>
      </c>
      <c r="B1795" s="0" t="n">
        <v>99</v>
      </c>
      <c r="C1795" s="0" t="n">
        <v>20</v>
      </c>
      <c r="D1795" s="1" t="n">
        <v>-279141</v>
      </c>
      <c r="E1795" s="1" t="n">
        <v>85171</v>
      </c>
      <c r="F1795" s="0" t="s">
        <v>310</v>
      </c>
      <c r="G1795" s="0" t="n">
        <v>0</v>
      </c>
      <c r="H1795" s="0" t="n">
        <v>1</v>
      </c>
      <c r="I1795" s="0" t="n">
        <v>1791</v>
      </c>
      <c r="J1795" s="0" t="n">
        <f aca="false">MOD((I1795-1),24)</f>
        <v>14</v>
      </c>
      <c r="K1795" s="0" t="n">
        <f aca="false">INT((I1795-1)/24)</f>
        <v>74</v>
      </c>
    </row>
    <row r="1796" customFormat="false" ht="12.75" hidden="false" customHeight="false" outlineLevel="0" collapsed="false">
      <c r="A1796" s="0" t="n">
        <v>20</v>
      </c>
      <c r="B1796" s="0" t="n">
        <v>25</v>
      </c>
      <c r="C1796" s="0" t="n">
        <v>20</v>
      </c>
      <c r="D1796" s="1" t="n">
        <v>-233097</v>
      </c>
      <c r="E1796" s="1" t="n">
        <v>170342</v>
      </c>
      <c r="F1796" s="0" t="s">
        <v>318</v>
      </c>
      <c r="G1796" s="0" t="n">
        <v>0</v>
      </c>
      <c r="H1796" s="0" t="n">
        <v>1</v>
      </c>
      <c r="I1796" s="0" t="n">
        <v>1792</v>
      </c>
      <c r="J1796" s="0" t="n">
        <f aca="false">MOD((I1796-1),24)</f>
        <v>15</v>
      </c>
      <c r="K1796" s="0" t="n">
        <f aca="false">INT((I1796-1)/24)</f>
        <v>74</v>
      </c>
    </row>
    <row r="1797" customFormat="false" ht="12.75" hidden="false" customHeight="false" outlineLevel="0" collapsed="false">
      <c r="A1797" s="0" t="n">
        <v>20</v>
      </c>
      <c r="B1797" s="0" t="n">
        <v>25</v>
      </c>
      <c r="C1797" s="0" t="n">
        <v>20</v>
      </c>
      <c r="D1797" s="1" t="n">
        <v>-230728</v>
      </c>
      <c r="E1797" s="1" t="n">
        <v>170342</v>
      </c>
      <c r="F1797" s="0" t="s">
        <v>310</v>
      </c>
      <c r="G1797" s="0" t="n">
        <v>0</v>
      </c>
      <c r="H1797" s="0" t="n">
        <v>1</v>
      </c>
      <c r="I1797" s="0" t="n">
        <v>1793</v>
      </c>
      <c r="J1797" s="0" t="n">
        <f aca="false">MOD((I1797-1),24)</f>
        <v>16</v>
      </c>
      <c r="K1797" s="0" t="n">
        <f aca="false">INT((I1797-1)/24)</f>
        <v>74</v>
      </c>
    </row>
    <row r="1798" customFormat="false" ht="12.75" hidden="false" customHeight="false" outlineLevel="0" collapsed="false">
      <c r="A1798" s="0" t="n">
        <v>20</v>
      </c>
      <c r="B1798" s="0" t="n">
        <v>25</v>
      </c>
      <c r="C1798" s="0" t="n">
        <v>20</v>
      </c>
      <c r="D1798" s="0" t="s">
        <v>369</v>
      </c>
      <c r="E1798" s="1" t="n">
        <v>170342</v>
      </c>
      <c r="F1798" s="0" t="s">
        <v>311</v>
      </c>
      <c r="G1798" s="0" t="n">
        <v>0</v>
      </c>
      <c r="H1798" s="0" t="n">
        <v>1</v>
      </c>
      <c r="I1798" s="0" t="n">
        <v>1794</v>
      </c>
      <c r="J1798" s="0" t="n">
        <f aca="false">MOD((I1798-1),24)</f>
        <v>17</v>
      </c>
      <c r="K1798" s="0" t="n">
        <f aca="false">INT((I1798-1)/24)</f>
        <v>74</v>
      </c>
    </row>
    <row r="1799" customFormat="false" ht="12.75" hidden="false" customHeight="false" outlineLevel="0" collapsed="false">
      <c r="A1799" s="0" t="n">
        <v>20</v>
      </c>
      <c r="B1799" s="0" t="n">
        <v>25</v>
      </c>
      <c r="C1799" s="0" t="n">
        <v>20</v>
      </c>
      <c r="D1799" s="1" t="n">
        <v>-258562</v>
      </c>
      <c r="E1799" s="1" t="n">
        <v>170342</v>
      </c>
      <c r="F1799" s="0" t="s">
        <v>322</v>
      </c>
      <c r="G1799" s="0" t="n">
        <v>0</v>
      </c>
      <c r="H1799" s="0" t="n">
        <v>1</v>
      </c>
      <c r="I1799" s="0" t="n">
        <v>1795</v>
      </c>
      <c r="J1799" s="0" t="n">
        <f aca="false">MOD((I1799-1),24)</f>
        <v>18</v>
      </c>
      <c r="K1799" s="0" t="n">
        <f aca="false">INT((I1799-1)/24)</f>
        <v>74</v>
      </c>
    </row>
    <row r="1800" customFormat="false" ht="12.75" hidden="false" customHeight="false" outlineLevel="0" collapsed="false">
      <c r="A1800" s="0" t="n">
        <v>20</v>
      </c>
      <c r="B1800" s="0" t="n">
        <v>25</v>
      </c>
      <c r="C1800" s="0" t="n">
        <v>20</v>
      </c>
      <c r="D1800" s="1" t="n">
        <v>-259484</v>
      </c>
      <c r="E1800" s="1" t="n">
        <v>170342</v>
      </c>
      <c r="F1800" s="0" t="s">
        <v>144</v>
      </c>
      <c r="G1800" s="0" t="n">
        <v>0</v>
      </c>
      <c r="H1800" s="0" t="n">
        <v>1</v>
      </c>
      <c r="I1800" s="0" t="n">
        <v>1796</v>
      </c>
      <c r="J1800" s="0" t="n">
        <f aca="false">MOD((I1800-1),24)</f>
        <v>19</v>
      </c>
      <c r="K1800" s="0" t="n">
        <f aca="false">INT((I1800-1)/24)</f>
        <v>74</v>
      </c>
    </row>
    <row r="1801" customFormat="false" ht="12.75" hidden="false" customHeight="false" outlineLevel="0" collapsed="false">
      <c r="A1801" s="0" t="n">
        <v>20</v>
      </c>
      <c r="B1801" s="0" t="n">
        <v>25</v>
      </c>
      <c r="C1801" s="0" t="n">
        <v>20</v>
      </c>
      <c r="D1801" s="1" t="n">
        <v>-283523</v>
      </c>
      <c r="E1801" s="1" t="n">
        <v>170342</v>
      </c>
      <c r="F1801" s="0" t="s">
        <v>153</v>
      </c>
      <c r="G1801" s="0" t="n">
        <v>0</v>
      </c>
      <c r="H1801" s="0" t="n">
        <v>1</v>
      </c>
      <c r="I1801" s="0" t="n">
        <v>1797</v>
      </c>
      <c r="J1801" s="0" t="n">
        <f aca="false">MOD((I1801-1),24)</f>
        <v>20</v>
      </c>
      <c r="K1801" s="0" t="n">
        <f aca="false">INT((I1801-1)/24)</f>
        <v>74</v>
      </c>
    </row>
    <row r="1802" customFormat="false" ht="12.75" hidden="false" customHeight="false" outlineLevel="0" collapsed="false">
      <c r="A1802" s="0" t="n">
        <v>20</v>
      </c>
      <c r="B1802" s="0" t="n">
        <v>25</v>
      </c>
      <c r="C1802" s="0" t="n">
        <v>20</v>
      </c>
      <c r="D1802" s="1" t="n">
        <v>-287233</v>
      </c>
      <c r="E1802" s="1" t="n">
        <v>170342</v>
      </c>
      <c r="F1802" s="0" t="s">
        <v>142</v>
      </c>
      <c r="G1802" s="0" t="n">
        <v>0</v>
      </c>
      <c r="H1802" s="0" t="n">
        <v>1</v>
      </c>
      <c r="I1802" s="0" t="n">
        <v>1798</v>
      </c>
      <c r="J1802" s="0" t="n">
        <f aca="false">MOD((I1802-1),24)</f>
        <v>21</v>
      </c>
      <c r="K1802" s="0" t="n">
        <f aca="false">INT((I1802-1)/24)</f>
        <v>74</v>
      </c>
    </row>
    <row r="1803" customFormat="false" ht="12.75" hidden="false" customHeight="false" outlineLevel="0" collapsed="false">
      <c r="A1803" s="0" t="n">
        <v>20</v>
      </c>
      <c r="B1803" s="0" t="n">
        <v>25</v>
      </c>
      <c r="C1803" s="0" t="n">
        <v>20</v>
      </c>
      <c r="D1803" s="1" t="n">
        <v>-310528</v>
      </c>
      <c r="E1803" s="1" t="n">
        <v>170342</v>
      </c>
      <c r="F1803" s="0" t="s">
        <v>152</v>
      </c>
      <c r="G1803" s="0" t="n">
        <v>0</v>
      </c>
      <c r="H1803" s="0" t="n">
        <v>1</v>
      </c>
      <c r="I1803" s="0" t="n">
        <v>1799</v>
      </c>
      <c r="J1803" s="0" t="n">
        <f aca="false">MOD((I1803-1),24)</f>
        <v>22</v>
      </c>
      <c r="K1803" s="0" t="n">
        <f aca="false">INT((I1803-1)/24)</f>
        <v>74</v>
      </c>
    </row>
    <row r="1804" customFormat="false" ht="12.75" hidden="false" customHeight="false" outlineLevel="0" collapsed="false">
      <c r="A1804" s="1" t="n">
        <v>193902</v>
      </c>
      <c r="B1804" s="0" t="n">
        <v>27</v>
      </c>
      <c r="C1804" s="0" t="n">
        <v>17</v>
      </c>
      <c r="D1804" s="2" t="n">
        <v>-0.089407</v>
      </c>
      <c r="E1804" s="1" t="n">
        <v>340684</v>
      </c>
      <c r="F1804" s="0" t="s">
        <v>141</v>
      </c>
      <c r="G1804" s="0" t="n">
        <v>0</v>
      </c>
      <c r="H1804" s="0" t="n">
        <v>1</v>
      </c>
      <c r="I1804" s="0" t="n">
        <v>1800</v>
      </c>
      <c r="J1804" s="0" t="n">
        <f aca="false">MOD((I1804-1),24)</f>
        <v>23</v>
      </c>
      <c r="K1804" s="0" t="n">
        <f aca="false">INT((I1804-1)/24)</f>
        <v>74</v>
      </c>
    </row>
    <row r="1805" customFormat="false" ht="12.75" hidden="false" customHeight="false" outlineLevel="0" collapsed="false">
      <c r="A1805" s="1" t="n">
        <v>188782</v>
      </c>
      <c r="B1805" s="0" t="n">
        <v>27</v>
      </c>
      <c r="C1805" s="0" t="n">
        <v>17</v>
      </c>
      <c r="D1805" s="2" t="n">
        <v>-0.149012</v>
      </c>
      <c r="E1805" s="1" t="n">
        <v>340684</v>
      </c>
      <c r="F1805" s="0" t="s">
        <v>38</v>
      </c>
      <c r="G1805" s="0" t="n">
        <v>0</v>
      </c>
      <c r="H1805" s="0" t="n">
        <v>1</v>
      </c>
      <c r="I1805" s="0" t="n">
        <v>1801</v>
      </c>
      <c r="J1805" s="0" t="n">
        <f aca="false">MOD((I1805-1),24)</f>
        <v>0</v>
      </c>
      <c r="K1805" s="0" t="n">
        <f aca="false">INT((I1805-1)/24)</f>
        <v>75</v>
      </c>
    </row>
    <row r="1806" customFormat="false" ht="12.75" hidden="false" customHeight="false" outlineLevel="0" collapsed="false">
      <c r="A1806" s="1" t="n">
        <v>184999</v>
      </c>
      <c r="B1806" s="0" t="n">
        <v>27</v>
      </c>
      <c r="C1806" s="0" t="n">
        <v>17</v>
      </c>
      <c r="D1806" s="2" t="n">
        <v>-0.149012</v>
      </c>
      <c r="E1806" s="1" t="n">
        <v>340684</v>
      </c>
      <c r="F1806" s="0" t="s">
        <v>38</v>
      </c>
      <c r="G1806" s="0" t="n">
        <v>0</v>
      </c>
      <c r="H1806" s="0" t="n">
        <v>1</v>
      </c>
      <c r="I1806" s="0" t="n">
        <v>1802</v>
      </c>
      <c r="J1806" s="0" t="n">
        <f aca="false">MOD((I1806-1),24)</f>
        <v>1</v>
      </c>
      <c r="K1806" s="0" t="n">
        <f aca="false">INT((I1806-1)/24)</f>
        <v>75</v>
      </c>
    </row>
    <row r="1807" customFormat="false" ht="12.75" hidden="false" customHeight="false" outlineLevel="0" collapsed="false">
      <c r="A1807" s="1" t="n">
        <v>181741</v>
      </c>
      <c r="B1807" s="0" t="n">
        <v>27</v>
      </c>
      <c r="C1807" s="0" t="n">
        <v>17</v>
      </c>
      <c r="D1807" s="2" t="n">
        <v>-2.82773</v>
      </c>
      <c r="E1807" s="1" t="n">
        <v>340684</v>
      </c>
      <c r="F1807" s="0" t="s">
        <v>39</v>
      </c>
      <c r="G1807" s="0" t="n">
        <v>0</v>
      </c>
      <c r="H1807" s="0" t="n">
        <v>1</v>
      </c>
      <c r="I1807" s="0" t="n">
        <v>1803</v>
      </c>
      <c r="J1807" s="0" t="n">
        <f aca="false">MOD((I1807-1),24)</f>
        <v>2</v>
      </c>
      <c r="K1807" s="0" t="n">
        <f aca="false">INT((I1807-1)/24)</f>
        <v>75</v>
      </c>
    </row>
    <row r="1808" customFormat="false" ht="12.75" hidden="false" customHeight="false" outlineLevel="0" collapsed="false">
      <c r="A1808" s="1" t="n">
        <v>179037</v>
      </c>
      <c r="B1808" s="0" t="n">
        <v>27</v>
      </c>
      <c r="C1808" s="0" t="n">
        <v>17</v>
      </c>
      <c r="D1808" s="2" t="n">
        <v>-0.949949</v>
      </c>
      <c r="E1808" s="1" t="n">
        <v>340684</v>
      </c>
      <c r="F1808" s="0" t="s">
        <v>39</v>
      </c>
      <c r="G1808" s="0" t="n">
        <v>0</v>
      </c>
      <c r="H1808" s="0" t="n">
        <v>1</v>
      </c>
      <c r="I1808" s="0" t="n">
        <v>1804</v>
      </c>
      <c r="J1808" s="0" t="n">
        <f aca="false">MOD((I1808-1),24)</f>
        <v>3</v>
      </c>
      <c r="K1808" s="0" t="n">
        <f aca="false">INT((I1808-1)/24)</f>
        <v>75</v>
      </c>
    </row>
    <row r="1809" customFormat="false" ht="12.75" hidden="false" customHeight="false" outlineLevel="0" collapsed="false">
      <c r="A1809" s="1" t="n">
        <v>176418</v>
      </c>
      <c r="B1809" s="0" t="n">
        <v>27</v>
      </c>
      <c r="C1809" s="0" t="n">
        <v>17</v>
      </c>
      <c r="D1809" s="2" t="n">
        <v>-0.596046</v>
      </c>
      <c r="E1809" s="1" t="n">
        <v>340684</v>
      </c>
      <c r="F1809" s="0" t="s">
        <v>36</v>
      </c>
      <c r="G1809" s="0" t="n">
        <v>0</v>
      </c>
      <c r="H1809" s="0" t="n">
        <v>1</v>
      </c>
      <c r="I1809" s="0" t="n">
        <v>1805</v>
      </c>
      <c r="J1809" s="0" t="n">
        <f aca="false">MOD((I1809-1),24)</f>
        <v>4</v>
      </c>
      <c r="K1809" s="0" t="n">
        <f aca="false">INT((I1809-1)/24)</f>
        <v>75</v>
      </c>
    </row>
    <row r="1810" customFormat="false" ht="12.75" hidden="false" customHeight="false" outlineLevel="0" collapsed="false">
      <c r="A1810" s="1" t="n">
        <v>173875</v>
      </c>
      <c r="B1810" s="0" t="n">
        <v>27</v>
      </c>
      <c r="C1810" s="0" t="n">
        <v>17</v>
      </c>
      <c r="D1810" s="2" t="n">
        <v>2.64496</v>
      </c>
      <c r="E1810" s="1" t="n">
        <v>340684</v>
      </c>
      <c r="F1810" s="0" t="s">
        <v>40</v>
      </c>
      <c r="G1810" s="0" t="n">
        <v>0</v>
      </c>
      <c r="H1810" s="0" t="n">
        <v>1</v>
      </c>
      <c r="I1810" s="0" t="n">
        <v>1806</v>
      </c>
      <c r="J1810" s="0" t="n">
        <f aca="false">MOD((I1810-1),24)</f>
        <v>5</v>
      </c>
      <c r="K1810" s="0" t="n">
        <f aca="false">INT((I1810-1)/24)</f>
        <v>75</v>
      </c>
    </row>
    <row r="1811" customFormat="false" ht="12.75" hidden="false" customHeight="false" outlineLevel="0" collapsed="false">
      <c r="A1811" s="1" t="n">
        <v>171822</v>
      </c>
      <c r="B1811" s="0" t="n">
        <v>27</v>
      </c>
      <c r="C1811" s="0" t="n">
        <v>17</v>
      </c>
      <c r="D1811" s="2" t="n">
        <v>2.08616</v>
      </c>
      <c r="E1811" s="1" t="n">
        <v>340684</v>
      </c>
      <c r="F1811" s="0" t="s">
        <v>40</v>
      </c>
      <c r="G1811" s="0" t="n">
        <v>0</v>
      </c>
      <c r="H1811" s="0" t="n">
        <v>1</v>
      </c>
      <c r="I1811" s="0" t="n">
        <v>1807</v>
      </c>
      <c r="J1811" s="0" t="n">
        <f aca="false">MOD((I1811-1),24)</f>
        <v>6</v>
      </c>
      <c r="K1811" s="0" t="n">
        <f aca="false">INT((I1811-1)/24)</f>
        <v>75</v>
      </c>
    </row>
    <row r="1812" customFormat="false" ht="12.75" hidden="false" customHeight="false" outlineLevel="0" collapsed="false">
      <c r="A1812" s="0" t="n">
        <v>20</v>
      </c>
      <c r="B1812" s="0" t="n">
        <v>99</v>
      </c>
      <c r="C1812" s="0" t="n">
        <v>20</v>
      </c>
      <c r="D1812" s="0" t="s">
        <v>370</v>
      </c>
      <c r="E1812" s="1" t="n">
        <v>340684</v>
      </c>
      <c r="F1812" s="0" t="s">
        <v>40</v>
      </c>
      <c r="G1812" s="0" t="n">
        <v>0</v>
      </c>
      <c r="H1812" s="0" t="n">
        <v>1</v>
      </c>
      <c r="I1812" s="0" t="n">
        <v>1808</v>
      </c>
      <c r="J1812" s="0" t="n">
        <f aca="false">MOD((I1812-1),24)</f>
        <v>7</v>
      </c>
      <c r="K1812" s="0" t="n">
        <f aca="false">INT((I1812-1)/24)</f>
        <v>75</v>
      </c>
    </row>
    <row r="1813" customFormat="false" ht="12.75" hidden="false" customHeight="false" outlineLevel="0" collapsed="false">
      <c r="A1813" s="0" t="n">
        <v>20</v>
      </c>
      <c r="B1813" s="0" t="n">
        <v>99</v>
      </c>
      <c r="C1813" s="0" t="n">
        <v>20</v>
      </c>
      <c r="D1813" s="1" t="n">
        <v>-639852</v>
      </c>
      <c r="E1813" s="1" t="n">
        <v>340684</v>
      </c>
      <c r="F1813" s="0" t="s">
        <v>36</v>
      </c>
      <c r="G1813" s="0" t="n">
        <v>0</v>
      </c>
      <c r="H1813" s="0" t="n">
        <v>1</v>
      </c>
      <c r="I1813" s="0" t="n">
        <v>1809</v>
      </c>
      <c r="J1813" s="0" t="n">
        <f aca="false">MOD((I1813-1),24)</f>
        <v>8</v>
      </c>
      <c r="K1813" s="0" t="n">
        <f aca="false">INT((I1813-1)/24)</f>
        <v>75</v>
      </c>
    </row>
    <row r="1814" customFormat="false" ht="12.75" hidden="false" customHeight="false" outlineLevel="0" collapsed="false">
      <c r="A1814" s="0" t="n">
        <v>20</v>
      </c>
      <c r="B1814" s="0" t="n">
        <v>99</v>
      </c>
      <c r="C1814" s="0" t="n">
        <v>20</v>
      </c>
      <c r="D1814" s="1" t="n">
        <v>-568316</v>
      </c>
      <c r="E1814" s="1" t="n">
        <v>340684</v>
      </c>
      <c r="F1814" s="0" t="s">
        <v>38</v>
      </c>
      <c r="G1814" s="0" t="n">
        <v>0</v>
      </c>
      <c r="H1814" s="0" t="n">
        <v>1</v>
      </c>
      <c r="I1814" s="0" t="n">
        <v>1810</v>
      </c>
      <c r="J1814" s="0" t="n">
        <f aca="false">MOD((I1814-1),24)</f>
        <v>9</v>
      </c>
      <c r="K1814" s="0" t="n">
        <f aca="false">INT((I1814-1)/24)</f>
        <v>75</v>
      </c>
    </row>
    <row r="1815" customFormat="false" ht="12.75" hidden="false" customHeight="false" outlineLevel="0" collapsed="false">
      <c r="A1815" s="0" t="n">
        <v>20</v>
      </c>
      <c r="B1815" s="0" t="n">
        <v>99</v>
      </c>
      <c r="C1815" s="0" t="n">
        <v>20</v>
      </c>
      <c r="D1815" s="1" t="n">
        <v>-486239</v>
      </c>
      <c r="E1815" s="1" t="n">
        <v>340684</v>
      </c>
      <c r="F1815" s="0" t="s">
        <v>147</v>
      </c>
      <c r="G1815" s="0" t="n">
        <v>0</v>
      </c>
      <c r="H1815" s="0" t="n">
        <v>1</v>
      </c>
      <c r="I1815" s="0" t="n">
        <v>1811</v>
      </c>
      <c r="J1815" s="0" t="n">
        <f aca="false">MOD((I1815-1),24)</f>
        <v>10</v>
      </c>
      <c r="K1815" s="0" t="n">
        <f aca="false">INT((I1815-1)/24)</f>
        <v>75</v>
      </c>
    </row>
    <row r="1816" customFormat="false" ht="12.75" hidden="false" customHeight="false" outlineLevel="0" collapsed="false">
      <c r="A1816" s="0" t="n">
        <v>20</v>
      </c>
      <c r="B1816" s="0" t="n">
        <v>99</v>
      </c>
      <c r="C1816" s="0" t="n">
        <v>20</v>
      </c>
      <c r="D1816" s="1" t="n">
        <v>-388334</v>
      </c>
      <c r="E1816" s="1" t="n">
        <v>340684</v>
      </c>
      <c r="F1816" s="0" t="s">
        <v>145</v>
      </c>
      <c r="G1816" s="0" t="n">
        <v>0</v>
      </c>
      <c r="H1816" s="0" t="n">
        <v>1</v>
      </c>
      <c r="I1816" s="0" t="n">
        <v>1812</v>
      </c>
      <c r="J1816" s="0" t="n">
        <f aca="false">MOD((I1816-1),24)</f>
        <v>11</v>
      </c>
      <c r="K1816" s="0" t="n">
        <f aca="false">INT((I1816-1)/24)</f>
        <v>75</v>
      </c>
    </row>
    <row r="1817" customFormat="false" ht="12.75" hidden="false" customHeight="false" outlineLevel="0" collapsed="false">
      <c r="A1817" s="0" t="n">
        <v>20</v>
      </c>
      <c r="B1817" s="0" t="n">
        <v>99</v>
      </c>
      <c r="C1817" s="0" t="n">
        <v>20</v>
      </c>
      <c r="D1817" s="1" t="n">
        <v>-322408</v>
      </c>
      <c r="E1817" s="1" t="n">
        <v>340684</v>
      </c>
      <c r="F1817" s="0" t="s">
        <v>261</v>
      </c>
      <c r="G1817" s="0" t="n">
        <v>0</v>
      </c>
      <c r="H1817" s="0" t="n">
        <v>1</v>
      </c>
      <c r="I1817" s="0" t="n">
        <v>1813</v>
      </c>
      <c r="J1817" s="0" t="n">
        <f aca="false">MOD((I1817-1),24)</f>
        <v>12</v>
      </c>
      <c r="K1817" s="0" t="n">
        <f aca="false">INT((I1817-1)/24)</f>
        <v>75</v>
      </c>
    </row>
    <row r="1818" customFormat="false" ht="12.75" hidden="false" customHeight="false" outlineLevel="0" collapsed="false">
      <c r="A1818" s="0" t="n">
        <v>20</v>
      </c>
      <c r="B1818" s="0" t="n">
        <v>99</v>
      </c>
      <c r="C1818" s="0" t="n">
        <v>20</v>
      </c>
      <c r="D1818" s="1" t="n">
        <v>-251412</v>
      </c>
      <c r="E1818" s="1" t="n">
        <v>340684</v>
      </c>
      <c r="F1818" s="0" t="s">
        <v>301</v>
      </c>
      <c r="G1818" s="0" t="n">
        <v>0</v>
      </c>
      <c r="H1818" s="0" t="n">
        <v>1</v>
      </c>
      <c r="I1818" s="0" t="n">
        <v>1814</v>
      </c>
      <c r="J1818" s="0" t="n">
        <f aca="false">MOD((I1818-1),24)</f>
        <v>13</v>
      </c>
      <c r="K1818" s="0" t="n">
        <f aca="false">INT((I1818-1)/24)</f>
        <v>75</v>
      </c>
    </row>
    <row r="1819" customFormat="false" ht="12.75" hidden="false" customHeight="false" outlineLevel="0" collapsed="false">
      <c r="A1819" s="0" t="n">
        <v>20</v>
      </c>
      <c r="B1819" s="0" t="n">
        <v>99</v>
      </c>
      <c r="C1819" s="0" t="n">
        <v>20</v>
      </c>
      <c r="D1819" s="1" t="n">
        <v>-185392</v>
      </c>
      <c r="E1819" s="1" t="n">
        <v>340684</v>
      </c>
      <c r="F1819" s="0" t="s">
        <v>371</v>
      </c>
      <c r="G1819" s="0" t="n">
        <v>0</v>
      </c>
      <c r="H1819" s="0" t="n">
        <v>1</v>
      </c>
      <c r="I1819" s="0" t="n">
        <v>1815</v>
      </c>
      <c r="J1819" s="0" t="n">
        <f aca="false">MOD((I1819-1),24)</f>
        <v>14</v>
      </c>
      <c r="K1819" s="0" t="n">
        <f aca="false">INT((I1819-1)/24)</f>
        <v>75</v>
      </c>
    </row>
    <row r="1820" customFormat="false" ht="12.75" hidden="false" customHeight="false" outlineLevel="0" collapsed="false">
      <c r="A1820" s="0" t="n">
        <v>20</v>
      </c>
      <c r="B1820" s="0" t="n">
        <v>25</v>
      </c>
      <c r="C1820" s="0" t="n">
        <v>20</v>
      </c>
      <c r="D1820" s="0" t="s">
        <v>372</v>
      </c>
      <c r="E1820" s="1" t="n">
        <v>340684</v>
      </c>
      <c r="F1820" s="0" t="s">
        <v>331</v>
      </c>
      <c r="G1820" s="0" t="n">
        <v>0</v>
      </c>
      <c r="H1820" s="0" t="n">
        <v>1</v>
      </c>
      <c r="I1820" s="0" t="n">
        <v>1816</v>
      </c>
      <c r="J1820" s="0" t="n">
        <f aca="false">MOD((I1820-1),24)</f>
        <v>15</v>
      </c>
      <c r="K1820" s="0" t="n">
        <f aca="false">INT((I1820-1)/24)</f>
        <v>75</v>
      </c>
    </row>
    <row r="1821" customFormat="false" ht="12.75" hidden="false" customHeight="false" outlineLevel="0" collapsed="false">
      <c r="A1821" s="0" t="n">
        <v>20</v>
      </c>
      <c r="B1821" s="0" t="n">
        <v>25</v>
      </c>
      <c r="C1821" s="0" t="n">
        <v>20</v>
      </c>
      <c r="D1821" s="1" t="n">
        <v>-130158</v>
      </c>
      <c r="E1821" s="1" t="n">
        <v>340684</v>
      </c>
      <c r="F1821" s="0" t="s">
        <v>317</v>
      </c>
      <c r="G1821" s="0" t="n">
        <v>0</v>
      </c>
      <c r="H1821" s="0" t="n">
        <v>1</v>
      </c>
      <c r="I1821" s="0" t="n">
        <v>1817</v>
      </c>
      <c r="J1821" s="0" t="n">
        <f aca="false">MOD((I1821-1),24)</f>
        <v>16</v>
      </c>
      <c r="K1821" s="0" t="n">
        <f aca="false">INT((I1821-1)/24)</f>
        <v>75</v>
      </c>
    </row>
    <row r="1822" customFormat="false" ht="12.75" hidden="false" customHeight="false" outlineLevel="0" collapsed="false">
      <c r="A1822" s="0" t="n">
        <v>20</v>
      </c>
      <c r="B1822" s="0" t="n">
        <v>25</v>
      </c>
      <c r="C1822" s="0" t="n">
        <v>20</v>
      </c>
      <c r="D1822" s="1" t="n">
        <v>-152134</v>
      </c>
      <c r="E1822" s="1" t="n">
        <v>340684</v>
      </c>
      <c r="F1822" s="0" t="s">
        <v>316</v>
      </c>
      <c r="G1822" s="0" t="n">
        <v>0</v>
      </c>
      <c r="H1822" s="0" t="n">
        <v>1</v>
      </c>
      <c r="I1822" s="0" t="n">
        <v>1818</v>
      </c>
      <c r="J1822" s="0" t="n">
        <f aca="false">MOD((I1822-1),24)</f>
        <v>17</v>
      </c>
      <c r="K1822" s="0" t="n">
        <f aca="false">INT((I1822-1)/24)</f>
        <v>75</v>
      </c>
    </row>
    <row r="1823" customFormat="false" ht="12.75" hidden="false" customHeight="false" outlineLevel="0" collapsed="false">
      <c r="A1823" s="0" t="n">
        <v>20</v>
      </c>
      <c r="B1823" s="0" t="n">
        <v>25</v>
      </c>
      <c r="C1823" s="0" t="n">
        <v>20</v>
      </c>
      <c r="D1823" s="1" t="n">
        <v>-190587</v>
      </c>
      <c r="E1823" s="1" t="n">
        <v>340684</v>
      </c>
      <c r="F1823" s="0" t="s">
        <v>312</v>
      </c>
      <c r="G1823" s="0" t="n">
        <v>0</v>
      </c>
      <c r="H1823" s="0" t="n">
        <v>1</v>
      </c>
      <c r="I1823" s="0" t="n">
        <v>1819</v>
      </c>
      <c r="J1823" s="0" t="n">
        <f aca="false">MOD((I1823-1),24)</f>
        <v>18</v>
      </c>
      <c r="K1823" s="0" t="n">
        <f aca="false">INT((I1823-1)/24)</f>
        <v>75</v>
      </c>
    </row>
    <row r="1824" customFormat="false" ht="12.75" hidden="false" customHeight="false" outlineLevel="0" collapsed="false">
      <c r="A1824" s="0" t="n">
        <v>20</v>
      </c>
      <c r="B1824" s="0" t="n">
        <v>25</v>
      </c>
      <c r="C1824" s="0" t="n">
        <v>20</v>
      </c>
      <c r="D1824" s="1" t="n">
        <v>-190797</v>
      </c>
      <c r="E1824" s="1" t="n">
        <v>340684</v>
      </c>
      <c r="F1824" s="0" t="s">
        <v>230</v>
      </c>
      <c r="G1824" s="0" t="n">
        <v>0</v>
      </c>
      <c r="H1824" s="0" t="n">
        <v>1</v>
      </c>
      <c r="I1824" s="0" t="n">
        <v>1820</v>
      </c>
      <c r="J1824" s="0" t="n">
        <f aca="false">MOD((I1824-1),24)</f>
        <v>19</v>
      </c>
      <c r="K1824" s="0" t="n">
        <f aca="false">INT((I1824-1)/24)</f>
        <v>75</v>
      </c>
    </row>
    <row r="1825" customFormat="false" ht="12.75" hidden="false" customHeight="false" outlineLevel="0" collapsed="false">
      <c r="A1825" s="0" t="n">
        <v>20</v>
      </c>
      <c r="B1825" s="0" t="n">
        <v>25</v>
      </c>
      <c r="C1825" s="0" t="n">
        <v>20</v>
      </c>
      <c r="D1825" s="1" t="n">
        <v>-217233</v>
      </c>
      <c r="E1825" s="1" t="n">
        <v>340684</v>
      </c>
      <c r="F1825" s="0" t="s">
        <v>194</v>
      </c>
      <c r="G1825" s="0" t="n">
        <v>0</v>
      </c>
      <c r="H1825" s="0" t="n">
        <v>1</v>
      </c>
      <c r="I1825" s="0" t="n">
        <v>1821</v>
      </c>
      <c r="J1825" s="0" t="n">
        <f aca="false">MOD((I1825-1),24)</f>
        <v>20</v>
      </c>
      <c r="K1825" s="0" t="n">
        <f aca="false">INT((I1825-1)/24)</f>
        <v>75</v>
      </c>
    </row>
    <row r="1826" customFormat="false" ht="12.75" hidden="false" customHeight="false" outlineLevel="0" collapsed="false">
      <c r="A1826" s="0" t="n">
        <v>20</v>
      </c>
      <c r="B1826" s="0" t="n">
        <v>25</v>
      </c>
      <c r="C1826" s="0" t="n">
        <v>20</v>
      </c>
      <c r="D1826" s="1" t="n">
        <v>-245199</v>
      </c>
      <c r="E1826" s="1" t="n">
        <v>340684</v>
      </c>
      <c r="F1826" s="0" t="s">
        <v>197</v>
      </c>
      <c r="G1826" s="0" t="n">
        <v>0</v>
      </c>
      <c r="H1826" s="0" t="n">
        <v>1</v>
      </c>
      <c r="I1826" s="0" t="n">
        <v>1822</v>
      </c>
      <c r="J1826" s="0" t="n">
        <f aca="false">MOD((I1826-1),24)</f>
        <v>21</v>
      </c>
      <c r="K1826" s="0" t="n">
        <f aca="false">INT((I1826-1)/24)</f>
        <v>75</v>
      </c>
    </row>
    <row r="1827" customFormat="false" ht="12.75" hidden="false" customHeight="false" outlineLevel="0" collapsed="false">
      <c r="A1827" s="0" t="n">
        <v>20</v>
      </c>
      <c r="B1827" s="0" t="n">
        <v>25</v>
      </c>
      <c r="C1827" s="0" t="n">
        <v>20</v>
      </c>
      <c r="D1827" s="1" t="n">
        <v>-259684</v>
      </c>
      <c r="E1827" s="1" t="n">
        <v>340684</v>
      </c>
      <c r="F1827" s="0" t="s">
        <v>147</v>
      </c>
      <c r="G1827" s="0" t="n">
        <v>0</v>
      </c>
      <c r="H1827" s="0" t="n">
        <v>1</v>
      </c>
      <c r="I1827" s="0" t="n">
        <v>1823</v>
      </c>
      <c r="J1827" s="0" t="n">
        <f aca="false">MOD((I1827-1),24)</f>
        <v>22</v>
      </c>
      <c r="K1827" s="0" t="n">
        <f aca="false">INT((I1827-1)/24)</f>
        <v>75</v>
      </c>
    </row>
    <row r="1828" customFormat="false" ht="12.75" hidden="false" customHeight="false" outlineLevel="0" collapsed="false">
      <c r="A1828" s="1" t="n">
        <v>194569</v>
      </c>
      <c r="B1828" s="0" t="n">
        <v>27</v>
      </c>
      <c r="C1828" s="0" t="n">
        <v>17</v>
      </c>
      <c r="D1828" s="0" t="n">
        <v>0</v>
      </c>
      <c r="E1828" s="1" t="n">
        <v>340684</v>
      </c>
      <c r="F1828" s="0" t="s">
        <v>196</v>
      </c>
      <c r="G1828" s="0" t="n">
        <v>0</v>
      </c>
      <c r="H1828" s="0" t="n">
        <v>1</v>
      </c>
      <c r="I1828" s="0" t="n">
        <v>1824</v>
      </c>
      <c r="J1828" s="0" t="n">
        <f aca="false">MOD((I1828-1),24)</f>
        <v>23</v>
      </c>
      <c r="K1828" s="0" t="n">
        <f aca="false">INT((I1828-1)/24)</f>
        <v>75</v>
      </c>
    </row>
    <row r="1829" customFormat="false" ht="12.75" hidden="false" customHeight="false" outlineLevel="0" collapsed="false">
      <c r="A1829" s="1" t="n">
        <v>18988</v>
      </c>
      <c r="B1829" s="0" t="n">
        <v>27</v>
      </c>
      <c r="C1829" s="0" t="n">
        <v>17</v>
      </c>
      <c r="D1829" s="0" t="n">
        <v>0</v>
      </c>
      <c r="E1829" s="1" t="n">
        <v>340684</v>
      </c>
      <c r="F1829" s="0" t="s">
        <v>56</v>
      </c>
      <c r="G1829" s="0" t="n">
        <v>0</v>
      </c>
      <c r="H1829" s="0" t="n">
        <v>1</v>
      </c>
      <c r="I1829" s="0" t="n">
        <v>1825</v>
      </c>
      <c r="J1829" s="0" t="n">
        <f aca="false">MOD((I1829-1),24)</f>
        <v>0</v>
      </c>
      <c r="K1829" s="0" t="n">
        <f aca="false">INT((I1829-1)/24)</f>
        <v>76</v>
      </c>
    </row>
    <row r="1830" customFormat="false" ht="12.75" hidden="false" customHeight="false" outlineLevel="0" collapsed="false">
      <c r="A1830" s="1" t="n">
        <v>186133</v>
      </c>
      <c r="B1830" s="0" t="n">
        <v>27</v>
      </c>
      <c r="C1830" s="0" t="n">
        <v>17</v>
      </c>
      <c r="D1830" s="2" t="n">
        <v>0.968575</v>
      </c>
      <c r="E1830" s="1" t="n">
        <v>340684</v>
      </c>
      <c r="F1830" s="0" t="s">
        <v>37</v>
      </c>
      <c r="G1830" s="0" t="n">
        <v>0</v>
      </c>
      <c r="H1830" s="0" t="n">
        <v>1</v>
      </c>
      <c r="I1830" s="0" t="n">
        <v>1826</v>
      </c>
      <c r="J1830" s="0" t="n">
        <f aca="false">MOD((I1830-1),24)</f>
        <v>1</v>
      </c>
      <c r="K1830" s="0" t="n">
        <f aca="false">INT((I1830-1)/24)</f>
        <v>76</v>
      </c>
    </row>
    <row r="1831" customFormat="false" ht="12.75" hidden="false" customHeight="false" outlineLevel="0" collapsed="false">
      <c r="A1831" s="1" t="n">
        <v>182906</v>
      </c>
      <c r="B1831" s="0" t="n">
        <v>27</v>
      </c>
      <c r="C1831" s="0" t="n">
        <v>17</v>
      </c>
      <c r="D1831" s="2" t="n">
        <v>-2.51923</v>
      </c>
      <c r="E1831" s="1" t="n">
        <v>340684</v>
      </c>
      <c r="F1831" s="0" t="s">
        <v>57</v>
      </c>
      <c r="G1831" s="0" t="n">
        <v>0</v>
      </c>
      <c r="H1831" s="0" t="n">
        <v>1</v>
      </c>
      <c r="I1831" s="0" t="n">
        <v>1827</v>
      </c>
      <c r="J1831" s="0" t="n">
        <f aca="false">MOD((I1831-1),24)</f>
        <v>2</v>
      </c>
      <c r="K1831" s="0" t="n">
        <f aca="false">INT((I1831-1)/24)</f>
        <v>76</v>
      </c>
    </row>
    <row r="1832" customFormat="false" ht="12.75" hidden="false" customHeight="false" outlineLevel="0" collapsed="false">
      <c r="A1832" s="1" t="n">
        <v>179969</v>
      </c>
      <c r="B1832" s="0" t="n">
        <v>27</v>
      </c>
      <c r="C1832" s="0" t="n">
        <v>17</v>
      </c>
      <c r="D1832" s="2" t="n">
        <v>-0.0931323</v>
      </c>
      <c r="E1832" s="1" t="n">
        <v>340684</v>
      </c>
      <c r="F1832" s="0" t="s">
        <v>80</v>
      </c>
      <c r="G1832" s="0" t="n">
        <v>0</v>
      </c>
      <c r="H1832" s="0" t="n">
        <v>1</v>
      </c>
      <c r="I1832" s="0" t="n">
        <v>1828</v>
      </c>
      <c r="J1832" s="0" t="n">
        <f aca="false">MOD((I1832-1),24)</f>
        <v>3</v>
      </c>
      <c r="K1832" s="0" t="n">
        <f aca="false">INT((I1832-1)/24)</f>
        <v>76</v>
      </c>
    </row>
    <row r="1833" customFormat="false" ht="12.75" hidden="false" customHeight="false" outlineLevel="0" collapsed="false">
      <c r="A1833" s="1" t="n">
        <v>177188</v>
      </c>
      <c r="B1833" s="0" t="n">
        <v>27</v>
      </c>
      <c r="C1833" s="0" t="n">
        <v>17</v>
      </c>
      <c r="D1833" s="2" t="n">
        <v>0.18999</v>
      </c>
      <c r="E1833" s="1" t="n">
        <v>340684</v>
      </c>
      <c r="F1833" s="0" t="s">
        <v>51</v>
      </c>
      <c r="G1833" s="0" t="n">
        <v>0</v>
      </c>
      <c r="H1833" s="0" t="n">
        <v>1</v>
      </c>
      <c r="I1833" s="0" t="n">
        <v>1829</v>
      </c>
      <c r="J1833" s="0" t="n">
        <f aca="false">MOD((I1833-1),24)</f>
        <v>4</v>
      </c>
      <c r="K1833" s="0" t="n">
        <f aca="false">INT((I1833-1)/24)</f>
        <v>76</v>
      </c>
    </row>
    <row r="1834" customFormat="false" ht="12.75" hidden="false" customHeight="false" outlineLevel="0" collapsed="false">
      <c r="A1834" s="1" t="n">
        <v>174487</v>
      </c>
      <c r="B1834" s="0" t="n">
        <v>27</v>
      </c>
      <c r="C1834" s="0" t="n">
        <v>17</v>
      </c>
      <c r="D1834" s="2" t="n">
        <v>-0.745058</v>
      </c>
      <c r="E1834" s="1" t="n">
        <v>340684</v>
      </c>
      <c r="F1834" s="0" t="s">
        <v>79</v>
      </c>
      <c r="G1834" s="0" t="n">
        <v>0</v>
      </c>
      <c r="H1834" s="0" t="n">
        <v>1</v>
      </c>
      <c r="I1834" s="0" t="n">
        <v>1830</v>
      </c>
      <c r="J1834" s="0" t="n">
        <f aca="false">MOD((I1834-1),24)</f>
        <v>5</v>
      </c>
      <c r="K1834" s="0" t="n">
        <f aca="false">INT((I1834-1)/24)</f>
        <v>76</v>
      </c>
    </row>
    <row r="1835" customFormat="false" ht="12.75" hidden="false" customHeight="false" outlineLevel="0" collapsed="false">
      <c r="A1835" s="1" t="n">
        <v>172042</v>
      </c>
      <c r="B1835" s="0" t="n">
        <v>27</v>
      </c>
      <c r="C1835" s="0" t="n">
        <v>17</v>
      </c>
      <c r="D1835" s="2" t="n">
        <v>2.23517</v>
      </c>
      <c r="E1835" s="1" t="n">
        <v>340684</v>
      </c>
      <c r="F1835" s="0" t="s">
        <v>44</v>
      </c>
      <c r="G1835" s="0" t="n">
        <v>0</v>
      </c>
      <c r="H1835" s="0" t="n">
        <v>1</v>
      </c>
      <c r="I1835" s="0" t="n">
        <v>1831</v>
      </c>
      <c r="J1835" s="0" t="n">
        <f aca="false">MOD((I1835-1),24)</f>
        <v>6</v>
      </c>
      <c r="K1835" s="0" t="n">
        <f aca="false">INT((I1835-1)/24)</f>
        <v>76</v>
      </c>
    </row>
    <row r="1836" customFormat="false" ht="12.75" hidden="false" customHeight="false" outlineLevel="0" collapsed="false">
      <c r="A1836" s="0" t="n">
        <v>20</v>
      </c>
      <c r="B1836" s="0" t="n">
        <v>99</v>
      </c>
      <c r="C1836" s="0" t="n">
        <v>20</v>
      </c>
      <c r="D1836" s="0" t="s">
        <v>373</v>
      </c>
      <c r="E1836" s="1" t="n">
        <v>340684</v>
      </c>
      <c r="F1836" s="0" t="s">
        <v>44</v>
      </c>
      <c r="G1836" s="0" t="n">
        <v>0</v>
      </c>
      <c r="H1836" s="0" t="n">
        <v>1</v>
      </c>
      <c r="I1836" s="0" t="n">
        <v>1832</v>
      </c>
      <c r="J1836" s="0" t="n">
        <f aca="false">MOD((I1836-1),24)</f>
        <v>7</v>
      </c>
      <c r="K1836" s="0" t="n">
        <f aca="false">INT((I1836-1)/24)</f>
        <v>76</v>
      </c>
    </row>
    <row r="1837" customFormat="false" ht="12.75" hidden="false" customHeight="false" outlineLevel="0" collapsed="false">
      <c r="A1837" s="0" t="n">
        <v>20</v>
      </c>
      <c r="B1837" s="0" t="n">
        <v>99</v>
      </c>
      <c r="C1837" s="0" t="n">
        <v>20</v>
      </c>
      <c r="D1837" s="1" t="n">
        <v>-657914</v>
      </c>
      <c r="E1837" s="1" t="n">
        <v>340684</v>
      </c>
      <c r="F1837" s="0" t="s">
        <v>79</v>
      </c>
      <c r="G1837" s="0" t="n">
        <v>0</v>
      </c>
      <c r="H1837" s="0" t="n">
        <v>1</v>
      </c>
      <c r="I1837" s="0" t="n">
        <v>1833</v>
      </c>
      <c r="J1837" s="0" t="n">
        <f aca="false">MOD((I1837-1),24)</f>
        <v>8</v>
      </c>
      <c r="K1837" s="0" t="n">
        <f aca="false">INT((I1837-1)/24)</f>
        <v>76</v>
      </c>
    </row>
    <row r="1838" customFormat="false" ht="12.75" hidden="false" customHeight="false" outlineLevel="0" collapsed="false">
      <c r="A1838" s="0" t="n">
        <v>20</v>
      </c>
      <c r="B1838" s="0" t="n">
        <v>99</v>
      </c>
      <c r="C1838" s="0" t="n">
        <v>20</v>
      </c>
      <c r="D1838" s="1" t="n">
        <v>-590858</v>
      </c>
      <c r="E1838" s="1" t="n">
        <v>340684</v>
      </c>
      <c r="F1838" s="0" t="s">
        <v>80</v>
      </c>
      <c r="G1838" s="0" t="n">
        <v>0</v>
      </c>
      <c r="H1838" s="0" t="n">
        <v>1</v>
      </c>
      <c r="I1838" s="0" t="n">
        <v>1834</v>
      </c>
      <c r="J1838" s="0" t="n">
        <f aca="false">MOD((I1838-1),24)</f>
        <v>9</v>
      </c>
      <c r="K1838" s="0" t="n">
        <f aca="false">INT((I1838-1)/24)</f>
        <v>76</v>
      </c>
    </row>
    <row r="1839" customFormat="false" ht="12.75" hidden="false" customHeight="false" outlineLevel="0" collapsed="false">
      <c r="A1839" s="0" t="n">
        <v>20</v>
      </c>
      <c r="B1839" s="0" t="n">
        <v>99</v>
      </c>
      <c r="C1839" s="0" t="n">
        <v>20</v>
      </c>
      <c r="D1839" s="1" t="n">
        <v>-516872</v>
      </c>
      <c r="E1839" s="1" t="n">
        <v>340684</v>
      </c>
      <c r="F1839" s="0" t="s">
        <v>56</v>
      </c>
      <c r="G1839" s="0" t="n">
        <v>0</v>
      </c>
      <c r="H1839" s="0" t="n">
        <v>1</v>
      </c>
      <c r="I1839" s="0" t="n">
        <v>1835</v>
      </c>
      <c r="J1839" s="0" t="n">
        <f aca="false">MOD((I1839-1),24)</f>
        <v>10</v>
      </c>
      <c r="K1839" s="0" t="n">
        <f aca="false">INT((I1839-1)/24)</f>
        <v>76</v>
      </c>
    </row>
    <row r="1840" customFormat="false" ht="12.75" hidden="false" customHeight="false" outlineLevel="0" collapsed="false">
      <c r="A1840" s="0" t="n">
        <v>20</v>
      </c>
      <c r="B1840" s="0" t="n">
        <v>99</v>
      </c>
      <c r="C1840" s="0" t="n">
        <v>20</v>
      </c>
      <c r="D1840" s="1" t="n">
        <v>-433626</v>
      </c>
      <c r="E1840" s="1" t="n">
        <v>340684</v>
      </c>
      <c r="F1840" s="0" t="s">
        <v>55</v>
      </c>
      <c r="G1840" s="0" t="n">
        <v>0</v>
      </c>
      <c r="H1840" s="0" t="n">
        <v>1</v>
      </c>
      <c r="I1840" s="0" t="n">
        <v>1836</v>
      </c>
      <c r="J1840" s="0" t="n">
        <f aca="false">MOD((I1840-1),24)</f>
        <v>11</v>
      </c>
      <c r="K1840" s="0" t="n">
        <f aca="false">INT((I1840-1)/24)</f>
        <v>76</v>
      </c>
    </row>
    <row r="1841" customFormat="false" ht="12.75" hidden="false" customHeight="false" outlineLevel="0" collapsed="false">
      <c r="A1841" s="0" t="n">
        <v>20</v>
      </c>
      <c r="B1841" s="0" t="n">
        <v>99</v>
      </c>
      <c r="C1841" s="0" t="n">
        <v>20</v>
      </c>
      <c r="D1841" s="1" t="n">
        <v>-355995</v>
      </c>
      <c r="E1841" s="1" t="n">
        <v>340684</v>
      </c>
      <c r="F1841" s="0" t="s">
        <v>276</v>
      </c>
      <c r="G1841" s="0" t="n">
        <v>0</v>
      </c>
      <c r="H1841" s="0" t="n">
        <v>1</v>
      </c>
      <c r="I1841" s="0" t="n">
        <v>1837</v>
      </c>
      <c r="J1841" s="0" t="n">
        <f aca="false">MOD((I1841-1),24)</f>
        <v>12</v>
      </c>
      <c r="K1841" s="0" t="n">
        <f aca="false">INT((I1841-1)/24)</f>
        <v>76</v>
      </c>
    </row>
    <row r="1842" customFormat="false" ht="12.75" hidden="false" customHeight="false" outlineLevel="0" collapsed="false">
      <c r="A1842" s="0" t="n">
        <v>20</v>
      </c>
      <c r="B1842" s="0" t="n">
        <v>99</v>
      </c>
      <c r="C1842" s="0" t="n">
        <v>20</v>
      </c>
      <c r="D1842" s="1" t="n">
        <v>-272019</v>
      </c>
      <c r="E1842" s="1" t="n">
        <v>340684</v>
      </c>
      <c r="F1842" s="0" t="s">
        <v>290</v>
      </c>
      <c r="G1842" s="0" t="n">
        <v>0</v>
      </c>
      <c r="H1842" s="0" t="n">
        <v>1</v>
      </c>
      <c r="I1842" s="0" t="n">
        <v>1838</v>
      </c>
      <c r="J1842" s="0" t="n">
        <f aca="false">MOD((I1842-1),24)</f>
        <v>13</v>
      </c>
      <c r="K1842" s="0" t="n">
        <f aca="false">INT((I1842-1)/24)</f>
        <v>76</v>
      </c>
    </row>
    <row r="1843" customFormat="false" ht="12.75" hidden="false" customHeight="false" outlineLevel="0" collapsed="false">
      <c r="A1843" s="0" t="n">
        <v>20</v>
      </c>
      <c r="B1843" s="0" t="n">
        <v>99</v>
      </c>
      <c r="C1843" s="0" t="n">
        <v>20</v>
      </c>
      <c r="D1843" s="1" t="n">
        <v>-212432</v>
      </c>
      <c r="E1843" s="1" t="n">
        <v>340684</v>
      </c>
      <c r="F1843" s="0" t="s">
        <v>301</v>
      </c>
      <c r="G1843" s="0" t="n">
        <v>0</v>
      </c>
      <c r="H1843" s="0" t="n">
        <v>1</v>
      </c>
      <c r="I1843" s="0" t="n">
        <v>1839</v>
      </c>
      <c r="J1843" s="0" t="n">
        <f aca="false">MOD((I1843-1),24)</f>
        <v>14</v>
      </c>
      <c r="K1843" s="0" t="n">
        <f aca="false">INT((I1843-1)/24)</f>
        <v>76</v>
      </c>
    </row>
    <row r="1844" customFormat="false" ht="12.75" hidden="false" customHeight="false" outlineLevel="0" collapsed="false">
      <c r="A1844" s="0" t="n">
        <v>20</v>
      </c>
      <c r="B1844" s="0" t="n">
        <v>25</v>
      </c>
      <c r="C1844" s="0" t="n">
        <v>20</v>
      </c>
      <c r="D1844" s="1" t="n">
        <v>-190867</v>
      </c>
      <c r="E1844" s="1" t="n">
        <v>340684</v>
      </c>
      <c r="F1844" s="0" t="s">
        <v>301</v>
      </c>
      <c r="G1844" s="0" t="n">
        <v>0</v>
      </c>
      <c r="H1844" s="0" t="n">
        <v>1</v>
      </c>
      <c r="I1844" s="0" t="n">
        <v>1840</v>
      </c>
      <c r="J1844" s="0" t="n">
        <f aca="false">MOD((I1844-1),24)</f>
        <v>15</v>
      </c>
      <c r="K1844" s="0" t="n">
        <f aca="false">INT((I1844-1)/24)</f>
        <v>76</v>
      </c>
    </row>
    <row r="1845" customFormat="false" ht="12.75" hidden="false" customHeight="false" outlineLevel="0" collapsed="false">
      <c r="A1845" s="0" t="n">
        <v>20</v>
      </c>
      <c r="B1845" s="0" t="n">
        <v>25</v>
      </c>
      <c r="C1845" s="0" t="n">
        <v>20</v>
      </c>
      <c r="D1845" s="1" t="n">
        <v>-177117</v>
      </c>
      <c r="E1845" s="1" t="n">
        <v>340684</v>
      </c>
      <c r="F1845" s="0" t="s">
        <v>301</v>
      </c>
      <c r="G1845" s="0" t="n">
        <v>0</v>
      </c>
      <c r="H1845" s="0" t="n">
        <v>1</v>
      </c>
      <c r="I1845" s="0" t="n">
        <v>1841</v>
      </c>
      <c r="J1845" s="0" t="n">
        <f aca="false">MOD((I1845-1),24)</f>
        <v>16</v>
      </c>
      <c r="K1845" s="0" t="n">
        <f aca="false">INT((I1845-1)/24)</f>
        <v>76</v>
      </c>
    </row>
    <row r="1846" customFormat="false" ht="12.75" hidden="false" customHeight="false" outlineLevel="0" collapsed="false">
      <c r="A1846" s="0" t="n">
        <v>20</v>
      </c>
      <c r="B1846" s="0" t="n">
        <v>25</v>
      </c>
      <c r="C1846" s="0" t="n">
        <v>20</v>
      </c>
      <c r="D1846" s="1" t="n">
        <v>-187707</v>
      </c>
      <c r="E1846" s="1" t="n">
        <v>340684</v>
      </c>
      <c r="F1846" s="0" t="s">
        <v>281</v>
      </c>
      <c r="G1846" s="0" t="n">
        <v>0</v>
      </c>
      <c r="H1846" s="0" t="n">
        <v>1</v>
      </c>
      <c r="I1846" s="0" t="n">
        <v>1842</v>
      </c>
      <c r="J1846" s="0" t="n">
        <f aca="false">MOD((I1846-1),24)</f>
        <v>17</v>
      </c>
      <c r="K1846" s="0" t="n">
        <f aca="false">INT((I1846-1)/24)</f>
        <v>76</v>
      </c>
    </row>
    <row r="1847" customFormat="false" ht="12.75" hidden="false" customHeight="false" outlineLevel="0" collapsed="false">
      <c r="A1847" s="0" t="n">
        <v>20</v>
      </c>
      <c r="B1847" s="0" t="n">
        <v>25</v>
      </c>
      <c r="C1847" s="0" t="n">
        <v>20</v>
      </c>
      <c r="D1847" s="1" t="n">
        <v>-219529</v>
      </c>
      <c r="E1847" s="1" t="n">
        <v>340684</v>
      </c>
      <c r="F1847" s="0" t="s">
        <v>229</v>
      </c>
      <c r="G1847" s="0" t="n">
        <v>0</v>
      </c>
      <c r="H1847" s="0" t="n">
        <v>1</v>
      </c>
      <c r="I1847" s="0" t="n">
        <v>1843</v>
      </c>
      <c r="J1847" s="0" t="n">
        <f aca="false">MOD((I1847-1),24)</f>
        <v>18</v>
      </c>
      <c r="K1847" s="0" t="n">
        <f aca="false">INT((I1847-1)/24)</f>
        <v>76</v>
      </c>
    </row>
    <row r="1848" customFormat="false" ht="12.75" hidden="false" customHeight="false" outlineLevel="0" collapsed="false">
      <c r="A1848" s="0" t="n">
        <v>20</v>
      </c>
      <c r="B1848" s="0" t="n">
        <v>25</v>
      </c>
      <c r="C1848" s="0" t="n">
        <v>20</v>
      </c>
      <c r="D1848" s="1" t="n">
        <v>-221693</v>
      </c>
      <c r="E1848" s="1" t="n">
        <v>340684</v>
      </c>
      <c r="F1848" s="0" t="s">
        <v>271</v>
      </c>
      <c r="G1848" s="0" t="n">
        <v>0</v>
      </c>
      <c r="H1848" s="0" t="n">
        <v>1</v>
      </c>
      <c r="I1848" s="0" t="n">
        <v>1844</v>
      </c>
      <c r="J1848" s="0" t="n">
        <f aca="false">MOD((I1848-1),24)</f>
        <v>19</v>
      </c>
      <c r="K1848" s="0" t="n">
        <f aca="false">INT((I1848-1)/24)</f>
        <v>76</v>
      </c>
    </row>
    <row r="1849" customFormat="false" ht="12.75" hidden="false" customHeight="false" outlineLevel="0" collapsed="false">
      <c r="A1849" s="0" t="n">
        <v>20</v>
      </c>
      <c r="B1849" s="0" t="n">
        <v>25</v>
      </c>
      <c r="C1849" s="0" t="n">
        <v>20</v>
      </c>
      <c r="D1849" s="1" t="n">
        <v>-232029</v>
      </c>
      <c r="E1849" s="1" t="n">
        <v>340684</v>
      </c>
      <c r="F1849" s="0" t="s">
        <v>275</v>
      </c>
      <c r="G1849" s="0" t="n">
        <v>0</v>
      </c>
      <c r="H1849" s="0" t="n">
        <v>1</v>
      </c>
      <c r="I1849" s="0" t="n">
        <v>1845</v>
      </c>
      <c r="J1849" s="0" t="n">
        <f aca="false">MOD((I1849-1),24)</f>
        <v>20</v>
      </c>
      <c r="K1849" s="0" t="n">
        <f aca="false">INT((I1849-1)/24)</f>
        <v>76</v>
      </c>
    </row>
    <row r="1850" customFormat="false" ht="12.75" hidden="false" customHeight="false" outlineLevel="0" collapsed="false">
      <c r="A1850" s="0" t="n">
        <v>20</v>
      </c>
      <c r="B1850" s="0" t="n">
        <v>25</v>
      </c>
      <c r="C1850" s="0" t="n">
        <v>20</v>
      </c>
      <c r="D1850" s="1" t="n">
        <v>-273426</v>
      </c>
      <c r="E1850" s="1" t="n">
        <v>340684</v>
      </c>
      <c r="F1850" s="0" t="s">
        <v>68</v>
      </c>
      <c r="G1850" s="0" t="n">
        <v>0</v>
      </c>
      <c r="H1850" s="0" t="n">
        <v>1</v>
      </c>
      <c r="I1850" s="0" t="n">
        <v>1846</v>
      </c>
      <c r="J1850" s="0" t="n">
        <f aca="false">MOD((I1850-1),24)</f>
        <v>21</v>
      </c>
      <c r="K1850" s="0" t="n">
        <f aca="false">INT((I1850-1)/24)</f>
        <v>76</v>
      </c>
    </row>
    <row r="1851" customFormat="false" ht="12.75" hidden="false" customHeight="false" outlineLevel="0" collapsed="false">
      <c r="A1851" s="0" t="n">
        <v>20</v>
      </c>
      <c r="B1851" s="0" t="n">
        <v>25</v>
      </c>
      <c r="C1851" s="0" t="n">
        <v>20</v>
      </c>
      <c r="D1851" s="1" t="n">
        <v>-288092</v>
      </c>
      <c r="E1851" s="1" t="n">
        <v>340684</v>
      </c>
      <c r="F1851" s="0" t="s">
        <v>266</v>
      </c>
      <c r="G1851" s="0" t="n">
        <v>0</v>
      </c>
      <c r="H1851" s="0" t="n">
        <v>1</v>
      </c>
      <c r="I1851" s="0" t="n">
        <v>1847</v>
      </c>
      <c r="J1851" s="0" t="n">
        <f aca="false">MOD((I1851-1),24)</f>
        <v>22</v>
      </c>
      <c r="K1851" s="0" t="n">
        <f aca="false">INT((I1851-1)/24)</f>
        <v>76</v>
      </c>
    </row>
    <row r="1852" customFormat="false" ht="12.75" hidden="false" customHeight="false" outlineLevel="0" collapsed="false">
      <c r="A1852" s="1" t="n">
        <v>193831</v>
      </c>
      <c r="B1852" s="0" t="n">
        <v>27</v>
      </c>
      <c r="C1852" s="0" t="n">
        <v>17</v>
      </c>
      <c r="D1852" s="0" t="n">
        <v>0</v>
      </c>
      <c r="E1852" s="1" t="n">
        <v>340684</v>
      </c>
      <c r="F1852" s="0" t="s">
        <v>57</v>
      </c>
      <c r="G1852" s="0" t="n">
        <v>0</v>
      </c>
      <c r="H1852" s="0" t="n">
        <v>1</v>
      </c>
      <c r="I1852" s="0" t="n">
        <v>1848</v>
      </c>
      <c r="J1852" s="0" t="n">
        <f aca="false">MOD((I1852-1),24)</f>
        <v>23</v>
      </c>
      <c r="K1852" s="0" t="n">
        <f aca="false">INT((I1852-1)/24)</f>
        <v>76</v>
      </c>
    </row>
    <row r="1853" customFormat="false" ht="12.75" hidden="false" customHeight="false" outlineLevel="0" collapsed="false">
      <c r="A1853" s="1" t="n">
        <v>188886</v>
      </c>
      <c r="B1853" s="0" t="n">
        <v>27</v>
      </c>
      <c r="C1853" s="0" t="n">
        <v>17</v>
      </c>
      <c r="D1853" s="2" t="n">
        <v>1.63913</v>
      </c>
      <c r="E1853" s="1" t="n">
        <v>340684</v>
      </c>
      <c r="F1853" s="0" t="s">
        <v>70</v>
      </c>
      <c r="G1853" s="0" t="n">
        <v>0</v>
      </c>
      <c r="H1853" s="0" t="n">
        <v>1</v>
      </c>
      <c r="I1853" s="0" t="n">
        <v>1849</v>
      </c>
      <c r="J1853" s="0" t="n">
        <f aca="false">MOD((I1853-1),24)</f>
        <v>0</v>
      </c>
      <c r="K1853" s="0" t="n">
        <f aca="false">INT((I1853-1)/24)</f>
        <v>77</v>
      </c>
    </row>
    <row r="1854" customFormat="false" ht="12.75" hidden="false" customHeight="false" outlineLevel="0" collapsed="false">
      <c r="A1854" s="1" t="n">
        <v>184922</v>
      </c>
      <c r="B1854" s="0" t="n">
        <v>27</v>
      </c>
      <c r="C1854" s="0" t="n">
        <v>17</v>
      </c>
      <c r="D1854" s="2" t="n">
        <v>1.95578</v>
      </c>
      <c r="E1854" s="1" t="n">
        <v>340684</v>
      </c>
      <c r="F1854" s="0" t="s">
        <v>58</v>
      </c>
      <c r="G1854" s="0" t="n">
        <v>0</v>
      </c>
      <c r="H1854" s="0" t="n">
        <v>1</v>
      </c>
      <c r="I1854" s="0" t="n">
        <v>1850</v>
      </c>
      <c r="J1854" s="0" t="n">
        <f aca="false">MOD((I1854-1),24)</f>
        <v>1</v>
      </c>
      <c r="K1854" s="0" t="n">
        <f aca="false">INT((I1854-1)/24)</f>
        <v>77</v>
      </c>
    </row>
    <row r="1855" customFormat="false" ht="12.75" hidden="false" customHeight="false" outlineLevel="0" collapsed="false">
      <c r="A1855" s="1" t="n">
        <v>181497</v>
      </c>
      <c r="B1855" s="0" t="n">
        <v>27</v>
      </c>
      <c r="C1855" s="0" t="n">
        <v>17</v>
      </c>
      <c r="D1855" s="2" t="n">
        <v>3.33413</v>
      </c>
      <c r="E1855" s="1" t="n">
        <v>340684</v>
      </c>
      <c r="F1855" s="0" t="s">
        <v>59</v>
      </c>
      <c r="G1855" s="0" t="n">
        <v>0</v>
      </c>
      <c r="H1855" s="0" t="n">
        <v>1</v>
      </c>
      <c r="I1855" s="0" t="n">
        <v>1851</v>
      </c>
      <c r="J1855" s="0" t="n">
        <f aca="false">MOD((I1855-1),24)</f>
        <v>2</v>
      </c>
      <c r="K1855" s="0" t="n">
        <f aca="false">INT((I1855-1)/24)</f>
        <v>77</v>
      </c>
    </row>
    <row r="1856" customFormat="false" ht="12.75" hidden="false" customHeight="false" outlineLevel="0" collapsed="false">
      <c r="A1856" s="1" t="n">
        <v>178369</v>
      </c>
      <c r="B1856" s="0" t="n">
        <v>27</v>
      </c>
      <c r="C1856" s="0" t="n">
        <v>17</v>
      </c>
      <c r="D1856" s="2" t="n">
        <v>3.65078</v>
      </c>
      <c r="E1856" s="1" t="n">
        <v>340684</v>
      </c>
      <c r="F1856" s="0" t="s">
        <v>66</v>
      </c>
      <c r="G1856" s="0" t="n">
        <v>0</v>
      </c>
      <c r="H1856" s="0" t="n">
        <v>1</v>
      </c>
      <c r="I1856" s="0" t="n">
        <v>1852</v>
      </c>
      <c r="J1856" s="0" t="n">
        <f aca="false">MOD((I1856-1),24)</f>
        <v>3</v>
      </c>
      <c r="K1856" s="0" t="n">
        <f aca="false">INT((I1856-1)/24)</f>
        <v>77</v>
      </c>
    </row>
    <row r="1857" customFormat="false" ht="12.75" hidden="false" customHeight="false" outlineLevel="0" collapsed="false">
      <c r="A1857" s="1" t="n">
        <v>175138</v>
      </c>
      <c r="B1857" s="0" t="n">
        <v>27</v>
      </c>
      <c r="C1857" s="0" t="n">
        <v>17</v>
      </c>
      <c r="D1857" s="2" t="n">
        <v>0.670552</v>
      </c>
      <c r="E1857" s="1" t="n">
        <v>340684</v>
      </c>
      <c r="F1857" s="0" t="s">
        <v>62</v>
      </c>
      <c r="G1857" s="0" t="n">
        <v>0</v>
      </c>
      <c r="H1857" s="0" t="n">
        <v>1</v>
      </c>
      <c r="I1857" s="0" t="n">
        <v>1853</v>
      </c>
      <c r="J1857" s="0" t="n">
        <f aca="false">MOD((I1857-1),24)</f>
        <v>4</v>
      </c>
      <c r="K1857" s="0" t="n">
        <f aca="false">INT((I1857-1)/24)</f>
        <v>77</v>
      </c>
    </row>
    <row r="1858" customFormat="false" ht="12.75" hidden="false" customHeight="false" outlineLevel="0" collapsed="false">
      <c r="A1858" s="1" t="n">
        <v>17228</v>
      </c>
      <c r="B1858" s="0" t="n">
        <v>27</v>
      </c>
      <c r="C1858" s="0" t="n">
        <v>17</v>
      </c>
      <c r="D1858" s="2" t="n">
        <v>2.45869</v>
      </c>
      <c r="E1858" s="1" t="n">
        <v>340684</v>
      </c>
      <c r="F1858" s="0" t="s">
        <v>27</v>
      </c>
      <c r="G1858" s="0" t="n">
        <v>0</v>
      </c>
      <c r="H1858" s="0" t="n">
        <v>1</v>
      </c>
      <c r="I1858" s="0" t="n">
        <v>1854</v>
      </c>
      <c r="J1858" s="0" t="n">
        <f aca="false">MOD((I1858-1),24)</f>
        <v>5</v>
      </c>
      <c r="K1858" s="0" t="n">
        <f aca="false">INT((I1858-1)/24)</f>
        <v>77</v>
      </c>
    </row>
    <row r="1859" customFormat="false" ht="12.75" hidden="false" customHeight="false" outlineLevel="0" collapsed="false">
      <c r="A1859" s="0" t="n">
        <v>17</v>
      </c>
      <c r="B1859" s="0" t="n">
        <v>27</v>
      </c>
      <c r="C1859" s="0" t="n">
        <v>17</v>
      </c>
      <c r="D1859" s="1" t="n">
        <v>-188961</v>
      </c>
      <c r="E1859" s="1" t="n">
        <v>340684</v>
      </c>
      <c r="F1859" s="0" t="s">
        <v>48</v>
      </c>
      <c r="G1859" s="0" t="n">
        <v>0</v>
      </c>
      <c r="H1859" s="0" t="n">
        <v>1</v>
      </c>
      <c r="I1859" s="0" t="n">
        <v>1855</v>
      </c>
      <c r="J1859" s="0" t="n">
        <f aca="false">MOD((I1859-1),24)</f>
        <v>6</v>
      </c>
      <c r="K1859" s="0" t="n">
        <f aca="false">INT((I1859-1)/24)</f>
        <v>77</v>
      </c>
    </row>
    <row r="1860" customFormat="false" ht="12.75" hidden="false" customHeight="false" outlineLevel="0" collapsed="false">
      <c r="A1860" s="0" t="n">
        <v>20</v>
      </c>
      <c r="B1860" s="0" t="n">
        <v>99</v>
      </c>
      <c r="C1860" s="0" t="n">
        <v>20</v>
      </c>
      <c r="D1860" s="0" t="s">
        <v>374</v>
      </c>
      <c r="E1860" s="1" t="n">
        <v>85171</v>
      </c>
      <c r="F1860" s="0" t="s">
        <v>48</v>
      </c>
      <c r="G1860" s="0" t="n">
        <v>0</v>
      </c>
      <c r="H1860" s="0" t="n">
        <v>1</v>
      </c>
      <c r="I1860" s="0" t="n">
        <v>1856</v>
      </c>
      <c r="J1860" s="0" t="n">
        <f aca="false">MOD((I1860-1),24)</f>
        <v>7</v>
      </c>
      <c r="K1860" s="0" t="n">
        <f aca="false">INT((I1860-1)/24)</f>
        <v>77</v>
      </c>
    </row>
    <row r="1861" customFormat="false" ht="12.75" hidden="false" customHeight="false" outlineLevel="0" collapsed="false">
      <c r="A1861" s="0" t="n">
        <v>20</v>
      </c>
      <c r="B1861" s="0" t="n">
        <v>99</v>
      </c>
      <c r="C1861" s="0" t="n">
        <v>20</v>
      </c>
      <c r="D1861" s="1" t="n">
        <v>-751596</v>
      </c>
      <c r="E1861" s="1" t="n">
        <v>85171</v>
      </c>
      <c r="F1861" s="0" t="s">
        <v>47</v>
      </c>
      <c r="G1861" s="0" t="n">
        <v>0</v>
      </c>
      <c r="H1861" s="0" t="n">
        <v>1</v>
      </c>
      <c r="I1861" s="0" t="n">
        <v>1857</v>
      </c>
      <c r="J1861" s="0" t="n">
        <f aca="false">MOD((I1861-1),24)</f>
        <v>8</v>
      </c>
      <c r="K1861" s="0" t="n">
        <f aca="false">INT((I1861-1)/24)</f>
        <v>77</v>
      </c>
    </row>
    <row r="1862" customFormat="false" ht="12.75" hidden="false" customHeight="false" outlineLevel="0" collapsed="false">
      <c r="A1862" s="0" t="n">
        <v>20</v>
      </c>
      <c r="B1862" s="0" t="n">
        <v>99</v>
      </c>
      <c r="C1862" s="0" t="n">
        <v>20</v>
      </c>
      <c r="D1862" s="1" t="n">
        <v>-688551</v>
      </c>
      <c r="E1862" s="1" t="n">
        <v>85171</v>
      </c>
      <c r="F1862" s="0" t="s">
        <v>60</v>
      </c>
      <c r="G1862" s="0" t="n">
        <v>0</v>
      </c>
      <c r="H1862" s="0" t="n">
        <v>1</v>
      </c>
      <c r="I1862" s="0" t="n">
        <v>1858</v>
      </c>
      <c r="J1862" s="0" t="n">
        <f aca="false">MOD((I1862-1),24)</f>
        <v>9</v>
      </c>
      <c r="K1862" s="0" t="n">
        <f aca="false">INT((I1862-1)/24)</f>
        <v>77</v>
      </c>
    </row>
    <row r="1863" customFormat="false" ht="12.75" hidden="false" customHeight="false" outlineLevel="0" collapsed="false">
      <c r="A1863" s="0" t="n">
        <v>20</v>
      </c>
      <c r="B1863" s="0" t="n">
        <v>99</v>
      </c>
      <c r="C1863" s="0" t="n">
        <v>20</v>
      </c>
      <c r="D1863" s="1" t="n">
        <v>-602346</v>
      </c>
      <c r="E1863" s="1" t="n">
        <v>85171</v>
      </c>
      <c r="F1863" s="0" t="s">
        <v>70</v>
      </c>
      <c r="G1863" s="0" t="n">
        <v>0</v>
      </c>
      <c r="H1863" s="0" t="n">
        <v>1</v>
      </c>
      <c r="I1863" s="0" t="n">
        <v>1859</v>
      </c>
      <c r="J1863" s="0" t="n">
        <f aca="false">MOD((I1863-1),24)</f>
        <v>10</v>
      </c>
      <c r="K1863" s="0" t="n">
        <f aca="false">INT((I1863-1)/24)</f>
        <v>77</v>
      </c>
    </row>
    <row r="1864" customFormat="false" ht="12.75" hidden="false" customHeight="false" outlineLevel="0" collapsed="false">
      <c r="A1864" s="0" t="n">
        <v>20</v>
      </c>
      <c r="B1864" s="0" t="n">
        <v>99</v>
      </c>
      <c r="C1864" s="0" t="n">
        <v>20</v>
      </c>
      <c r="D1864" s="1" t="n">
        <v>-518959</v>
      </c>
      <c r="E1864" s="1" t="n">
        <v>85171</v>
      </c>
      <c r="F1864" s="0" t="s">
        <v>284</v>
      </c>
      <c r="G1864" s="0" t="n">
        <v>0</v>
      </c>
      <c r="H1864" s="0" t="n">
        <v>1</v>
      </c>
      <c r="I1864" s="0" t="n">
        <v>1860</v>
      </c>
      <c r="J1864" s="0" t="n">
        <f aca="false">MOD((I1864-1),24)</f>
        <v>11</v>
      </c>
      <c r="K1864" s="0" t="n">
        <f aca="false">INT((I1864-1)/24)</f>
        <v>77</v>
      </c>
    </row>
    <row r="1865" customFormat="false" ht="12.75" hidden="false" customHeight="false" outlineLevel="0" collapsed="false">
      <c r="A1865" s="0" t="n">
        <v>20</v>
      </c>
      <c r="B1865" s="0" t="n">
        <v>99</v>
      </c>
      <c r="C1865" s="0" t="n">
        <v>20</v>
      </c>
      <c r="D1865" s="1" t="n">
        <v>-445474</v>
      </c>
      <c r="E1865" s="1" t="n">
        <v>85171</v>
      </c>
      <c r="F1865" s="0" t="s">
        <v>375</v>
      </c>
      <c r="G1865" s="0" t="n">
        <v>0</v>
      </c>
      <c r="H1865" s="0" t="n">
        <v>1</v>
      </c>
      <c r="I1865" s="0" t="n">
        <v>1861</v>
      </c>
      <c r="J1865" s="0" t="n">
        <f aca="false">MOD((I1865-1),24)</f>
        <v>12</v>
      </c>
      <c r="K1865" s="0" t="n">
        <f aca="false">INT((I1865-1)/24)</f>
        <v>77</v>
      </c>
    </row>
    <row r="1866" customFormat="false" ht="12.75" hidden="false" customHeight="false" outlineLevel="0" collapsed="false">
      <c r="A1866" s="0" t="n">
        <v>20</v>
      </c>
      <c r="B1866" s="0" t="n">
        <v>99</v>
      </c>
      <c r="C1866" s="0" t="n">
        <v>20</v>
      </c>
      <c r="D1866" s="1" t="n">
        <v>-368731</v>
      </c>
      <c r="E1866" s="1" t="n">
        <v>85171</v>
      </c>
      <c r="F1866" s="0" t="s">
        <v>277</v>
      </c>
      <c r="G1866" s="0" t="n">
        <v>0</v>
      </c>
      <c r="H1866" s="0" t="n">
        <v>1</v>
      </c>
      <c r="I1866" s="0" t="n">
        <v>1862</v>
      </c>
      <c r="J1866" s="0" t="n">
        <f aca="false">MOD((I1866-1),24)</f>
        <v>13</v>
      </c>
      <c r="K1866" s="0" t="n">
        <f aca="false">INT((I1866-1)/24)</f>
        <v>77</v>
      </c>
    </row>
    <row r="1867" customFormat="false" ht="12.75" hidden="false" customHeight="false" outlineLevel="0" collapsed="false">
      <c r="A1867" s="0" t="n">
        <v>20</v>
      </c>
      <c r="B1867" s="0" t="n">
        <v>99</v>
      </c>
      <c r="C1867" s="0" t="n">
        <v>20</v>
      </c>
      <c r="D1867" s="1" t="n">
        <v>-291101</v>
      </c>
      <c r="E1867" s="1" t="n">
        <v>85171</v>
      </c>
      <c r="F1867" s="0" t="s">
        <v>376</v>
      </c>
      <c r="G1867" s="0" t="n">
        <v>0</v>
      </c>
      <c r="H1867" s="0" t="n">
        <v>1</v>
      </c>
      <c r="I1867" s="0" t="n">
        <v>1863</v>
      </c>
      <c r="J1867" s="0" t="n">
        <f aca="false">MOD((I1867-1),24)</f>
        <v>14</v>
      </c>
      <c r="K1867" s="0" t="n">
        <f aca="false">INT((I1867-1)/24)</f>
        <v>77</v>
      </c>
    </row>
    <row r="1868" customFormat="false" ht="12.75" hidden="false" customHeight="false" outlineLevel="0" collapsed="false">
      <c r="A1868" s="0" t="n">
        <v>20</v>
      </c>
      <c r="B1868" s="0" t="n">
        <v>25</v>
      </c>
      <c r="C1868" s="0" t="n">
        <v>20</v>
      </c>
      <c r="D1868" s="0" t="s">
        <v>377</v>
      </c>
      <c r="E1868" s="1" t="n">
        <v>170342</v>
      </c>
      <c r="F1868" s="0" t="s">
        <v>378</v>
      </c>
      <c r="G1868" s="0" t="n">
        <v>0</v>
      </c>
      <c r="H1868" s="0" t="n">
        <v>1</v>
      </c>
      <c r="I1868" s="0" t="n">
        <v>1864</v>
      </c>
      <c r="J1868" s="0" t="n">
        <f aca="false">MOD((I1868-1),24)</f>
        <v>15</v>
      </c>
      <c r="K1868" s="0" t="n">
        <f aca="false">INT((I1868-1)/24)</f>
        <v>77</v>
      </c>
    </row>
    <row r="1869" customFormat="false" ht="12.75" hidden="false" customHeight="false" outlineLevel="0" collapsed="false">
      <c r="A1869" s="0" t="n">
        <v>20</v>
      </c>
      <c r="B1869" s="0" t="n">
        <v>25</v>
      </c>
      <c r="C1869" s="0" t="n">
        <v>20</v>
      </c>
      <c r="D1869" s="1" t="n">
        <v>-238788</v>
      </c>
      <c r="E1869" s="1" t="n">
        <v>170342</v>
      </c>
      <c r="F1869" s="0" t="s">
        <v>376</v>
      </c>
      <c r="G1869" s="0" t="n">
        <v>0</v>
      </c>
      <c r="H1869" s="0" t="n">
        <v>1</v>
      </c>
      <c r="I1869" s="0" t="n">
        <v>1865</v>
      </c>
      <c r="J1869" s="0" t="n">
        <f aca="false">MOD((I1869-1),24)</f>
        <v>16</v>
      </c>
      <c r="K1869" s="0" t="n">
        <f aca="false">INT((I1869-1)/24)</f>
        <v>77</v>
      </c>
    </row>
    <row r="1870" customFormat="false" ht="12.75" hidden="false" customHeight="false" outlineLevel="0" collapsed="false">
      <c r="A1870" s="0" t="n">
        <v>20</v>
      </c>
      <c r="B1870" s="0" t="n">
        <v>25</v>
      </c>
      <c r="C1870" s="0" t="n">
        <v>20</v>
      </c>
      <c r="D1870" s="1" t="n">
        <v>-248384</v>
      </c>
      <c r="E1870" s="1" t="n">
        <v>170342</v>
      </c>
      <c r="F1870" s="0" t="s">
        <v>379</v>
      </c>
      <c r="G1870" s="0" t="n">
        <v>0</v>
      </c>
      <c r="H1870" s="0" t="n">
        <v>1</v>
      </c>
      <c r="I1870" s="0" t="n">
        <v>1866</v>
      </c>
      <c r="J1870" s="0" t="n">
        <f aca="false">MOD((I1870-1),24)</f>
        <v>17</v>
      </c>
      <c r="K1870" s="0" t="n">
        <f aca="false">INT((I1870-1)/24)</f>
        <v>77</v>
      </c>
    </row>
    <row r="1871" customFormat="false" ht="12.75" hidden="false" customHeight="false" outlineLevel="0" collapsed="false">
      <c r="A1871" s="0" t="n">
        <v>20</v>
      </c>
      <c r="B1871" s="0" t="n">
        <v>25</v>
      </c>
      <c r="C1871" s="0" t="n">
        <v>20</v>
      </c>
      <c r="D1871" s="1" t="n">
        <v>-279519</v>
      </c>
      <c r="E1871" s="1" t="n">
        <v>170342</v>
      </c>
      <c r="F1871" s="0" t="s">
        <v>179</v>
      </c>
      <c r="G1871" s="0" t="n">
        <v>0</v>
      </c>
      <c r="H1871" s="0" t="n">
        <v>1</v>
      </c>
      <c r="I1871" s="0" t="n">
        <v>1867</v>
      </c>
      <c r="J1871" s="0" t="n">
        <f aca="false">MOD((I1871-1),24)</f>
        <v>18</v>
      </c>
      <c r="K1871" s="0" t="n">
        <f aca="false">INT((I1871-1)/24)</f>
        <v>77</v>
      </c>
    </row>
    <row r="1872" customFormat="false" ht="12.75" hidden="false" customHeight="false" outlineLevel="0" collapsed="false">
      <c r="A1872" s="0" t="n">
        <v>20</v>
      </c>
      <c r="B1872" s="0" t="n">
        <v>25</v>
      </c>
      <c r="C1872" s="0" t="n">
        <v>20</v>
      </c>
      <c r="D1872" s="1" t="n">
        <v>-282794</v>
      </c>
      <c r="E1872" s="1" t="n">
        <v>170342</v>
      </c>
      <c r="F1872" s="0" t="s">
        <v>380</v>
      </c>
      <c r="G1872" s="0" t="n">
        <v>0</v>
      </c>
      <c r="H1872" s="0" t="n">
        <v>1</v>
      </c>
      <c r="I1872" s="0" t="n">
        <v>1868</v>
      </c>
      <c r="J1872" s="0" t="n">
        <f aca="false">MOD((I1872-1),24)</f>
        <v>19</v>
      </c>
      <c r="K1872" s="0" t="n">
        <f aca="false">INT((I1872-1)/24)</f>
        <v>77</v>
      </c>
    </row>
    <row r="1873" customFormat="false" ht="12.75" hidden="false" customHeight="false" outlineLevel="0" collapsed="false">
      <c r="A1873" s="0" t="n">
        <v>20</v>
      </c>
      <c r="B1873" s="0" t="n">
        <v>25</v>
      </c>
      <c r="C1873" s="0" t="n">
        <v>20</v>
      </c>
      <c r="D1873" s="0" t="s">
        <v>381</v>
      </c>
      <c r="E1873" s="1" t="n">
        <v>170342</v>
      </c>
      <c r="F1873" s="0" t="s">
        <v>278</v>
      </c>
      <c r="G1873" s="0" t="n">
        <v>0</v>
      </c>
      <c r="H1873" s="0" t="n">
        <v>1</v>
      </c>
      <c r="I1873" s="0" t="n">
        <v>1869</v>
      </c>
      <c r="J1873" s="0" t="n">
        <f aca="false">MOD((I1873-1),24)</f>
        <v>20</v>
      </c>
      <c r="K1873" s="0" t="n">
        <f aca="false">INT((I1873-1)/24)</f>
        <v>77</v>
      </c>
    </row>
    <row r="1874" customFormat="false" ht="12.75" hidden="false" customHeight="false" outlineLevel="0" collapsed="false">
      <c r="A1874" s="0" t="n">
        <v>20</v>
      </c>
      <c r="B1874" s="0" t="n">
        <v>25</v>
      </c>
      <c r="C1874" s="0" t="n">
        <v>20</v>
      </c>
      <c r="D1874" s="1" t="n">
        <v>-352931</v>
      </c>
      <c r="E1874" s="1" t="n">
        <v>170342</v>
      </c>
      <c r="F1874" s="0" t="s">
        <v>267</v>
      </c>
      <c r="G1874" s="0" t="n">
        <v>0</v>
      </c>
      <c r="H1874" s="0" t="n">
        <v>1</v>
      </c>
      <c r="I1874" s="0" t="n">
        <v>1870</v>
      </c>
      <c r="J1874" s="0" t="n">
        <f aca="false">MOD((I1874-1),24)</f>
        <v>21</v>
      </c>
      <c r="K1874" s="0" t="n">
        <f aca="false">INT((I1874-1)/24)</f>
        <v>77</v>
      </c>
    </row>
    <row r="1875" customFormat="false" ht="12.75" hidden="false" customHeight="false" outlineLevel="0" collapsed="false">
      <c r="A1875" s="0" t="n">
        <v>20</v>
      </c>
      <c r="B1875" s="0" t="n">
        <v>25</v>
      </c>
      <c r="C1875" s="0" t="n">
        <v>20</v>
      </c>
      <c r="D1875" s="1" t="n">
        <v>-378127</v>
      </c>
      <c r="E1875" s="1" t="n">
        <v>170342</v>
      </c>
      <c r="F1875" s="0" t="s">
        <v>382</v>
      </c>
      <c r="G1875" s="0" t="n">
        <v>0</v>
      </c>
      <c r="H1875" s="0" t="n">
        <v>1</v>
      </c>
      <c r="I1875" s="0" t="n">
        <v>1871</v>
      </c>
      <c r="J1875" s="0" t="n">
        <f aca="false">MOD((I1875-1),24)</f>
        <v>22</v>
      </c>
      <c r="K1875" s="0" t="n">
        <f aca="false">INT((I1875-1)/24)</f>
        <v>77</v>
      </c>
    </row>
    <row r="1876" customFormat="false" ht="12.75" hidden="false" customHeight="false" outlineLevel="0" collapsed="false">
      <c r="A1876" s="1" t="n">
        <v>192787</v>
      </c>
      <c r="B1876" s="0" t="n">
        <v>27</v>
      </c>
      <c r="C1876" s="0" t="n">
        <v>17</v>
      </c>
      <c r="D1876" s="2" t="n">
        <v>1.19209</v>
      </c>
      <c r="E1876" s="1" t="n">
        <v>340684</v>
      </c>
      <c r="F1876" s="0" t="s">
        <v>73</v>
      </c>
      <c r="G1876" s="0" t="n">
        <v>0</v>
      </c>
      <c r="H1876" s="0" t="n">
        <v>1</v>
      </c>
      <c r="I1876" s="0" t="n">
        <v>1872</v>
      </c>
      <c r="J1876" s="0" t="n">
        <f aca="false">MOD((I1876-1),24)</f>
        <v>23</v>
      </c>
      <c r="K1876" s="0" t="n">
        <f aca="false">INT((I1876-1)/24)</f>
        <v>77</v>
      </c>
    </row>
    <row r="1877" customFormat="false" ht="12.75" hidden="false" customHeight="false" outlineLevel="0" collapsed="false">
      <c r="A1877" s="1" t="n">
        <v>18691</v>
      </c>
      <c r="B1877" s="0" t="n">
        <v>27</v>
      </c>
      <c r="C1877" s="0" t="n">
        <v>17</v>
      </c>
      <c r="D1877" s="2" t="n">
        <v>0.298023</v>
      </c>
      <c r="E1877" s="1" t="n">
        <v>340684</v>
      </c>
      <c r="F1877" s="0" t="s">
        <v>74</v>
      </c>
      <c r="G1877" s="0" t="n">
        <v>0</v>
      </c>
      <c r="H1877" s="0" t="n">
        <v>1</v>
      </c>
      <c r="I1877" s="0" t="n">
        <v>1873</v>
      </c>
      <c r="J1877" s="0" t="n">
        <f aca="false">MOD((I1877-1),24)</f>
        <v>0</v>
      </c>
      <c r="K1877" s="0" t="n">
        <f aca="false">INT((I1877-1)/24)</f>
        <v>78</v>
      </c>
    </row>
    <row r="1878" customFormat="false" ht="12.75" hidden="false" customHeight="false" outlineLevel="0" collapsed="false">
      <c r="A1878" s="0" t="s">
        <v>77</v>
      </c>
      <c r="B1878" s="0" t="n">
        <v>27</v>
      </c>
      <c r="C1878" s="0" t="n">
        <v>17</v>
      </c>
      <c r="D1878" s="2" t="n">
        <v>0.707805</v>
      </c>
      <c r="E1878" s="1" t="n">
        <v>340684</v>
      </c>
      <c r="F1878" s="0" t="s">
        <v>61</v>
      </c>
      <c r="G1878" s="0" t="n">
        <v>0</v>
      </c>
      <c r="H1878" s="0" t="n">
        <v>1</v>
      </c>
      <c r="I1878" s="0" t="n">
        <v>1874</v>
      </c>
      <c r="J1878" s="0" t="n">
        <f aca="false">MOD((I1878-1),24)</f>
        <v>1</v>
      </c>
      <c r="K1878" s="0" t="n">
        <f aca="false">INT((I1878-1)/24)</f>
        <v>78</v>
      </c>
    </row>
    <row r="1879" customFormat="false" ht="12.75" hidden="false" customHeight="false" outlineLevel="0" collapsed="false">
      <c r="A1879" s="1" t="n">
        <v>17866</v>
      </c>
      <c r="B1879" s="0" t="n">
        <v>27</v>
      </c>
      <c r="C1879" s="0" t="n">
        <v>17</v>
      </c>
      <c r="D1879" s="2" t="n">
        <v>2.08616</v>
      </c>
      <c r="E1879" s="1" t="n">
        <v>340684</v>
      </c>
      <c r="F1879" s="0" t="s">
        <v>61</v>
      </c>
      <c r="G1879" s="0" t="n">
        <v>0</v>
      </c>
      <c r="H1879" s="0" t="n">
        <v>1</v>
      </c>
      <c r="I1879" s="0" t="n">
        <v>1875</v>
      </c>
      <c r="J1879" s="0" t="n">
        <f aca="false">MOD((I1879-1),24)</f>
        <v>2</v>
      </c>
      <c r="K1879" s="0" t="n">
        <f aca="false">INT((I1879-1)/24)</f>
        <v>78</v>
      </c>
    </row>
    <row r="1880" customFormat="false" ht="12.75" hidden="false" customHeight="false" outlineLevel="0" collapsed="false">
      <c r="A1880" s="1" t="n">
        <v>175597</v>
      </c>
      <c r="B1880" s="0" t="n">
        <v>27</v>
      </c>
      <c r="C1880" s="0" t="n">
        <v>17</v>
      </c>
      <c r="D1880" s="2" t="n">
        <v>-0.0745058</v>
      </c>
      <c r="E1880" s="1" t="n">
        <v>340684</v>
      </c>
      <c r="F1880" s="0" t="s">
        <v>61</v>
      </c>
      <c r="G1880" s="0" t="n">
        <v>0</v>
      </c>
      <c r="H1880" s="0" t="n">
        <v>1</v>
      </c>
      <c r="I1880" s="0" t="n">
        <v>1876</v>
      </c>
      <c r="J1880" s="0" t="n">
        <f aca="false">MOD((I1880-1),24)</f>
        <v>3</v>
      </c>
      <c r="K1880" s="0" t="n">
        <f aca="false">INT((I1880-1)/24)</f>
        <v>78</v>
      </c>
    </row>
    <row r="1881" customFormat="false" ht="12.75" hidden="false" customHeight="false" outlineLevel="0" collapsed="false">
      <c r="A1881" s="1" t="n">
        <v>173016</v>
      </c>
      <c r="B1881" s="0" t="n">
        <v>27</v>
      </c>
      <c r="C1881" s="0" t="n">
        <v>17</v>
      </c>
      <c r="D1881" s="2" t="n">
        <v>0.968575</v>
      </c>
      <c r="E1881" s="1" t="n">
        <v>340684</v>
      </c>
      <c r="F1881" s="0" t="s">
        <v>383</v>
      </c>
      <c r="G1881" s="0" t="n">
        <v>0</v>
      </c>
      <c r="H1881" s="0" t="n">
        <v>1</v>
      </c>
      <c r="I1881" s="0" t="n">
        <v>1877</v>
      </c>
      <c r="J1881" s="0" t="n">
        <f aca="false">MOD((I1881-1),24)</f>
        <v>4</v>
      </c>
      <c r="K1881" s="0" t="n">
        <f aca="false">INT((I1881-1)/24)</f>
        <v>78</v>
      </c>
    </row>
    <row r="1882" customFormat="false" ht="12.75" hidden="false" customHeight="false" outlineLevel="0" collapsed="false">
      <c r="A1882" s="1" t="n">
        <v>170865</v>
      </c>
      <c r="B1882" s="0" t="n">
        <v>27</v>
      </c>
      <c r="C1882" s="0" t="n">
        <v>17</v>
      </c>
      <c r="D1882" s="2" t="n">
        <v>-3.94881</v>
      </c>
      <c r="E1882" s="1" t="n">
        <v>340684</v>
      </c>
      <c r="F1882" s="0" t="s">
        <v>61</v>
      </c>
      <c r="G1882" s="0" t="n">
        <v>0</v>
      </c>
      <c r="H1882" s="0" t="n">
        <v>1</v>
      </c>
      <c r="I1882" s="0" t="n">
        <v>1878</v>
      </c>
      <c r="J1882" s="0" t="n">
        <f aca="false">MOD((I1882-1),24)</f>
        <v>5</v>
      </c>
      <c r="K1882" s="0" t="n">
        <f aca="false">INT((I1882-1)/24)</f>
        <v>78</v>
      </c>
    </row>
    <row r="1883" customFormat="false" ht="12.75" hidden="false" customHeight="false" outlineLevel="0" collapsed="false">
      <c r="A1883" s="0" t="n">
        <v>17</v>
      </c>
      <c r="B1883" s="0" t="n">
        <v>27</v>
      </c>
      <c r="C1883" s="0" t="n">
        <v>17</v>
      </c>
      <c r="D1883" s="1" t="n">
        <v>-689868</v>
      </c>
      <c r="E1883" s="1" t="n">
        <v>340684</v>
      </c>
      <c r="F1883" s="0" t="s">
        <v>383</v>
      </c>
      <c r="G1883" s="0" t="n">
        <v>0</v>
      </c>
      <c r="H1883" s="0" t="n">
        <v>1</v>
      </c>
      <c r="I1883" s="0" t="n">
        <v>1879</v>
      </c>
      <c r="J1883" s="0" t="n">
        <f aca="false">MOD((I1883-1),24)</f>
        <v>6</v>
      </c>
      <c r="K1883" s="0" t="n">
        <f aca="false">INT((I1883-1)/24)</f>
        <v>78</v>
      </c>
    </row>
    <row r="1884" customFormat="false" ht="12.75" hidden="false" customHeight="false" outlineLevel="0" collapsed="false">
      <c r="A1884" s="0" t="n">
        <v>20</v>
      </c>
      <c r="B1884" s="0" t="n">
        <v>99</v>
      </c>
      <c r="C1884" s="0" t="n">
        <v>20</v>
      </c>
      <c r="D1884" s="0" t="s">
        <v>384</v>
      </c>
      <c r="E1884" s="1" t="n">
        <v>85171</v>
      </c>
      <c r="F1884" s="0" t="s">
        <v>61</v>
      </c>
      <c r="G1884" s="0" t="n">
        <v>0</v>
      </c>
      <c r="H1884" s="0" t="n">
        <v>1</v>
      </c>
      <c r="I1884" s="0" t="n">
        <v>1880</v>
      </c>
      <c r="J1884" s="0" t="n">
        <f aca="false">MOD((I1884-1),24)</f>
        <v>7</v>
      </c>
      <c r="K1884" s="0" t="n">
        <f aca="false">INT((I1884-1)/24)</f>
        <v>78</v>
      </c>
    </row>
    <row r="1885" customFormat="false" ht="12.75" hidden="false" customHeight="false" outlineLevel="0" collapsed="false">
      <c r="A1885" s="0" t="n">
        <v>20</v>
      </c>
      <c r="B1885" s="0" t="n">
        <v>99</v>
      </c>
      <c r="C1885" s="0" t="n">
        <v>20</v>
      </c>
      <c r="D1885" s="1" t="n">
        <v>-721651</v>
      </c>
      <c r="E1885" s="1" t="n">
        <v>85171</v>
      </c>
      <c r="F1885" s="0" t="s">
        <v>385</v>
      </c>
      <c r="G1885" s="0" t="n">
        <v>0</v>
      </c>
      <c r="H1885" s="0" t="n">
        <v>1</v>
      </c>
      <c r="I1885" s="0" t="n">
        <v>1881</v>
      </c>
      <c r="J1885" s="0" t="n">
        <f aca="false">MOD((I1885-1),24)</f>
        <v>8</v>
      </c>
      <c r="K1885" s="0" t="n">
        <f aca="false">INT((I1885-1)/24)</f>
        <v>78</v>
      </c>
    </row>
    <row r="1886" customFormat="false" ht="12.75" hidden="false" customHeight="false" outlineLevel="0" collapsed="false">
      <c r="A1886" s="0" t="n">
        <v>20</v>
      </c>
      <c r="B1886" s="0" t="n">
        <v>99</v>
      </c>
      <c r="C1886" s="0" t="n">
        <v>20</v>
      </c>
      <c r="D1886" s="0" t="s">
        <v>386</v>
      </c>
      <c r="E1886" s="1" t="n">
        <v>85171</v>
      </c>
      <c r="F1886" s="0" t="s">
        <v>268</v>
      </c>
      <c r="G1886" s="0" t="n">
        <v>0</v>
      </c>
      <c r="H1886" s="0" t="n">
        <v>1</v>
      </c>
      <c r="I1886" s="0" t="n">
        <v>1882</v>
      </c>
      <c r="J1886" s="0" t="n">
        <f aca="false">MOD((I1886-1),24)</f>
        <v>9</v>
      </c>
      <c r="K1886" s="0" t="n">
        <f aca="false">INT((I1886-1)/24)</f>
        <v>78</v>
      </c>
    </row>
    <row r="1887" customFormat="false" ht="12.75" hidden="false" customHeight="false" outlineLevel="0" collapsed="false">
      <c r="A1887" s="0" t="n">
        <v>20</v>
      </c>
      <c r="B1887" s="0" t="n">
        <v>99</v>
      </c>
      <c r="C1887" s="0" t="n">
        <v>20</v>
      </c>
      <c r="D1887" s="0" t="s">
        <v>387</v>
      </c>
      <c r="E1887" s="1" t="n">
        <v>85171</v>
      </c>
      <c r="F1887" s="0" t="s">
        <v>388</v>
      </c>
      <c r="G1887" s="0" t="n">
        <v>0</v>
      </c>
      <c r="H1887" s="0" t="n">
        <v>1</v>
      </c>
      <c r="I1887" s="0" t="n">
        <v>1883</v>
      </c>
      <c r="J1887" s="0" t="n">
        <f aca="false">MOD((I1887-1),24)</f>
        <v>10</v>
      </c>
      <c r="K1887" s="0" t="n">
        <f aca="false">INT((I1887-1)/24)</f>
        <v>78</v>
      </c>
    </row>
    <row r="1888" customFormat="false" ht="12.75" hidden="false" customHeight="false" outlineLevel="0" collapsed="false">
      <c r="A1888" s="0" t="n">
        <v>20</v>
      </c>
      <c r="B1888" s="0" t="n">
        <v>99</v>
      </c>
      <c r="C1888" s="0" t="n">
        <v>20</v>
      </c>
      <c r="D1888" s="1" t="n">
        <v>-483032</v>
      </c>
      <c r="E1888" s="1" t="n">
        <v>85171</v>
      </c>
      <c r="F1888" s="0" t="s">
        <v>389</v>
      </c>
      <c r="G1888" s="0" t="n">
        <v>0</v>
      </c>
      <c r="H1888" s="0" t="n">
        <v>1</v>
      </c>
      <c r="I1888" s="0" t="n">
        <v>1884</v>
      </c>
      <c r="J1888" s="0" t="n">
        <f aca="false">MOD((I1888-1),24)</f>
        <v>11</v>
      </c>
      <c r="K1888" s="0" t="n">
        <f aca="false">INT((I1888-1)/24)</f>
        <v>78</v>
      </c>
    </row>
    <row r="1889" customFormat="false" ht="12.75" hidden="false" customHeight="false" outlineLevel="0" collapsed="false">
      <c r="A1889" s="0" t="n">
        <v>20</v>
      </c>
      <c r="B1889" s="0" t="n">
        <v>99</v>
      </c>
      <c r="C1889" s="0" t="n">
        <v>20</v>
      </c>
      <c r="D1889" s="1" t="n">
        <v>-390535</v>
      </c>
      <c r="E1889" s="1" t="n">
        <v>85171</v>
      </c>
      <c r="F1889" s="0" t="s">
        <v>390</v>
      </c>
      <c r="G1889" s="0" t="n">
        <v>0</v>
      </c>
      <c r="H1889" s="0" t="n">
        <v>1</v>
      </c>
      <c r="I1889" s="0" t="n">
        <v>1885</v>
      </c>
      <c r="J1889" s="0" t="n">
        <f aca="false">MOD((I1889-1),24)</f>
        <v>12</v>
      </c>
      <c r="K1889" s="0" t="n">
        <f aca="false">INT((I1889-1)/24)</f>
        <v>78</v>
      </c>
    </row>
    <row r="1890" customFormat="false" ht="12.75" hidden="false" customHeight="false" outlineLevel="0" collapsed="false">
      <c r="A1890" s="0" t="n">
        <v>20</v>
      </c>
      <c r="B1890" s="0" t="n">
        <v>99</v>
      </c>
      <c r="C1890" s="0" t="n">
        <v>20</v>
      </c>
      <c r="D1890" s="1" t="n">
        <v>-309773</v>
      </c>
      <c r="E1890" s="1" t="n">
        <v>85171</v>
      </c>
      <c r="F1890" s="0" t="s">
        <v>378</v>
      </c>
      <c r="G1890" s="0" t="n">
        <v>0</v>
      </c>
      <c r="H1890" s="0" t="n">
        <v>1</v>
      </c>
      <c r="I1890" s="0" t="n">
        <v>1886</v>
      </c>
      <c r="J1890" s="0" t="n">
        <f aca="false">MOD((I1890-1),24)</f>
        <v>13</v>
      </c>
      <c r="K1890" s="0" t="n">
        <f aca="false">INT((I1890-1)/24)</f>
        <v>78</v>
      </c>
    </row>
    <row r="1891" customFormat="false" ht="12.75" hidden="false" customHeight="false" outlineLevel="0" collapsed="false">
      <c r="A1891" s="0" t="n">
        <v>20</v>
      </c>
      <c r="B1891" s="0" t="n">
        <v>99</v>
      </c>
      <c r="C1891" s="0" t="n">
        <v>20</v>
      </c>
      <c r="D1891" s="1" t="n">
        <v>-244089</v>
      </c>
      <c r="E1891" s="1" t="n">
        <v>85171</v>
      </c>
      <c r="F1891" s="0" t="s">
        <v>391</v>
      </c>
      <c r="G1891" s="0" t="n">
        <v>0</v>
      </c>
      <c r="H1891" s="0" t="n">
        <v>1</v>
      </c>
      <c r="I1891" s="0" t="n">
        <v>1887</v>
      </c>
      <c r="J1891" s="0" t="n">
        <f aca="false">MOD((I1891-1),24)</f>
        <v>14</v>
      </c>
      <c r="K1891" s="0" t="n">
        <f aca="false">INT((I1891-1)/24)</f>
        <v>78</v>
      </c>
    </row>
    <row r="1892" customFormat="false" ht="12.75" hidden="false" customHeight="false" outlineLevel="0" collapsed="false">
      <c r="A1892" s="0" t="n">
        <v>20</v>
      </c>
      <c r="B1892" s="0" t="n">
        <v>25</v>
      </c>
      <c r="C1892" s="0" t="n">
        <v>20</v>
      </c>
      <c r="D1892" s="1" t="n">
        <v>-192576</v>
      </c>
      <c r="E1892" s="1" t="n">
        <v>170342</v>
      </c>
      <c r="F1892" s="0" t="s">
        <v>392</v>
      </c>
      <c r="G1892" s="0" t="n">
        <v>0</v>
      </c>
      <c r="H1892" s="0" t="n">
        <v>1</v>
      </c>
      <c r="I1892" s="0" t="n">
        <v>1888</v>
      </c>
      <c r="J1892" s="0" t="n">
        <f aca="false">MOD((I1892-1),24)</f>
        <v>15</v>
      </c>
      <c r="K1892" s="0" t="n">
        <f aca="false">INT((I1892-1)/24)</f>
        <v>78</v>
      </c>
    </row>
    <row r="1893" customFormat="false" ht="12.75" hidden="false" customHeight="false" outlineLevel="0" collapsed="false">
      <c r="A1893" s="0" t="n">
        <v>20</v>
      </c>
      <c r="B1893" s="0" t="n">
        <v>25</v>
      </c>
      <c r="C1893" s="0" t="n">
        <v>20</v>
      </c>
      <c r="D1893" s="1" t="n">
        <v>-170122</v>
      </c>
      <c r="E1893" s="1" t="n">
        <v>170342</v>
      </c>
      <c r="F1893" s="0" t="s">
        <v>392</v>
      </c>
      <c r="G1893" s="0" t="n">
        <v>0</v>
      </c>
      <c r="H1893" s="0" t="n">
        <v>1</v>
      </c>
      <c r="I1893" s="0" t="n">
        <v>1889</v>
      </c>
      <c r="J1893" s="0" t="n">
        <f aca="false">MOD((I1893-1),24)</f>
        <v>16</v>
      </c>
      <c r="K1893" s="0" t="n">
        <f aca="false">INT((I1893-1)/24)</f>
        <v>78</v>
      </c>
    </row>
    <row r="1894" customFormat="false" ht="12.75" hidden="false" customHeight="false" outlineLevel="0" collapsed="false">
      <c r="A1894" s="0" t="n">
        <v>20</v>
      </c>
      <c r="B1894" s="0" t="n">
        <v>25</v>
      </c>
      <c r="C1894" s="0" t="n">
        <v>20</v>
      </c>
      <c r="D1894" s="1" t="n">
        <v>-190364</v>
      </c>
      <c r="E1894" s="1" t="n">
        <v>170342</v>
      </c>
      <c r="F1894" s="0" t="s">
        <v>393</v>
      </c>
      <c r="G1894" s="0" t="n">
        <v>0</v>
      </c>
      <c r="H1894" s="0" t="n">
        <v>1</v>
      </c>
      <c r="I1894" s="0" t="n">
        <v>1890</v>
      </c>
      <c r="J1894" s="0" t="n">
        <f aca="false">MOD((I1894-1),24)</f>
        <v>17</v>
      </c>
      <c r="K1894" s="0" t="n">
        <f aca="false">INT((I1894-1)/24)</f>
        <v>78</v>
      </c>
    </row>
    <row r="1895" customFormat="false" ht="12.75" hidden="false" customHeight="false" outlineLevel="0" collapsed="false">
      <c r="A1895" s="0" t="n">
        <v>20</v>
      </c>
      <c r="B1895" s="0" t="n">
        <v>25</v>
      </c>
      <c r="C1895" s="0" t="n">
        <v>20</v>
      </c>
      <c r="D1895" s="1" t="n">
        <v>-203349</v>
      </c>
      <c r="E1895" s="1" t="n">
        <v>170342</v>
      </c>
      <c r="F1895" s="0" t="s">
        <v>394</v>
      </c>
      <c r="G1895" s="0" t="n">
        <v>0</v>
      </c>
      <c r="H1895" s="0" t="n">
        <v>1</v>
      </c>
      <c r="I1895" s="0" t="n">
        <v>1891</v>
      </c>
      <c r="J1895" s="0" t="n">
        <f aca="false">MOD((I1895-1),24)</f>
        <v>18</v>
      </c>
      <c r="K1895" s="0" t="n">
        <f aca="false">INT((I1895-1)/24)</f>
        <v>78</v>
      </c>
    </row>
    <row r="1896" customFormat="false" ht="12.75" hidden="false" customHeight="false" outlineLevel="0" collapsed="false">
      <c r="A1896" s="0" t="n">
        <v>20</v>
      </c>
      <c r="B1896" s="0" t="n">
        <v>25</v>
      </c>
      <c r="C1896" s="0" t="n">
        <v>20</v>
      </c>
      <c r="D1896" s="1" t="n">
        <v>-201154</v>
      </c>
      <c r="E1896" s="1" t="n">
        <v>170342</v>
      </c>
      <c r="F1896" s="0" t="s">
        <v>395</v>
      </c>
      <c r="G1896" s="0" t="n">
        <v>0</v>
      </c>
      <c r="H1896" s="0" t="n">
        <v>1</v>
      </c>
      <c r="I1896" s="0" t="n">
        <v>1892</v>
      </c>
      <c r="J1896" s="0" t="n">
        <f aca="false">MOD((I1896-1),24)</f>
        <v>19</v>
      </c>
      <c r="K1896" s="0" t="n">
        <f aca="false">INT((I1896-1)/24)</f>
        <v>78</v>
      </c>
    </row>
    <row r="1897" customFormat="false" ht="12.75" hidden="false" customHeight="false" outlineLevel="0" collapsed="false">
      <c r="A1897" s="0" t="n">
        <v>20</v>
      </c>
      <c r="B1897" s="0" t="n">
        <v>25</v>
      </c>
      <c r="C1897" s="0" t="n">
        <v>20</v>
      </c>
      <c r="D1897" s="1" t="n">
        <v>-240109</v>
      </c>
      <c r="E1897" s="1" t="n">
        <v>170342</v>
      </c>
      <c r="F1897" s="0" t="s">
        <v>389</v>
      </c>
      <c r="G1897" s="0" t="n">
        <v>0</v>
      </c>
      <c r="H1897" s="0" t="n">
        <v>1</v>
      </c>
      <c r="I1897" s="0" t="n">
        <v>1893</v>
      </c>
      <c r="J1897" s="0" t="n">
        <f aca="false">MOD((I1897-1),24)</f>
        <v>20</v>
      </c>
      <c r="K1897" s="0" t="n">
        <f aca="false">INT((I1897-1)/24)</f>
        <v>78</v>
      </c>
    </row>
    <row r="1898" customFormat="false" ht="12.75" hidden="false" customHeight="false" outlineLevel="0" collapsed="false">
      <c r="A1898" s="0" t="n">
        <v>20</v>
      </c>
      <c r="B1898" s="0" t="n">
        <v>25</v>
      </c>
      <c r="C1898" s="0" t="n">
        <v>20</v>
      </c>
      <c r="D1898" s="1" t="n">
        <v>-264235</v>
      </c>
      <c r="E1898" s="1" t="n">
        <v>170342</v>
      </c>
      <c r="F1898" s="0" t="s">
        <v>396</v>
      </c>
      <c r="G1898" s="0" t="n">
        <v>0</v>
      </c>
      <c r="H1898" s="0" t="n">
        <v>1</v>
      </c>
      <c r="I1898" s="0" t="n">
        <v>1894</v>
      </c>
      <c r="J1898" s="0" t="n">
        <f aca="false">MOD((I1898-1),24)</f>
        <v>21</v>
      </c>
      <c r="K1898" s="0" t="n">
        <f aca="false">INT((I1898-1)/24)</f>
        <v>78</v>
      </c>
    </row>
    <row r="1899" customFormat="false" ht="12.75" hidden="false" customHeight="false" outlineLevel="0" collapsed="false">
      <c r="A1899" s="0" t="n">
        <v>20</v>
      </c>
      <c r="B1899" s="0" t="n">
        <v>25</v>
      </c>
      <c r="C1899" s="0" t="n">
        <v>20</v>
      </c>
      <c r="D1899" s="1" t="n">
        <v>-293864</v>
      </c>
      <c r="E1899" s="1" t="n">
        <v>170342</v>
      </c>
      <c r="F1899" s="0" t="s">
        <v>388</v>
      </c>
      <c r="G1899" s="0" t="n">
        <v>0</v>
      </c>
      <c r="H1899" s="0" t="n">
        <v>1</v>
      </c>
      <c r="I1899" s="0" t="n">
        <v>1895</v>
      </c>
      <c r="J1899" s="0" t="n">
        <f aca="false">MOD((I1899-1),24)</f>
        <v>22</v>
      </c>
      <c r="K1899" s="0" t="n">
        <f aca="false">INT((I1899-1)/24)</f>
        <v>78</v>
      </c>
    </row>
    <row r="1900" customFormat="false" ht="12.75" hidden="false" customHeight="false" outlineLevel="0" collapsed="false">
      <c r="A1900" s="1" t="n">
        <v>193997</v>
      </c>
      <c r="B1900" s="0" t="n">
        <v>27</v>
      </c>
      <c r="C1900" s="0" t="n">
        <v>17</v>
      </c>
      <c r="D1900" s="2" t="n">
        <v>-0.13411</v>
      </c>
      <c r="E1900" s="1" t="n">
        <v>340684</v>
      </c>
      <c r="F1900" s="0" t="s">
        <v>397</v>
      </c>
      <c r="G1900" s="0" t="n">
        <v>0</v>
      </c>
      <c r="H1900" s="0" t="n">
        <v>1</v>
      </c>
      <c r="I1900" s="0" t="n">
        <v>1896</v>
      </c>
      <c r="J1900" s="0" t="n">
        <f aca="false">MOD((I1900-1),24)</f>
        <v>23</v>
      </c>
      <c r="K1900" s="0" t="n">
        <f aca="false">INT((I1900-1)/24)</f>
        <v>78</v>
      </c>
    </row>
    <row r="1901" customFormat="false" ht="12.75" hidden="false" customHeight="false" outlineLevel="0" collapsed="false">
      <c r="A1901" s="1" t="n">
        <v>189216</v>
      </c>
      <c r="B1901" s="0" t="n">
        <v>27</v>
      </c>
      <c r="C1901" s="0" t="n">
        <v>17</v>
      </c>
      <c r="D1901" s="2" t="n">
        <v>-3.05474</v>
      </c>
      <c r="E1901" s="1" t="n">
        <v>340684</v>
      </c>
      <c r="F1901" s="0" t="s">
        <v>398</v>
      </c>
      <c r="G1901" s="0" t="n">
        <v>0</v>
      </c>
      <c r="H1901" s="0" t="n">
        <v>1</v>
      </c>
      <c r="I1901" s="0" t="n">
        <v>1897</v>
      </c>
      <c r="J1901" s="0" t="n">
        <f aca="false">MOD((I1901-1),24)</f>
        <v>0</v>
      </c>
      <c r="K1901" s="0" t="n">
        <f aca="false">INT((I1901-1)/24)</f>
        <v>79</v>
      </c>
    </row>
    <row r="1902" customFormat="false" ht="12.75" hidden="false" customHeight="false" outlineLevel="0" collapsed="false">
      <c r="A1902" s="1" t="n">
        <v>185144</v>
      </c>
      <c r="B1902" s="0" t="n">
        <v>27</v>
      </c>
      <c r="C1902" s="0" t="n">
        <v>17</v>
      </c>
      <c r="D1902" s="2" t="n">
        <v>0.763685</v>
      </c>
      <c r="E1902" s="1" t="n">
        <v>340684</v>
      </c>
      <c r="F1902" s="0" t="s">
        <v>382</v>
      </c>
      <c r="G1902" s="0" t="n">
        <v>0</v>
      </c>
      <c r="H1902" s="0" t="n">
        <v>1</v>
      </c>
      <c r="I1902" s="0" t="n">
        <v>1898</v>
      </c>
      <c r="J1902" s="0" t="n">
        <f aca="false">MOD((I1902-1),24)</f>
        <v>1</v>
      </c>
      <c r="K1902" s="0" t="n">
        <f aca="false">INT((I1902-1)/24)</f>
        <v>79</v>
      </c>
    </row>
    <row r="1903" customFormat="false" ht="12.75" hidden="false" customHeight="false" outlineLevel="0" collapsed="false">
      <c r="A1903" s="1" t="n">
        <v>181674</v>
      </c>
      <c r="B1903" s="0" t="n">
        <v>27</v>
      </c>
      <c r="C1903" s="0" t="n">
        <v>17</v>
      </c>
      <c r="D1903" s="2" t="n">
        <v>0.353903</v>
      </c>
      <c r="E1903" s="1" t="n">
        <v>340684</v>
      </c>
      <c r="F1903" s="0" t="s">
        <v>385</v>
      </c>
      <c r="G1903" s="0" t="n">
        <v>0</v>
      </c>
      <c r="H1903" s="0" t="n">
        <v>1</v>
      </c>
      <c r="I1903" s="0" t="n">
        <v>1899</v>
      </c>
      <c r="J1903" s="0" t="n">
        <f aca="false">MOD((I1903-1),24)</f>
        <v>2</v>
      </c>
      <c r="K1903" s="0" t="n">
        <f aca="false">INT((I1903-1)/24)</f>
        <v>79</v>
      </c>
    </row>
    <row r="1904" customFormat="false" ht="12.75" hidden="false" customHeight="false" outlineLevel="0" collapsed="false">
      <c r="A1904" s="1" t="n">
        <v>178528</v>
      </c>
      <c r="B1904" s="0" t="n">
        <v>27</v>
      </c>
      <c r="C1904" s="0" t="n">
        <v>17</v>
      </c>
      <c r="D1904" s="2" t="n">
        <v>-1.52737</v>
      </c>
      <c r="E1904" s="1" t="n">
        <v>340684</v>
      </c>
      <c r="F1904" s="0" t="s">
        <v>399</v>
      </c>
      <c r="G1904" s="0" t="n">
        <v>0</v>
      </c>
      <c r="H1904" s="0" t="n">
        <v>1</v>
      </c>
      <c r="I1904" s="0" t="n">
        <v>1900</v>
      </c>
      <c r="J1904" s="0" t="n">
        <f aca="false">MOD((I1904-1),24)</f>
        <v>3</v>
      </c>
      <c r="K1904" s="0" t="n">
        <f aca="false">INT((I1904-1)/24)</f>
        <v>79</v>
      </c>
    </row>
    <row r="1905" customFormat="false" ht="12.75" hidden="false" customHeight="false" outlineLevel="0" collapsed="false">
      <c r="A1905" s="1" t="n">
        <v>175555</v>
      </c>
      <c r="B1905" s="0" t="n">
        <v>27</v>
      </c>
      <c r="C1905" s="0" t="n">
        <v>17</v>
      </c>
      <c r="D1905" s="2" t="n">
        <v>-3.27826</v>
      </c>
      <c r="E1905" s="1" t="n">
        <v>340684</v>
      </c>
      <c r="F1905" s="0" t="s">
        <v>400</v>
      </c>
      <c r="G1905" s="0" t="n">
        <v>0</v>
      </c>
      <c r="H1905" s="0" t="n">
        <v>1</v>
      </c>
      <c r="I1905" s="0" t="n">
        <v>1901</v>
      </c>
      <c r="J1905" s="0" t="n">
        <f aca="false">MOD((I1905-1),24)</f>
        <v>4</v>
      </c>
      <c r="K1905" s="0" t="n">
        <f aca="false">INT((I1905-1)/24)</f>
        <v>79</v>
      </c>
    </row>
    <row r="1906" customFormat="false" ht="12.75" hidden="false" customHeight="false" outlineLevel="0" collapsed="false">
      <c r="A1906" s="1" t="n">
        <v>172793</v>
      </c>
      <c r="B1906" s="0" t="n">
        <v>27</v>
      </c>
      <c r="C1906" s="0" t="n">
        <v>17</v>
      </c>
      <c r="D1906" s="2" t="n">
        <v>-4.54485</v>
      </c>
      <c r="E1906" s="1" t="n">
        <v>340684</v>
      </c>
      <c r="F1906" s="0" t="s">
        <v>401</v>
      </c>
      <c r="G1906" s="0" t="n">
        <v>0</v>
      </c>
      <c r="H1906" s="0" t="n">
        <v>1</v>
      </c>
      <c r="I1906" s="0" t="n">
        <v>1902</v>
      </c>
      <c r="J1906" s="0" t="n">
        <f aca="false">MOD((I1906-1),24)</f>
        <v>5</v>
      </c>
      <c r="K1906" s="0" t="n">
        <f aca="false">INT((I1906-1)/24)</f>
        <v>79</v>
      </c>
    </row>
    <row r="1907" customFormat="false" ht="12.75" hidden="false" customHeight="false" outlineLevel="0" collapsed="false">
      <c r="A1907" s="1" t="n">
        <v>170296</v>
      </c>
      <c r="B1907" s="0" t="n">
        <v>27</v>
      </c>
      <c r="C1907" s="0" t="n">
        <v>17</v>
      </c>
      <c r="D1907" s="2" t="n">
        <v>-0.968575</v>
      </c>
      <c r="E1907" s="1" t="n">
        <v>340684</v>
      </c>
      <c r="F1907" s="0" t="s">
        <v>402</v>
      </c>
      <c r="G1907" s="0" t="n">
        <v>0</v>
      </c>
      <c r="H1907" s="0" t="n">
        <v>1</v>
      </c>
      <c r="I1907" s="0" t="n">
        <v>1903</v>
      </c>
      <c r="J1907" s="0" t="n">
        <f aca="false">MOD((I1907-1),24)</f>
        <v>6</v>
      </c>
      <c r="K1907" s="0" t="n">
        <f aca="false">INT((I1907-1)/24)</f>
        <v>79</v>
      </c>
    </row>
    <row r="1908" customFormat="false" ht="12.75" hidden="false" customHeight="false" outlineLevel="0" collapsed="false">
      <c r="A1908" s="0" t="n">
        <v>20</v>
      </c>
      <c r="B1908" s="0" t="n">
        <v>99</v>
      </c>
      <c r="C1908" s="0" t="n">
        <v>20</v>
      </c>
      <c r="D1908" s="0" t="s">
        <v>403</v>
      </c>
      <c r="E1908" s="1" t="n">
        <v>85171</v>
      </c>
      <c r="F1908" s="0" t="s">
        <v>402</v>
      </c>
      <c r="G1908" s="0" t="n">
        <v>0</v>
      </c>
      <c r="H1908" s="0" t="n">
        <v>1</v>
      </c>
      <c r="I1908" s="0" t="n">
        <v>1904</v>
      </c>
      <c r="J1908" s="0" t="n">
        <f aca="false">MOD((I1908-1),24)</f>
        <v>7</v>
      </c>
      <c r="K1908" s="0" t="n">
        <f aca="false">INT((I1908-1)/24)</f>
        <v>79</v>
      </c>
    </row>
    <row r="1909" customFormat="false" ht="12.75" hidden="false" customHeight="false" outlineLevel="0" collapsed="false">
      <c r="A1909" s="0" t="n">
        <v>20</v>
      </c>
      <c r="B1909" s="0" t="n">
        <v>99</v>
      </c>
      <c r="C1909" s="0" t="n">
        <v>20</v>
      </c>
      <c r="D1909" s="1" t="n">
        <v>-729362</v>
      </c>
      <c r="E1909" s="1" t="n">
        <v>85171</v>
      </c>
      <c r="F1909" s="0" t="s">
        <v>404</v>
      </c>
      <c r="G1909" s="0" t="n">
        <v>0</v>
      </c>
      <c r="H1909" s="0" t="n">
        <v>1</v>
      </c>
      <c r="I1909" s="0" t="n">
        <v>1905</v>
      </c>
      <c r="J1909" s="0" t="n">
        <f aca="false">MOD((I1909-1),24)</f>
        <v>8</v>
      </c>
      <c r="K1909" s="0" t="n">
        <f aca="false">INT((I1909-1)/24)</f>
        <v>79</v>
      </c>
    </row>
    <row r="1910" customFormat="false" ht="12.75" hidden="false" customHeight="false" outlineLevel="0" collapsed="false">
      <c r="A1910" s="0" t="n">
        <v>20</v>
      </c>
      <c r="B1910" s="0" t="n">
        <v>99</v>
      </c>
      <c r="C1910" s="0" t="n">
        <v>20</v>
      </c>
      <c r="D1910" s="1" t="n">
        <v>-656611</v>
      </c>
      <c r="E1910" s="1" t="n">
        <v>85171</v>
      </c>
      <c r="F1910" s="0" t="s">
        <v>399</v>
      </c>
      <c r="G1910" s="0" t="n">
        <v>0</v>
      </c>
      <c r="H1910" s="0" t="n">
        <v>1</v>
      </c>
      <c r="I1910" s="0" t="n">
        <v>1906</v>
      </c>
      <c r="J1910" s="0" t="n">
        <f aca="false">MOD((I1910-1),24)</f>
        <v>9</v>
      </c>
      <c r="K1910" s="0" t="n">
        <f aca="false">INT((I1910-1)/24)</f>
        <v>79</v>
      </c>
    </row>
    <row r="1911" customFormat="false" ht="12.75" hidden="false" customHeight="false" outlineLevel="0" collapsed="false">
      <c r="A1911" s="0" t="n">
        <v>20</v>
      </c>
      <c r="B1911" s="0" t="n">
        <v>99</v>
      </c>
      <c r="C1911" s="0" t="n">
        <v>20</v>
      </c>
      <c r="D1911" s="1" t="n">
        <v>-555058</v>
      </c>
      <c r="E1911" s="1" t="n">
        <v>85171</v>
      </c>
      <c r="F1911" s="0" t="s">
        <v>398</v>
      </c>
      <c r="G1911" s="0" t="n">
        <v>0</v>
      </c>
      <c r="H1911" s="0" t="n">
        <v>1</v>
      </c>
      <c r="I1911" s="0" t="n">
        <v>1907</v>
      </c>
      <c r="J1911" s="0" t="n">
        <f aca="false">MOD((I1911-1),24)</f>
        <v>10</v>
      </c>
      <c r="K1911" s="0" t="n">
        <f aca="false">INT((I1911-1)/24)</f>
        <v>79</v>
      </c>
    </row>
    <row r="1912" customFormat="false" ht="12.75" hidden="false" customHeight="false" outlineLevel="0" collapsed="false">
      <c r="A1912" s="0" t="n">
        <v>20</v>
      </c>
      <c r="B1912" s="0" t="n">
        <v>99</v>
      </c>
      <c r="C1912" s="0" t="n">
        <v>20</v>
      </c>
      <c r="D1912" s="1" t="n">
        <v>-468629</v>
      </c>
      <c r="E1912" s="1" t="n">
        <v>85171</v>
      </c>
      <c r="F1912" s="0" t="s">
        <v>405</v>
      </c>
      <c r="G1912" s="0" t="n">
        <v>0</v>
      </c>
      <c r="H1912" s="0" t="n">
        <v>1</v>
      </c>
      <c r="I1912" s="0" t="n">
        <v>1908</v>
      </c>
      <c r="J1912" s="0" t="n">
        <f aca="false">MOD((I1912-1),24)</f>
        <v>11</v>
      </c>
      <c r="K1912" s="0" t="n">
        <f aca="false">INT((I1912-1)/24)</f>
        <v>79</v>
      </c>
    </row>
    <row r="1913" customFormat="false" ht="12.75" hidden="false" customHeight="false" outlineLevel="0" collapsed="false">
      <c r="A1913" s="0" t="n">
        <v>20</v>
      </c>
      <c r="B1913" s="0" t="n">
        <v>99</v>
      </c>
      <c r="C1913" s="0" t="n">
        <v>20</v>
      </c>
      <c r="D1913" s="1" t="n">
        <v>-387125</v>
      </c>
      <c r="E1913" s="1" t="n">
        <v>85171</v>
      </c>
      <c r="F1913" s="0" t="s">
        <v>395</v>
      </c>
      <c r="G1913" s="0" t="n">
        <v>0</v>
      </c>
      <c r="H1913" s="0" t="n">
        <v>1</v>
      </c>
      <c r="I1913" s="0" t="n">
        <v>1909</v>
      </c>
      <c r="J1913" s="0" t="n">
        <f aca="false">MOD((I1913-1),24)</f>
        <v>12</v>
      </c>
      <c r="K1913" s="0" t="n">
        <f aca="false">INT((I1913-1)/24)</f>
        <v>79</v>
      </c>
    </row>
    <row r="1914" customFormat="false" ht="12.75" hidden="false" customHeight="false" outlineLevel="0" collapsed="false">
      <c r="A1914" s="0" t="n">
        <v>20</v>
      </c>
      <c r="B1914" s="0" t="n">
        <v>99</v>
      </c>
      <c r="C1914" s="0" t="n">
        <v>20</v>
      </c>
      <c r="D1914" s="1" t="n">
        <v>-293935</v>
      </c>
      <c r="E1914" s="1" t="n">
        <v>85171</v>
      </c>
      <c r="F1914" s="0" t="s">
        <v>406</v>
      </c>
      <c r="G1914" s="0" t="n">
        <v>0</v>
      </c>
      <c r="H1914" s="0" t="n">
        <v>1</v>
      </c>
      <c r="I1914" s="0" t="n">
        <v>1910</v>
      </c>
      <c r="J1914" s="0" t="n">
        <f aca="false">MOD((I1914-1),24)</f>
        <v>13</v>
      </c>
      <c r="K1914" s="0" t="n">
        <f aca="false">INT((I1914-1)/24)</f>
        <v>79</v>
      </c>
    </row>
    <row r="1915" customFormat="false" ht="12.75" hidden="false" customHeight="false" outlineLevel="0" collapsed="false">
      <c r="A1915" s="0" t="n">
        <v>20</v>
      </c>
      <c r="B1915" s="0" t="n">
        <v>99</v>
      </c>
      <c r="C1915" s="0" t="n">
        <v>20</v>
      </c>
      <c r="D1915" s="1" t="n">
        <v>-230038</v>
      </c>
      <c r="E1915" s="1" t="n">
        <v>85171</v>
      </c>
      <c r="F1915" s="0" t="s">
        <v>407</v>
      </c>
      <c r="G1915" s="0" t="n">
        <v>0</v>
      </c>
      <c r="H1915" s="0" t="n">
        <v>1</v>
      </c>
      <c r="I1915" s="0" t="n">
        <v>1911</v>
      </c>
      <c r="J1915" s="0" t="n">
        <f aca="false">MOD((I1915-1),24)</f>
        <v>14</v>
      </c>
      <c r="K1915" s="0" t="n">
        <f aca="false">INT((I1915-1)/24)</f>
        <v>79</v>
      </c>
    </row>
    <row r="1916" customFormat="false" ht="12.75" hidden="false" customHeight="false" outlineLevel="0" collapsed="false">
      <c r="A1916" s="0" t="n">
        <v>20</v>
      </c>
      <c r="B1916" s="0" t="n">
        <v>25</v>
      </c>
      <c r="C1916" s="0" t="n">
        <v>20</v>
      </c>
      <c r="D1916" s="1" t="n">
        <v>-179808</v>
      </c>
      <c r="E1916" s="1" t="n">
        <v>170342</v>
      </c>
      <c r="F1916" s="0" t="s">
        <v>408</v>
      </c>
      <c r="G1916" s="0" t="n">
        <v>0</v>
      </c>
      <c r="H1916" s="0" t="n">
        <v>1</v>
      </c>
      <c r="I1916" s="0" t="n">
        <v>1912</v>
      </c>
      <c r="J1916" s="0" t="n">
        <f aca="false">MOD((I1916-1),24)</f>
        <v>15</v>
      </c>
      <c r="K1916" s="0" t="n">
        <f aca="false">INT((I1916-1)/24)</f>
        <v>79</v>
      </c>
    </row>
    <row r="1917" customFormat="false" ht="12.75" hidden="false" customHeight="false" outlineLevel="0" collapsed="false">
      <c r="A1917" s="0" t="n">
        <v>20</v>
      </c>
      <c r="B1917" s="0" t="n">
        <v>25</v>
      </c>
      <c r="C1917" s="0" t="n">
        <v>20</v>
      </c>
      <c r="D1917" s="1" t="n">
        <v>-174114</v>
      </c>
      <c r="E1917" s="1" t="n">
        <v>170342</v>
      </c>
      <c r="F1917" s="0" t="s">
        <v>407</v>
      </c>
      <c r="G1917" s="0" t="n">
        <v>0</v>
      </c>
      <c r="H1917" s="0" t="n">
        <v>1</v>
      </c>
      <c r="I1917" s="0" t="n">
        <v>1913</v>
      </c>
      <c r="J1917" s="0" t="n">
        <f aca="false">MOD((I1917-1),24)</f>
        <v>16</v>
      </c>
      <c r="K1917" s="0" t="n">
        <f aca="false">INT((I1917-1)/24)</f>
        <v>79</v>
      </c>
    </row>
    <row r="1918" customFormat="false" ht="12.75" hidden="false" customHeight="false" outlineLevel="0" collapsed="false">
      <c r="A1918" s="0" t="n">
        <v>20</v>
      </c>
      <c r="B1918" s="0" t="n">
        <v>25</v>
      </c>
      <c r="C1918" s="0" t="n">
        <v>20</v>
      </c>
      <c r="D1918" s="1" t="n">
        <v>-195912</v>
      </c>
      <c r="E1918" s="1" t="n">
        <v>170342</v>
      </c>
      <c r="F1918" s="0" t="s">
        <v>409</v>
      </c>
      <c r="G1918" s="0" t="n">
        <v>0</v>
      </c>
      <c r="H1918" s="0" t="n">
        <v>1</v>
      </c>
      <c r="I1918" s="0" t="n">
        <v>1914</v>
      </c>
      <c r="J1918" s="0" t="n">
        <f aca="false">MOD((I1918-1),24)</f>
        <v>17</v>
      </c>
      <c r="K1918" s="0" t="n">
        <f aca="false">INT((I1918-1)/24)</f>
        <v>79</v>
      </c>
    </row>
    <row r="1919" customFormat="false" ht="12.75" hidden="false" customHeight="false" outlineLevel="0" collapsed="false">
      <c r="A1919" s="0" t="n">
        <v>20</v>
      </c>
      <c r="B1919" s="0" t="n">
        <v>25</v>
      </c>
      <c r="C1919" s="0" t="n">
        <v>20</v>
      </c>
      <c r="D1919" s="1" t="n">
        <v>-226363</v>
      </c>
      <c r="E1919" s="1" t="n">
        <v>170342</v>
      </c>
      <c r="F1919" s="0" t="s">
        <v>410</v>
      </c>
      <c r="G1919" s="0" t="n">
        <v>0</v>
      </c>
      <c r="H1919" s="0" t="n">
        <v>1</v>
      </c>
      <c r="I1919" s="0" t="n">
        <v>1915</v>
      </c>
      <c r="J1919" s="0" t="n">
        <f aca="false">MOD((I1919-1),24)</f>
        <v>18</v>
      </c>
      <c r="K1919" s="0" t="n">
        <f aca="false">INT((I1919-1)/24)</f>
        <v>79</v>
      </c>
    </row>
    <row r="1920" customFormat="false" ht="12.75" hidden="false" customHeight="false" outlineLevel="0" collapsed="false">
      <c r="A1920" s="0" t="n">
        <v>20</v>
      </c>
      <c r="B1920" s="0" t="n">
        <v>25</v>
      </c>
      <c r="C1920" s="0" t="n">
        <v>20</v>
      </c>
      <c r="D1920" s="0" t="s">
        <v>411</v>
      </c>
      <c r="E1920" s="1" t="n">
        <v>170342</v>
      </c>
      <c r="F1920" s="0" t="s">
        <v>412</v>
      </c>
      <c r="G1920" s="0" t="n">
        <v>0</v>
      </c>
      <c r="H1920" s="0" t="n">
        <v>1</v>
      </c>
      <c r="I1920" s="0" t="n">
        <v>1916</v>
      </c>
      <c r="J1920" s="0" t="n">
        <f aca="false">MOD((I1920-1),24)</f>
        <v>19</v>
      </c>
      <c r="K1920" s="0" t="n">
        <f aca="false">INT((I1920-1)/24)</f>
        <v>79</v>
      </c>
    </row>
    <row r="1921" customFormat="false" ht="12.75" hidden="false" customHeight="false" outlineLevel="0" collapsed="false">
      <c r="A1921" s="0" t="n">
        <v>20</v>
      </c>
      <c r="B1921" s="0" t="n">
        <v>25</v>
      </c>
      <c r="C1921" s="0" t="n">
        <v>20</v>
      </c>
      <c r="D1921" s="1" t="n">
        <v>-269604</v>
      </c>
      <c r="E1921" s="1" t="n">
        <v>170342</v>
      </c>
      <c r="F1921" s="0" t="s">
        <v>413</v>
      </c>
      <c r="G1921" s="0" t="n">
        <v>0</v>
      </c>
      <c r="H1921" s="0" t="n">
        <v>1</v>
      </c>
      <c r="I1921" s="0" t="n">
        <v>1917</v>
      </c>
      <c r="J1921" s="0" t="n">
        <f aca="false">MOD((I1921-1),24)</f>
        <v>20</v>
      </c>
      <c r="K1921" s="0" t="n">
        <f aca="false">INT((I1921-1)/24)</f>
        <v>79</v>
      </c>
    </row>
    <row r="1922" customFormat="false" ht="12.75" hidden="false" customHeight="false" outlineLevel="0" collapsed="false">
      <c r="A1922" s="0" t="n">
        <v>20</v>
      </c>
      <c r="B1922" s="0" t="n">
        <v>25</v>
      </c>
      <c r="C1922" s="0" t="n">
        <v>20</v>
      </c>
      <c r="D1922" s="1" t="n">
        <v>-296266</v>
      </c>
      <c r="E1922" s="1" t="n">
        <v>170342</v>
      </c>
      <c r="F1922" s="0" t="s">
        <v>414</v>
      </c>
      <c r="G1922" s="0" t="n">
        <v>0</v>
      </c>
      <c r="H1922" s="0" t="n">
        <v>1</v>
      </c>
      <c r="I1922" s="0" t="n">
        <v>1918</v>
      </c>
      <c r="J1922" s="0" t="n">
        <f aca="false">MOD((I1922-1),24)</f>
        <v>21</v>
      </c>
      <c r="K1922" s="0" t="n">
        <f aca="false">INT((I1922-1)/24)</f>
        <v>79</v>
      </c>
    </row>
    <row r="1923" customFormat="false" ht="12.75" hidden="false" customHeight="false" outlineLevel="0" collapsed="false">
      <c r="A1923" s="0" t="n">
        <v>20</v>
      </c>
      <c r="B1923" s="0" t="n">
        <v>25</v>
      </c>
      <c r="C1923" s="0" t="n">
        <v>20</v>
      </c>
      <c r="D1923" s="1" t="n">
        <v>-327514</v>
      </c>
      <c r="E1923" s="1" t="n">
        <v>170342</v>
      </c>
      <c r="F1923" s="0" t="s">
        <v>398</v>
      </c>
      <c r="G1923" s="0" t="n">
        <v>0</v>
      </c>
      <c r="H1923" s="0" t="n">
        <v>1</v>
      </c>
      <c r="I1923" s="0" t="n">
        <v>1919</v>
      </c>
      <c r="J1923" s="0" t="n">
        <f aca="false">MOD((I1923-1),24)</f>
        <v>22</v>
      </c>
      <c r="K1923" s="0" t="n">
        <f aca="false">INT((I1923-1)/24)</f>
        <v>79</v>
      </c>
    </row>
    <row r="1924" customFormat="false" ht="12.75" hidden="false" customHeight="false" outlineLevel="0" collapsed="false">
      <c r="A1924" s="1" t="n">
        <v>193395</v>
      </c>
      <c r="B1924" s="0" t="n">
        <v>27</v>
      </c>
      <c r="C1924" s="0" t="n">
        <v>17</v>
      </c>
      <c r="D1924" s="2" t="n">
        <v>0.745058</v>
      </c>
      <c r="E1924" s="1" t="n">
        <v>340684</v>
      </c>
      <c r="F1924" s="0" t="s">
        <v>415</v>
      </c>
      <c r="G1924" s="0" t="n">
        <v>0</v>
      </c>
      <c r="H1924" s="0" t="n">
        <v>1</v>
      </c>
      <c r="I1924" s="0" t="n">
        <v>1920</v>
      </c>
      <c r="J1924" s="0" t="n">
        <f aca="false">MOD((I1924-1),24)</f>
        <v>23</v>
      </c>
      <c r="K1924" s="0" t="n">
        <f aca="false">INT((I1924-1)/24)</f>
        <v>79</v>
      </c>
    </row>
    <row r="1925" customFormat="false" ht="12.75" hidden="false" customHeight="false" outlineLevel="0" collapsed="false">
      <c r="A1925" s="1" t="n">
        <v>187924</v>
      </c>
      <c r="B1925" s="0" t="n">
        <v>27</v>
      </c>
      <c r="C1925" s="0" t="n">
        <v>17</v>
      </c>
      <c r="D1925" s="2" t="n">
        <v>-3.65078</v>
      </c>
      <c r="E1925" s="1" t="n">
        <v>340684</v>
      </c>
      <c r="F1925" s="0" t="s">
        <v>416</v>
      </c>
      <c r="G1925" s="0" t="n">
        <v>0</v>
      </c>
      <c r="H1925" s="0" t="n">
        <v>1</v>
      </c>
      <c r="I1925" s="0" t="n">
        <v>1921</v>
      </c>
      <c r="J1925" s="0" t="n">
        <f aca="false">MOD((I1925-1),24)</f>
        <v>0</v>
      </c>
      <c r="K1925" s="0" t="n">
        <f aca="false">INT((I1925-1)/24)</f>
        <v>80</v>
      </c>
    </row>
    <row r="1926" customFormat="false" ht="12.75" hidden="false" customHeight="false" outlineLevel="0" collapsed="false">
      <c r="A1926" s="1" t="n">
        <v>183858</v>
      </c>
      <c r="B1926" s="0" t="n">
        <v>27</v>
      </c>
      <c r="C1926" s="0" t="n">
        <v>17</v>
      </c>
      <c r="D1926" s="2" t="n">
        <v>-0.721775</v>
      </c>
      <c r="E1926" s="1" t="n">
        <v>340684</v>
      </c>
      <c r="F1926" s="0" t="s">
        <v>416</v>
      </c>
      <c r="G1926" s="0" t="n">
        <v>0</v>
      </c>
      <c r="H1926" s="0" t="n">
        <v>1</v>
      </c>
      <c r="I1926" s="0" t="n">
        <v>1922</v>
      </c>
      <c r="J1926" s="0" t="n">
        <f aca="false">MOD((I1926-1),24)</f>
        <v>1</v>
      </c>
      <c r="K1926" s="0" t="n">
        <f aca="false">INT((I1926-1)/24)</f>
        <v>80</v>
      </c>
    </row>
    <row r="1927" customFormat="false" ht="12.75" hidden="false" customHeight="false" outlineLevel="0" collapsed="false">
      <c r="A1927" s="1" t="n">
        <v>180604</v>
      </c>
      <c r="B1927" s="0" t="n">
        <v>27</v>
      </c>
      <c r="C1927" s="0" t="n">
        <v>17</v>
      </c>
      <c r="D1927" s="2" t="n">
        <v>1.63913</v>
      </c>
      <c r="E1927" s="1" t="n">
        <v>340684</v>
      </c>
      <c r="F1927" s="0" t="s">
        <v>416</v>
      </c>
      <c r="G1927" s="0" t="n">
        <v>0</v>
      </c>
      <c r="H1927" s="0" t="n">
        <v>1</v>
      </c>
      <c r="I1927" s="0" t="n">
        <v>1923</v>
      </c>
      <c r="J1927" s="0" t="n">
        <f aca="false">MOD((I1927-1),24)</f>
        <v>2</v>
      </c>
      <c r="K1927" s="0" t="n">
        <f aca="false">INT((I1927-1)/24)</f>
        <v>80</v>
      </c>
    </row>
    <row r="1928" customFormat="false" ht="12.75" hidden="false" customHeight="false" outlineLevel="0" collapsed="false">
      <c r="A1928" s="1" t="n">
        <v>177832</v>
      </c>
      <c r="B1928" s="0" t="n">
        <v>27</v>
      </c>
      <c r="C1928" s="0" t="n">
        <v>17</v>
      </c>
      <c r="D1928" s="2" t="n">
        <v>0.558794</v>
      </c>
      <c r="E1928" s="1" t="n">
        <v>340684</v>
      </c>
      <c r="F1928" s="0" t="s">
        <v>416</v>
      </c>
      <c r="G1928" s="0" t="n">
        <v>0</v>
      </c>
      <c r="H1928" s="0" t="n">
        <v>1</v>
      </c>
      <c r="I1928" s="0" t="n">
        <v>1924</v>
      </c>
      <c r="J1928" s="0" t="n">
        <f aca="false">MOD((I1928-1),24)</f>
        <v>3</v>
      </c>
      <c r="K1928" s="0" t="n">
        <f aca="false">INT((I1928-1)/24)</f>
        <v>80</v>
      </c>
    </row>
    <row r="1929" customFormat="false" ht="12.75" hidden="false" customHeight="false" outlineLevel="0" collapsed="false">
      <c r="A1929" s="1" t="n">
        <v>17536</v>
      </c>
      <c r="B1929" s="0" t="n">
        <v>27</v>
      </c>
      <c r="C1929" s="0" t="n">
        <v>17</v>
      </c>
      <c r="D1929" s="2" t="n">
        <v>4.24683</v>
      </c>
      <c r="E1929" s="1" t="n">
        <v>340684</v>
      </c>
      <c r="F1929" s="0" t="s">
        <v>416</v>
      </c>
      <c r="G1929" s="0" t="n">
        <v>0</v>
      </c>
      <c r="H1929" s="0" t="n">
        <v>1</v>
      </c>
      <c r="I1929" s="0" t="n">
        <v>1925</v>
      </c>
      <c r="J1929" s="0" t="n">
        <f aca="false">MOD((I1929-1),24)</f>
        <v>4</v>
      </c>
      <c r="K1929" s="0" t="n">
        <f aca="false">INT((I1929-1)/24)</f>
        <v>80</v>
      </c>
    </row>
    <row r="1930" customFormat="false" ht="12.75" hidden="false" customHeight="false" outlineLevel="0" collapsed="false">
      <c r="A1930" s="1" t="n">
        <v>173198</v>
      </c>
      <c r="B1930" s="0" t="n">
        <v>27</v>
      </c>
      <c r="C1930" s="0" t="n">
        <v>17</v>
      </c>
      <c r="D1930" s="2" t="n">
        <v>4.84288</v>
      </c>
      <c r="E1930" s="1" t="n">
        <v>340684</v>
      </c>
      <c r="F1930" s="0" t="s">
        <v>416</v>
      </c>
      <c r="G1930" s="0" t="n">
        <v>0</v>
      </c>
      <c r="H1930" s="0" t="n">
        <v>1</v>
      </c>
      <c r="I1930" s="0" t="n">
        <v>1926</v>
      </c>
      <c r="J1930" s="0" t="n">
        <f aca="false">MOD((I1930-1),24)</f>
        <v>5</v>
      </c>
      <c r="K1930" s="0" t="n">
        <f aca="false">INT((I1930-1)/24)</f>
        <v>80</v>
      </c>
    </row>
    <row r="1931" customFormat="false" ht="12.75" hidden="false" customHeight="false" outlineLevel="0" collapsed="false">
      <c r="A1931" s="1" t="n">
        <v>171343</v>
      </c>
      <c r="B1931" s="0" t="n">
        <v>27</v>
      </c>
      <c r="C1931" s="0" t="n">
        <v>17</v>
      </c>
      <c r="D1931" s="2" t="n">
        <v>-3.20375</v>
      </c>
      <c r="E1931" s="1" t="n">
        <v>340684</v>
      </c>
      <c r="F1931" s="0" t="s">
        <v>416</v>
      </c>
      <c r="G1931" s="0" t="n">
        <v>0</v>
      </c>
      <c r="H1931" s="0" t="n">
        <v>1</v>
      </c>
      <c r="I1931" s="0" t="n">
        <v>1927</v>
      </c>
      <c r="J1931" s="0" t="n">
        <f aca="false">MOD((I1931-1),24)</f>
        <v>6</v>
      </c>
      <c r="K1931" s="0" t="n">
        <f aca="false">INT((I1931-1)/24)</f>
        <v>80</v>
      </c>
    </row>
    <row r="1932" customFormat="false" ht="12.75" hidden="false" customHeight="false" outlineLevel="0" collapsed="false">
      <c r="A1932" s="0" t="n">
        <v>20</v>
      </c>
      <c r="B1932" s="0" t="n">
        <v>99</v>
      </c>
      <c r="C1932" s="0" t="n">
        <v>20</v>
      </c>
      <c r="D1932" s="0" t="s">
        <v>417</v>
      </c>
      <c r="E1932" s="1" t="n">
        <v>85171</v>
      </c>
      <c r="F1932" s="0" t="s">
        <v>416</v>
      </c>
      <c r="G1932" s="0" t="n">
        <v>0</v>
      </c>
      <c r="H1932" s="0" t="n">
        <v>1</v>
      </c>
      <c r="I1932" s="0" t="n">
        <v>1928</v>
      </c>
      <c r="J1932" s="0" t="n">
        <f aca="false">MOD((I1932-1),24)</f>
        <v>7</v>
      </c>
      <c r="K1932" s="0" t="n">
        <f aca="false">INT((I1932-1)/24)</f>
        <v>80</v>
      </c>
    </row>
    <row r="1933" customFormat="false" ht="12.75" hidden="false" customHeight="false" outlineLevel="0" collapsed="false">
      <c r="A1933" s="0" t="n">
        <v>20</v>
      </c>
      <c r="B1933" s="0" t="n">
        <v>99</v>
      </c>
      <c r="C1933" s="0" t="n">
        <v>20</v>
      </c>
      <c r="D1933" s="1" t="n">
        <v>-666033</v>
      </c>
      <c r="E1933" s="1" t="n">
        <v>85171</v>
      </c>
      <c r="F1933" s="0" t="s">
        <v>418</v>
      </c>
      <c r="G1933" s="0" t="n">
        <v>0</v>
      </c>
      <c r="H1933" s="0" t="n">
        <v>1</v>
      </c>
      <c r="I1933" s="0" t="n">
        <v>1929</v>
      </c>
      <c r="J1933" s="0" t="n">
        <f aca="false">MOD((I1933-1),24)</f>
        <v>8</v>
      </c>
      <c r="K1933" s="0" t="n">
        <f aca="false">INT((I1933-1)/24)</f>
        <v>80</v>
      </c>
    </row>
    <row r="1934" customFormat="false" ht="12.75" hidden="false" customHeight="false" outlineLevel="0" collapsed="false">
      <c r="A1934" s="0" t="n">
        <v>20</v>
      </c>
      <c r="B1934" s="0" t="n">
        <v>99</v>
      </c>
      <c r="C1934" s="0" t="n">
        <v>20</v>
      </c>
      <c r="D1934" s="1" t="n">
        <v>-611442</v>
      </c>
      <c r="E1934" s="1" t="n">
        <v>85171</v>
      </c>
      <c r="F1934" s="0" t="s">
        <v>419</v>
      </c>
      <c r="G1934" s="0" t="n">
        <v>0</v>
      </c>
      <c r="H1934" s="0" t="n">
        <v>1</v>
      </c>
      <c r="I1934" s="0" t="n">
        <v>1930</v>
      </c>
      <c r="J1934" s="0" t="n">
        <f aca="false">MOD((I1934-1),24)</f>
        <v>9</v>
      </c>
      <c r="K1934" s="0" t="n">
        <f aca="false">INT((I1934-1)/24)</f>
        <v>80</v>
      </c>
    </row>
    <row r="1935" customFormat="false" ht="12.75" hidden="false" customHeight="false" outlineLevel="0" collapsed="false">
      <c r="A1935" s="0" t="n">
        <v>20</v>
      </c>
      <c r="B1935" s="0" t="n">
        <v>99</v>
      </c>
      <c r="C1935" s="0" t="n">
        <v>20</v>
      </c>
      <c r="D1935" s="0" t="s">
        <v>420</v>
      </c>
      <c r="E1935" s="1" t="n">
        <v>85171</v>
      </c>
      <c r="F1935" s="0" t="s">
        <v>413</v>
      </c>
      <c r="G1935" s="0" t="n">
        <v>0</v>
      </c>
      <c r="H1935" s="0" t="n">
        <v>1</v>
      </c>
      <c r="I1935" s="0" t="n">
        <v>1931</v>
      </c>
      <c r="J1935" s="0" t="n">
        <f aca="false">MOD((I1935-1),24)</f>
        <v>10</v>
      </c>
      <c r="K1935" s="0" t="n">
        <f aca="false">INT((I1935-1)/24)</f>
        <v>80</v>
      </c>
    </row>
    <row r="1936" customFormat="false" ht="12.75" hidden="false" customHeight="false" outlineLevel="0" collapsed="false">
      <c r="A1936" s="0" t="n">
        <v>20</v>
      </c>
      <c r="B1936" s="0" t="n">
        <v>99</v>
      </c>
      <c r="C1936" s="0" t="n">
        <v>20</v>
      </c>
      <c r="D1936" s="1" t="n">
        <v>-450655</v>
      </c>
      <c r="E1936" s="1" t="n">
        <v>85171</v>
      </c>
      <c r="F1936" s="0" t="s">
        <v>421</v>
      </c>
      <c r="G1936" s="0" t="n">
        <v>0</v>
      </c>
      <c r="H1936" s="0" t="n">
        <v>1</v>
      </c>
      <c r="I1936" s="0" t="n">
        <v>1932</v>
      </c>
      <c r="J1936" s="0" t="n">
        <f aca="false">MOD((I1936-1),24)</f>
        <v>11</v>
      </c>
      <c r="K1936" s="0" t="n">
        <f aca="false">INT((I1936-1)/24)</f>
        <v>80</v>
      </c>
    </row>
    <row r="1937" customFormat="false" ht="12.75" hidden="false" customHeight="false" outlineLevel="0" collapsed="false">
      <c r="A1937" s="0" t="n">
        <v>20</v>
      </c>
      <c r="B1937" s="0" t="n">
        <v>99</v>
      </c>
      <c r="C1937" s="0" t="n">
        <v>20</v>
      </c>
      <c r="D1937" s="1" t="n">
        <v>-364886</v>
      </c>
      <c r="E1937" s="1" t="n">
        <v>85171</v>
      </c>
      <c r="F1937" s="0" t="s">
        <v>422</v>
      </c>
      <c r="G1937" s="0" t="n">
        <v>0</v>
      </c>
      <c r="H1937" s="0" t="n">
        <v>1</v>
      </c>
      <c r="I1937" s="0" t="n">
        <v>1933</v>
      </c>
      <c r="J1937" s="0" t="n">
        <f aca="false">MOD((I1937-1),24)</f>
        <v>12</v>
      </c>
      <c r="K1937" s="0" t="n">
        <f aca="false">INT((I1937-1)/24)</f>
        <v>80</v>
      </c>
    </row>
    <row r="1938" customFormat="false" ht="12.75" hidden="false" customHeight="false" outlineLevel="0" collapsed="false">
      <c r="A1938" s="0" t="n">
        <v>20</v>
      </c>
      <c r="B1938" s="0" t="n">
        <v>99</v>
      </c>
      <c r="C1938" s="0" t="n">
        <v>20</v>
      </c>
      <c r="D1938" s="1" t="n">
        <v>-275658</v>
      </c>
      <c r="E1938" s="1" t="n">
        <v>85171</v>
      </c>
      <c r="F1938" s="0" t="s">
        <v>423</v>
      </c>
      <c r="G1938" s="0" t="n">
        <v>0</v>
      </c>
      <c r="H1938" s="0" t="n">
        <v>1</v>
      </c>
      <c r="I1938" s="0" t="n">
        <v>1934</v>
      </c>
      <c r="J1938" s="0" t="n">
        <f aca="false">MOD((I1938-1),24)</f>
        <v>13</v>
      </c>
      <c r="K1938" s="0" t="n">
        <f aca="false">INT((I1938-1)/24)</f>
        <v>80</v>
      </c>
    </row>
    <row r="1939" customFormat="false" ht="12.75" hidden="false" customHeight="false" outlineLevel="0" collapsed="false">
      <c r="A1939" s="0" t="n">
        <v>20</v>
      </c>
      <c r="B1939" s="0" t="n">
        <v>99</v>
      </c>
      <c r="C1939" s="0" t="n">
        <v>20</v>
      </c>
      <c r="D1939" s="1" t="n">
        <v>-181721</v>
      </c>
      <c r="E1939" s="1" t="n">
        <v>85171</v>
      </c>
      <c r="F1939" s="0" t="s">
        <v>424</v>
      </c>
      <c r="G1939" s="0" t="n">
        <v>0</v>
      </c>
      <c r="H1939" s="0" t="n">
        <v>1</v>
      </c>
      <c r="I1939" s="0" t="n">
        <v>1935</v>
      </c>
      <c r="J1939" s="0" t="n">
        <f aca="false">MOD((I1939-1),24)</f>
        <v>14</v>
      </c>
      <c r="K1939" s="0" t="n">
        <f aca="false">INT((I1939-1)/24)</f>
        <v>80</v>
      </c>
    </row>
    <row r="1940" customFormat="false" ht="12.75" hidden="false" customHeight="false" outlineLevel="0" collapsed="false">
      <c r="A1940" s="0" t="n">
        <v>20</v>
      </c>
      <c r="B1940" s="0" t="n">
        <v>25</v>
      </c>
      <c r="C1940" s="0" t="n">
        <v>20</v>
      </c>
      <c r="D1940" s="0" t="s">
        <v>425</v>
      </c>
      <c r="E1940" s="1" t="n">
        <v>170342</v>
      </c>
      <c r="F1940" s="0" t="s">
        <v>424</v>
      </c>
      <c r="G1940" s="0" t="n">
        <v>0</v>
      </c>
      <c r="H1940" s="0" t="n">
        <v>1</v>
      </c>
      <c r="I1940" s="0" t="n">
        <v>1936</v>
      </c>
      <c r="J1940" s="0" t="n">
        <f aca="false">MOD((I1940-1),24)</f>
        <v>15</v>
      </c>
      <c r="K1940" s="0" t="n">
        <f aca="false">INT((I1940-1)/24)</f>
        <v>80</v>
      </c>
    </row>
    <row r="1941" customFormat="false" ht="12.75" hidden="false" customHeight="false" outlineLevel="0" collapsed="false">
      <c r="A1941" s="0" t="n">
        <v>20</v>
      </c>
      <c r="B1941" s="0" t="n">
        <v>25</v>
      </c>
      <c r="C1941" s="0" t="n">
        <v>20</v>
      </c>
      <c r="D1941" s="1" t="n">
        <v>-140587</v>
      </c>
      <c r="E1941" s="1" t="n">
        <v>170342</v>
      </c>
      <c r="F1941" s="0" t="s">
        <v>424</v>
      </c>
      <c r="G1941" s="0" t="n">
        <v>0</v>
      </c>
      <c r="H1941" s="0" t="n">
        <v>1</v>
      </c>
      <c r="I1941" s="0" t="n">
        <v>1937</v>
      </c>
      <c r="J1941" s="0" t="n">
        <f aca="false">MOD((I1941-1),24)</f>
        <v>16</v>
      </c>
      <c r="K1941" s="0" t="n">
        <f aca="false">INT((I1941-1)/24)</f>
        <v>80</v>
      </c>
    </row>
    <row r="1942" customFormat="false" ht="12.75" hidden="false" customHeight="false" outlineLevel="0" collapsed="false">
      <c r="A1942" s="0" t="n">
        <v>20</v>
      </c>
      <c r="B1942" s="0" t="n">
        <v>25</v>
      </c>
      <c r="C1942" s="0" t="n">
        <v>20</v>
      </c>
      <c r="D1942" s="0" t="n">
        <v>-151</v>
      </c>
      <c r="E1942" s="1" t="n">
        <v>170342</v>
      </c>
      <c r="F1942" s="0" t="s">
        <v>426</v>
      </c>
      <c r="G1942" s="0" t="n">
        <v>0</v>
      </c>
      <c r="H1942" s="0" t="n">
        <v>1</v>
      </c>
      <c r="I1942" s="0" t="n">
        <v>1938</v>
      </c>
      <c r="J1942" s="0" t="n">
        <f aca="false">MOD((I1942-1),24)</f>
        <v>17</v>
      </c>
      <c r="K1942" s="0" t="n">
        <f aca="false">INT((I1942-1)/24)</f>
        <v>80</v>
      </c>
    </row>
    <row r="1943" customFormat="false" ht="12.75" hidden="false" customHeight="false" outlineLevel="0" collapsed="false">
      <c r="A1943" s="0" t="n">
        <v>20</v>
      </c>
      <c r="B1943" s="0" t="n">
        <v>25</v>
      </c>
      <c r="C1943" s="0" t="n">
        <v>20</v>
      </c>
      <c r="D1943" s="1" t="n">
        <v>-178827</v>
      </c>
      <c r="E1943" s="1" t="n">
        <v>170342</v>
      </c>
      <c r="F1943" s="0" t="s">
        <v>427</v>
      </c>
      <c r="G1943" s="0" t="n">
        <v>0</v>
      </c>
      <c r="H1943" s="0" t="n">
        <v>1</v>
      </c>
      <c r="I1943" s="0" t="n">
        <v>1939</v>
      </c>
      <c r="J1943" s="0" t="n">
        <f aca="false">MOD((I1943-1),24)</f>
        <v>18</v>
      </c>
      <c r="K1943" s="0" t="n">
        <f aca="false">INT((I1943-1)/24)</f>
        <v>80</v>
      </c>
    </row>
    <row r="1944" customFormat="false" ht="12.75" hidden="false" customHeight="false" outlineLevel="0" collapsed="false">
      <c r="A1944" s="0" t="n">
        <v>20</v>
      </c>
      <c r="B1944" s="0" t="n">
        <v>25</v>
      </c>
      <c r="C1944" s="0" t="n">
        <v>20</v>
      </c>
      <c r="D1944" s="1" t="n">
        <v>-191218</v>
      </c>
      <c r="E1944" s="1" t="n">
        <v>170342</v>
      </c>
      <c r="F1944" s="0" t="s">
        <v>410</v>
      </c>
      <c r="G1944" s="0" t="n">
        <v>0</v>
      </c>
      <c r="H1944" s="0" t="n">
        <v>1</v>
      </c>
      <c r="I1944" s="0" t="n">
        <v>1940</v>
      </c>
      <c r="J1944" s="0" t="n">
        <f aca="false">MOD((I1944-1),24)</f>
        <v>19</v>
      </c>
      <c r="K1944" s="0" t="n">
        <f aca="false">INT((I1944-1)/24)</f>
        <v>80</v>
      </c>
    </row>
    <row r="1945" customFormat="false" ht="12.75" hidden="false" customHeight="false" outlineLevel="0" collapsed="false">
      <c r="A1945" s="0" t="n">
        <v>20</v>
      </c>
      <c r="B1945" s="0" t="n">
        <v>25</v>
      </c>
      <c r="C1945" s="0" t="n">
        <v>20</v>
      </c>
      <c r="D1945" s="1" t="n">
        <v>-225944</v>
      </c>
      <c r="E1945" s="1" t="n">
        <v>170342</v>
      </c>
      <c r="F1945" s="0" t="s">
        <v>412</v>
      </c>
      <c r="G1945" s="0" t="n">
        <v>0</v>
      </c>
      <c r="H1945" s="0" t="n">
        <v>1</v>
      </c>
      <c r="I1945" s="0" t="n">
        <v>1941</v>
      </c>
      <c r="J1945" s="0" t="n">
        <f aca="false">MOD((I1945-1),24)</f>
        <v>20</v>
      </c>
      <c r="K1945" s="0" t="n">
        <f aca="false">INT((I1945-1)/24)</f>
        <v>80</v>
      </c>
    </row>
    <row r="1946" customFormat="false" ht="12.75" hidden="false" customHeight="false" outlineLevel="0" collapsed="false">
      <c r="A1946" s="0" t="n">
        <v>20</v>
      </c>
      <c r="B1946" s="0" t="n">
        <v>25</v>
      </c>
      <c r="C1946" s="0" t="n">
        <v>20</v>
      </c>
      <c r="D1946" s="1" t="n">
        <v>-231288</v>
      </c>
      <c r="E1946" s="1" t="n">
        <v>170342</v>
      </c>
      <c r="F1946" s="0" t="s">
        <v>428</v>
      </c>
      <c r="G1946" s="0" t="n">
        <v>0</v>
      </c>
      <c r="H1946" s="0" t="n">
        <v>1</v>
      </c>
      <c r="I1946" s="0" t="n">
        <v>1942</v>
      </c>
      <c r="J1946" s="0" t="n">
        <f aca="false">MOD((I1946-1),24)</f>
        <v>21</v>
      </c>
      <c r="K1946" s="0" t="n">
        <f aca="false">INT((I1946-1)/24)</f>
        <v>80</v>
      </c>
    </row>
    <row r="1947" customFormat="false" ht="12.75" hidden="false" customHeight="false" outlineLevel="0" collapsed="false">
      <c r="A1947" s="0" t="n">
        <v>20</v>
      </c>
      <c r="B1947" s="0" t="n">
        <v>25</v>
      </c>
      <c r="C1947" s="0" t="n">
        <v>20</v>
      </c>
      <c r="D1947" s="1" t="n">
        <v>-255479</v>
      </c>
      <c r="E1947" s="1" t="n">
        <v>170342</v>
      </c>
      <c r="F1947" s="0" t="s">
        <v>413</v>
      </c>
      <c r="G1947" s="0" t="n">
        <v>0</v>
      </c>
      <c r="H1947" s="0" t="n">
        <v>1</v>
      </c>
      <c r="I1947" s="0" t="n">
        <v>1943</v>
      </c>
      <c r="J1947" s="0" t="n">
        <f aca="false">MOD((I1947-1),24)</f>
        <v>22</v>
      </c>
      <c r="K1947" s="0" t="n">
        <f aca="false">INT((I1947-1)/24)</f>
        <v>80</v>
      </c>
    </row>
    <row r="1948" customFormat="false" ht="12.75" hidden="false" customHeight="false" outlineLevel="0" collapsed="false">
      <c r="A1948" s="1" t="n">
        <v>194705</v>
      </c>
      <c r="B1948" s="0" t="n">
        <v>27</v>
      </c>
      <c r="C1948" s="0" t="n">
        <v>17</v>
      </c>
      <c r="D1948" s="2" t="n">
        <v>1.19209</v>
      </c>
      <c r="E1948" s="1" t="n">
        <v>340684</v>
      </c>
      <c r="F1948" s="0" t="s">
        <v>429</v>
      </c>
      <c r="G1948" s="0" t="n">
        <v>0</v>
      </c>
      <c r="H1948" s="0" t="n">
        <v>1</v>
      </c>
      <c r="I1948" s="0" t="n">
        <v>1944</v>
      </c>
      <c r="J1948" s="0" t="n">
        <f aca="false">MOD((I1948-1),24)</f>
        <v>23</v>
      </c>
      <c r="K1948" s="0" t="n">
        <f aca="false">INT((I1948-1)/24)</f>
        <v>80</v>
      </c>
    </row>
    <row r="1949" customFormat="false" ht="12.75" hidden="false" customHeight="false" outlineLevel="0" collapsed="false">
      <c r="A1949" s="1" t="n">
        <v>190067</v>
      </c>
      <c r="B1949" s="0" t="n">
        <v>27</v>
      </c>
      <c r="C1949" s="0" t="n">
        <v>17</v>
      </c>
      <c r="D1949" s="2" t="n">
        <v>0.745058</v>
      </c>
      <c r="E1949" s="1" t="n">
        <v>340684</v>
      </c>
      <c r="F1949" s="0" t="s">
        <v>414</v>
      </c>
      <c r="G1949" s="0" t="n">
        <v>0</v>
      </c>
      <c r="H1949" s="0" t="n">
        <v>1</v>
      </c>
      <c r="I1949" s="0" t="n">
        <v>1945</v>
      </c>
      <c r="J1949" s="0" t="n">
        <f aca="false">MOD((I1949-1),24)</f>
        <v>0</v>
      </c>
      <c r="K1949" s="0" t="n">
        <f aca="false">INT((I1949-1)/24)</f>
        <v>81</v>
      </c>
    </row>
    <row r="1950" customFormat="false" ht="12.75" hidden="false" customHeight="false" outlineLevel="0" collapsed="false">
      <c r="A1950" s="1" t="n">
        <v>186349</v>
      </c>
      <c r="B1950" s="0" t="n">
        <v>27</v>
      </c>
      <c r="C1950" s="0" t="n">
        <v>17</v>
      </c>
      <c r="D1950" s="2" t="n">
        <v>2.38419</v>
      </c>
      <c r="E1950" s="1" t="n">
        <v>340684</v>
      </c>
      <c r="F1950" s="0" t="s">
        <v>430</v>
      </c>
      <c r="G1950" s="0" t="n">
        <v>0</v>
      </c>
      <c r="H1950" s="0" t="n">
        <v>1</v>
      </c>
      <c r="I1950" s="0" t="n">
        <v>1946</v>
      </c>
      <c r="J1950" s="0" t="n">
        <f aca="false">MOD((I1950-1),24)</f>
        <v>1</v>
      </c>
      <c r="K1950" s="0" t="n">
        <f aca="false">INT((I1950-1)/24)</f>
        <v>81</v>
      </c>
    </row>
    <row r="1951" customFormat="false" ht="12.75" hidden="false" customHeight="false" outlineLevel="0" collapsed="false">
      <c r="A1951" s="1" t="n">
        <v>183411</v>
      </c>
      <c r="B1951" s="0" t="n">
        <v>27</v>
      </c>
      <c r="C1951" s="0" t="n">
        <v>17</v>
      </c>
      <c r="D1951" s="2" t="n">
        <v>-1.35973</v>
      </c>
      <c r="E1951" s="1" t="n">
        <v>340684</v>
      </c>
      <c r="F1951" s="0" t="s">
        <v>419</v>
      </c>
      <c r="G1951" s="0" t="n">
        <v>0</v>
      </c>
      <c r="H1951" s="0" t="n">
        <v>1</v>
      </c>
      <c r="I1951" s="0" t="n">
        <v>1947</v>
      </c>
      <c r="J1951" s="0" t="n">
        <f aca="false">MOD((I1951-1),24)</f>
        <v>2</v>
      </c>
      <c r="K1951" s="0" t="n">
        <f aca="false">INT((I1951-1)/24)</f>
        <v>81</v>
      </c>
    </row>
    <row r="1952" customFormat="false" ht="12.75" hidden="false" customHeight="false" outlineLevel="0" collapsed="false">
      <c r="A1952" s="1" t="n">
        <v>180692</v>
      </c>
      <c r="B1952" s="0" t="n">
        <v>27</v>
      </c>
      <c r="C1952" s="0" t="n">
        <v>17</v>
      </c>
      <c r="D1952" s="2" t="n">
        <v>-1.89058</v>
      </c>
      <c r="E1952" s="1" t="n">
        <v>340684</v>
      </c>
      <c r="F1952" s="0" t="s">
        <v>398</v>
      </c>
      <c r="G1952" s="0" t="n">
        <v>0</v>
      </c>
      <c r="H1952" s="0" t="n">
        <v>1</v>
      </c>
      <c r="I1952" s="0" t="n">
        <v>1948</v>
      </c>
      <c r="J1952" s="0" t="n">
        <f aca="false">MOD((I1952-1),24)</f>
        <v>3</v>
      </c>
      <c r="K1952" s="0" t="n">
        <f aca="false">INT((I1952-1)/24)</f>
        <v>81</v>
      </c>
    </row>
    <row r="1953" customFormat="false" ht="12.75" hidden="false" customHeight="false" outlineLevel="0" collapsed="false">
      <c r="A1953" s="1" t="n">
        <v>178092</v>
      </c>
      <c r="B1953" s="0" t="n">
        <v>27</v>
      </c>
      <c r="C1953" s="0" t="n">
        <v>17</v>
      </c>
      <c r="D1953" s="2" t="n">
        <v>2.57045</v>
      </c>
      <c r="E1953" s="1" t="n">
        <v>340684</v>
      </c>
      <c r="F1953" s="0" t="s">
        <v>418</v>
      </c>
      <c r="G1953" s="0" t="n">
        <v>0</v>
      </c>
      <c r="H1953" s="0" t="n">
        <v>1</v>
      </c>
      <c r="I1953" s="0" t="n">
        <v>1949</v>
      </c>
      <c r="J1953" s="0" t="n">
        <f aca="false">MOD((I1953-1),24)</f>
        <v>4</v>
      </c>
      <c r="K1953" s="0" t="n">
        <f aca="false">INT((I1953-1)/24)</f>
        <v>81</v>
      </c>
    </row>
    <row r="1954" customFormat="false" ht="12.75" hidden="false" customHeight="false" outlineLevel="0" collapsed="false">
      <c r="A1954" s="1" t="n">
        <v>175295</v>
      </c>
      <c r="B1954" s="0" t="n">
        <v>27</v>
      </c>
      <c r="C1954" s="0" t="n">
        <v>17</v>
      </c>
      <c r="D1954" s="2" t="n">
        <v>-0.484288</v>
      </c>
      <c r="E1954" s="1" t="n">
        <v>340684</v>
      </c>
      <c r="F1954" s="0" t="s">
        <v>385</v>
      </c>
      <c r="G1954" s="0" t="n">
        <v>0</v>
      </c>
      <c r="H1954" s="0" t="n">
        <v>1</v>
      </c>
      <c r="I1954" s="0" t="n">
        <v>1950</v>
      </c>
      <c r="J1954" s="0" t="n">
        <f aca="false">MOD((I1954-1),24)</f>
        <v>5</v>
      </c>
      <c r="K1954" s="0" t="n">
        <f aca="false">INT((I1954-1)/24)</f>
        <v>81</v>
      </c>
    </row>
    <row r="1955" customFormat="false" ht="12.75" hidden="false" customHeight="false" outlineLevel="0" collapsed="false">
      <c r="A1955" s="1" t="n">
        <v>173027</v>
      </c>
      <c r="B1955" s="0" t="n">
        <v>27</v>
      </c>
      <c r="C1955" s="0" t="n">
        <v>17</v>
      </c>
      <c r="D1955" s="2" t="n">
        <v>-1.71363</v>
      </c>
      <c r="E1955" s="1" t="n">
        <v>340684</v>
      </c>
      <c r="F1955" s="0" t="s">
        <v>416</v>
      </c>
      <c r="G1955" s="0" t="n">
        <v>0</v>
      </c>
      <c r="H1955" s="0" t="n">
        <v>1</v>
      </c>
      <c r="I1955" s="0" t="n">
        <v>1951</v>
      </c>
      <c r="J1955" s="0" t="n">
        <f aca="false">MOD((I1955-1),24)</f>
        <v>6</v>
      </c>
      <c r="K1955" s="0" t="n">
        <f aca="false">INT((I1955-1)/24)</f>
        <v>81</v>
      </c>
    </row>
    <row r="1956" customFormat="false" ht="12.75" hidden="false" customHeight="false" outlineLevel="0" collapsed="false">
      <c r="A1956" s="0" t="n">
        <v>20</v>
      </c>
      <c r="B1956" s="0" t="n">
        <v>99</v>
      </c>
      <c r="C1956" s="0" t="n">
        <v>20</v>
      </c>
      <c r="D1956" s="0" t="s">
        <v>431</v>
      </c>
      <c r="E1956" s="1" t="n">
        <v>85171</v>
      </c>
      <c r="F1956" s="0" t="s">
        <v>385</v>
      </c>
      <c r="G1956" s="0" t="n">
        <v>0</v>
      </c>
      <c r="H1956" s="0" t="n">
        <v>1</v>
      </c>
      <c r="I1956" s="0" t="n">
        <v>1952</v>
      </c>
      <c r="J1956" s="0" t="n">
        <f aca="false">MOD((I1956-1),24)</f>
        <v>7</v>
      </c>
      <c r="K1956" s="0" t="n">
        <f aca="false">INT((I1956-1)/24)</f>
        <v>81</v>
      </c>
    </row>
    <row r="1957" customFormat="false" ht="12.75" hidden="false" customHeight="false" outlineLevel="0" collapsed="false">
      <c r="A1957" s="0" t="n">
        <v>20</v>
      </c>
      <c r="B1957" s="0" t="n">
        <v>99</v>
      </c>
      <c r="C1957" s="0" t="n">
        <v>20</v>
      </c>
      <c r="D1957" s="1" t="n">
        <v>-639026</v>
      </c>
      <c r="E1957" s="1" t="n">
        <v>85171</v>
      </c>
      <c r="F1957" s="0" t="s">
        <v>415</v>
      </c>
      <c r="G1957" s="0" t="n">
        <v>0</v>
      </c>
      <c r="H1957" s="0" t="n">
        <v>1</v>
      </c>
      <c r="I1957" s="0" t="n">
        <v>1953</v>
      </c>
      <c r="J1957" s="0" t="n">
        <f aca="false">MOD((I1957-1),24)</f>
        <v>8</v>
      </c>
      <c r="K1957" s="0" t="n">
        <f aca="false">INT((I1957-1)/24)</f>
        <v>81</v>
      </c>
    </row>
    <row r="1958" customFormat="false" ht="12.75" hidden="false" customHeight="false" outlineLevel="0" collapsed="false">
      <c r="A1958" s="0" t="n">
        <v>20</v>
      </c>
      <c r="B1958" s="0" t="n">
        <v>99</v>
      </c>
      <c r="C1958" s="0" t="n">
        <v>20</v>
      </c>
      <c r="D1958" s="1" t="n">
        <v>-567882</v>
      </c>
      <c r="E1958" s="1" t="n">
        <v>85171</v>
      </c>
      <c r="F1958" s="0" t="s">
        <v>398</v>
      </c>
      <c r="G1958" s="0" t="n">
        <v>0</v>
      </c>
      <c r="H1958" s="0" t="n">
        <v>1</v>
      </c>
      <c r="I1958" s="0" t="n">
        <v>1954</v>
      </c>
      <c r="J1958" s="0" t="n">
        <f aca="false">MOD((I1958-1),24)</f>
        <v>9</v>
      </c>
      <c r="K1958" s="0" t="n">
        <f aca="false">INT((I1958-1)/24)</f>
        <v>81</v>
      </c>
    </row>
    <row r="1959" customFormat="false" ht="12.75" hidden="false" customHeight="false" outlineLevel="0" collapsed="false">
      <c r="A1959" s="0" t="n">
        <v>20</v>
      </c>
      <c r="B1959" s="0" t="n">
        <v>99</v>
      </c>
      <c r="C1959" s="0" t="n">
        <v>20</v>
      </c>
      <c r="D1959" s="0" t="s">
        <v>432</v>
      </c>
      <c r="E1959" s="1" t="n">
        <v>85171</v>
      </c>
      <c r="F1959" s="0" t="s">
        <v>414</v>
      </c>
      <c r="G1959" s="0" t="n">
        <v>0</v>
      </c>
      <c r="H1959" s="0" t="n">
        <v>1</v>
      </c>
      <c r="I1959" s="0" t="n">
        <v>1955</v>
      </c>
      <c r="J1959" s="0" t="n">
        <f aca="false">MOD((I1959-1),24)</f>
        <v>10</v>
      </c>
      <c r="K1959" s="0" t="n">
        <f aca="false">INT((I1959-1)/24)</f>
        <v>81</v>
      </c>
    </row>
    <row r="1960" customFormat="false" ht="12.75" hidden="false" customHeight="false" outlineLevel="0" collapsed="false">
      <c r="A1960" s="0" t="n">
        <v>20</v>
      </c>
      <c r="B1960" s="0" t="n">
        <v>99</v>
      </c>
      <c r="C1960" s="0" t="n">
        <v>20</v>
      </c>
      <c r="D1960" s="1" t="n">
        <v>-419267</v>
      </c>
      <c r="E1960" s="1" t="n">
        <v>85171</v>
      </c>
      <c r="F1960" s="0" t="s">
        <v>433</v>
      </c>
      <c r="G1960" s="0" t="n">
        <v>0</v>
      </c>
      <c r="H1960" s="0" t="n">
        <v>1</v>
      </c>
      <c r="I1960" s="0" t="n">
        <v>1956</v>
      </c>
      <c r="J1960" s="0" t="n">
        <f aca="false">MOD((I1960-1),24)</f>
        <v>11</v>
      </c>
      <c r="K1960" s="0" t="n">
        <f aca="false">INT((I1960-1)/24)</f>
        <v>81</v>
      </c>
    </row>
    <row r="1961" customFormat="false" ht="12.75" hidden="false" customHeight="false" outlineLevel="0" collapsed="false">
      <c r="A1961" s="0" t="n">
        <v>20</v>
      </c>
      <c r="B1961" s="0" t="n">
        <v>99</v>
      </c>
      <c r="C1961" s="0" t="n">
        <v>20</v>
      </c>
      <c r="D1961" s="1" t="n">
        <v>-358167</v>
      </c>
      <c r="E1961" s="1" t="n">
        <v>85171</v>
      </c>
      <c r="F1961" s="0" t="s">
        <v>412</v>
      </c>
      <c r="G1961" s="0" t="n">
        <v>0</v>
      </c>
      <c r="H1961" s="0" t="n">
        <v>1</v>
      </c>
      <c r="I1961" s="0" t="n">
        <v>1957</v>
      </c>
      <c r="J1961" s="0" t="n">
        <f aca="false">MOD((I1961-1),24)</f>
        <v>12</v>
      </c>
      <c r="K1961" s="0" t="n">
        <f aca="false">INT((I1961-1)/24)</f>
        <v>81</v>
      </c>
    </row>
    <row r="1962" customFormat="false" ht="12.75" hidden="false" customHeight="false" outlineLevel="0" collapsed="false">
      <c r="A1962" s="0" t="n">
        <v>20</v>
      </c>
      <c r="B1962" s="0" t="n">
        <v>99</v>
      </c>
      <c r="C1962" s="0" t="n">
        <v>20</v>
      </c>
      <c r="D1962" s="1" t="n">
        <v>-312219</v>
      </c>
      <c r="E1962" s="1" t="n">
        <v>85171</v>
      </c>
      <c r="F1962" s="0" t="s">
        <v>395</v>
      </c>
      <c r="G1962" s="0" t="n">
        <v>0</v>
      </c>
      <c r="H1962" s="0" t="n">
        <v>1</v>
      </c>
      <c r="I1962" s="0" t="n">
        <v>1958</v>
      </c>
      <c r="J1962" s="0" t="n">
        <f aca="false">MOD((I1962-1),24)</f>
        <v>13</v>
      </c>
      <c r="K1962" s="0" t="n">
        <f aca="false">INT((I1962-1)/24)</f>
        <v>81</v>
      </c>
    </row>
    <row r="1963" customFormat="false" ht="12.75" hidden="false" customHeight="false" outlineLevel="0" collapsed="false">
      <c r="A1963" s="0" t="n">
        <v>20</v>
      </c>
      <c r="B1963" s="0" t="n">
        <v>99</v>
      </c>
      <c r="C1963" s="0" t="n">
        <v>20</v>
      </c>
      <c r="D1963" s="0" t="s">
        <v>434</v>
      </c>
      <c r="E1963" s="1" t="n">
        <v>85171</v>
      </c>
      <c r="F1963" s="0" t="s">
        <v>435</v>
      </c>
      <c r="G1963" s="0" t="n">
        <v>0</v>
      </c>
      <c r="H1963" s="0" t="n">
        <v>1</v>
      </c>
      <c r="I1963" s="0" t="n">
        <v>1959</v>
      </c>
      <c r="J1963" s="0" t="n">
        <f aca="false">MOD((I1963-1),24)</f>
        <v>14</v>
      </c>
      <c r="K1963" s="0" t="n">
        <f aca="false">INT((I1963-1)/24)</f>
        <v>81</v>
      </c>
    </row>
    <row r="1964" customFormat="false" ht="12.75" hidden="false" customHeight="false" outlineLevel="0" collapsed="false">
      <c r="A1964" s="0" t="n">
        <v>20</v>
      </c>
      <c r="B1964" s="0" t="n">
        <v>25</v>
      </c>
      <c r="C1964" s="0" t="n">
        <v>20</v>
      </c>
      <c r="D1964" s="1" t="n">
        <v>-238824</v>
      </c>
      <c r="E1964" s="1" t="n">
        <v>170342</v>
      </c>
      <c r="F1964" s="0" t="s">
        <v>435</v>
      </c>
      <c r="G1964" s="0" t="n">
        <v>0</v>
      </c>
      <c r="H1964" s="0" t="n">
        <v>1</v>
      </c>
      <c r="I1964" s="0" t="n">
        <v>1960</v>
      </c>
      <c r="J1964" s="0" t="n">
        <f aca="false">MOD((I1964-1),24)</f>
        <v>15</v>
      </c>
      <c r="K1964" s="0" t="n">
        <f aca="false">INT((I1964-1)/24)</f>
        <v>81</v>
      </c>
    </row>
    <row r="1965" customFormat="false" ht="12.75" hidden="false" customHeight="false" outlineLevel="0" collapsed="false">
      <c r="A1965" s="0" t="n">
        <v>20</v>
      </c>
      <c r="B1965" s="0" t="n">
        <v>25</v>
      </c>
      <c r="C1965" s="0" t="n">
        <v>20</v>
      </c>
      <c r="D1965" s="1" t="n">
        <v>-233944</v>
      </c>
      <c r="E1965" s="1" t="n">
        <v>170342</v>
      </c>
      <c r="F1965" s="0" t="s">
        <v>435</v>
      </c>
      <c r="G1965" s="0" t="n">
        <v>0</v>
      </c>
      <c r="H1965" s="0" t="n">
        <v>1</v>
      </c>
      <c r="I1965" s="0" t="n">
        <v>1961</v>
      </c>
      <c r="J1965" s="0" t="n">
        <f aca="false">MOD((I1965-1),24)</f>
        <v>16</v>
      </c>
      <c r="K1965" s="0" t="n">
        <f aca="false">INT((I1965-1)/24)</f>
        <v>81</v>
      </c>
    </row>
    <row r="1966" customFormat="false" ht="12.75" hidden="false" customHeight="false" outlineLevel="0" collapsed="false">
      <c r="A1966" s="0" t="n">
        <v>20</v>
      </c>
      <c r="B1966" s="0" t="n">
        <v>25</v>
      </c>
      <c r="C1966" s="0" t="n">
        <v>20</v>
      </c>
      <c r="D1966" s="1" t="n">
        <v>-250445</v>
      </c>
      <c r="E1966" s="1" t="n">
        <v>170342</v>
      </c>
      <c r="F1966" s="0" t="s">
        <v>410</v>
      </c>
      <c r="G1966" s="0" t="n">
        <v>0</v>
      </c>
      <c r="H1966" s="0" t="n">
        <v>1</v>
      </c>
      <c r="I1966" s="0" t="n">
        <v>1962</v>
      </c>
      <c r="J1966" s="0" t="n">
        <f aca="false">MOD((I1966-1),24)</f>
        <v>17</v>
      </c>
      <c r="K1966" s="0" t="n">
        <f aca="false">INT((I1966-1)/24)</f>
        <v>81</v>
      </c>
    </row>
    <row r="1967" customFormat="false" ht="12.75" hidden="false" customHeight="false" outlineLevel="0" collapsed="false">
      <c r="A1967" s="0" t="n">
        <v>20</v>
      </c>
      <c r="B1967" s="0" t="n">
        <v>25</v>
      </c>
      <c r="C1967" s="0" t="n">
        <v>20</v>
      </c>
      <c r="D1967" s="1" t="n">
        <v>-267928</v>
      </c>
      <c r="E1967" s="1" t="n">
        <v>170342</v>
      </c>
      <c r="F1967" s="0" t="s">
        <v>436</v>
      </c>
      <c r="G1967" s="0" t="n">
        <v>0</v>
      </c>
      <c r="H1967" s="0" t="n">
        <v>1</v>
      </c>
      <c r="I1967" s="0" t="n">
        <v>1963</v>
      </c>
      <c r="J1967" s="0" t="n">
        <f aca="false">MOD((I1967-1),24)</f>
        <v>18</v>
      </c>
      <c r="K1967" s="0" t="n">
        <f aca="false">INT((I1967-1)/24)</f>
        <v>81</v>
      </c>
    </row>
    <row r="1968" customFormat="false" ht="12.75" hidden="false" customHeight="false" outlineLevel="0" collapsed="false">
      <c r="A1968" s="0" t="n">
        <v>20</v>
      </c>
      <c r="B1968" s="0" t="n">
        <v>25</v>
      </c>
      <c r="C1968" s="0" t="n">
        <v>20</v>
      </c>
      <c r="D1968" s="1" t="n">
        <v>-254618</v>
      </c>
      <c r="E1968" s="1" t="n">
        <v>170342</v>
      </c>
      <c r="F1968" s="0" t="s">
        <v>389</v>
      </c>
      <c r="G1968" s="0" t="n">
        <v>0</v>
      </c>
      <c r="H1968" s="0" t="n">
        <v>1</v>
      </c>
      <c r="I1968" s="0" t="n">
        <v>1964</v>
      </c>
      <c r="J1968" s="0" t="n">
        <f aca="false">MOD((I1968-1),24)</f>
        <v>19</v>
      </c>
      <c r="K1968" s="0" t="n">
        <f aca="false">INT((I1968-1)/24)</f>
        <v>81</v>
      </c>
    </row>
    <row r="1969" customFormat="false" ht="12.75" hidden="false" customHeight="false" outlineLevel="0" collapsed="false">
      <c r="A1969" s="0" t="n">
        <v>20</v>
      </c>
      <c r="B1969" s="0" t="n">
        <v>25</v>
      </c>
      <c r="C1969" s="0" t="n">
        <v>20</v>
      </c>
      <c r="D1969" s="1" t="n">
        <v>-264995</v>
      </c>
      <c r="E1969" s="1" t="n">
        <v>170342</v>
      </c>
      <c r="F1969" s="0" t="s">
        <v>433</v>
      </c>
      <c r="G1969" s="0" t="n">
        <v>0</v>
      </c>
      <c r="H1969" s="0" t="n">
        <v>1</v>
      </c>
      <c r="I1969" s="0" t="n">
        <v>1965</v>
      </c>
      <c r="J1969" s="0" t="n">
        <f aca="false">MOD((I1969-1),24)</f>
        <v>20</v>
      </c>
      <c r="K1969" s="0" t="n">
        <f aca="false">INT((I1969-1)/24)</f>
        <v>81</v>
      </c>
    </row>
    <row r="1970" customFormat="false" ht="12.75" hidden="false" customHeight="false" outlineLevel="0" collapsed="false">
      <c r="A1970" s="0" t="n">
        <v>20</v>
      </c>
      <c r="B1970" s="0" t="n">
        <v>25</v>
      </c>
      <c r="C1970" s="0" t="n">
        <v>20</v>
      </c>
      <c r="D1970" s="1" t="n">
        <v>-288615</v>
      </c>
      <c r="E1970" s="1" t="n">
        <v>170342</v>
      </c>
      <c r="F1970" s="0" t="s">
        <v>437</v>
      </c>
      <c r="G1970" s="0" t="n">
        <v>0</v>
      </c>
      <c r="H1970" s="0" t="n">
        <v>1</v>
      </c>
      <c r="I1970" s="0" t="n">
        <v>1966</v>
      </c>
      <c r="J1970" s="0" t="n">
        <f aca="false">MOD((I1970-1),24)</f>
        <v>21</v>
      </c>
      <c r="K1970" s="0" t="n">
        <f aca="false">INT((I1970-1)/24)</f>
        <v>81</v>
      </c>
    </row>
    <row r="1971" customFormat="false" ht="12.75" hidden="false" customHeight="false" outlineLevel="0" collapsed="false">
      <c r="A1971" s="0" t="n">
        <v>20</v>
      </c>
      <c r="B1971" s="0" t="n">
        <v>25</v>
      </c>
      <c r="C1971" s="0" t="n">
        <v>20</v>
      </c>
      <c r="D1971" s="1" t="n">
        <v>-300793</v>
      </c>
      <c r="E1971" s="1" t="n">
        <v>170342</v>
      </c>
      <c r="F1971" s="0" t="s">
        <v>388</v>
      </c>
      <c r="G1971" s="0" t="n">
        <v>0</v>
      </c>
      <c r="H1971" s="0" t="n">
        <v>1</v>
      </c>
      <c r="I1971" s="0" t="n">
        <v>1967</v>
      </c>
      <c r="J1971" s="0" t="n">
        <f aca="false">MOD((I1971-1),24)</f>
        <v>22</v>
      </c>
      <c r="K1971" s="0" t="n">
        <f aca="false">INT((I1971-1)/24)</f>
        <v>81</v>
      </c>
    </row>
    <row r="1972" customFormat="false" ht="12.75" hidden="false" customHeight="false" outlineLevel="0" collapsed="false">
      <c r="A1972" s="1" t="n">
        <v>193898</v>
      </c>
      <c r="B1972" s="0" t="n">
        <v>27</v>
      </c>
      <c r="C1972" s="0" t="n">
        <v>17</v>
      </c>
      <c r="D1972" s="2" t="n">
        <v>2.08616</v>
      </c>
      <c r="E1972" s="1" t="n">
        <v>340684</v>
      </c>
      <c r="F1972" s="0" t="s">
        <v>430</v>
      </c>
      <c r="G1972" s="0" t="n">
        <v>0</v>
      </c>
      <c r="H1972" s="0" t="n">
        <v>1</v>
      </c>
      <c r="I1972" s="0" t="n">
        <v>1968</v>
      </c>
      <c r="J1972" s="0" t="n">
        <f aca="false">MOD((I1972-1),24)</f>
        <v>23</v>
      </c>
      <c r="K1972" s="0" t="n">
        <f aca="false">INT((I1972-1)/24)</f>
        <v>81</v>
      </c>
    </row>
    <row r="1973" customFormat="false" ht="12.75" hidden="false" customHeight="false" outlineLevel="0" collapsed="false">
      <c r="A1973" s="1" t="n">
        <v>188692</v>
      </c>
      <c r="B1973" s="0" t="n">
        <v>27</v>
      </c>
      <c r="C1973" s="0" t="n">
        <v>17</v>
      </c>
      <c r="D1973" s="2" t="n">
        <v>2.68221</v>
      </c>
      <c r="E1973" s="1" t="n">
        <v>340684</v>
      </c>
      <c r="F1973" s="0" t="s">
        <v>397</v>
      </c>
      <c r="G1973" s="0" t="n">
        <v>0</v>
      </c>
      <c r="H1973" s="0" t="n">
        <v>1</v>
      </c>
      <c r="I1973" s="0" t="n">
        <v>1969</v>
      </c>
      <c r="J1973" s="0" t="n">
        <f aca="false">MOD((I1973-1),24)</f>
        <v>0</v>
      </c>
      <c r="K1973" s="0" t="n">
        <f aca="false">INT((I1973-1)/24)</f>
        <v>82</v>
      </c>
    </row>
    <row r="1974" customFormat="false" ht="12.75" hidden="false" customHeight="false" outlineLevel="0" collapsed="false">
      <c r="A1974" s="1" t="n">
        <v>184811</v>
      </c>
      <c r="B1974" s="0" t="n">
        <v>27</v>
      </c>
      <c r="C1974" s="0" t="n">
        <v>17</v>
      </c>
      <c r="D1974" s="2" t="n">
        <v>0.298023</v>
      </c>
      <c r="E1974" s="1" t="n">
        <v>340684</v>
      </c>
      <c r="F1974" s="0" t="s">
        <v>397</v>
      </c>
      <c r="G1974" s="0" t="n">
        <v>0</v>
      </c>
      <c r="H1974" s="0" t="n">
        <v>1</v>
      </c>
      <c r="I1974" s="0" t="n">
        <v>1970</v>
      </c>
      <c r="J1974" s="0" t="n">
        <f aca="false">MOD((I1974-1),24)</f>
        <v>1</v>
      </c>
      <c r="K1974" s="0" t="n">
        <f aca="false">INT((I1974-1)/24)</f>
        <v>82</v>
      </c>
    </row>
    <row r="1975" customFormat="false" ht="12.75" hidden="false" customHeight="false" outlineLevel="0" collapsed="false">
      <c r="A1975" s="1" t="n">
        <v>181731</v>
      </c>
      <c r="B1975" s="0" t="n">
        <v>27</v>
      </c>
      <c r="C1975" s="0" t="n">
        <v>17</v>
      </c>
      <c r="D1975" s="2" t="n">
        <v>-0.279397</v>
      </c>
      <c r="E1975" s="1" t="n">
        <v>340684</v>
      </c>
      <c r="F1975" s="0" t="s">
        <v>397</v>
      </c>
      <c r="G1975" s="0" t="n">
        <v>0</v>
      </c>
      <c r="H1975" s="0" t="n">
        <v>1</v>
      </c>
      <c r="I1975" s="0" t="n">
        <v>1971</v>
      </c>
      <c r="J1975" s="0" t="n">
        <f aca="false">MOD((I1975-1),24)</f>
        <v>2</v>
      </c>
      <c r="K1975" s="0" t="n">
        <f aca="false">INT((I1975-1)/24)</f>
        <v>82</v>
      </c>
    </row>
    <row r="1976" customFormat="false" ht="12.75" hidden="false" customHeight="false" outlineLevel="0" collapsed="false">
      <c r="A1976" s="1" t="n">
        <v>179146</v>
      </c>
      <c r="B1976" s="0" t="n">
        <v>27</v>
      </c>
      <c r="C1976" s="0" t="n">
        <v>17</v>
      </c>
      <c r="D1976" s="2" t="n">
        <v>-1.73226</v>
      </c>
      <c r="E1976" s="1" t="n">
        <v>340684</v>
      </c>
      <c r="F1976" s="0" t="s">
        <v>397</v>
      </c>
      <c r="G1976" s="0" t="n">
        <v>0</v>
      </c>
      <c r="H1976" s="0" t="n">
        <v>1</v>
      </c>
      <c r="I1976" s="0" t="n">
        <v>1972</v>
      </c>
      <c r="J1976" s="0" t="n">
        <f aca="false">MOD((I1976-1),24)</f>
        <v>3</v>
      </c>
      <c r="K1976" s="0" t="n">
        <f aca="false">INT((I1976-1)/24)</f>
        <v>82</v>
      </c>
    </row>
    <row r="1977" customFormat="false" ht="12.75" hidden="false" customHeight="false" outlineLevel="0" collapsed="false">
      <c r="A1977" s="1" t="n">
        <v>17688</v>
      </c>
      <c r="B1977" s="0" t="n">
        <v>27</v>
      </c>
      <c r="C1977" s="0" t="n">
        <v>17</v>
      </c>
      <c r="D1977" s="2" t="n">
        <v>-1.47149</v>
      </c>
      <c r="E1977" s="1" t="n">
        <v>340684</v>
      </c>
      <c r="F1977" s="0" t="s">
        <v>397</v>
      </c>
      <c r="G1977" s="0" t="n">
        <v>0</v>
      </c>
      <c r="H1977" s="0" t="n">
        <v>1</v>
      </c>
      <c r="I1977" s="0" t="n">
        <v>1973</v>
      </c>
      <c r="J1977" s="0" t="n">
        <f aca="false">MOD((I1977-1),24)</f>
        <v>4</v>
      </c>
      <c r="K1977" s="0" t="n">
        <f aca="false">INT((I1977-1)/24)</f>
        <v>82</v>
      </c>
    </row>
    <row r="1978" customFormat="false" ht="12.75" hidden="false" customHeight="false" outlineLevel="0" collapsed="false">
      <c r="A1978" s="1" t="n">
        <v>17483</v>
      </c>
      <c r="B1978" s="0" t="n">
        <v>27</v>
      </c>
      <c r="C1978" s="0" t="n">
        <v>17</v>
      </c>
      <c r="D1978" s="2" t="n">
        <v>-0.745058</v>
      </c>
      <c r="E1978" s="1" t="n">
        <v>340684</v>
      </c>
      <c r="F1978" s="0" t="s">
        <v>397</v>
      </c>
      <c r="G1978" s="0" t="n">
        <v>0</v>
      </c>
      <c r="H1978" s="0" t="n">
        <v>1</v>
      </c>
      <c r="I1978" s="0" t="n">
        <v>1974</v>
      </c>
      <c r="J1978" s="0" t="n">
        <f aca="false">MOD((I1978-1),24)</f>
        <v>5</v>
      </c>
      <c r="K1978" s="0" t="n">
        <f aca="false">INT((I1978-1)/24)</f>
        <v>82</v>
      </c>
    </row>
    <row r="1979" customFormat="false" ht="12.75" hidden="false" customHeight="false" outlineLevel="0" collapsed="false">
      <c r="A1979" s="1" t="n">
        <v>173345</v>
      </c>
      <c r="B1979" s="0" t="n">
        <v>27</v>
      </c>
      <c r="C1979" s="0" t="n">
        <v>17</v>
      </c>
      <c r="D1979" s="2" t="n">
        <v>-2.01166</v>
      </c>
      <c r="E1979" s="1" t="n">
        <v>340684</v>
      </c>
      <c r="F1979" s="0" t="s">
        <v>430</v>
      </c>
      <c r="G1979" s="0" t="n">
        <v>0</v>
      </c>
      <c r="H1979" s="0" t="n">
        <v>1</v>
      </c>
      <c r="I1979" s="0" t="n">
        <v>1975</v>
      </c>
      <c r="J1979" s="0" t="n">
        <f aca="false">MOD((I1979-1),24)</f>
        <v>6</v>
      </c>
      <c r="K1979" s="0" t="n">
        <f aca="false">INT((I1979-1)/24)</f>
        <v>82</v>
      </c>
    </row>
    <row r="1980" customFormat="false" ht="12.75" hidden="false" customHeight="false" outlineLevel="0" collapsed="false">
      <c r="A1980" s="0" t="n">
        <v>20</v>
      </c>
      <c r="B1980" s="0" t="n">
        <v>99</v>
      </c>
      <c r="C1980" s="0" t="n">
        <v>20</v>
      </c>
      <c r="D1980" s="0" t="s">
        <v>438</v>
      </c>
      <c r="E1980" s="1" t="n">
        <v>340684</v>
      </c>
      <c r="F1980" s="0" t="s">
        <v>397</v>
      </c>
      <c r="G1980" s="0" t="n">
        <v>0</v>
      </c>
      <c r="H1980" s="0" t="n">
        <v>1</v>
      </c>
      <c r="I1980" s="0" t="n">
        <v>1976</v>
      </c>
      <c r="J1980" s="0" t="n">
        <f aca="false">MOD((I1980-1),24)</f>
        <v>7</v>
      </c>
      <c r="K1980" s="0" t="n">
        <f aca="false">INT((I1980-1)/24)</f>
        <v>82</v>
      </c>
    </row>
    <row r="1981" customFormat="false" ht="12.75" hidden="false" customHeight="false" outlineLevel="0" collapsed="false">
      <c r="A1981" s="0" t="n">
        <v>20</v>
      </c>
      <c r="B1981" s="0" t="n">
        <v>99</v>
      </c>
      <c r="C1981" s="0" t="n">
        <v>20</v>
      </c>
      <c r="D1981" s="0" t="s">
        <v>439</v>
      </c>
      <c r="E1981" s="1" t="n">
        <v>340684</v>
      </c>
      <c r="F1981" s="0" t="s">
        <v>440</v>
      </c>
      <c r="G1981" s="0" t="n">
        <v>0</v>
      </c>
      <c r="H1981" s="0" t="n">
        <v>1</v>
      </c>
      <c r="I1981" s="0" t="n">
        <v>1977</v>
      </c>
      <c r="J1981" s="0" t="n">
        <f aca="false">MOD((I1981-1),24)</f>
        <v>8</v>
      </c>
      <c r="K1981" s="0" t="n">
        <f aca="false">INT((I1981-1)/24)</f>
        <v>82</v>
      </c>
    </row>
    <row r="1982" customFormat="false" ht="12.75" hidden="false" customHeight="false" outlineLevel="0" collapsed="false">
      <c r="A1982" s="0" t="n">
        <v>20</v>
      </c>
      <c r="B1982" s="0" t="n">
        <v>99</v>
      </c>
      <c r="C1982" s="0" t="n">
        <v>20</v>
      </c>
      <c r="D1982" s="1" t="n">
        <v>-526613</v>
      </c>
      <c r="E1982" s="1" t="n">
        <v>340684</v>
      </c>
      <c r="F1982" s="0" t="s">
        <v>388</v>
      </c>
      <c r="G1982" s="0" t="n">
        <v>0</v>
      </c>
      <c r="H1982" s="0" t="n">
        <v>1</v>
      </c>
      <c r="I1982" s="0" t="n">
        <v>1978</v>
      </c>
      <c r="J1982" s="0" t="n">
        <f aca="false">MOD((I1982-1),24)</f>
        <v>9</v>
      </c>
      <c r="K1982" s="0" t="n">
        <f aca="false">INT((I1982-1)/24)</f>
        <v>82</v>
      </c>
    </row>
    <row r="1983" customFormat="false" ht="12.75" hidden="false" customHeight="false" outlineLevel="0" collapsed="false">
      <c r="A1983" s="0" t="n">
        <v>20</v>
      </c>
      <c r="B1983" s="0" t="n">
        <v>99</v>
      </c>
      <c r="C1983" s="0" t="n">
        <v>20</v>
      </c>
      <c r="D1983" s="0" t="s">
        <v>441</v>
      </c>
      <c r="E1983" s="1" t="n">
        <v>340684</v>
      </c>
      <c r="F1983" s="0" t="s">
        <v>442</v>
      </c>
      <c r="G1983" s="0" t="n">
        <v>0</v>
      </c>
      <c r="H1983" s="0" t="n">
        <v>1</v>
      </c>
      <c r="I1983" s="0" t="n">
        <v>1979</v>
      </c>
      <c r="J1983" s="0" t="n">
        <f aca="false">MOD((I1983-1),24)</f>
        <v>10</v>
      </c>
      <c r="K1983" s="0" t="n">
        <f aca="false">INT((I1983-1)/24)</f>
        <v>82</v>
      </c>
    </row>
    <row r="1984" customFormat="false" ht="12.75" hidden="false" customHeight="false" outlineLevel="0" collapsed="false">
      <c r="A1984" s="0" t="n">
        <v>20</v>
      </c>
      <c r="B1984" s="0" t="n">
        <v>99</v>
      </c>
      <c r="C1984" s="0" t="n">
        <v>20</v>
      </c>
      <c r="D1984" s="0" t="s">
        <v>443</v>
      </c>
      <c r="E1984" s="1" t="n">
        <v>340684</v>
      </c>
      <c r="F1984" s="0" t="s">
        <v>380</v>
      </c>
      <c r="G1984" s="0" t="n">
        <v>0</v>
      </c>
      <c r="H1984" s="0" t="n">
        <v>1</v>
      </c>
      <c r="I1984" s="0" t="n">
        <v>1980</v>
      </c>
      <c r="J1984" s="0" t="n">
        <f aca="false">MOD((I1984-1),24)</f>
        <v>11</v>
      </c>
      <c r="K1984" s="0" t="n">
        <f aca="false">INT((I1984-1)/24)</f>
        <v>82</v>
      </c>
    </row>
    <row r="1985" customFormat="false" ht="12.75" hidden="false" customHeight="false" outlineLevel="0" collapsed="false">
      <c r="A1985" s="0" t="n">
        <v>20</v>
      </c>
      <c r="B1985" s="0" t="n">
        <v>99</v>
      </c>
      <c r="C1985" s="0" t="n">
        <v>20</v>
      </c>
      <c r="D1985" s="1" t="n">
        <v>-335583</v>
      </c>
      <c r="E1985" s="1" t="n">
        <v>340684</v>
      </c>
      <c r="F1985" s="0" t="s">
        <v>444</v>
      </c>
      <c r="G1985" s="0" t="n">
        <v>0</v>
      </c>
      <c r="H1985" s="0" t="n">
        <v>1</v>
      </c>
      <c r="I1985" s="0" t="n">
        <v>1981</v>
      </c>
      <c r="J1985" s="0" t="n">
        <f aca="false">MOD((I1985-1),24)</f>
        <v>12</v>
      </c>
      <c r="K1985" s="0" t="n">
        <f aca="false">INT((I1985-1)/24)</f>
        <v>82</v>
      </c>
    </row>
    <row r="1986" customFormat="false" ht="12.75" hidden="false" customHeight="false" outlineLevel="0" collapsed="false">
      <c r="A1986" s="0" t="n">
        <v>20</v>
      </c>
      <c r="B1986" s="0" t="n">
        <v>99</v>
      </c>
      <c r="C1986" s="0" t="n">
        <v>20</v>
      </c>
      <c r="D1986" s="1" t="n">
        <v>-331332</v>
      </c>
      <c r="E1986" s="1" t="n">
        <v>340684</v>
      </c>
      <c r="F1986" s="0" t="s">
        <v>436</v>
      </c>
      <c r="G1986" s="0" t="n">
        <v>0</v>
      </c>
      <c r="H1986" s="0" t="n">
        <v>1</v>
      </c>
      <c r="I1986" s="0" t="n">
        <v>1982</v>
      </c>
      <c r="J1986" s="0" t="n">
        <f aca="false">MOD((I1986-1),24)</f>
        <v>13</v>
      </c>
      <c r="K1986" s="0" t="n">
        <f aca="false">INT((I1986-1)/24)</f>
        <v>82</v>
      </c>
    </row>
    <row r="1987" customFormat="false" ht="12.75" hidden="false" customHeight="false" outlineLevel="0" collapsed="false">
      <c r="A1987" s="0" t="n">
        <v>20</v>
      </c>
      <c r="B1987" s="0" t="n">
        <v>99</v>
      </c>
      <c r="C1987" s="0" t="n">
        <v>20</v>
      </c>
      <c r="D1987" s="0" t="s">
        <v>445</v>
      </c>
      <c r="E1987" s="1" t="n">
        <v>340684</v>
      </c>
      <c r="F1987" s="0" t="s">
        <v>446</v>
      </c>
      <c r="G1987" s="0" t="n">
        <v>0</v>
      </c>
      <c r="H1987" s="0" t="n">
        <v>1</v>
      </c>
      <c r="I1987" s="0" t="n">
        <v>1983</v>
      </c>
      <c r="J1987" s="0" t="n">
        <f aca="false">MOD((I1987-1),24)</f>
        <v>14</v>
      </c>
      <c r="K1987" s="0" t="n">
        <f aca="false">INT((I1987-1)/24)</f>
        <v>82</v>
      </c>
    </row>
    <row r="1988" customFormat="false" ht="12.75" hidden="false" customHeight="false" outlineLevel="0" collapsed="false">
      <c r="A1988" s="0" t="n">
        <v>20</v>
      </c>
      <c r="B1988" s="0" t="n">
        <v>25</v>
      </c>
      <c r="C1988" s="0" t="n">
        <v>20</v>
      </c>
      <c r="D1988" s="1" t="n">
        <v>-272306</v>
      </c>
      <c r="E1988" s="1" t="n">
        <v>340684</v>
      </c>
      <c r="F1988" s="0" t="s">
        <v>390</v>
      </c>
      <c r="G1988" s="0" t="n">
        <v>0</v>
      </c>
      <c r="H1988" s="0" t="n">
        <v>1</v>
      </c>
      <c r="I1988" s="0" t="n">
        <v>1984</v>
      </c>
      <c r="J1988" s="0" t="n">
        <f aca="false">MOD((I1988-1),24)</f>
        <v>15</v>
      </c>
      <c r="K1988" s="0" t="n">
        <f aca="false">INT((I1988-1)/24)</f>
        <v>82</v>
      </c>
    </row>
    <row r="1989" customFormat="false" ht="12.75" hidden="false" customHeight="false" outlineLevel="0" collapsed="false">
      <c r="A1989" s="0" t="n">
        <v>20</v>
      </c>
      <c r="B1989" s="0" t="n">
        <v>25</v>
      </c>
      <c r="C1989" s="0" t="n">
        <v>20</v>
      </c>
      <c r="D1989" s="1" t="n">
        <v>-271532</v>
      </c>
      <c r="E1989" s="1" t="n">
        <v>340684</v>
      </c>
      <c r="F1989" s="0" t="s">
        <v>446</v>
      </c>
      <c r="G1989" s="0" t="n">
        <v>0</v>
      </c>
      <c r="H1989" s="0" t="n">
        <v>1</v>
      </c>
      <c r="I1989" s="0" t="n">
        <v>1985</v>
      </c>
      <c r="J1989" s="0" t="n">
        <f aca="false">MOD((I1989-1),24)</f>
        <v>16</v>
      </c>
      <c r="K1989" s="0" t="n">
        <f aca="false">INT((I1989-1)/24)</f>
        <v>82</v>
      </c>
    </row>
    <row r="1990" customFormat="false" ht="12.75" hidden="false" customHeight="false" outlineLevel="0" collapsed="false">
      <c r="A1990" s="0" t="n">
        <v>20</v>
      </c>
      <c r="B1990" s="0" t="n">
        <v>25</v>
      </c>
      <c r="C1990" s="0" t="n">
        <v>20</v>
      </c>
      <c r="D1990" s="0" t="s">
        <v>447</v>
      </c>
      <c r="E1990" s="1" t="n">
        <v>340684</v>
      </c>
      <c r="F1990" s="0" t="s">
        <v>179</v>
      </c>
      <c r="G1990" s="0" t="n">
        <v>0</v>
      </c>
      <c r="H1990" s="0" t="n">
        <v>1</v>
      </c>
      <c r="I1990" s="0" t="n">
        <v>1986</v>
      </c>
      <c r="J1990" s="0" t="n">
        <f aca="false">MOD((I1990-1),24)</f>
        <v>17</v>
      </c>
      <c r="K1990" s="0" t="n">
        <f aca="false">INT((I1990-1)/24)</f>
        <v>82</v>
      </c>
    </row>
    <row r="1991" customFormat="false" ht="12.75" hidden="false" customHeight="false" outlineLevel="0" collapsed="false">
      <c r="A1991" s="0" t="n">
        <v>20</v>
      </c>
      <c r="B1991" s="0" t="n">
        <v>25</v>
      </c>
      <c r="C1991" s="0" t="n">
        <v>20</v>
      </c>
      <c r="D1991" s="1" t="n">
        <v>-303378</v>
      </c>
      <c r="E1991" s="1" t="n">
        <v>340684</v>
      </c>
      <c r="F1991" s="0" t="s">
        <v>343</v>
      </c>
      <c r="G1991" s="0" t="n">
        <v>0</v>
      </c>
      <c r="H1991" s="0" t="n">
        <v>1</v>
      </c>
      <c r="I1991" s="0" t="n">
        <v>1987</v>
      </c>
      <c r="J1991" s="0" t="n">
        <f aca="false">MOD((I1991-1),24)</f>
        <v>18</v>
      </c>
      <c r="K1991" s="0" t="n">
        <f aca="false">INT((I1991-1)/24)</f>
        <v>82</v>
      </c>
    </row>
    <row r="1992" customFormat="false" ht="12.75" hidden="false" customHeight="false" outlineLevel="0" collapsed="false">
      <c r="A1992" s="0" t="n">
        <v>20</v>
      </c>
      <c r="B1992" s="0" t="n">
        <v>25</v>
      </c>
      <c r="C1992" s="0" t="n">
        <v>20</v>
      </c>
      <c r="D1992" s="1" t="n">
        <v>-267959</v>
      </c>
      <c r="E1992" s="1" t="n">
        <v>340684</v>
      </c>
      <c r="F1992" s="0" t="s">
        <v>375</v>
      </c>
      <c r="G1992" s="0" t="n">
        <v>0</v>
      </c>
      <c r="H1992" s="0" t="n">
        <v>1</v>
      </c>
      <c r="I1992" s="0" t="n">
        <v>1988</v>
      </c>
      <c r="J1992" s="0" t="n">
        <f aca="false">MOD((I1992-1),24)</f>
        <v>19</v>
      </c>
      <c r="K1992" s="0" t="n">
        <f aca="false">INT((I1992-1)/24)</f>
        <v>82</v>
      </c>
    </row>
    <row r="1993" customFormat="false" ht="12.75" hidden="false" customHeight="false" outlineLevel="0" collapsed="false">
      <c r="A1993" s="0" t="n">
        <v>20</v>
      </c>
      <c r="B1993" s="0" t="n">
        <v>25</v>
      </c>
      <c r="C1993" s="0" t="n">
        <v>20</v>
      </c>
      <c r="D1993" s="1" t="n">
        <v>-291932</v>
      </c>
      <c r="E1993" s="1" t="n">
        <v>340684</v>
      </c>
      <c r="F1993" s="0" t="s">
        <v>349</v>
      </c>
      <c r="G1993" s="0" t="n">
        <v>0</v>
      </c>
      <c r="H1993" s="0" t="n">
        <v>1</v>
      </c>
      <c r="I1993" s="0" t="n">
        <v>1989</v>
      </c>
      <c r="J1993" s="0" t="n">
        <f aca="false">MOD((I1993-1),24)</f>
        <v>20</v>
      </c>
      <c r="K1993" s="0" t="n">
        <f aca="false">INT((I1993-1)/24)</f>
        <v>82</v>
      </c>
    </row>
    <row r="1994" customFormat="false" ht="12.75" hidden="false" customHeight="false" outlineLevel="0" collapsed="false">
      <c r="A1994" s="0" t="n">
        <v>20</v>
      </c>
      <c r="B1994" s="0" t="n">
        <v>25</v>
      </c>
      <c r="C1994" s="0" t="n">
        <v>20</v>
      </c>
      <c r="D1994" s="1" t="n">
        <v>-286298</v>
      </c>
      <c r="E1994" s="1" t="n">
        <v>340684</v>
      </c>
      <c r="F1994" s="0" t="s">
        <v>349</v>
      </c>
      <c r="G1994" s="0" t="n">
        <v>0</v>
      </c>
      <c r="H1994" s="0" t="n">
        <v>1</v>
      </c>
      <c r="I1994" s="0" t="n">
        <v>1990</v>
      </c>
      <c r="J1994" s="0" t="n">
        <f aca="false">MOD((I1994-1),24)</f>
        <v>21</v>
      </c>
      <c r="K1994" s="0" t="n">
        <f aca="false">INT((I1994-1)/24)</f>
        <v>82</v>
      </c>
    </row>
    <row r="1995" customFormat="false" ht="12.75" hidden="false" customHeight="false" outlineLevel="0" collapsed="false">
      <c r="A1995" s="0" t="n">
        <v>20</v>
      </c>
      <c r="B1995" s="0" t="n">
        <v>25</v>
      </c>
      <c r="C1995" s="0" t="n">
        <v>20</v>
      </c>
      <c r="D1995" s="1" t="n">
        <v>-297585</v>
      </c>
      <c r="E1995" s="1" t="n">
        <v>340684</v>
      </c>
      <c r="F1995" s="0" t="s">
        <v>284</v>
      </c>
      <c r="G1995" s="0" t="n">
        <v>0</v>
      </c>
      <c r="H1995" s="0" t="n">
        <v>1</v>
      </c>
      <c r="I1995" s="0" t="n">
        <v>1991</v>
      </c>
      <c r="J1995" s="0" t="n">
        <f aca="false">MOD((I1995-1),24)</f>
        <v>22</v>
      </c>
      <c r="K1995" s="0" t="n">
        <f aca="false">INT((I1995-1)/24)</f>
        <v>82</v>
      </c>
    </row>
    <row r="1996" customFormat="false" ht="12.75" hidden="false" customHeight="false" outlineLevel="0" collapsed="false">
      <c r="A1996" s="1" t="n">
        <v>193685</v>
      </c>
      <c r="B1996" s="0" t="n">
        <v>27</v>
      </c>
      <c r="C1996" s="0" t="n">
        <v>17</v>
      </c>
      <c r="D1996" s="2" t="n">
        <v>-0.298023</v>
      </c>
      <c r="E1996" s="1" t="n">
        <v>340684</v>
      </c>
      <c r="F1996" s="0" t="s">
        <v>278</v>
      </c>
      <c r="G1996" s="0" t="n">
        <v>0</v>
      </c>
      <c r="H1996" s="0" t="n">
        <v>1</v>
      </c>
      <c r="I1996" s="0" t="n">
        <v>1992</v>
      </c>
      <c r="J1996" s="0" t="n">
        <f aca="false">MOD((I1996-1),24)</f>
        <v>23</v>
      </c>
      <c r="K1996" s="0" t="n">
        <f aca="false">INT((I1996-1)/24)</f>
        <v>82</v>
      </c>
    </row>
    <row r="1997" customFormat="false" ht="12.75" hidden="false" customHeight="false" outlineLevel="0" collapsed="false">
      <c r="A1997" s="1" t="n">
        <v>188574</v>
      </c>
      <c r="B1997" s="0" t="n">
        <v>27</v>
      </c>
      <c r="C1997" s="0" t="n">
        <v>17</v>
      </c>
      <c r="D1997" s="2" t="n">
        <v>0.447035</v>
      </c>
      <c r="E1997" s="1" t="n">
        <v>340684</v>
      </c>
      <c r="F1997" s="0" t="s">
        <v>278</v>
      </c>
      <c r="G1997" s="0" t="n">
        <v>0</v>
      </c>
      <c r="H1997" s="0" t="n">
        <v>1</v>
      </c>
      <c r="I1997" s="0" t="n">
        <v>1993</v>
      </c>
      <c r="J1997" s="0" t="n">
        <f aca="false">MOD((I1997-1),24)</f>
        <v>0</v>
      </c>
      <c r="K1997" s="0" t="n">
        <f aca="false">INT((I1997-1)/24)</f>
        <v>83</v>
      </c>
    </row>
    <row r="1998" customFormat="false" ht="12.75" hidden="false" customHeight="false" outlineLevel="0" collapsed="false">
      <c r="A1998" s="1" t="n">
        <v>184261</v>
      </c>
      <c r="B1998" s="0" t="n">
        <v>27</v>
      </c>
      <c r="C1998" s="0" t="n">
        <v>17</v>
      </c>
      <c r="D1998" s="2" t="n">
        <v>-0.149012</v>
      </c>
      <c r="E1998" s="1" t="n">
        <v>340684</v>
      </c>
      <c r="F1998" s="0" t="s">
        <v>67</v>
      </c>
      <c r="G1998" s="0" t="n">
        <v>0</v>
      </c>
      <c r="H1998" s="0" t="n">
        <v>1</v>
      </c>
      <c r="I1998" s="0" t="n">
        <v>1994</v>
      </c>
      <c r="J1998" s="0" t="n">
        <f aca="false">MOD((I1998-1),24)</f>
        <v>1</v>
      </c>
      <c r="K1998" s="0" t="n">
        <f aca="false">INT((I1998-1)/24)</f>
        <v>83</v>
      </c>
    </row>
    <row r="1999" customFormat="false" ht="12.75" hidden="false" customHeight="false" outlineLevel="0" collapsed="false">
      <c r="A1999" s="1" t="n">
        <v>180658</v>
      </c>
      <c r="B1999" s="0" t="n">
        <v>27</v>
      </c>
      <c r="C1999" s="0" t="n">
        <v>17</v>
      </c>
      <c r="D1999" s="2" t="n">
        <v>0.875443</v>
      </c>
      <c r="E1999" s="1" t="n">
        <v>340684</v>
      </c>
      <c r="F1999" s="0" t="s">
        <v>70</v>
      </c>
      <c r="G1999" s="0" t="n">
        <v>0</v>
      </c>
      <c r="H1999" s="0" t="n">
        <v>1</v>
      </c>
      <c r="I1999" s="0" t="n">
        <v>1995</v>
      </c>
      <c r="J1999" s="0" t="n">
        <f aca="false">MOD((I1999-1),24)</f>
        <v>2</v>
      </c>
      <c r="K1999" s="0" t="n">
        <f aca="false">INT((I1999-1)/24)</f>
        <v>83</v>
      </c>
    </row>
    <row r="2000" customFormat="false" ht="12.75" hidden="false" customHeight="false" outlineLevel="0" collapsed="false">
      <c r="A2000" s="1" t="n">
        <v>177481</v>
      </c>
      <c r="B2000" s="0" t="n">
        <v>27</v>
      </c>
      <c r="C2000" s="0" t="n">
        <v>17</v>
      </c>
      <c r="D2000" s="2" t="n">
        <v>3.39467</v>
      </c>
      <c r="E2000" s="1" t="n">
        <v>340684</v>
      </c>
      <c r="F2000" s="0" t="s">
        <v>58</v>
      </c>
      <c r="G2000" s="0" t="n">
        <v>0</v>
      </c>
      <c r="H2000" s="0" t="n">
        <v>1</v>
      </c>
      <c r="I2000" s="0" t="n">
        <v>1996</v>
      </c>
      <c r="J2000" s="0" t="n">
        <f aca="false">MOD((I2000-1),24)</f>
        <v>3</v>
      </c>
      <c r="K2000" s="0" t="n">
        <f aca="false">INT((I2000-1)/24)</f>
        <v>83</v>
      </c>
    </row>
    <row r="2001" customFormat="false" ht="12.75" hidden="false" customHeight="false" outlineLevel="0" collapsed="false">
      <c r="A2001" s="1" t="n">
        <v>174609</v>
      </c>
      <c r="B2001" s="0" t="n">
        <v>27</v>
      </c>
      <c r="C2001" s="0" t="n">
        <v>17</v>
      </c>
      <c r="D2001" s="2" t="n">
        <v>2.34693</v>
      </c>
      <c r="E2001" s="1" t="n">
        <v>340684</v>
      </c>
      <c r="F2001" s="0" t="s">
        <v>59</v>
      </c>
      <c r="G2001" s="0" t="n">
        <v>0</v>
      </c>
      <c r="H2001" s="0" t="n">
        <v>1</v>
      </c>
      <c r="I2001" s="0" t="n">
        <v>1997</v>
      </c>
      <c r="J2001" s="0" t="n">
        <f aca="false">MOD((I2001-1),24)</f>
        <v>4</v>
      </c>
      <c r="K2001" s="0" t="n">
        <f aca="false">INT((I2001-1)/24)</f>
        <v>83</v>
      </c>
    </row>
    <row r="2002" customFormat="false" ht="12.75" hidden="false" customHeight="false" outlineLevel="0" collapsed="false">
      <c r="A2002" s="1" t="n">
        <v>172122</v>
      </c>
      <c r="B2002" s="0" t="n">
        <v>27</v>
      </c>
      <c r="C2002" s="0" t="n">
        <v>17</v>
      </c>
      <c r="D2002" s="2" t="n">
        <v>2.45869</v>
      </c>
      <c r="E2002" s="1" t="n">
        <v>340684</v>
      </c>
      <c r="F2002" s="0" t="s">
        <v>66</v>
      </c>
      <c r="G2002" s="0" t="n">
        <v>0</v>
      </c>
      <c r="H2002" s="0" t="n">
        <v>1</v>
      </c>
      <c r="I2002" s="0" t="n">
        <v>1998</v>
      </c>
      <c r="J2002" s="0" t="n">
        <f aca="false">MOD((I2002-1),24)</f>
        <v>5</v>
      </c>
      <c r="K2002" s="0" t="n">
        <f aca="false">INT((I2002-1)/24)</f>
        <v>83</v>
      </c>
    </row>
    <row r="2003" customFormat="false" ht="12.75" hidden="false" customHeight="false" outlineLevel="0" collapsed="false">
      <c r="A2003" s="1" t="n">
        <v>170131</v>
      </c>
      <c r="B2003" s="0" t="n">
        <v>27</v>
      </c>
      <c r="C2003" s="0" t="n">
        <v>17</v>
      </c>
      <c r="D2003" s="2" t="n">
        <v>-0.12666</v>
      </c>
      <c r="E2003" s="1" t="n">
        <v>340684</v>
      </c>
      <c r="F2003" s="0" t="s">
        <v>66</v>
      </c>
      <c r="G2003" s="0" t="n">
        <v>0</v>
      </c>
      <c r="H2003" s="0" t="n">
        <v>1</v>
      </c>
      <c r="I2003" s="0" t="n">
        <v>1999</v>
      </c>
      <c r="J2003" s="0" t="n">
        <f aca="false">MOD((I2003-1),24)</f>
        <v>6</v>
      </c>
      <c r="K2003" s="0" t="n">
        <f aca="false">INT((I2003-1)/24)</f>
        <v>83</v>
      </c>
    </row>
    <row r="2004" customFormat="false" ht="12.75" hidden="false" customHeight="false" outlineLevel="0" collapsed="false">
      <c r="A2004" s="0" t="n">
        <v>20</v>
      </c>
      <c r="B2004" s="0" t="n">
        <v>99</v>
      </c>
      <c r="C2004" s="0" t="n">
        <v>20</v>
      </c>
      <c r="D2004" s="0" t="s">
        <v>448</v>
      </c>
      <c r="E2004" s="1" t="n">
        <v>340684</v>
      </c>
      <c r="F2004" s="0" t="s">
        <v>66</v>
      </c>
      <c r="G2004" s="0" t="n">
        <v>0</v>
      </c>
      <c r="H2004" s="0" t="n">
        <v>1</v>
      </c>
      <c r="I2004" s="0" t="n">
        <v>2000</v>
      </c>
      <c r="J2004" s="0" t="n">
        <f aca="false">MOD((I2004-1),24)</f>
        <v>7</v>
      </c>
      <c r="K2004" s="0" t="n">
        <f aca="false">INT((I2004-1)/24)</f>
        <v>83</v>
      </c>
    </row>
    <row r="2005" customFormat="false" ht="12.75" hidden="false" customHeight="false" outlineLevel="0" collapsed="false">
      <c r="A2005" s="0" t="n">
        <v>20</v>
      </c>
      <c r="B2005" s="0" t="n">
        <v>99</v>
      </c>
      <c r="C2005" s="0" t="n">
        <v>20</v>
      </c>
      <c r="D2005" s="1" t="n">
        <v>-669497</v>
      </c>
      <c r="E2005" s="1" t="n">
        <v>340684</v>
      </c>
      <c r="F2005" s="0" t="s">
        <v>59</v>
      </c>
      <c r="G2005" s="0" t="n">
        <v>0</v>
      </c>
      <c r="H2005" s="0" t="n">
        <v>1</v>
      </c>
      <c r="I2005" s="0" t="n">
        <v>2001</v>
      </c>
      <c r="J2005" s="0" t="n">
        <f aca="false">MOD((I2005-1),24)</f>
        <v>8</v>
      </c>
      <c r="K2005" s="0" t="n">
        <f aca="false">INT((I2005-1)/24)</f>
        <v>83</v>
      </c>
    </row>
    <row r="2006" customFormat="false" ht="12.75" hidden="false" customHeight="false" outlineLevel="0" collapsed="false">
      <c r="A2006" s="0" t="n">
        <v>20</v>
      </c>
      <c r="B2006" s="0" t="n">
        <v>99</v>
      </c>
      <c r="C2006" s="0" t="n">
        <v>20</v>
      </c>
      <c r="D2006" s="0" t="s">
        <v>449</v>
      </c>
      <c r="E2006" s="1" t="n">
        <v>340684</v>
      </c>
      <c r="F2006" s="0" t="s">
        <v>70</v>
      </c>
      <c r="G2006" s="0" t="n">
        <v>0</v>
      </c>
      <c r="H2006" s="0" t="n">
        <v>1</v>
      </c>
      <c r="I2006" s="0" t="n">
        <v>2002</v>
      </c>
      <c r="J2006" s="0" t="n">
        <f aca="false">MOD((I2006-1),24)</f>
        <v>9</v>
      </c>
      <c r="K2006" s="0" t="n">
        <f aca="false">INT((I2006-1)/24)</f>
        <v>83</v>
      </c>
    </row>
    <row r="2007" customFormat="false" ht="12.75" hidden="false" customHeight="false" outlineLevel="0" collapsed="false">
      <c r="A2007" s="0" t="n">
        <v>20</v>
      </c>
      <c r="B2007" s="0" t="n">
        <v>99</v>
      </c>
      <c r="C2007" s="0" t="n">
        <v>20</v>
      </c>
      <c r="D2007" s="1" t="n">
        <v>-523231</v>
      </c>
      <c r="E2007" s="1" t="n">
        <v>340684</v>
      </c>
      <c r="F2007" s="0" t="s">
        <v>68</v>
      </c>
      <c r="G2007" s="0" t="n">
        <v>0</v>
      </c>
      <c r="H2007" s="0" t="n">
        <v>1</v>
      </c>
      <c r="I2007" s="0" t="n">
        <v>2003</v>
      </c>
      <c r="J2007" s="0" t="n">
        <f aca="false">MOD((I2007-1),24)</f>
        <v>10</v>
      </c>
      <c r="K2007" s="0" t="n">
        <f aca="false">INT((I2007-1)/24)</f>
        <v>83</v>
      </c>
    </row>
    <row r="2008" customFormat="false" ht="12.75" hidden="false" customHeight="false" outlineLevel="0" collapsed="false">
      <c r="A2008" s="0" t="n">
        <v>20</v>
      </c>
      <c r="B2008" s="0" t="n">
        <v>99</v>
      </c>
      <c r="C2008" s="0" t="n">
        <v>20</v>
      </c>
      <c r="D2008" s="1" t="n">
        <v>-455304</v>
      </c>
      <c r="E2008" s="1" t="n">
        <v>340684</v>
      </c>
      <c r="F2008" s="0" t="s">
        <v>275</v>
      </c>
      <c r="G2008" s="0" t="n">
        <v>0</v>
      </c>
      <c r="H2008" s="0" t="n">
        <v>1</v>
      </c>
      <c r="I2008" s="0" t="n">
        <v>2004</v>
      </c>
      <c r="J2008" s="0" t="n">
        <f aca="false">MOD((I2008-1),24)</f>
        <v>11</v>
      </c>
      <c r="K2008" s="0" t="n">
        <f aca="false">INT((I2008-1)/24)</f>
        <v>83</v>
      </c>
    </row>
    <row r="2009" customFormat="false" ht="12.75" hidden="false" customHeight="false" outlineLevel="0" collapsed="false">
      <c r="A2009" s="0" t="n">
        <v>20</v>
      </c>
      <c r="B2009" s="0" t="n">
        <v>99</v>
      </c>
      <c r="C2009" s="0" t="n">
        <v>20</v>
      </c>
      <c r="D2009" s="1" t="n">
        <v>-379288</v>
      </c>
      <c r="E2009" s="1" t="n">
        <v>340684</v>
      </c>
      <c r="F2009" s="0" t="s">
        <v>276</v>
      </c>
      <c r="G2009" s="0" t="n">
        <v>0</v>
      </c>
      <c r="H2009" s="0" t="n">
        <v>1</v>
      </c>
      <c r="I2009" s="0" t="n">
        <v>2005</v>
      </c>
      <c r="J2009" s="0" t="n">
        <f aca="false">MOD((I2009-1),24)</f>
        <v>12</v>
      </c>
      <c r="K2009" s="0" t="n">
        <f aca="false">INT((I2009-1)/24)</f>
        <v>83</v>
      </c>
    </row>
    <row r="2010" customFormat="false" ht="12.75" hidden="false" customHeight="false" outlineLevel="0" collapsed="false">
      <c r="A2010" s="0" t="n">
        <v>20</v>
      </c>
      <c r="B2010" s="0" t="n">
        <v>99</v>
      </c>
      <c r="C2010" s="0" t="n">
        <v>20</v>
      </c>
      <c r="D2010" s="1" t="n">
        <v>-314279</v>
      </c>
      <c r="E2010" s="1" t="n">
        <v>340684</v>
      </c>
      <c r="F2010" s="0" t="s">
        <v>282</v>
      </c>
      <c r="G2010" s="0" t="n">
        <v>0</v>
      </c>
      <c r="H2010" s="0" t="n">
        <v>1</v>
      </c>
      <c r="I2010" s="0" t="n">
        <v>2006</v>
      </c>
      <c r="J2010" s="0" t="n">
        <f aca="false">MOD((I2010-1),24)</f>
        <v>13</v>
      </c>
      <c r="K2010" s="0" t="n">
        <f aca="false">INT((I2010-1)/24)</f>
        <v>83</v>
      </c>
    </row>
    <row r="2011" customFormat="false" ht="12.75" hidden="false" customHeight="false" outlineLevel="0" collapsed="false">
      <c r="A2011" s="0" t="n">
        <v>20</v>
      </c>
      <c r="B2011" s="0" t="n">
        <v>99</v>
      </c>
      <c r="C2011" s="0" t="n">
        <v>20</v>
      </c>
      <c r="D2011" s="1" t="n">
        <v>-250201</v>
      </c>
      <c r="E2011" s="1" t="n">
        <v>340684</v>
      </c>
      <c r="F2011" s="0" t="s">
        <v>281</v>
      </c>
      <c r="G2011" s="0" t="n">
        <v>0</v>
      </c>
      <c r="H2011" s="0" t="n">
        <v>1</v>
      </c>
      <c r="I2011" s="0" t="n">
        <v>2007</v>
      </c>
      <c r="J2011" s="0" t="n">
        <f aca="false">MOD((I2011-1),24)</f>
        <v>14</v>
      </c>
      <c r="K2011" s="0" t="n">
        <f aca="false">INT((I2011-1)/24)</f>
        <v>83</v>
      </c>
    </row>
    <row r="2012" customFormat="false" ht="12.75" hidden="false" customHeight="false" outlineLevel="0" collapsed="false">
      <c r="A2012" s="0" t="n">
        <v>20</v>
      </c>
      <c r="B2012" s="0" t="n">
        <v>25</v>
      </c>
      <c r="C2012" s="0" t="n">
        <v>20</v>
      </c>
      <c r="D2012" s="1" t="n">
        <v>-206572</v>
      </c>
      <c r="E2012" s="1" t="n">
        <v>340684</v>
      </c>
      <c r="F2012" s="0" t="s">
        <v>288</v>
      </c>
      <c r="G2012" s="0" t="n">
        <v>0</v>
      </c>
      <c r="H2012" s="0" t="n">
        <v>1</v>
      </c>
      <c r="I2012" s="0" t="n">
        <v>2008</v>
      </c>
      <c r="J2012" s="0" t="n">
        <f aca="false">MOD((I2012-1),24)</f>
        <v>15</v>
      </c>
      <c r="K2012" s="0" t="n">
        <f aca="false">INT((I2012-1)/24)</f>
        <v>83</v>
      </c>
    </row>
    <row r="2013" customFormat="false" ht="12.75" hidden="false" customHeight="false" outlineLevel="0" collapsed="false">
      <c r="A2013" s="0" t="n">
        <v>20</v>
      </c>
      <c r="B2013" s="0" t="n">
        <v>25</v>
      </c>
      <c r="C2013" s="0" t="n">
        <v>20</v>
      </c>
      <c r="D2013" s="0" t="s">
        <v>450</v>
      </c>
      <c r="E2013" s="1" t="n">
        <v>340684</v>
      </c>
      <c r="F2013" s="0" t="s">
        <v>281</v>
      </c>
      <c r="G2013" s="0" t="n">
        <v>0</v>
      </c>
      <c r="H2013" s="0" t="n">
        <v>1</v>
      </c>
      <c r="I2013" s="0" t="n">
        <v>2009</v>
      </c>
      <c r="J2013" s="0" t="n">
        <f aca="false">MOD((I2013-1),24)</f>
        <v>16</v>
      </c>
      <c r="K2013" s="0" t="n">
        <f aca="false">INT((I2013-1)/24)</f>
        <v>83</v>
      </c>
    </row>
    <row r="2014" customFormat="false" ht="12.75" hidden="false" customHeight="false" outlineLevel="0" collapsed="false">
      <c r="A2014" s="0" t="n">
        <v>20</v>
      </c>
      <c r="B2014" s="0" t="n">
        <v>25</v>
      </c>
      <c r="C2014" s="0" t="n">
        <v>20</v>
      </c>
      <c r="D2014" s="1" t="n">
        <v>-218093</v>
      </c>
      <c r="E2014" s="1" t="n">
        <v>340684</v>
      </c>
      <c r="F2014" s="0" t="s">
        <v>290</v>
      </c>
      <c r="G2014" s="0" t="n">
        <v>0</v>
      </c>
      <c r="H2014" s="0" t="n">
        <v>1</v>
      </c>
      <c r="I2014" s="0" t="n">
        <v>2010</v>
      </c>
      <c r="J2014" s="0" t="n">
        <f aca="false">MOD((I2014-1),24)</f>
        <v>17</v>
      </c>
      <c r="K2014" s="0" t="n">
        <f aca="false">INT((I2014-1)/24)</f>
        <v>83</v>
      </c>
    </row>
    <row r="2015" customFormat="false" ht="12.75" hidden="false" customHeight="false" outlineLevel="0" collapsed="false">
      <c r="A2015" s="0" t="n">
        <v>20</v>
      </c>
      <c r="B2015" s="0" t="n">
        <v>25</v>
      </c>
      <c r="C2015" s="0" t="n">
        <v>20</v>
      </c>
      <c r="D2015" s="1" t="n">
        <v>-235223</v>
      </c>
      <c r="E2015" s="1" t="n">
        <v>340684</v>
      </c>
      <c r="F2015" s="0" t="s">
        <v>229</v>
      </c>
      <c r="G2015" s="0" t="n">
        <v>0</v>
      </c>
      <c r="H2015" s="0" t="n">
        <v>1</v>
      </c>
      <c r="I2015" s="0" t="n">
        <v>2011</v>
      </c>
      <c r="J2015" s="0" t="n">
        <f aca="false">MOD((I2015-1),24)</f>
        <v>18</v>
      </c>
      <c r="K2015" s="0" t="n">
        <f aca="false">INT((I2015-1)/24)</f>
        <v>83</v>
      </c>
    </row>
    <row r="2016" customFormat="false" ht="12.75" hidden="false" customHeight="false" outlineLevel="0" collapsed="false">
      <c r="A2016" s="0" t="n">
        <v>20</v>
      </c>
      <c r="B2016" s="0" t="n">
        <v>25</v>
      </c>
      <c r="C2016" s="0" t="n">
        <v>20</v>
      </c>
      <c r="D2016" s="1" t="n">
        <v>-222543</v>
      </c>
      <c r="E2016" s="1" t="n">
        <v>340684</v>
      </c>
      <c r="F2016" s="0" t="s">
        <v>160</v>
      </c>
      <c r="G2016" s="0" t="n">
        <v>0</v>
      </c>
      <c r="H2016" s="0" t="n">
        <v>1</v>
      </c>
      <c r="I2016" s="0" t="n">
        <v>2012</v>
      </c>
      <c r="J2016" s="0" t="n">
        <f aca="false">MOD((I2016-1),24)</f>
        <v>19</v>
      </c>
      <c r="K2016" s="0" t="n">
        <f aca="false">INT((I2016-1)/24)</f>
        <v>83</v>
      </c>
    </row>
    <row r="2017" customFormat="false" ht="12.75" hidden="false" customHeight="false" outlineLevel="0" collapsed="false">
      <c r="A2017" s="0" t="n">
        <v>20</v>
      </c>
      <c r="B2017" s="0" t="n">
        <v>25</v>
      </c>
      <c r="C2017" s="0" t="n">
        <v>20</v>
      </c>
      <c r="D2017" s="1" t="n">
        <v>-264935</v>
      </c>
      <c r="E2017" s="1" t="n">
        <v>340684</v>
      </c>
      <c r="F2017" s="0" t="s">
        <v>197</v>
      </c>
      <c r="G2017" s="0" t="n">
        <v>0</v>
      </c>
      <c r="H2017" s="0" t="n">
        <v>1</v>
      </c>
      <c r="I2017" s="0" t="n">
        <v>2013</v>
      </c>
      <c r="J2017" s="0" t="n">
        <f aca="false">MOD((I2017-1),24)</f>
        <v>20</v>
      </c>
      <c r="K2017" s="0" t="n">
        <f aca="false">INT((I2017-1)/24)</f>
        <v>83</v>
      </c>
    </row>
    <row r="2018" customFormat="false" ht="12.75" hidden="false" customHeight="false" outlineLevel="0" collapsed="false">
      <c r="A2018" s="0" t="n">
        <v>20</v>
      </c>
      <c r="B2018" s="0" t="n">
        <v>25</v>
      </c>
      <c r="C2018" s="0" t="n">
        <v>20</v>
      </c>
      <c r="D2018" s="1" t="n">
        <v>-287154</v>
      </c>
      <c r="E2018" s="1" t="n">
        <v>340684</v>
      </c>
      <c r="F2018" s="0" t="s">
        <v>196</v>
      </c>
      <c r="G2018" s="0" t="n">
        <v>0</v>
      </c>
      <c r="H2018" s="0" t="n">
        <v>1</v>
      </c>
      <c r="I2018" s="0" t="n">
        <v>2014</v>
      </c>
      <c r="J2018" s="0" t="n">
        <f aca="false">MOD((I2018-1),24)</f>
        <v>21</v>
      </c>
      <c r="K2018" s="0" t="n">
        <f aca="false">INT((I2018-1)/24)</f>
        <v>83</v>
      </c>
    </row>
    <row r="2019" customFormat="false" ht="12.75" hidden="false" customHeight="false" outlineLevel="0" collapsed="false">
      <c r="A2019" s="0" t="n">
        <v>20</v>
      </c>
      <c r="B2019" s="0" t="n">
        <v>25</v>
      </c>
      <c r="C2019" s="0" t="n">
        <v>20</v>
      </c>
      <c r="D2019" s="1" t="n">
        <v>-296536</v>
      </c>
      <c r="E2019" s="1" t="n">
        <v>340684</v>
      </c>
      <c r="F2019" s="0" t="s">
        <v>56</v>
      </c>
      <c r="G2019" s="0" t="n">
        <v>0</v>
      </c>
      <c r="H2019" s="0" t="n">
        <v>1</v>
      </c>
      <c r="I2019" s="0" t="n">
        <v>2015</v>
      </c>
      <c r="J2019" s="0" t="n">
        <f aca="false">MOD((I2019-1),24)</f>
        <v>22</v>
      </c>
      <c r="K2019" s="0" t="n">
        <f aca="false">INT((I2019-1)/24)</f>
        <v>83</v>
      </c>
    </row>
    <row r="2020" customFormat="false" ht="12.75" hidden="false" customHeight="false" outlineLevel="0" collapsed="false">
      <c r="A2020" s="1" t="n">
        <v>193656</v>
      </c>
      <c r="B2020" s="0" t="n">
        <v>27</v>
      </c>
      <c r="C2020" s="0" t="n">
        <v>17</v>
      </c>
      <c r="D2020" s="2" t="n">
        <v>-1.78814</v>
      </c>
      <c r="E2020" s="1" t="n">
        <v>340684</v>
      </c>
      <c r="F2020" s="0" t="s">
        <v>39</v>
      </c>
      <c r="G2020" s="0" t="n">
        <v>0</v>
      </c>
      <c r="H2020" s="0" t="n">
        <v>1</v>
      </c>
      <c r="I2020" s="0" t="n">
        <v>2016</v>
      </c>
      <c r="J2020" s="0" t="n">
        <f aca="false">MOD((I2020-1),24)</f>
        <v>23</v>
      </c>
      <c r="K2020" s="0" t="n">
        <f aca="false">INT((I2020-1)/24)</f>
        <v>83</v>
      </c>
    </row>
    <row r="2021" customFormat="false" ht="12.75" hidden="false" customHeight="false" outlineLevel="0" collapsed="false">
      <c r="A2021" s="1" t="n">
        <v>188583</v>
      </c>
      <c r="B2021" s="0" t="n">
        <v>27</v>
      </c>
      <c r="C2021" s="0" t="n">
        <v>17</v>
      </c>
      <c r="D2021" s="2" t="n">
        <v>-2.83122</v>
      </c>
      <c r="E2021" s="1" t="n">
        <v>340684</v>
      </c>
      <c r="F2021" s="0" t="s">
        <v>57</v>
      </c>
      <c r="G2021" s="0" t="n">
        <v>0</v>
      </c>
      <c r="H2021" s="0" t="n">
        <v>1</v>
      </c>
      <c r="I2021" s="0" t="n">
        <v>2017</v>
      </c>
      <c r="J2021" s="0" t="n">
        <f aca="false">MOD((I2021-1),24)</f>
        <v>0</v>
      </c>
      <c r="K2021" s="0" t="n">
        <f aca="false">INT((I2021-1)/24)</f>
        <v>84</v>
      </c>
    </row>
    <row r="2022" customFormat="false" ht="12.75" hidden="false" customHeight="false" outlineLevel="0" collapsed="false">
      <c r="A2022" s="1" t="n">
        <v>184786</v>
      </c>
      <c r="B2022" s="0" t="n">
        <v>27</v>
      </c>
      <c r="C2022" s="0" t="n">
        <v>17</v>
      </c>
      <c r="D2022" s="2" t="n">
        <v>2.01166</v>
      </c>
      <c r="E2022" s="1" t="n">
        <v>340684</v>
      </c>
      <c r="F2022" s="0" t="s">
        <v>57</v>
      </c>
      <c r="G2022" s="0" t="n">
        <v>0</v>
      </c>
      <c r="H2022" s="0" t="n">
        <v>1</v>
      </c>
      <c r="I2022" s="0" t="n">
        <v>2018</v>
      </c>
      <c r="J2022" s="0" t="n">
        <f aca="false">MOD((I2022-1),24)</f>
        <v>1</v>
      </c>
      <c r="K2022" s="0" t="n">
        <f aca="false">INT((I2022-1)/24)</f>
        <v>84</v>
      </c>
    </row>
    <row r="2023" customFormat="false" ht="12.75" hidden="false" customHeight="false" outlineLevel="0" collapsed="false">
      <c r="A2023" s="1" t="n">
        <v>181739</v>
      </c>
      <c r="B2023" s="0" t="n">
        <v>27</v>
      </c>
      <c r="C2023" s="0" t="n">
        <v>17</v>
      </c>
      <c r="D2023" s="2" t="n">
        <v>-2.20665</v>
      </c>
      <c r="E2023" s="1" t="n">
        <v>340684</v>
      </c>
      <c r="F2023" s="0" t="s">
        <v>57</v>
      </c>
      <c r="G2023" s="0" t="n">
        <v>0</v>
      </c>
      <c r="H2023" s="0" t="n">
        <v>1</v>
      </c>
      <c r="I2023" s="0" t="n">
        <v>2019</v>
      </c>
      <c r="J2023" s="0" t="n">
        <f aca="false">MOD((I2023-1),24)</f>
        <v>2</v>
      </c>
      <c r="K2023" s="0" t="n">
        <f aca="false">INT((I2023-1)/24)</f>
        <v>84</v>
      </c>
    </row>
    <row r="2024" customFormat="false" ht="12.75" hidden="false" customHeight="false" outlineLevel="0" collapsed="false">
      <c r="A2024" s="1" t="n">
        <v>179147</v>
      </c>
      <c r="B2024" s="0" t="n">
        <v>27</v>
      </c>
      <c r="C2024" s="0" t="n">
        <v>17</v>
      </c>
      <c r="D2024" s="2" t="n">
        <v>0.447035</v>
      </c>
      <c r="E2024" s="1" t="n">
        <v>340684</v>
      </c>
      <c r="F2024" s="0" t="s">
        <v>39</v>
      </c>
      <c r="G2024" s="0" t="n">
        <v>0</v>
      </c>
      <c r="H2024" s="0" t="n">
        <v>1</v>
      </c>
      <c r="I2024" s="0" t="n">
        <v>2020</v>
      </c>
      <c r="J2024" s="0" t="n">
        <f aca="false">MOD((I2024-1),24)</f>
        <v>3</v>
      </c>
      <c r="K2024" s="0" t="n">
        <f aca="false">INT((I2024-1)/24)</f>
        <v>84</v>
      </c>
    </row>
    <row r="2025" customFormat="false" ht="12.75" hidden="false" customHeight="false" outlineLevel="0" collapsed="false">
      <c r="A2025" s="1" t="n">
        <v>176845</v>
      </c>
      <c r="B2025" s="0" t="n">
        <v>27</v>
      </c>
      <c r="C2025" s="0" t="n">
        <v>17</v>
      </c>
      <c r="D2025" s="2" t="n">
        <v>2.45869</v>
      </c>
      <c r="E2025" s="1" t="n">
        <v>340684</v>
      </c>
      <c r="F2025" s="0" t="s">
        <v>39</v>
      </c>
      <c r="G2025" s="0" t="n">
        <v>0</v>
      </c>
      <c r="H2025" s="0" t="n">
        <v>1</v>
      </c>
      <c r="I2025" s="0" t="n">
        <v>2021</v>
      </c>
      <c r="J2025" s="0" t="n">
        <f aca="false">MOD((I2025-1),24)</f>
        <v>4</v>
      </c>
      <c r="K2025" s="0" t="n">
        <f aca="false">INT((I2025-1)/24)</f>
        <v>84</v>
      </c>
    </row>
    <row r="2026" customFormat="false" ht="12.75" hidden="false" customHeight="false" outlineLevel="0" collapsed="false">
      <c r="A2026" s="1" t="n">
        <v>174996</v>
      </c>
      <c r="B2026" s="0" t="n">
        <v>27</v>
      </c>
      <c r="C2026" s="0" t="n">
        <v>17</v>
      </c>
      <c r="D2026" s="2" t="n">
        <v>0.558794</v>
      </c>
      <c r="E2026" s="1" t="n">
        <v>340684</v>
      </c>
      <c r="F2026" s="0" t="s">
        <v>37</v>
      </c>
      <c r="G2026" s="0" t="n">
        <v>0</v>
      </c>
      <c r="H2026" s="0" t="n">
        <v>1</v>
      </c>
      <c r="I2026" s="0" t="n">
        <v>2022</v>
      </c>
      <c r="J2026" s="0" t="n">
        <f aca="false">MOD((I2026-1),24)</f>
        <v>5</v>
      </c>
      <c r="K2026" s="0" t="n">
        <f aca="false">INT((I2026-1)/24)</f>
        <v>84</v>
      </c>
    </row>
    <row r="2027" customFormat="false" ht="12.75" hidden="false" customHeight="false" outlineLevel="0" collapsed="false">
      <c r="A2027" s="1" t="n">
        <v>173319</v>
      </c>
      <c r="B2027" s="0" t="n">
        <v>27</v>
      </c>
      <c r="C2027" s="0" t="n">
        <v>17</v>
      </c>
      <c r="D2027" s="2" t="n">
        <v>0.38743</v>
      </c>
      <c r="E2027" s="1" t="n">
        <v>340684</v>
      </c>
      <c r="F2027" s="0" t="s">
        <v>37</v>
      </c>
      <c r="G2027" s="0" t="n">
        <v>0</v>
      </c>
      <c r="H2027" s="0" t="n">
        <v>1</v>
      </c>
      <c r="I2027" s="0" t="n">
        <v>2023</v>
      </c>
      <c r="J2027" s="0" t="n">
        <f aca="false">MOD((I2027-1),24)</f>
        <v>6</v>
      </c>
      <c r="K2027" s="0" t="n">
        <f aca="false">INT((I2027-1)/24)</f>
        <v>84</v>
      </c>
    </row>
    <row r="2028" customFormat="false" ht="12.75" hidden="false" customHeight="false" outlineLevel="0" collapsed="false">
      <c r="A2028" s="0" t="n">
        <v>20</v>
      </c>
      <c r="B2028" s="0" t="n">
        <v>99</v>
      </c>
      <c r="C2028" s="0" t="n">
        <v>20</v>
      </c>
      <c r="D2028" s="0" t="s">
        <v>451</v>
      </c>
      <c r="E2028" s="1" t="n">
        <v>85171</v>
      </c>
      <c r="F2028" s="0" t="s">
        <v>37</v>
      </c>
      <c r="G2028" s="0" t="n">
        <v>0</v>
      </c>
      <c r="H2028" s="0" t="n">
        <v>1</v>
      </c>
      <c r="I2028" s="0" t="n">
        <v>2024</v>
      </c>
      <c r="J2028" s="0" t="n">
        <f aca="false">MOD((I2028-1),24)</f>
        <v>7</v>
      </c>
      <c r="K2028" s="0" t="n">
        <f aca="false">INT((I2028-1)/24)</f>
        <v>84</v>
      </c>
    </row>
    <row r="2029" customFormat="false" ht="12.75" hidden="false" customHeight="false" outlineLevel="0" collapsed="false">
      <c r="A2029" s="0" t="n">
        <v>20</v>
      </c>
      <c r="B2029" s="0" t="n">
        <v>99</v>
      </c>
      <c r="C2029" s="0" t="n">
        <v>20</v>
      </c>
      <c r="D2029" s="1" t="n">
        <v>-603886</v>
      </c>
      <c r="E2029" s="1" t="n">
        <v>85171</v>
      </c>
      <c r="F2029" s="0" t="s">
        <v>141</v>
      </c>
      <c r="G2029" s="0" t="n">
        <v>0</v>
      </c>
      <c r="H2029" s="0" t="n">
        <v>1</v>
      </c>
      <c r="I2029" s="0" t="n">
        <v>2025</v>
      </c>
      <c r="J2029" s="0" t="n">
        <f aca="false">MOD((I2029-1),24)</f>
        <v>8</v>
      </c>
      <c r="K2029" s="0" t="n">
        <f aca="false">INT((I2029-1)/24)</f>
        <v>84</v>
      </c>
    </row>
    <row r="2030" customFormat="false" ht="12.75" hidden="false" customHeight="false" outlineLevel="0" collapsed="false">
      <c r="A2030" s="0" t="n">
        <v>20</v>
      </c>
      <c r="B2030" s="0" t="n">
        <v>99</v>
      </c>
      <c r="C2030" s="0" t="n">
        <v>20</v>
      </c>
      <c r="D2030" s="1" t="n">
        <v>-537972</v>
      </c>
      <c r="E2030" s="1" t="n">
        <v>85171</v>
      </c>
      <c r="F2030" s="0" t="s">
        <v>147</v>
      </c>
      <c r="G2030" s="0" t="n">
        <v>0</v>
      </c>
      <c r="H2030" s="0" t="n">
        <v>1</v>
      </c>
      <c r="I2030" s="0" t="n">
        <v>2026</v>
      </c>
      <c r="J2030" s="0" t="n">
        <f aca="false">MOD((I2030-1),24)</f>
        <v>9</v>
      </c>
      <c r="K2030" s="0" t="n">
        <f aca="false">INT((I2030-1)/24)</f>
        <v>84</v>
      </c>
    </row>
    <row r="2031" customFormat="false" ht="12.75" hidden="false" customHeight="false" outlineLevel="0" collapsed="false">
      <c r="A2031" s="0" t="n">
        <v>20</v>
      </c>
      <c r="B2031" s="0" t="n">
        <v>99</v>
      </c>
      <c r="C2031" s="0" t="n">
        <v>20</v>
      </c>
      <c r="D2031" s="1" t="n">
        <v>-485431</v>
      </c>
      <c r="E2031" s="1" t="n">
        <v>85171</v>
      </c>
      <c r="F2031" s="0" t="s">
        <v>146</v>
      </c>
      <c r="G2031" s="0" t="n">
        <v>0</v>
      </c>
      <c r="H2031" s="0" t="n">
        <v>1</v>
      </c>
      <c r="I2031" s="0" t="n">
        <v>2027</v>
      </c>
      <c r="J2031" s="0" t="n">
        <f aca="false">MOD((I2031-1),24)</f>
        <v>10</v>
      </c>
      <c r="K2031" s="0" t="n">
        <f aca="false">INT((I2031-1)/24)</f>
        <v>84</v>
      </c>
    </row>
    <row r="2032" customFormat="false" ht="12.75" hidden="false" customHeight="false" outlineLevel="0" collapsed="false">
      <c r="A2032" s="0" t="n">
        <v>20</v>
      </c>
      <c r="B2032" s="0" t="n">
        <v>99</v>
      </c>
      <c r="C2032" s="0" t="n">
        <v>20</v>
      </c>
      <c r="D2032" s="0" t="s">
        <v>452</v>
      </c>
      <c r="E2032" s="1" t="n">
        <v>85171</v>
      </c>
      <c r="F2032" s="0" t="s">
        <v>230</v>
      </c>
      <c r="G2032" s="0" t="n">
        <v>0</v>
      </c>
      <c r="H2032" s="0" t="n">
        <v>1</v>
      </c>
      <c r="I2032" s="0" t="n">
        <v>2028</v>
      </c>
      <c r="J2032" s="0" t="n">
        <f aca="false">MOD((I2032-1),24)</f>
        <v>11</v>
      </c>
      <c r="K2032" s="0" t="n">
        <f aca="false">INT((I2032-1)/24)</f>
        <v>84</v>
      </c>
    </row>
    <row r="2033" customFormat="false" ht="12.75" hidden="false" customHeight="false" outlineLevel="0" collapsed="false">
      <c r="A2033" s="0" t="n">
        <v>20</v>
      </c>
      <c r="B2033" s="0" t="n">
        <v>99</v>
      </c>
      <c r="C2033" s="0" t="n">
        <v>20</v>
      </c>
      <c r="D2033" s="1" t="n">
        <v>-331125</v>
      </c>
      <c r="E2033" s="1" t="n">
        <v>85171</v>
      </c>
      <c r="F2033" s="0" t="s">
        <v>261</v>
      </c>
      <c r="G2033" s="0" t="n">
        <v>0</v>
      </c>
      <c r="H2033" s="0" t="n">
        <v>1</v>
      </c>
      <c r="I2033" s="0" t="n">
        <v>2029</v>
      </c>
      <c r="J2033" s="0" t="n">
        <f aca="false">MOD((I2033-1),24)</f>
        <v>12</v>
      </c>
      <c r="K2033" s="0" t="n">
        <f aca="false">INT((I2033-1)/24)</f>
        <v>84</v>
      </c>
    </row>
    <row r="2034" customFormat="false" ht="12.75" hidden="false" customHeight="false" outlineLevel="0" collapsed="false">
      <c r="A2034" s="0" t="n">
        <v>20</v>
      </c>
      <c r="B2034" s="0" t="n">
        <v>99</v>
      </c>
      <c r="C2034" s="0" t="n">
        <v>20</v>
      </c>
      <c r="D2034" s="1" t="n">
        <v>-270802</v>
      </c>
      <c r="E2034" s="1" t="n">
        <v>85171</v>
      </c>
      <c r="F2034" s="0" t="s">
        <v>305</v>
      </c>
      <c r="G2034" s="0" t="n">
        <v>0</v>
      </c>
      <c r="H2034" s="0" t="n">
        <v>1</v>
      </c>
      <c r="I2034" s="0" t="n">
        <v>2030</v>
      </c>
      <c r="J2034" s="0" t="n">
        <f aca="false">MOD((I2034-1),24)</f>
        <v>13</v>
      </c>
      <c r="K2034" s="0" t="n">
        <f aca="false">INT((I2034-1)/24)</f>
        <v>84</v>
      </c>
    </row>
    <row r="2035" customFormat="false" ht="12.75" hidden="false" customHeight="false" outlineLevel="0" collapsed="false">
      <c r="A2035" s="0" t="n">
        <v>20</v>
      </c>
      <c r="B2035" s="0" t="n">
        <v>99</v>
      </c>
      <c r="C2035" s="0" t="n">
        <v>20</v>
      </c>
      <c r="D2035" s="1" t="n">
        <v>-226759</v>
      </c>
      <c r="E2035" s="1" t="n">
        <v>85171</v>
      </c>
      <c r="F2035" s="0" t="s">
        <v>310</v>
      </c>
      <c r="G2035" s="0" t="n">
        <v>0</v>
      </c>
      <c r="H2035" s="0" t="n">
        <v>1</v>
      </c>
      <c r="I2035" s="0" t="n">
        <v>2031</v>
      </c>
      <c r="J2035" s="0" t="n">
        <f aca="false">MOD((I2035-1),24)</f>
        <v>14</v>
      </c>
      <c r="K2035" s="0" t="n">
        <f aca="false">INT((I2035-1)/24)</f>
        <v>84</v>
      </c>
    </row>
    <row r="2036" customFormat="false" ht="12.75" hidden="false" customHeight="false" outlineLevel="0" collapsed="false">
      <c r="A2036" s="0" t="n">
        <v>20</v>
      </c>
      <c r="B2036" s="0" t="n">
        <v>25</v>
      </c>
      <c r="C2036" s="0" t="n">
        <v>20</v>
      </c>
      <c r="D2036" s="1" t="n">
        <v>-186524</v>
      </c>
      <c r="E2036" s="1" t="n">
        <v>170342</v>
      </c>
      <c r="F2036" s="0" t="s">
        <v>316</v>
      </c>
      <c r="G2036" s="0" t="n">
        <v>0</v>
      </c>
      <c r="H2036" s="0" t="n">
        <v>1</v>
      </c>
      <c r="I2036" s="0" t="n">
        <v>2032</v>
      </c>
      <c r="J2036" s="0" t="n">
        <f aca="false">MOD((I2036-1),24)</f>
        <v>15</v>
      </c>
      <c r="K2036" s="0" t="n">
        <f aca="false">INT((I2036-1)/24)</f>
        <v>84</v>
      </c>
    </row>
    <row r="2037" customFormat="false" ht="12.75" hidden="false" customHeight="false" outlineLevel="0" collapsed="false">
      <c r="A2037" s="0" t="n">
        <v>20</v>
      </c>
      <c r="B2037" s="0" t="n">
        <v>25</v>
      </c>
      <c r="C2037" s="0" t="n">
        <v>20</v>
      </c>
      <c r="D2037" s="0" t="s">
        <v>453</v>
      </c>
      <c r="E2037" s="1" t="n">
        <v>170342</v>
      </c>
      <c r="F2037" s="0" t="s">
        <v>316</v>
      </c>
      <c r="G2037" s="0" t="n">
        <v>0</v>
      </c>
      <c r="H2037" s="0" t="n">
        <v>1</v>
      </c>
      <c r="I2037" s="0" t="n">
        <v>2033</v>
      </c>
      <c r="J2037" s="0" t="n">
        <f aca="false">MOD((I2037-1),24)</f>
        <v>16</v>
      </c>
      <c r="K2037" s="0" t="n">
        <f aca="false">INT((I2037-1)/24)</f>
        <v>84</v>
      </c>
    </row>
    <row r="2038" customFormat="false" ht="12.75" hidden="false" customHeight="false" outlineLevel="0" collapsed="false">
      <c r="A2038" s="0" t="n">
        <v>20</v>
      </c>
      <c r="B2038" s="0" t="n">
        <v>25</v>
      </c>
      <c r="C2038" s="0" t="n">
        <v>20</v>
      </c>
      <c r="D2038" s="1" t="n">
        <v>-218331</v>
      </c>
      <c r="E2038" s="1" t="n">
        <v>170342</v>
      </c>
      <c r="F2038" s="0" t="s">
        <v>305</v>
      </c>
      <c r="G2038" s="0" t="n">
        <v>0</v>
      </c>
      <c r="H2038" s="0" t="n">
        <v>1</v>
      </c>
      <c r="I2038" s="0" t="n">
        <v>2034</v>
      </c>
      <c r="J2038" s="0" t="n">
        <f aca="false">MOD((I2038-1),24)</f>
        <v>17</v>
      </c>
      <c r="K2038" s="0" t="n">
        <f aca="false">INT((I2038-1)/24)</f>
        <v>84</v>
      </c>
    </row>
    <row r="2039" customFormat="false" ht="12.75" hidden="false" customHeight="false" outlineLevel="0" collapsed="false">
      <c r="A2039" s="0" t="n">
        <v>20</v>
      </c>
      <c r="B2039" s="0" t="n">
        <v>25</v>
      </c>
      <c r="C2039" s="0" t="n">
        <v>20</v>
      </c>
      <c r="D2039" s="1" t="n">
        <v>-241572</v>
      </c>
      <c r="E2039" s="1" t="n">
        <v>170342</v>
      </c>
      <c r="F2039" s="0" t="s">
        <v>322</v>
      </c>
      <c r="G2039" s="0" t="n">
        <v>0</v>
      </c>
      <c r="H2039" s="0" t="n">
        <v>1</v>
      </c>
      <c r="I2039" s="0" t="n">
        <v>2035</v>
      </c>
      <c r="J2039" s="0" t="n">
        <f aca="false">MOD((I2039-1),24)</f>
        <v>18</v>
      </c>
      <c r="K2039" s="0" t="n">
        <f aca="false">INT((I2039-1)/24)</f>
        <v>84</v>
      </c>
    </row>
    <row r="2040" customFormat="false" ht="12.75" hidden="false" customHeight="false" outlineLevel="0" collapsed="false">
      <c r="A2040" s="0" t="n">
        <v>20</v>
      </c>
      <c r="B2040" s="0" t="n">
        <v>25</v>
      </c>
      <c r="C2040" s="0" t="n">
        <v>20</v>
      </c>
      <c r="D2040" s="1" t="n">
        <v>-224624</v>
      </c>
      <c r="E2040" s="1" t="n">
        <v>170342</v>
      </c>
      <c r="F2040" s="0" t="s">
        <v>212</v>
      </c>
      <c r="G2040" s="0" t="n">
        <v>0</v>
      </c>
      <c r="H2040" s="0" t="n">
        <v>1</v>
      </c>
      <c r="I2040" s="0" t="n">
        <v>2036</v>
      </c>
      <c r="J2040" s="0" t="n">
        <f aca="false">MOD((I2040-1),24)</f>
        <v>19</v>
      </c>
      <c r="K2040" s="0" t="n">
        <f aca="false">INT((I2040-1)/24)</f>
        <v>84</v>
      </c>
    </row>
    <row r="2041" customFormat="false" ht="12.75" hidden="false" customHeight="false" outlineLevel="0" collapsed="false">
      <c r="A2041" s="0" t="n">
        <v>20</v>
      </c>
      <c r="B2041" s="0" t="n">
        <v>25</v>
      </c>
      <c r="C2041" s="0" t="n">
        <v>20</v>
      </c>
      <c r="D2041" s="0" t="s">
        <v>454</v>
      </c>
      <c r="E2041" s="1" t="n">
        <v>170342</v>
      </c>
      <c r="F2041" s="0" t="s">
        <v>145</v>
      </c>
      <c r="G2041" s="0" t="n">
        <v>0</v>
      </c>
      <c r="H2041" s="0" t="n">
        <v>1</v>
      </c>
      <c r="I2041" s="0" t="n">
        <v>2037</v>
      </c>
      <c r="J2041" s="0" t="n">
        <f aca="false">MOD((I2041-1),24)</f>
        <v>20</v>
      </c>
      <c r="K2041" s="0" t="n">
        <f aca="false">INT((I2041-1)/24)</f>
        <v>84</v>
      </c>
    </row>
    <row r="2042" customFormat="false" ht="12.75" hidden="false" customHeight="false" outlineLevel="0" collapsed="false">
      <c r="A2042" s="0" t="n">
        <v>20</v>
      </c>
      <c r="B2042" s="0" t="n">
        <v>25</v>
      </c>
      <c r="C2042" s="0" t="n">
        <v>20</v>
      </c>
      <c r="D2042" s="1" t="n">
        <v>-253394</v>
      </c>
      <c r="E2042" s="1" t="n">
        <v>170342</v>
      </c>
      <c r="F2042" s="0" t="s">
        <v>153</v>
      </c>
      <c r="G2042" s="0" t="n">
        <v>0</v>
      </c>
      <c r="H2042" s="0" t="n">
        <v>1</v>
      </c>
      <c r="I2042" s="0" t="n">
        <v>2038</v>
      </c>
      <c r="J2042" s="0" t="n">
        <f aca="false">MOD((I2042-1),24)</f>
        <v>21</v>
      </c>
      <c r="K2042" s="0" t="n">
        <f aca="false">INT((I2042-1)/24)</f>
        <v>84</v>
      </c>
    </row>
    <row r="2043" customFormat="false" ht="12.75" hidden="false" customHeight="false" outlineLevel="0" collapsed="false">
      <c r="A2043" s="0" t="n">
        <v>20</v>
      </c>
      <c r="B2043" s="0" t="n">
        <v>25</v>
      </c>
      <c r="C2043" s="0" t="n">
        <v>20</v>
      </c>
      <c r="D2043" s="1" t="n">
        <v>-265351</v>
      </c>
      <c r="E2043" s="1" t="n">
        <v>170342</v>
      </c>
      <c r="F2043" s="0" t="s">
        <v>142</v>
      </c>
      <c r="G2043" s="0" t="n">
        <v>0</v>
      </c>
      <c r="H2043" s="0" t="n">
        <v>1</v>
      </c>
      <c r="I2043" s="0" t="n">
        <v>2039</v>
      </c>
      <c r="J2043" s="0" t="n">
        <f aca="false">MOD((I2043-1),24)</f>
        <v>22</v>
      </c>
      <c r="K2043" s="0" t="n">
        <f aca="false">INT((I2043-1)/24)</f>
        <v>84</v>
      </c>
    </row>
    <row r="2044" customFormat="false" ht="12.75" hidden="false" customHeight="false" outlineLevel="0" collapsed="false">
      <c r="A2044" s="1" t="n">
        <v>194506</v>
      </c>
      <c r="B2044" s="0" t="n">
        <v>27</v>
      </c>
      <c r="C2044" s="0" t="n">
        <v>17</v>
      </c>
      <c r="D2044" s="2" t="n">
        <v>-0.298023</v>
      </c>
      <c r="E2044" s="1" t="n">
        <v>340684</v>
      </c>
      <c r="F2044" s="0" t="s">
        <v>127</v>
      </c>
      <c r="G2044" s="0" t="n">
        <v>0</v>
      </c>
      <c r="H2044" s="0" t="n">
        <v>1</v>
      </c>
      <c r="I2044" s="0" t="n">
        <v>2040</v>
      </c>
      <c r="J2044" s="0" t="n">
        <f aca="false">MOD((I2044-1),24)</f>
        <v>23</v>
      </c>
      <c r="K2044" s="0" t="n">
        <f aca="false">INT((I2044-1)/24)</f>
        <v>84</v>
      </c>
    </row>
    <row r="2045" customFormat="false" ht="12.75" hidden="false" customHeight="false" outlineLevel="0" collapsed="false">
      <c r="A2045" s="1" t="n">
        <v>189723</v>
      </c>
      <c r="B2045" s="0" t="n">
        <v>27</v>
      </c>
      <c r="C2045" s="0" t="n">
        <v>17</v>
      </c>
      <c r="D2045" s="2" t="n">
        <v>1.04308</v>
      </c>
      <c r="E2045" s="1" t="n">
        <v>340684</v>
      </c>
      <c r="F2045" s="0" t="s">
        <v>113</v>
      </c>
      <c r="G2045" s="0" t="n">
        <v>0</v>
      </c>
      <c r="H2045" s="0" t="n">
        <v>1</v>
      </c>
      <c r="I2045" s="0" t="n">
        <v>2041</v>
      </c>
      <c r="J2045" s="0" t="n">
        <f aca="false">MOD((I2045-1),24)</f>
        <v>0</v>
      </c>
      <c r="K2045" s="0" t="n">
        <f aca="false">INT((I2045-1)/24)</f>
        <v>85</v>
      </c>
    </row>
    <row r="2046" customFormat="false" ht="12.75" hidden="false" customHeight="false" outlineLevel="0" collapsed="false">
      <c r="A2046" s="1" t="n">
        <v>18642</v>
      </c>
      <c r="B2046" s="0" t="n">
        <v>27</v>
      </c>
      <c r="C2046" s="0" t="n">
        <v>17</v>
      </c>
      <c r="D2046" s="2" t="n">
        <v>-0.521541</v>
      </c>
      <c r="E2046" s="1" t="n">
        <v>340684</v>
      </c>
      <c r="F2046" s="0" t="s">
        <v>127</v>
      </c>
      <c r="G2046" s="0" t="n">
        <v>0</v>
      </c>
      <c r="H2046" s="0" t="n">
        <v>1</v>
      </c>
      <c r="I2046" s="0" t="n">
        <v>2042</v>
      </c>
      <c r="J2046" s="0" t="n">
        <f aca="false">MOD((I2046-1),24)</f>
        <v>1</v>
      </c>
      <c r="K2046" s="0" t="n">
        <f aca="false">INT((I2046-1)/24)</f>
        <v>85</v>
      </c>
    </row>
    <row r="2047" customFormat="false" ht="12.75" hidden="false" customHeight="false" outlineLevel="0" collapsed="false">
      <c r="A2047" s="1" t="n">
        <v>183781</v>
      </c>
      <c r="B2047" s="0" t="n">
        <v>27</v>
      </c>
      <c r="C2047" s="0" t="n">
        <v>17</v>
      </c>
      <c r="D2047" s="2" t="n">
        <v>-0.633299</v>
      </c>
      <c r="E2047" s="1" t="n">
        <v>340684</v>
      </c>
      <c r="F2047" s="0" t="s">
        <v>127</v>
      </c>
      <c r="G2047" s="0" t="n">
        <v>0</v>
      </c>
      <c r="H2047" s="0" t="n">
        <v>1</v>
      </c>
      <c r="I2047" s="0" t="n">
        <v>2043</v>
      </c>
      <c r="J2047" s="0" t="n">
        <f aca="false">MOD((I2047-1),24)</f>
        <v>2</v>
      </c>
      <c r="K2047" s="0" t="n">
        <f aca="false">INT((I2047-1)/24)</f>
        <v>85</v>
      </c>
    </row>
    <row r="2048" customFormat="false" ht="12.75" hidden="false" customHeight="false" outlineLevel="0" collapsed="false">
      <c r="A2048" s="1" t="n">
        <v>181305</v>
      </c>
      <c r="B2048" s="0" t="n">
        <v>27</v>
      </c>
      <c r="C2048" s="0" t="n">
        <v>17</v>
      </c>
      <c r="D2048" s="2" t="n">
        <v>-0.447035</v>
      </c>
      <c r="E2048" s="1" t="n">
        <v>340684</v>
      </c>
      <c r="F2048" s="0" t="s">
        <v>113</v>
      </c>
      <c r="G2048" s="0" t="n">
        <v>0</v>
      </c>
      <c r="H2048" s="0" t="n">
        <v>1</v>
      </c>
      <c r="I2048" s="0" t="n">
        <v>2044</v>
      </c>
      <c r="J2048" s="0" t="n">
        <f aca="false">MOD((I2048-1),24)</f>
        <v>3</v>
      </c>
      <c r="K2048" s="0" t="n">
        <f aca="false">INT((I2048-1)/24)</f>
        <v>85</v>
      </c>
    </row>
    <row r="2049" customFormat="false" ht="12.75" hidden="false" customHeight="false" outlineLevel="0" collapsed="false">
      <c r="A2049" s="1" t="n">
        <v>179179</v>
      </c>
      <c r="B2049" s="0" t="n">
        <v>27</v>
      </c>
      <c r="C2049" s="0" t="n">
        <v>17</v>
      </c>
      <c r="D2049" s="2" t="n">
        <v>0.677537</v>
      </c>
      <c r="E2049" s="1" t="n">
        <v>340684</v>
      </c>
      <c r="F2049" s="0" t="s">
        <v>113</v>
      </c>
      <c r="G2049" s="0" t="n">
        <v>0</v>
      </c>
      <c r="H2049" s="0" t="n">
        <v>1</v>
      </c>
      <c r="I2049" s="0" t="n">
        <v>2045</v>
      </c>
      <c r="J2049" s="0" t="n">
        <f aca="false">MOD((I2049-1),24)</f>
        <v>4</v>
      </c>
      <c r="K2049" s="0" t="n">
        <f aca="false">INT((I2049-1)/24)</f>
        <v>85</v>
      </c>
    </row>
    <row r="2050" customFormat="false" ht="12.75" hidden="false" customHeight="false" outlineLevel="0" collapsed="false">
      <c r="A2050" s="1" t="n">
        <v>177286</v>
      </c>
      <c r="B2050" s="0" t="n">
        <v>27</v>
      </c>
      <c r="C2050" s="0" t="n">
        <v>17</v>
      </c>
      <c r="D2050" s="2" t="n">
        <v>-3.44589</v>
      </c>
      <c r="E2050" s="1" t="n">
        <v>340684</v>
      </c>
      <c r="F2050" s="0" t="s">
        <v>113</v>
      </c>
      <c r="G2050" s="0" t="n">
        <v>0</v>
      </c>
      <c r="H2050" s="0" t="n">
        <v>1</v>
      </c>
      <c r="I2050" s="0" t="n">
        <v>2046</v>
      </c>
      <c r="J2050" s="0" t="n">
        <f aca="false">MOD((I2050-1),24)</f>
        <v>5</v>
      </c>
      <c r="K2050" s="0" t="n">
        <f aca="false">INT((I2050-1)/24)</f>
        <v>85</v>
      </c>
    </row>
    <row r="2051" customFormat="false" ht="12.75" hidden="false" customHeight="false" outlineLevel="0" collapsed="false">
      <c r="A2051" s="1" t="n">
        <v>175555</v>
      </c>
      <c r="B2051" s="0" t="n">
        <v>27</v>
      </c>
      <c r="C2051" s="0" t="n">
        <v>17</v>
      </c>
      <c r="D2051" s="2" t="n">
        <v>-1.04308</v>
      </c>
      <c r="E2051" s="1" t="n">
        <v>340684</v>
      </c>
      <c r="F2051" s="0" t="s">
        <v>152</v>
      </c>
      <c r="G2051" s="0" t="n">
        <v>0</v>
      </c>
      <c r="H2051" s="0" t="n">
        <v>1</v>
      </c>
      <c r="I2051" s="0" t="n">
        <v>2047</v>
      </c>
      <c r="J2051" s="0" t="n">
        <f aca="false">MOD((I2051-1),24)</f>
        <v>6</v>
      </c>
      <c r="K2051" s="0" t="n">
        <f aca="false">INT((I2051-1)/24)</f>
        <v>85</v>
      </c>
    </row>
    <row r="2052" customFormat="false" ht="12.75" hidden="false" customHeight="false" outlineLevel="0" collapsed="false">
      <c r="A2052" s="0" t="n">
        <v>20</v>
      </c>
      <c r="B2052" s="0" t="n">
        <v>99</v>
      </c>
      <c r="C2052" s="0" t="n">
        <v>20</v>
      </c>
      <c r="D2052" s="0" t="s">
        <v>455</v>
      </c>
      <c r="E2052" s="1" t="n">
        <v>85171</v>
      </c>
      <c r="F2052" s="0" t="s">
        <v>152</v>
      </c>
      <c r="G2052" s="0" t="n">
        <v>0</v>
      </c>
      <c r="H2052" s="0" t="n">
        <v>1</v>
      </c>
      <c r="I2052" s="0" t="n">
        <v>2048</v>
      </c>
      <c r="J2052" s="0" t="n">
        <f aca="false">MOD((I2052-1),24)</f>
        <v>7</v>
      </c>
      <c r="K2052" s="0" t="n">
        <f aca="false">INT((I2052-1)/24)</f>
        <v>85</v>
      </c>
    </row>
    <row r="2053" customFormat="false" ht="12.75" hidden="false" customHeight="false" outlineLevel="0" collapsed="false">
      <c r="A2053" s="0" t="n">
        <v>20</v>
      </c>
      <c r="B2053" s="0" t="n">
        <v>99</v>
      </c>
      <c r="C2053" s="0" t="n">
        <v>20</v>
      </c>
      <c r="D2053" s="1" t="n">
        <v>-548341</v>
      </c>
      <c r="E2053" s="1" t="n">
        <v>85171</v>
      </c>
      <c r="F2053" s="0" t="s">
        <v>113</v>
      </c>
      <c r="G2053" s="0" t="n">
        <v>0</v>
      </c>
      <c r="H2053" s="0" t="n">
        <v>1</v>
      </c>
      <c r="I2053" s="0" t="n">
        <v>2049</v>
      </c>
      <c r="J2053" s="0" t="n">
        <f aca="false">MOD((I2053-1),24)</f>
        <v>8</v>
      </c>
      <c r="K2053" s="0" t="n">
        <f aca="false">INT((I2053-1)/24)</f>
        <v>85</v>
      </c>
    </row>
    <row r="2054" customFormat="false" ht="12.75" hidden="false" customHeight="false" outlineLevel="0" collapsed="false">
      <c r="A2054" s="0" t="n">
        <v>20</v>
      </c>
      <c r="B2054" s="0" t="n">
        <v>99</v>
      </c>
      <c r="C2054" s="0" t="n">
        <v>20</v>
      </c>
      <c r="D2054" s="0" t="s">
        <v>456</v>
      </c>
      <c r="E2054" s="1" t="n">
        <v>85171</v>
      </c>
      <c r="F2054" s="0" t="s">
        <v>127</v>
      </c>
      <c r="G2054" s="0" t="n">
        <v>0</v>
      </c>
      <c r="H2054" s="0" t="n">
        <v>1</v>
      </c>
      <c r="I2054" s="0" t="n">
        <v>2050</v>
      </c>
      <c r="J2054" s="0" t="n">
        <f aca="false">MOD((I2054-1),24)</f>
        <v>9</v>
      </c>
      <c r="K2054" s="0" t="n">
        <f aca="false">INT((I2054-1)/24)</f>
        <v>85</v>
      </c>
    </row>
    <row r="2055" customFormat="false" ht="12.75" hidden="false" customHeight="false" outlineLevel="0" collapsed="false">
      <c r="A2055" s="0" t="n">
        <v>20</v>
      </c>
      <c r="B2055" s="0" t="n">
        <v>99</v>
      </c>
      <c r="C2055" s="0" t="n">
        <v>20</v>
      </c>
      <c r="D2055" s="1" t="n">
        <v>-425604</v>
      </c>
      <c r="E2055" s="1" t="n">
        <v>85171</v>
      </c>
      <c r="F2055" s="0" t="s">
        <v>153</v>
      </c>
      <c r="G2055" s="0" t="n">
        <v>0</v>
      </c>
      <c r="H2055" s="0" t="n">
        <v>1</v>
      </c>
      <c r="I2055" s="0" t="n">
        <v>2051</v>
      </c>
      <c r="J2055" s="0" t="n">
        <f aca="false">MOD((I2055-1),24)</f>
        <v>10</v>
      </c>
      <c r="K2055" s="0" t="n">
        <f aca="false">INT((I2055-1)/24)</f>
        <v>85</v>
      </c>
    </row>
    <row r="2056" customFormat="false" ht="12.75" hidden="false" customHeight="false" outlineLevel="0" collapsed="false">
      <c r="A2056" s="0" t="n">
        <v>20</v>
      </c>
      <c r="B2056" s="0" t="n">
        <v>99</v>
      </c>
      <c r="C2056" s="0" t="n">
        <v>20</v>
      </c>
      <c r="D2056" s="1" t="n">
        <v>-347312</v>
      </c>
      <c r="E2056" s="1" t="n">
        <v>85171</v>
      </c>
      <c r="F2056" s="0" t="s">
        <v>212</v>
      </c>
      <c r="G2056" s="0" t="n">
        <v>0</v>
      </c>
      <c r="H2056" s="0" t="n">
        <v>1</v>
      </c>
      <c r="I2056" s="0" t="n">
        <v>2052</v>
      </c>
      <c r="J2056" s="0" t="n">
        <f aca="false">MOD((I2056-1),24)</f>
        <v>11</v>
      </c>
      <c r="K2056" s="0" t="n">
        <f aca="false">INT((I2056-1)/24)</f>
        <v>85</v>
      </c>
    </row>
    <row r="2057" customFormat="false" ht="12.75" hidden="false" customHeight="false" outlineLevel="0" collapsed="false">
      <c r="A2057" s="0" t="n">
        <v>20</v>
      </c>
      <c r="B2057" s="0" t="n">
        <v>99</v>
      </c>
      <c r="C2057" s="0" t="n">
        <v>20</v>
      </c>
      <c r="D2057" s="1" t="n">
        <v>-283465</v>
      </c>
      <c r="E2057" s="1" t="n">
        <v>85171</v>
      </c>
      <c r="F2057" s="0" t="s">
        <v>322</v>
      </c>
      <c r="G2057" s="0" t="n">
        <v>0</v>
      </c>
      <c r="H2057" s="0" t="n">
        <v>1</v>
      </c>
      <c r="I2057" s="0" t="n">
        <v>2053</v>
      </c>
      <c r="J2057" s="0" t="n">
        <f aca="false">MOD((I2057-1),24)</f>
        <v>12</v>
      </c>
      <c r="K2057" s="0" t="n">
        <f aca="false">INT((I2057-1)/24)</f>
        <v>85</v>
      </c>
    </row>
    <row r="2058" customFormat="false" ht="12.75" hidden="false" customHeight="false" outlineLevel="0" collapsed="false">
      <c r="A2058" s="0" t="n">
        <v>20</v>
      </c>
      <c r="B2058" s="0" t="n">
        <v>99</v>
      </c>
      <c r="C2058" s="0" t="n">
        <v>20</v>
      </c>
      <c r="D2058" s="1" t="n">
        <v>-242343</v>
      </c>
      <c r="E2058" s="1" t="n">
        <v>85171</v>
      </c>
      <c r="F2058" s="0" t="s">
        <v>457</v>
      </c>
      <c r="G2058" s="0" t="n">
        <v>0</v>
      </c>
      <c r="H2058" s="0" t="n">
        <v>1</v>
      </c>
      <c r="I2058" s="0" t="n">
        <v>2054</v>
      </c>
      <c r="J2058" s="0" t="n">
        <f aca="false">MOD((I2058-1),24)</f>
        <v>13</v>
      </c>
      <c r="K2058" s="0" t="n">
        <f aca="false">INT((I2058-1)/24)</f>
        <v>85</v>
      </c>
    </row>
    <row r="2059" customFormat="false" ht="12.75" hidden="false" customHeight="false" outlineLevel="0" collapsed="false">
      <c r="A2059" s="0" t="n">
        <v>20</v>
      </c>
      <c r="B2059" s="0" t="n">
        <v>99</v>
      </c>
      <c r="C2059" s="0" t="n">
        <v>20</v>
      </c>
      <c r="D2059" s="1" t="n">
        <v>-207587</v>
      </c>
      <c r="E2059" s="1" t="n">
        <v>85171</v>
      </c>
      <c r="F2059" s="0" t="s">
        <v>311</v>
      </c>
      <c r="G2059" s="0" t="n">
        <v>0</v>
      </c>
      <c r="H2059" s="0" t="n">
        <v>1</v>
      </c>
      <c r="I2059" s="0" t="n">
        <v>2055</v>
      </c>
      <c r="J2059" s="0" t="n">
        <f aca="false">MOD((I2059-1),24)</f>
        <v>14</v>
      </c>
      <c r="K2059" s="0" t="n">
        <f aca="false">INT((I2059-1)/24)</f>
        <v>85</v>
      </c>
    </row>
    <row r="2060" customFormat="false" ht="12.75" hidden="false" customHeight="false" outlineLevel="0" collapsed="false">
      <c r="A2060" s="0" t="n">
        <v>20</v>
      </c>
      <c r="B2060" s="0" t="n">
        <v>25</v>
      </c>
      <c r="C2060" s="0" t="n">
        <v>20</v>
      </c>
      <c r="D2060" s="0" t="s">
        <v>458</v>
      </c>
      <c r="E2060" s="1" t="n">
        <v>170342</v>
      </c>
      <c r="F2060" s="0" t="s">
        <v>459</v>
      </c>
      <c r="G2060" s="0" t="n">
        <v>0</v>
      </c>
      <c r="H2060" s="0" t="n">
        <v>1</v>
      </c>
      <c r="I2060" s="0" t="n">
        <v>2056</v>
      </c>
      <c r="J2060" s="0" t="n">
        <f aca="false">MOD((I2060-1),24)</f>
        <v>15</v>
      </c>
      <c r="K2060" s="0" t="n">
        <f aca="false">INT((I2060-1)/24)</f>
        <v>85</v>
      </c>
    </row>
    <row r="2061" customFormat="false" ht="12.75" hidden="false" customHeight="false" outlineLevel="0" collapsed="false">
      <c r="A2061" s="0" t="n">
        <v>20</v>
      </c>
      <c r="B2061" s="0" t="n">
        <v>25</v>
      </c>
      <c r="C2061" s="0" t="n">
        <v>20</v>
      </c>
      <c r="D2061" s="1" t="n">
        <v>-187336</v>
      </c>
      <c r="E2061" s="1" t="n">
        <v>170342</v>
      </c>
      <c r="F2061" s="0" t="s">
        <v>460</v>
      </c>
      <c r="G2061" s="0" t="n">
        <v>0</v>
      </c>
      <c r="H2061" s="0" t="n">
        <v>1</v>
      </c>
      <c r="I2061" s="0" t="n">
        <v>2057</v>
      </c>
      <c r="J2061" s="0" t="n">
        <f aca="false">MOD((I2061-1),24)</f>
        <v>16</v>
      </c>
      <c r="K2061" s="0" t="n">
        <f aca="false">INT((I2061-1)/24)</f>
        <v>85</v>
      </c>
    </row>
    <row r="2062" customFormat="false" ht="12.75" hidden="false" customHeight="false" outlineLevel="0" collapsed="false">
      <c r="A2062" s="0" t="n">
        <v>20</v>
      </c>
      <c r="B2062" s="0" t="n">
        <v>25</v>
      </c>
      <c r="C2062" s="0" t="n">
        <v>20</v>
      </c>
      <c r="D2062" s="1" t="n">
        <v>-210261</v>
      </c>
      <c r="E2062" s="1" t="n">
        <v>170342</v>
      </c>
      <c r="F2062" s="0" t="s">
        <v>457</v>
      </c>
      <c r="G2062" s="0" t="n">
        <v>0</v>
      </c>
      <c r="H2062" s="0" t="n">
        <v>1</v>
      </c>
      <c r="I2062" s="0" t="n">
        <v>2058</v>
      </c>
      <c r="J2062" s="0" t="n">
        <f aca="false">MOD((I2062-1),24)</f>
        <v>17</v>
      </c>
      <c r="K2062" s="0" t="n">
        <f aca="false">INT((I2062-1)/24)</f>
        <v>85</v>
      </c>
    </row>
    <row r="2063" customFormat="false" ht="12.75" hidden="false" customHeight="false" outlineLevel="0" collapsed="false">
      <c r="A2063" s="0" t="n">
        <v>20</v>
      </c>
      <c r="B2063" s="0" t="n">
        <v>25</v>
      </c>
      <c r="C2063" s="0" t="n">
        <v>20</v>
      </c>
      <c r="D2063" s="1" t="n">
        <v>-216344</v>
      </c>
      <c r="E2063" s="1" t="n">
        <v>170342</v>
      </c>
      <c r="F2063" s="0" t="s">
        <v>174</v>
      </c>
      <c r="G2063" s="0" t="n">
        <v>0</v>
      </c>
      <c r="H2063" s="0" t="n">
        <v>1</v>
      </c>
      <c r="I2063" s="0" t="n">
        <v>2059</v>
      </c>
      <c r="J2063" s="0" t="n">
        <f aca="false">MOD((I2063-1),24)</f>
        <v>18</v>
      </c>
      <c r="K2063" s="0" t="n">
        <f aca="false">INT((I2063-1)/24)</f>
        <v>85</v>
      </c>
    </row>
    <row r="2064" customFormat="false" ht="12.75" hidden="false" customHeight="false" outlineLevel="0" collapsed="false">
      <c r="A2064" s="0" t="n">
        <v>20</v>
      </c>
      <c r="B2064" s="0" t="n">
        <v>25</v>
      </c>
      <c r="C2064" s="0" t="n">
        <v>20</v>
      </c>
      <c r="D2064" s="1" t="n">
        <v>-200829</v>
      </c>
      <c r="E2064" s="1" t="n">
        <v>170342</v>
      </c>
      <c r="F2064" s="0" t="s">
        <v>158</v>
      </c>
      <c r="G2064" s="0" t="n">
        <v>0</v>
      </c>
      <c r="H2064" s="0" t="n">
        <v>1</v>
      </c>
      <c r="I2064" s="0" t="n">
        <v>2060</v>
      </c>
      <c r="J2064" s="0" t="n">
        <f aca="false">MOD((I2064-1),24)</f>
        <v>19</v>
      </c>
      <c r="K2064" s="0" t="n">
        <f aca="false">INT((I2064-1)/24)</f>
        <v>85</v>
      </c>
    </row>
    <row r="2065" customFormat="false" ht="12.75" hidden="false" customHeight="false" outlineLevel="0" collapsed="false">
      <c r="A2065" s="0" t="n">
        <v>20</v>
      </c>
      <c r="B2065" s="0" t="n">
        <v>25</v>
      </c>
      <c r="C2065" s="0" t="n">
        <v>20</v>
      </c>
      <c r="D2065" s="0" t="s">
        <v>461</v>
      </c>
      <c r="E2065" s="1" t="n">
        <v>170342</v>
      </c>
      <c r="F2065" s="0" t="s">
        <v>172</v>
      </c>
      <c r="G2065" s="0" t="n">
        <v>0</v>
      </c>
      <c r="H2065" s="0" t="n">
        <v>1</v>
      </c>
      <c r="I2065" s="0" t="n">
        <v>2061</v>
      </c>
      <c r="J2065" s="0" t="n">
        <f aca="false">MOD((I2065-1),24)</f>
        <v>20</v>
      </c>
      <c r="K2065" s="0" t="n">
        <f aca="false">INT((I2065-1)/24)</f>
        <v>85</v>
      </c>
    </row>
    <row r="2066" customFormat="false" ht="12.75" hidden="false" customHeight="false" outlineLevel="0" collapsed="false">
      <c r="A2066" s="0" t="n">
        <v>20</v>
      </c>
      <c r="B2066" s="0" t="n">
        <v>25</v>
      </c>
      <c r="C2066" s="0" t="n">
        <v>20</v>
      </c>
      <c r="D2066" s="0" t="s">
        <v>462</v>
      </c>
      <c r="E2066" s="1" t="n">
        <v>170342</v>
      </c>
      <c r="F2066" s="0" t="s">
        <v>160</v>
      </c>
      <c r="G2066" s="0" t="n">
        <v>0</v>
      </c>
      <c r="H2066" s="0" t="n">
        <v>1</v>
      </c>
      <c r="I2066" s="0" t="n">
        <v>2062</v>
      </c>
      <c r="J2066" s="0" t="n">
        <f aca="false">MOD((I2066-1),24)</f>
        <v>21</v>
      </c>
      <c r="K2066" s="0" t="n">
        <f aca="false">INT((I2066-1)/24)</f>
        <v>85</v>
      </c>
    </row>
    <row r="2067" customFormat="false" ht="12.75" hidden="false" customHeight="false" outlineLevel="0" collapsed="false">
      <c r="A2067" s="0" t="n">
        <v>20</v>
      </c>
      <c r="B2067" s="0" t="n">
        <v>25</v>
      </c>
      <c r="C2067" s="0" t="n">
        <v>20</v>
      </c>
      <c r="D2067" s="1" t="n">
        <v>-232634</v>
      </c>
      <c r="E2067" s="1" t="n">
        <v>170342</v>
      </c>
      <c r="F2067" s="0" t="s">
        <v>120</v>
      </c>
      <c r="G2067" s="0" t="n">
        <v>0</v>
      </c>
      <c r="H2067" s="0" t="n">
        <v>1</v>
      </c>
      <c r="I2067" s="0" t="n">
        <v>2063</v>
      </c>
      <c r="J2067" s="0" t="n">
        <f aca="false">MOD((I2067-1),24)</f>
        <v>22</v>
      </c>
      <c r="K2067" s="0" t="n">
        <f aca="false">INT((I2067-1)/24)</f>
        <v>85</v>
      </c>
    </row>
    <row r="2068" customFormat="false" ht="12.75" hidden="false" customHeight="false" outlineLevel="0" collapsed="false">
      <c r="A2068" s="1" t="n">
        <v>195327</v>
      </c>
      <c r="B2068" s="0" t="n">
        <v>27</v>
      </c>
      <c r="C2068" s="0" t="n">
        <v>17</v>
      </c>
      <c r="D2068" s="2" t="n">
        <v>-1.19209</v>
      </c>
      <c r="E2068" s="1" t="n">
        <v>340684</v>
      </c>
      <c r="F2068" s="0" t="s">
        <v>120</v>
      </c>
      <c r="G2068" s="0" t="n">
        <v>0</v>
      </c>
      <c r="H2068" s="0" t="n">
        <v>1</v>
      </c>
      <c r="I2068" s="0" t="n">
        <v>2064</v>
      </c>
      <c r="J2068" s="0" t="n">
        <f aca="false">MOD((I2068-1),24)</f>
        <v>23</v>
      </c>
      <c r="K2068" s="0" t="n">
        <f aca="false">INT((I2068-1)/24)</f>
        <v>85</v>
      </c>
    </row>
    <row r="2069" customFormat="false" ht="12.75" hidden="false" customHeight="false" outlineLevel="0" collapsed="false">
      <c r="A2069" s="1" t="n">
        <v>191102</v>
      </c>
      <c r="B2069" s="0" t="n">
        <v>27</v>
      </c>
      <c r="C2069" s="0" t="n">
        <v>17</v>
      </c>
      <c r="D2069" s="2" t="n">
        <v>0.089407</v>
      </c>
      <c r="E2069" s="1" t="n">
        <v>340684</v>
      </c>
      <c r="F2069" s="0" t="s">
        <v>119</v>
      </c>
      <c r="G2069" s="0" t="n">
        <v>0</v>
      </c>
      <c r="H2069" s="0" t="n">
        <v>1</v>
      </c>
      <c r="I2069" s="0" t="n">
        <v>2065</v>
      </c>
      <c r="J2069" s="0" t="n">
        <f aca="false">MOD((I2069-1),24)</f>
        <v>0</v>
      </c>
      <c r="K2069" s="0" t="n">
        <f aca="false">INT((I2069-1)/24)</f>
        <v>86</v>
      </c>
    </row>
    <row r="2070" customFormat="false" ht="12.75" hidden="false" customHeight="false" outlineLevel="0" collapsed="false">
      <c r="A2070" s="1" t="n">
        <v>187943</v>
      </c>
      <c r="B2070" s="0" t="n">
        <v>27</v>
      </c>
      <c r="C2070" s="0" t="n">
        <v>17</v>
      </c>
      <c r="D2070" s="2" t="n">
        <v>1.19209</v>
      </c>
      <c r="E2070" s="1" t="n">
        <v>340684</v>
      </c>
      <c r="F2070" s="0" t="s">
        <v>119</v>
      </c>
      <c r="G2070" s="0" t="n">
        <v>0</v>
      </c>
      <c r="H2070" s="0" t="n">
        <v>1</v>
      </c>
      <c r="I2070" s="0" t="n">
        <v>2066</v>
      </c>
      <c r="J2070" s="0" t="n">
        <f aca="false">MOD((I2070-1),24)</f>
        <v>1</v>
      </c>
      <c r="K2070" s="0" t="n">
        <f aca="false">INT((I2070-1)/24)</f>
        <v>86</v>
      </c>
    </row>
    <row r="2071" customFormat="false" ht="12.75" hidden="false" customHeight="false" outlineLevel="0" collapsed="false">
      <c r="A2071" s="1" t="n">
        <v>185175</v>
      </c>
      <c r="B2071" s="0" t="n">
        <v>27</v>
      </c>
      <c r="C2071" s="0" t="n">
        <v>17</v>
      </c>
      <c r="D2071" s="2" t="n">
        <v>-1.60187</v>
      </c>
      <c r="E2071" s="1" t="n">
        <v>340684</v>
      </c>
      <c r="F2071" s="0" t="s">
        <v>118</v>
      </c>
      <c r="G2071" s="0" t="n">
        <v>0</v>
      </c>
      <c r="H2071" s="0" t="n">
        <v>1</v>
      </c>
      <c r="I2071" s="0" t="n">
        <v>2067</v>
      </c>
      <c r="J2071" s="0" t="n">
        <f aca="false">MOD((I2071-1),24)</f>
        <v>2</v>
      </c>
      <c r="K2071" s="0" t="n">
        <f aca="false">INT((I2071-1)/24)</f>
        <v>86</v>
      </c>
    </row>
    <row r="2072" customFormat="false" ht="12.75" hidden="false" customHeight="false" outlineLevel="0" collapsed="false">
      <c r="A2072" s="1" t="n">
        <v>183144</v>
      </c>
      <c r="B2072" s="0" t="n">
        <v>27</v>
      </c>
      <c r="C2072" s="0" t="n">
        <v>17</v>
      </c>
      <c r="D2072" s="2" t="n">
        <v>0.651926</v>
      </c>
      <c r="E2072" s="1" t="n">
        <v>340684</v>
      </c>
      <c r="F2072" s="0" t="s">
        <v>119</v>
      </c>
      <c r="G2072" s="0" t="n">
        <v>0</v>
      </c>
      <c r="H2072" s="0" t="n">
        <v>1</v>
      </c>
      <c r="I2072" s="0" t="n">
        <v>2068</v>
      </c>
      <c r="J2072" s="0" t="n">
        <f aca="false">MOD((I2072-1),24)</f>
        <v>3</v>
      </c>
      <c r="K2072" s="0" t="n">
        <f aca="false">INT((I2072-1)/24)</f>
        <v>86</v>
      </c>
    </row>
    <row r="2073" customFormat="false" ht="12.75" hidden="false" customHeight="false" outlineLevel="0" collapsed="false">
      <c r="A2073" s="1" t="n">
        <v>181087</v>
      </c>
      <c r="B2073" s="0" t="n">
        <v>27</v>
      </c>
      <c r="C2073" s="0" t="n">
        <v>17</v>
      </c>
      <c r="D2073" s="2" t="n">
        <v>-2.04425</v>
      </c>
      <c r="E2073" s="1" t="n">
        <v>340684</v>
      </c>
      <c r="F2073" s="0" t="s">
        <v>118</v>
      </c>
      <c r="G2073" s="0" t="n">
        <v>0</v>
      </c>
      <c r="H2073" s="0" t="n">
        <v>1</v>
      </c>
      <c r="I2073" s="0" t="n">
        <v>2069</v>
      </c>
      <c r="J2073" s="0" t="n">
        <f aca="false">MOD((I2073-1),24)</f>
        <v>4</v>
      </c>
      <c r="K2073" s="0" t="n">
        <f aca="false">INT((I2073-1)/24)</f>
        <v>86</v>
      </c>
    </row>
    <row r="2074" customFormat="false" ht="12.75" hidden="false" customHeight="false" outlineLevel="0" collapsed="false">
      <c r="A2074" s="1" t="n">
        <v>179267</v>
      </c>
      <c r="B2074" s="0" t="n">
        <v>27</v>
      </c>
      <c r="C2074" s="0" t="n">
        <v>17</v>
      </c>
      <c r="D2074" s="2" t="n">
        <v>-0.11269</v>
      </c>
      <c r="E2074" s="1" t="n">
        <v>340684</v>
      </c>
      <c r="F2074" s="0" t="s">
        <v>118</v>
      </c>
      <c r="G2074" s="0" t="n">
        <v>0</v>
      </c>
      <c r="H2074" s="0" t="n">
        <v>1</v>
      </c>
      <c r="I2074" s="0" t="n">
        <v>2070</v>
      </c>
      <c r="J2074" s="0" t="n">
        <f aca="false">MOD((I2074-1),24)</f>
        <v>5</v>
      </c>
      <c r="K2074" s="0" t="n">
        <f aca="false">INT((I2074-1)/24)</f>
        <v>86</v>
      </c>
    </row>
    <row r="2075" customFormat="false" ht="12.75" hidden="false" customHeight="false" outlineLevel="0" collapsed="false">
      <c r="A2075" s="1" t="n">
        <v>17761</v>
      </c>
      <c r="B2075" s="0" t="n">
        <v>27</v>
      </c>
      <c r="C2075" s="0" t="n">
        <v>17</v>
      </c>
      <c r="D2075" s="2" t="n">
        <v>0.31013</v>
      </c>
      <c r="E2075" s="1" t="n">
        <v>340684</v>
      </c>
      <c r="F2075" s="0" t="s">
        <v>118</v>
      </c>
      <c r="G2075" s="0" t="n">
        <v>0</v>
      </c>
      <c r="H2075" s="0" t="n">
        <v>1</v>
      </c>
      <c r="I2075" s="0" t="n">
        <v>2071</v>
      </c>
      <c r="J2075" s="0" t="n">
        <f aca="false">MOD((I2075-1),24)</f>
        <v>6</v>
      </c>
      <c r="K2075" s="0" t="n">
        <f aca="false">INT((I2075-1)/24)</f>
        <v>86</v>
      </c>
    </row>
    <row r="2076" customFormat="false" ht="12.75" hidden="false" customHeight="false" outlineLevel="0" collapsed="false">
      <c r="A2076" s="0" t="n">
        <v>20</v>
      </c>
      <c r="B2076" s="0" t="n">
        <v>99</v>
      </c>
      <c r="C2076" s="0" t="n">
        <v>20</v>
      </c>
      <c r="D2076" s="0" t="s">
        <v>463</v>
      </c>
      <c r="E2076" s="1" t="n">
        <v>85171</v>
      </c>
      <c r="F2076" s="0" t="s">
        <v>119</v>
      </c>
      <c r="G2076" s="0" t="n">
        <v>0</v>
      </c>
      <c r="H2076" s="0" t="n">
        <v>1</v>
      </c>
      <c r="I2076" s="0" t="n">
        <v>2072</v>
      </c>
      <c r="J2076" s="0" t="n">
        <f aca="false">MOD((I2076-1),24)</f>
        <v>7</v>
      </c>
      <c r="K2076" s="0" t="n">
        <f aca="false">INT((I2076-1)/24)</f>
        <v>86</v>
      </c>
    </row>
    <row r="2077" customFormat="false" ht="12.75" hidden="false" customHeight="false" outlineLevel="0" collapsed="false">
      <c r="A2077" s="0" t="n">
        <v>20</v>
      </c>
      <c r="B2077" s="0" t="n">
        <v>99</v>
      </c>
      <c r="C2077" s="0" t="n">
        <v>20</v>
      </c>
      <c r="D2077" s="1" t="n">
        <v>-469011</v>
      </c>
      <c r="E2077" s="1" t="n">
        <v>85171</v>
      </c>
      <c r="F2077" s="0" t="s">
        <v>120</v>
      </c>
      <c r="G2077" s="0" t="n">
        <v>0</v>
      </c>
      <c r="H2077" s="0" t="n">
        <v>1</v>
      </c>
      <c r="I2077" s="0" t="n">
        <v>2073</v>
      </c>
      <c r="J2077" s="0" t="n">
        <f aca="false">MOD((I2077-1),24)</f>
        <v>8</v>
      </c>
      <c r="K2077" s="0" t="n">
        <f aca="false">INT((I2077-1)/24)</f>
        <v>86</v>
      </c>
    </row>
    <row r="2078" customFormat="false" ht="12.75" hidden="false" customHeight="false" outlineLevel="0" collapsed="false">
      <c r="A2078" s="0" t="n">
        <v>20</v>
      </c>
      <c r="B2078" s="0" t="n">
        <v>99</v>
      </c>
      <c r="C2078" s="0" t="n">
        <v>20</v>
      </c>
      <c r="D2078" s="1" t="n">
        <v>-423625</v>
      </c>
      <c r="E2078" s="1" t="n">
        <v>85171</v>
      </c>
      <c r="F2078" s="0" t="s">
        <v>160</v>
      </c>
      <c r="G2078" s="0" t="n">
        <v>0</v>
      </c>
      <c r="H2078" s="0" t="n">
        <v>1</v>
      </c>
      <c r="I2078" s="0" t="n">
        <v>2074</v>
      </c>
      <c r="J2078" s="0" t="n">
        <f aca="false">MOD((I2078-1),24)</f>
        <v>9</v>
      </c>
      <c r="K2078" s="0" t="n">
        <f aca="false">INT((I2078-1)/24)</f>
        <v>86</v>
      </c>
    </row>
    <row r="2079" customFormat="false" ht="12.75" hidden="false" customHeight="false" outlineLevel="0" collapsed="false">
      <c r="A2079" s="0" t="n">
        <v>20</v>
      </c>
      <c r="B2079" s="0" t="n">
        <v>99</v>
      </c>
      <c r="C2079" s="0" t="n">
        <v>20</v>
      </c>
      <c r="D2079" s="1" t="n">
        <v>-363944</v>
      </c>
      <c r="E2079" s="1" t="n">
        <v>85171</v>
      </c>
      <c r="F2079" s="0" t="s">
        <v>158</v>
      </c>
      <c r="G2079" s="0" t="n">
        <v>0</v>
      </c>
      <c r="H2079" s="0" t="n">
        <v>1</v>
      </c>
      <c r="I2079" s="0" t="n">
        <v>2075</v>
      </c>
      <c r="J2079" s="0" t="n">
        <f aca="false">MOD((I2079-1),24)</f>
        <v>10</v>
      </c>
      <c r="K2079" s="0" t="n">
        <f aca="false">INT((I2079-1)/24)</f>
        <v>86</v>
      </c>
    </row>
    <row r="2080" customFormat="false" ht="12.75" hidden="false" customHeight="false" outlineLevel="0" collapsed="false">
      <c r="A2080" s="0" t="n">
        <v>20</v>
      </c>
      <c r="B2080" s="0" t="n">
        <v>99</v>
      </c>
      <c r="C2080" s="0" t="n">
        <v>20</v>
      </c>
      <c r="D2080" s="1" t="n">
        <v>-310078</v>
      </c>
      <c r="E2080" s="1" t="n">
        <v>85171</v>
      </c>
      <c r="F2080" s="0" t="s">
        <v>173</v>
      </c>
      <c r="G2080" s="0" t="n">
        <v>0</v>
      </c>
      <c r="H2080" s="0" t="n">
        <v>1</v>
      </c>
      <c r="I2080" s="0" t="n">
        <v>2076</v>
      </c>
      <c r="J2080" s="0" t="n">
        <f aca="false">MOD((I2080-1),24)</f>
        <v>11</v>
      </c>
      <c r="K2080" s="0" t="n">
        <f aca="false">INT((I2080-1)/24)</f>
        <v>86</v>
      </c>
    </row>
    <row r="2081" customFormat="false" ht="12.75" hidden="false" customHeight="false" outlineLevel="0" collapsed="false">
      <c r="A2081" s="0" t="n">
        <v>20</v>
      </c>
      <c r="B2081" s="0" t="n">
        <v>99</v>
      </c>
      <c r="C2081" s="0" t="n">
        <v>20</v>
      </c>
      <c r="D2081" s="1" t="n">
        <v>-253206</v>
      </c>
      <c r="E2081" s="1" t="n">
        <v>85171</v>
      </c>
      <c r="F2081" s="0" t="s">
        <v>464</v>
      </c>
      <c r="G2081" s="0" t="n">
        <v>0</v>
      </c>
      <c r="H2081" s="0" t="n">
        <v>1</v>
      </c>
      <c r="I2081" s="0" t="n">
        <v>2077</v>
      </c>
      <c r="J2081" s="0" t="n">
        <f aca="false">MOD((I2081-1),24)</f>
        <v>12</v>
      </c>
      <c r="K2081" s="0" t="n">
        <f aca="false">INT((I2081-1)/24)</f>
        <v>86</v>
      </c>
    </row>
    <row r="2082" customFormat="false" ht="12.75" hidden="false" customHeight="false" outlineLevel="0" collapsed="false">
      <c r="A2082" s="0" t="n">
        <v>20</v>
      </c>
      <c r="B2082" s="0" t="n">
        <v>99</v>
      </c>
      <c r="C2082" s="0" t="n">
        <v>20</v>
      </c>
      <c r="D2082" s="1" t="n">
        <v>-199297</v>
      </c>
      <c r="E2082" s="1" t="n">
        <v>85171</v>
      </c>
      <c r="F2082" s="0" t="s">
        <v>459</v>
      </c>
      <c r="G2082" s="0" t="n">
        <v>0</v>
      </c>
      <c r="H2082" s="0" t="n">
        <v>1</v>
      </c>
      <c r="I2082" s="0" t="n">
        <v>2078</v>
      </c>
      <c r="J2082" s="0" t="n">
        <f aca="false">MOD((I2082-1),24)</f>
        <v>13</v>
      </c>
      <c r="K2082" s="0" t="n">
        <f aca="false">INT((I2082-1)/24)</f>
        <v>86</v>
      </c>
    </row>
    <row r="2083" customFormat="false" ht="12.75" hidden="false" customHeight="false" outlineLevel="0" collapsed="false">
      <c r="A2083" s="0" t="n">
        <v>20</v>
      </c>
      <c r="B2083" s="0" t="n">
        <v>99</v>
      </c>
      <c r="C2083" s="0" t="n">
        <v>20</v>
      </c>
      <c r="D2083" s="1" t="n">
        <v>-150199</v>
      </c>
      <c r="E2083" s="1" t="n">
        <v>85171</v>
      </c>
      <c r="F2083" s="0" t="s">
        <v>465</v>
      </c>
      <c r="G2083" s="0" t="n">
        <v>0</v>
      </c>
      <c r="H2083" s="0" t="n">
        <v>1</v>
      </c>
      <c r="I2083" s="0" t="n">
        <v>2079</v>
      </c>
      <c r="J2083" s="0" t="n">
        <f aca="false">MOD((I2083-1),24)</f>
        <v>14</v>
      </c>
      <c r="K2083" s="0" t="n">
        <f aca="false">INT((I2083-1)/24)</f>
        <v>86</v>
      </c>
    </row>
    <row r="2084" customFormat="false" ht="12.75" hidden="false" customHeight="false" outlineLevel="0" collapsed="false">
      <c r="A2084" s="0" t="n">
        <v>20</v>
      </c>
      <c r="B2084" s="0" t="n">
        <v>25</v>
      </c>
      <c r="C2084" s="0" t="n">
        <v>20</v>
      </c>
      <c r="D2084" s="1" t="n">
        <v>-121545</v>
      </c>
      <c r="E2084" s="1" t="n">
        <v>170342</v>
      </c>
      <c r="F2084" s="0" t="s">
        <v>465</v>
      </c>
      <c r="G2084" s="0" t="n">
        <v>0</v>
      </c>
      <c r="H2084" s="0" t="n">
        <v>1</v>
      </c>
      <c r="I2084" s="0" t="n">
        <v>2080</v>
      </c>
      <c r="J2084" s="0" t="n">
        <f aca="false">MOD((I2084-1),24)</f>
        <v>15</v>
      </c>
      <c r="K2084" s="0" t="n">
        <f aca="false">INT((I2084-1)/24)</f>
        <v>86</v>
      </c>
    </row>
    <row r="2085" customFormat="false" ht="12.75" hidden="false" customHeight="false" outlineLevel="0" collapsed="false">
      <c r="A2085" s="0" t="n">
        <v>20</v>
      </c>
      <c r="B2085" s="0" t="n">
        <v>25</v>
      </c>
      <c r="C2085" s="0" t="n">
        <v>20</v>
      </c>
      <c r="D2085" s="1" t="n">
        <v>-112865</v>
      </c>
      <c r="E2085" s="1" t="n">
        <v>170342</v>
      </c>
      <c r="F2085" s="0" t="s">
        <v>465</v>
      </c>
      <c r="G2085" s="0" t="n">
        <v>0</v>
      </c>
      <c r="H2085" s="0" t="n">
        <v>1</v>
      </c>
      <c r="I2085" s="0" t="n">
        <v>2081</v>
      </c>
      <c r="J2085" s="0" t="n">
        <f aca="false">MOD((I2085-1),24)</f>
        <v>16</v>
      </c>
      <c r="K2085" s="0" t="n">
        <f aca="false">INT((I2085-1)/24)</f>
        <v>86</v>
      </c>
    </row>
    <row r="2086" customFormat="false" ht="12.75" hidden="false" customHeight="false" outlineLevel="0" collapsed="false">
      <c r="A2086" s="0" t="n">
        <v>20</v>
      </c>
      <c r="B2086" s="0" t="n">
        <v>25</v>
      </c>
      <c r="C2086" s="0" t="n">
        <v>20</v>
      </c>
      <c r="D2086" s="1" t="n">
        <v>-128789</v>
      </c>
      <c r="E2086" s="1" t="n">
        <v>170342</v>
      </c>
      <c r="F2086" s="0" t="s">
        <v>466</v>
      </c>
      <c r="G2086" s="0" t="n">
        <v>0</v>
      </c>
      <c r="H2086" s="0" t="n">
        <v>1</v>
      </c>
      <c r="I2086" s="0" t="n">
        <v>2082</v>
      </c>
      <c r="J2086" s="0" t="n">
        <f aca="false">MOD((I2086-1),24)</f>
        <v>17</v>
      </c>
      <c r="K2086" s="0" t="n">
        <f aca="false">INT((I2086-1)/24)</f>
        <v>86</v>
      </c>
    </row>
    <row r="2087" customFormat="false" ht="12.75" hidden="false" customHeight="false" outlineLevel="0" collapsed="false">
      <c r="A2087" s="0" t="n">
        <v>20</v>
      </c>
      <c r="B2087" s="0" t="n">
        <v>25</v>
      </c>
      <c r="C2087" s="0" t="n">
        <v>20</v>
      </c>
      <c r="D2087" s="1" t="n">
        <v>-137915</v>
      </c>
      <c r="E2087" s="1" t="n">
        <v>170342</v>
      </c>
      <c r="F2087" s="0" t="s">
        <v>460</v>
      </c>
      <c r="G2087" s="0" t="n">
        <v>0</v>
      </c>
      <c r="H2087" s="0" t="n">
        <v>1</v>
      </c>
      <c r="I2087" s="0" t="n">
        <v>2083</v>
      </c>
      <c r="J2087" s="0" t="n">
        <f aca="false">MOD((I2087-1),24)</f>
        <v>18</v>
      </c>
      <c r="K2087" s="0" t="n">
        <f aca="false">INT((I2087-1)/24)</f>
        <v>86</v>
      </c>
    </row>
    <row r="2088" customFormat="false" ht="12.75" hidden="false" customHeight="false" outlineLevel="0" collapsed="false">
      <c r="A2088" s="0" t="n">
        <v>20</v>
      </c>
      <c r="B2088" s="0" t="n">
        <v>25</v>
      </c>
      <c r="C2088" s="0" t="n">
        <v>20</v>
      </c>
      <c r="D2088" s="1" t="n">
        <v>-128554</v>
      </c>
      <c r="E2088" s="1" t="n">
        <v>170342</v>
      </c>
      <c r="F2088" s="0" t="s">
        <v>467</v>
      </c>
      <c r="G2088" s="0" t="n">
        <v>0</v>
      </c>
      <c r="H2088" s="0" t="n">
        <v>1</v>
      </c>
      <c r="I2088" s="0" t="n">
        <v>2084</v>
      </c>
      <c r="J2088" s="0" t="n">
        <f aca="false">MOD((I2088-1),24)</f>
        <v>19</v>
      </c>
      <c r="K2088" s="0" t="n">
        <f aca="false">INT((I2088-1)/24)</f>
        <v>86</v>
      </c>
    </row>
    <row r="2089" customFormat="false" ht="12.75" hidden="false" customHeight="false" outlineLevel="0" collapsed="false">
      <c r="A2089" s="0" t="n">
        <v>20</v>
      </c>
      <c r="B2089" s="0" t="n">
        <v>25</v>
      </c>
      <c r="C2089" s="0" t="n">
        <v>20</v>
      </c>
      <c r="D2089" s="1" t="n">
        <v>-140822</v>
      </c>
      <c r="E2089" s="1" t="n">
        <v>170342</v>
      </c>
      <c r="F2089" s="0" t="s">
        <v>173</v>
      </c>
      <c r="G2089" s="0" t="n">
        <v>0</v>
      </c>
      <c r="H2089" s="0" t="n">
        <v>1</v>
      </c>
      <c r="I2089" s="0" t="n">
        <v>2085</v>
      </c>
      <c r="J2089" s="0" t="n">
        <f aca="false">MOD((I2089-1),24)</f>
        <v>20</v>
      </c>
      <c r="K2089" s="0" t="n">
        <f aca="false">INT((I2089-1)/24)</f>
        <v>86</v>
      </c>
    </row>
    <row r="2090" customFormat="false" ht="12.75" hidden="false" customHeight="false" outlineLevel="0" collapsed="false">
      <c r="A2090" s="0" t="n">
        <v>20</v>
      </c>
      <c r="B2090" s="0" t="n">
        <v>25</v>
      </c>
      <c r="C2090" s="0" t="n">
        <v>20</v>
      </c>
      <c r="D2090" s="0" t="s">
        <v>425</v>
      </c>
      <c r="E2090" s="1" t="n">
        <v>170342</v>
      </c>
      <c r="F2090" s="0" t="s">
        <v>158</v>
      </c>
      <c r="G2090" s="0" t="n">
        <v>0</v>
      </c>
      <c r="H2090" s="0" t="n">
        <v>1</v>
      </c>
      <c r="I2090" s="0" t="n">
        <v>2086</v>
      </c>
      <c r="J2090" s="0" t="n">
        <f aca="false">MOD((I2090-1),24)</f>
        <v>21</v>
      </c>
      <c r="K2090" s="0" t="n">
        <f aca="false">INT((I2090-1)/24)</f>
        <v>86</v>
      </c>
    </row>
    <row r="2091" customFormat="false" ht="12.75" hidden="false" customHeight="false" outlineLevel="0" collapsed="false">
      <c r="A2091" s="0" t="n">
        <v>20</v>
      </c>
      <c r="B2091" s="0" t="n">
        <v>25</v>
      </c>
      <c r="C2091" s="0" t="n">
        <v>20</v>
      </c>
      <c r="D2091" s="0" t="s">
        <v>468</v>
      </c>
      <c r="E2091" s="1" t="n">
        <v>170342</v>
      </c>
      <c r="F2091" s="0" t="s">
        <v>172</v>
      </c>
      <c r="G2091" s="0" t="n">
        <v>0</v>
      </c>
      <c r="H2091" s="0" t="n">
        <v>1</v>
      </c>
      <c r="I2091" s="0" t="n">
        <v>2087</v>
      </c>
      <c r="J2091" s="0" t="n">
        <f aca="false">MOD((I2091-1),24)</f>
        <v>22</v>
      </c>
      <c r="K2091" s="0" t="n">
        <f aca="false">INT((I2091-1)/24)</f>
        <v>86</v>
      </c>
    </row>
    <row r="2092" customFormat="false" ht="12.75" hidden="false" customHeight="false" outlineLevel="0" collapsed="false">
      <c r="A2092" s="1" t="n">
        <v>196569</v>
      </c>
      <c r="B2092" s="0" t="n">
        <v>27</v>
      </c>
      <c r="C2092" s="0" t="n">
        <v>17</v>
      </c>
      <c r="D2092" s="2" t="n">
        <v>0.745058</v>
      </c>
      <c r="E2092" s="1" t="n">
        <v>340684</v>
      </c>
      <c r="F2092" s="0" t="s">
        <v>172</v>
      </c>
      <c r="G2092" s="0" t="n">
        <v>0</v>
      </c>
      <c r="H2092" s="0" t="n">
        <v>1</v>
      </c>
      <c r="I2092" s="0" t="n">
        <v>2088</v>
      </c>
      <c r="J2092" s="0" t="n">
        <f aca="false">MOD((I2092-1),24)</f>
        <v>23</v>
      </c>
      <c r="K2092" s="0" t="n">
        <f aca="false">INT((I2092-1)/24)</f>
        <v>86</v>
      </c>
    </row>
    <row r="2093" customFormat="false" ht="12.75" hidden="false" customHeight="false" outlineLevel="0" collapsed="false">
      <c r="A2093" s="1" t="n">
        <v>19324</v>
      </c>
      <c r="B2093" s="0" t="n">
        <v>27</v>
      </c>
      <c r="C2093" s="0" t="n">
        <v>17</v>
      </c>
      <c r="D2093" s="2" t="n">
        <v>-0.298023</v>
      </c>
      <c r="E2093" s="1" t="n">
        <v>340684</v>
      </c>
      <c r="F2093" s="0" t="s">
        <v>179</v>
      </c>
      <c r="G2093" s="0" t="n">
        <v>0</v>
      </c>
      <c r="H2093" s="0" t="n">
        <v>1</v>
      </c>
      <c r="I2093" s="0" t="n">
        <v>2089</v>
      </c>
      <c r="J2093" s="0" t="n">
        <f aca="false">MOD((I2093-1),24)</f>
        <v>0</v>
      </c>
      <c r="K2093" s="0" t="n">
        <f aca="false">INT((I2093-1)/24)</f>
        <v>87</v>
      </c>
    </row>
    <row r="2094" customFormat="false" ht="12.75" hidden="false" customHeight="false" outlineLevel="0" collapsed="false">
      <c r="A2094" s="1" t="n">
        <v>190476</v>
      </c>
      <c r="B2094" s="0" t="n">
        <v>27</v>
      </c>
      <c r="C2094" s="0" t="n">
        <v>17</v>
      </c>
      <c r="D2094" s="2" t="n">
        <v>0.521541</v>
      </c>
      <c r="E2094" s="1" t="n">
        <v>340684</v>
      </c>
      <c r="F2094" s="0" t="s">
        <v>120</v>
      </c>
      <c r="G2094" s="0" t="n">
        <v>0</v>
      </c>
      <c r="H2094" s="0" t="n">
        <v>1</v>
      </c>
      <c r="I2094" s="0" t="n">
        <v>2090</v>
      </c>
      <c r="J2094" s="0" t="n">
        <f aca="false">MOD((I2094-1),24)</f>
        <v>1</v>
      </c>
      <c r="K2094" s="0" t="n">
        <f aca="false">INT((I2094-1)/24)</f>
        <v>87</v>
      </c>
    </row>
    <row r="2095" customFormat="false" ht="12.75" hidden="false" customHeight="false" outlineLevel="0" collapsed="false">
      <c r="A2095" s="1" t="n">
        <v>188014</v>
      </c>
      <c r="B2095" s="0" t="n">
        <v>27</v>
      </c>
      <c r="C2095" s="0" t="n">
        <v>17</v>
      </c>
      <c r="D2095" s="2" t="n">
        <v>0.12666</v>
      </c>
      <c r="E2095" s="1" t="n">
        <v>340684</v>
      </c>
      <c r="F2095" s="0" t="s">
        <v>167</v>
      </c>
      <c r="G2095" s="0" t="n">
        <v>0</v>
      </c>
      <c r="H2095" s="0" t="n">
        <v>1</v>
      </c>
      <c r="I2095" s="0" t="n">
        <v>2091</v>
      </c>
      <c r="J2095" s="0" t="n">
        <f aca="false">MOD((I2095-1),24)</f>
        <v>2</v>
      </c>
      <c r="K2095" s="0" t="n">
        <f aca="false">INT((I2095-1)/24)</f>
        <v>87</v>
      </c>
    </row>
    <row r="2096" customFormat="false" ht="12.75" hidden="false" customHeight="false" outlineLevel="0" collapsed="false">
      <c r="A2096" s="1" t="n">
        <v>185706</v>
      </c>
      <c r="B2096" s="0" t="n">
        <v>27</v>
      </c>
      <c r="C2096" s="0" t="n">
        <v>17</v>
      </c>
      <c r="D2096" s="2" t="n">
        <v>1.28523</v>
      </c>
      <c r="E2096" s="1" t="n">
        <v>340684</v>
      </c>
      <c r="F2096" s="0" t="s">
        <v>118</v>
      </c>
      <c r="G2096" s="0" t="n">
        <v>0</v>
      </c>
      <c r="H2096" s="0" t="n">
        <v>1</v>
      </c>
      <c r="I2096" s="0" t="n">
        <v>2092</v>
      </c>
      <c r="J2096" s="0" t="n">
        <f aca="false">MOD((I2096-1),24)</f>
        <v>3</v>
      </c>
      <c r="K2096" s="0" t="n">
        <f aca="false">INT((I2096-1)/24)</f>
        <v>87</v>
      </c>
    </row>
    <row r="2097" customFormat="false" ht="12.75" hidden="false" customHeight="false" outlineLevel="0" collapsed="false">
      <c r="A2097" s="1" t="n">
        <v>183471</v>
      </c>
      <c r="B2097" s="0" t="n">
        <v>27</v>
      </c>
      <c r="C2097" s="0" t="n">
        <v>17</v>
      </c>
      <c r="D2097" s="2" t="n">
        <v>0.391155</v>
      </c>
      <c r="E2097" s="1" t="n">
        <v>340684</v>
      </c>
      <c r="F2097" s="0" t="s">
        <v>116</v>
      </c>
      <c r="G2097" s="0" t="n">
        <v>0</v>
      </c>
      <c r="H2097" s="0" t="n">
        <v>1</v>
      </c>
      <c r="I2097" s="0" t="n">
        <v>2093</v>
      </c>
      <c r="J2097" s="0" t="n">
        <f aca="false">MOD((I2097-1),24)</f>
        <v>4</v>
      </c>
      <c r="K2097" s="0" t="n">
        <f aca="false">INT((I2097-1)/24)</f>
        <v>87</v>
      </c>
    </row>
    <row r="2098" customFormat="false" ht="12.75" hidden="false" customHeight="false" outlineLevel="0" collapsed="false">
      <c r="A2098" s="1" t="n">
        <v>181262</v>
      </c>
      <c r="B2098" s="0" t="n">
        <v>27</v>
      </c>
      <c r="C2098" s="0" t="n">
        <v>17</v>
      </c>
      <c r="D2098" s="2" t="n">
        <v>2.57045</v>
      </c>
      <c r="E2098" s="1" t="n">
        <v>340684</v>
      </c>
      <c r="F2098" s="0" t="s">
        <v>112</v>
      </c>
      <c r="G2098" s="0" t="n">
        <v>0</v>
      </c>
      <c r="H2098" s="0" t="n">
        <v>1</v>
      </c>
      <c r="I2098" s="0" t="n">
        <v>2094</v>
      </c>
      <c r="J2098" s="0" t="n">
        <f aca="false">MOD((I2098-1),24)</f>
        <v>5</v>
      </c>
      <c r="K2098" s="0" t="n">
        <f aca="false">INT((I2098-1)/24)</f>
        <v>87</v>
      </c>
    </row>
    <row r="2099" customFormat="false" ht="12.75" hidden="false" customHeight="false" outlineLevel="0" collapsed="false">
      <c r="A2099" s="1" t="n">
        <v>179053</v>
      </c>
      <c r="B2099" s="0" t="n">
        <v>27</v>
      </c>
      <c r="C2099" s="0" t="n">
        <v>17</v>
      </c>
      <c r="D2099" s="2" t="n">
        <v>0.782311</v>
      </c>
      <c r="E2099" s="1" t="n">
        <v>340684</v>
      </c>
      <c r="F2099" s="0" t="s">
        <v>469</v>
      </c>
      <c r="G2099" s="0" t="n">
        <v>0</v>
      </c>
      <c r="H2099" s="0" t="n">
        <v>1</v>
      </c>
      <c r="I2099" s="0" t="n">
        <v>2095</v>
      </c>
      <c r="J2099" s="0" t="n">
        <f aca="false">MOD((I2099-1),24)</f>
        <v>6</v>
      </c>
      <c r="K2099" s="0" t="n">
        <f aca="false">INT((I2099-1)/24)</f>
        <v>87</v>
      </c>
    </row>
    <row r="2100" customFormat="false" ht="12.75" hidden="false" customHeight="false" outlineLevel="0" collapsed="false">
      <c r="A2100" s="0" t="n">
        <v>20</v>
      </c>
      <c r="B2100" s="0" t="n">
        <v>99</v>
      </c>
      <c r="C2100" s="0" t="n">
        <v>20</v>
      </c>
      <c r="D2100" s="0" t="s">
        <v>470</v>
      </c>
      <c r="E2100" s="1" t="n">
        <v>85171</v>
      </c>
      <c r="F2100" s="0" t="s">
        <v>469</v>
      </c>
      <c r="G2100" s="0" t="n">
        <v>0</v>
      </c>
      <c r="H2100" s="0" t="n">
        <v>1</v>
      </c>
      <c r="I2100" s="0" t="n">
        <v>2096</v>
      </c>
      <c r="J2100" s="0" t="n">
        <f aca="false">MOD((I2100-1),24)</f>
        <v>7</v>
      </c>
      <c r="K2100" s="0" t="n">
        <f aca="false">INT((I2100-1)/24)</f>
        <v>87</v>
      </c>
    </row>
    <row r="2101" customFormat="false" ht="12.75" hidden="false" customHeight="false" outlineLevel="0" collapsed="false">
      <c r="A2101" s="0" t="n">
        <v>20</v>
      </c>
      <c r="B2101" s="0" t="n">
        <v>99</v>
      </c>
      <c r="C2101" s="0" t="n">
        <v>20</v>
      </c>
      <c r="D2101" s="1" t="n">
        <v>-499672</v>
      </c>
      <c r="E2101" s="1" t="n">
        <v>85171</v>
      </c>
      <c r="F2101" s="0" t="s">
        <v>112</v>
      </c>
      <c r="G2101" s="0" t="n">
        <v>0</v>
      </c>
      <c r="H2101" s="0" t="n">
        <v>1</v>
      </c>
      <c r="I2101" s="0" t="n">
        <v>2097</v>
      </c>
      <c r="J2101" s="0" t="n">
        <f aca="false">MOD((I2101-1),24)</f>
        <v>8</v>
      </c>
      <c r="K2101" s="0" t="n">
        <f aca="false">INT((I2101-1)/24)</f>
        <v>87</v>
      </c>
    </row>
    <row r="2102" customFormat="false" ht="12.75" hidden="false" customHeight="false" outlineLevel="0" collapsed="false">
      <c r="A2102" s="0" t="n">
        <v>20</v>
      </c>
      <c r="B2102" s="0" t="n">
        <v>99</v>
      </c>
      <c r="C2102" s="0" t="n">
        <v>20</v>
      </c>
      <c r="D2102" s="1" t="n">
        <v>-433102</v>
      </c>
      <c r="E2102" s="1" t="n">
        <v>85171</v>
      </c>
      <c r="F2102" s="0" t="s">
        <v>118</v>
      </c>
      <c r="G2102" s="0" t="n">
        <v>0</v>
      </c>
      <c r="H2102" s="0" t="n">
        <v>1</v>
      </c>
      <c r="I2102" s="0" t="n">
        <v>2098</v>
      </c>
      <c r="J2102" s="0" t="n">
        <f aca="false">MOD((I2102-1),24)</f>
        <v>9</v>
      </c>
      <c r="K2102" s="0" t="n">
        <f aca="false">INT((I2102-1)/24)</f>
        <v>87</v>
      </c>
    </row>
    <row r="2103" customFormat="false" ht="12.75" hidden="false" customHeight="false" outlineLevel="0" collapsed="false">
      <c r="A2103" s="0" t="n">
        <v>20</v>
      </c>
      <c r="B2103" s="0" t="n">
        <v>99</v>
      </c>
      <c r="C2103" s="0" t="n">
        <v>20</v>
      </c>
      <c r="D2103" s="1" t="n">
        <v>-369068</v>
      </c>
      <c r="E2103" s="1" t="n">
        <v>85171</v>
      </c>
      <c r="F2103" s="0" t="s">
        <v>120</v>
      </c>
      <c r="G2103" s="0" t="n">
        <v>0</v>
      </c>
      <c r="H2103" s="0" t="n">
        <v>1</v>
      </c>
      <c r="I2103" s="0" t="n">
        <v>2099</v>
      </c>
      <c r="J2103" s="0" t="n">
        <f aca="false">MOD((I2103-1),24)</f>
        <v>10</v>
      </c>
      <c r="K2103" s="0" t="n">
        <f aca="false">INT((I2103-1)/24)</f>
        <v>87</v>
      </c>
    </row>
    <row r="2104" customFormat="false" ht="12.75" hidden="false" customHeight="false" outlineLevel="0" collapsed="false">
      <c r="A2104" s="0" t="n">
        <v>20</v>
      </c>
      <c r="B2104" s="0" t="n">
        <v>99</v>
      </c>
      <c r="C2104" s="0" t="n">
        <v>20</v>
      </c>
      <c r="D2104" s="1" t="n">
        <v>-312054</v>
      </c>
      <c r="E2104" s="1" t="n">
        <v>85171</v>
      </c>
      <c r="F2104" s="0" t="s">
        <v>172</v>
      </c>
      <c r="G2104" s="0" t="n">
        <v>0</v>
      </c>
      <c r="H2104" s="0" t="n">
        <v>1</v>
      </c>
      <c r="I2104" s="0" t="n">
        <v>2100</v>
      </c>
      <c r="J2104" s="0" t="n">
        <f aca="false">MOD((I2104-1),24)</f>
        <v>11</v>
      </c>
      <c r="K2104" s="0" t="n">
        <f aca="false">INT((I2104-1)/24)</f>
        <v>87</v>
      </c>
    </row>
    <row r="2105" customFormat="false" ht="12.75" hidden="false" customHeight="false" outlineLevel="0" collapsed="false">
      <c r="A2105" s="0" t="n">
        <v>20</v>
      </c>
      <c r="B2105" s="0" t="n">
        <v>99</v>
      </c>
      <c r="C2105" s="0" t="n">
        <v>20</v>
      </c>
      <c r="D2105" s="0" t="s">
        <v>471</v>
      </c>
      <c r="E2105" s="1" t="n">
        <v>85171</v>
      </c>
      <c r="F2105" s="0" t="s">
        <v>174</v>
      </c>
      <c r="G2105" s="0" t="n">
        <v>0</v>
      </c>
      <c r="H2105" s="0" t="n">
        <v>1</v>
      </c>
      <c r="I2105" s="0" t="n">
        <v>2101</v>
      </c>
      <c r="J2105" s="0" t="n">
        <f aca="false">MOD((I2105-1),24)</f>
        <v>12</v>
      </c>
      <c r="K2105" s="0" t="n">
        <f aca="false">INT((I2105-1)/24)</f>
        <v>87</v>
      </c>
    </row>
    <row r="2106" customFormat="false" ht="12.75" hidden="false" customHeight="false" outlineLevel="0" collapsed="false">
      <c r="A2106" s="0" t="n">
        <v>20</v>
      </c>
      <c r="B2106" s="0" t="n">
        <v>99</v>
      </c>
      <c r="C2106" s="0" t="n">
        <v>20</v>
      </c>
      <c r="D2106" s="1" t="n">
        <v>-184834</v>
      </c>
      <c r="E2106" s="1" t="n">
        <v>85171</v>
      </c>
      <c r="F2106" s="0" t="s">
        <v>460</v>
      </c>
      <c r="G2106" s="0" t="n">
        <v>0</v>
      </c>
      <c r="H2106" s="0" t="n">
        <v>1</v>
      </c>
      <c r="I2106" s="0" t="n">
        <v>2102</v>
      </c>
      <c r="J2106" s="0" t="n">
        <f aca="false">MOD((I2106-1),24)</f>
        <v>13</v>
      </c>
      <c r="K2106" s="0" t="n">
        <f aca="false">INT((I2106-1)/24)</f>
        <v>87</v>
      </c>
    </row>
    <row r="2107" customFormat="false" ht="12.75" hidden="false" customHeight="false" outlineLevel="0" collapsed="false">
      <c r="A2107" s="0" t="n">
        <v>20</v>
      </c>
      <c r="B2107" s="0" t="n">
        <v>99</v>
      </c>
      <c r="C2107" s="0" t="n">
        <v>20</v>
      </c>
      <c r="D2107" s="0" t="s">
        <v>472</v>
      </c>
      <c r="E2107" s="1" t="n">
        <v>85171</v>
      </c>
      <c r="F2107" s="0" t="s">
        <v>465</v>
      </c>
      <c r="G2107" s="0" t="n">
        <v>0</v>
      </c>
      <c r="H2107" s="0" t="n">
        <v>1</v>
      </c>
      <c r="I2107" s="0" t="n">
        <v>2103</v>
      </c>
      <c r="J2107" s="0" t="n">
        <f aca="false">MOD((I2107-1),24)</f>
        <v>14</v>
      </c>
      <c r="K2107" s="0" t="n">
        <f aca="false">INT((I2107-1)/24)</f>
        <v>87</v>
      </c>
    </row>
    <row r="2108" customFormat="false" ht="12.75" hidden="false" customHeight="false" outlineLevel="0" collapsed="false">
      <c r="A2108" s="0" t="n">
        <v>20</v>
      </c>
      <c r="B2108" s="0" t="n">
        <v>25</v>
      </c>
      <c r="C2108" s="0" t="n">
        <v>20</v>
      </c>
      <c r="D2108" s="1" t="n">
        <v>-106398</v>
      </c>
      <c r="E2108" s="1" t="n">
        <v>170342</v>
      </c>
      <c r="F2108" s="0" t="s">
        <v>465</v>
      </c>
      <c r="G2108" s="0" t="n">
        <v>0</v>
      </c>
      <c r="H2108" s="0" t="n">
        <v>1</v>
      </c>
      <c r="I2108" s="0" t="n">
        <v>2104</v>
      </c>
      <c r="J2108" s="0" t="n">
        <f aca="false">MOD((I2108-1),24)</f>
        <v>15</v>
      </c>
      <c r="K2108" s="0" t="n">
        <f aca="false">INT((I2108-1)/24)</f>
        <v>87</v>
      </c>
    </row>
    <row r="2109" customFormat="false" ht="12.75" hidden="false" customHeight="false" outlineLevel="0" collapsed="false">
      <c r="A2109" s="0" t="n">
        <v>20</v>
      </c>
      <c r="B2109" s="0" t="n">
        <v>25</v>
      </c>
      <c r="C2109" s="0" t="n">
        <v>20</v>
      </c>
      <c r="D2109" s="1" t="n">
        <v>-124428</v>
      </c>
      <c r="E2109" s="1" t="n">
        <v>170342</v>
      </c>
      <c r="F2109" s="0" t="s">
        <v>466</v>
      </c>
      <c r="G2109" s="0" t="n">
        <v>0</v>
      </c>
      <c r="H2109" s="0" t="n">
        <v>1</v>
      </c>
      <c r="I2109" s="0" t="n">
        <v>2105</v>
      </c>
      <c r="J2109" s="0" t="n">
        <f aca="false">MOD((I2109-1),24)</f>
        <v>16</v>
      </c>
      <c r="K2109" s="0" t="n">
        <f aca="false">INT((I2109-1)/24)</f>
        <v>87</v>
      </c>
    </row>
    <row r="2110" customFormat="false" ht="12.75" hidden="false" customHeight="false" outlineLevel="0" collapsed="false">
      <c r="A2110" s="0" t="n">
        <v>20</v>
      </c>
      <c r="B2110" s="0" t="n">
        <v>25</v>
      </c>
      <c r="C2110" s="0" t="n">
        <v>20</v>
      </c>
      <c r="D2110" s="1" t="n">
        <v>-141292</v>
      </c>
      <c r="E2110" s="1" t="n">
        <v>170342</v>
      </c>
      <c r="F2110" s="0" t="s">
        <v>460</v>
      </c>
      <c r="G2110" s="0" t="n">
        <v>0</v>
      </c>
      <c r="H2110" s="0" t="n">
        <v>1</v>
      </c>
      <c r="I2110" s="0" t="n">
        <v>2106</v>
      </c>
      <c r="J2110" s="0" t="n">
        <f aca="false">MOD((I2110-1),24)</f>
        <v>17</v>
      </c>
      <c r="K2110" s="0" t="n">
        <f aca="false">INT((I2110-1)/24)</f>
        <v>87</v>
      </c>
    </row>
    <row r="2111" customFormat="false" ht="12.75" hidden="false" customHeight="false" outlineLevel="0" collapsed="false">
      <c r="A2111" s="0" t="n">
        <v>20</v>
      </c>
      <c r="B2111" s="0" t="n">
        <v>25</v>
      </c>
      <c r="C2111" s="0" t="n">
        <v>20</v>
      </c>
      <c r="D2111" s="1" t="n">
        <v>-161418</v>
      </c>
      <c r="E2111" s="1" t="n">
        <v>170342</v>
      </c>
      <c r="F2111" s="0" t="s">
        <v>464</v>
      </c>
      <c r="G2111" s="0" t="n">
        <v>0</v>
      </c>
      <c r="H2111" s="0" t="n">
        <v>1</v>
      </c>
      <c r="I2111" s="0" t="n">
        <v>2107</v>
      </c>
      <c r="J2111" s="0" t="n">
        <f aca="false">MOD((I2111-1),24)</f>
        <v>18</v>
      </c>
      <c r="K2111" s="0" t="n">
        <f aca="false">INT((I2111-1)/24)</f>
        <v>87</v>
      </c>
    </row>
    <row r="2112" customFormat="false" ht="12.75" hidden="false" customHeight="false" outlineLevel="0" collapsed="false">
      <c r="A2112" s="0" t="n">
        <v>20</v>
      </c>
      <c r="B2112" s="0" t="n">
        <v>25</v>
      </c>
      <c r="C2112" s="0" t="n">
        <v>20</v>
      </c>
      <c r="D2112" s="1" t="n">
        <v>-151515</v>
      </c>
      <c r="E2112" s="1" t="n">
        <v>170342</v>
      </c>
      <c r="F2112" s="0" t="s">
        <v>173</v>
      </c>
      <c r="G2112" s="0" t="n">
        <v>0</v>
      </c>
      <c r="H2112" s="0" t="n">
        <v>1</v>
      </c>
      <c r="I2112" s="0" t="n">
        <v>2108</v>
      </c>
      <c r="J2112" s="0" t="n">
        <f aca="false">MOD((I2112-1),24)</f>
        <v>19</v>
      </c>
      <c r="K2112" s="0" t="n">
        <f aca="false">INT((I2112-1)/24)</f>
        <v>87</v>
      </c>
    </row>
    <row r="2113" customFormat="false" ht="12.75" hidden="false" customHeight="false" outlineLevel="0" collapsed="false">
      <c r="A2113" s="0" t="n">
        <v>20</v>
      </c>
      <c r="B2113" s="0" t="n">
        <v>25</v>
      </c>
      <c r="C2113" s="0" t="n">
        <v>20</v>
      </c>
      <c r="D2113" s="1" t="n">
        <v>-175802</v>
      </c>
      <c r="E2113" s="1" t="n">
        <v>170342</v>
      </c>
      <c r="F2113" s="0" t="s">
        <v>172</v>
      </c>
      <c r="G2113" s="0" t="n">
        <v>0</v>
      </c>
      <c r="H2113" s="0" t="n">
        <v>1</v>
      </c>
      <c r="I2113" s="0" t="n">
        <v>2109</v>
      </c>
      <c r="J2113" s="0" t="n">
        <f aca="false">MOD((I2113-1),24)</f>
        <v>20</v>
      </c>
      <c r="K2113" s="0" t="n">
        <f aca="false">INT((I2113-1)/24)</f>
        <v>87</v>
      </c>
    </row>
    <row r="2114" customFormat="false" ht="12.75" hidden="false" customHeight="false" outlineLevel="0" collapsed="false">
      <c r="A2114" s="0" t="n">
        <v>20</v>
      </c>
      <c r="B2114" s="0" t="n">
        <v>25</v>
      </c>
      <c r="C2114" s="0" t="n">
        <v>20</v>
      </c>
      <c r="D2114" s="0" t="s">
        <v>473</v>
      </c>
      <c r="E2114" s="1" t="n">
        <v>170342</v>
      </c>
      <c r="F2114" s="0" t="s">
        <v>160</v>
      </c>
      <c r="G2114" s="0" t="n">
        <v>0</v>
      </c>
      <c r="H2114" s="0" t="n">
        <v>1</v>
      </c>
      <c r="I2114" s="0" t="n">
        <v>2110</v>
      </c>
      <c r="J2114" s="0" t="n">
        <f aca="false">MOD((I2114-1),24)</f>
        <v>21</v>
      </c>
      <c r="K2114" s="0" t="n">
        <f aca="false">INT((I2114-1)/24)</f>
        <v>87</v>
      </c>
    </row>
    <row r="2115" customFormat="false" ht="12.75" hidden="false" customHeight="false" outlineLevel="0" collapsed="false">
      <c r="A2115" s="0" t="n">
        <v>20</v>
      </c>
      <c r="B2115" s="0" t="n">
        <v>25</v>
      </c>
      <c r="C2115" s="0" t="n">
        <v>20</v>
      </c>
      <c r="D2115" s="1" t="n">
        <v>-214599</v>
      </c>
      <c r="E2115" s="1" t="n">
        <v>170342</v>
      </c>
      <c r="F2115" s="0" t="s">
        <v>167</v>
      </c>
      <c r="G2115" s="0" t="n">
        <v>0</v>
      </c>
      <c r="H2115" s="0" t="n">
        <v>1</v>
      </c>
      <c r="I2115" s="0" t="n">
        <v>2111</v>
      </c>
      <c r="J2115" s="0" t="n">
        <f aca="false">MOD((I2115-1),24)</f>
        <v>22</v>
      </c>
      <c r="K2115" s="0" t="n">
        <f aca="false">INT((I2115-1)/24)</f>
        <v>87</v>
      </c>
    </row>
    <row r="2116" customFormat="false" ht="12.75" hidden="false" customHeight="false" outlineLevel="0" collapsed="false">
      <c r="A2116" s="1" t="n">
        <v>195698</v>
      </c>
      <c r="B2116" s="0" t="n">
        <v>27</v>
      </c>
      <c r="C2116" s="0" t="n">
        <v>17</v>
      </c>
      <c r="D2116" s="2" t="n">
        <v>-1.19209</v>
      </c>
      <c r="E2116" s="1" t="n">
        <v>340684</v>
      </c>
      <c r="F2116" s="0" t="s">
        <v>167</v>
      </c>
      <c r="G2116" s="0" t="n">
        <v>0</v>
      </c>
      <c r="H2116" s="0" t="n">
        <v>1</v>
      </c>
      <c r="I2116" s="0" t="n">
        <v>2112</v>
      </c>
      <c r="J2116" s="0" t="n">
        <f aca="false">MOD((I2116-1),24)</f>
        <v>23</v>
      </c>
      <c r="K2116" s="0" t="n">
        <f aca="false">INT((I2116-1)/24)</f>
        <v>87</v>
      </c>
    </row>
    <row r="2117" customFormat="false" ht="12.75" hidden="false" customHeight="false" outlineLevel="0" collapsed="false">
      <c r="A2117" s="1" t="n">
        <v>191728</v>
      </c>
      <c r="B2117" s="0" t="n">
        <v>27</v>
      </c>
      <c r="C2117" s="0" t="n">
        <v>17</v>
      </c>
      <c r="D2117" s="2" t="n">
        <v>0.745058</v>
      </c>
      <c r="E2117" s="1" t="n">
        <v>340684</v>
      </c>
      <c r="F2117" s="0" t="s">
        <v>118</v>
      </c>
      <c r="G2117" s="0" t="n">
        <v>0</v>
      </c>
      <c r="H2117" s="0" t="n">
        <v>1</v>
      </c>
      <c r="I2117" s="0" t="n">
        <v>2113</v>
      </c>
      <c r="J2117" s="0" t="n">
        <f aca="false">MOD((I2117-1),24)</f>
        <v>0</v>
      </c>
      <c r="K2117" s="0" t="n">
        <f aca="false">INT((I2117-1)/24)</f>
        <v>88</v>
      </c>
    </row>
    <row r="2118" customFormat="false" ht="12.75" hidden="false" customHeight="false" outlineLevel="0" collapsed="false">
      <c r="A2118" s="1" t="n">
        <v>18847</v>
      </c>
      <c r="B2118" s="0" t="n">
        <v>27</v>
      </c>
      <c r="C2118" s="0" t="n">
        <v>17</v>
      </c>
      <c r="D2118" s="2" t="n">
        <v>-2.01166</v>
      </c>
      <c r="E2118" s="1" t="n">
        <v>340684</v>
      </c>
      <c r="F2118" s="0" t="s">
        <v>116</v>
      </c>
      <c r="G2118" s="0" t="n">
        <v>0</v>
      </c>
      <c r="H2118" s="0" t="n">
        <v>1</v>
      </c>
      <c r="I2118" s="0" t="n">
        <v>2114</v>
      </c>
      <c r="J2118" s="0" t="n">
        <f aca="false">MOD((I2118-1),24)</f>
        <v>1</v>
      </c>
      <c r="K2118" s="0" t="n">
        <f aca="false">INT((I2118-1)/24)</f>
        <v>88</v>
      </c>
    </row>
    <row r="2119" customFormat="false" ht="12.75" hidden="false" customHeight="false" outlineLevel="0" collapsed="false">
      <c r="A2119" s="1" t="n">
        <v>18586</v>
      </c>
      <c r="B2119" s="0" t="n">
        <v>27</v>
      </c>
      <c r="C2119" s="0" t="n">
        <v>17</v>
      </c>
      <c r="D2119" s="2" t="n">
        <v>-2.17929</v>
      </c>
      <c r="E2119" s="1" t="n">
        <v>340684</v>
      </c>
      <c r="F2119" s="0" t="s">
        <v>116</v>
      </c>
      <c r="G2119" s="0" t="n">
        <v>0</v>
      </c>
      <c r="H2119" s="0" t="n">
        <v>1</v>
      </c>
      <c r="I2119" s="0" t="n">
        <v>2115</v>
      </c>
      <c r="J2119" s="0" t="n">
        <f aca="false">MOD((I2119-1),24)</f>
        <v>2</v>
      </c>
      <c r="K2119" s="0" t="n">
        <f aca="false">INT((I2119-1)/24)</f>
        <v>88</v>
      </c>
    </row>
    <row r="2120" customFormat="false" ht="12.75" hidden="false" customHeight="false" outlineLevel="0" collapsed="false">
      <c r="A2120" s="1" t="n">
        <v>183643</v>
      </c>
      <c r="B2120" s="0" t="n">
        <v>27</v>
      </c>
      <c r="C2120" s="0" t="n">
        <v>17</v>
      </c>
      <c r="D2120" s="2" t="n">
        <v>-1.83471</v>
      </c>
      <c r="E2120" s="1" t="n">
        <v>340684</v>
      </c>
      <c r="F2120" s="0" t="s">
        <v>116</v>
      </c>
      <c r="G2120" s="0" t="n">
        <v>0</v>
      </c>
      <c r="H2120" s="0" t="n">
        <v>1</v>
      </c>
      <c r="I2120" s="0" t="n">
        <v>2116</v>
      </c>
      <c r="J2120" s="0" t="n">
        <f aca="false">MOD((I2120-1),24)</f>
        <v>3</v>
      </c>
      <c r="K2120" s="0" t="n">
        <f aca="false">INT((I2120-1)/24)</f>
        <v>88</v>
      </c>
    </row>
    <row r="2121" customFormat="false" ht="12.75" hidden="false" customHeight="false" outlineLevel="0" collapsed="false">
      <c r="A2121" s="1" t="n">
        <v>181672</v>
      </c>
      <c r="B2121" s="0" t="n">
        <v>27</v>
      </c>
      <c r="C2121" s="0" t="n">
        <v>17</v>
      </c>
      <c r="D2121" s="2" t="n">
        <v>-0.223517</v>
      </c>
      <c r="E2121" s="1" t="n">
        <v>340684</v>
      </c>
      <c r="F2121" s="0" t="s">
        <v>116</v>
      </c>
      <c r="G2121" s="0" t="n">
        <v>0</v>
      </c>
      <c r="H2121" s="0" t="n">
        <v>1</v>
      </c>
      <c r="I2121" s="0" t="n">
        <v>2117</v>
      </c>
      <c r="J2121" s="0" t="n">
        <f aca="false">MOD((I2121-1),24)</f>
        <v>4</v>
      </c>
      <c r="K2121" s="0" t="n">
        <f aca="false">INT((I2121-1)/24)</f>
        <v>88</v>
      </c>
    </row>
    <row r="2122" customFormat="false" ht="12.75" hidden="false" customHeight="false" outlineLevel="0" collapsed="false">
      <c r="A2122" s="1" t="n">
        <v>179608</v>
      </c>
      <c r="B2122" s="0" t="n">
        <v>27</v>
      </c>
      <c r="C2122" s="0" t="n">
        <v>17</v>
      </c>
      <c r="D2122" s="2" t="n">
        <v>-2.30968</v>
      </c>
      <c r="E2122" s="1" t="n">
        <v>340684</v>
      </c>
      <c r="F2122" s="0" t="s">
        <v>112</v>
      </c>
      <c r="G2122" s="0" t="n">
        <v>0</v>
      </c>
      <c r="H2122" s="0" t="n">
        <v>1</v>
      </c>
      <c r="I2122" s="0" t="n">
        <v>2118</v>
      </c>
      <c r="J2122" s="0" t="n">
        <f aca="false">MOD((I2122-1),24)</f>
        <v>5</v>
      </c>
      <c r="K2122" s="0" t="n">
        <f aca="false">INT((I2122-1)/24)</f>
        <v>88</v>
      </c>
    </row>
    <row r="2123" customFormat="false" ht="12.75" hidden="false" customHeight="false" outlineLevel="0" collapsed="false">
      <c r="A2123" s="1" t="n">
        <v>177739</v>
      </c>
      <c r="B2123" s="0" t="n">
        <v>27</v>
      </c>
      <c r="C2123" s="0" t="n">
        <v>17</v>
      </c>
      <c r="D2123" s="2" t="n">
        <v>0.409782</v>
      </c>
      <c r="E2123" s="1" t="n">
        <v>340684</v>
      </c>
      <c r="F2123" s="0" t="s">
        <v>112</v>
      </c>
      <c r="G2123" s="0" t="n">
        <v>0</v>
      </c>
      <c r="H2123" s="0" t="n">
        <v>1</v>
      </c>
      <c r="I2123" s="0" t="n">
        <v>2119</v>
      </c>
      <c r="J2123" s="0" t="n">
        <f aca="false">MOD((I2123-1),24)</f>
        <v>6</v>
      </c>
      <c r="K2123" s="0" t="n">
        <f aca="false">INT((I2123-1)/24)</f>
        <v>88</v>
      </c>
    </row>
    <row r="2124" customFormat="false" ht="12.75" hidden="false" customHeight="false" outlineLevel="0" collapsed="false">
      <c r="A2124" s="0" t="n">
        <v>20</v>
      </c>
      <c r="B2124" s="0" t="n">
        <v>99</v>
      </c>
      <c r="C2124" s="0" t="n">
        <v>20</v>
      </c>
      <c r="D2124" s="0" t="s">
        <v>474</v>
      </c>
      <c r="E2124" s="1" t="n">
        <v>85171</v>
      </c>
      <c r="F2124" s="0" t="s">
        <v>113</v>
      </c>
      <c r="G2124" s="0" t="n">
        <v>0</v>
      </c>
      <c r="H2124" s="0" t="n">
        <v>1</v>
      </c>
      <c r="I2124" s="0" t="n">
        <v>2120</v>
      </c>
      <c r="J2124" s="0" t="n">
        <f aca="false">MOD((I2124-1),24)</f>
        <v>7</v>
      </c>
      <c r="K2124" s="0" t="n">
        <f aca="false">INT((I2124-1)/24)</f>
        <v>88</v>
      </c>
    </row>
    <row r="2125" customFormat="false" ht="12.75" hidden="false" customHeight="false" outlineLevel="0" collapsed="false">
      <c r="A2125" s="0" t="n">
        <v>20</v>
      </c>
      <c r="B2125" s="0" t="n">
        <v>99</v>
      </c>
      <c r="C2125" s="0" t="n">
        <v>20</v>
      </c>
      <c r="D2125" s="1" t="n">
        <v>-500745</v>
      </c>
      <c r="E2125" s="1" t="n">
        <v>85171</v>
      </c>
      <c r="F2125" s="0" t="s">
        <v>118</v>
      </c>
      <c r="G2125" s="0" t="n">
        <v>0</v>
      </c>
      <c r="H2125" s="0" t="n">
        <v>1</v>
      </c>
      <c r="I2125" s="0" t="n">
        <v>2121</v>
      </c>
      <c r="J2125" s="0" t="n">
        <f aca="false">MOD((I2125-1),24)</f>
        <v>8</v>
      </c>
      <c r="K2125" s="0" t="n">
        <f aca="false">INT((I2125-1)/24)</f>
        <v>88</v>
      </c>
    </row>
    <row r="2126" customFormat="false" ht="12.75" hidden="false" customHeight="false" outlineLevel="0" collapsed="false">
      <c r="A2126" s="0" t="n">
        <v>20</v>
      </c>
      <c r="B2126" s="0" t="n">
        <v>99</v>
      </c>
      <c r="C2126" s="0" t="n">
        <v>20</v>
      </c>
      <c r="D2126" s="0" t="s">
        <v>475</v>
      </c>
      <c r="E2126" s="1" t="n">
        <v>85171</v>
      </c>
      <c r="F2126" s="0" t="s">
        <v>119</v>
      </c>
      <c r="G2126" s="0" t="n">
        <v>0</v>
      </c>
      <c r="H2126" s="0" t="n">
        <v>1</v>
      </c>
      <c r="I2126" s="0" t="n">
        <v>2122</v>
      </c>
      <c r="J2126" s="0" t="n">
        <f aca="false">MOD((I2126-1),24)</f>
        <v>9</v>
      </c>
      <c r="K2126" s="0" t="n">
        <f aca="false">INT((I2126-1)/24)</f>
        <v>88</v>
      </c>
    </row>
    <row r="2127" customFormat="false" ht="12.75" hidden="false" customHeight="false" outlineLevel="0" collapsed="false">
      <c r="A2127" s="0" t="n">
        <v>20</v>
      </c>
      <c r="B2127" s="0" t="n">
        <v>99</v>
      </c>
      <c r="C2127" s="0" t="n">
        <v>20</v>
      </c>
      <c r="D2127" s="1" t="n">
        <v>-371581</v>
      </c>
      <c r="E2127" s="1" t="n">
        <v>85171</v>
      </c>
      <c r="F2127" s="0" t="s">
        <v>160</v>
      </c>
      <c r="G2127" s="0" t="n">
        <v>0</v>
      </c>
      <c r="H2127" s="0" t="n">
        <v>1</v>
      </c>
      <c r="I2127" s="0" t="n">
        <v>2123</v>
      </c>
      <c r="J2127" s="0" t="n">
        <f aca="false">MOD((I2127-1),24)</f>
        <v>10</v>
      </c>
      <c r="K2127" s="0" t="n">
        <f aca="false">INT((I2127-1)/24)</f>
        <v>88</v>
      </c>
    </row>
    <row r="2128" customFormat="false" ht="12.75" hidden="false" customHeight="false" outlineLevel="0" collapsed="false">
      <c r="A2128" s="0" t="n">
        <v>20</v>
      </c>
      <c r="B2128" s="0" t="n">
        <v>99</v>
      </c>
      <c r="C2128" s="0" t="n">
        <v>20</v>
      </c>
      <c r="D2128" s="1" t="n">
        <v>-305961</v>
      </c>
      <c r="E2128" s="1" t="n">
        <v>85171</v>
      </c>
      <c r="F2128" s="0" t="s">
        <v>158</v>
      </c>
      <c r="G2128" s="0" t="n">
        <v>0</v>
      </c>
      <c r="H2128" s="0" t="n">
        <v>1</v>
      </c>
      <c r="I2128" s="0" t="n">
        <v>2124</v>
      </c>
      <c r="J2128" s="0" t="n">
        <f aca="false">MOD((I2128-1),24)</f>
        <v>11</v>
      </c>
      <c r="K2128" s="0" t="n">
        <f aca="false">INT((I2128-1)/24)</f>
        <v>88</v>
      </c>
    </row>
    <row r="2129" customFormat="false" ht="12.75" hidden="false" customHeight="false" outlineLevel="0" collapsed="false">
      <c r="A2129" s="0" t="n">
        <v>20</v>
      </c>
      <c r="B2129" s="0" t="n">
        <v>99</v>
      </c>
      <c r="C2129" s="0" t="n">
        <v>20</v>
      </c>
      <c r="D2129" s="1" t="n">
        <v>-232969</v>
      </c>
      <c r="E2129" s="1" t="n">
        <v>85171</v>
      </c>
      <c r="F2129" s="0" t="s">
        <v>457</v>
      </c>
      <c r="G2129" s="0" t="n">
        <v>0</v>
      </c>
      <c r="H2129" s="0" t="n">
        <v>1</v>
      </c>
      <c r="I2129" s="0" t="n">
        <v>2125</v>
      </c>
      <c r="J2129" s="0" t="n">
        <f aca="false">MOD((I2129-1),24)</f>
        <v>12</v>
      </c>
      <c r="K2129" s="0" t="n">
        <f aca="false">INT((I2129-1)/24)</f>
        <v>88</v>
      </c>
    </row>
    <row r="2130" customFormat="false" ht="12.75" hidden="false" customHeight="false" outlineLevel="0" collapsed="false">
      <c r="A2130" s="0" t="n">
        <v>20</v>
      </c>
      <c r="B2130" s="0" t="n">
        <v>99</v>
      </c>
      <c r="C2130" s="0" t="n">
        <v>20</v>
      </c>
      <c r="D2130" s="1" t="n">
        <v>-174719</v>
      </c>
      <c r="E2130" s="1" t="n">
        <v>85171</v>
      </c>
      <c r="F2130" s="0" t="s">
        <v>459</v>
      </c>
      <c r="G2130" s="0" t="n">
        <v>0</v>
      </c>
      <c r="H2130" s="0" t="n">
        <v>1</v>
      </c>
      <c r="I2130" s="0" t="n">
        <v>2126</v>
      </c>
      <c r="J2130" s="0" t="n">
        <f aca="false">MOD((I2130-1),24)</f>
        <v>13</v>
      </c>
      <c r="K2130" s="0" t="n">
        <f aca="false">INT((I2130-1)/24)</f>
        <v>88</v>
      </c>
    </row>
    <row r="2131" customFormat="false" ht="12.75" hidden="false" customHeight="false" outlineLevel="0" collapsed="false">
      <c r="A2131" s="0" t="n">
        <v>20</v>
      </c>
      <c r="B2131" s="0" t="n">
        <v>99</v>
      </c>
      <c r="C2131" s="0" t="n">
        <v>20</v>
      </c>
      <c r="D2131" s="1" t="n">
        <v>-160388</v>
      </c>
      <c r="E2131" s="1" t="n">
        <v>85171</v>
      </c>
      <c r="F2131" s="0" t="s">
        <v>459</v>
      </c>
      <c r="G2131" s="0" t="n">
        <v>0</v>
      </c>
      <c r="H2131" s="0" t="n">
        <v>1</v>
      </c>
      <c r="I2131" s="0" t="n">
        <v>2127</v>
      </c>
      <c r="J2131" s="0" t="n">
        <f aca="false">MOD((I2131-1),24)</f>
        <v>14</v>
      </c>
      <c r="K2131" s="0" t="n">
        <f aca="false">INT((I2131-1)/24)</f>
        <v>88</v>
      </c>
    </row>
    <row r="2132" customFormat="false" ht="12.75" hidden="false" customHeight="false" outlineLevel="0" collapsed="false">
      <c r="A2132" s="0" t="n">
        <v>20</v>
      </c>
      <c r="B2132" s="0" t="n">
        <v>25</v>
      </c>
      <c r="C2132" s="0" t="n">
        <v>20</v>
      </c>
      <c r="D2132" s="1" t="n">
        <v>-116661</v>
      </c>
      <c r="E2132" s="1" t="n">
        <v>170342</v>
      </c>
      <c r="F2132" s="0" t="s">
        <v>318</v>
      </c>
      <c r="G2132" s="0" t="n">
        <v>0</v>
      </c>
      <c r="H2132" s="0" t="n">
        <v>1</v>
      </c>
      <c r="I2132" s="0" t="n">
        <v>2128</v>
      </c>
      <c r="J2132" s="0" t="n">
        <f aca="false">MOD((I2132-1),24)</f>
        <v>15</v>
      </c>
      <c r="K2132" s="0" t="n">
        <f aca="false">INT((I2132-1)/24)</f>
        <v>88</v>
      </c>
    </row>
    <row r="2133" customFormat="false" ht="12.75" hidden="false" customHeight="false" outlineLevel="0" collapsed="false">
      <c r="A2133" s="0" t="n">
        <v>20</v>
      </c>
      <c r="B2133" s="0" t="n">
        <v>25</v>
      </c>
      <c r="C2133" s="0" t="n">
        <v>20</v>
      </c>
      <c r="D2133" s="1" t="n">
        <v>-119047</v>
      </c>
      <c r="E2133" s="1" t="n">
        <v>170342</v>
      </c>
      <c r="F2133" s="0" t="s">
        <v>318</v>
      </c>
      <c r="G2133" s="0" t="n">
        <v>0</v>
      </c>
      <c r="H2133" s="0" t="n">
        <v>1</v>
      </c>
      <c r="I2133" s="0" t="n">
        <v>2129</v>
      </c>
      <c r="J2133" s="0" t="n">
        <f aca="false">MOD((I2133-1),24)</f>
        <v>16</v>
      </c>
      <c r="K2133" s="0" t="n">
        <f aca="false">INT((I2133-1)/24)</f>
        <v>88</v>
      </c>
    </row>
    <row r="2134" customFormat="false" ht="12.75" hidden="false" customHeight="false" outlineLevel="0" collapsed="false">
      <c r="A2134" s="0" t="n">
        <v>20</v>
      </c>
      <c r="B2134" s="0" t="n">
        <v>25</v>
      </c>
      <c r="C2134" s="0" t="n">
        <v>20</v>
      </c>
      <c r="D2134" s="0" t="s">
        <v>476</v>
      </c>
      <c r="E2134" s="1" t="n">
        <v>170342</v>
      </c>
      <c r="F2134" s="0" t="s">
        <v>460</v>
      </c>
      <c r="G2134" s="0" t="n">
        <v>0</v>
      </c>
      <c r="H2134" s="0" t="n">
        <v>1</v>
      </c>
      <c r="I2134" s="0" t="n">
        <v>2130</v>
      </c>
      <c r="J2134" s="0" t="n">
        <f aca="false">MOD((I2134-1),24)</f>
        <v>17</v>
      </c>
      <c r="K2134" s="0" t="n">
        <f aca="false">INT((I2134-1)/24)</f>
        <v>88</v>
      </c>
    </row>
    <row r="2135" customFormat="false" ht="12.75" hidden="false" customHeight="false" outlineLevel="0" collapsed="false">
      <c r="A2135" s="0" t="n">
        <v>20</v>
      </c>
      <c r="B2135" s="0" t="n">
        <v>25</v>
      </c>
      <c r="C2135" s="0" t="n">
        <v>20</v>
      </c>
      <c r="D2135" s="1" t="n">
        <v>-170493</v>
      </c>
      <c r="E2135" s="1" t="n">
        <v>170342</v>
      </c>
      <c r="F2135" s="0" t="s">
        <v>457</v>
      </c>
      <c r="G2135" s="0" t="n">
        <v>0</v>
      </c>
      <c r="H2135" s="0" t="n">
        <v>1</v>
      </c>
      <c r="I2135" s="0" t="n">
        <v>2131</v>
      </c>
      <c r="J2135" s="0" t="n">
        <f aca="false">MOD((I2135-1),24)</f>
        <v>18</v>
      </c>
      <c r="K2135" s="0" t="n">
        <f aca="false">INT((I2135-1)/24)</f>
        <v>88</v>
      </c>
    </row>
    <row r="2136" customFormat="false" ht="12.75" hidden="false" customHeight="false" outlineLevel="0" collapsed="false">
      <c r="A2136" s="0" t="n">
        <v>20</v>
      </c>
      <c r="B2136" s="0" t="n">
        <v>25</v>
      </c>
      <c r="C2136" s="0" t="n">
        <v>20</v>
      </c>
      <c r="D2136" s="1" t="n">
        <v>-160069</v>
      </c>
      <c r="E2136" s="1" t="n">
        <v>170342</v>
      </c>
      <c r="F2136" s="0" t="s">
        <v>477</v>
      </c>
      <c r="G2136" s="0" t="n">
        <v>0</v>
      </c>
      <c r="H2136" s="0" t="n">
        <v>1</v>
      </c>
      <c r="I2136" s="0" t="n">
        <v>2132</v>
      </c>
      <c r="J2136" s="0" t="n">
        <f aca="false">MOD((I2136-1),24)</f>
        <v>19</v>
      </c>
      <c r="K2136" s="0" t="n">
        <f aca="false">INT((I2136-1)/24)</f>
        <v>88</v>
      </c>
    </row>
    <row r="2137" customFormat="false" ht="12.75" hidden="false" customHeight="false" outlineLevel="0" collapsed="false">
      <c r="A2137" s="0" t="n">
        <v>20</v>
      </c>
      <c r="B2137" s="0" t="n">
        <v>25</v>
      </c>
      <c r="C2137" s="0" t="n">
        <v>20</v>
      </c>
      <c r="D2137" s="1" t="n">
        <v>-168901</v>
      </c>
      <c r="E2137" s="1" t="n">
        <v>170342</v>
      </c>
      <c r="F2137" s="0" t="s">
        <v>158</v>
      </c>
      <c r="G2137" s="0" t="n">
        <v>0</v>
      </c>
      <c r="H2137" s="0" t="n">
        <v>1</v>
      </c>
      <c r="I2137" s="0" t="n">
        <v>2133</v>
      </c>
      <c r="J2137" s="0" t="n">
        <f aca="false">MOD((I2137-1),24)</f>
        <v>20</v>
      </c>
      <c r="K2137" s="0" t="n">
        <f aca="false">INT((I2137-1)/24)</f>
        <v>88</v>
      </c>
    </row>
    <row r="2138" customFormat="false" ht="12.75" hidden="false" customHeight="false" outlineLevel="0" collapsed="false">
      <c r="A2138" s="0" t="n">
        <v>20</v>
      </c>
      <c r="B2138" s="0" t="n">
        <v>25</v>
      </c>
      <c r="C2138" s="0" t="n">
        <v>20</v>
      </c>
      <c r="D2138" s="1" t="n">
        <v>-194244</v>
      </c>
      <c r="E2138" s="1" t="n">
        <v>170342</v>
      </c>
      <c r="F2138" s="0" t="s">
        <v>160</v>
      </c>
      <c r="G2138" s="0" t="n">
        <v>0</v>
      </c>
      <c r="H2138" s="0" t="n">
        <v>1</v>
      </c>
      <c r="I2138" s="0" t="n">
        <v>2134</v>
      </c>
      <c r="J2138" s="0" t="n">
        <f aca="false">MOD((I2138-1),24)</f>
        <v>21</v>
      </c>
      <c r="K2138" s="0" t="n">
        <f aca="false">INT((I2138-1)/24)</f>
        <v>88</v>
      </c>
    </row>
    <row r="2139" customFormat="false" ht="12.75" hidden="false" customHeight="false" outlineLevel="0" collapsed="false">
      <c r="A2139" s="0" t="n">
        <v>20</v>
      </c>
      <c r="B2139" s="0" t="n">
        <v>25</v>
      </c>
      <c r="C2139" s="0" t="n">
        <v>20</v>
      </c>
      <c r="D2139" s="1" t="n">
        <v>-208018</v>
      </c>
      <c r="E2139" s="1" t="n">
        <v>170342</v>
      </c>
      <c r="F2139" s="0" t="s">
        <v>120</v>
      </c>
      <c r="G2139" s="0" t="n">
        <v>0</v>
      </c>
      <c r="H2139" s="0" t="n">
        <v>1</v>
      </c>
      <c r="I2139" s="0" t="n">
        <v>2135</v>
      </c>
      <c r="J2139" s="0" t="n">
        <f aca="false">MOD((I2139-1),24)</f>
        <v>22</v>
      </c>
      <c r="K2139" s="0" t="n">
        <f aca="false">INT((I2139-1)/24)</f>
        <v>88</v>
      </c>
    </row>
    <row r="2140" customFormat="false" ht="12.75" hidden="false" customHeight="false" outlineLevel="0" collapsed="false">
      <c r="A2140" s="1" t="n">
        <v>195778</v>
      </c>
      <c r="B2140" s="0" t="n">
        <v>27</v>
      </c>
      <c r="C2140" s="0" t="n">
        <v>17</v>
      </c>
      <c r="D2140" s="2" t="n">
        <v>0.596046</v>
      </c>
      <c r="E2140" s="1" t="n">
        <v>340684</v>
      </c>
      <c r="F2140" s="0" t="s">
        <v>153</v>
      </c>
      <c r="G2140" s="0" t="n">
        <v>0</v>
      </c>
      <c r="H2140" s="0" t="n">
        <v>1</v>
      </c>
      <c r="I2140" s="0" t="n">
        <v>2136</v>
      </c>
      <c r="J2140" s="0" t="n">
        <f aca="false">MOD((I2140-1),24)</f>
        <v>23</v>
      </c>
      <c r="K2140" s="0" t="n">
        <f aca="false">INT((I2140-1)/24)</f>
        <v>88</v>
      </c>
    </row>
    <row r="2141" customFormat="false" ht="12.75" hidden="false" customHeight="false" outlineLevel="0" collapsed="false">
      <c r="A2141" s="1" t="n">
        <v>191859</v>
      </c>
      <c r="B2141" s="0" t="n">
        <v>27</v>
      </c>
      <c r="C2141" s="0" t="n">
        <v>17</v>
      </c>
      <c r="D2141" s="2" t="n">
        <v>-0.447035</v>
      </c>
      <c r="E2141" s="1" t="n">
        <v>340684</v>
      </c>
      <c r="F2141" s="0" t="s">
        <v>119</v>
      </c>
      <c r="G2141" s="0" t="n">
        <v>0</v>
      </c>
      <c r="H2141" s="0" t="n">
        <v>1</v>
      </c>
      <c r="I2141" s="0" t="n">
        <v>2137</v>
      </c>
      <c r="J2141" s="0" t="n">
        <f aca="false">MOD((I2141-1),24)</f>
        <v>0</v>
      </c>
      <c r="K2141" s="0" t="n">
        <f aca="false">INT((I2141-1)/24)</f>
        <v>89</v>
      </c>
    </row>
    <row r="2142" customFormat="false" ht="12.75" hidden="false" customHeight="false" outlineLevel="0" collapsed="false">
      <c r="A2142" s="1" t="n">
        <v>188649</v>
      </c>
      <c r="B2142" s="0" t="n">
        <v>27</v>
      </c>
      <c r="C2142" s="0" t="n">
        <v>17</v>
      </c>
      <c r="D2142" s="0" t="n">
        <v>0</v>
      </c>
      <c r="E2142" s="1" t="n">
        <v>340684</v>
      </c>
      <c r="F2142" s="0" t="s">
        <v>118</v>
      </c>
      <c r="G2142" s="0" t="n">
        <v>0</v>
      </c>
      <c r="H2142" s="0" t="n">
        <v>1</v>
      </c>
      <c r="I2142" s="0" t="n">
        <v>2138</v>
      </c>
      <c r="J2142" s="0" t="n">
        <f aca="false">MOD((I2142-1),24)</f>
        <v>1</v>
      </c>
      <c r="K2142" s="0" t="n">
        <f aca="false">INT((I2142-1)/24)</f>
        <v>89</v>
      </c>
    </row>
    <row r="2143" customFormat="false" ht="12.75" hidden="false" customHeight="false" outlineLevel="0" collapsed="false">
      <c r="A2143" s="1" t="n">
        <v>185836</v>
      </c>
      <c r="B2143" s="0" t="n">
        <v>27</v>
      </c>
      <c r="C2143" s="0" t="n">
        <v>17</v>
      </c>
      <c r="D2143" s="2" t="n">
        <v>1.22935</v>
      </c>
      <c r="E2143" s="1" t="n">
        <v>340684</v>
      </c>
      <c r="F2143" s="0" t="s">
        <v>113</v>
      </c>
      <c r="G2143" s="0" t="n">
        <v>0</v>
      </c>
      <c r="H2143" s="0" t="n">
        <v>1</v>
      </c>
      <c r="I2143" s="0" t="n">
        <v>2139</v>
      </c>
      <c r="J2143" s="0" t="n">
        <f aca="false">MOD((I2143-1),24)</f>
        <v>2</v>
      </c>
      <c r="K2143" s="0" t="n">
        <f aca="false">INT((I2143-1)/24)</f>
        <v>89</v>
      </c>
    </row>
    <row r="2144" customFormat="false" ht="12.75" hidden="false" customHeight="false" outlineLevel="0" collapsed="false">
      <c r="A2144" s="1" t="n">
        <v>183244</v>
      </c>
      <c r="B2144" s="0" t="n">
        <v>27</v>
      </c>
      <c r="C2144" s="0" t="n">
        <v>17</v>
      </c>
      <c r="D2144" s="2" t="n">
        <v>-0.01468</v>
      </c>
      <c r="E2144" s="1" t="n">
        <v>340684</v>
      </c>
      <c r="F2144" s="0" t="s">
        <v>104</v>
      </c>
      <c r="G2144" s="0" t="n">
        <v>0</v>
      </c>
      <c r="H2144" s="0" t="n">
        <v>1</v>
      </c>
      <c r="I2144" s="0" t="n">
        <v>2140</v>
      </c>
      <c r="J2144" s="0" t="n">
        <f aca="false">MOD((I2144-1),24)</f>
        <v>3</v>
      </c>
      <c r="K2144" s="0" t="n">
        <f aca="false">INT((I2144-1)/24)</f>
        <v>89</v>
      </c>
    </row>
    <row r="2145" customFormat="false" ht="12.75" hidden="false" customHeight="false" outlineLevel="0" collapsed="false">
      <c r="A2145" s="1" t="n">
        <v>18077</v>
      </c>
      <c r="B2145" s="0" t="n">
        <v>27</v>
      </c>
      <c r="C2145" s="0" t="n">
        <v>17</v>
      </c>
      <c r="D2145" s="2" t="n">
        <v>1.19209</v>
      </c>
      <c r="E2145" s="1" t="n">
        <v>340684</v>
      </c>
      <c r="F2145" s="0" t="s">
        <v>103</v>
      </c>
      <c r="G2145" s="0" t="n">
        <v>0</v>
      </c>
      <c r="H2145" s="0" t="n">
        <v>1</v>
      </c>
      <c r="I2145" s="0" t="n">
        <v>2141</v>
      </c>
      <c r="J2145" s="0" t="n">
        <f aca="false">MOD((I2145-1),24)</f>
        <v>4</v>
      </c>
      <c r="K2145" s="0" t="n">
        <f aca="false">INT((I2145-1)/24)</f>
        <v>89</v>
      </c>
    </row>
    <row r="2146" customFormat="false" ht="12.75" hidden="false" customHeight="false" outlineLevel="0" collapsed="false">
      <c r="A2146" s="1" t="n">
        <v>178352</v>
      </c>
      <c r="B2146" s="0" t="n">
        <v>27</v>
      </c>
      <c r="C2146" s="0" t="n">
        <v>17</v>
      </c>
      <c r="D2146" s="2" t="n">
        <v>0.13411</v>
      </c>
      <c r="E2146" s="1" t="n">
        <v>340684</v>
      </c>
      <c r="F2146" s="0" t="s">
        <v>106</v>
      </c>
      <c r="G2146" s="0" t="n">
        <v>0</v>
      </c>
      <c r="H2146" s="0" t="n">
        <v>1</v>
      </c>
      <c r="I2146" s="0" t="n">
        <v>2142</v>
      </c>
      <c r="J2146" s="0" t="n">
        <f aca="false">MOD((I2146-1),24)</f>
        <v>5</v>
      </c>
      <c r="K2146" s="0" t="n">
        <f aca="false">INT((I2146-1)/24)</f>
        <v>89</v>
      </c>
    </row>
    <row r="2147" customFormat="false" ht="12.75" hidden="false" customHeight="false" outlineLevel="0" collapsed="false">
      <c r="A2147" s="1" t="n">
        <v>175957</v>
      </c>
      <c r="B2147" s="0" t="n">
        <v>27</v>
      </c>
      <c r="C2147" s="0" t="n">
        <v>17</v>
      </c>
      <c r="D2147" s="2" t="n">
        <v>0.111759</v>
      </c>
      <c r="E2147" s="1" t="n">
        <v>340684</v>
      </c>
      <c r="F2147" s="0" t="s">
        <v>102</v>
      </c>
      <c r="G2147" s="0" t="n">
        <v>0</v>
      </c>
      <c r="H2147" s="0" t="n">
        <v>1</v>
      </c>
      <c r="I2147" s="0" t="n">
        <v>2143</v>
      </c>
      <c r="J2147" s="0" t="n">
        <f aca="false">MOD((I2147-1),24)</f>
        <v>6</v>
      </c>
      <c r="K2147" s="0" t="n">
        <f aca="false">INT((I2147-1)/24)</f>
        <v>89</v>
      </c>
    </row>
    <row r="2148" customFormat="false" ht="12.75" hidden="false" customHeight="false" outlineLevel="0" collapsed="false">
      <c r="A2148" s="0" t="n">
        <v>20</v>
      </c>
      <c r="B2148" s="0" t="n">
        <v>99</v>
      </c>
      <c r="C2148" s="0" t="n">
        <v>20</v>
      </c>
      <c r="D2148" s="0" t="s">
        <v>478</v>
      </c>
      <c r="E2148" s="1" t="n">
        <v>340684</v>
      </c>
      <c r="F2148" s="0" t="s">
        <v>106</v>
      </c>
      <c r="G2148" s="0" t="n">
        <v>0</v>
      </c>
      <c r="H2148" s="0" t="n">
        <v>1</v>
      </c>
      <c r="I2148" s="0" t="n">
        <v>2144</v>
      </c>
      <c r="J2148" s="0" t="n">
        <f aca="false">MOD((I2148-1),24)</f>
        <v>7</v>
      </c>
      <c r="K2148" s="0" t="n">
        <f aca="false">INT((I2148-1)/24)</f>
        <v>89</v>
      </c>
    </row>
    <row r="2149" customFormat="false" ht="12.75" hidden="false" customHeight="false" outlineLevel="0" collapsed="false">
      <c r="A2149" s="0" t="n">
        <v>20</v>
      </c>
      <c r="B2149" s="0" t="n">
        <v>99</v>
      </c>
      <c r="C2149" s="0" t="n">
        <v>20</v>
      </c>
      <c r="D2149" s="1" t="n">
        <v>-543252</v>
      </c>
      <c r="E2149" s="1" t="n">
        <v>340684</v>
      </c>
      <c r="F2149" s="0" t="s">
        <v>106</v>
      </c>
      <c r="G2149" s="0" t="n">
        <v>0</v>
      </c>
      <c r="H2149" s="0" t="n">
        <v>1</v>
      </c>
      <c r="I2149" s="0" t="n">
        <v>2145</v>
      </c>
      <c r="J2149" s="0" t="n">
        <f aca="false">MOD((I2149-1),24)</f>
        <v>8</v>
      </c>
      <c r="K2149" s="0" t="n">
        <f aca="false">INT((I2149-1)/24)</f>
        <v>89</v>
      </c>
    </row>
    <row r="2150" customFormat="false" ht="12.75" hidden="false" customHeight="false" outlineLevel="0" collapsed="false">
      <c r="A2150" s="0" t="n">
        <v>20</v>
      </c>
      <c r="B2150" s="0" t="n">
        <v>99</v>
      </c>
      <c r="C2150" s="0" t="n">
        <v>20</v>
      </c>
      <c r="D2150" s="1" t="n">
        <v>-474519</v>
      </c>
      <c r="E2150" s="1" t="n">
        <v>340684</v>
      </c>
      <c r="F2150" s="0" t="s">
        <v>104</v>
      </c>
      <c r="G2150" s="0" t="n">
        <v>0</v>
      </c>
      <c r="H2150" s="0" t="n">
        <v>1</v>
      </c>
      <c r="I2150" s="0" t="n">
        <v>2146</v>
      </c>
      <c r="J2150" s="0" t="n">
        <f aca="false">MOD((I2150-1),24)</f>
        <v>9</v>
      </c>
      <c r="K2150" s="0" t="n">
        <f aca="false">INT((I2150-1)/24)</f>
        <v>89</v>
      </c>
    </row>
    <row r="2151" customFormat="false" ht="12.75" hidden="false" customHeight="false" outlineLevel="0" collapsed="false">
      <c r="A2151" s="0" t="n">
        <v>20</v>
      </c>
      <c r="B2151" s="0" t="n">
        <v>99</v>
      </c>
      <c r="C2151" s="0" t="n">
        <v>20</v>
      </c>
      <c r="D2151" s="1" t="n">
        <v>-418115</v>
      </c>
      <c r="E2151" s="1" t="n">
        <v>340684</v>
      </c>
      <c r="F2151" s="0" t="s">
        <v>152</v>
      </c>
      <c r="G2151" s="0" t="n">
        <v>0</v>
      </c>
      <c r="H2151" s="0" t="n">
        <v>1</v>
      </c>
      <c r="I2151" s="0" t="n">
        <v>2147</v>
      </c>
      <c r="J2151" s="0" t="n">
        <f aca="false">MOD((I2151-1),24)</f>
        <v>10</v>
      </c>
      <c r="K2151" s="0" t="n">
        <f aca="false">INT((I2151-1)/24)</f>
        <v>89</v>
      </c>
    </row>
    <row r="2152" customFormat="false" ht="12.75" hidden="false" customHeight="false" outlineLevel="0" collapsed="false">
      <c r="A2152" s="0" t="n">
        <v>20</v>
      </c>
      <c r="B2152" s="0" t="n">
        <v>99</v>
      </c>
      <c r="C2152" s="0" t="n">
        <v>20</v>
      </c>
      <c r="D2152" s="1" t="n">
        <v>-354413</v>
      </c>
      <c r="E2152" s="1" t="n">
        <v>340684</v>
      </c>
      <c r="F2152" s="0" t="s">
        <v>142</v>
      </c>
      <c r="G2152" s="0" t="n">
        <v>0</v>
      </c>
      <c r="H2152" s="0" t="n">
        <v>1</v>
      </c>
      <c r="I2152" s="0" t="n">
        <v>2148</v>
      </c>
      <c r="J2152" s="0" t="n">
        <f aca="false">MOD((I2152-1),24)</f>
        <v>11</v>
      </c>
      <c r="K2152" s="0" t="n">
        <f aca="false">INT((I2152-1)/24)</f>
        <v>89</v>
      </c>
    </row>
    <row r="2153" customFormat="false" ht="12.75" hidden="false" customHeight="false" outlineLevel="0" collapsed="false">
      <c r="A2153" s="0" t="n">
        <v>20</v>
      </c>
      <c r="B2153" s="0" t="n">
        <v>99</v>
      </c>
      <c r="C2153" s="0" t="n">
        <v>20</v>
      </c>
      <c r="D2153" s="1" t="n">
        <v>-297064</v>
      </c>
      <c r="E2153" s="1" t="n">
        <v>340684</v>
      </c>
      <c r="F2153" s="0" t="s">
        <v>143</v>
      </c>
      <c r="G2153" s="0" t="n">
        <v>0</v>
      </c>
      <c r="H2153" s="0" t="n">
        <v>1</v>
      </c>
      <c r="I2153" s="0" t="n">
        <v>2149</v>
      </c>
      <c r="J2153" s="0" t="n">
        <f aca="false">MOD((I2153-1),24)</f>
        <v>12</v>
      </c>
      <c r="K2153" s="0" t="n">
        <f aca="false">INT((I2153-1)/24)</f>
        <v>89</v>
      </c>
    </row>
    <row r="2154" customFormat="false" ht="12.75" hidden="false" customHeight="false" outlineLevel="0" collapsed="false">
      <c r="A2154" s="0" t="n">
        <v>20</v>
      </c>
      <c r="B2154" s="0" t="n">
        <v>99</v>
      </c>
      <c r="C2154" s="0" t="n">
        <v>20</v>
      </c>
      <c r="D2154" s="0" t="s">
        <v>479</v>
      </c>
      <c r="E2154" s="1" t="n">
        <v>340684</v>
      </c>
      <c r="F2154" s="0" t="s">
        <v>212</v>
      </c>
      <c r="G2154" s="0" t="n">
        <v>0</v>
      </c>
      <c r="H2154" s="0" t="n">
        <v>1</v>
      </c>
      <c r="I2154" s="0" t="n">
        <v>2150</v>
      </c>
      <c r="J2154" s="0" t="n">
        <f aca="false">MOD((I2154-1),24)</f>
        <v>13</v>
      </c>
      <c r="K2154" s="0" t="n">
        <f aca="false">INT((I2154-1)/24)</f>
        <v>89</v>
      </c>
    </row>
    <row r="2155" customFormat="false" ht="12.75" hidden="false" customHeight="false" outlineLevel="0" collapsed="false">
      <c r="A2155" s="0" t="n">
        <v>20</v>
      </c>
      <c r="B2155" s="0" t="n">
        <v>99</v>
      </c>
      <c r="C2155" s="0" t="n">
        <v>20</v>
      </c>
      <c r="D2155" s="1" t="n">
        <v>-258042</v>
      </c>
      <c r="E2155" s="1" t="n">
        <v>340684</v>
      </c>
      <c r="F2155" s="0" t="s">
        <v>212</v>
      </c>
      <c r="G2155" s="0" t="n">
        <v>0</v>
      </c>
      <c r="H2155" s="0" t="n">
        <v>1</v>
      </c>
      <c r="I2155" s="0" t="n">
        <v>2151</v>
      </c>
      <c r="J2155" s="0" t="n">
        <f aca="false">MOD((I2155-1),24)</f>
        <v>14</v>
      </c>
      <c r="K2155" s="0" t="n">
        <f aca="false">INT((I2155-1)/24)</f>
        <v>89</v>
      </c>
    </row>
    <row r="2156" customFormat="false" ht="12.75" hidden="false" customHeight="false" outlineLevel="0" collapsed="false">
      <c r="A2156" s="0" t="n">
        <v>20</v>
      </c>
      <c r="B2156" s="0" t="n">
        <v>25</v>
      </c>
      <c r="C2156" s="0" t="n">
        <v>20</v>
      </c>
      <c r="D2156" s="0" t="s">
        <v>480</v>
      </c>
      <c r="E2156" s="1" t="n">
        <v>340684</v>
      </c>
      <c r="F2156" s="0" t="s">
        <v>309</v>
      </c>
      <c r="G2156" s="0" t="n">
        <v>0</v>
      </c>
      <c r="H2156" s="0" t="n">
        <v>1</v>
      </c>
      <c r="I2156" s="0" t="n">
        <v>2152</v>
      </c>
      <c r="J2156" s="0" t="n">
        <f aca="false">MOD((I2156-1),24)</f>
        <v>15</v>
      </c>
      <c r="K2156" s="0" t="n">
        <f aca="false">INT((I2156-1)/24)</f>
        <v>89</v>
      </c>
    </row>
    <row r="2157" customFormat="false" ht="12.75" hidden="false" customHeight="false" outlineLevel="0" collapsed="false">
      <c r="A2157" s="0" t="n">
        <v>20</v>
      </c>
      <c r="B2157" s="0" t="n">
        <v>25</v>
      </c>
      <c r="C2157" s="0" t="n">
        <v>20</v>
      </c>
      <c r="D2157" s="1" t="n">
        <v>-204828</v>
      </c>
      <c r="E2157" s="1" t="n">
        <v>340684</v>
      </c>
      <c r="F2157" s="0" t="s">
        <v>309</v>
      </c>
      <c r="G2157" s="0" t="n">
        <v>0</v>
      </c>
      <c r="H2157" s="0" t="n">
        <v>1</v>
      </c>
      <c r="I2157" s="0" t="n">
        <v>2153</v>
      </c>
      <c r="J2157" s="0" t="n">
        <f aca="false">MOD((I2157-1),24)</f>
        <v>16</v>
      </c>
      <c r="K2157" s="0" t="n">
        <f aca="false">INT((I2157-1)/24)</f>
        <v>89</v>
      </c>
    </row>
    <row r="2158" customFormat="false" ht="12.75" hidden="false" customHeight="false" outlineLevel="0" collapsed="false">
      <c r="A2158" s="0" t="n">
        <v>20</v>
      </c>
      <c r="B2158" s="0" t="n">
        <v>25</v>
      </c>
      <c r="C2158" s="0" t="n">
        <v>20</v>
      </c>
      <c r="D2158" s="1" t="n">
        <v>-229337</v>
      </c>
      <c r="E2158" s="1" t="n">
        <v>340684</v>
      </c>
      <c r="F2158" s="0" t="s">
        <v>212</v>
      </c>
      <c r="G2158" s="0" t="n">
        <v>0</v>
      </c>
      <c r="H2158" s="0" t="n">
        <v>1</v>
      </c>
      <c r="I2158" s="0" t="n">
        <v>2154</v>
      </c>
      <c r="J2158" s="0" t="n">
        <f aca="false">MOD((I2158-1),24)</f>
        <v>17</v>
      </c>
      <c r="K2158" s="0" t="n">
        <f aca="false">INT((I2158-1)/24)</f>
        <v>89</v>
      </c>
    </row>
    <row r="2159" customFormat="false" ht="12.75" hidden="false" customHeight="false" outlineLevel="0" collapsed="false">
      <c r="A2159" s="0" t="n">
        <v>20</v>
      </c>
      <c r="B2159" s="0" t="n">
        <v>25</v>
      </c>
      <c r="C2159" s="0" t="n">
        <v>20</v>
      </c>
      <c r="D2159" s="1" t="n">
        <v>-247067</v>
      </c>
      <c r="E2159" s="1" t="n">
        <v>340684</v>
      </c>
      <c r="F2159" s="0" t="s">
        <v>145</v>
      </c>
      <c r="G2159" s="0" t="n">
        <v>0</v>
      </c>
      <c r="H2159" s="0" t="n">
        <v>1</v>
      </c>
      <c r="I2159" s="0" t="n">
        <v>2155</v>
      </c>
      <c r="J2159" s="0" t="n">
        <f aca="false">MOD((I2159-1),24)</f>
        <v>18</v>
      </c>
      <c r="K2159" s="0" t="n">
        <f aca="false">INT((I2159-1)/24)</f>
        <v>89</v>
      </c>
    </row>
    <row r="2160" customFormat="false" ht="12.75" hidden="false" customHeight="false" outlineLevel="0" collapsed="false">
      <c r="A2160" s="0" t="n">
        <v>20</v>
      </c>
      <c r="B2160" s="0" t="n">
        <v>25</v>
      </c>
      <c r="C2160" s="0" t="n">
        <v>20</v>
      </c>
      <c r="D2160" s="1" t="n">
        <v>-236857</v>
      </c>
      <c r="E2160" s="1" t="n">
        <v>340684</v>
      </c>
      <c r="F2160" s="0" t="s">
        <v>153</v>
      </c>
      <c r="G2160" s="0" t="n">
        <v>0</v>
      </c>
      <c r="H2160" s="0" t="n">
        <v>1</v>
      </c>
      <c r="I2160" s="0" t="n">
        <v>2156</v>
      </c>
      <c r="J2160" s="0" t="n">
        <f aca="false">MOD((I2160-1),24)</f>
        <v>19</v>
      </c>
      <c r="K2160" s="0" t="n">
        <f aca="false">INT((I2160-1)/24)</f>
        <v>89</v>
      </c>
    </row>
    <row r="2161" customFormat="false" ht="12.75" hidden="false" customHeight="false" outlineLevel="0" collapsed="false">
      <c r="A2161" s="0" t="n">
        <v>20</v>
      </c>
      <c r="B2161" s="0" t="n">
        <v>25</v>
      </c>
      <c r="C2161" s="0" t="n">
        <v>20</v>
      </c>
      <c r="D2161" s="1" t="n">
        <v>-247079</v>
      </c>
      <c r="E2161" s="1" t="n">
        <v>340684</v>
      </c>
      <c r="F2161" s="0" t="s">
        <v>142</v>
      </c>
      <c r="G2161" s="0" t="n">
        <v>0</v>
      </c>
      <c r="H2161" s="0" t="n">
        <v>1</v>
      </c>
      <c r="I2161" s="0" t="n">
        <v>2157</v>
      </c>
      <c r="J2161" s="0" t="n">
        <f aca="false">MOD((I2161-1),24)</f>
        <v>20</v>
      </c>
      <c r="K2161" s="0" t="n">
        <f aca="false">INT((I2161-1)/24)</f>
        <v>89</v>
      </c>
    </row>
    <row r="2162" customFormat="false" ht="12.75" hidden="false" customHeight="false" outlineLevel="0" collapsed="false">
      <c r="A2162" s="0" t="n">
        <v>20</v>
      </c>
      <c r="B2162" s="0" t="n">
        <v>25</v>
      </c>
      <c r="C2162" s="0" t="n">
        <v>20</v>
      </c>
      <c r="D2162" s="1" t="n">
        <v>-258794</v>
      </c>
      <c r="E2162" s="1" t="n">
        <v>340684</v>
      </c>
      <c r="F2162" s="0" t="s">
        <v>147</v>
      </c>
      <c r="G2162" s="0" t="n">
        <v>0</v>
      </c>
      <c r="H2162" s="0" t="n">
        <v>1</v>
      </c>
      <c r="I2162" s="0" t="n">
        <v>2158</v>
      </c>
      <c r="J2162" s="0" t="n">
        <f aca="false">MOD((I2162-1),24)</f>
        <v>21</v>
      </c>
      <c r="K2162" s="0" t="n">
        <f aca="false">INT((I2162-1)/24)</f>
        <v>89</v>
      </c>
    </row>
    <row r="2163" customFormat="false" ht="12.75" hidden="false" customHeight="false" outlineLevel="0" collapsed="false">
      <c r="A2163" s="0" t="n">
        <v>20</v>
      </c>
      <c r="B2163" s="0" t="n">
        <v>25</v>
      </c>
      <c r="C2163" s="0" t="n">
        <v>20</v>
      </c>
      <c r="D2163" s="1" t="n">
        <v>-273015</v>
      </c>
      <c r="E2163" s="1" t="n">
        <v>340684</v>
      </c>
      <c r="F2163" s="0" t="s">
        <v>152</v>
      </c>
      <c r="G2163" s="0" t="n">
        <v>0</v>
      </c>
      <c r="H2163" s="0" t="n">
        <v>1</v>
      </c>
      <c r="I2163" s="0" t="n">
        <v>2159</v>
      </c>
      <c r="J2163" s="0" t="n">
        <f aca="false">MOD((I2163-1),24)</f>
        <v>22</v>
      </c>
      <c r="K2163" s="0" t="n">
        <f aca="false">INT((I2163-1)/24)</f>
        <v>89</v>
      </c>
    </row>
    <row r="2164" customFormat="false" ht="12.75" hidden="false" customHeight="false" outlineLevel="0" collapsed="false">
      <c r="A2164" s="1" t="n">
        <v>194126</v>
      </c>
      <c r="B2164" s="0" t="n">
        <v>27</v>
      </c>
      <c r="C2164" s="0" t="n">
        <v>17</v>
      </c>
      <c r="D2164" s="2" t="n">
        <v>0.596046</v>
      </c>
      <c r="E2164" s="1" t="n">
        <v>340684</v>
      </c>
      <c r="F2164" s="0" t="s">
        <v>104</v>
      </c>
      <c r="G2164" s="0" t="n">
        <v>0</v>
      </c>
      <c r="H2164" s="0" t="n">
        <v>1</v>
      </c>
      <c r="I2164" s="0" t="n">
        <v>2160</v>
      </c>
      <c r="J2164" s="0" t="n">
        <f aca="false">MOD((I2164-1),24)</f>
        <v>23</v>
      </c>
      <c r="K2164" s="0" t="n">
        <f aca="false">INT((I2164-1)/24)</f>
        <v>89</v>
      </c>
    </row>
    <row r="2165" customFormat="false" ht="12.75" hidden="false" customHeight="false" outlineLevel="0" collapsed="false">
      <c r="A2165" s="1" t="n">
        <v>189507</v>
      </c>
      <c r="B2165" s="0" t="n">
        <v>27</v>
      </c>
      <c r="C2165" s="0" t="n">
        <v>17</v>
      </c>
      <c r="D2165" s="2" t="n">
        <v>0.089407</v>
      </c>
      <c r="E2165" s="1" t="n">
        <v>340684</v>
      </c>
      <c r="F2165" s="0" t="s">
        <v>116</v>
      </c>
      <c r="G2165" s="0" t="n">
        <v>0</v>
      </c>
      <c r="H2165" s="0" t="n">
        <v>1</v>
      </c>
      <c r="I2165" s="0" t="n">
        <v>2161</v>
      </c>
      <c r="J2165" s="0" t="n">
        <f aca="false">MOD((I2165-1),24)</f>
        <v>0</v>
      </c>
      <c r="K2165" s="0" t="n">
        <f aca="false">INT((I2165-1)/24)</f>
        <v>90</v>
      </c>
    </row>
    <row r="2166" customFormat="false" ht="12.75" hidden="false" customHeight="false" outlineLevel="0" collapsed="false">
      <c r="A2166" s="1" t="n">
        <v>185483</v>
      </c>
      <c r="B2166" s="0" t="n">
        <v>27</v>
      </c>
      <c r="C2166" s="0" t="n">
        <v>17</v>
      </c>
      <c r="D2166" s="2" t="n">
        <v>-0.596046</v>
      </c>
      <c r="E2166" s="1" t="n">
        <v>340684</v>
      </c>
      <c r="F2166" s="0" t="s">
        <v>38</v>
      </c>
      <c r="G2166" s="0" t="n">
        <v>0</v>
      </c>
      <c r="H2166" s="0" t="n">
        <v>1</v>
      </c>
      <c r="I2166" s="0" t="n">
        <v>2162</v>
      </c>
      <c r="J2166" s="0" t="n">
        <f aca="false">MOD((I2166-1),24)</f>
        <v>1</v>
      </c>
      <c r="K2166" s="0" t="n">
        <f aca="false">INT((I2166-1)/24)</f>
        <v>90</v>
      </c>
    </row>
    <row r="2167" customFormat="false" ht="12.75" hidden="false" customHeight="false" outlineLevel="0" collapsed="false">
      <c r="A2167" s="1" t="n">
        <v>182307</v>
      </c>
      <c r="B2167" s="0" t="n">
        <v>27</v>
      </c>
      <c r="C2167" s="0" t="n">
        <v>17</v>
      </c>
      <c r="D2167" s="2" t="n">
        <v>-0.223517</v>
      </c>
      <c r="E2167" s="1" t="n">
        <v>340684</v>
      </c>
      <c r="F2167" s="0" t="s">
        <v>38</v>
      </c>
      <c r="G2167" s="0" t="n">
        <v>0</v>
      </c>
      <c r="H2167" s="0" t="n">
        <v>1</v>
      </c>
      <c r="I2167" s="0" t="n">
        <v>2163</v>
      </c>
      <c r="J2167" s="0" t="n">
        <f aca="false">MOD((I2167-1),24)</f>
        <v>2</v>
      </c>
      <c r="K2167" s="0" t="n">
        <f aca="false">INT((I2167-1)/24)</f>
        <v>90</v>
      </c>
    </row>
    <row r="2168" customFormat="false" ht="12.75" hidden="false" customHeight="false" outlineLevel="0" collapsed="false">
      <c r="A2168" s="1" t="n">
        <v>179661</v>
      </c>
      <c r="B2168" s="0" t="n">
        <v>27</v>
      </c>
      <c r="C2168" s="0" t="n">
        <v>17</v>
      </c>
      <c r="D2168" s="2" t="n">
        <v>-1.76951</v>
      </c>
      <c r="E2168" s="1" t="n">
        <v>340684</v>
      </c>
      <c r="F2168" s="0" t="s">
        <v>38</v>
      </c>
      <c r="G2168" s="0" t="n">
        <v>0</v>
      </c>
      <c r="H2168" s="0" t="n">
        <v>1</v>
      </c>
      <c r="I2168" s="0" t="n">
        <v>2164</v>
      </c>
      <c r="J2168" s="0" t="n">
        <f aca="false">MOD((I2168-1),24)</f>
        <v>3</v>
      </c>
      <c r="K2168" s="0" t="n">
        <f aca="false">INT((I2168-1)/24)</f>
        <v>90</v>
      </c>
    </row>
    <row r="2169" customFormat="false" ht="12.75" hidden="false" customHeight="false" outlineLevel="0" collapsed="false">
      <c r="A2169" s="1" t="n">
        <v>177093</v>
      </c>
      <c r="B2169" s="0" t="n">
        <v>27</v>
      </c>
      <c r="C2169" s="0" t="n">
        <v>17</v>
      </c>
      <c r="D2169" s="2" t="n">
        <v>-1.76951</v>
      </c>
      <c r="E2169" s="1" t="n">
        <v>340684</v>
      </c>
      <c r="F2169" s="0" t="s">
        <v>39</v>
      </c>
      <c r="G2169" s="0" t="n">
        <v>0</v>
      </c>
      <c r="H2169" s="0" t="n">
        <v>1</v>
      </c>
      <c r="I2169" s="0" t="n">
        <v>2165</v>
      </c>
      <c r="J2169" s="0" t="n">
        <f aca="false">MOD((I2169-1),24)</f>
        <v>4</v>
      </c>
      <c r="K2169" s="0" t="n">
        <f aca="false">INT((I2169-1)/24)</f>
        <v>90</v>
      </c>
    </row>
    <row r="2170" customFormat="false" ht="12.75" hidden="false" customHeight="false" outlineLevel="0" collapsed="false">
      <c r="A2170" s="1" t="n">
        <v>174577</v>
      </c>
      <c r="B2170" s="0" t="n">
        <v>27</v>
      </c>
      <c r="C2170" s="0" t="n">
        <v>17</v>
      </c>
      <c r="D2170" s="2" t="n">
        <v>-1.08033</v>
      </c>
      <c r="E2170" s="1" t="n">
        <v>340684</v>
      </c>
      <c r="F2170" s="0" t="s">
        <v>36</v>
      </c>
      <c r="G2170" s="0" t="n">
        <v>0</v>
      </c>
      <c r="H2170" s="0" t="n">
        <v>1</v>
      </c>
      <c r="I2170" s="0" t="n">
        <v>2166</v>
      </c>
      <c r="J2170" s="0" t="n">
        <f aca="false">MOD((I2170-1),24)</f>
        <v>5</v>
      </c>
      <c r="K2170" s="0" t="n">
        <f aca="false">INT((I2170-1)/24)</f>
        <v>90</v>
      </c>
    </row>
    <row r="2171" customFormat="false" ht="12.75" hidden="false" customHeight="false" outlineLevel="0" collapsed="false">
      <c r="A2171" s="1" t="n">
        <v>172557</v>
      </c>
      <c r="B2171" s="0" t="n">
        <v>27</v>
      </c>
      <c r="C2171" s="0" t="n">
        <v>17</v>
      </c>
      <c r="D2171" s="2" t="n">
        <v>2.49594</v>
      </c>
      <c r="E2171" s="1" t="n">
        <v>340684</v>
      </c>
      <c r="F2171" s="0" t="s">
        <v>80</v>
      </c>
      <c r="G2171" s="0" t="n">
        <v>0</v>
      </c>
      <c r="H2171" s="0" t="n">
        <v>1</v>
      </c>
      <c r="I2171" s="0" t="n">
        <v>2167</v>
      </c>
      <c r="J2171" s="0" t="n">
        <f aca="false">MOD((I2171-1),24)</f>
        <v>6</v>
      </c>
      <c r="K2171" s="0" t="n">
        <f aca="false">INT((I2171-1)/24)</f>
        <v>90</v>
      </c>
    </row>
    <row r="2172" customFormat="false" ht="12.75" hidden="false" customHeight="false" outlineLevel="0" collapsed="false">
      <c r="A2172" s="0" t="n">
        <v>20</v>
      </c>
      <c r="B2172" s="0" t="n">
        <v>99</v>
      </c>
      <c r="C2172" s="0" t="n">
        <v>20</v>
      </c>
      <c r="D2172" s="0" t="s">
        <v>481</v>
      </c>
      <c r="E2172" s="1" t="n">
        <v>340684</v>
      </c>
      <c r="F2172" s="0" t="s">
        <v>40</v>
      </c>
      <c r="G2172" s="0" t="n">
        <v>0</v>
      </c>
      <c r="H2172" s="0" t="n">
        <v>1</v>
      </c>
      <c r="I2172" s="0" t="n">
        <v>2168</v>
      </c>
      <c r="J2172" s="0" t="n">
        <f aca="false">MOD((I2172-1),24)</f>
        <v>7</v>
      </c>
      <c r="K2172" s="0" t="n">
        <f aca="false">INT((I2172-1)/24)</f>
        <v>90</v>
      </c>
    </row>
    <row r="2173" customFormat="false" ht="12.75" hidden="false" customHeight="false" outlineLevel="0" collapsed="false">
      <c r="A2173" s="0" t="n">
        <v>20</v>
      </c>
      <c r="B2173" s="0" t="n">
        <v>99</v>
      </c>
      <c r="C2173" s="0" t="n">
        <v>20</v>
      </c>
      <c r="D2173" s="1" t="n">
        <v>-627956</v>
      </c>
      <c r="E2173" s="1" t="n">
        <v>340684</v>
      </c>
      <c r="F2173" s="0" t="s">
        <v>80</v>
      </c>
      <c r="G2173" s="0" t="n">
        <v>0</v>
      </c>
      <c r="H2173" s="0" t="n">
        <v>1</v>
      </c>
      <c r="I2173" s="0" t="n">
        <v>2169</v>
      </c>
      <c r="J2173" s="0" t="n">
        <f aca="false">MOD((I2173-1),24)</f>
        <v>8</v>
      </c>
      <c r="K2173" s="0" t="n">
        <f aca="false">INT((I2173-1)/24)</f>
        <v>90</v>
      </c>
    </row>
    <row r="2174" customFormat="false" ht="12.75" hidden="false" customHeight="false" outlineLevel="0" collapsed="false">
      <c r="A2174" s="0" t="n">
        <v>20</v>
      </c>
      <c r="B2174" s="0" t="n">
        <v>99</v>
      </c>
      <c r="C2174" s="0" t="n">
        <v>20</v>
      </c>
      <c r="D2174" s="1" t="n">
        <v>-588573</v>
      </c>
      <c r="E2174" s="1" t="n">
        <v>340684</v>
      </c>
      <c r="F2174" s="0" t="s">
        <v>39</v>
      </c>
      <c r="G2174" s="0" t="n">
        <v>0</v>
      </c>
      <c r="H2174" s="0" t="n">
        <v>1</v>
      </c>
      <c r="I2174" s="0" t="n">
        <v>2170</v>
      </c>
      <c r="J2174" s="0" t="n">
        <f aca="false">MOD((I2174-1),24)</f>
        <v>9</v>
      </c>
      <c r="K2174" s="0" t="n">
        <f aca="false">INT((I2174-1)/24)</f>
        <v>90</v>
      </c>
    </row>
    <row r="2175" customFormat="false" ht="12.75" hidden="false" customHeight="false" outlineLevel="0" collapsed="false">
      <c r="A2175" s="0" t="n">
        <v>20</v>
      </c>
      <c r="B2175" s="0" t="n">
        <v>99</v>
      </c>
      <c r="C2175" s="0" t="n">
        <v>20</v>
      </c>
      <c r="D2175" s="1" t="n">
        <v>-531571</v>
      </c>
      <c r="E2175" s="1" t="n">
        <v>340684</v>
      </c>
      <c r="F2175" s="0" t="s">
        <v>141</v>
      </c>
      <c r="G2175" s="0" t="n">
        <v>0</v>
      </c>
      <c r="H2175" s="0" t="n">
        <v>1</v>
      </c>
      <c r="I2175" s="0" t="n">
        <v>2171</v>
      </c>
      <c r="J2175" s="0" t="n">
        <f aca="false">MOD((I2175-1),24)</f>
        <v>10</v>
      </c>
      <c r="K2175" s="0" t="n">
        <f aca="false">INT((I2175-1)/24)</f>
        <v>90</v>
      </c>
    </row>
    <row r="2176" customFormat="false" ht="12.75" hidden="false" customHeight="false" outlineLevel="0" collapsed="false">
      <c r="A2176" s="0" t="n">
        <v>20</v>
      </c>
      <c r="B2176" s="0" t="n">
        <v>99</v>
      </c>
      <c r="C2176" s="0" t="n">
        <v>20</v>
      </c>
      <c r="D2176" s="1" t="n">
        <v>-462377</v>
      </c>
      <c r="E2176" s="1" t="n">
        <v>340684</v>
      </c>
      <c r="F2176" s="0" t="s">
        <v>197</v>
      </c>
      <c r="G2176" s="0" t="n">
        <v>0</v>
      </c>
      <c r="H2176" s="0" t="n">
        <v>1</v>
      </c>
      <c r="I2176" s="0" t="n">
        <v>2172</v>
      </c>
      <c r="J2176" s="0" t="n">
        <f aca="false">MOD((I2176-1),24)</f>
        <v>11</v>
      </c>
      <c r="K2176" s="0" t="n">
        <f aca="false">INT((I2176-1)/24)</f>
        <v>90</v>
      </c>
    </row>
    <row r="2177" customFormat="false" ht="12.75" hidden="false" customHeight="false" outlineLevel="0" collapsed="false">
      <c r="A2177" s="0" t="n">
        <v>20</v>
      </c>
      <c r="B2177" s="0" t="n">
        <v>99</v>
      </c>
      <c r="C2177" s="0" t="n">
        <v>20</v>
      </c>
      <c r="D2177" s="0" t="s">
        <v>482</v>
      </c>
      <c r="E2177" s="1" t="n">
        <v>340684</v>
      </c>
      <c r="F2177" s="0" t="s">
        <v>160</v>
      </c>
      <c r="G2177" s="0" t="n">
        <v>0</v>
      </c>
      <c r="H2177" s="0" t="n">
        <v>1</v>
      </c>
      <c r="I2177" s="0" t="n">
        <v>2173</v>
      </c>
      <c r="J2177" s="0" t="n">
        <f aca="false">MOD((I2177-1),24)</f>
        <v>12</v>
      </c>
      <c r="K2177" s="0" t="n">
        <f aca="false">INT((I2177-1)/24)</f>
        <v>90</v>
      </c>
    </row>
    <row r="2178" customFormat="false" ht="12.75" hidden="false" customHeight="false" outlineLevel="0" collapsed="false">
      <c r="A2178" s="0" t="n">
        <v>20</v>
      </c>
      <c r="B2178" s="0" t="n">
        <v>99</v>
      </c>
      <c r="C2178" s="0" t="n">
        <v>20</v>
      </c>
      <c r="D2178" s="1" t="n">
        <v>-309243</v>
      </c>
      <c r="E2178" s="1" t="n">
        <v>340684</v>
      </c>
      <c r="F2178" s="0" t="s">
        <v>261</v>
      </c>
      <c r="G2178" s="0" t="n">
        <v>0</v>
      </c>
      <c r="H2178" s="0" t="n">
        <v>1</v>
      </c>
      <c r="I2178" s="0" t="n">
        <v>2174</v>
      </c>
      <c r="J2178" s="0" t="n">
        <f aca="false">MOD((I2178-1),24)</f>
        <v>13</v>
      </c>
      <c r="K2178" s="0" t="n">
        <f aca="false">INT((I2178-1)/24)</f>
        <v>90</v>
      </c>
    </row>
    <row r="2179" customFormat="false" ht="12.75" hidden="false" customHeight="false" outlineLevel="0" collapsed="false">
      <c r="A2179" s="0" t="n">
        <v>20</v>
      </c>
      <c r="B2179" s="0" t="n">
        <v>99</v>
      </c>
      <c r="C2179" s="0" t="n">
        <v>20</v>
      </c>
      <c r="D2179" s="0" t="s">
        <v>483</v>
      </c>
      <c r="E2179" s="1" t="n">
        <v>340684</v>
      </c>
      <c r="F2179" s="0" t="s">
        <v>301</v>
      </c>
      <c r="G2179" s="0" t="n">
        <v>0</v>
      </c>
      <c r="H2179" s="0" t="n">
        <v>1</v>
      </c>
      <c r="I2179" s="0" t="n">
        <v>2175</v>
      </c>
      <c r="J2179" s="0" t="n">
        <f aca="false">MOD((I2179-1),24)</f>
        <v>14</v>
      </c>
      <c r="K2179" s="0" t="n">
        <f aca="false">INT((I2179-1)/24)</f>
        <v>90</v>
      </c>
    </row>
    <row r="2180" customFormat="false" ht="12.75" hidden="false" customHeight="false" outlineLevel="0" collapsed="false">
      <c r="A2180" s="0" t="n">
        <v>20</v>
      </c>
      <c r="B2180" s="0" t="n">
        <v>25</v>
      </c>
      <c r="C2180" s="0" t="n">
        <v>20</v>
      </c>
      <c r="D2180" s="1" t="n">
        <v>-191513</v>
      </c>
      <c r="E2180" s="1" t="n">
        <v>340684</v>
      </c>
      <c r="F2180" s="0" t="s">
        <v>371</v>
      </c>
      <c r="G2180" s="0" t="n">
        <v>0</v>
      </c>
      <c r="H2180" s="0" t="n">
        <v>1</v>
      </c>
      <c r="I2180" s="0" t="n">
        <v>2176</v>
      </c>
      <c r="J2180" s="0" t="n">
        <f aca="false">MOD((I2180-1),24)</f>
        <v>15</v>
      </c>
      <c r="K2180" s="0" t="n">
        <f aca="false">INT((I2180-1)/24)</f>
        <v>90</v>
      </c>
    </row>
    <row r="2181" customFormat="false" ht="12.75" hidden="false" customHeight="false" outlineLevel="0" collapsed="false">
      <c r="A2181" s="0" t="n">
        <v>20</v>
      </c>
      <c r="B2181" s="0" t="n">
        <v>25</v>
      </c>
      <c r="C2181" s="0" t="n">
        <v>20</v>
      </c>
      <c r="D2181" s="1" t="n">
        <v>-173762</v>
      </c>
      <c r="E2181" s="1" t="n">
        <v>340684</v>
      </c>
      <c r="F2181" s="0" t="s">
        <v>371</v>
      </c>
      <c r="G2181" s="0" t="n">
        <v>0</v>
      </c>
      <c r="H2181" s="0" t="n">
        <v>1</v>
      </c>
      <c r="I2181" s="0" t="n">
        <v>2177</v>
      </c>
      <c r="J2181" s="0" t="n">
        <f aca="false">MOD((I2181-1),24)</f>
        <v>16</v>
      </c>
      <c r="K2181" s="0" t="n">
        <f aca="false">INT((I2181-1)/24)</f>
        <v>90</v>
      </c>
    </row>
    <row r="2182" customFormat="false" ht="12.75" hidden="false" customHeight="false" outlineLevel="0" collapsed="false">
      <c r="A2182" s="0" t="n">
        <v>20</v>
      </c>
      <c r="B2182" s="0" t="n">
        <v>25</v>
      </c>
      <c r="C2182" s="0" t="n">
        <v>20</v>
      </c>
      <c r="D2182" s="1" t="n">
        <v>-158507</v>
      </c>
      <c r="E2182" s="1" t="n">
        <v>340684</v>
      </c>
      <c r="F2182" s="0" t="s">
        <v>371</v>
      </c>
      <c r="G2182" s="0" t="n">
        <v>0</v>
      </c>
      <c r="H2182" s="0" t="n">
        <v>1</v>
      </c>
      <c r="I2182" s="0" t="n">
        <v>2178</v>
      </c>
      <c r="J2182" s="0" t="n">
        <f aca="false">MOD((I2182-1),24)</f>
        <v>17</v>
      </c>
      <c r="K2182" s="0" t="n">
        <f aca="false">INT((I2182-1)/24)</f>
        <v>90</v>
      </c>
    </row>
    <row r="2183" customFormat="false" ht="12.75" hidden="false" customHeight="false" outlineLevel="0" collapsed="false">
      <c r="A2183" s="0" t="n">
        <v>20</v>
      </c>
      <c r="B2183" s="0" t="n">
        <v>25</v>
      </c>
      <c r="C2183" s="0" t="n">
        <v>20</v>
      </c>
      <c r="D2183" s="1" t="n">
        <v>-141041</v>
      </c>
      <c r="E2183" s="1" t="n">
        <v>340684</v>
      </c>
      <c r="F2183" s="0" t="s">
        <v>287</v>
      </c>
      <c r="G2183" s="0" t="n">
        <v>0</v>
      </c>
      <c r="H2183" s="0" t="n">
        <v>1</v>
      </c>
      <c r="I2183" s="0" t="n">
        <v>2179</v>
      </c>
      <c r="J2183" s="0" t="n">
        <f aca="false">MOD((I2183-1),24)</f>
        <v>18</v>
      </c>
      <c r="K2183" s="0" t="n">
        <f aca="false">INT((I2183-1)/24)</f>
        <v>90</v>
      </c>
    </row>
    <row r="2184" customFormat="false" ht="12.75" hidden="false" customHeight="false" outlineLevel="0" collapsed="false">
      <c r="A2184" s="0" t="n">
        <v>20</v>
      </c>
      <c r="B2184" s="0" t="n">
        <v>25</v>
      </c>
      <c r="C2184" s="0" t="n">
        <v>20</v>
      </c>
      <c r="D2184" s="1" t="n">
        <v>-128651</v>
      </c>
      <c r="E2184" s="1" t="n">
        <v>340684</v>
      </c>
      <c r="F2184" s="0" t="s">
        <v>290</v>
      </c>
      <c r="G2184" s="0" t="n">
        <v>0</v>
      </c>
      <c r="H2184" s="0" t="n">
        <v>1</v>
      </c>
      <c r="I2184" s="0" t="n">
        <v>2180</v>
      </c>
      <c r="J2184" s="0" t="n">
        <f aca="false">MOD((I2184-1),24)</f>
        <v>19</v>
      </c>
      <c r="K2184" s="0" t="n">
        <f aca="false">INT((I2184-1)/24)</f>
        <v>90</v>
      </c>
    </row>
    <row r="2185" customFormat="false" ht="12.75" hidden="false" customHeight="false" outlineLevel="0" collapsed="false">
      <c r="A2185" s="0" t="n">
        <v>20</v>
      </c>
      <c r="B2185" s="0" t="n">
        <v>25</v>
      </c>
      <c r="C2185" s="0" t="n">
        <v>20</v>
      </c>
      <c r="D2185" s="1" t="n">
        <v>-158394</v>
      </c>
      <c r="E2185" s="1" t="n">
        <v>340684</v>
      </c>
      <c r="F2185" s="0" t="s">
        <v>229</v>
      </c>
      <c r="G2185" s="0" t="n">
        <v>0</v>
      </c>
      <c r="H2185" s="0" t="n">
        <v>1</v>
      </c>
      <c r="I2185" s="0" t="n">
        <v>2181</v>
      </c>
      <c r="J2185" s="0" t="n">
        <f aca="false">MOD((I2185-1),24)</f>
        <v>20</v>
      </c>
      <c r="K2185" s="0" t="n">
        <f aca="false">INT((I2185-1)/24)</f>
        <v>90</v>
      </c>
    </row>
    <row r="2186" customFormat="false" ht="12.75" hidden="false" customHeight="false" outlineLevel="0" collapsed="false">
      <c r="A2186" s="0" t="n">
        <v>20</v>
      </c>
      <c r="B2186" s="0" t="n">
        <v>25</v>
      </c>
      <c r="C2186" s="0" t="n">
        <v>20</v>
      </c>
      <c r="D2186" s="1" t="n">
        <v>-186561</v>
      </c>
      <c r="E2186" s="1" t="n">
        <v>340684</v>
      </c>
      <c r="F2186" s="0" t="s">
        <v>160</v>
      </c>
      <c r="G2186" s="0" t="n">
        <v>0</v>
      </c>
      <c r="H2186" s="0" t="n">
        <v>1</v>
      </c>
      <c r="I2186" s="0" t="n">
        <v>2182</v>
      </c>
      <c r="J2186" s="0" t="n">
        <f aca="false">MOD((I2186-1),24)</f>
        <v>21</v>
      </c>
      <c r="K2186" s="0" t="n">
        <f aca="false">INT((I2186-1)/24)</f>
        <v>90</v>
      </c>
    </row>
    <row r="2187" customFormat="false" ht="12.75" hidden="false" customHeight="false" outlineLevel="0" collapsed="false">
      <c r="A2187" s="0" t="n">
        <v>20</v>
      </c>
      <c r="B2187" s="0" t="n">
        <v>25</v>
      </c>
      <c r="C2187" s="0" t="n">
        <v>20</v>
      </c>
      <c r="D2187" s="1" t="n">
        <v>-207167</v>
      </c>
      <c r="E2187" s="1" t="n">
        <v>340684</v>
      </c>
      <c r="F2187" s="0" t="s">
        <v>55</v>
      </c>
      <c r="G2187" s="0" t="n">
        <v>0</v>
      </c>
      <c r="H2187" s="0" t="n">
        <v>1</v>
      </c>
      <c r="I2187" s="0" t="n">
        <v>2183</v>
      </c>
      <c r="J2187" s="0" t="n">
        <f aca="false">MOD((I2187-1),24)</f>
        <v>22</v>
      </c>
      <c r="K2187" s="0" t="n">
        <f aca="false">INT((I2187-1)/24)</f>
        <v>90</v>
      </c>
    </row>
    <row r="2188" customFormat="false" ht="12.75" hidden="false" customHeight="false" outlineLevel="0" collapsed="false">
      <c r="A2188" s="1" t="n">
        <v>195228</v>
      </c>
      <c r="B2188" s="0" t="n">
        <v>27</v>
      </c>
      <c r="C2188" s="0" t="n">
        <v>17</v>
      </c>
      <c r="D2188" s="2" t="n">
        <v>-0.596046</v>
      </c>
      <c r="E2188" s="1" t="n">
        <v>340684</v>
      </c>
      <c r="F2188" s="0" t="s">
        <v>147</v>
      </c>
      <c r="G2188" s="0" t="n">
        <v>0</v>
      </c>
      <c r="H2188" s="0" t="n">
        <v>1</v>
      </c>
      <c r="I2188" s="0" t="n">
        <v>2184</v>
      </c>
      <c r="J2188" s="0" t="n">
        <f aca="false">MOD((I2188-1),24)</f>
        <v>23</v>
      </c>
      <c r="K2188" s="0" t="n">
        <f aca="false">INT((I2188-1)/24)</f>
        <v>90</v>
      </c>
    </row>
    <row r="2189" customFormat="false" ht="12.75" hidden="false" customHeight="false" outlineLevel="0" collapsed="false">
      <c r="A2189" s="1" t="n">
        <v>190994</v>
      </c>
      <c r="B2189" s="0" t="n">
        <v>27</v>
      </c>
      <c r="C2189" s="0" t="n">
        <v>17</v>
      </c>
      <c r="D2189" s="2" t="n">
        <v>1.19209</v>
      </c>
      <c r="E2189" s="1" t="n">
        <v>340684</v>
      </c>
      <c r="F2189" s="0" t="s">
        <v>196</v>
      </c>
      <c r="G2189" s="0" t="n">
        <v>0</v>
      </c>
      <c r="H2189" s="0" t="n">
        <v>1</v>
      </c>
      <c r="I2189" s="0" t="n">
        <v>2185</v>
      </c>
      <c r="J2189" s="0" t="n">
        <f aca="false">MOD((I2189-1),24)</f>
        <v>0</v>
      </c>
      <c r="K2189" s="0" t="n">
        <f aca="false">INT((I2189-1)/24)</f>
        <v>91</v>
      </c>
    </row>
    <row r="2190" customFormat="false" ht="12.75" hidden="false" customHeight="false" outlineLevel="0" collapsed="false">
      <c r="A2190" s="1" t="n">
        <v>187566</v>
      </c>
      <c r="B2190" s="0" t="n">
        <v>27</v>
      </c>
      <c r="C2190" s="0" t="n">
        <v>17</v>
      </c>
      <c r="D2190" s="2" t="n">
        <v>1.41561</v>
      </c>
      <c r="E2190" s="1" t="n">
        <v>340684</v>
      </c>
      <c r="F2190" s="0" t="s">
        <v>56</v>
      </c>
      <c r="G2190" s="0" t="n">
        <v>0</v>
      </c>
      <c r="H2190" s="0" t="n">
        <v>1</v>
      </c>
      <c r="I2190" s="0" t="n">
        <v>2186</v>
      </c>
      <c r="J2190" s="0" t="n">
        <f aca="false">MOD((I2190-1),24)</f>
        <v>1</v>
      </c>
      <c r="K2190" s="0" t="n">
        <f aca="false">INT((I2190-1)/24)</f>
        <v>91</v>
      </c>
    </row>
    <row r="2191" customFormat="false" ht="12.75" hidden="false" customHeight="false" outlineLevel="0" collapsed="false">
      <c r="A2191" s="1" t="n">
        <v>18457</v>
      </c>
      <c r="B2191" s="0" t="n">
        <v>27</v>
      </c>
      <c r="C2191" s="0" t="n">
        <v>17</v>
      </c>
      <c r="D2191" s="2" t="n">
        <v>-0.0465661</v>
      </c>
      <c r="E2191" s="1" t="n">
        <v>340684</v>
      </c>
      <c r="F2191" s="0" t="s">
        <v>37</v>
      </c>
      <c r="G2191" s="0" t="n">
        <v>0</v>
      </c>
      <c r="H2191" s="0" t="n">
        <v>1</v>
      </c>
      <c r="I2191" s="0" t="n">
        <v>2187</v>
      </c>
      <c r="J2191" s="0" t="n">
        <f aca="false">MOD((I2191-1),24)</f>
        <v>2</v>
      </c>
      <c r="K2191" s="0" t="n">
        <f aca="false">INT((I2191-1)/24)</f>
        <v>91</v>
      </c>
    </row>
    <row r="2192" customFormat="false" ht="12.75" hidden="false" customHeight="false" outlineLevel="0" collapsed="false">
      <c r="A2192" s="1" t="n">
        <v>181795</v>
      </c>
      <c r="B2192" s="0" t="n">
        <v>27</v>
      </c>
      <c r="C2192" s="0" t="n">
        <v>17</v>
      </c>
      <c r="D2192" s="2" t="n">
        <v>-0.670552</v>
      </c>
      <c r="E2192" s="1" t="n">
        <v>340684</v>
      </c>
      <c r="F2192" s="0" t="s">
        <v>57</v>
      </c>
      <c r="G2192" s="0" t="n">
        <v>0</v>
      </c>
      <c r="H2192" s="0" t="n">
        <v>1</v>
      </c>
      <c r="I2192" s="0" t="n">
        <v>2188</v>
      </c>
      <c r="J2192" s="0" t="n">
        <f aca="false">MOD((I2192-1),24)</f>
        <v>3</v>
      </c>
      <c r="K2192" s="0" t="n">
        <f aca="false">INT((I2192-1)/24)</f>
        <v>91</v>
      </c>
    </row>
    <row r="2193" customFormat="false" ht="12.75" hidden="false" customHeight="false" outlineLevel="0" collapsed="false">
      <c r="A2193" s="1" t="n">
        <v>179127</v>
      </c>
      <c r="B2193" s="0" t="n">
        <v>27</v>
      </c>
      <c r="C2193" s="0" t="n">
        <v>17</v>
      </c>
      <c r="D2193" s="2" t="n">
        <v>0.596046</v>
      </c>
      <c r="E2193" s="1" t="n">
        <v>340684</v>
      </c>
      <c r="F2193" s="0" t="s">
        <v>80</v>
      </c>
      <c r="G2193" s="0" t="n">
        <v>0</v>
      </c>
      <c r="H2193" s="0" t="n">
        <v>1</v>
      </c>
      <c r="I2193" s="0" t="n">
        <v>2189</v>
      </c>
      <c r="J2193" s="0" t="n">
        <f aca="false">MOD((I2193-1),24)</f>
        <v>4</v>
      </c>
      <c r="K2193" s="0" t="n">
        <f aca="false">INT((I2193-1)/24)</f>
        <v>91</v>
      </c>
    </row>
    <row r="2194" customFormat="false" ht="12.75" hidden="false" customHeight="false" outlineLevel="0" collapsed="false">
      <c r="A2194" s="1" t="n">
        <v>176764</v>
      </c>
      <c r="B2194" s="0" t="n">
        <v>27</v>
      </c>
      <c r="C2194" s="0" t="n">
        <v>17</v>
      </c>
      <c r="D2194" s="2" t="n">
        <v>1.71363</v>
      </c>
      <c r="E2194" s="1" t="n">
        <v>340684</v>
      </c>
      <c r="F2194" s="0" t="s">
        <v>58</v>
      </c>
      <c r="G2194" s="0" t="n">
        <v>0</v>
      </c>
      <c r="H2194" s="0" t="n">
        <v>1</v>
      </c>
      <c r="I2194" s="0" t="n">
        <v>2190</v>
      </c>
      <c r="J2194" s="0" t="n">
        <f aca="false">MOD((I2194-1),24)</f>
        <v>5</v>
      </c>
      <c r="K2194" s="0" t="n">
        <f aca="false">INT((I2194-1)/24)</f>
        <v>91</v>
      </c>
    </row>
    <row r="2195" customFormat="false" ht="12.75" hidden="false" customHeight="false" outlineLevel="0" collapsed="false">
      <c r="A2195" s="1" t="n">
        <v>174336</v>
      </c>
      <c r="B2195" s="0" t="n">
        <v>27</v>
      </c>
      <c r="C2195" s="0" t="n">
        <v>17</v>
      </c>
      <c r="D2195" s="2" t="n">
        <v>3.05474</v>
      </c>
      <c r="E2195" s="1" t="n">
        <v>340684</v>
      </c>
      <c r="F2195" s="0" t="s">
        <v>51</v>
      </c>
      <c r="G2195" s="0" t="n">
        <v>0</v>
      </c>
      <c r="H2195" s="0" t="n">
        <v>1</v>
      </c>
      <c r="I2195" s="0" t="n">
        <v>2191</v>
      </c>
      <c r="J2195" s="0" t="n">
        <f aca="false">MOD((I2195-1),24)</f>
        <v>6</v>
      </c>
      <c r="K2195" s="0" t="n">
        <f aca="false">INT((I2195-1)/24)</f>
        <v>91</v>
      </c>
    </row>
    <row r="2196" customFormat="false" ht="12.75" hidden="false" customHeight="false" outlineLevel="0" collapsed="false">
      <c r="A2196" s="0" t="n">
        <v>20</v>
      </c>
      <c r="B2196" s="0" t="n">
        <v>99</v>
      </c>
      <c r="C2196" s="0" t="n">
        <v>20</v>
      </c>
      <c r="D2196" s="0" t="s">
        <v>484</v>
      </c>
      <c r="E2196" s="1" t="n">
        <v>85171</v>
      </c>
      <c r="F2196" s="0" t="s">
        <v>58</v>
      </c>
      <c r="G2196" s="0" t="n">
        <v>0</v>
      </c>
      <c r="H2196" s="0" t="n">
        <v>1</v>
      </c>
      <c r="I2196" s="0" t="n">
        <v>2192</v>
      </c>
      <c r="J2196" s="0" t="n">
        <f aca="false">MOD((I2196-1),24)</f>
        <v>7</v>
      </c>
      <c r="K2196" s="0" t="n">
        <f aca="false">INT((I2196-1)/24)</f>
        <v>91</v>
      </c>
    </row>
    <row r="2197" customFormat="false" ht="12.75" hidden="false" customHeight="false" outlineLevel="0" collapsed="false">
      <c r="A2197" s="0" t="n">
        <v>20</v>
      </c>
      <c r="B2197" s="0" t="n">
        <v>99</v>
      </c>
      <c r="C2197" s="0" t="n">
        <v>20</v>
      </c>
      <c r="D2197" s="1" t="n">
        <v>-624823</v>
      </c>
      <c r="E2197" s="1" t="n">
        <v>85171</v>
      </c>
      <c r="F2197" s="0" t="s">
        <v>58</v>
      </c>
      <c r="G2197" s="0" t="n">
        <v>0</v>
      </c>
      <c r="H2197" s="0" t="n">
        <v>1</v>
      </c>
      <c r="I2197" s="0" t="n">
        <v>2193</v>
      </c>
      <c r="J2197" s="0" t="n">
        <f aca="false">MOD((I2197-1),24)</f>
        <v>8</v>
      </c>
      <c r="K2197" s="0" t="n">
        <f aca="false">INT((I2197-1)/24)</f>
        <v>91</v>
      </c>
    </row>
    <row r="2198" customFormat="false" ht="12.75" hidden="false" customHeight="false" outlineLevel="0" collapsed="false">
      <c r="A2198" s="0" t="n">
        <v>20</v>
      </c>
      <c r="B2198" s="0" t="n">
        <v>99</v>
      </c>
      <c r="C2198" s="0" t="n">
        <v>20</v>
      </c>
      <c r="D2198" s="1" t="n">
        <v>-582758</v>
      </c>
      <c r="E2198" s="1" t="n">
        <v>85171</v>
      </c>
      <c r="F2198" s="0" t="s">
        <v>70</v>
      </c>
      <c r="G2198" s="0" t="n">
        <v>0</v>
      </c>
      <c r="H2198" s="0" t="n">
        <v>1</v>
      </c>
      <c r="I2198" s="0" t="n">
        <v>2194</v>
      </c>
      <c r="J2198" s="0" t="n">
        <f aca="false">MOD((I2198-1),24)</f>
        <v>9</v>
      </c>
      <c r="K2198" s="0" t="n">
        <f aca="false">INT((I2198-1)/24)</f>
        <v>91</v>
      </c>
    </row>
    <row r="2199" customFormat="false" ht="12.75" hidden="false" customHeight="false" outlineLevel="0" collapsed="false">
      <c r="A2199" s="0" t="n">
        <v>20</v>
      </c>
      <c r="B2199" s="0" t="n">
        <v>99</v>
      </c>
      <c r="C2199" s="0" t="n">
        <v>20</v>
      </c>
      <c r="D2199" s="1" t="n">
        <v>-525768</v>
      </c>
      <c r="E2199" s="1" t="n">
        <v>85171</v>
      </c>
      <c r="F2199" s="0" t="s">
        <v>266</v>
      </c>
      <c r="G2199" s="0" t="n">
        <v>0</v>
      </c>
      <c r="H2199" s="0" t="n">
        <v>1</v>
      </c>
      <c r="I2199" s="0" t="n">
        <v>2195</v>
      </c>
      <c r="J2199" s="0" t="n">
        <f aca="false">MOD((I2199-1),24)</f>
        <v>10</v>
      </c>
      <c r="K2199" s="0" t="n">
        <f aca="false">INT((I2199-1)/24)</f>
        <v>91</v>
      </c>
    </row>
    <row r="2200" customFormat="false" ht="12.75" hidden="false" customHeight="false" outlineLevel="0" collapsed="false">
      <c r="A2200" s="0" t="n">
        <v>20</v>
      </c>
      <c r="B2200" s="0" t="n">
        <v>99</v>
      </c>
      <c r="C2200" s="0" t="n">
        <v>20</v>
      </c>
      <c r="D2200" s="1" t="n">
        <v>-462438</v>
      </c>
      <c r="E2200" s="1" t="n">
        <v>85171</v>
      </c>
      <c r="F2200" s="0" t="s">
        <v>76</v>
      </c>
      <c r="G2200" s="0" t="n">
        <v>0</v>
      </c>
      <c r="H2200" s="0" t="n">
        <v>1</v>
      </c>
      <c r="I2200" s="0" t="n">
        <v>2196</v>
      </c>
      <c r="J2200" s="0" t="n">
        <f aca="false">MOD((I2200-1),24)</f>
        <v>11</v>
      </c>
      <c r="K2200" s="0" t="n">
        <f aca="false">INT((I2200-1)/24)</f>
        <v>91</v>
      </c>
    </row>
    <row r="2201" customFormat="false" ht="12.75" hidden="false" customHeight="false" outlineLevel="0" collapsed="false">
      <c r="A2201" s="0" t="n">
        <v>20</v>
      </c>
      <c r="B2201" s="0" t="n">
        <v>99</v>
      </c>
      <c r="C2201" s="0" t="n">
        <v>20</v>
      </c>
      <c r="D2201" s="1" t="n">
        <v>-389337</v>
      </c>
      <c r="E2201" s="1" t="n">
        <v>85171</v>
      </c>
      <c r="F2201" s="0" t="s">
        <v>343</v>
      </c>
      <c r="G2201" s="0" t="n">
        <v>0</v>
      </c>
      <c r="H2201" s="0" t="n">
        <v>1</v>
      </c>
      <c r="I2201" s="0" t="n">
        <v>2197</v>
      </c>
      <c r="J2201" s="0" t="n">
        <f aca="false">MOD((I2201-1),24)</f>
        <v>12</v>
      </c>
      <c r="K2201" s="0" t="n">
        <f aca="false">INT((I2201-1)/24)</f>
        <v>91</v>
      </c>
    </row>
    <row r="2202" customFormat="false" ht="12.75" hidden="false" customHeight="false" outlineLevel="0" collapsed="false">
      <c r="A2202" s="0" t="n">
        <v>20</v>
      </c>
      <c r="B2202" s="0" t="n">
        <v>99</v>
      </c>
      <c r="C2202" s="0" t="n">
        <v>20</v>
      </c>
      <c r="D2202" s="1" t="n">
        <v>-319428</v>
      </c>
      <c r="E2202" s="1" t="n">
        <v>85171</v>
      </c>
      <c r="F2202" s="0" t="s">
        <v>282</v>
      </c>
      <c r="G2202" s="0" t="n">
        <v>0</v>
      </c>
      <c r="H2202" s="0" t="n">
        <v>1</v>
      </c>
      <c r="I2202" s="0" t="n">
        <v>2198</v>
      </c>
      <c r="J2202" s="0" t="n">
        <f aca="false">MOD((I2202-1),24)</f>
        <v>13</v>
      </c>
      <c r="K2202" s="0" t="n">
        <f aca="false">INT((I2202-1)/24)</f>
        <v>91</v>
      </c>
    </row>
    <row r="2203" customFormat="false" ht="12.75" hidden="false" customHeight="false" outlineLevel="0" collapsed="false">
      <c r="A2203" s="0" t="n">
        <v>20</v>
      </c>
      <c r="B2203" s="0" t="n">
        <v>99</v>
      </c>
      <c r="C2203" s="0" t="n">
        <v>20</v>
      </c>
      <c r="D2203" s="0" t="s">
        <v>485</v>
      </c>
      <c r="E2203" s="1" t="n">
        <v>85171</v>
      </c>
      <c r="F2203" s="0" t="s">
        <v>288</v>
      </c>
      <c r="G2203" s="0" t="n">
        <v>0</v>
      </c>
      <c r="H2203" s="0" t="n">
        <v>1</v>
      </c>
      <c r="I2203" s="0" t="n">
        <v>2199</v>
      </c>
      <c r="J2203" s="0" t="n">
        <f aca="false">MOD((I2203-1),24)</f>
        <v>14</v>
      </c>
      <c r="K2203" s="0" t="n">
        <f aca="false">INT((I2203-1)/24)</f>
        <v>91</v>
      </c>
    </row>
    <row r="2204" customFormat="false" ht="12.75" hidden="false" customHeight="false" outlineLevel="0" collapsed="false">
      <c r="A2204" s="0" t="n">
        <v>20</v>
      </c>
      <c r="B2204" s="0" t="n">
        <v>25</v>
      </c>
      <c r="C2204" s="0" t="n">
        <v>20</v>
      </c>
      <c r="D2204" s="1" t="n">
        <v>-204744</v>
      </c>
      <c r="E2204" s="1" t="n">
        <v>170342</v>
      </c>
      <c r="F2204" s="0" t="s">
        <v>486</v>
      </c>
      <c r="G2204" s="0" t="n">
        <v>0</v>
      </c>
      <c r="H2204" s="0" t="n">
        <v>1</v>
      </c>
      <c r="I2204" s="0" t="n">
        <v>2200</v>
      </c>
      <c r="J2204" s="0" t="n">
        <f aca="false">MOD((I2204-1),24)</f>
        <v>15</v>
      </c>
      <c r="K2204" s="0" t="n">
        <f aca="false">INT((I2204-1)/24)</f>
        <v>91</v>
      </c>
    </row>
    <row r="2205" customFormat="false" ht="12.75" hidden="false" customHeight="false" outlineLevel="0" collapsed="false">
      <c r="A2205" s="0" t="n">
        <v>20</v>
      </c>
      <c r="B2205" s="0" t="n">
        <v>25</v>
      </c>
      <c r="C2205" s="0" t="n">
        <v>20</v>
      </c>
      <c r="D2205" s="1" t="n">
        <v>-182575</v>
      </c>
      <c r="E2205" s="1" t="n">
        <v>170342</v>
      </c>
      <c r="F2205" s="0" t="s">
        <v>486</v>
      </c>
      <c r="G2205" s="0" t="n">
        <v>0</v>
      </c>
      <c r="H2205" s="0" t="n">
        <v>1</v>
      </c>
      <c r="I2205" s="0" t="n">
        <v>2201</v>
      </c>
      <c r="J2205" s="0" t="n">
        <f aca="false">MOD((I2205-1),24)</f>
        <v>16</v>
      </c>
      <c r="K2205" s="0" t="n">
        <f aca="false">INT((I2205-1)/24)</f>
        <v>91</v>
      </c>
    </row>
    <row r="2206" customFormat="false" ht="12.75" hidden="false" customHeight="false" outlineLevel="0" collapsed="false">
      <c r="A2206" s="0" t="n">
        <v>20</v>
      </c>
      <c r="B2206" s="0" t="n">
        <v>25</v>
      </c>
      <c r="C2206" s="0" t="n">
        <v>20</v>
      </c>
      <c r="D2206" s="1" t="n">
        <v>-182096</v>
      </c>
      <c r="E2206" s="1" t="n">
        <v>170342</v>
      </c>
      <c r="F2206" s="0" t="s">
        <v>287</v>
      </c>
      <c r="G2206" s="0" t="n">
        <v>0</v>
      </c>
      <c r="H2206" s="0" t="n">
        <v>1</v>
      </c>
      <c r="I2206" s="0" t="n">
        <v>2202</v>
      </c>
      <c r="J2206" s="0" t="n">
        <f aca="false">MOD((I2206-1),24)</f>
        <v>17</v>
      </c>
      <c r="K2206" s="0" t="n">
        <f aca="false">INT((I2206-1)/24)</f>
        <v>91</v>
      </c>
    </row>
    <row r="2207" customFormat="false" ht="12.75" hidden="false" customHeight="false" outlineLevel="0" collapsed="false">
      <c r="A2207" s="0" t="n">
        <v>20</v>
      </c>
      <c r="B2207" s="0" t="n">
        <v>25</v>
      </c>
      <c r="C2207" s="0" t="n">
        <v>20</v>
      </c>
      <c r="D2207" s="1" t="n">
        <v>-165928</v>
      </c>
      <c r="E2207" s="1" t="n">
        <v>170342</v>
      </c>
      <c r="F2207" s="0" t="s">
        <v>288</v>
      </c>
      <c r="G2207" s="0" t="n">
        <v>0</v>
      </c>
      <c r="H2207" s="0" t="n">
        <v>1</v>
      </c>
      <c r="I2207" s="0" t="n">
        <v>2203</v>
      </c>
      <c r="J2207" s="0" t="n">
        <f aca="false">MOD((I2207-1),24)</f>
        <v>18</v>
      </c>
      <c r="K2207" s="0" t="n">
        <f aca="false">INT((I2207-1)/24)</f>
        <v>91</v>
      </c>
    </row>
    <row r="2208" customFormat="false" ht="12.75" hidden="false" customHeight="false" outlineLevel="0" collapsed="false">
      <c r="A2208" s="0" t="n">
        <v>20</v>
      </c>
      <c r="B2208" s="0" t="n">
        <v>25</v>
      </c>
      <c r="C2208" s="0" t="n">
        <v>20</v>
      </c>
      <c r="D2208" s="1" t="n">
        <v>-143276</v>
      </c>
      <c r="E2208" s="1" t="n">
        <v>170342</v>
      </c>
      <c r="F2208" s="0" t="s">
        <v>280</v>
      </c>
      <c r="G2208" s="0" t="n">
        <v>0</v>
      </c>
      <c r="H2208" s="0" t="n">
        <v>1</v>
      </c>
      <c r="I2208" s="0" t="n">
        <v>2204</v>
      </c>
      <c r="J2208" s="0" t="n">
        <f aca="false">MOD((I2208-1),24)</f>
        <v>19</v>
      </c>
      <c r="K2208" s="0" t="n">
        <f aca="false">INT((I2208-1)/24)</f>
        <v>91</v>
      </c>
    </row>
    <row r="2209" customFormat="false" ht="12.75" hidden="false" customHeight="false" outlineLevel="0" collapsed="false">
      <c r="A2209" s="0" t="n">
        <v>20</v>
      </c>
      <c r="B2209" s="0" t="n">
        <v>25</v>
      </c>
      <c r="C2209" s="0" t="n">
        <v>20</v>
      </c>
      <c r="D2209" s="1" t="n">
        <v>-191223</v>
      </c>
      <c r="E2209" s="1" t="n">
        <v>170342</v>
      </c>
      <c r="F2209" s="0" t="s">
        <v>276</v>
      </c>
      <c r="G2209" s="0" t="n">
        <v>0</v>
      </c>
      <c r="H2209" s="0" t="n">
        <v>1</v>
      </c>
      <c r="I2209" s="0" t="n">
        <v>2205</v>
      </c>
      <c r="J2209" s="0" t="n">
        <f aca="false">MOD((I2209-1),24)</f>
        <v>20</v>
      </c>
      <c r="K2209" s="0" t="n">
        <f aca="false">INT((I2209-1)/24)</f>
        <v>91</v>
      </c>
    </row>
    <row r="2210" customFormat="false" ht="12.75" hidden="false" customHeight="false" outlineLevel="0" collapsed="false">
      <c r="A2210" s="0" t="n">
        <v>20</v>
      </c>
      <c r="B2210" s="0" t="n">
        <v>25</v>
      </c>
      <c r="C2210" s="0" t="n">
        <v>20</v>
      </c>
      <c r="D2210" s="1" t="n">
        <v>-220289</v>
      </c>
      <c r="E2210" s="1" t="n">
        <v>170342</v>
      </c>
      <c r="F2210" s="0" t="s">
        <v>271</v>
      </c>
      <c r="G2210" s="0" t="n">
        <v>0</v>
      </c>
      <c r="H2210" s="0" t="n">
        <v>1</v>
      </c>
      <c r="I2210" s="0" t="n">
        <v>2206</v>
      </c>
      <c r="J2210" s="0" t="n">
        <f aca="false">MOD((I2210-1),24)</f>
        <v>21</v>
      </c>
      <c r="K2210" s="0" t="n">
        <f aca="false">INT((I2210-1)/24)</f>
        <v>91</v>
      </c>
    </row>
    <row r="2211" customFormat="false" ht="12.75" hidden="false" customHeight="false" outlineLevel="0" collapsed="false">
      <c r="A2211" s="0" t="n">
        <v>20</v>
      </c>
      <c r="B2211" s="0" t="n">
        <v>25</v>
      </c>
      <c r="C2211" s="0" t="n">
        <v>20</v>
      </c>
      <c r="D2211" s="1" t="n">
        <v>-242505</v>
      </c>
      <c r="E2211" s="1" t="n">
        <v>170342</v>
      </c>
      <c r="F2211" s="0" t="s">
        <v>76</v>
      </c>
      <c r="G2211" s="0" t="n">
        <v>0</v>
      </c>
      <c r="H2211" s="0" t="n">
        <v>1</v>
      </c>
      <c r="I2211" s="0" t="n">
        <v>2207</v>
      </c>
      <c r="J2211" s="0" t="n">
        <f aca="false">MOD((I2211-1),24)</f>
        <v>22</v>
      </c>
      <c r="K2211" s="0" t="n">
        <f aca="false">INT((I2211-1)/24)</f>
        <v>91</v>
      </c>
    </row>
    <row r="2212" customFormat="false" ht="12.75" hidden="false" customHeight="false" outlineLevel="0" collapsed="false">
      <c r="A2212" s="1" t="n">
        <v>195095</v>
      </c>
      <c r="B2212" s="0" t="n">
        <v>27</v>
      </c>
      <c r="C2212" s="0" t="n">
        <v>17</v>
      </c>
      <c r="D2212" s="2" t="n">
        <v>-0.596046</v>
      </c>
      <c r="E2212" s="1" t="n">
        <v>340684</v>
      </c>
      <c r="F2212" s="0" t="s">
        <v>284</v>
      </c>
      <c r="G2212" s="0" t="n">
        <v>0</v>
      </c>
      <c r="H2212" s="0" t="n">
        <v>1</v>
      </c>
      <c r="I2212" s="0" t="n">
        <v>2208</v>
      </c>
      <c r="J2212" s="0" t="n">
        <f aca="false">MOD((I2212-1),24)</f>
        <v>23</v>
      </c>
      <c r="K2212" s="0" t="n">
        <f aca="false">INT((I2212-1)/24)</f>
        <v>91</v>
      </c>
    </row>
    <row r="2213" customFormat="false" ht="12.75" hidden="false" customHeight="false" outlineLevel="0" collapsed="false">
      <c r="A2213" s="1" t="n">
        <v>190792</v>
      </c>
      <c r="B2213" s="0" t="n">
        <v>27</v>
      </c>
      <c r="C2213" s="0" t="n">
        <v>17</v>
      </c>
      <c r="D2213" s="2" t="n">
        <v>-0.149012</v>
      </c>
      <c r="E2213" s="1" t="n">
        <v>340684</v>
      </c>
      <c r="F2213" s="0" t="s">
        <v>68</v>
      </c>
      <c r="G2213" s="0" t="n">
        <v>0</v>
      </c>
      <c r="H2213" s="0" t="n">
        <v>1</v>
      </c>
      <c r="I2213" s="0" t="n">
        <v>2209</v>
      </c>
      <c r="J2213" s="0" t="n">
        <f aca="false">MOD((I2213-1),24)</f>
        <v>0</v>
      </c>
      <c r="K2213" s="0" t="n">
        <f aca="false">INT((I2213-1)/24)</f>
        <v>92</v>
      </c>
    </row>
    <row r="2214" customFormat="false" ht="12.75" hidden="false" customHeight="false" outlineLevel="0" collapsed="false">
      <c r="A2214" s="1" t="n">
        <v>187327</v>
      </c>
      <c r="B2214" s="0" t="n">
        <v>27</v>
      </c>
      <c r="C2214" s="0" t="n">
        <v>17</v>
      </c>
      <c r="D2214" s="2" t="n">
        <v>0.111759</v>
      </c>
      <c r="E2214" s="1" t="n">
        <v>340684</v>
      </c>
      <c r="F2214" s="0" t="s">
        <v>266</v>
      </c>
      <c r="G2214" s="0" t="n">
        <v>0</v>
      </c>
      <c r="H2214" s="0" t="n">
        <v>1</v>
      </c>
      <c r="I2214" s="0" t="n">
        <v>2210</v>
      </c>
      <c r="J2214" s="0" t="n">
        <f aca="false">MOD((I2214-1),24)</f>
        <v>1</v>
      </c>
      <c r="K2214" s="0" t="n">
        <f aca="false">INT((I2214-1)/24)</f>
        <v>92</v>
      </c>
    </row>
    <row r="2215" customFormat="false" ht="12.75" hidden="false" customHeight="false" outlineLevel="0" collapsed="false">
      <c r="A2215" s="1" t="n">
        <v>184312</v>
      </c>
      <c r="B2215" s="0" t="n">
        <v>27</v>
      </c>
      <c r="C2215" s="0" t="n">
        <v>17</v>
      </c>
      <c r="D2215" s="2" t="n">
        <v>-0.12177</v>
      </c>
      <c r="E2215" s="1" t="n">
        <v>340684</v>
      </c>
      <c r="F2215" s="0" t="s">
        <v>67</v>
      </c>
      <c r="G2215" s="0" t="n">
        <v>0</v>
      </c>
      <c r="H2215" s="0" t="n">
        <v>1</v>
      </c>
      <c r="I2215" s="0" t="n">
        <v>2211</v>
      </c>
      <c r="J2215" s="0" t="n">
        <f aca="false">MOD((I2215-1),24)</f>
        <v>2</v>
      </c>
      <c r="K2215" s="0" t="n">
        <f aca="false">INT((I2215-1)/24)</f>
        <v>92</v>
      </c>
    </row>
    <row r="2216" customFormat="false" ht="12.75" hidden="false" customHeight="false" outlineLevel="0" collapsed="false">
      <c r="A2216" s="1" t="n">
        <v>181267</v>
      </c>
      <c r="B2216" s="0" t="n">
        <v>27</v>
      </c>
      <c r="C2216" s="0" t="n">
        <v>17</v>
      </c>
      <c r="D2216" s="2" t="n">
        <v>2.86847</v>
      </c>
      <c r="E2216" s="1" t="n">
        <v>340684</v>
      </c>
      <c r="F2216" s="0" t="s">
        <v>58</v>
      </c>
      <c r="G2216" s="0" t="n">
        <v>0</v>
      </c>
      <c r="H2216" s="0" t="n">
        <v>1</v>
      </c>
      <c r="I2216" s="0" t="n">
        <v>2212</v>
      </c>
      <c r="J2216" s="0" t="n">
        <f aca="false">MOD((I2216-1),24)</f>
        <v>3</v>
      </c>
      <c r="K2216" s="0" t="n">
        <f aca="false">INT((I2216-1)/24)</f>
        <v>92</v>
      </c>
    </row>
    <row r="2217" customFormat="false" ht="12.75" hidden="false" customHeight="false" outlineLevel="0" collapsed="false">
      <c r="A2217" s="1" t="n">
        <v>178152</v>
      </c>
      <c r="B2217" s="0" t="n">
        <v>27</v>
      </c>
      <c r="C2217" s="0" t="n">
        <v>17</v>
      </c>
      <c r="D2217" s="2" t="n">
        <v>1.63913</v>
      </c>
      <c r="E2217" s="1" t="n">
        <v>340684</v>
      </c>
      <c r="F2217" s="0" t="s">
        <v>79</v>
      </c>
      <c r="G2217" s="0" t="n">
        <v>0</v>
      </c>
      <c r="H2217" s="0" t="n">
        <v>1</v>
      </c>
      <c r="I2217" s="0" t="n">
        <v>2213</v>
      </c>
      <c r="J2217" s="0" t="n">
        <f aca="false">MOD((I2217-1),24)</f>
        <v>4</v>
      </c>
      <c r="K2217" s="0" t="n">
        <f aca="false">INT((I2217-1)/24)</f>
        <v>92</v>
      </c>
    </row>
    <row r="2218" customFormat="false" ht="12.75" hidden="false" customHeight="false" outlineLevel="0" collapsed="false">
      <c r="A2218" s="1" t="n">
        <v>174945</v>
      </c>
      <c r="B2218" s="0" t="n">
        <v>27</v>
      </c>
      <c r="C2218" s="0" t="n">
        <v>17</v>
      </c>
      <c r="D2218" s="2" t="n">
        <v>-2.68221</v>
      </c>
      <c r="E2218" s="1" t="n">
        <v>340684</v>
      </c>
      <c r="F2218" s="0" t="s">
        <v>46</v>
      </c>
      <c r="G2218" s="0" t="n">
        <v>0</v>
      </c>
      <c r="H2218" s="0" t="n">
        <v>1</v>
      </c>
      <c r="I2218" s="0" t="n">
        <v>2214</v>
      </c>
      <c r="J2218" s="0" t="n">
        <f aca="false">MOD((I2218-1),24)</f>
        <v>5</v>
      </c>
      <c r="K2218" s="0" t="n">
        <f aca="false">INT((I2218-1)/24)</f>
        <v>92</v>
      </c>
    </row>
    <row r="2219" customFormat="false" ht="12.75" hidden="false" customHeight="false" outlineLevel="0" collapsed="false">
      <c r="A2219" s="1" t="n">
        <v>17205</v>
      </c>
      <c r="B2219" s="0" t="n">
        <v>27</v>
      </c>
      <c r="C2219" s="0" t="n">
        <v>17</v>
      </c>
      <c r="D2219" s="2" t="n">
        <v>5.88596</v>
      </c>
      <c r="E2219" s="1" t="n">
        <v>340684</v>
      </c>
      <c r="F2219" s="0" t="s">
        <v>27</v>
      </c>
      <c r="G2219" s="0" t="n">
        <v>0</v>
      </c>
      <c r="H2219" s="0" t="n">
        <v>1</v>
      </c>
      <c r="I2219" s="0" t="n">
        <v>2215</v>
      </c>
      <c r="J2219" s="0" t="n">
        <f aca="false">MOD((I2219-1),24)</f>
        <v>6</v>
      </c>
      <c r="K2219" s="0" t="n">
        <f aca="false">INT((I2219-1)/24)</f>
        <v>92</v>
      </c>
    </row>
    <row r="2220" customFormat="false" ht="12.75" hidden="false" customHeight="false" outlineLevel="0" collapsed="false">
      <c r="A2220" s="0" t="n">
        <v>20</v>
      </c>
      <c r="B2220" s="0" t="n">
        <v>99</v>
      </c>
      <c r="C2220" s="0" t="n">
        <v>20</v>
      </c>
      <c r="D2220" s="0" t="s">
        <v>487</v>
      </c>
      <c r="E2220" s="1" t="n">
        <v>85171</v>
      </c>
      <c r="F2220" s="0" t="s">
        <v>27</v>
      </c>
      <c r="G2220" s="0" t="n">
        <v>0</v>
      </c>
      <c r="H2220" s="0" t="n">
        <v>1</v>
      </c>
      <c r="I2220" s="0" t="n">
        <v>2216</v>
      </c>
      <c r="J2220" s="0" t="n">
        <f aca="false">MOD((I2220-1),24)</f>
        <v>7</v>
      </c>
      <c r="K2220" s="0" t="n">
        <f aca="false">INT((I2220-1)/24)</f>
        <v>92</v>
      </c>
    </row>
    <row r="2221" customFormat="false" ht="12.75" hidden="false" customHeight="false" outlineLevel="0" collapsed="false">
      <c r="A2221" s="0" t="n">
        <v>20</v>
      </c>
      <c r="B2221" s="0" t="n">
        <v>99</v>
      </c>
      <c r="C2221" s="0" t="n">
        <v>20</v>
      </c>
      <c r="D2221" s="1" t="n">
        <v>-697943</v>
      </c>
      <c r="E2221" s="1" t="n">
        <v>85171</v>
      </c>
      <c r="F2221" s="0" t="s">
        <v>62</v>
      </c>
      <c r="G2221" s="0" t="n">
        <v>0</v>
      </c>
      <c r="H2221" s="0" t="n">
        <v>1</v>
      </c>
      <c r="I2221" s="0" t="n">
        <v>2217</v>
      </c>
      <c r="J2221" s="0" t="n">
        <f aca="false">MOD((I2221-1),24)</f>
        <v>8</v>
      </c>
      <c r="K2221" s="0" t="n">
        <f aca="false">INT((I2221-1)/24)</f>
        <v>92</v>
      </c>
    </row>
    <row r="2222" customFormat="false" ht="12.75" hidden="false" customHeight="false" outlineLevel="0" collapsed="false">
      <c r="A2222" s="0" t="n">
        <v>20</v>
      </c>
      <c r="B2222" s="0" t="n">
        <v>99</v>
      </c>
      <c r="C2222" s="0" t="n">
        <v>20</v>
      </c>
      <c r="D2222" s="1" t="n">
        <v>-664608</v>
      </c>
      <c r="E2222" s="1" t="n">
        <v>85171</v>
      </c>
      <c r="F2222" s="0" t="s">
        <v>60</v>
      </c>
      <c r="G2222" s="0" t="n">
        <v>0</v>
      </c>
      <c r="H2222" s="0" t="n">
        <v>1</v>
      </c>
      <c r="I2222" s="0" t="n">
        <v>2218</v>
      </c>
      <c r="J2222" s="0" t="n">
        <f aca="false">MOD((I2222-1),24)</f>
        <v>9</v>
      </c>
      <c r="K2222" s="0" t="n">
        <f aca="false">INT((I2222-1)/24)</f>
        <v>92</v>
      </c>
    </row>
    <row r="2223" customFormat="false" ht="12.75" hidden="false" customHeight="false" outlineLevel="0" collapsed="false">
      <c r="A2223" s="0" t="n">
        <v>20</v>
      </c>
      <c r="B2223" s="0" t="n">
        <v>99</v>
      </c>
      <c r="C2223" s="0" t="n">
        <v>20</v>
      </c>
      <c r="D2223" s="1" t="n">
        <v>-597899</v>
      </c>
      <c r="E2223" s="1" t="n">
        <v>85171</v>
      </c>
      <c r="F2223" s="0" t="s">
        <v>71</v>
      </c>
      <c r="G2223" s="0" t="n">
        <v>0</v>
      </c>
      <c r="H2223" s="0" t="n">
        <v>1</v>
      </c>
      <c r="I2223" s="0" t="n">
        <v>2219</v>
      </c>
      <c r="J2223" s="0" t="n">
        <f aca="false">MOD((I2223-1),24)</f>
        <v>10</v>
      </c>
      <c r="K2223" s="0" t="n">
        <f aca="false">INT((I2223-1)/24)</f>
        <v>92</v>
      </c>
    </row>
    <row r="2224" customFormat="false" ht="12.75" hidden="false" customHeight="false" outlineLevel="0" collapsed="false">
      <c r="A2224" s="0" t="n">
        <v>20</v>
      </c>
      <c r="B2224" s="0" t="n">
        <v>99</v>
      </c>
      <c r="C2224" s="0" t="n">
        <v>20</v>
      </c>
      <c r="D2224" s="1" t="n">
        <v>-505238</v>
      </c>
      <c r="E2224" s="1" t="n">
        <v>85171</v>
      </c>
      <c r="F2224" s="0" t="s">
        <v>442</v>
      </c>
      <c r="G2224" s="0" t="n">
        <v>0</v>
      </c>
      <c r="H2224" s="0" t="n">
        <v>1</v>
      </c>
      <c r="I2224" s="0" t="n">
        <v>2220</v>
      </c>
      <c r="J2224" s="0" t="n">
        <f aca="false">MOD((I2224-1),24)</f>
        <v>11</v>
      </c>
      <c r="K2224" s="0" t="n">
        <f aca="false">INT((I2224-1)/24)</f>
        <v>92</v>
      </c>
    </row>
    <row r="2225" customFormat="false" ht="12.75" hidden="false" customHeight="false" outlineLevel="0" collapsed="false">
      <c r="A2225" s="0" t="n">
        <v>20</v>
      </c>
      <c r="B2225" s="0" t="n">
        <v>99</v>
      </c>
      <c r="C2225" s="0" t="n">
        <v>20</v>
      </c>
      <c r="D2225" s="1" t="n">
        <v>-443789</v>
      </c>
      <c r="E2225" s="1" t="n">
        <v>85171</v>
      </c>
      <c r="F2225" s="0" t="s">
        <v>375</v>
      </c>
      <c r="G2225" s="0" t="n">
        <v>0</v>
      </c>
      <c r="H2225" s="0" t="n">
        <v>1</v>
      </c>
      <c r="I2225" s="0" t="n">
        <v>2221</v>
      </c>
      <c r="J2225" s="0" t="n">
        <f aca="false">MOD((I2225-1),24)</f>
        <v>12</v>
      </c>
      <c r="K2225" s="0" t="n">
        <f aca="false">INT((I2225-1)/24)</f>
        <v>92</v>
      </c>
    </row>
    <row r="2226" customFormat="false" ht="12.75" hidden="false" customHeight="false" outlineLevel="0" collapsed="false">
      <c r="A2226" s="0" t="n">
        <v>20</v>
      </c>
      <c r="B2226" s="0" t="n">
        <v>99</v>
      </c>
      <c r="C2226" s="0" t="n">
        <v>20</v>
      </c>
      <c r="D2226" s="1" t="n">
        <v>-351768</v>
      </c>
      <c r="E2226" s="1" t="n">
        <v>85171</v>
      </c>
      <c r="F2226" s="0" t="s">
        <v>379</v>
      </c>
      <c r="G2226" s="0" t="n">
        <v>0</v>
      </c>
      <c r="H2226" s="0" t="n">
        <v>1</v>
      </c>
      <c r="I2226" s="0" t="n">
        <v>2222</v>
      </c>
      <c r="J2226" s="0" t="n">
        <f aca="false">MOD((I2226-1),24)</f>
        <v>13</v>
      </c>
      <c r="K2226" s="0" t="n">
        <f aca="false">INT((I2226-1)/24)</f>
        <v>92</v>
      </c>
    </row>
    <row r="2227" customFormat="false" ht="12.75" hidden="false" customHeight="false" outlineLevel="0" collapsed="false">
      <c r="A2227" s="0" t="n">
        <v>20</v>
      </c>
      <c r="B2227" s="0" t="n">
        <v>99</v>
      </c>
      <c r="C2227" s="0" t="n">
        <v>20</v>
      </c>
      <c r="D2227" s="1" t="n">
        <v>-279585</v>
      </c>
      <c r="E2227" s="1" t="n">
        <v>85171</v>
      </c>
      <c r="F2227" s="0" t="s">
        <v>348</v>
      </c>
      <c r="G2227" s="0" t="n">
        <v>0</v>
      </c>
      <c r="H2227" s="0" t="n">
        <v>1</v>
      </c>
      <c r="I2227" s="0" t="n">
        <v>2223</v>
      </c>
      <c r="J2227" s="0" t="n">
        <f aca="false">MOD((I2227-1),24)</f>
        <v>14</v>
      </c>
      <c r="K2227" s="0" t="n">
        <f aca="false">INT((I2227-1)/24)</f>
        <v>92</v>
      </c>
    </row>
    <row r="2228" customFormat="false" ht="12.75" hidden="false" customHeight="false" outlineLevel="0" collapsed="false">
      <c r="A2228" s="0" t="n">
        <v>20</v>
      </c>
      <c r="B2228" s="0" t="n">
        <v>25</v>
      </c>
      <c r="C2228" s="0" t="n">
        <v>20</v>
      </c>
      <c r="D2228" s="1" t="n">
        <v>-217461</v>
      </c>
      <c r="E2228" s="1" t="n">
        <v>170342</v>
      </c>
      <c r="F2228" s="0" t="s">
        <v>488</v>
      </c>
      <c r="G2228" s="0" t="n">
        <v>0</v>
      </c>
      <c r="H2228" s="0" t="n">
        <v>1</v>
      </c>
      <c r="I2228" s="0" t="n">
        <v>2224</v>
      </c>
      <c r="J2228" s="0" t="n">
        <f aca="false">MOD((I2228-1),24)</f>
        <v>15</v>
      </c>
      <c r="K2228" s="0" t="n">
        <f aca="false">INT((I2228-1)/24)</f>
        <v>92</v>
      </c>
    </row>
    <row r="2229" customFormat="false" ht="12.75" hidden="false" customHeight="false" outlineLevel="0" collapsed="false">
      <c r="A2229" s="0" t="n">
        <v>20</v>
      </c>
      <c r="B2229" s="0" t="n">
        <v>25</v>
      </c>
      <c r="C2229" s="0" t="n">
        <v>20</v>
      </c>
      <c r="D2229" s="1" t="n">
        <v>-177603</v>
      </c>
      <c r="E2229" s="1" t="n">
        <v>170342</v>
      </c>
      <c r="F2229" s="0" t="s">
        <v>489</v>
      </c>
      <c r="G2229" s="0" t="n">
        <v>0</v>
      </c>
      <c r="H2229" s="0" t="n">
        <v>1</v>
      </c>
      <c r="I2229" s="0" t="n">
        <v>2225</v>
      </c>
      <c r="J2229" s="0" t="n">
        <f aca="false">MOD((I2229-1),24)</f>
        <v>16</v>
      </c>
      <c r="K2229" s="0" t="n">
        <f aca="false">INT((I2229-1)/24)</f>
        <v>92</v>
      </c>
    </row>
    <row r="2230" customFormat="false" ht="12.75" hidden="false" customHeight="false" outlineLevel="0" collapsed="false">
      <c r="A2230" s="0" t="n">
        <v>20</v>
      </c>
      <c r="B2230" s="0" t="n">
        <v>25</v>
      </c>
      <c r="C2230" s="0" t="n">
        <v>20</v>
      </c>
      <c r="D2230" s="1" t="n">
        <v>-156046</v>
      </c>
      <c r="E2230" s="1" t="n">
        <v>170342</v>
      </c>
      <c r="F2230" s="0" t="s">
        <v>489</v>
      </c>
      <c r="G2230" s="0" t="n">
        <v>0</v>
      </c>
      <c r="H2230" s="0" t="n">
        <v>1</v>
      </c>
      <c r="I2230" s="0" t="n">
        <v>2226</v>
      </c>
      <c r="J2230" s="0" t="n">
        <f aca="false">MOD((I2230-1),24)</f>
        <v>17</v>
      </c>
      <c r="K2230" s="0" t="n">
        <f aca="false">INT((I2230-1)/24)</f>
        <v>92</v>
      </c>
    </row>
    <row r="2231" customFormat="false" ht="12.75" hidden="false" customHeight="false" outlineLevel="0" collapsed="false">
      <c r="A2231" s="0" t="n">
        <v>20</v>
      </c>
      <c r="B2231" s="0" t="n">
        <v>25</v>
      </c>
      <c r="C2231" s="0" t="n">
        <v>20</v>
      </c>
      <c r="D2231" s="1" t="n">
        <v>-151563</v>
      </c>
      <c r="E2231" s="1" t="n">
        <v>170342</v>
      </c>
      <c r="F2231" s="0" t="s">
        <v>391</v>
      </c>
      <c r="G2231" s="0" t="n">
        <v>0</v>
      </c>
      <c r="H2231" s="0" t="n">
        <v>1</v>
      </c>
      <c r="I2231" s="0" t="n">
        <v>2227</v>
      </c>
      <c r="J2231" s="0" t="n">
        <f aca="false">MOD((I2231-1),24)</f>
        <v>18</v>
      </c>
      <c r="K2231" s="0" t="n">
        <f aca="false">INT((I2231-1)/24)</f>
        <v>92</v>
      </c>
    </row>
    <row r="2232" customFormat="false" ht="12.75" hidden="false" customHeight="false" outlineLevel="0" collapsed="false">
      <c r="A2232" s="0" t="n">
        <v>20</v>
      </c>
      <c r="B2232" s="0" t="n">
        <v>25</v>
      </c>
      <c r="C2232" s="0" t="n">
        <v>20</v>
      </c>
      <c r="D2232" s="0" t="s">
        <v>490</v>
      </c>
      <c r="E2232" s="1" t="n">
        <v>170342</v>
      </c>
      <c r="F2232" s="0" t="s">
        <v>376</v>
      </c>
      <c r="G2232" s="0" t="n">
        <v>0</v>
      </c>
      <c r="H2232" s="0" t="n">
        <v>1</v>
      </c>
      <c r="I2232" s="0" t="n">
        <v>2228</v>
      </c>
      <c r="J2232" s="0" t="n">
        <f aca="false">MOD((I2232-1),24)</f>
        <v>19</v>
      </c>
      <c r="K2232" s="0" t="n">
        <f aca="false">INT((I2232-1)/24)</f>
        <v>92</v>
      </c>
    </row>
    <row r="2233" customFormat="false" ht="12.75" hidden="false" customHeight="false" outlineLevel="0" collapsed="false">
      <c r="A2233" s="0" t="n">
        <v>20</v>
      </c>
      <c r="B2233" s="0" t="n">
        <v>25</v>
      </c>
      <c r="C2233" s="0" t="n">
        <v>20</v>
      </c>
      <c r="D2233" s="1" t="n">
        <v>-195042</v>
      </c>
      <c r="E2233" s="1" t="n">
        <v>170342</v>
      </c>
      <c r="F2233" s="0" t="s">
        <v>179</v>
      </c>
      <c r="G2233" s="0" t="n">
        <v>0</v>
      </c>
      <c r="H2233" s="0" t="n">
        <v>1</v>
      </c>
      <c r="I2233" s="0" t="n">
        <v>2229</v>
      </c>
      <c r="J2233" s="0" t="n">
        <f aca="false">MOD((I2233-1),24)</f>
        <v>20</v>
      </c>
      <c r="K2233" s="0" t="n">
        <f aca="false">INT((I2233-1)/24)</f>
        <v>92</v>
      </c>
    </row>
    <row r="2234" customFormat="false" ht="12.75" hidden="false" customHeight="false" outlineLevel="0" collapsed="false">
      <c r="A2234" s="0" t="n">
        <v>20</v>
      </c>
      <c r="B2234" s="0" t="n">
        <v>25</v>
      </c>
      <c r="C2234" s="0" t="n">
        <v>20</v>
      </c>
      <c r="D2234" s="1" t="n">
        <v>-240698</v>
      </c>
      <c r="E2234" s="1" t="n">
        <v>170342</v>
      </c>
      <c r="F2234" s="0" t="s">
        <v>275</v>
      </c>
      <c r="G2234" s="0" t="n">
        <v>0</v>
      </c>
      <c r="H2234" s="0" t="n">
        <v>1</v>
      </c>
      <c r="I2234" s="0" t="n">
        <v>2230</v>
      </c>
      <c r="J2234" s="0" t="n">
        <f aca="false">MOD((I2234-1),24)</f>
        <v>21</v>
      </c>
      <c r="K2234" s="0" t="n">
        <f aca="false">INT((I2234-1)/24)</f>
        <v>92</v>
      </c>
    </row>
    <row r="2235" customFormat="false" ht="12.75" hidden="false" customHeight="false" outlineLevel="0" collapsed="false">
      <c r="A2235" s="0" t="n">
        <v>20</v>
      </c>
      <c r="B2235" s="0" t="n">
        <v>25</v>
      </c>
      <c r="C2235" s="0" t="n">
        <v>20</v>
      </c>
      <c r="D2235" s="0" t="s">
        <v>491</v>
      </c>
      <c r="E2235" s="1" t="n">
        <v>170342</v>
      </c>
      <c r="F2235" s="0" t="s">
        <v>278</v>
      </c>
      <c r="G2235" s="0" t="n">
        <v>0</v>
      </c>
      <c r="H2235" s="0" t="n">
        <v>1</v>
      </c>
      <c r="I2235" s="0" t="n">
        <v>2231</v>
      </c>
      <c r="J2235" s="0" t="n">
        <f aca="false">MOD((I2235-1),24)</f>
        <v>22</v>
      </c>
      <c r="K2235" s="0" t="n">
        <f aca="false">INT((I2235-1)/24)</f>
        <v>92</v>
      </c>
    </row>
    <row r="2236" customFormat="false" ht="12.75" hidden="false" customHeight="false" outlineLevel="0" collapsed="false">
      <c r="A2236" s="1" t="n">
        <v>194527</v>
      </c>
      <c r="B2236" s="0" t="n">
        <v>27</v>
      </c>
      <c r="C2236" s="0" t="n">
        <v>17</v>
      </c>
      <c r="D2236" s="2" t="n">
        <v>0.447035</v>
      </c>
      <c r="E2236" s="1" t="n">
        <v>340684</v>
      </c>
      <c r="F2236" s="0" t="s">
        <v>266</v>
      </c>
      <c r="G2236" s="0" t="n">
        <v>0</v>
      </c>
      <c r="H2236" s="0" t="n">
        <v>1</v>
      </c>
      <c r="I2236" s="0" t="n">
        <v>2232</v>
      </c>
      <c r="J2236" s="0" t="n">
        <f aca="false">MOD((I2236-1),24)</f>
        <v>23</v>
      </c>
      <c r="K2236" s="0" t="n">
        <f aca="false">INT((I2236-1)/24)</f>
        <v>92</v>
      </c>
    </row>
    <row r="2237" customFormat="false" ht="12.75" hidden="false" customHeight="false" outlineLevel="0" collapsed="false">
      <c r="A2237" s="1" t="n">
        <v>189608</v>
      </c>
      <c r="B2237" s="0" t="n">
        <v>27</v>
      </c>
      <c r="C2237" s="0" t="n">
        <v>17</v>
      </c>
      <c r="D2237" s="2" t="n">
        <v>0.372529</v>
      </c>
      <c r="E2237" s="1" t="n">
        <v>340684</v>
      </c>
      <c r="F2237" s="0" t="s">
        <v>70</v>
      </c>
      <c r="G2237" s="0" t="n">
        <v>0</v>
      </c>
      <c r="H2237" s="0" t="n">
        <v>1</v>
      </c>
      <c r="I2237" s="0" t="n">
        <v>2233</v>
      </c>
      <c r="J2237" s="0" t="n">
        <f aca="false">MOD((I2237-1),24)</f>
        <v>0</v>
      </c>
      <c r="K2237" s="0" t="n">
        <f aca="false">INT((I2237-1)/24)</f>
        <v>93</v>
      </c>
    </row>
    <row r="2238" customFormat="false" ht="12.75" hidden="false" customHeight="false" outlineLevel="0" collapsed="false">
      <c r="A2238" s="1" t="n">
        <v>185709</v>
      </c>
      <c r="B2238" s="0" t="n">
        <v>27</v>
      </c>
      <c r="C2238" s="0" t="n">
        <v>17</v>
      </c>
      <c r="D2238" s="2" t="n">
        <v>1.39233</v>
      </c>
      <c r="E2238" s="1" t="n">
        <v>340684</v>
      </c>
      <c r="F2238" s="0" t="s">
        <v>71</v>
      </c>
      <c r="G2238" s="0" t="n">
        <v>0</v>
      </c>
      <c r="H2238" s="0" t="n">
        <v>1</v>
      </c>
      <c r="I2238" s="0" t="n">
        <v>2234</v>
      </c>
      <c r="J2238" s="0" t="n">
        <f aca="false">MOD((I2238-1),24)</f>
        <v>1</v>
      </c>
      <c r="K2238" s="0" t="n">
        <f aca="false">INT((I2238-1)/24)</f>
        <v>93</v>
      </c>
    </row>
    <row r="2239" customFormat="false" ht="12.75" hidden="false" customHeight="false" outlineLevel="0" collapsed="false">
      <c r="A2239" s="1" t="n">
        <v>182351</v>
      </c>
      <c r="B2239" s="0" t="n">
        <v>27</v>
      </c>
      <c r="C2239" s="0" t="n">
        <v>17</v>
      </c>
      <c r="D2239" s="2" t="n">
        <v>-0.0372529</v>
      </c>
      <c r="E2239" s="1" t="n">
        <v>340684</v>
      </c>
      <c r="F2239" s="0" t="s">
        <v>59</v>
      </c>
      <c r="G2239" s="0" t="n">
        <v>0</v>
      </c>
      <c r="H2239" s="0" t="n">
        <v>1</v>
      </c>
      <c r="I2239" s="0" t="n">
        <v>2235</v>
      </c>
      <c r="J2239" s="0" t="n">
        <f aca="false">MOD((I2239-1),24)</f>
        <v>2</v>
      </c>
      <c r="K2239" s="0" t="n">
        <f aca="false">INT((I2239-1)/24)</f>
        <v>93</v>
      </c>
    </row>
    <row r="2240" customFormat="false" ht="12.75" hidden="false" customHeight="false" outlineLevel="0" collapsed="false">
      <c r="A2240" s="1" t="n">
        <v>179268</v>
      </c>
      <c r="B2240" s="0" t="n">
        <v>27</v>
      </c>
      <c r="C2240" s="0" t="n">
        <v>17</v>
      </c>
      <c r="D2240" s="2" t="n">
        <v>0.25332</v>
      </c>
      <c r="E2240" s="1" t="n">
        <v>340684</v>
      </c>
      <c r="F2240" s="0" t="s">
        <v>66</v>
      </c>
      <c r="G2240" s="0" t="n">
        <v>0</v>
      </c>
      <c r="H2240" s="0" t="n">
        <v>1</v>
      </c>
      <c r="I2240" s="0" t="n">
        <v>2236</v>
      </c>
      <c r="J2240" s="0" t="n">
        <f aca="false">MOD((I2240-1),24)</f>
        <v>3</v>
      </c>
      <c r="K2240" s="0" t="n">
        <f aca="false">INT((I2240-1)/24)</f>
        <v>93</v>
      </c>
    </row>
    <row r="2241" customFormat="false" ht="12.75" hidden="false" customHeight="false" outlineLevel="0" collapsed="false">
      <c r="A2241" s="1" t="n">
        <v>176321</v>
      </c>
      <c r="B2241" s="0" t="n">
        <v>27</v>
      </c>
      <c r="C2241" s="0" t="n">
        <v>17</v>
      </c>
      <c r="D2241" s="2" t="n">
        <v>0.0745058</v>
      </c>
      <c r="E2241" s="1" t="n">
        <v>340684</v>
      </c>
      <c r="F2241" s="0" t="s">
        <v>60</v>
      </c>
      <c r="G2241" s="0" t="n">
        <v>0</v>
      </c>
      <c r="H2241" s="0" t="n">
        <v>1</v>
      </c>
      <c r="I2241" s="0" t="n">
        <v>2237</v>
      </c>
      <c r="J2241" s="0" t="n">
        <f aca="false">MOD((I2241-1),24)</f>
        <v>4</v>
      </c>
      <c r="K2241" s="0" t="n">
        <f aca="false">INT((I2241-1)/24)</f>
        <v>93</v>
      </c>
    </row>
    <row r="2242" customFormat="false" ht="12.75" hidden="false" customHeight="false" outlineLevel="0" collapsed="false">
      <c r="A2242" s="0" t="s">
        <v>492</v>
      </c>
      <c r="B2242" s="0" t="n">
        <v>27</v>
      </c>
      <c r="C2242" s="0" t="n">
        <v>17</v>
      </c>
      <c r="D2242" s="2" t="n">
        <v>0.223517</v>
      </c>
      <c r="E2242" s="1" t="n">
        <v>340684</v>
      </c>
      <c r="F2242" s="0" t="s">
        <v>60</v>
      </c>
      <c r="G2242" s="0" t="n">
        <v>0</v>
      </c>
      <c r="H2242" s="0" t="n">
        <v>1</v>
      </c>
      <c r="I2242" s="0" t="n">
        <v>2238</v>
      </c>
      <c r="J2242" s="0" t="n">
        <f aca="false">MOD((I2242-1),24)</f>
        <v>5</v>
      </c>
      <c r="K2242" s="0" t="n">
        <f aca="false">INT((I2242-1)/24)</f>
        <v>93</v>
      </c>
    </row>
    <row r="2243" customFormat="false" ht="12.75" hidden="false" customHeight="false" outlineLevel="0" collapsed="false">
      <c r="A2243" s="1" t="n">
        <v>171239</v>
      </c>
      <c r="B2243" s="0" t="n">
        <v>27</v>
      </c>
      <c r="C2243" s="0" t="n">
        <v>17</v>
      </c>
      <c r="D2243" s="2" t="n">
        <v>0.13411</v>
      </c>
      <c r="E2243" s="1" t="n">
        <v>340684</v>
      </c>
      <c r="F2243" s="0" t="s">
        <v>62</v>
      </c>
      <c r="G2243" s="0" t="n">
        <v>0</v>
      </c>
      <c r="H2243" s="0" t="n">
        <v>1</v>
      </c>
      <c r="I2243" s="0" t="n">
        <v>2239</v>
      </c>
      <c r="J2243" s="0" t="n">
        <f aca="false">MOD((I2243-1),24)</f>
        <v>6</v>
      </c>
      <c r="K2243" s="0" t="n">
        <f aca="false">INT((I2243-1)/24)</f>
        <v>93</v>
      </c>
    </row>
    <row r="2244" customFormat="false" ht="12.75" hidden="false" customHeight="false" outlineLevel="0" collapsed="false">
      <c r="A2244" s="0" t="n">
        <v>20</v>
      </c>
      <c r="B2244" s="0" t="n">
        <v>99</v>
      </c>
      <c r="C2244" s="0" t="n">
        <v>20</v>
      </c>
      <c r="D2244" s="0" t="s">
        <v>493</v>
      </c>
      <c r="E2244" s="1" t="n">
        <v>85171</v>
      </c>
      <c r="F2244" s="0" t="s">
        <v>62</v>
      </c>
      <c r="G2244" s="0" t="n">
        <v>0</v>
      </c>
      <c r="H2244" s="0" t="n">
        <v>1</v>
      </c>
      <c r="I2244" s="0" t="n">
        <v>2240</v>
      </c>
      <c r="J2244" s="0" t="n">
        <f aca="false">MOD((I2244-1),24)</f>
        <v>7</v>
      </c>
      <c r="K2244" s="0" t="n">
        <f aca="false">INT((I2244-1)/24)</f>
        <v>93</v>
      </c>
    </row>
    <row r="2245" customFormat="false" ht="12.75" hidden="false" customHeight="false" outlineLevel="0" collapsed="false">
      <c r="A2245" s="0" t="n">
        <v>20</v>
      </c>
      <c r="B2245" s="0" t="n">
        <v>99</v>
      </c>
      <c r="C2245" s="0" t="n">
        <v>20</v>
      </c>
      <c r="D2245" s="1" t="n">
        <v>-705695</v>
      </c>
      <c r="E2245" s="1" t="n">
        <v>85171</v>
      </c>
      <c r="F2245" s="0" t="s">
        <v>61</v>
      </c>
      <c r="G2245" s="0" t="n">
        <v>0</v>
      </c>
      <c r="H2245" s="0" t="n">
        <v>1</v>
      </c>
      <c r="I2245" s="0" t="n">
        <v>2241</v>
      </c>
      <c r="J2245" s="0" t="n">
        <f aca="false">MOD((I2245-1),24)</f>
        <v>8</v>
      </c>
      <c r="K2245" s="0" t="n">
        <f aca="false">INT((I2245-1)/24)</f>
        <v>93</v>
      </c>
    </row>
    <row r="2246" customFormat="false" ht="12.75" hidden="false" customHeight="false" outlineLevel="0" collapsed="false">
      <c r="A2246" s="0" t="n">
        <v>20</v>
      </c>
      <c r="B2246" s="0" t="n">
        <v>99</v>
      </c>
      <c r="C2246" s="0" t="n">
        <v>20</v>
      </c>
      <c r="D2246" s="0" t="s">
        <v>494</v>
      </c>
      <c r="E2246" s="1" t="n">
        <v>85171</v>
      </c>
      <c r="F2246" s="0" t="s">
        <v>66</v>
      </c>
      <c r="G2246" s="0" t="n">
        <v>0</v>
      </c>
      <c r="H2246" s="0" t="n">
        <v>1</v>
      </c>
      <c r="I2246" s="0" t="n">
        <v>2242</v>
      </c>
      <c r="J2246" s="0" t="n">
        <f aca="false">MOD((I2246-1),24)</f>
        <v>9</v>
      </c>
      <c r="K2246" s="0" t="n">
        <f aca="false">INT((I2246-1)/24)</f>
        <v>93</v>
      </c>
    </row>
    <row r="2247" customFormat="false" ht="12.75" hidden="false" customHeight="false" outlineLevel="0" collapsed="false">
      <c r="A2247" s="0" t="n">
        <v>20</v>
      </c>
      <c r="B2247" s="0" t="n">
        <v>99</v>
      </c>
      <c r="C2247" s="0" t="n">
        <v>20</v>
      </c>
      <c r="D2247" s="1" t="n">
        <v>-605236</v>
      </c>
      <c r="E2247" s="1" t="n">
        <v>85171</v>
      </c>
      <c r="F2247" s="0" t="s">
        <v>71</v>
      </c>
      <c r="G2247" s="0" t="n">
        <v>0</v>
      </c>
      <c r="H2247" s="0" t="n">
        <v>1</v>
      </c>
      <c r="I2247" s="0" t="n">
        <v>2243</v>
      </c>
      <c r="J2247" s="0" t="n">
        <f aca="false">MOD((I2247-1),24)</f>
        <v>10</v>
      </c>
      <c r="K2247" s="0" t="n">
        <f aca="false">INT((I2247-1)/24)</f>
        <v>93</v>
      </c>
    </row>
    <row r="2248" customFormat="false" ht="12.75" hidden="false" customHeight="false" outlineLevel="0" collapsed="false">
      <c r="A2248" s="0" t="n">
        <v>20</v>
      </c>
      <c r="B2248" s="0" t="n">
        <v>99</v>
      </c>
      <c r="C2248" s="0" t="n">
        <v>20</v>
      </c>
      <c r="D2248" s="1" t="n">
        <v>-531962</v>
      </c>
      <c r="E2248" s="1" t="n">
        <v>85171</v>
      </c>
      <c r="F2248" s="0" t="s">
        <v>440</v>
      </c>
      <c r="G2248" s="0" t="n">
        <v>0</v>
      </c>
      <c r="H2248" s="0" t="n">
        <v>1</v>
      </c>
      <c r="I2248" s="0" t="n">
        <v>2244</v>
      </c>
      <c r="J2248" s="0" t="n">
        <f aca="false">MOD((I2248-1),24)</f>
        <v>11</v>
      </c>
      <c r="K2248" s="0" t="n">
        <f aca="false">INT((I2248-1)/24)</f>
        <v>93</v>
      </c>
    </row>
    <row r="2249" customFormat="false" ht="12.75" hidden="false" customHeight="false" outlineLevel="0" collapsed="false">
      <c r="A2249" s="0" t="n">
        <v>20</v>
      </c>
      <c r="B2249" s="0" t="n">
        <v>99</v>
      </c>
      <c r="C2249" s="0" t="n">
        <v>20</v>
      </c>
      <c r="D2249" s="1" t="n">
        <v>-463708</v>
      </c>
      <c r="E2249" s="1" t="n">
        <v>85171</v>
      </c>
      <c r="F2249" s="0" t="s">
        <v>349</v>
      </c>
      <c r="G2249" s="0" t="n">
        <v>0</v>
      </c>
      <c r="H2249" s="0" t="n">
        <v>1</v>
      </c>
      <c r="I2249" s="0" t="n">
        <v>2245</v>
      </c>
      <c r="J2249" s="0" t="n">
        <f aca="false">MOD((I2249-1),24)</f>
        <v>12</v>
      </c>
      <c r="K2249" s="0" t="n">
        <f aca="false">INT((I2249-1)/24)</f>
        <v>93</v>
      </c>
    </row>
    <row r="2250" customFormat="false" ht="12.75" hidden="false" customHeight="false" outlineLevel="0" collapsed="false">
      <c r="A2250" s="0" t="n">
        <v>20</v>
      </c>
      <c r="B2250" s="0" t="n">
        <v>99</v>
      </c>
      <c r="C2250" s="0" t="n">
        <v>20</v>
      </c>
      <c r="D2250" s="1" t="n">
        <v>-404082</v>
      </c>
      <c r="E2250" s="1" t="n">
        <v>85171</v>
      </c>
      <c r="F2250" s="0" t="s">
        <v>444</v>
      </c>
      <c r="G2250" s="0" t="n">
        <v>0</v>
      </c>
      <c r="H2250" s="0" t="n">
        <v>1</v>
      </c>
      <c r="I2250" s="0" t="n">
        <v>2246</v>
      </c>
      <c r="J2250" s="0" t="n">
        <f aca="false">MOD((I2250-1),24)</f>
        <v>13</v>
      </c>
      <c r="K2250" s="0" t="n">
        <f aca="false">INT((I2250-1)/24)</f>
        <v>93</v>
      </c>
    </row>
    <row r="2251" customFormat="false" ht="12.75" hidden="false" customHeight="false" outlineLevel="0" collapsed="false">
      <c r="A2251" s="0" t="n">
        <v>20</v>
      </c>
      <c r="B2251" s="0" t="n">
        <v>99</v>
      </c>
      <c r="C2251" s="0" t="n">
        <v>20</v>
      </c>
      <c r="D2251" s="1" t="n">
        <v>-355454</v>
      </c>
      <c r="E2251" s="1" t="n">
        <v>85171</v>
      </c>
      <c r="F2251" s="0" t="s">
        <v>446</v>
      </c>
      <c r="G2251" s="0" t="n">
        <v>0</v>
      </c>
      <c r="H2251" s="0" t="n">
        <v>1</v>
      </c>
      <c r="I2251" s="0" t="n">
        <v>2247</v>
      </c>
      <c r="J2251" s="0" t="n">
        <f aca="false">MOD((I2251-1),24)</f>
        <v>14</v>
      </c>
      <c r="K2251" s="0" t="n">
        <f aca="false">INT((I2251-1)/24)</f>
        <v>93</v>
      </c>
    </row>
    <row r="2252" customFormat="false" ht="12.75" hidden="false" customHeight="false" outlineLevel="0" collapsed="false">
      <c r="A2252" s="0" t="n">
        <v>20</v>
      </c>
      <c r="B2252" s="0" t="n">
        <v>25</v>
      </c>
      <c r="C2252" s="0" t="n">
        <v>20</v>
      </c>
      <c r="D2252" s="1" t="n">
        <v>-303034</v>
      </c>
      <c r="E2252" s="1" t="n">
        <v>170342</v>
      </c>
      <c r="F2252" s="0" t="s">
        <v>379</v>
      </c>
      <c r="G2252" s="0" t="n">
        <v>0</v>
      </c>
      <c r="H2252" s="0" t="n">
        <v>1</v>
      </c>
      <c r="I2252" s="0" t="n">
        <v>2248</v>
      </c>
      <c r="J2252" s="0" t="n">
        <f aca="false">MOD((I2252-1),24)</f>
        <v>15</v>
      </c>
      <c r="K2252" s="0" t="n">
        <f aca="false">INT((I2252-1)/24)</f>
        <v>93</v>
      </c>
    </row>
    <row r="2253" customFormat="false" ht="12.75" hidden="false" customHeight="false" outlineLevel="0" collapsed="false">
      <c r="A2253" s="0" t="n">
        <v>20</v>
      </c>
      <c r="B2253" s="0" t="n">
        <v>25</v>
      </c>
      <c r="C2253" s="0" t="n">
        <v>20</v>
      </c>
      <c r="D2253" s="1" t="n">
        <v>-265175</v>
      </c>
      <c r="E2253" s="1" t="n">
        <v>170342</v>
      </c>
      <c r="F2253" s="0" t="s">
        <v>376</v>
      </c>
      <c r="G2253" s="0" t="n">
        <v>0</v>
      </c>
      <c r="H2253" s="0" t="n">
        <v>1</v>
      </c>
      <c r="I2253" s="0" t="n">
        <v>2249</v>
      </c>
      <c r="J2253" s="0" t="n">
        <f aca="false">MOD((I2253-1),24)</f>
        <v>16</v>
      </c>
      <c r="K2253" s="0" t="n">
        <f aca="false">INT((I2253-1)/24)</f>
        <v>93</v>
      </c>
    </row>
    <row r="2254" customFormat="false" ht="12.75" hidden="false" customHeight="false" outlineLevel="0" collapsed="false">
      <c r="A2254" s="0" t="n">
        <v>20</v>
      </c>
      <c r="B2254" s="0" t="n">
        <v>25</v>
      </c>
      <c r="C2254" s="0" t="n">
        <v>20</v>
      </c>
      <c r="D2254" s="1" t="n">
        <v>-257219</v>
      </c>
      <c r="E2254" s="1" t="n">
        <v>170342</v>
      </c>
      <c r="F2254" s="0" t="s">
        <v>376</v>
      </c>
      <c r="G2254" s="0" t="n">
        <v>0</v>
      </c>
      <c r="H2254" s="0" t="n">
        <v>1</v>
      </c>
      <c r="I2254" s="0" t="n">
        <v>2250</v>
      </c>
      <c r="J2254" s="0" t="n">
        <f aca="false">MOD((I2254-1),24)</f>
        <v>17</v>
      </c>
      <c r="K2254" s="0" t="n">
        <f aca="false">INT((I2254-1)/24)</f>
        <v>93</v>
      </c>
    </row>
    <row r="2255" customFormat="false" ht="12.75" hidden="false" customHeight="false" outlineLevel="0" collapsed="false">
      <c r="A2255" s="0" t="n">
        <v>20</v>
      </c>
      <c r="B2255" s="0" t="n">
        <v>25</v>
      </c>
      <c r="C2255" s="0" t="n">
        <v>20</v>
      </c>
      <c r="D2255" s="1" t="n">
        <v>-258637</v>
      </c>
      <c r="E2255" s="1" t="n">
        <v>170342</v>
      </c>
      <c r="F2255" s="0" t="s">
        <v>495</v>
      </c>
      <c r="G2255" s="0" t="n">
        <v>0</v>
      </c>
      <c r="H2255" s="0" t="n">
        <v>1</v>
      </c>
      <c r="I2255" s="0" t="n">
        <v>2251</v>
      </c>
      <c r="J2255" s="0" t="n">
        <f aca="false">MOD((I2255-1),24)</f>
        <v>18</v>
      </c>
      <c r="K2255" s="0" t="n">
        <f aca="false">INT((I2255-1)/24)</f>
        <v>93</v>
      </c>
    </row>
    <row r="2256" customFormat="false" ht="12.75" hidden="false" customHeight="false" outlineLevel="0" collapsed="false">
      <c r="A2256" s="0" t="n">
        <v>20</v>
      </c>
      <c r="B2256" s="0" t="n">
        <v>25</v>
      </c>
      <c r="C2256" s="0" t="n">
        <v>20</v>
      </c>
      <c r="D2256" s="1" t="n">
        <v>-237216</v>
      </c>
      <c r="E2256" s="1" t="n">
        <v>170342</v>
      </c>
      <c r="F2256" s="0" t="s">
        <v>179</v>
      </c>
      <c r="G2256" s="0" t="n">
        <v>0</v>
      </c>
      <c r="H2256" s="0" t="n">
        <v>1</v>
      </c>
      <c r="I2256" s="0" t="n">
        <v>2252</v>
      </c>
      <c r="J2256" s="0" t="n">
        <f aca="false">MOD((I2256-1),24)</f>
        <v>19</v>
      </c>
      <c r="K2256" s="0" t="n">
        <f aca="false">INT((I2256-1)/24)</f>
        <v>93</v>
      </c>
    </row>
    <row r="2257" customFormat="false" ht="12.75" hidden="false" customHeight="false" outlineLevel="0" collapsed="false">
      <c r="A2257" s="0" t="n">
        <v>20</v>
      </c>
      <c r="B2257" s="0" t="n">
        <v>25</v>
      </c>
      <c r="C2257" s="0" t="n">
        <v>20</v>
      </c>
      <c r="D2257" s="1" t="n">
        <v>-279807</v>
      </c>
      <c r="E2257" s="1" t="n">
        <v>170342</v>
      </c>
      <c r="F2257" s="0" t="s">
        <v>275</v>
      </c>
      <c r="G2257" s="0" t="n">
        <v>0</v>
      </c>
      <c r="H2257" s="0" t="n">
        <v>1</v>
      </c>
      <c r="I2257" s="0" t="n">
        <v>2253</v>
      </c>
      <c r="J2257" s="0" t="n">
        <f aca="false">MOD((I2257-1),24)</f>
        <v>20</v>
      </c>
      <c r="K2257" s="0" t="n">
        <f aca="false">INT((I2257-1)/24)</f>
        <v>93</v>
      </c>
    </row>
    <row r="2258" customFormat="false" ht="12.75" hidden="false" customHeight="false" outlineLevel="0" collapsed="false">
      <c r="A2258" s="0" t="n">
        <v>20</v>
      </c>
      <c r="B2258" s="0" t="n">
        <v>25</v>
      </c>
      <c r="C2258" s="0" t="n">
        <v>20</v>
      </c>
      <c r="D2258" s="1" t="n">
        <v>-305425</v>
      </c>
      <c r="E2258" s="1" t="n">
        <v>170342</v>
      </c>
      <c r="F2258" s="0" t="s">
        <v>284</v>
      </c>
      <c r="G2258" s="0" t="n">
        <v>0</v>
      </c>
      <c r="H2258" s="0" t="n">
        <v>1</v>
      </c>
      <c r="I2258" s="0" t="n">
        <v>2254</v>
      </c>
      <c r="J2258" s="0" t="n">
        <f aca="false">MOD((I2258-1),24)</f>
        <v>21</v>
      </c>
      <c r="K2258" s="0" t="n">
        <f aca="false">INT((I2258-1)/24)</f>
        <v>93</v>
      </c>
    </row>
    <row r="2259" customFormat="false" ht="12.75" hidden="false" customHeight="false" outlineLevel="0" collapsed="false">
      <c r="A2259" s="0" t="n">
        <v>20</v>
      </c>
      <c r="B2259" s="0" t="n">
        <v>25</v>
      </c>
      <c r="C2259" s="0" t="n">
        <v>20</v>
      </c>
      <c r="D2259" s="1" t="n">
        <v>-329596</v>
      </c>
      <c r="E2259" s="1" t="n">
        <v>170342</v>
      </c>
      <c r="F2259" s="0" t="s">
        <v>266</v>
      </c>
      <c r="G2259" s="0" t="n">
        <v>0</v>
      </c>
      <c r="H2259" s="0" t="n">
        <v>1</v>
      </c>
      <c r="I2259" s="0" t="n">
        <v>2255</v>
      </c>
      <c r="J2259" s="0" t="n">
        <f aca="false">MOD((I2259-1),24)</f>
        <v>22</v>
      </c>
      <c r="K2259" s="0" t="n">
        <f aca="false">INT((I2259-1)/24)</f>
        <v>93</v>
      </c>
    </row>
    <row r="2260" customFormat="false" ht="12.75" hidden="false" customHeight="false" outlineLevel="0" collapsed="false">
      <c r="A2260" s="1" t="n">
        <v>193517</v>
      </c>
      <c r="B2260" s="0" t="n">
        <v>27</v>
      </c>
      <c r="C2260" s="0" t="n">
        <v>17</v>
      </c>
      <c r="D2260" s="2" t="n">
        <v>0.596046</v>
      </c>
      <c r="E2260" s="1" t="n">
        <v>340684</v>
      </c>
      <c r="F2260" s="0" t="s">
        <v>267</v>
      </c>
      <c r="G2260" s="0" t="n">
        <v>0</v>
      </c>
      <c r="H2260" s="0" t="n">
        <v>1</v>
      </c>
      <c r="I2260" s="0" t="n">
        <v>2256</v>
      </c>
      <c r="J2260" s="0" t="n">
        <f aca="false">MOD((I2260-1),24)</f>
        <v>23</v>
      </c>
      <c r="K2260" s="0" t="n">
        <f aca="false">INT((I2260-1)/24)</f>
        <v>93</v>
      </c>
    </row>
    <row r="2261" customFormat="false" ht="12.75" hidden="false" customHeight="false" outlineLevel="0" collapsed="false">
      <c r="A2261" s="1" t="n">
        <v>188111</v>
      </c>
      <c r="B2261" s="0" t="n">
        <v>27</v>
      </c>
      <c r="C2261" s="0" t="n">
        <v>17</v>
      </c>
      <c r="D2261" s="2" t="n">
        <v>-1.11759</v>
      </c>
      <c r="E2261" s="1" t="n">
        <v>340684</v>
      </c>
      <c r="F2261" s="0" t="s">
        <v>70</v>
      </c>
      <c r="G2261" s="0" t="n">
        <v>0</v>
      </c>
      <c r="H2261" s="0" t="n">
        <v>1</v>
      </c>
      <c r="I2261" s="0" t="n">
        <v>2257</v>
      </c>
      <c r="J2261" s="0" t="n">
        <f aca="false">MOD((I2261-1),24)</f>
        <v>0</v>
      </c>
      <c r="K2261" s="0" t="n">
        <f aca="false">INT((I2261-1)/24)</f>
        <v>94</v>
      </c>
    </row>
    <row r="2262" customFormat="false" ht="12.75" hidden="false" customHeight="false" outlineLevel="0" collapsed="false">
      <c r="A2262" s="1" t="n">
        <v>183849</v>
      </c>
      <c r="B2262" s="0" t="n">
        <v>27</v>
      </c>
      <c r="C2262" s="0" t="n">
        <v>17</v>
      </c>
      <c r="D2262" s="2" t="n">
        <v>-1.71363</v>
      </c>
      <c r="E2262" s="1" t="n">
        <v>340684</v>
      </c>
      <c r="F2262" s="0" t="s">
        <v>71</v>
      </c>
      <c r="G2262" s="0" t="n">
        <v>0</v>
      </c>
      <c r="H2262" s="0" t="n">
        <v>1</v>
      </c>
      <c r="I2262" s="0" t="n">
        <v>2258</v>
      </c>
      <c r="J2262" s="0" t="n">
        <f aca="false">MOD((I2262-1),24)</f>
        <v>1</v>
      </c>
      <c r="K2262" s="0" t="n">
        <f aca="false">INT((I2262-1)/24)</f>
        <v>94</v>
      </c>
    </row>
    <row r="2263" customFormat="false" ht="12.75" hidden="false" customHeight="false" outlineLevel="0" collapsed="false">
      <c r="A2263" s="1" t="n">
        <v>180235</v>
      </c>
      <c r="B2263" s="0" t="n">
        <v>27</v>
      </c>
      <c r="C2263" s="0" t="n">
        <v>17</v>
      </c>
      <c r="D2263" s="2" t="n">
        <v>4.08851</v>
      </c>
      <c r="E2263" s="1" t="n">
        <v>340684</v>
      </c>
      <c r="F2263" s="0" t="s">
        <v>59</v>
      </c>
      <c r="G2263" s="0" t="n">
        <v>0</v>
      </c>
      <c r="H2263" s="0" t="n">
        <v>1</v>
      </c>
      <c r="I2263" s="0" t="n">
        <v>2259</v>
      </c>
      <c r="J2263" s="0" t="n">
        <f aca="false">MOD((I2263-1),24)</f>
        <v>2</v>
      </c>
      <c r="K2263" s="0" t="n">
        <f aca="false">INT((I2263-1)/24)</f>
        <v>94</v>
      </c>
    </row>
    <row r="2264" customFormat="false" ht="12.75" hidden="false" customHeight="false" outlineLevel="0" collapsed="false">
      <c r="A2264" s="1" t="n">
        <v>177248</v>
      </c>
      <c r="B2264" s="0" t="n">
        <v>27</v>
      </c>
      <c r="C2264" s="0" t="n">
        <v>17</v>
      </c>
      <c r="D2264" s="2" t="n">
        <v>-2.71946</v>
      </c>
      <c r="E2264" s="1" t="n">
        <v>340684</v>
      </c>
      <c r="F2264" s="0" t="s">
        <v>59</v>
      </c>
      <c r="G2264" s="0" t="n">
        <v>0</v>
      </c>
      <c r="H2264" s="0" t="n">
        <v>1</v>
      </c>
      <c r="I2264" s="0" t="n">
        <v>2260</v>
      </c>
      <c r="J2264" s="0" t="n">
        <f aca="false">MOD((I2264-1),24)</f>
        <v>3</v>
      </c>
      <c r="K2264" s="0" t="n">
        <f aca="false">INT((I2264-1)/24)</f>
        <v>94</v>
      </c>
    </row>
    <row r="2265" customFormat="false" ht="12.75" hidden="false" customHeight="false" outlineLevel="0" collapsed="false">
      <c r="A2265" s="1" t="n">
        <v>174384</v>
      </c>
      <c r="B2265" s="0" t="n">
        <v>27</v>
      </c>
      <c r="C2265" s="0" t="n">
        <v>17</v>
      </c>
      <c r="D2265" s="2" t="n">
        <v>-1.00583</v>
      </c>
      <c r="E2265" s="1" t="n">
        <v>340684</v>
      </c>
      <c r="F2265" s="0" t="s">
        <v>66</v>
      </c>
      <c r="G2265" s="0" t="n">
        <v>0</v>
      </c>
      <c r="H2265" s="0" t="n">
        <v>1</v>
      </c>
      <c r="I2265" s="0" t="n">
        <v>2261</v>
      </c>
      <c r="J2265" s="0" t="n">
        <f aca="false">MOD((I2265-1),24)</f>
        <v>4</v>
      </c>
      <c r="K2265" s="0" t="n">
        <f aca="false">INT((I2265-1)/24)</f>
        <v>94</v>
      </c>
    </row>
    <row r="2266" customFormat="false" ht="12.75" hidden="false" customHeight="false" outlineLevel="0" collapsed="false">
      <c r="A2266" s="1" t="n">
        <v>171806</v>
      </c>
      <c r="B2266" s="0" t="n">
        <v>27</v>
      </c>
      <c r="C2266" s="0" t="n">
        <v>17</v>
      </c>
      <c r="D2266" s="2" t="n">
        <v>1.41561</v>
      </c>
      <c r="E2266" s="1" t="n">
        <v>340684</v>
      </c>
      <c r="F2266" s="0" t="s">
        <v>60</v>
      </c>
      <c r="G2266" s="0" t="n">
        <v>0</v>
      </c>
      <c r="H2266" s="0" t="n">
        <v>1</v>
      </c>
      <c r="I2266" s="0" t="n">
        <v>2262</v>
      </c>
      <c r="J2266" s="0" t="n">
        <f aca="false">MOD((I2266-1),24)</f>
        <v>5</v>
      </c>
      <c r="K2266" s="0" t="n">
        <f aca="false">INT((I2266-1)/24)</f>
        <v>94</v>
      </c>
    </row>
    <row r="2267" customFormat="false" ht="12.75" hidden="false" customHeight="false" outlineLevel="0" collapsed="false">
      <c r="A2267" s="0" t="n">
        <v>17</v>
      </c>
      <c r="B2267" s="0" t="n">
        <v>27</v>
      </c>
      <c r="C2267" s="0" t="n">
        <v>17</v>
      </c>
      <c r="D2267" s="1" t="n">
        <v>-22033</v>
      </c>
      <c r="E2267" s="1" t="n">
        <v>340684</v>
      </c>
      <c r="F2267" s="0" t="s">
        <v>60</v>
      </c>
      <c r="G2267" s="0" t="n">
        <v>0</v>
      </c>
      <c r="H2267" s="0" t="n">
        <v>1</v>
      </c>
      <c r="I2267" s="0" t="n">
        <v>2263</v>
      </c>
      <c r="J2267" s="0" t="n">
        <f aca="false">MOD((I2267-1),24)</f>
        <v>6</v>
      </c>
      <c r="K2267" s="0" t="n">
        <f aca="false">INT((I2267-1)/24)</f>
        <v>94</v>
      </c>
    </row>
    <row r="2268" customFormat="false" ht="12.75" hidden="false" customHeight="false" outlineLevel="0" collapsed="false">
      <c r="A2268" s="0" t="n">
        <v>20</v>
      </c>
      <c r="B2268" s="0" t="n">
        <v>99</v>
      </c>
      <c r="C2268" s="0" t="n">
        <v>20</v>
      </c>
      <c r="D2268" s="0" t="s">
        <v>496</v>
      </c>
      <c r="E2268" s="1" t="n">
        <v>85171</v>
      </c>
      <c r="F2268" s="0" t="s">
        <v>61</v>
      </c>
      <c r="G2268" s="0" t="n">
        <v>0</v>
      </c>
      <c r="H2268" s="0" t="n">
        <v>1</v>
      </c>
      <c r="I2268" s="0" t="n">
        <v>2264</v>
      </c>
      <c r="J2268" s="0" t="n">
        <f aca="false">MOD((I2268-1),24)</f>
        <v>7</v>
      </c>
      <c r="K2268" s="0" t="n">
        <f aca="false">INT((I2268-1)/24)</f>
        <v>94</v>
      </c>
    </row>
    <row r="2269" customFormat="false" ht="12.75" hidden="false" customHeight="false" outlineLevel="0" collapsed="false">
      <c r="A2269" s="0" t="n">
        <v>20</v>
      </c>
      <c r="B2269" s="0" t="n">
        <v>99</v>
      </c>
      <c r="C2269" s="0" t="n">
        <v>20</v>
      </c>
      <c r="D2269" s="1" t="n">
        <v>-715804</v>
      </c>
      <c r="E2269" s="1" t="n">
        <v>85171</v>
      </c>
      <c r="F2269" s="0" t="s">
        <v>66</v>
      </c>
      <c r="G2269" s="0" t="n">
        <v>0</v>
      </c>
      <c r="H2269" s="0" t="n">
        <v>1</v>
      </c>
      <c r="I2269" s="0" t="n">
        <v>2265</v>
      </c>
      <c r="J2269" s="0" t="n">
        <f aca="false">MOD((I2269-1),24)</f>
        <v>8</v>
      </c>
      <c r="K2269" s="0" t="n">
        <f aca="false">INT((I2269-1)/24)</f>
        <v>94</v>
      </c>
    </row>
    <row r="2270" customFormat="false" ht="12.75" hidden="false" customHeight="false" outlineLevel="0" collapsed="false">
      <c r="A2270" s="0" t="n">
        <v>20</v>
      </c>
      <c r="B2270" s="0" t="n">
        <v>99</v>
      </c>
      <c r="C2270" s="0" t="n">
        <v>20</v>
      </c>
      <c r="D2270" s="1" t="n">
        <v>-677427</v>
      </c>
      <c r="E2270" s="1" t="n">
        <v>85171</v>
      </c>
      <c r="F2270" s="0" t="s">
        <v>59</v>
      </c>
      <c r="G2270" s="0" t="n">
        <v>0</v>
      </c>
      <c r="H2270" s="0" t="n">
        <v>1</v>
      </c>
      <c r="I2270" s="0" t="n">
        <v>2266</v>
      </c>
      <c r="J2270" s="0" t="n">
        <f aca="false">MOD((I2270-1),24)</f>
        <v>9</v>
      </c>
      <c r="K2270" s="0" t="n">
        <f aca="false">INT((I2270-1)/24)</f>
        <v>94</v>
      </c>
    </row>
    <row r="2271" customFormat="false" ht="12.75" hidden="false" customHeight="false" outlineLevel="0" collapsed="false">
      <c r="A2271" s="0" t="n">
        <v>20</v>
      </c>
      <c r="B2271" s="0" t="n">
        <v>99</v>
      </c>
      <c r="C2271" s="0" t="n">
        <v>20</v>
      </c>
      <c r="D2271" s="1" t="n">
        <v>-605246</v>
      </c>
      <c r="E2271" s="1" t="n">
        <v>85171</v>
      </c>
      <c r="F2271" s="0" t="s">
        <v>267</v>
      </c>
      <c r="G2271" s="0" t="n">
        <v>0</v>
      </c>
      <c r="H2271" s="0" t="n">
        <v>1</v>
      </c>
      <c r="I2271" s="0" t="n">
        <v>2267</v>
      </c>
      <c r="J2271" s="0" t="n">
        <f aca="false">MOD((I2271-1),24)</f>
        <v>10</v>
      </c>
      <c r="K2271" s="0" t="n">
        <f aca="false">INT((I2271-1)/24)</f>
        <v>94</v>
      </c>
    </row>
    <row r="2272" customFormat="false" ht="12.75" hidden="false" customHeight="false" outlineLevel="0" collapsed="false">
      <c r="A2272" s="0" t="n">
        <v>20</v>
      </c>
      <c r="B2272" s="0" t="n">
        <v>99</v>
      </c>
      <c r="C2272" s="0" t="n">
        <v>20</v>
      </c>
      <c r="D2272" s="1" t="n">
        <v>-522475</v>
      </c>
      <c r="E2272" s="1" t="n">
        <v>85171</v>
      </c>
      <c r="F2272" s="0" t="s">
        <v>349</v>
      </c>
      <c r="G2272" s="0" t="n">
        <v>0</v>
      </c>
      <c r="H2272" s="0" t="n">
        <v>1</v>
      </c>
      <c r="I2272" s="0" t="n">
        <v>2268</v>
      </c>
      <c r="J2272" s="0" t="n">
        <f aca="false">MOD((I2272-1),24)</f>
        <v>11</v>
      </c>
      <c r="K2272" s="0" t="n">
        <f aca="false">INT((I2272-1)/24)</f>
        <v>94</v>
      </c>
    </row>
    <row r="2273" customFormat="false" ht="12.75" hidden="false" customHeight="false" outlineLevel="0" collapsed="false">
      <c r="A2273" s="0" t="n">
        <v>20</v>
      </c>
      <c r="B2273" s="0" t="n">
        <v>99</v>
      </c>
      <c r="C2273" s="0" t="n">
        <v>20</v>
      </c>
      <c r="D2273" s="1" t="n">
        <v>-442379</v>
      </c>
      <c r="E2273" s="1" t="n">
        <v>85171</v>
      </c>
      <c r="F2273" s="0" t="s">
        <v>179</v>
      </c>
      <c r="G2273" s="0" t="n">
        <v>0</v>
      </c>
      <c r="H2273" s="0" t="n">
        <v>1</v>
      </c>
      <c r="I2273" s="0" t="n">
        <v>2269</v>
      </c>
      <c r="J2273" s="0" t="n">
        <f aca="false">MOD((I2273-1),24)</f>
        <v>12</v>
      </c>
      <c r="K2273" s="0" t="n">
        <f aca="false">INT((I2273-1)/24)</f>
        <v>94</v>
      </c>
    </row>
    <row r="2274" customFormat="false" ht="12.75" hidden="false" customHeight="false" outlineLevel="0" collapsed="false">
      <c r="A2274" s="0" t="n">
        <v>20</v>
      </c>
      <c r="B2274" s="0" t="n">
        <v>99</v>
      </c>
      <c r="C2274" s="0" t="n">
        <v>20</v>
      </c>
      <c r="D2274" s="1" t="n">
        <v>-362105</v>
      </c>
      <c r="E2274" s="1" t="n">
        <v>85171</v>
      </c>
      <c r="F2274" s="0" t="s">
        <v>376</v>
      </c>
      <c r="G2274" s="0" t="n">
        <v>0</v>
      </c>
      <c r="H2274" s="0" t="n">
        <v>1</v>
      </c>
      <c r="I2274" s="0" t="n">
        <v>2270</v>
      </c>
      <c r="J2274" s="0" t="n">
        <f aca="false">MOD((I2274-1),24)</f>
        <v>13</v>
      </c>
      <c r="K2274" s="0" t="n">
        <f aca="false">INT((I2274-1)/24)</f>
        <v>94</v>
      </c>
    </row>
    <row r="2275" customFormat="false" ht="12.75" hidden="false" customHeight="false" outlineLevel="0" collapsed="false">
      <c r="A2275" s="0" t="n">
        <v>20</v>
      </c>
      <c r="B2275" s="0" t="n">
        <v>99</v>
      </c>
      <c r="C2275" s="0" t="n">
        <v>20</v>
      </c>
      <c r="D2275" s="1" t="n">
        <v>-275314</v>
      </c>
      <c r="E2275" s="1" t="n">
        <v>85171</v>
      </c>
      <c r="F2275" s="0" t="s">
        <v>392</v>
      </c>
      <c r="G2275" s="0" t="n">
        <v>0</v>
      </c>
      <c r="H2275" s="0" t="n">
        <v>1</v>
      </c>
      <c r="I2275" s="0" t="n">
        <v>2271</v>
      </c>
      <c r="J2275" s="0" t="n">
        <f aca="false">MOD((I2275-1),24)</f>
        <v>14</v>
      </c>
      <c r="K2275" s="0" t="n">
        <f aca="false">INT((I2275-1)/24)</f>
        <v>94</v>
      </c>
    </row>
    <row r="2276" customFormat="false" ht="12.75" hidden="false" customHeight="false" outlineLevel="0" collapsed="false">
      <c r="A2276" s="0" t="n">
        <v>20</v>
      </c>
      <c r="B2276" s="0" t="n">
        <v>25</v>
      </c>
      <c r="C2276" s="0" t="n">
        <v>20</v>
      </c>
      <c r="D2276" s="1" t="n">
        <v>-223095</v>
      </c>
      <c r="E2276" s="1" t="n">
        <v>170342</v>
      </c>
      <c r="F2276" s="0" t="s">
        <v>489</v>
      </c>
      <c r="G2276" s="0" t="n">
        <v>0</v>
      </c>
      <c r="H2276" s="0" t="n">
        <v>1</v>
      </c>
      <c r="I2276" s="0" t="n">
        <v>2272</v>
      </c>
      <c r="J2276" s="0" t="n">
        <f aca="false">MOD((I2276-1),24)</f>
        <v>15</v>
      </c>
      <c r="K2276" s="0" t="n">
        <f aca="false">INT((I2276-1)/24)</f>
        <v>94</v>
      </c>
    </row>
    <row r="2277" customFormat="false" ht="12.75" hidden="false" customHeight="false" outlineLevel="0" collapsed="false">
      <c r="A2277" s="0" t="n">
        <v>20</v>
      </c>
      <c r="B2277" s="0" t="n">
        <v>25</v>
      </c>
      <c r="C2277" s="0" t="n">
        <v>20</v>
      </c>
      <c r="D2277" s="1" t="n">
        <v>-179081</v>
      </c>
      <c r="E2277" s="1" t="n">
        <v>170342</v>
      </c>
      <c r="F2277" s="0" t="s">
        <v>497</v>
      </c>
      <c r="G2277" s="0" t="n">
        <v>0</v>
      </c>
      <c r="H2277" s="0" t="n">
        <v>1</v>
      </c>
      <c r="I2277" s="0" t="n">
        <v>2273</v>
      </c>
      <c r="J2277" s="0" t="n">
        <f aca="false">MOD((I2277-1),24)</f>
        <v>16</v>
      </c>
      <c r="K2277" s="0" t="n">
        <f aca="false">INT((I2277-1)/24)</f>
        <v>94</v>
      </c>
    </row>
    <row r="2278" customFormat="false" ht="12.75" hidden="false" customHeight="false" outlineLevel="0" collapsed="false">
      <c r="A2278" s="0" t="n">
        <v>20</v>
      </c>
      <c r="B2278" s="0" t="n">
        <v>25</v>
      </c>
      <c r="C2278" s="0" t="n">
        <v>20</v>
      </c>
      <c r="D2278" s="0" t="s">
        <v>498</v>
      </c>
      <c r="E2278" s="1" t="n">
        <v>170342</v>
      </c>
      <c r="F2278" s="0" t="s">
        <v>497</v>
      </c>
      <c r="G2278" s="0" t="n">
        <v>0</v>
      </c>
      <c r="H2278" s="0" t="n">
        <v>1</v>
      </c>
      <c r="I2278" s="0" t="n">
        <v>2274</v>
      </c>
      <c r="J2278" s="0" t="n">
        <f aca="false">MOD((I2278-1),24)</f>
        <v>17</v>
      </c>
      <c r="K2278" s="0" t="n">
        <f aca="false">INT((I2278-1)/24)</f>
        <v>94</v>
      </c>
    </row>
    <row r="2279" customFormat="false" ht="12.75" hidden="false" customHeight="false" outlineLevel="0" collapsed="false">
      <c r="A2279" s="0" t="n">
        <v>20</v>
      </c>
      <c r="B2279" s="0" t="n">
        <v>25</v>
      </c>
      <c r="C2279" s="0" t="n">
        <v>20</v>
      </c>
      <c r="D2279" s="1" t="n">
        <v>-149006</v>
      </c>
      <c r="E2279" s="1" t="n">
        <v>170342</v>
      </c>
      <c r="F2279" s="0" t="s">
        <v>488</v>
      </c>
      <c r="G2279" s="0" t="n">
        <v>0</v>
      </c>
      <c r="H2279" s="0" t="n">
        <v>1</v>
      </c>
      <c r="I2279" s="0" t="n">
        <v>2275</v>
      </c>
      <c r="J2279" s="0" t="n">
        <f aca="false">MOD((I2279-1),24)</f>
        <v>18</v>
      </c>
      <c r="K2279" s="0" t="n">
        <f aca="false">INT((I2279-1)/24)</f>
        <v>94</v>
      </c>
    </row>
    <row r="2280" customFormat="false" ht="12.75" hidden="false" customHeight="false" outlineLevel="0" collapsed="false">
      <c r="A2280" s="0" t="n">
        <v>20</v>
      </c>
      <c r="B2280" s="0" t="n">
        <v>25</v>
      </c>
      <c r="C2280" s="0" t="n">
        <v>20</v>
      </c>
      <c r="D2280" s="1" t="n">
        <v>-115673</v>
      </c>
      <c r="E2280" s="1" t="n">
        <v>170342</v>
      </c>
      <c r="F2280" s="0" t="s">
        <v>348</v>
      </c>
      <c r="G2280" s="0" t="n">
        <v>0</v>
      </c>
      <c r="H2280" s="0" t="n">
        <v>1</v>
      </c>
      <c r="I2280" s="0" t="n">
        <v>2276</v>
      </c>
      <c r="J2280" s="0" t="n">
        <f aca="false">MOD((I2280-1),24)</f>
        <v>19</v>
      </c>
      <c r="K2280" s="0" t="n">
        <f aca="false">INT((I2280-1)/24)</f>
        <v>94</v>
      </c>
    </row>
    <row r="2281" customFormat="false" ht="12.75" hidden="false" customHeight="false" outlineLevel="0" collapsed="false">
      <c r="A2281" s="0" t="n">
        <v>20</v>
      </c>
      <c r="B2281" s="0" t="n">
        <v>25</v>
      </c>
      <c r="C2281" s="0" t="n">
        <v>20</v>
      </c>
      <c r="D2281" s="0" t="s">
        <v>499</v>
      </c>
      <c r="E2281" s="1" t="n">
        <v>170342</v>
      </c>
      <c r="F2281" s="0" t="s">
        <v>495</v>
      </c>
      <c r="G2281" s="0" t="n">
        <v>0</v>
      </c>
      <c r="H2281" s="0" t="n">
        <v>1</v>
      </c>
      <c r="I2281" s="0" t="n">
        <v>2277</v>
      </c>
      <c r="J2281" s="0" t="n">
        <f aca="false">MOD((I2281-1),24)</f>
        <v>20</v>
      </c>
      <c r="K2281" s="0" t="n">
        <f aca="false">INT((I2281-1)/24)</f>
        <v>94</v>
      </c>
    </row>
    <row r="2282" customFormat="false" ht="12.75" hidden="false" customHeight="false" outlineLevel="0" collapsed="false">
      <c r="A2282" s="0" t="n">
        <v>20</v>
      </c>
      <c r="B2282" s="0" t="n">
        <v>25</v>
      </c>
      <c r="C2282" s="0" t="n">
        <v>20</v>
      </c>
      <c r="D2282" s="1" t="n">
        <v>-213225</v>
      </c>
      <c r="E2282" s="1" t="n">
        <v>170342</v>
      </c>
      <c r="F2282" s="0" t="s">
        <v>343</v>
      </c>
      <c r="G2282" s="0" t="n">
        <v>0</v>
      </c>
      <c r="H2282" s="0" t="n">
        <v>1</v>
      </c>
      <c r="I2282" s="0" t="n">
        <v>2278</v>
      </c>
      <c r="J2282" s="0" t="n">
        <f aca="false">MOD((I2282-1),24)</f>
        <v>21</v>
      </c>
      <c r="K2282" s="0" t="n">
        <f aca="false">INT((I2282-1)/24)</f>
        <v>94</v>
      </c>
    </row>
    <row r="2283" customFormat="false" ht="12.75" hidden="false" customHeight="false" outlineLevel="0" collapsed="false">
      <c r="A2283" s="0" t="n">
        <v>20</v>
      </c>
      <c r="B2283" s="0" t="n">
        <v>25</v>
      </c>
      <c r="C2283" s="0" t="n">
        <v>20</v>
      </c>
      <c r="D2283" s="1" t="n">
        <v>-236649</v>
      </c>
      <c r="E2283" s="1" t="n">
        <v>170342</v>
      </c>
      <c r="F2283" s="0" t="s">
        <v>275</v>
      </c>
      <c r="G2283" s="0" t="n">
        <v>0</v>
      </c>
      <c r="H2283" s="0" t="n">
        <v>1</v>
      </c>
      <c r="I2283" s="0" t="n">
        <v>2279</v>
      </c>
      <c r="J2283" s="0" t="n">
        <f aca="false">MOD((I2283-1),24)</f>
        <v>22</v>
      </c>
      <c r="K2283" s="0" t="n">
        <f aca="false">INT((I2283-1)/24)</f>
        <v>94</v>
      </c>
    </row>
    <row r="2284" customFormat="false" ht="12.75" hidden="false" customHeight="false" outlineLevel="0" collapsed="false">
      <c r="A2284" s="1" t="n">
        <v>195051</v>
      </c>
      <c r="B2284" s="0" t="n">
        <v>27</v>
      </c>
      <c r="C2284" s="0" t="n">
        <v>17</v>
      </c>
      <c r="D2284" s="2" t="n">
        <v>-0.745058</v>
      </c>
      <c r="E2284" s="1" t="n">
        <v>340684</v>
      </c>
      <c r="F2284" s="0" t="s">
        <v>284</v>
      </c>
      <c r="G2284" s="0" t="n">
        <v>0</v>
      </c>
      <c r="H2284" s="0" t="n">
        <v>1</v>
      </c>
      <c r="I2284" s="0" t="n">
        <v>2280</v>
      </c>
      <c r="J2284" s="0" t="n">
        <f aca="false">MOD((I2284-1),24)</f>
        <v>23</v>
      </c>
      <c r="K2284" s="0" t="n">
        <f aca="false">INT((I2284-1)/24)</f>
        <v>94</v>
      </c>
    </row>
    <row r="2285" customFormat="false" ht="12.75" hidden="false" customHeight="false" outlineLevel="0" collapsed="false">
      <c r="A2285" s="1" t="n">
        <v>190521</v>
      </c>
      <c r="B2285" s="0" t="n">
        <v>27</v>
      </c>
      <c r="C2285" s="0" t="n">
        <v>17</v>
      </c>
      <c r="D2285" s="2" t="n">
        <v>-1.71363</v>
      </c>
      <c r="E2285" s="1" t="n">
        <v>340684</v>
      </c>
      <c r="F2285" s="0" t="s">
        <v>56</v>
      </c>
      <c r="G2285" s="0" t="n">
        <v>0</v>
      </c>
      <c r="H2285" s="0" t="n">
        <v>1</v>
      </c>
      <c r="I2285" s="0" t="n">
        <v>2281</v>
      </c>
      <c r="J2285" s="0" t="n">
        <f aca="false">MOD((I2285-1),24)</f>
        <v>0</v>
      </c>
      <c r="K2285" s="0" t="n">
        <f aca="false">INT((I2285-1)/24)</f>
        <v>95</v>
      </c>
    </row>
    <row r="2286" customFormat="false" ht="12.75" hidden="false" customHeight="false" outlineLevel="0" collapsed="false">
      <c r="A2286" s="1" t="n">
        <v>186928</v>
      </c>
      <c r="B2286" s="0" t="n">
        <v>27</v>
      </c>
      <c r="C2286" s="0" t="n">
        <v>17</v>
      </c>
      <c r="D2286" s="2" t="n">
        <v>-0.089407</v>
      </c>
      <c r="E2286" s="1" t="n">
        <v>340684</v>
      </c>
      <c r="F2286" s="0" t="s">
        <v>67</v>
      </c>
      <c r="G2286" s="0" t="n">
        <v>0</v>
      </c>
      <c r="H2286" s="0" t="n">
        <v>1</v>
      </c>
      <c r="I2286" s="0" t="n">
        <v>2282</v>
      </c>
      <c r="J2286" s="0" t="n">
        <f aca="false">MOD((I2286-1),24)</f>
        <v>1</v>
      </c>
      <c r="K2286" s="0" t="n">
        <f aca="false">INT((I2286-1)/24)</f>
        <v>95</v>
      </c>
    </row>
    <row r="2287" customFormat="false" ht="12.75" hidden="false" customHeight="false" outlineLevel="0" collapsed="false">
      <c r="A2287" s="1" t="n">
        <v>183825</v>
      </c>
      <c r="B2287" s="0" t="n">
        <v>27</v>
      </c>
      <c r="C2287" s="0" t="n">
        <v>17</v>
      </c>
      <c r="D2287" s="2" t="n">
        <v>0.12666</v>
      </c>
      <c r="E2287" s="1" t="n">
        <v>340684</v>
      </c>
      <c r="F2287" s="0" t="s">
        <v>57</v>
      </c>
      <c r="G2287" s="0" t="n">
        <v>0</v>
      </c>
      <c r="H2287" s="0" t="n">
        <v>1</v>
      </c>
      <c r="I2287" s="0" t="n">
        <v>2283</v>
      </c>
      <c r="J2287" s="0" t="n">
        <f aca="false">MOD((I2287-1),24)</f>
        <v>2</v>
      </c>
      <c r="K2287" s="0" t="n">
        <f aca="false">INT((I2287-1)/24)</f>
        <v>95</v>
      </c>
    </row>
    <row r="2288" customFormat="false" ht="12.75" hidden="false" customHeight="false" outlineLevel="0" collapsed="false">
      <c r="A2288" s="1" t="n">
        <v>181226</v>
      </c>
      <c r="B2288" s="0" t="n">
        <v>27</v>
      </c>
      <c r="C2288" s="0" t="n">
        <v>17</v>
      </c>
      <c r="D2288" s="2" t="n">
        <v>1.71363</v>
      </c>
      <c r="E2288" s="1" t="n">
        <v>340684</v>
      </c>
      <c r="F2288" s="0" t="s">
        <v>70</v>
      </c>
      <c r="G2288" s="0" t="n">
        <v>0</v>
      </c>
      <c r="H2288" s="0" t="n">
        <v>1</v>
      </c>
      <c r="I2288" s="0" t="n">
        <v>2284</v>
      </c>
      <c r="J2288" s="0" t="n">
        <f aca="false">MOD((I2288-1),24)</f>
        <v>3</v>
      </c>
      <c r="K2288" s="0" t="n">
        <f aca="false">INT((I2288-1)/24)</f>
        <v>95</v>
      </c>
    </row>
    <row r="2289" customFormat="false" ht="12.75" hidden="false" customHeight="false" outlineLevel="0" collapsed="false">
      <c r="A2289" s="1" t="n">
        <v>178925</v>
      </c>
      <c r="B2289" s="0" t="n">
        <v>27</v>
      </c>
      <c r="C2289" s="0" t="n">
        <v>17</v>
      </c>
      <c r="D2289" s="2" t="n">
        <v>-1.86265</v>
      </c>
      <c r="E2289" s="1" t="n">
        <v>340684</v>
      </c>
      <c r="F2289" s="0" t="s">
        <v>70</v>
      </c>
      <c r="G2289" s="0" t="n">
        <v>0</v>
      </c>
      <c r="H2289" s="0" t="n">
        <v>1</v>
      </c>
      <c r="I2289" s="0" t="n">
        <v>2285</v>
      </c>
      <c r="J2289" s="0" t="n">
        <f aca="false">MOD((I2289-1),24)</f>
        <v>4</v>
      </c>
      <c r="K2289" s="0" t="n">
        <f aca="false">INT((I2289-1)/24)</f>
        <v>95</v>
      </c>
    </row>
    <row r="2290" customFormat="false" ht="12.75" hidden="false" customHeight="false" outlineLevel="0" collapsed="false">
      <c r="A2290" s="1" t="n">
        <v>176545</v>
      </c>
      <c r="B2290" s="0" t="n">
        <v>27</v>
      </c>
      <c r="C2290" s="0" t="n">
        <v>17</v>
      </c>
      <c r="D2290" s="2" t="n">
        <v>-0.745058</v>
      </c>
      <c r="E2290" s="1" t="n">
        <v>340684</v>
      </c>
      <c r="F2290" s="0" t="s">
        <v>58</v>
      </c>
      <c r="G2290" s="0" t="n">
        <v>0</v>
      </c>
      <c r="H2290" s="0" t="n">
        <v>1</v>
      </c>
      <c r="I2290" s="0" t="n">
        <v>2286</v>
      </c>
      <c r="J2290" s="0" t="n">
        <f aca="false">MOD((I2290-1),24)</f>
        <v>5</v>
      </c>
      <c r="K2290" s="0" t="n">
        <f aca="false">INT((I2290-1)/24)</f>
        <v>95</v>
      </c>
    </row>
    <row r="2291" customFormat="false" ht="12.75" hidden="false" customHeight="false" outlineLevel="0" collapsed="false">
      <c r="A2291" s="1" t="n">
        <v>174105</v>
      </c>
      <c r="B2291" s="0" t="n">
        <v>27</v>
      </c>
      <c r="C2291" s="0" t="n">
        <v>17</v>
      </c>
      <c r="D2291" s="0" t="n">
        <v>0</v>
      </c>
      <c r="E2291" s="1" t="n">
        <v>340684</v>
      </c>
      <c r="F2291" s="0" t="s">
        <v>59</v>
      </c>
      <c r="G2291" s="0" t="n">
        <v>0</v>
      </c>
      <c r="H2291" s="0" t="n">
        <v>1</v>
      </c>
      <c r="I2291" s="0" t="n">
        <v>2287</v>
      </c>
      <c r="J2291" s="0" t="n">
        <f aca="false">MOD((I2291-1),24)</f>
        <v>6</v>
      </c>
      <c r="K2291" s="0" t="n">
        <f aca="false">INT((I2291-1)/24)</f>
        <v>95</v>
      </c>
    </row>
    <row r="2292" customFormat="false" ht="12.75" hidden="false" customHeight="false" outlineLevel="0" collapsed="false">
      <c r="A2292" s="0" t="n">
        <v>20</v>
      </c>
      <c r="B2292" s="0" t="n">
        <v>99</v>
      </c>
      <c r="C2292" s="0" t="n">
        <v>20</v>
      </c>
      <c r="D2292" s="0" t="s">
        <v>500</v>
      </c>
      <c r="E2292" s="1" t="n">
        <v>85171</v>
      </c>
      <c r="F2292" s="0" t="s">
        <v>59</v>
      </c>
      <c r="G2292" s="0" t="n">
        <v>0</v>
      </c>
      <c r="H2292" s="0" t="n">
        <v>1</v>
      </c>
      <c r="I2292" s="0" t="n">
        <v>2288</v>
      </c>
      <c r="J2292" s="0" t="n">
        <f aca="false">MOD((I2292-1),24)</f>
        <v>7</v>
      </c>
      <c r="K2292" s="0" t="n">
        <f aca="false">INT((I2292-1)/24)</f>
        <v>95</v>
      </c>
    </row>
    <row r="2293" customFormat="false" ht="12.75" hidden="false" customHeight="false" outlineLevel="0" collapsed="false">
      <c r="A2293" s="0" t="n">
        <v>20</v>
      </c>
      <c r="B2293" s="0" t="n">
        <v>99</v>
      </c>
      <c r="C2293" s="0" t="n">
        <v>20</v>
      </c>
      <c r="D2293" s="1" t="n">
        <v>-630632</v>
      </c>
      <c r="E2293" s="1" t="n">
        <v>85171</v>
      </c>
      <c r="F2293" s="0" t="s">
        <v>58</v>
      </c>
      <c r="G2293" s="0" t="n">
        <v>0</v>
      </c>
      <c r="H2293" s="0" t="n">
        <v>1</v>
      </c>
      <c r="I2293" s="0" t="n">
        <v>2289</v>
      </c>
      <c r="J2293" s="0" t="n">
        <f aca="false">MOD((I2293-1),24)</f>
        <v>8</v>
      </c>
      <c r="K2293" s="0" t="n">
        <f aca="false">INT((I2293-1)/24)</f>
        <v>95</v>
      </c>
    </row>
    <row r="2294" customFormat="false" ht="12.75" hidden="false" customHeight="false" outlineLevel="0" collapsed="false">
      <c r="A2294" s="0" t="n">
        <v>20</v>
      </c>
      <c r="B2294" s="0" t="n">
        <v>99</v>
      </c>
      <c r="C2294" s="0" t="n">
        <v>20</v>
      </c>
      <c r="D2294" s="1" t="n">
        <v>-585031</v>
      </c>
      <c r="E2294" s="1" t="n">
        <v>85171</v>
      </c>
      <c r="F2294" s="0" t="s">
        <v>70</v>
      </c>
      <c r="G2294" s="0" t="n">
        <v>0</v>
      </c>
      <c r="H2294" s="0" t="n">
        <v>1</v>
      </c>
      <c r="I2294" s="0" t="n">
        <v>2290</v>
      </c>
      <c r="J2294" s="0" t="n">
        <f aca="false">MOD((I2294-1),24)</f>
        <v>9</v>
      </c>
      <c r="K2294" s="0" t="n">
        <f aca="false">INT((I2294-1)/24)</f>
        <v>95</v>
      </c>
    </row>
    <row r="2295" customFormat="false" ht="12.75" hidden="false" customHeight="false" outlineLevel="0" collapsed="false">
      <c r="A2295" s="0" t="n">
        <v>20</v>
      </c>
      <c r="B2295" s="0" t="n">
        <v>99</v>
      </c>
      <c r="C2295" s="0" t="n">
        <v>20</v>
      </c>
      <c r="D2295" s="1" t="n">
        <v>-531172</v>
      </c>
      <c r="E2295" s="1" t="n">
        <v>85171</v>
      </c>
      <c r="F2295" s="0" t="s">
        <v>266</v>
      </c>
      <c r="G2295" s="0" t="n">
        <v>0</v>
      </c>
      <c r="H2295" s="0" t="n">
        <v>1</v>
      </c>
      <c r="I2295" s="0" t="n">
        <v>2291</v>
      </c>
      <c r="J2295" s="0" t="n">
        <f aca="false">MOD((I2295-1),24)</f>
        <v>10</v>
      </c>
      <c r="K2295" s="0" t="n">
        <f aca="false">INT((I2295-1)/24)</f>
        <v>95</v>
      </c>
    </row>
    <row r="2296" customFormat="false" ht="12.75" hidden="false" customHeight="false" outlineLevel="0" collapsed="false">
      <c r="A2296" s="0" t="n">
        <v>20</v>
      </c>
      <c r="B2296" s="0" t="n">
        <v>99</v>
      </c>
      <c r="C2296" s="0" t="n">
        <v>20</v>
      </c>
      <c r="D2296" s="1" t="n">
        <v>-447069</v>
      </c>
      <c r="E2296" s="1" t="n">
        <v>85171</v>
      </c>
      <c r="F2296" s="0" t="s">
        <v>275</v>
      </c>
      <c r="G2296" s="0" t="n">
        <v>0</v>
      </c>
      <c r="H2296" s="0" t="n">
        <v>1</v>
      </c>
      <c r="I2296" s="0" t="n">
        <v>2292</v>
      </c>
      <c r="J2296" s="0" t="n">
        <f aca="false">MOD((I2296-1),24)</f>
        <v>11</v>
      </c>
      <c r="K2296" s="0" t="n">
        <f aca="false">INT((I2296-1)/24)</f>
        <v>95</v>
      </c>
    </row>
    <row r="2297" customFormat="false" ht="12.75" hidden="false" customHeight="false" outlineLevel="0" collapsed="false">
      <c r="A2297" s="0" t="n">
        <v>20</v>
      </c>
      <c r="B2297" s="0" t="n">
        <v>99</v>
      </c>
      <c r="C2297" s="0" t="n">
        <v>20</v>
      </c>
      <c r="D2297" s="0" t="s">
        <v>501</v>
      </c>
      <c r="E2297" s="1" t="n">
        <v>85171</v>
      </c>
      <c r="F2297" s="0" t="s">
        <v>277</v>
      </c>
      <c r="G2297" s="0" t="n">
        <v>0</v>
      </c>
      <c r="H2297" s="0" t="n">
        <v>1</v>
      </c>
      <c r="I2297" s="0" t="n">
        <v>2293</v>
      </c>
      <c r="J2297" s="0" t="n">
        <f aca="false">MOD((I2297-1),24)</f>
        <v>12</v>
      </c>
      <c r="K2297" s="0" t="n">
        <f aca="false">INT((I2297-1)/24)</f>
        <v>95</v>
      </c>
    </row>
    <row r="2298" customFormat="false" ht="12.75" hidden="false" customHeight="false" outlineLevel="0" collapsed="false">
      <c r="A2298" s="0" t="n">
        <v>20</v>
      </c>
      <c r="B2298" s="0" t="n">
        <v>99</v>
      </c>
      <c r="C2298" s="0" t="n">
        <v>20</v>
      </c>
      <c r="D2298" s="1" t="n">
        <v>-288132</v>
      </c>
      <c r="E2298" s="1" t="n">
        <v>85171</v>
      </c>
      <c r="F2298" s="0" t="s">
        <v>288</v>
      </c>
      <c r="G2298" s="0" t="n">
        <v>0</v>
      </c>
      <c r="H2298" s="0" t="n">
        <v>1</v>
      </c>
      <c r="I2298" s="0" t="n">
        <v>2294</v>
      </c>
      <c r="J2298" s="0" t="n">
        <f aca="false">MOD((I2298-1),24)</f>
        <v>13</v>
      </c>
      <c r="K2298" s="0" t="n">
        <f aca="false">INT((I2298-1)/24)</f>
        <v>95</v>
      </c>
    </row>
    <row r="2299" customFormat="false" ht="12.75" hidden="false" customHeight="false" outlineLevel="0" collapsed="false">
      <c r="A2299" s="0" t="n">
        <v>20</v>
      </c>
      <c r="B2299" s="0" t="n">
        <v>99</v>
      </c>
      <c r="C2299" s="0" t="n">
        <v>20</v>
      </c>
      <c r="D2299" s="1" t="n">
        <v>-222587</v>
      </c>
      <c r="E2299" s="1" t="n">
        <v>85171</v>
      </c>
      <c r="F2299" s="0" t="s">
        <v>488</v>
      </c>
      <c r="G2299" s="0" t="n">
        <v>0</v>
      </c>
      <c r="H2299" s="0" t="n">
        <v>1</v>
      </c>
      <c r="I2299" s="0" t="n">
        <v>2295</v>
      </c>
      <c r="J2299" s="0" t="n">
        <f aca="false">MOD((I2299-1),24)</f>
        <v>14</v>
      </c>
      <c r="K2299" s="0" t="n">
        <f aca="false">INT((I2299-1)/24)</f>
        <v>95</v>
      </c>
    </row>
    <row r="2300" customFormat="false" ht="12.75" hidden="false" customHeight="false" outlineLevel="0" collapsed="false">
      <c r="A2300" s="0" t="n">
        <v>20</v>
      </c>
      <c r="B2300" s="0" t="n">
        <v>25</v>
      </c>
      <c r="C2300" s="0" t="n">
        <v>20</v>
      </c>
      <c r="D2300" s="1" t="n">
        <v>-161451</v>
      </c>
      <c r="E2300" s="1" t="n">
        <v>170342</v>
      </c>
      <c r="F2300" s="0" t="s">
        <v>497</v>
      </c>
      <c r="G2300" s="0" t="n">
        <v>0</v>
      </c>
      <c r="H2300" s="0" t="n">
        <v>1</v>
      </c>
      <c r="I2300" s="0" t="n">
        <v>2296</v>
      </c>
      <c r="J2300" s="0" t="n">
        <f aca="false">MOD((I2300-1),24)</f>
        <v>15</v>
      </c>
      <c r="K2300" s="0" t="n">
        <f aca="false">INT((I2300-1)/24)</f>
        <v>95</v>
      </c>
    </row>
    <row r="2301" customFormat="false" ht="12.75" hidden="false" customHeight="false" outlineLevel="0" collapsed="false">
      <c r="A2301" s="0" t="n">
        <v>20</v>
      </c>
      <c r="B2301" s="0" t="n">
        <v>25</v>
      </c>
      <c r="C2301" s="0" t="n">
        <v>20</v>
      </c>
      <c r="D2301" s="1" t="n">
        <v>-120298</v>
      </c>
      <c r="E2301" s="1" t="n">
        <v>170342</v>
      </c>
      <c r="F2301" s="0" t="s">
        <v>502</v>
      </c>
      <c r="G2301" s="0" t="n">
        <v>0</v>
      </c>
      <c r="H2301" s="0" t="n">
        <v>1</v>
      </c>
      <c r="I2301" s="0" t="n">
        <v>2297</v>
      </c>
      <c r="J2301" s="0" t="n">
        <f aca="false">MOD((I2301-1),24)</f>
        <v>16</v>
      </c>
      <c r="K2301" s="0" t="n">
        <f aca="false">INT((I2301-1)/24)</f>
        <v>95</v>
      </c>
    </row>
    <row r="2302" customFormat="false" ht="12.75" hidden="false" customHeight="false" outlineLevel="0" collapsed="false">
      <c r="A2302" s="0" t="n">
        <v>20</v>
      </c>
      <c r="B2302" s="0" t="n">
        <v>25</v>
      </c>
      <c r="C2302" s="0" t="n">
        <v>20</v>
      </c>
      <c r="D2302" s="1" t="n">
        <v>-986157</v>
      </c>
      <c r="E2302" s="1" t="n">
        <v>170342</v>
      </c>
      <c r="F2302" s="0" t="s">
        <v>502</v>
      </c>
      <c r="G2302" s="0" t="n">
        <v>0</v>
      </c>
      <c r="H2302" s="0" t="n">
        <v>1</v>
      </c>
      <c r="I2302" s="0" t="n">
        <v>2298</v>
      </c>
      <c r="J2302" s="0" t="n">
        <f aca="false">MOD((I2302-1),24)</f>
        <v>17</v>
      </c>
      <c r="K2302" s="0" t="n">
        <f aca="false">INT((I2302-1)/24)</f>
        <v>95</v>
      </c>
    </row>
    <row r="2303" customFormat="false" ht="12.75" hidden="false" customHeight="false" outlineLevel="0" collapsed="false">
      <c r="A2303" s="0" t="n">
        <v>20</v>
      </c>
      <c r="B2303" s="0" t="n">
        <v>25</v>
      </c>
      <c r="C2303" s="0" t="n">
        <v>20</v>
      </c>
      <c r="D2303" s="1" t="n">
        <v>-909972</v>
      </c>
      <c r="E2303" s="1" t="n">
        <v>170342</v>
      </c>
      <c r="F2303" s="0" t="s">
        <v>503</v>
      </c>
      <c r="G2303" s="0" t="n">
        <v>0</v>
      </c>
      <c r="H2303" s="0" t="n">
        <v>1</v>
      </c>
      <c r="I2303" s="0" t="n">
        <v>2299</v>
      </c>
      <c r="J2303" s="0" t="n">
        <f aca="false">MOD((I2303-1),24)</f>
        <v>18</v>
      </c>
      <c r="K2303" s="0" t="n">
        <f aca="false">INT((I2303-1)/24)</f>
        <v>95</v>
      </c>
    </row>
    <row r="2304" customFormat="false" ht="12.75" hidden="false" customHeight="false" outlineLevel="0" collapsed="false">
      <c r="A2304" s="0" t="n">
        <v>20</v>
      </c>
      <c r="B2304" s="0" t="n">
        <v>25</v>
      </c>
      <c r="C2304" s="0" t="n">
        <v>20</v>
      </c>
      <c r="D2304" s="1" t="n">
        <v>-760509</v>
      </c>
      <c r="E2304" s="1" t="n">
        <v>170342</v>
      </c>
      <c r="F2304" s="0" t="s">
        <v>287</v>
      </c>
      <c r="G2304" s="0" t="n">
        <v>0</v>
      </c>
      <c r="H2304" s="0" t="n">
        <v>1</v>
      </c>
      <c r="I2304" s="0" t="n">
        <v>2300</v>
      </c>
      <c r="J2304" s="0" t="n">
        <f aca="false">MOD((I2304-1),24)</f>
        <v>19</v>
      </c>
      <c r="K2304" s="0" t="n">
        <f aca="false">INT((I2304-1)/24)</f>
        <v>95</v>
      </c>
    </row>
    <row r="2305" customFormat="false" ht="12.75" hidden="false" customHeight="false" outlineLevel="0" collapsed="false">
      <c r="A2305" s="0" t="n">
        <v>20</v>
      </c>
      <c r="B2305" s="0" t="n">
        <v>25</v>
      </c>
      <c r="C2305" s="0" t="n">
        <v>20</v>
      </c>
      <c r="D2305" s="1" t="n">
        <v>-118781</v>
      </c>
      <c r="E2305" s="1" t="n">
        <v>170342</v>
      </c>
      <c r="F2305" s="0" t="s">
        <v>280</v>
      </c>
      <c r="G2305" s="0" t="n">
        <v>0</v>
      </c>
      <c r="H2305" s="0" t="n">
        <v>1</v>
      </c>
      <c r="I2305" s="0" t="n">
        <v>2301</v>
      </c>
      <c r="J2305" s="0" t="n">
        <f aca="false">MOD((I2305-1),24)</f>
        <v>20</v>
      </c>
      <c r="K2305" s="0" t="n">
        <f aca="false">INT((I2305-1)/24)</f>
        <v>95</v>
      </c>
    </row>
    <row r="2306" customFormat="false" ht="12.75" hidden="false" customHeight="false" outlineLevel="0" collapsed="false">
      <c r="A2306" s="0" t="n">
        <v>20</v>
      </c>
      <c r="B2306" s="0" t="n">
        <v>25</v>
      </c>
      <c r="C2306" s="0" t="n">
        <v>20</v>
      </c>
      <c r="D2306" s="1" t="n">
        <v>-160301</v>
      </c>
      <c r="E2306" s="1" t="n">
        <v>170342</v>
      </c>
      <c r="F2306" s="0" t="s">
        <v>276</v>
      </c>
      <c r="G2306" s="0" t="n">
        <v>0</v>
      </c>
      <c r="H2306" s="0" t="n">
        <v>1</v>
      </c>
      <c r="I2306" s="0" t="n">
        <v>2302</v>
      </c>
      <c r="J2306" s="0" t="n">
        <f aca="false">MOD((I2306-1),24)</f>
        <v>21</v>
      </c>
      <c r="K2306" s="0" t="n">
        <f aca="false">INT((I2306-1)/24)</f>
        <v>95</v>
      </c>
    </row>
    <row r="2307" customFormat="false" ht="12.75" hidden="false" customHeight="false" outlineLevel="0" collapsed="false">
      <c r="A2307" s="0" t="n">
        <v>20</v>
      </c>
      <c r="B2307" s="0" t="n">
        <v>25</v>
      </c>
      <c r="C2307" s="0" t="n">
        <v>20</v>
      </c>
      <c r="D2307" s="1" t="n">
        <v>-188619</v>
      </c>
      <c r="E2307" s="1" t="n">
        <v>170342</v>
      </c>
      <c r="F2307" s="0" t="s">
        <v>271</v>
      </c>
      <c r="G2307" s="0" t="n">
        <v>0</v>
      </c>
      <c r="H2307" s="0" t="n">
        <v>1</v>
      </c>
      <c r="I2307" s="0" t="n">
        <v>2303</v>
      </c>
      <c r="J2307" s="0" t="n">
        <f aca="false">MOD((I2307-1),24)</f>
        <v>22</v>
      </c>
      <c r="K2307" s="0" t="n">
        <f aca="false">INT((I2307-1)/24)</f>
        <v>95</v>
      </c>
    </row>
    <row r="2308" customFormat="false" ht="12.75" hidden="false" customHeight="false" outlineLevel="0" collapsed="false">
      <c r="A2308" s="1" t="n">
        <v>195799</v>
      </c>
      <c r="B2308" s="0" t="n">
        <v>27</v>
      </c>
      <c r="C2308" s="0" t="n">
        <v>17</v>
      </c>
      <c r="D2308" s="2" t="n">
        <v>1.49012</v>
      </c>
      <c r="E2308" s="1" t="n">
        <v>340684</v>
      </c>
      <c r="F2308" s="0" t="s">
        <v>197</v>
      </c>
      <c r="G2308" s="0" t="n">
        <v>0</v>
      </c>
      <c r="H2308" s="0" t="n">
        <v>1</v>
      </c>
      <c r="I2308" s="0" t="n">
        <v>2304</v>
      </c>
      <c r="J2308" s="0" t="n">
        <f aca="false">MOD((I2308-1),24)</f>
        <v>23</v>
      </c>
      <c r="K2308" s="0" t="n">
        <f aca="false">INT((I2308-1)/24)</f>
        <v>95</v>
      </c>
    </row>
    <row r="2309" customFormat="false" ht="12.75" hidden="false" customHeight="false" outlineLevel="0" collapsed="false">
      <c r="A2309" s="1" t="n">
        <v>191728</v>
      </c>
      <c r="B2309" s="0" t="n">
        <v>27</v>
      </c>
      <c r="C2309" s="0" t="n">
        <v>17</v>
      </c>
      <c r="D2309" s="2" t="n">
        <v>-0.372529</v>
      </c>
      <c r="E2309" s="1" t="n">
        <v>340684</v>
      </c>
      <c r="F2309" s="0" t="s">
        <v>196</v>
      </c>
      <c r="G2309" s="0" t="n">
        <v>0</v>
      </c>
      <c r="H2309" s="0" t="n">
        <v>1</v>
      </c>
      <c r="I2309" s="0" t="n">
        <v>2305</v>
      </c>
      <c r="J2309" s="0" t="n">
        <f aca="false">MOD((I2309-1),24)</f>
        <v>0</v>
      </c>
      <c r="K2309" s="0" t="n">
        <f aca="false">INT((I2309-1)/24)</f>
        <v>96</v>
      </c>
    </row>
    <row r="2310" customFormat="false" ht="12.75" hidden="false" customHeight="false" outlineLevel="0" collapsed="false">
      <c r="A2310" s="1" t="n">
        <v>188435</v>
      </c>
      <c r="B2310" s="0" t="n">
        <v>27</v>
      </c>
      <c r="C2310" s="0" t="n">
        <v>17</v>
      </c>
      <c r="D2310" s="2" t="n">
        <v>1.00583</v>
      </c>
      <c r="E2310" s="1" t="n">
        <v>340684</v>
      </c>
      <c r="F2310" s="0" t="s">
        <v>56</v>
      </c>
      <c r="G2310" s="0" t="n">
        <v>0</v>
      </c>
      <c r="H2310" s="0" t="n">
        <v>1</v>
      </c>
      <c r="I2310" s="0" t="n">
        <v>2306</v>
      </c>
      <c r="J2310" s="0" t="n">
        <f aca="false">MOD((I2310-1),24)</f>
        <v>1</v>
      </c>
      <c r="K2310" s="0" t="n">
        <f aca="false">INT((I2310-1)/24)</f>
        <v>96</v>
      </c>
    </row>
    <row r="2311" customFormat="false" ht="12.75" hidden="false" customHeight="false" outlineLevel="0" collapsed="false">
      <c r="A2311" s="1" t="n">
        <v>185801</v>
      </c>
      <c r="B2311" s="0" t="n">
        <v>27</v>
      </c>
      <c r="C2311" s="0" t="n">
        <v>17</v>
      </c>
      <c r="D2311" s="2" t="n">
        <v>-2.92435</v>
      </c>
      <c r="E2311" s="1" t="n">
        <v>340684</v>
      </c>
      <c r="F2311" s="0" t="s">
        <v>56</v>
      </c>
      <c r="G2311" s="0" t="n">
        <v>0</v>
      </c>
      <c r="H2311" s="0" t="n">
        <v>1</v>
      </c>
      <c r="I2311" s="0" t="n">
        <v>2307</v>
      </c>
      <c r="J2311" s="0" t="n">
        <f aca="false">MOD((I2311-1),24)</f>
        <v>2</v>
      </c>
      <c r="K2311" s="0" t="n">
        <f aca="false">INT((I2311-1)/24)</f>
        <v>96</v>
      </c>
    </row>
    <row r="2312" customFormat="false" ht="12.75" hidden="false" customHeight="false" outlineLevel="0" collapsed="false">
      <c r="A2312" s="1" t="n">
        <v>183283</v>
      </c>
      <c r="B2312" s="0" t="n">
        <v>27</v>
      </c>
      <c r="C2312" s="0" t="n">
        <v>17</v>
      </c>
      <c r="D2312" s="2" t="n">
        <v>0.819564</v>
      </c>
      <c r="E2312" s="1" t="n">
        <v>340684</v>
      </c>
      <c r="F2312" s="0" t="s">
        <v>37</v>
      </c>
      <c r="G2312" s="0" t="n">
        <v>0</v>
      </c>
      <c r="H2312" s="0" t="n">
        <v>1</v>
      </c>
      <c r="I2312" s="0" t="n">
        <v>2308</v>
      </c>
      <c r="J2312" s="0" t="n">
        <f aca="false">MOD((I2312-1),24)</f>
        <v>3</v>
      </c>
      <c r="K2312" s="0" t="n">
        <f aca="false">INT((I2312-1)/24)</f>
        <v>96</v>
      </c>
    </row>
    <row r="2313" customFormat="false" ht="12.75" hidden="false" customHeight="false" outlineLevel="0" collapsed="false">
      <c r="A2313" s="1" t="n">
        <v>181064</v>
      </c>
      <c r="B2313" s="0" t="n">
        <v>27</v>
      </c>
      <c r="C2313" s="0" t="n">
        <v>17</v>
      </c>
      <c r="D2313" s="2" t="n">
        <v>3.46452</v>
      </c>
      <c r="E2313" s="1" t="n">
        <v>340684</v>
      </c>
      <c r="F2313" s="0" t="s">
        <v>37</v>
      </c>
      <c r="G2313" s="0" t="n">
        <v>0</v>
      </c>
      <c r="H2313" s="0" t="n">
        <v>1</v>
      </c>
      <c r="I2313" s="0" t="n">
        <v>2309</v>
      </c>
      <c r="J2313" s="0" t="n">
        <f aca="false">MOD((I2313-1),24)</f>
        <v>4</v>
      </c>
      <c r="K2313" s="0" t="n">
        <f aca="false">INT((I2313-1)/24)</f>
        <v>96</v>
      </c>
    </row>
    <row r="2314" customFormat="false" ht="12.75" hidden="false" customHeight="false" outlineLevel="0" collapsed="false">
      <c r="A2314" s="1" t="n">
        <v>178768</v>
      </c>
      <c r="B2314" s="0" t="n">
        <v>27</v>
      </c>
      <c r="C2314" s="0" t="n">
        <v>17</v>
      </c>
      <c r="D2314" s="2" t="n">
        <v>-0.670552</v>
      </c>
      <c r="E2314" s="1" t="n">
        <v>340684</v>
      </c>
      <c r="F2314" s="0" t="s">
        <v>57</v>
      </c>
      <c r="G2314" s="0" t="n">
        <v>0</v>
      </c>
      <c r="H2314" s="0" t="n">
        <v>1</v>
      </c>
      <c r="I2314" s="0" t="n">
        <v>2310</v>
      </c>
      <c r="J2314" s="0" t="n">
        <f aca="false">MOD((I2314-1),24)</f>
        <v>5</v>
      </c>
      <c r="K2314" s="0" t="n">
        <f aca="false">INT((I2314-1)/24)</f>
        <v>96</v>
      </c>
    </row>
    <row r="2315" customFormat="false" ht="12.75" hidden="false" customHeight="false" outlineLevel="0" collapsed="false">
      <c r="A2315" s="1" t="n">
        <v>176411</v>
      </c>
      <c r="B2315" s="0" t="n">
        <v>27</v>
      </c>
      <c r="C2315" s="0" t="n">
        <v>17</v>
      </c>
      <c r="D2315" s="2" t="n">
        <v>-3.65078</v>
      </c>
      <c r="E2315" s="1" t="n">
        <v>340684</v>
      </c>
      <c r="F2315" s="0" t="s">
        <v>80</v>
      </c>
      <c r="G2315" s="0" t="n">
        <v>0</v>
      </c>
      <c r="H2315" s="0" t="n">
        <v>1</v>
      </c>
      <c r="I2315" s="0" t="n">
        <v>2311</v>
      </c>
      <c r="J2315" s="0" t="n">
        <f aca="false">MOD((I2315-1),24)</f>
        <v>6</v>
      </c>
      <c r="K2315" s="0" t="n">
        <f aca="false">INT((I2315-1)/24)</f>
        <v>96</v>
      </c>
    </row>
    <row r="2316" customFormat="false" ht="12.75" hidden="false" customHeight="false" outlineLevel="0" collapsed="false">
      <c r="A2316" s="0" t="n">
        <v>20</v>
      </c>
      <c r="B2316" s="0" t="n">
        <v>99</v>
      </c>
      <c r="C2316" s="0" t="n">
        <v>20</v>
      </c>
      <c r="D2316" s="0" t="s">
        <v>504</v>
      </c>
      <c r="E2316" s="1" t="n">
        <v>340684</v>
      </c>
      <c r="F2316" s="0" t="s">
        <v>80</v>
      </c>
      <c r="G2316" s="0" t="n">
        <v>0</v>
      </c>
      <c r="H2316" s="0" t="n">
        <v>1</v>
      </c>
      <c r="I2316" s="0" t="n">
        <v>2312</v>
      </c>
      <c r="J2316" s="0" t="n">
        <f aca="false">MOD((I2316-1),24)</f>
        <v>7</v>
      </c>
      <c r="K2316" s="0" t="n">
        <f aca="false">INT((I2316-1)/24)</f>
        <v>96</v>
      </c>
    </row>
    <row r="2317" customFormat="false" ht="12.75" hidden="false" customHeight="false" outlineLevel="0" collapsed="false">
      <c r="A2317" s="0" t="n">
        <v>20</v>
      </c>
      <c r="B2317" s="0" t="n">
        <v>99</v>
      </c>
      <c r="C2317" s="0" t="n">
        <v>20</v>
      </c>
      <c r="D2317" s="1" t="n">
        <v>-574532</v>
      </c>
      <c r="E2317" s="1" t="n">
        <v>340684</v>
      </c>
      <c r="F2317" s="0" t="s">
        <v>80</v>
      </c>
      <c r="G2317" s="0" t="n">
        <v>0</v>
      </c>
      <c r="H2317" s="0" t="n">
        <v>1</v>
      </c>
      <c r="I2317" s="0" t="n">
        <v>2313</v>
      </c>
      <c r="J2317" s="0" t="n">
        <f aca="false">MOD((I2317-1),24)</f>
        <v>8</v>
      </c>
      <c r="K2317" s="0" t="n">
        <f aca="false">INT((I2317-1)/24)</f>
        <v>96</v>
      </c>
    </row>
    <row r="2318" customFormat="false" ht="12.75" hidden="false" customHeight="false" outlineLevel="0" collapsed="false">
      <c r="A2318" s="0" t="n">
        <v>20</v>
      </c>
      <c r="B2318" s="0" t="n">
        <v>99</v>
      </c>
      <c r="C2318" s="0" t="n">
        <v>20</v>
      </c>
      <c r="D2318" s="1" t="n">
        <v>-521232</v>
      </c>
      <c r="E2318" s="1" t="n">
        <v>340684</v>
      </c>
      <c r="F2318" s="0" t="s">
        <v>67</v>
      </c>
      <c r="G2318" s="0" t="n">
        <v>0</v>
      </c>
      <c r="H2318" s="0" t="n">
        <v>1</v>
      </c>
      <c r="I2318" s="0" t="n">
        <v>2314</v>
      </c>
      <c r="J2318" s="0" t="n">
        <f aca="false">MOD((I2318-1),24)</f>
        <v>9</v>
      </c>
      <c r="K2318" s="0" t="n">
        <f aca="false">INT((I2318-1)/24)</f>
        <v>96</v>
      </c>
    </row>
    <row r="2319" customFormat="false" ht="12.75" hidden="false" customHeight="false" outlineLevel="0" collapsed="false">
      <c r="A2319" s="0" t="n">
        <v>20</v>
      </c>
      <c r="B2319" s="0" t="n">
        <v>99</v>
      </c>
      <c r="C2319" s="0" t="n">
        <v>20</v>
      </c>
      <c r="D2319" s="1" t="n">
        <v>-463303</v>
      </c>
      <c r="E2319" s="1" t="n">
        <v>340684</v>
      </c>
      <c r="F2319" s="0" t="s">
        <v>68</v>
      </c>
      <c r="G2319" s="0" t="n">
        <v>0</v>
      </c>
      <c r="H2319" s="0" t="n">
        <v>1</v>
      </c>
      <c r="I2319" s="0" t="n">
        <v>2315</v>
      </c>
      <c r="J2319" s="0" t="n">
        <f aca="false">MOD((I2319-1),24)</f>
        <v>10</v>
      </c>
      <c r="K2319" s="0" t="n">
        <f aca="false">INT((I2319-1)/24)</f>
        <v>96</v>
      </c>
    </row>
    <row r="2320" customFormat="false" ht="12.75" hidden="false" customHeight="false" outlineLevel="0" collapsed="false">
      <c r="A2320" s="0" t="n">
        <v>20</v>
      </c>
      <c r="B2320" s="0" t="n">
        <v>99</v>
      </c>
      <c r="C2320" s="0" t="n">
        <v>20</v>
      </c>
      <c r="D2320" s="1" t="n">
        <v>-418367</v>
      </c>
      <c r="E2320" s="1" t="n">
        <v>340684</v>
      </c>
      <c r="F2320" s="0" t="s">
        <v>53</v>
      </c>
      <c r="G2320" s="0" t="n">
        <v>0</v>
      </c>
      <c r="H2320" s="0" t="n">
        <v>1</v>
      </c>
      <c r="I2320" s="0" t="n">
        <v>2316</v>
      </c>
      <c r="J2320" s="0" t="n">
        <f aca="false">MOD((I2320-1),24)</f>
        <v>11</v>
      </c>
      <c r="K2320" s="0" t="n">
        <f aca="false">INT((I2320-1)/24)</f>
        <v>96</v>
      </c>
    </row>
    <row r="2321" customFormat="false" ht="12.75" hidden="false" customHeight="false" outlineLevel="0" collapsed="false">
      <c r="A2321" s="0" t="n">
        <v>20</v>
      </c>
      <c r="B2321" s="0" t="n">
        <v>99</v>
      </c>
      <c r="C2321" s="0" t="n">
        <v>20</v>
      </c>
      <c r="D2321" s="1" t="n">
        <v>-368183</v>
      </c>
      <c r="E2321" s="1" t="n">
        <v>340684</v>
      </c>
      <c r="F2321" s="0" t="s">
        <v>55</v>
      </c>
      <c r="G2321" s="0" t="n">
        <v>0</v>
      </c>
      <c r="H2321" s="0" t="n">
        <v>1</v>
      </c>
      <c r="I2321" s="0" t="n">
        <v>2317</v>
      </c>
      <c r="J2321" s="0" t="n">
        <f aca="false">MOD((I2321-1),24)</f>
        <v>12</v>
      </c>
      <c r="K2321" s="0" t="n">
        <f aca="false">INT((I2321-1)/24)</f>
        <v>96</v>
      </c>
    </row>
    <row r="2322" customFormat="false" ht="12.75" hidden="false" customHeight="false" outlineLevel="0" collapsed="false">
      <c r="A2322" s="0" t="n">
        <v>20</v>
      </c>
      <c r="B2322" s="0" t="n">
        <v>99</v>
      </c>
      <c r="C2322" s="0" t="n">
        <v>20</v>
      </c>
      <c r="D2322" s="1" t="n">
        <v>-315467</v>
      </c>
      <c r="E2322" s="1" t="n">
        <v>340684</v>
      </c>
      <c r="F2322" s="0" t="s">
        <v>160</v>
      </c>
      <c r="G2322" s="0" t="n">
        <v>0</v>
      </c>
      <c r="H2322" s="0" t="n">
        <v>1</v>
      </c>
      <c r="I2322" s="0" t="n">
        <v>2318</v>
      </c>
      <c r="J2322" s="0" t="n">
        <f aca="false">MOD((I2322-1),24)</f>
        <v>13</v>
      </c>
      <c r="K2322" s="0" t="n">
        <f aca="false">INT((I2322-1)/24)</f>
        <v>96</v>
      </c>
    </row>
    <row r="2323" customFormat="false" ht="12.75" hidden="false" customHeight="false" outlineLevel="0" collapsed="false">
      <c r="A2323" s="0" t="n">
        <v>20</v>
      </c>
      <c r="B2323" s="0" t="n">
        <v>99</v>
      </c>
      <c r="C2323" s="0" t="n">
        <v>20</v>
      </c>
      <c r="D2323" s="1" t="n">
        <v>-268863</v>
      </c>
      <c r="E2323" s="1" t="n">
        <v>340684</v>
      </c>
      <c r="F2323" s="0" t="s">
        <v>229</v>
      </c>
      <c r="G2323" s="0" t="n">
        <v>0</v>
      </c>
      <c r="H2323" s="0" t="n">
        <v>1</v>
      </c>
      <c r="I2323" s="0" t="n">
        <v>2319</v>
      </c>
      <c r="J2323" s="0" t="n">
        <f aca="false">MOD((I2323-1),24)</f>
        <v>14</v>
      </c>
      <c r="K2323" s="0" t="n">
        <f aca="false">INT((I2323-1)/24)</f>
        <v>96</v>
      </c>
    </row>
    <row r="2324" customFormat="false" ht="12.75" hidden="false" customHeight="false" outlineLevel="0" collapsed="false">
      <c r="A2324" s="0" t="n">
        <v>20</v>
      </c>
      <c r="B2324" s="0" t="n">
        <v>25</v>
      </c>
      <c r="C2324" s="0" t="n">
        <v>20</v>
      </c>
      <c r="D2324" s="1" t="n">
        <v>-241119</v>
      </c>
      <c r="E2324" s="1" t="n">
        <v>340684</v>
      </c>
      <c r="F2324" s="0" t="s">
        <v>282</v>
      </c>
      <c r="G2324" s="0" t="n">
        <v>0</v>
      </c>
      <c r="H2324" s="0" t="n">
        <v>1</v>
      </c>
      <c r="I2324" s="0" t="n">
        <v>2320</v>
      </c>
      <c r="J2324" s="0" t="n">
        <f aca="false">MOD((I2324-1),24)</f>
        <v>15</v>
      </c>
      <c r="K2324" s="0" t="n">
        <f aca="false">INT((I2324-1)/24)</f>
        <v>96</v>
      </c>
    </row>
    <row r="2325" customFormat="false" ht="12.75" hidden="false" customHeight="false" outlineLevel="0" collapsed="false">
      <c r="A2325" s="0" t="n">
        <v>20</v>
      </c>
      <c r="B2325" s="0" t="n">
        <v>25</v>
      </c>
      <c r="C2325" s="0" t="n">
        <v>20</v>
      </c>
      <c r="D2325" s="1" t="n">
        <v>-229662</v>
      </c>
      <c r="E2325" s="1" t="n">
        <v>340684</v>
      </c>
      <c r="F2325" s="0" t="s">
        <v>261</v>
      </c>
      <c r="G2325" s="0" t="n">
        <v>0</v>
      </c>
      <c r="H2325" s="0" t="n">
        <v>1</v>
      </c>
      <c r="I2325" s="0" t="n">
        <v>2321</v>
      </c>
      <c r="J2325" s="0" t="n">
        <f aca="false">MOD((I2325-1),24)</f>
        <v>16</v>
      </c>
      <c r="K2325" s="0" t="n">
        <f aca="false">INT((I2325-1)/24)</f>
        <v>96</v>
      </c>
    </row>
    <row r="2326" customFormat="false" ht="12.75" hidden="false" customHeight="false" outlineLevel="0" collapsed="false">
      <c r="A2326" s="0" t="n">
        <v>20</v>
      </c>
      <c r="B2326" s="0" t="n">
        <v>25</v>
      </c>
      <c r="C2326" s="0" t="n">
        <v>20</v>
      </c>
      <c r="D2326" s="1" t="n">
        <v>-223248</v>
      </c>
      <c r="E2326" s="1" t="n">
        <v>340684</v>
      </c>
      <c r="F2326" s="0" t="s">
        <v>282</v>
      </c>
      <c r="G2326" s="0" t="n">
        <v>0</v>
      </c>
      <c r="H2326" s="0" t="n">
        <v>1</v>
      </c>
      <c r="I2326" s="0" t="n">
        <v>2322</v>
      </c>
      <c r="J2326" s="0" t="n">
        <f aca="false">MOD((I2326-1),24)</f>
        <v>17</v>
      </c>
      <c r="K2326" s="0" t="n">
        <f aca="false">INT((I2326-1)/24)</f>
        <v>96</v>
      </c>
    </row>
    <row r="2327" customFormat="false" ht="12.75" hidden="false" customHeight="false" outlineLevel="0" collapsed="false">
      <c r="A2327" s="0" t="n">
        <v>20</v>
      </c>
      <c r="B2327" s="0" t="n">
        <v>25</v>
      </c>
      <c r="C2327" s="0" t="n">
        <v>20</v>
      </c>
      <c r="D2327" s="1" t="n">
        <v>-215803</v>
      </c>
      <c r="E2327" s="1" t="n">
        <v>340684</v>
      </c>
      <c r="F2327" s="0" t="s">
        <v>229</v>
      </c>
      <c r="G2327" s="0" t="n">
        <v>0</v>
      </c>
      <c r="H2327" s="0" t="n">
        <v>1</v>
      </c>
      <c r="I2327" s="0" t="n">
        <v>2323</v>
      </c>
      <c r="J2327" s="0" t="n">
        <f aca="false">MOD((I2327-1),24)</f>
        <v>18</v>
      </c>
      <c r="K2327" s="0" t="n">
        <f aca="false">INT((I2327-1)/24)</f>
        <v>96</v>
      </c>
    </row>
    <row r="2328" customFormat="false" ht="12.75" hidden="false" customHeight="false" outlineLevel="0" collapsed="false">
      <c r="A2328" s="0" t="n">
        <v>20</v>
      </c>
      <c r="B2328" s="0" t="n">
        <v>25</v>
      </c>
      <c r="C2328" s="0" t="n">
        <v>20</v>
      </c>
      <c r="D2328" s="1" t="n">
        <v>-181053</v>
      </c>
      <c r="E2328" s="1" t="n">
        <v>340684</v>
      </c>
      <c r="F2328" s="0" t="s">
        <v>230</v>
      </c>
      <c r="G2328" s="0" t="n">
        <v>0</v>
      </c>
      <c r="H2328" s="0" t="n">
        <v>1</v>
      </c>
      <c r="I2328" s="0" t="n">
        <v>2324</v>
      </c>
      <c r="J2328" s="0" t="n">
        <f aca="false">MOD((I2328-1),24)</f>
        <v>19</v>
      </c>
      <c r="K2328" s="0" t="n">
        <f aca="false">INT((I2328-1)/24)</f>
        <v>96</v>
      </c>
    </row>
    <row r="2329" customFormat="false" ht="12.75" hidden="false" customHeight="false" outlineLevel="0" collapsed="false">
      <c r="A2329" s="0" t="n">
        <v>20</v>
      </c>
      <c r="B2329" s="0" t="n">
        <v>25</v>
      </c>
      <c r="C2329" s="0" t="n">
        <v>20</v>
      </c>
      <c r="D2329" s="0" t="s">
        <v>505</v>
      </c>
      <c r="E2329" s="1" t="n">
        <v>340684</v>
      </c>
      <c r="F2329" s="0" t="s">
        <v>146</v>
      </c>
      <c r="G2329" s="0" t="n">
        <v>0</v>
      </c>
      <c r="H2329" s="0" t="n">
        <v>1</v>
      </c>
      <c r="I2329" s="0" t="n">
        <v>2325</v>
      </c>
      <c r="J2329" s="0" t="n">
        <f aca="false">MOD((I2329-1),24)</f>
        <v>20</v>
      </c>
      <c r="K2329" s="0" t="n">
        <f aca="false">INT((I2329-1)/24)</f>
        <v>96</v>
      </c>
    </row>
    <row r="2330" customFormat="false" ht="12.75" hidden="false" customHeight="false" outlineLevel="0" collapsed="false">
      <c r="A2330" s="0" t="n">
        <v>20</v>
      </c>
      <c r="B2330" s="0" t="n">
        <v>25</v>
      </c>
      <c r="C2330" s="0" t="n">
        <v>20</v>
      </c>
      <c r="D2330" s="1" t="n">
        <v>-235822</v>
      </c>
      <c r="E2330" s="1" t="n">
        <v>340684</v>
      </c>
      <c r="F2330" s="0" t="s">
        <v>197</v>
      </c>
      <c r="G2330" s="0" t="n">
        <v>0</v>
      </c>
      <c r="H2330" s="0" t="n">
        <v>1</v>
      </c>
      <c r="I2330" s="0" t="n">
        <v>2326</v>
      </c>
      <c r="J2330" s="0" t="n">
        <f aca="false">MOD((I2330-1),24)</f>
        <v>21</v>
      </c>
      <c r="K2330" s="0" t="n">
        <f aca="false">INT((I2330-1)/24)</f>
        <v>96</v>
      </c>
    </row>
    <row r="2331" customFormat="false" ht="12.75" hidden="false" customHeight="false" outlineLevel="0" collapsed="false">
      <c r="A2331" s="0" t="n">
        <v>20</v>
      </c>
      <c r="B2331" s="0" t="n">
        <v>25</v>
      </c>
      <c r="C2331" s="0" t="n">
        <v>20</v>
      </c>
      <c r="D2331" s="1" t="n">
        <v>-244663</v>
      </c>
      <c r="E2331" s="1" t="n">
        <v>340684</v>
      </c>
      <c r="F2331" s="0" t="s">
        <v>147</v>
      </c>
      <c r="G2331" s="0" t="n">
        <v>0</v>
      </c>
      <c r="H2331" s="0" t="n">
        <v>1</v>
      </c>
      <c r="I2331" s="0" t="n">
        <v>2327</v>
      </c>
      <c r="J2331" s="0" t="n">
        <f aca="false">MOD((I2331-1),24)</f>
        <v>22</v>
      </c>
      <c r="K2331" s="0" t="n">
        <f aca="false">INT((I2331-1)/24)</f>
        <v>96</v>
      </c>
    </row>
    <row r="2332" customFormat="false" ht="12.75" hidden="false" customHeight="false" outlineLevel="0" collapsed="false">
      <c r="A2332" s="1" t="n">
        <v>194752</v>
      </c>
      <c r="B2332" s="0" t="n">
        <v>27</v>
      </c>
      <c r="C2332" s="0" t="n">
        <v>17</v>
      </c>
      <c r="D2332" s="2" t="n">
        <v>-0.596046</v>
      </c>
      <c r="E2332" s="1" t="n">
        <v>340684</v>
      </c>
      <c r="F2332" s="0" t="s">
        <v>196</v>
      </c>
      <c r="G2332" s="0" t="n">
        <v>0</v>
      </c>
      <c r="H2332" s="0" t="n">
        <v>1</v>
      </c>
      <c r="I2332" s="0" t="n">
        <v>2328</v>
      </c>
      <c r="J2332" s="0" t="n">
        <f aca="false">MOD((I2332-1),24)</f>
        <v>23</v>
      </c>
      <c r="K2332" s="0" t="n">
        <f aca="false">INT((I2332-1)/24)</f>
        <v>96</v>
      </c>
    </row>
    <row r="2333" customFormat="false" ht="12.75" hidden="false" customHeight="false" outlineLevel="0" collapsed="false">
      <c r="A2333" s="1" t="n">
        <v>19015</v>
      </c>
      <c r="B2333" s="0" t="n">
        <v>27</v>
      </c>
      <c r="C2333" s="0" t="n">
        <v>17</v>
      </c>
      <c r="D2333" s="2" t="n">
        <v>0.149012</v>
      </c>
      <c r="E2333" s="1" t="n">
        <v>340684</v>
      </c>
      <c r="F2333" s="0" t="s">
        <v>141</v>
      </c>
      <c r="G2333" s="0" t="n">
        <v>0</v>
      </c>
      <c r="H2333" s="0" t="n">
        <v>1</v>
      </c>
      <c r="I2333" s="0" t="n">
        <v>2329</v>
      </c>
      <c r="J2333" s="0" t="n">
        <f aca="false">MOD((I2333-1),24)</f>
        <v>0</v>
      </c>
      <c r="K2333" s="0" t="n">
        <f aca="false">INT((I2333-1)/24)</f>
        <v>97</v>
      </c>
    </row>
    <row r="2334" customFormat="false" ht="12.75" hidden="false" customHeight="false" outlineLevel="0" collapsed="false">
      <c r="A2334" s="0" t="s">
        <v>506</v>
      </c>
      <c r="B2334" s="0" t="n">
        <v>27</v>
      </c>
      <c r="C2334" s="0" t="n">
        <v>17</v>
      </c>
      <c r="D2334" s="2" t="n">
        <v>-1.08033</v>
      </c>
      <c r="E2334" s="1" t="n">
        <v>340684</v>
      </c>
      <c r="F2334" s="0" t="s">
        <v>141</v>
      </c>
      <c r="G2334" s="0" t="n">
        <v>0</v>
      </c>
      <c r="H2334" s="0" t="n">
        <v>1</v>
      </c>
      <c r="I2334" s="0" t="n">
        <v>2330</v>
      </c>
      <c r="J2334" s="0" t="n">
        <f aca="false">MOD((I2334-1),24)</f>
        <v>1</v>
      </c>
      <c r="K2334" s="0" t="n">
        <f aca="false">INT((I2334-1)/24)</f>
        <v>97</v>
      </c>
    </row>
    <row r="2335" customFormat="false" ht="12.75" hidden="false" customHeight="false" outlineLevel="0" collapsed="false">
      <c r="A2335" s="1" t="n">
        <v>183926</v>
      </c>
      <c r="B2335" s="0" t="n">
        <v>27</v>
      </c>
      <c r="C2335" s="0" t="n">
        <v>17</v>
      </c>
      <c r="D2335" s="2" t="n">
        <v>-0.0651926</v>
      </c>
      <c r="E2335" s="1" t="n">
        <v>340684</v>
      </c>
      <c r="F2335" s="0" t="s">
        <v>141</v>
      </c>
      <c r="G2335" s="0" t="n">
        <v>0</v>
      </c>
      <c r="H2335" s="0" t="n">
        <v>1</v>
      </c>
      <c r="I2335" s="0" t="n">
        <v>2331</v>
      </c>
      <c r="J2335" s="0" t="n">
        <f aca="false">MOD((I2335-1),24)</f>
        <v>2</v>
      </c>
      <c r="K2335" s="0" t="n">
        <f aca="false">INT((I2335-1)/24)</f>
        <v>97</v>
      </c>
    </row>
    <row r="2336" customFormat="false" ht="12.75" hidden="false" customHeight="false" outlineLevel="0" collapsed="false">
      <c r="A2336" s="1" t="n">
        <v>181561</v>
      </c>
      <c r="B2336" s="0" t="n">
        <v>27</v>
      </c>
      <c r="C2336" s="0" t="n">
        <v>17</v>
      </c>
      <c r="D2336" s="2" t="n">
        <v>0.912696</v>
      </c>
      <c r="E2336" s="1" t="n">
        <v>340684</v>
      </c>
      <c r="F2336" s="0" t="s">
        <v>141</v>
      </c>
      <c r="G2336" s="0" t="n">
        <v>0</v>
      </c>
      <c r="H2336" s="0" t="n">
        <v>1</v>
      </c>
      <c r="I2336" s="0" t="n">
        <v>2332</v>
      </c>
      <c r="J2336" s="0" t="n">
        <f aca="false">MOD((I2336-1),24)</f>
        <v>3</v>
      </c>
      <c r="K2336" s="0" t="n">
        <f aca="false">INT((I2336-1)/24)</f>
        <v>97</v>
      </c>
    </row>
    <row r="2337" customFormat="false" ht="12.75" hidden="false" customHeight="false" outlineLevel="0" collapsed="false">
      <c r="A2337" s="1" t="n">
        <v>179454</v>
      </c>
      <c r="B2337" s="0" t="n">
        <v>27</v>
      </c>
      <c r="C2337" s="0" t="n">
        <v>17</v>
      </c>
      <c r="D2337" s="2" t="n">
        <v>0.186265</v>
      </c>
      <c r="E2337" s="1" t="n">
        <v>340684</v>
      </c>
      <c r="F2337" s="0" t="s">
        <v>141</v>
      </c>
      <c r="G2337" s="0" t="n">
        <v>0</v>
      </c>
      <c r="H2337" s="0" t="n">
        <v>1</v>
      </c>
      <c r="I2337" s="0" t="n">
        <v>2333</v>
      </c>
      <c r="J2337" s="0" t="n">
        <f aca="false">MOD((I2337-1),24)</f>
        <v>4</v>
      </c>
      <c r="K2337" s="0" t="n">
        <f aca="false">INT((I2337-1)/24)</f>
        <v>97</v>
      </c>
    </row>
    <row r="2338" customFormat="false" ht="12.75" hidden="false" customHeight="false" outlineLevel="0" collapsed="false">
      <c r="A2338" s="1" t="n">
        <v>17752</v>
      </c>
      <c r="B2338" s="0" t="n">
        <v>27</v>
      </c>
      <c r="C2338" s="0" t="n">
        <v>17</v>
      </c>
      <c r="D2338" s="2" t="n">
        <v>0.949949</v>
      </c>
      <c r="E2338" s="1" t="n">
        <v>340684</v>
      </c>
      <c r="F2338" s="0" t="s">
        <v>141</v>
      </c>
      <c r="G2338" s="0" t="n">
        <v>0</v>
      </c>
      <c r="H2338" s="0" t="n">
        <v>1</v>
      </c>
      <c r="I2338" s="0" t="n">
        <v>2334</v>
      </c>
      <c r="J2338" s="0" t="n">
        <f aca="false">MOD((I2338-1),24)</f>
        <v>5</v>
      </c>
      <c r="K2338" s="0" t="n">
        <f aca="false">INT((I2338-1)/24)</f>
        <v>97</v>
      </c>
    </row>
    <row r="2339" customFormat="false" ht="12.75" hidden="false" customHeight="false" outlineLevel="0" collapsed="false">
      <c r="A2339" s="1" t="n">
        <v>175711</v>
      </c>
      <c r="B2339" s="0" t="n">
        <v>27</v>
      </c>
      <c r="C2339" s="0" t="n">
        <v>17</v>
      </c>
      <c r="D2339" s="2" t="n">
        <v>0.298023</v>
      </c>
      <c r="E2339" s="1" t="n">
        <v>340684</v>
      </c>
      <c r="F2339" s="0" t="s">
        <v>141</v>
      </c>
      <c r="G2339" s="0" t="n">
        <v>0</v>
      </c>
      <c r="H2339" s="0" t="n">
        <v>1</v>
      </c>
      <c r="I2339" s="0" t="n">
        <v>2335</v>
      </c>
      <c r="J2339" s="0" t="n">
        <f aca="false">MOD((I2339-1),24)</f>
        <v>6</v>
      </c>
      <c r="K2339" s="0" t="n">
        <f aca="false">INT((I2339-1)/24)</f>
        <v>97</v>
      </c>
    </row>
    <row r="2340" customFormat="false" ht="12.75" hidden="false" customHeight="false" outlineLevel="0" collapsed="false">
      <c r="A2340" s="0" t="n">
        <v>20</v>
      </c>
      <c r="B2340" s="0" t="n">
        <v>99</v>
      </c>
      <c r="C2340" s="0" t="n">
        <v>20</v>
      </c>
      <c r="D2340" s="0" t="s">
        <v>507</v>
      </c>
      <c r="E2340" s="1" t="n">
        <v>340684</v>
      </c>
      <c r="F2340" s="0" t="s">
        <v>196</v>
      </c>
      <c r="G2340" s="0" t="n">
        <v>0</v>
      </c>
      <c r="H2340" s="0" t="n">
        <v>1</v>
      </c>
      <c r="I2340" s="0" t="n">
        <v>2336</v>
      </c>
      <c r="J2340" s="0" t="n">
        <f aca="false">MOD((I2340-1),24)</f>
        <v>7</v>
      </c>
      <c r="K2340" s="0" t="n">
        <f aca="false">INT((I2340-1)/24)</f>
        <v>97</v>
      </c>
    </row>
    <row r="2341" customFormat="false" ht="12.75" hidden="false" customHeight="false" outlineLevel="0" collapsed="false">
      <c r="A2341" s="0" t="n">
        <v>20</v>
      </c>
      <c r="B2341" s="0" t="n">
        <v>99</v>
      </c>
      <c r="C2341" s="0" t="n">
        <v>20</v>
      </c>
      <c r="D2341" s="1" t="n">
        <v>-545676</v>
      </c>
      <c r="E2341" s="1" t="n">
        <v>340684</v>
      </c>
      <c r="F2341" s="0" t="s">
        <v>196</v>
      </c>
      <c r="G2341" s="0" t="n">
        <v>0</v>
      </c>
      <c r="H2341" s="0" t="n">
        <v>1</v>
      </c>
      <c r="I2341" s="0" t="n">
        <v>2337</v>
      </c>
      <c r="J2341" s="0" t="n">
        <f aca="false">MOD((I2341-1),24)</f>
        <v>8</v>
      </c>
      <c r="K2341" s="0" t="n">
        <f aca="false">INT((I2341-1)/24)</f>
        <v>97</v>
      </c>
    </row>
    <row r="2342" customFormat="false" ht="12.75" hidden="false" customHeight="false" outlineLevel="0" collapsed="false">
      <c r="A2342" s="0" t="n">
        <v>20</v>
      </c>
      <c r="B2342" s="0" t="n">
        <v>99</v>
      </c>
      <c r="C2342" s="0" t="n">
        <v>20</v>
      </c>
      <c r="D2342" s="1" t="n">
        <v>-511204</v>
      </c>
      <c r="E2342" s="1" t="n">
        <v>340684</v>
      </c>
      <c r="F2342" s="0" t="s">
        <v>196</v>
      </c>
      <c r="G2342" s="0" t="n">
        <v>0</v>
      </c>
      <c r="H2342" s="0" t="n">
        <v>1</v>
      </c>
      <c r="I2342" s="0" t="n">
        <v>2338</v>
      </c>
      <c r="J2342" s="0" t="n">
        <f aca="false">MOD((I2342-1),24)</f>
        <v>9</v>
      </c>
      <c r="K2342" s="0" t="n">
        <f aca="false">INT((I2342-1)/24)</f>
        <v>97</v>
      </c>
    </row>
    <row r="2343" customFormat="false" ht="12.75" hidden="false" customHeight="false" outlineLevel="0" collapsed="false">
      <c r="A2343" s="0" t="n">
        <v>20</v>
      </c>
      <c r="B2343" s="0" t="n">
        <v>99</v>
      </c>
      <c r="C2343" s="0" t="n">
        <v>20</v>
      </c>
      <c r="D2343" s="1" t="n">
        <v>-470258</v>
      </c>
      <c r="E2343" s="1" t="n">
        <v>340684</v>
      </c>
      <c r="F2343" s="0" t="s">
        <v>197</v>
      </c>
      <c r="G2343" s="0" t="n">
        <v>0</v>
      </c>
      <c r="H2343" s="0" t="n">
        <v>1</v>
      </c>
      <c r="I2343" s="0" t="n">
        <v>2339</v>
      </c>
      <c r="J2343" s="0" t="n">
        <f aca="false">MOD((I2343-1),24)</f>
        <v>10</v>
      </c>
      <c r="K2343" s="0" t="n">
        <f aca="false">INT((I2343-1)/24)</f>
        <v>97</v>
      </c>
    </row>
    <row r="2344" customFormat="false" ht="12.75" hidden="false" customHeight="false" outlineLevel="0" collapsed="false">
      <c r="A2344" s="0" t="n">
        <v>20</v>
      </c>
      <c r="B2344" s="0" t="n">
        <v>99</v>
      </c>
      <c r="C2344" s="0" t="n">
        <v>20</v>
      </c>
      <c r="D2344" s="1" t="n">
        <v>-454303</v>
      </c>
      <c r="E2344" s="1" t="n">
        <v>340684</v>
      </c>
      <c r="F2344" s="0" t="s">
        <v>146</v>
      </c>
      <c r="G2344" s="0" t="n">
        <v>0</v>
      </c>
      <c r="H2344" s="0" t="n">
        <v>1</v>
      </c>
      <c r="I2344" s="0" t="n">
        <v>2340</v>
      </c>
      <c r="J2344" s="0" t="n">
        <f aca="false">MOD((I2344-1),24)</f>
        <v>11</v>
      </c>
      <c r="K2344" s="0" t="n">
        <f aca="false">INT((I2344-1)/24)</f>
        <v>97</v>
      </c>
    </row>
    <row r="2345" customFormat="false" ht="12.75" hidden="false" customHeight="false" outlineLevel="0" collapsed="false">
      <c r="A2345" s="0" t="n">
        <v>20</v>
      </c>
      <c r="B2345" s="0" t="n">
        <v>99</v>
      </c>
      <c r="C2345" s="0" t="n">
        <v>20</v>
      </c>
      <c r="D2345" s="1" t="n">
        <v>-386426</v>
      </c>
      <c r="E2345" s="1" t="n">
        <v>340684</v>
      </c>
      <c r="F2345" s="0" t="s">
        <v>194</v>
      </c>
      <c r="G2345" s="0" t="n">
        <v>0</v>
      </c>
      <c r="H2345" s="0" t="n">
        <v>1</v>
      </c>
      <c r="I2345" s="0" t="n">
        <v>2341</v>
      </c>
      <c r="J2345" s="0" t="n">
        <f aca="false">MOD((I2345-1),24)</f>
        <v>12</v>
      </c>
      <c r="K2345" s="0" t="n">
        <f aca="false">INT((I2345-1)/24)</f>
        <v>97</v>
      </c>
    </row>
    <row r="2346" customFormat="false" ht="12.75" hidden="false" customHeight="false" outlineLevel="0" collapsed="false">
      <c r="A2346" s="0" t="n">
        <v>20</v>
      </c>
      <c r="B2346" s="0" t="n">
        <v>99</v>
      </c>
      <c r="C2346" s="0" t="n">
        <v>20</v>
      </c>
      <c r="D2346" s="0" t="s">
        <v>508</v>
      </c>
      <c r="E2346" s="1" t="n">
        <v>340684</v>
      </c>
      <c r="F2346" s="0" t="s">
        <v>230</v>
      </c>
      <c r="G2346" s="0" t="n">
        <v>0</v>
      </c>
      <c r="H2346" s="0" t="n">
        <v>1</v>
      </c>
      <c r="I2346" s="0" t="n">
        <v>2342</v>
      </c>
      <c r="J2346" s="0" t="n">
        <f aca="false">MOD((I2346-1),24)</f>
        <v>13</v>
      </c>
      <c r="K2346" s="0" t="n">
        <f aca="false">INT((I2346-1)/24)</f>
        <v>97</v>
      </c>
    </row>
    <row r="2347" customFormat="false" ht="12.75" hidden="false" customHeight="false" outlineLevel="0" collapsed="false">
      <c r="A2347" s="0" t="n">
        <v>20</v>
      </c>
      <c r="B2347" s="0" t="n">
        <v>99</v>
      </c>
      <c r="C2347" s="0" t="n">
        <v>20</v>
      </c>
      <c r="D2347" s="1" t="n">
        <v>-251476</v>
      </c>
      <c r="E2347" s="1" t="n">
        <v>340684</v>
      </c>
      <c r="F2347" s="0" t="s">
        <v>229</v>
      </c>
      <c r="G2347" s="0" t="n">
        <v>0</v>
      </c>
      <c r="H2347" s="0" t="n">
        <v>1</v>
      </c>
      <c r="I2347" s="0" t="n">
        <v>2343</v>
      </c>
      <c r="J2347" s="0" t="n">
        <f aca="false">MOD((I2347-1),24)</f>
        <v>14</v>
      </c>
      <c r="K2347" s="0" t="n">
        <f aca="false">INT((I2347-1)/24)</f>
        <v>97</v>
      </c>
    </row>
    <row r="2348" customFormat="false" ht="12.75" hidden="false" customHeight="false" outlineLevel="0" collapsed="false">
      <c r="A2348" s="0" t="n">
        <v>20</v>
      </c>
      <c r="B2348" s="0" t="n">
        <v>25</v>
      </c>
      <c r="C2348" s="0" t="n">
        <v>20</v>
      </c>
      <c r="D2348" s="1" t="n">
        <v>-230542</v>
      </c>
      <c r="E2348" s="1" t="n">
        <v>340684</v>
      </c>
      <c r="F2348" s="0" t="s">
        <v>261</v>
      </c>
      <c r="G2348" s="0" t="n">
        <v>0</v>
      </c>
      <c r="H2348" s="0" t="n">
        <v>1</v>
      </c>
      <c r="I2348" s="0" t="n">
        <v>2344</v>
      </c>
      <c r="J2348" s="0" t="n">
        <f aca="false">MOD((I2348-1),24)</f>
        <v>15</v>
      </c>
      <c r="K2348" s="0" t="n">
        <f aca="false">INT((I2348-1)/24)</f>
        <v>97</v>
      </c>
    </row>
    <row r="2349" customFormat="false" ht="12.75" hidden="false" customHeight="false" outlineLevel="0" collapsed="false">
      <c r="A2349" s="0" t="n">
        <v>20</v>
      </c>
      <c r="B2349" s="0" t="n">
        <v>25</v>
      </c>
      <c r="C2349" s="0" t="n">
        <v>20</v>
      </c>
      <c r="D2349" s="0" t="s">
        <v>509</v>
      </c>
      <c r="E2349" s="1" t="n">
        <v>340684</v>
      </c>
      <c r="F2349" s="0" t="s">
        <v>261</v>
      </c>
      <c r="G2349" s="0" t="n">
        <v>0</v>
      </c>
      <c r="H2349" s="0" t="n">
        <v>1</v>
      </c>
      <c r="I2349" s="0" t="n">
        <v>2345</v>
      </c>
      <c r="J2349" s="0" t="n">
        <f aca="false">MOD((I2349-1),24)</f>
        <v>16</v>
      </c>
      <c r="K2349" s="0" t="n">
        <f aca="false">INT((I2349-1)/24)</f>
        <v>97</v>
      </c>
    </row>
    <row r="2350" customFormat="false" ht="12.75" hidden="false" customHeight="false" outlineLevel="0" collapsed="false">
      <c r="A2350" s="0" t="n">
        <v>20</v>
      </c>
      <c r="B2350" s="0" t="n">
        <v>25</v>
      </c>
      <c r="C2350" s="0" t="n">
        <v>20</v>
      </c>
      <c r="D2350" s="1" t="n">
        <v>-214436</v>
      </c>
      <c r="E2350" s="1" t="n">
        <v>340684</v>
      </c>
      <c r="F2350" s="0" t="s">
        <v>261</v>
      </c>
      <c r="G2350" s="0" t="n">
        <v>0</v>
      </c>
      <c r="H2350" s="0" t="n">
        <v>1</v>
      </c>
      <c r="I2350" s="0" t="n">
        <v>2346</v>
      </c>
      <c r="J2350" s="0" t="n">
        <f aca="false">MOD((I2350-1),24)</f>
        <v>17</v>
      </c>
      <c r="K2350" s="0" t="n">
        <f aca="false">INT((I2350-1)/24)</f>
        <v>97</v>
      </c>
    </row>
    <row r="2351" customFormat="false" ht="12.75" hidden="false" customHeight="false" outlineLevel="0" collapsed="false">
      <c r="A2351" s="0" t="n">
        <v>20</v>
      </c>
      <c r="B2351" s="0" t="n">
        <v>25</v>
      </c>
      <c r="C2351" s="0" t="n">
        <v>20</v>
      </c>
      <c r="D2351" s="1" t="n">
        <v>-215677</v>
      </c>
      <c r="E2351" s="1" t="n">
        <v>340684</v>
      </c>
      <c r="F2351" s="0" t="s">
        <v>309</v>
      </c>
      <c r="G2351" s="0" t="n">
        <v>0</v>
      </c>
      <c r="H2351" s="0" t="n">
        <v>1</v>
      </c>
      <c r="I2351" s="0" t="n">
        <v>2347</v>
      </c>
      <c r="J2351" s="0" t="n">
        <f aca="false">MOD((I2351-1),24)</f>
        <v>18</v>
      </c>
      <c r="K2351" s="0" t="n">
        <f aca="false">INT((I2351-1)/24)</f>
        <v>97</v>
      </c>
    </row>
    <row r="2352" customFormat="false" ht="12.75" hidden="false" customHeight="false" outlineLevel="0" collapsed="false">
      <c r="A2352" s="0" t="n">
        <v>20</v>
      </c>
      <c r="B2352" s="0" t="n">
        <v>25</v>
      </c>
      <c r="C2352" s="0" t="n">
        <v>20</v>
      </c>
      <c r="D2352" s="1" t="n">
        <v>-202802</v>
      </c>
      <c r="E2352" s="1" t="n">
        <v>340684</v>
      </c>
      <c r="F2352" s="0" t="s">
        <v>145</v>
      </c>
      <c r="G2352" s="0" t="n">
        <v>0</v>
      </c>
      <c r="H2352" s="0" t="n">
        <v>1</v>
      </c>
      <c r="I2352" s="0" t="n">
        <v>2348</v>
      </c>
      <c r="J2352" s="0" t="n">
        <f aca="false">MOD((I2352-1),24)</f>
        <v>19</v>
      </c>
      <c r="K2352" s="0" t="n">
        <f aca="false">INT((I2352-1)/24)</f>
        <v>97</v>
      </c>
    </row>
    <row r="2353" customFormat="false" ht="12.75" hidden="false" customHeight="false" outlineLevel="0" collapsed="false">
      <c r="A2353" s="0" t="n">
        <v>20</v>
      </c>
      <c r="B2353" s="0" t="n">
        <v>25</v>
      </c>
      <c r="C2353" s="0" t="n">
        <v>20</v>
      </c>
      <c r="D2353" s="1" t="n">
        <v>-218769</v>
      </c>
      <c r="E2353" s="1" t="n">
        <v>340684</v>
      </c>
      <c r="F2353" s="0" t="s">
        <v>143</v>
      </c>
      <c r="G2353" s="0" t="n">
        <v>0</v>
      </c>
      <c r="H2353" s="0" t="n">
        <v>1</v>
      </c>
      <c r="I2353" s="0" t="n">
        <v>2349</v>
      </c>
      <c r="J2353" s="0" t="n">
        <f aca="false">MOD((I2353-1),24)</f>
        <v>20</v>
      </c>
      <c r="K2353" s="0" t="n">
        <f aca="false">INT((I2353-1)/24)</f>
        <v>97</v>
      </c>
    </row>
    <row r="2354" customFormat="false" ht="12.75" hidden="false" customHeight="false" outlineLevel="0" collapsed="false">
      <c r="A2354" s="0" t="n">
        <v>20</v>
      </c>
      <c r="B2354" s="0" t="n">
        <v>25</v>
      </c>
      <c r="C2354" s="0" t="n">
        <v>20</v>
      </c>
      <c r="D2354" s="1" t="n">
        <v>-231046</v>
      </c>
      <c r="E2354" s="1" t="n">
        <v>340684</v>
      </c>
      <c r="F2354" s="0" t="s">
        <v>146</v>
      </c>
      <c r="G2354" s="0" t="n">
        <v>0</v>
      </c>
      <c r="H2354" s="0" t="n">
        <v>1</v>
      </c>
      <c r="I2354" s="0" t="n">
        <v>2350</v>
      </c>
      <c r="J2354" s="0" t="n">
        <f aca="false">MOD((I2354-1),24)</f>
        <v>21</v>
      </c>
      <c r="K2354" s="0" t="n">
        <f aca="false">INT((I2354-1)/24)</f>
        <v>97</v>
      </c>
    </row>
    <row r="2355" customFormat="false" ht="12.75" hidden="false" customHeight="false" outlineLevel="0" collapsed="false">
      <c r="A2355" s="0" t="n">
        <v>20</v>
      </c>
      <c r="B2355" s="0" t="n">
        <v>25</v>
      </c>
      <c r="C2355" s="0" t="n">
        <v>20</v>
      </c>
      <c r="D2355" s="1" t="n">
        <v>-246053</v>
      </c>
      <c r="E2355" s="1" t="n">
        <v>340684</v>
      </c>
      <c r="F2355" s="0" t="s">
        <v>142</v>
      </c>
      <c r="G2355" s="0" t="n">
        <v>0</v>
      </c>
      <c r="H2355" s="0" t="n">
        <v>1</v>
      </c>
      <c r="I2355" s="0" t="n">
        <v>2351</v>
      </c>
      <c r="J2355" s="0" t="n">
        <f aca="false">MOD((I2355-1),24)</f>
        <v>22</v>
      </c>
      <c r="K2355" s="0" t="n">
        <f aca="false">INT((I2355-1)/24)</f>
        <v>97</v>
      </c>
    </row>
    <row r="2356" customFormat="false" ht="12.75" hidden="false" customHeight="false" outlineLevel="0" collapsed="false">
      <c r="A2356" s="1" t="n">
        <v>194859</v>
      </c>
      <c r="B2356" s="0" t="n">
        <v>27</v>
      </c>
      <c r="C2356" s="0" t="n">
        <v>17</v>
      </c>
      <c r="D2356" s="2" t="n">
        <v>-0.596046</v>
      </c>
      <c r="E2356" s="1" t="n">
        <v>340684</v>
      </c>
      <c r="F2356" s="0" t="s">
        <v>142</v>
      </c>
      <c r="G2356" s="0" t="n">
        <v>0</v>
      </c>
      <c r="H2356" s="0" t="n">
        <v>1</v>
      </c>
      <c r="I2356" s="0" t="n">
        <v>2352</v>
      </c>
      <c r="J2356" s="0" t="n">
        <f aca="false">MOD((I2356-1),24)</f>
        <v>23</v>
      </c>
      <c r="K2356" s="0" t="n">
        <f aca="false">INT((I2356-1)/24)</f>
        <v>97</v>
      </c>
    </row>
    <row r="2357" customFormat="false" ht="12.75" hidden="false" customHeight="false" outlineLevel="0" collapsed="false">
      <c r="A2357" s="1" t="n">
        <v>190289</v>
      </c>
      <c r="B2357" s="0" t="n">
        <v>27</v>
      </c>
      <c r="C2357" s="0" t="n">
        <v>17</v>
      </c>
      <c r="D2357" s="2" t="n">
        <v>-0.089407</v>
      </c>
      <c r="E2357" s="1" t="n">
        <v>340684</v>
      </c>
      <c r="F2357" s="0" t="s">
        <v>127</v>
      </c>
      <c r="G2357" s="0" t="n">
        <v>0</v>
      </c>
      <c r="H2357" s="0" t="n">
        <v>1</v>
      </c>
      <c r="I2357" s="0" t="n">
        <v>2353</v>
      </c>
      <c r="J2357" s="0" t="n">
        <f aca="false">MOD((I2357-1),24)</f>
        <v>0</v>
      </c>
      <c r="K2357" s="0" t="n">
        <f aca="false">INT((I2357-1)/24)</f>
        <v>98</v>
      </c>
    </row>
    <row r="2358" customFormat="false" ht="12.75" hidden="false" customHeight="false" outlineLevel="0" collapsed="false">
      <c r="A2358" s="1" t="n">
        <v>186868</v>
      </c>
      <c r="B2358" s="0" t="n">
        <v>27</v>
      </c>
      <c r="C2358" s="0" t="n">
        <v>17</v>
      </c>
      <c r="D2358" s="2" t="n">
        <v>3.42727</v>
      </c>
      <c r="E2358" s="1" t="n">
        <v>340684</v>
      </c>
      <c r="F2358" s="0" t="s">
        <v>127</v>
      </c>
      <c r="G2358" s="0" t="n">
        <v>0</v>
      </c>
      <c r="H2358" s="0" t="n">
        <v>1</v>
      </c>
      <c r="I2358" s="0" t="n">
        <v>2354</v>
      </c>
      <c r="J2358" s="0" t="n">
        <f aca="false">MOD((I2358-1),24)</f>
        <v>1</v>
      </c>
      <c r="K2358" s="0" t="n">
        <f aca="false">INT((I2358-1)/24)</f>
        <v>98</v>
      </c>
    </row>
    <row r="2359" customFormat="false" ht="12.75" hidden="false" customHeight="false" outlineLevel="0" collapsed="false">
      <c r="A2359" s="1" t="n">
        <v>18415</v>
      </c>
      <c r="B2359" s="0" t="n">
        <v>27</v>
      </c>
      <c r="C2359" s="0" t="n">
        <v>17</v>
      </c>
      <c r="D2359" s="2" t="n">
        <v>-1.19209</v>
      </c>
      <c r="E2359" s="1" t="n">
        <v>340684</v>
      </c>
      <c r="F2359" s="0" t="s">
        <v>127</v>
      </c>
      <c r="G2359" s="0" t="n">
        <v>0</v>
      </c>
      <c r="H2359" s="0" t="n">
        <v>1</v>
      </c>
      <c r="I2359" s="0" t="n">
        <v>2355</v>
      </c>
      <c r="J2359" s="0" t="n">
        <f aca="false">MOD((I2359-1),24)</f>
        <v>2</v>
      </c>
      <c r="K2359" s="0" t="n">
        <f aca="false">INT((I2359-1)/24)</f>
        <v>98</v>
      </c>
    </row>
    <row r="2360" customFormat="false" ht="12.75" hidden="false" customHeight="false" outlineLevel="0" collapsed="false">
      <c r="A2360" s="1" t="n">
        <v>181874</v>
      </c>
      <c r="B2360" s="0" t="n">
        <v>27</v>
      </c>
      <c r="C2360" s="0" t="n">
        <v>17</v>
      </c>
      <c r="D2360" s="2" t="n">
        <v>-0.111759</v>
      </c>
      <c r="E2360" s="1" t="n">
        <v>340684</v>
      </c>
      <c r="F2360" s="0" t="s">
        <v>127</v>
      </c>
      <c r="G2360" s="0" t="n">
        <v>0</v>
      </c>
      <c r="H2360" s="0" t="n">
        <v>1</v>
      </c>
      <c r="I2360" s="0" t="n">
        <v>2356</v>
      </c>
      <c r="J2360" s="0" t="n">
        <f aca="false">MOD((I2360-1),24)</f>
        <v>3</v>
      </c>
      <c r="K2360" s="0" t="n">
        <f aca="false">INT((I2360-1)/24)</f>
        <v>98</v>
      </c>
    </row>
    <row r="2361" customFormat="false" ht="12.75" hidden="false" customHeight="false" outlineLevel="0" collapsed="false">
      <c r="A2361" s="1" t="n">
        <v>179627</v>
      </c>
      <c r="B2361" s="0" t="n">
        <v>27</v>
      </c>
      <c r="C2361" s="0" t="n">
        <v>17</v>
      </c>
      <c r="D2361" s="2" t="n">
        <v>-1.75554</v>
      </c>
      <c r="E2361" s="1" t="n">
        <v>340684</v>
      </c>
      <c r="F2361" s="0" t="s">
        <v>113</v>
      </c>
      <c r="G2361" s="0" t="n">
        <v>0</v>
      </c>
      <c r="H2361" s="0" t="n">
        <v>1</v>
      </c>
      <c r="I2361" s="0" t="n">
        <v>2357</v>
      </c>
      <c r="J2361" s="0" t="n">
        <f aca="false">MOD((I2361-1),24)</f>
        <v>4</v>
      </c>
      <c r="K2361" s="0" t="n">
        <f aca="false">INT((I2361-1)/24)</f>
        <v>98</v>
      </c>
    </row>
    <row r="2362" customFormat="false" ht="12.75" hidden="false" customHeight="false" outlineLevel="0" collapsed="false">
      <c r="A2362" s="1" t="n">
        <v>177912</v>
      </c>
      <c r="B2362" s="0" t="n">
        <v>27</v>
      </c>
      <c r="C2362" s="0" t="n">
        <v>17</v>
      </c>
      <c r="D2362" s="2" t="n">
        <v>-0.882428</v>
      </c>
      <c r="E2362" s="1" t="n">
        <v>340684</v>
      </c>
      <c r="F2362" s="0" t="s">
        <v>127</v>
      </c>
      <c r="G2362" s="0" t="n">
        <v>0</v>
      </c>
      <c r="H2362" s="0" t="n">
        <v>1</v>
      </c>
      <c r="I2362" s="0" t="n">
        <v>2358</v>
      </c>
      <c r="J2362" s="0" t="n">
        <f aca="false">MOD((I2362-1),24)</f>
        <v>5</v>
      </c>
      <c r="K2362" s="0" t="n">
        <f aca="false">INT((I2362-1)/24)</f>
        <v>98</v>
      </c>
    </row>
    <row r="2363" customFormat="false" ht="12.75" hidden="false" customHeight="false" outlineLevel="0" collapsed="false">
      <c r="A2363" s="1" t="n">
        <v>176047</v>
      </c>
      <c r="B2363" s="0" t="n">
        <v>27</v>
      </c>
      <c r="C2363" s="0" t="n">
        <v>17</v>
      </c>
      <c r="D2363" s="2" t="n">
        <v>-1.84402</v>
      </c>
      <c r="E2363" s="1" t="n">
        <v>340684</v>
      </c>
      <c r="F2363" s="0" t="s">
        <v>113</v>
      </c>
      <c r="G2363" s="0" t="n">
        <v>0</v>
      </c>
      <c r="H2363" s="0" t="n">
        <v>1</v>
      </c>
      <c r="I2363" s="0" t="n">
        <v>2359</v>
      </c>
      <c r="J2363" s="0" t="n">
        <f aca="false">MOD((I2363-1),24)</f>
        <v>6</v>
      </c>
      <c r="K2363" s="0" t="n">
        <f aca="false">INT((I2363-1)/24)</f>
        <v>98</v>
      </c>
    </row>
    <row r="2364" customFormat="false" ht="12.75" hidden="false" customHeight="false" outlineLevel="0" collapsed="false">
      <c r="A2364" s="0" t="n">
        <v>20</v>
      </c>
      <c r="B2364" s="0" t="n">
        <v>99</v>
      </c>
      <c r="C2364" s="0" t="n">
        <v>20</v>
      </c>
      <c r="D2364" s="0" t="s">
        <v>510</v>
      </c>
      <c r="E2364" s="1" t="n">
        <v>85171</v>
      </c>
      <c r="F2364" s="0" t="s">
        <v>113</v>
      </c>
      <c r="G2364" s="0" t="n">
        <v>0</v>
      </c>
      <c r="H2364" s="0" t="n">
        <v>1</v>
      </c>
      <c r="I2364" s="0" t="n">
        <v>2360</v>
      </c>
      <c r="J2364" s="0" t="n">
        <f aca="false">MOD((I2364-1),24)</f>
        <v>7</v>
      </c>
      <c r="K2364" s="0" t="n">
        <f aca="false">INT((I2364-1)/24)</f>
        <v>98</v>
      </c>
    </row>
    <row r="2365" customFormat="false" ht="12.75" hidden="false" customHeight="false" outlineLevel="0" collapsed="false">
      <c r="A2365" s="0" t="n">
        <v>20</v>
      </c>
      <c r="B2365" s="0" t="n">
        <v>99</v>
      </c>
      <c r="C2365" s="0" t="n">
        <v>20</v>
      </c>
      <c r="D2365" s="1" t="n">
        <v>-551213</v>
      </c>
      <c r="E2365" s="1" t="n">
        <v>85171</v>
      </c>
      <c r="F2365" s="0" t="s">
        <v>127</v>
      </c>
      <c r="G2365" s="0" t="n">
        <v>0</v>
      </c>
      <c r="H2365" s="0" t="n">
        <v>1</v>
      </c>
      <c r="I2365" s="0" t="n">
        <v>2361</v>
      </c>
      <c r="J2365" s="0" t="n">
        <f aca="false">MOD((I2365-1),24)</f>
        <v>8</v>
      </c>
      <c r="K2365" s="0" t="n">
        <f aca="false">INT((I2365-1)/24)</f>
        <v>98</v>
      </c>
    </row>
    <row r="2366" customFormat="false" ht="12.75" hidden="false" customHeight="false" outlineLevel="0" collapsed="false">
      <c r="A2366" s="0" t="n">
        <v>20</v>
      </c>
      <c r="B2366" s="0" t="n">
        <v>99</v>
      </c>
      <c r="C2366" s="0" t="n">
        <v>20</v>
      </c>
      <c r="D2366" s="0" t="s">
        <v>511</v>
      </c>
      <c r="E2366" s="1" t="n">
        <v>85171</v>
      </c>
      <c r="F2366" s="0" t="s">
        <v>142</v>
      </c>
      <c r="G2366" s="0" t="n">
        <v>0</v>
      </c>
      <c r="H2366" s="0" t="n">
        <v>1</v>
      </c>
      <c r="I2366" s="0" t="n">
        <v>2362</v>
      </c>
      <c r="J2366" s="0" t="n">
        <f aca="false">MOD((I2366-1),24)</f>
        <v>9</v>
      </c>
      <c r="K2366" s="0" t="n">
        <f aca="false">INT((I2366-1)/24)</f>
        <v>98</v>
      </c>
    </row>
    <row r="2367" customFormat="false" ht="12.75" hidden="false" customHeight="false" outlineLevel="0" collapsed="false">
      <c r="A2367" s="0" t="n">
        <v>20</v>
      </c>
      <c r="B2367" s="0" t="n">
        <v>99</v>
      </c>
      <c r="C2367" s="0" t="n">
        <v>20</v>
      </c>
      <c r="D2367" s="0" t="s">
        <v>512</v>
      </c>
      <c r="E2367" s="1" t="n">
        <v>85171</v>
      </c>
      <c r="F2367" s="0" t="s">
        <v>142</v>
      </c>
      <c r="G2367" s="0" t="n">
        <v>0</v>
      </c>
      <c r="H2367" s="0" t="n">
        <v>1</v>
      </c>
      <c r="I2367" s="0" t="n">
        <v>2363</v>
      </c>
      <c r="J2367" s="0" t="n">
        <f aca="false">MOD((I2367-1),24)</f>
        <v>10</v>
      </c>
      <c r="K2367" s="0" t="n">
        <f aca="false">INT((I2367-1)/24)</f>
        <v>98</v>
      </c>
    </row>
    <row r="2368" customFormat="false" ht="12.75" hidden="false" customHeight="false" outlineLevel="0" collapsed="false">
      <c r="A2368" s="0" t="n">
        <v>20</v>
      </c>
      <c r="B2368" s="0" t="n">
        <v>99</v>
      </c>
      <c r="C2368" s="0" t="n">
        <v>20</v>
      </c>
      <c r="D2368" s="1" t="n">
        <v>-476896</v>
      </c>
      <c r="E2368" s="1" t="n">
        <v>85171</v>
      </c>
      <c r="F2368" s="0" t="s">
        <v>146</v>
      </c>
      <c r="G2368" s="0" t="n">
        <v>0</v>
      </c>
      <c r="H2368" s="0" t="n">
        <v>1</v>
      </c>
      <c r="I2368" s="0" t="n">
        <v>2364</v>
      </c>
      <c r="J2368" s="0" t="n">
        <f aca="false">MOD((I2368-1),24)</f>
        <v>11</v>
      </c>
      <c r="K2368" s="0" t="n">
        <f aca="false">INT((I2368-1)/24)</f>
        <v>98</v>
      </c>
    </row>
    <row r="2369" customFormat="false" ht="12.75" hidden="false" customHeight="false" outlineLevel="0" collapsed="false">
      <c r="A2369" s="0" t="n">
        <v>20</v>
      </c>
      <c r="B2369" s="0" t="n">
        <v>99</v>
      </c>
      <c r="C2369" s="0" t="n">
        <v>20</v>
      </c>
      <c r="D2369" s="1" t="n">
        <v>-428038</v>
      </c>
      <c r="E2369" s="1" t="n">
        <v>85171</v>
      </c>
      <c r="F2369" s="0" t="s">
        <v>145</v>
      </c>
      <c r="G2369" s="0" t="n">
        <v>0</v>
      </c>
      <c r="H2369" s="0" t="n">
        <v>1</v>
      </c>
      <c r="I2369" s="0" t="n">
        <v>2365</v>
      </c>
      <c r="J2369" s="0" t="n">
        <f aca="false">MOD((I2369-1),24)</f>
        <v>12</v>
      </c>
      <c r="K2369" s="0" t="n">
        <f aca="false">INT((I2369-1)/24)</f>
        <v>98</v>
      </c>
    </row>
    <row r="2370" customFormat="false" ht="12.75" hidden="false" customHeight="false" outlineLevel="0" collapsed="false">
      <c r="A2370" s="0" t="n">
        <v>20</v>
      </c>
      <c r="B2370" s="0" t="n">
        <v>99</v>
      </c>
      <c r="C2370" s="0" t="n">
        <v>20</v>
      </c>
      <c r="D2370" s="1" t="n">
        <v>-371649</v>
      </c>
      <c r="E2370" s="1" t="n">
        <v>85171</v>
      </c>
      <c r="F2370" s="0" t="s">
        <v>212</v>
      </c>
      <c r="G2370" s="0" t="n">
        <v>0</v>
      </c>
      <c r="H2370" s="0" t="n">
        <v>1</v>
      </c>
      <c r="I2370" s="0" t="n">
        <v>2366</v>
      </c>
      <c r="J2370" s="0" t="n">
        <f aca="false">MOD((I2370-1),24)</f>
        <v>13</v>
      </c>
      <c r="K2370" s="0" t="n">
        <f aca="false">INT((I2370-1)/24)</f>
        <v>98</v>
      </c>
    </row>
    <row r="2371" customFormat="false" ht="12.75" hidden="false" customHeight="false" outlineLevel="0" collapsed="false">
      <c r="A2371" s="0" t="n">
        <v>20</v>
      </c>
      <c r="B2371" s="0" t="n">
        <v>99</v>
      </c>
      <c r="C2371" s="0" t="n">
        <v>20</v>
      </c>
      <c r="D2371" s="1" t="n">
        <v>-300782</v>
      </c>
      <c r="E2371" s="1" t="n">
        <v>85171</v>
      </c>
      <c r="F2371" s="0" t="s">
        <v>309</v>
      </c>
      <c r="G2371" s="0" t="n">
        <v>0</v>
      </c>
      <c r="H2371" s="0" t="n">
        <v>1</v>
      </c>
      <c r="I2371" s="0" t="n">
        <v>2367</v>
      </c>
      <c r="J2371" s="0" t="n">
        <f aca="false">MOD((I2371-1),24)</f>
        <v>14</v>
      </c>
      <c r="K2371" s="0" t="n">
        <f aca="false">INT((I2371-1)/24)</f>
        <v>98</v>
      </c>
    </row>
    <row r="2372" customFormat="false" ht="12.75" hidden="false" customHeight="false" outlineLevel="0" collapsed="false">
      <c r="A2372" s="0" t="n">
        <v>20</v>
      </c>
      <c r="B2372" s="0" t="n">
        <v>25</v>
      </c>
      <c r="C2372" s="0" t="n">
        <v>20</v>
      </c>
      <c r="D2372" s="1" t="n">
        <v>-277612</v>
      </c>
      <c r="E2372" s="1" t="n">
        <v>170342</v>
      </c>
      <c r="F2372" s="0" t="s">
        <v>261</v>
      </c>
      <c r="G2372" s="0" t="n">
        <v>0</v>
      </c>
      <c r="H2372" s="0" t="n">
        <v>1</v>
      </c>
      <c r="I2372" s="0" t="n">
        <v>2368</v>
      </c>
      <c r="J2372" s="0" t="n">
        <f aca="false">MOD((I2372-1),24)</f>
        <v>15</v>
      </c>
      <c r="K2372" s="0" t="n">
        <f aca="false">INT((I2372-1)/24)</f>
        <v>98</v>
      </c>
    </row>
    <row r="2373" customFormat="false" ht="12.75" hidden="false" customHeight="false" outlineLevel="0" collapsed="false">
      <c r="A2373" s="0" t="n">
        <v>20</v>
      </c>
      <c r="B2373" s="0" t="n">
        <v>25</v>
      </c>
      <c r="C2373" s="0" t="n">
        <v>20</v>
      </c>
      <c r="D2373" s="1" t="n">
        <v>-261816</v>
      </c>
      <c r="E2373" s="1" t="n">
        <v>170342</v>
      </c>
      <c r="F2373" s="0" t="s">
        <v>322</v>
      </c>
      <c r="G2373" s="0" t="n">
        <v>0</v>
      </c>
      <c r="H2373" s="0" t="n">
        <v>1</v>
      </c>
      <c r="I2373" s="0" t="n">
        <v>2369</v>
      </c>
      <c r="J2373" s="0" t="n">
        <f aca="false">MOD((I2373-1),24)</f>
        <v>16</v>
      </c>
      <c r="K2373" s="0" t="n">
        <f aca="false">INT((I2373-1)/24)</f>
        <v>98</v>
      </c>
    </row>
    <row r="2374" customFormat="false" ht="12.75" hidden="false" customHeight="false" outlineLevel="0" collapsed="false">
      <c r="A2374" s="0" t="n">
        <v>20</v>
      </c>
      <c r="B2374" s="0" t="n">
        <v>25</v>
      </c>
      <c r="C2374" s="0" t="n">
        <v>20</v>
      </c>
      <c r="D2374" s="1" t="n">
        <v>-244068</v>
      </c>
      <c r="E2374" s="1" t="n">
        <v>170342</v>
      </c>
      <c r="F2374" s="0" t="s">
        <v>322</v>
      </c>
      <c r="G2374" s="0" t="n">
        <v>0</v>
      </c>
      <c r="H2374" s="0" t="n">
        <v>1</v>
      </c>
      <c r="I2374" s="0" t="n">
        <v>2370</v>
      </c>
      <c r="J2374" s="0" t="n">
        <f aca="false">MOD((I2374-1),24)</f>
        <v>17</v>
      </c>
      <c r="K2374" s="0" t="n">
        <f aca="false">INT((I2374-1)/24)</f>
        <v>98</v>
      </c>
    </row>
    <row r="2375" customFormat="false" ht="12.75" hidden="false" customHeight="false" outlineLevel="0" collapsed="false">
      <c r="A2375" s="0" t="n">
        <v>20</v>
      </c>
      <c r="B2375" s="0" t="n">
        <v>25</v>
      </c>
      <c r="C2375" s="0" t="n">
        <v>20</v>
      </c>
      <c r="D2375" s="1" t="n">
        <v>-238437</v>
      </c>
      <c r="E2375" s="1" t="n">
        <v>170342</v>
      </c>
      <c r="F2375" s="0" t="s">
        <v>309</v>
      </c>
      <c r="G2375" s="0" t="n">
        <v>0</v>
      </c>
      <c r="H2375" s="0" t="n">
        <v>1</v>
      </c>
      <c r="I2375" s="0" t="n">
        <v>2371</v>
      </c>
      <c r="J2375" s="0" t="n">
        <f aca="false">MOD((I2375-1),24)</f>
        <v>18</v>
      </c>
      <c r="K2375" s="0" t="n">
        <f aca="false">INT((I2375-1)/24)</f>
        <v>98</v>
      </c>
    </row>
    <row r="2376" customFormat="false" ht="12.75" hidden="false" customHeight="false" outlineLevel="0" collapsed="false">
      <c r="A2376" s="0" t="n">
        <v>20</v>
      </c>
      <c r="B2376" s="0" t="n">
        <v>25</v>
      </c>
      <c r="C2376" s="0" t="n">
        <v>20</v>
      </c>
      <c r="D2376" s="1" t="n">
        <v>-211354</v>
      </c>
      <c r="E2376" s="1" t="n">
        <v>170342</v>
      </c>
      <c r="F2376" s="0" t="s">
        <v>212</v>
      </c>
      <c r="G2376" s="0" t="n">
        <v>0</v>
      </c>
      <c r="H2376" s="0" t="n">
        <v>1</v>
      </c>
      <c r="I2376" s="0" t="n">
        <v>2372</v>
      </c>
      <c r="J2376" s="0" t="n">
        <f aca="false">MOD((I2376-1),24)</f>
        <v>19</v>
      </c>
      <c r="K2376" s="0" t="n">
        <f aca="false">INT((I2376-1)/24)</f>
        <v>98</v>
      </c>
    </row>
    <row r="2377" customFormat="false" ht="12.75" hidden="false" customHeight="false" outlineLevel="0" collapsed="false">
      <c r="A2377" s="0" t="n">
        <v>20</v>
      </c>
      <c r="B2377" s="0" t="n">
        <v>25</v>
      </c>
      <c r="C2377" s="0" t="n">
        <v>20</v>
      </c>
      <c r="D2377" s="1" t="n">
        <v>-231104</v>
      </c>
      <c r="E2377" s="1" t="n">
        <v>170342</v>
      </c>
      <c r="F2377" s="0" t="s">
        <v>144</v>
      </c>
      <c r="G2377" s="0" t="n">
        <v>0</v>
      </c>
      <c r="H2377" s="0" t="n">
        <v>1</v>
      </c>
      <c r="I2377" s="0" t="n">
        <v>2373</v>
      </c>
      <c r="J2377" s="0" t="n">
        <f aca="false">MOD((I2377-1),24)</f>
        <v>20</v>
      </c>
      <c r="K2377" s="0" t="n">
        <f aca="false">INT((I2377-1)/24)</f>
        <v>98</v>
      </c>
    </row>
    <row r="2378" customFormat="false" ht="12.75" hidden="false" customHeight="false" outlineLevel="0" collapsed="false">
      <c r="A2378" s="0" t="n">
        <v>20</v>
      </c>
      <c r="B2378" s="0" t="n">
        <v>25</v>
      </c>
      <c r="C2378" s="0" t="n">
        <v>20</v>
      </c>
      <c r="D2378" s="1" t="n">
        <v>-242924</v>
      </c>
      <c r="E2378" s="1" t="n">
        <v>170342</v>
      </c>
      <c r="F2378" s="0" t="s">
        <v>143</v>
      </c>
      <c r="G2378" s="0" t="n">
        <v>0</v>
      </c>
      <c r="H2378" s="0" t="n">
        <v>1</v>
      </c>
      <c r="I2378" s="0" t="n">
        <v>2374</v>
      </c>
      <c r="J2378" s="0" t="n">
        <f aca="false">MOD((I2378-1),24)</f>
        <v>21</v>
      </c>
      <c r="K2378" s="0" t="n">
        <f aca="false">INT((I2378-1)/24)</f>
        <v>98</v>
      </c>
    </row>
    <row r="2379" customFormat="false" ht="12.75" hidden="false" customHeight="false" outlineLevel="0" collapsed="false">
      <c r="A2379" s="0" t="n">
        <v>20</v>
      </c>
      <c r="B2379" s="0" t="n">
        <v>25</v>
      </c>
      <c r="C2379" s="0" t="n">
        <v>20</v>
      </c>
      <c r="D2379" s="1" t="n">
        <v>-255521</v>
      </c>
      <c r="E2379" s="1" t="n">
        <v>170342</v>
      </c>
      <c r="F2379" s="0" t="s">
        <v>153</v>
      </c>
      <c r="G2379" s="0" t="n">
        <v>0</v>
      </c>
      <c r="H2379" s="0" t="n">
        <v>1</v>
      </c>
      <c r="I2379" s="0" t="n">
        <v>2375</v>
      </c>
      <c r="J2379" s="0" t="n">
        <f aca="false">MOD((I2379-1),24)</f>
        <v>22</v>
      </c>
      <c r="K2379" s="0" t="n">
        <f aca="false">INT((I2379-1)/24)</f>
        <v>98</v>
      </c>
    </row>
    <row r="2380" customFormat="false" ht="12.75" hidden="false" customHeight="false" outlineLevel="0" collapsed="false">
      <c r="A2380" s="1" t="n">
        <v>194901</v>
      </c>
      <c r="B2380" s="0" t="n">
        <v>27</v>
      </c>
      <c r="C2380" s="0" t="n">
        <v>17</v>
      </c>
      <c r="D2380" s="0" t="n">
        <v>0</v>
      </c>
      <c r="E2380" s="1" t="n">
        <v>340684</v>
      </c>
      <c r="F2380" s="0" t="s">
        <v>153</v>
      </c>
      <c r="G2380" s="0" t="n">
        <v>0</v>
      </c>
      <c r="H2380" s="0" t="n">
        <v>1</v>
      </c>
      <c r="I2380" s="0" t="n">
        <v>2376</v>
      </c>
      <c r="J2380" s="0" t="n">
        <f aca="false">MOD((I2380-1),24)</f>
        <v>23</v>
      </c>
      <c r="K2380" s="0" t="n">
        <f aca="false">INT((I2380-1)/24)</f>
        <v>98</v>
      </c>
    </row>
    <row r="2381" customFormat="false" ht="12.75" hidden="false" customHeight="false" outlineLevel="0" collapsed="false">
      <c r="A2381" s="1" t="n">
        <v>190388</v>
      </c>
      <c r="B2381" s="0" t="n">
        <v>27</v>
      </c>
      <c r="C2381" s="0" t="n">
        <v>17</v>
      </c>
      <c r="D2381" s="2" t="n">
        <v>0.089407</v>
      </c>
      <c r="E2381" s="1" t="n">
        <v>340684</v>
      </c>
      <c r="F2381" s="0" t="s">
        <v>119</v>
      </c>
      <c r="G2381" s="0" t="n">
        <v>0</v>
      </c>
      <c r="H2381" s="0" t="n">
        <v>1</v>
      </c>
      <c r="I2381" s="0" t="n">
        <v>2377</v>
      </c>
      <c r="J2381" s="0" t="n">
        <f aca="false">MOD((I2381-1),24)</f>
        <v>0</v>
      </c>
      <c r="K2381" s="0" t="n">
        <f aca="false">INT((I2381-1)/24)</f>
        <v>99</v>
      </c>
    </row>
    <row r="2382" customFormat="false" ht="12.75" hidden="false" customHeight="false" outlineLevel="0" collapsed="false">
      <c r="A2382" s="1" t="n">
        <v>187038</v>
      </c>
      <c r="B2382" s="0" t="n">
        <v>27</v>
      </c>
      <c r="C2382" s="0" t="n">
        <v>17</v>
      </c>
      <c r="D2382" s="2" t="n">
        <v>1.56462</v>
      </c>
      <c r="E2382" s="1" t="n">
        <v>340684</v>
      </c>
      <c r="F2382" s="0" t="s">
        <v>119</v>
      </c>
      <c r="G2382" s="0" t="n">
        <v>0</v>
      </c>
      <c r="H2382" s="0" t="n">
        <v>1</v>
      </c>
      <c r="I2382" s="0" t="n">
        <v>2378</v>
      </c>
      <c r="J2382" s="0" t="n">
        <f aca="false">MOD((I2382-1),24)</f>
        <v>1</v>
      </c>
      <c r="K2382" s="0" t="n">
        <f aca="false">INT((I2382-1)/24)</f>
        <v>99</v>
      </c>
    </row>
    <row r="2383" customFormat="false" ht="12.75" hidden="false" customHeight="false" outlineLevel="0" collapsed="false">
      <c r="A2383" s="1" t="n">
        <v>184142</v>
      </c>
      <c r="B2383" s="0" t="n">
        <v>27</v>
      </c>
      <c r="C2383" s="0" t="n">
        <v>17</v>
      </c>
      <c r="D2383" s="2" t="n">
        <v>-1.00583</v>
      </c>
      <c r="E2383" s="1" t="n">
        <v>340684</v>
      </c>
      <c r="F2383" s="0" t="s">
        <v>118</v>
      </c>
      <c r="G2383" s="0" t="n">
        <v>0</v>
      </c>
      <c r="H2383" s="0" t="n">
        <v>1</v>
      </c>
      <c r="I2383" s="0" t="n">
        <v>2379</v>
      </c>
      <c r="J2383" s="0" t="n">
        <f aca="false">MOD((I2383-1),24)</f>
        <v>2</v>
      </c>
      <c r="K2383" s="0" t="n">
        <f aca="false">INT((I2383-1)/24)</f>
        <v>99</v>
      </c>
    </row>
    <row r="2384" customFormat="false" ht="12.75" hidden="false" customHeight="false" outlineLevel="0" collapsed="false">
      <c r="A2384" s="1" t="n">
        <v>18177</v>
      </c>
      <c r="B2384" s="0" t="n">
        <v>27</v>
      </c>
      <c r="C2384" s="0" t="n">
        <v>17</v>
      </c>
      <c r="D2384" s="2" t="n">
        <v>0.484288</v>
      </c>
      <c r="E2384" s="1" t="n">
        <v>340684</v>
      </c>
      <c r="F2384" s="0" t="s">
        <v>118</v>
      </c>
      <c r="G2384" s="0" t="n">
        <v>0</v>
      </c>
      <c r="H2384" s="0" t="n">
        <v>1</v>
      </c>
      <c r="I2384" s="0" t="n">
        <v>2380</v>
      </c>
      <c r="J2384" s="0" t="n">
        <f aca="false">MOD((I2384-1),24)</f>
        <v>3</v>
      </c>
      <c r="K2384" s="0" t="n">
        <f aca="false">INT((I2384-1)/24)</f>
        <v>99</v>
      </c>
    </row>
    <row r="2385" customFormat="false" ht="12.75" hidden="false" customHeight="false" outlineLevel="0" collapsed="false">
      <c r="A2385" s="1" t="n">
        <v>179471</v>
      </c>
      <c r="B2385" s="0" t="n">
        <v>27</v>
      </c>
      <c r="C2385" s="0" t="n">
        <v>17</v>
      </c>
      <c r="D2385" s="2" t="n">
        <v>-1.16008</v>
      </c>
      <c r="E2385" s="1" t="n">
        <v>340684</v>
      </c>
      <c r="F2385" s="0" t="s">
        <v>113</v>
      </c>
      <c r="G2385" s="0" t="n">
        <v>0</v>
      </c>
      <c r="H2385" s="0" t="n">
        <v>1</v>
      </c>
      <c r="I2385" s="0" t="n">
        <v>2381</v>
      </c>
      <c r="J2385" s="0" t="n">
        <f aca="false">MOD((I2385-1),24)</f>
        <v>4</v>
      </c>
      <c r="K2385" s="0" t="n">
        <f aca="false">INT((I2385-1)/24)</f>
        <v>99</v>
      </c>
    </row>
    <row r="2386" customFormat="false" ht="12.75" hidden="false" customHeight="false" outlineLevel="0" collapsed="false">
      <c r="A2386" s="1" t="n">
        <v>177471</v>
      </c>
      <c r="B2386" s="0" t="n">
        <v>27</v>
      </c>
      <c r="C2386" s="0" t="n">
        <v>17</v>
      </c>
      <c r="D2386" s="2" t="n">
        <v>0.353903</v>
      </c>
      <c r="E2386" s="1" t="n">
        <v>340684</v>
      </c>
      <c r="F2386" s="0" t="s">
        <v>113</v>
      </c>
      <c r="G2386" s="0" t="n">
        <v>0</v>
      </c>
      <c r="H2386" s="0" t="n">
        <v>1</v>
      </c>
      <c r="I2386" s="0" t="n">
        <v>2382</v>
      </c>
      <c r="J2386" s="0" t="n">
        <f aca="false">MOD((I2386-1),24)</f>
        <v>5</v>
      </c>
      <c r="K2386" s="0" t="n">
        <f aca="false">INT((I2386-1)/24)</f>
        <v>99</v>
      </c>
    </row>
    <row r="2387" customFormat="false" ht="12.75" hidden="false" customHeight="false" outlineLevel="0" collapsed="false">
      <c r="A2387" s="1" t="n">
        <v>175408</v>
      </c>
      <c r="B2387" s="0" t="n">
        <v>27</v>
      </c>
      <c r="C2387" s="0" t="n">
        <v>17</v>
      </c>
      <c r="D2387" s="2" t="n">
        <v>3.27826</v>
      </c>
      <c r="E2387" s="1" t="n">
        <v>340684</v>
      </c>
      <c r="F2387" s="0" t="s">
        <v>104</v>
      </c>
      <c r="G2387" s="0" t="n">
        <v>0</v>
      </c>
      <c r="H2387" s="0" t="n">
        <v>1</v>
      </c>
      <c r="I2387" s="0" t="n">
        <v>2383</v>
      </c>
      <c r="J2387" s="0" t="n">
        <f aca="false">MOD((I2387-1),24)</f>
        <v>6</v>
      </c>
      <c r="K2387" s="0" t="n">
        <f aca="false">INT((I2387-1)/24)</f>
        <v>99</v>
      </c>
    </row>
    <row r="2388" customFormat="false" ht="12.75" hidden="false" customHeight="false" outlineLevel="0" collapsed="false">
      <c r="A2388" s="0" t="n">
        <v>20</v>
      </c>
      <c r="B2388" s="0" t="n">
        <v>99</v>
      </c>
      <c r="C2388" s="0" t="n">
        <v>20</v>
      </c>
      <c r="D2388" s="0" t="s">
        <v>513</v>
      </c>
      <c r="E2388" s="1" t="n">
        <v>85171</v>
      </c>
      <c r="F2388" s="0" t="s">
        <v>104</v>
      </c>
      <c r="G2388" s="0" t="n">
        <v>0</v>
      </c>
      <c r="H2388" s="0" t="n">
        <v>1</v>
      </c>
      <c r="I2388" s="0" t="n">
        <v>2384</v>
      </c>
      <c r="J2388" s="0" t="n">
        <f aca="false">MOD((I2388-1),24)</f>
        <v>7</v>
      </c>
      <c r="K2388" s="0" t="n">
        <f aca="false">INT((I2388-1)/24)</f>
        <v>99</v>
      </c>
    </row>
    <row r="2389" customFormat="false" ht="12.75" hidden="false" customHeight="false" outlineLevel="0" collapsed="false">
      <c r="A2389" s="0" t="n">
        <v>20</v>
      </c>
      <c r="B2389" s="0" t="n">
        <v>99</v>
      </c>
      <c r="C2389" s="0" t="n">
        <v>20</v>
      </c>
      <c r="D2389" s="1" t="n">
        <v>-566032</v>
      </c>
      <c r="E2389" s="1" t="n">
        <v>85171</v>
      </c>
      <c r="F2389" s="0" t="s">
        <v>152</v>
      </c>
      <c r="G2389" s="0" t="n">
        <v>0</v>
      </c>
      <c r="H2389" s="0" t="n">
        <v>1</v>
      </c>
      <c r="I2389" s="0" t="n">
        <v>2385</v>
      </c>
      <c r="J2389" s="0" t="n">
        <f aca="false">MOD((I2389-1),24)</f>
        <v>8</v>
      </c>
      <c r="K2389" s="0" t="n">
        <f aca="false">INT((I2389-1)/24)</f>
        <v>99</v>
      </c>
    </row>
    <row r="2390" customFormat="false" ht="12.75" hidden="false" customHeight="false" outlineLevel="0" collapsed="false">
      <c r="A2390" s="0" t="n">
        <v>20</v>
      </c>
      <c r="B2390" s="0" t="n">
        <v>99</v>
      </c>
      <c r="C2390" s="0" t="n">
        <v>20</v>
      </c>
      <c r="D2390" s="0" t="s">
        <v>514</v>
      </c>
      <c r="E2390" s="1" t="n">
        <v>85171</v>
      </c>
      <c r="F2390" s="0" t="s">
        <v>127</v>
      </c>
      <c r="G2390" s="0" t="n">
        <v>0</v>
      </c>
      <c r="H2390" s="0" t="n">
        <v>1</v>
      </c>
      <c r="I2390" s="0" t="n">
        <v>2386</v>
      </c>
      <c r="J2390" s="0" t="n">
        <f aca="false">MOD((I2390-1),24)</f>
        <v>9</v>
      </c>
      <c r="K2390" s="0" t="n">
        <f aca="false">INT((I2390-1)/24)</f>
        <v>99</v>
      </c>
    </row>
    <row r="2391" customFormat="false" ht="12.75" hidden="false" customHeight="false" outlineLevel="0" collapsed="false">
      <c r="A2391" s="0" t="n">
        <v>20</v>
      </c>
      <c r="B2391" s="0" t="n">
        <v>99</v>
      </c>
      <c r="C2391" s="0" t="n">
        <v>20</v>
      </c>
      <c r="D2391" s="1" t="n">
        <v>-482632</v>
      </c>
      <c r="E2391" s="1" t="n">
        <v>85171</v>
      </c>
      <c r="F2391" s="0" t="s">
        <v>142</v>
      </c>
      <c r="G2391" s="0" t="n">
        <v>0</v>
      </c>
      <c r="H2391" s="0" t="n">
        <v>1</v>
      </c>
      <c r="I2391" s="0" t="n">
        <v>2387</v>
      </c>
      <c r="J2391" s="0" t="n">
        <f aca="false">MOD((I2391-1),24)</f>
        <v>10</v>
      </c>
      <c r="K2391" s="0" t="n">
        <f aca="false">INT((I2391-1)/24)</f>
        <v>99</v>
      </c>
    </row>
    <row r="2392" customFormat="false" ht="12.75" hidden="false" customHeight="false" outlineLevel="0" collapsed="false">
      <c r="A2392" s="0" t="n">
        <v>20</v>
      </c>
      <c r="B2392" s="0" t="n">
        <v>99</v>
      </c>
      <c r="C2392" s="0" t="n">
        <v>20</v>
      </c>
      <c r="D2392" s="1" t="n">
        <v>-430767</v>
      </c>
      <c r="E2392" s="1" t="n">
        <v>85171</v>
      </c>
      <c r="F2392" s="0" t="s">
        <v>143</v>
      </c>
      <c r="G2392" s="0" t="n">
        <v>0</v>
      </c>
      <c r="H2392" s="0" t="n">
        <v>1</v>
      </c>
      <c r="I2392" s="0" t="n">
        <v>2388</v>
      </c>
      <c r="J2392" s="0" t="n">
        <f aca="false">MOD((I2392-1),24)</f>
        <v>11</v>
      </c>
      <c r="K2392" s="0" t="n">
        <f aca="false">INT((I2392-1)/24)</f>
        <v>99</v>
      </c>
    </row>
    <row r="2393" customFormat="false" ht="12.75" hidden="false" customHeight="false" outlineLevel="0" collapsed="false">
      <c r="A2393" s="0" t="n">
        <v>20</v>
      </c>
      <c r="B2393" s="0" t="n">
        <v>99</v>
      </c>
      <c r="C2393" s="0" t="n">
        <v>20</v>
      </c>
      <c r="D2393" s="1" t="n">
        <v>-369295</v>
      </c>
      <c r="E2393" s="1" t="n">
        <v>85171</v>
      </c>
      <c r="F2393" s="0" t="s">
        <v>212</v>
      </c>
      <c r="G2393" s="0" t="n">
        <v>0</v>
      </c>
      <c r="H2393" s="0" t="n">
        <v>1</v>
      </c>
      <c r="I2393" s="0" t="n">
        <v>2389</v>
      </c>
      <c r="J2393" s="0" t="n">
        <f aca="false">MOD((I2393-1),24)</f>
        <v>12</v>
      </c>
      <c r="K2393" s="0" t="n">
        <f aca="false">INT((I2393-1)/24)</f>
        <v>99</v>
      </c>
    </row>
    <row r="2394" customFormat="false" ht="12.75" hidden="false" customHeight="false" outlineLevel="0" collapsed="false">
      <c r="A2394" s="0" t="n">
        <v>20</v>
      </c>
      <c r="B2394" s="0" t="n">
        <v>99</v>
      </c>
      <c r="C2394" s="0" t="n">
        <v>20</v>
      </c>
      <c r="D2394" s="1" t="n">
        <v>-339942</v>
      </c>
      <c r="E2394" s="1" t="n">
        <v>85171</v>
      </c>
      <c r="F2394" s="0" t="s">
        <v>309</v>
      </c>
      <c r="G2394" s="0" t="n">
        <v>0</v>
      </c>
      <c r="H2394" s="0" t="n">
        <v>1</v>
      </c>
      <c r="I2394" s="0" t="n">
        <v>2390</v>
      </c>
      <c r="J2394" s="0" t="n">
        <f aca="false">MOD((I2394-1),24)</f>
        <v>13</v>
      </c>
      <c r="K2394" s="0" t="n">
        <f aca="false">INT((I2394-1)/24)</f>
        <v>99</v>
      </c>
    </row>
    <row r="2395" customFormat="false" ht="12.75" hidden="false" customHeight="false" outlineLevel="0" collapsed="false">
      <c r="A2395" s="0" t="n">
        <v>20</v>
      </c>
      <c r="B2395" s="0" t="n">
        <v>99</v>
      </c>
      <c r="C2395" s="0" t="n">
        <v>20</v>
      </c>
      <c r="D2395" s="1" t="n">
        <v>-301703</v>
      </c>
      <c r="E2395" s="1" t="n">
        <v>85171</v>
      </c>
      <c r="F2395" s="0" t="s">
        <v>305</v>
      </c>
      <c r="G2395" s="0" t="n">
        <v>0</v>
      </c>
      <c r="H2395" s="0" t="n">
        <v>1</v>
      </c>
      <c r="I2395" s="0" t="n">
        <v>2391</v>
      </c>
      <c r="J2395" s="0" t="n">
        <f aca="false">MOD((I2395-1),24)</f>
        <v>14</v>
      </c>
      <c r="K2395" s="0" t="n">
        <f aca="false">INT((I2395-1)/24)</f>
        <v>99</v>
      </c>
    </row>
    <row r="2396" customFormat="false" ht="12.75" hidden="false" customHeight="false" outlineLevel="0" collapsed="false">
      <c r="A2396" s="0" t="n">
        <v>20</v>
      </c>
      <c r="B2396" s="0" t="n">
        <v>25</v>
      </c>
      <c r="C2396" s="0" t="n">
        <v>20</v>
      </c>
      <c r="D2396" s="1" t="n">
        <v>-259614</v>
      </c>
      <c r="E2396" s="1" t="n">
        <v>170342</v>
      </c>
      <c r="F2396" s="0" t="s">
        <v>310</v>
      </c>
      <c r="G2396" s="0" t="n">
        <v>0</v>
      </c>
      <c r="H2396" s="0" t="n">
        <v>1</v>
      </c>
      <c r="I2396" s="0" t="n">
        <v>2392</v>
      </c>
      <c r="J2396" s="0" t="n">
        <f aca="false">MOD((I2396-1),24)</f>
        <v>15</v>
      </c>
      <c r="K2396" s="0" t="n">
        <f aca="false">INT((I2396-1)/24)</f>
        <v>99</v>
      </c>
    </row>
    <row r="2397" customFormat="false" ht="12.75" hidden="false" customHeight="false" outlineLevel="0" collapsed="false">
      <c r="A2397" s="0" t="n">
        <v>20</v>
      </c>
      <c r="B2397" s="0" t="n">
        <v>25</v>
      </c>
      <c r="C2397" s="0" t="n">
        <v>20</v>
      </c>
      <c r="D2397" s="0" t="s">
        <v>515</v>
      </c>
      <c r="E2397" s="1" t="n">
        <v>170342</v>
      </c>
      <c r="F2397" s="0" t="s">
        <v>310</v>
      </c>
      <c r="G2397" s="0" t="n">
        <v>0</v>
      </c>
      <c r="H2397" s="0" t="n">
        <v>1</v>
      </c>
      <c r="I2397" s="0" t="n">
        <v>2393</v>
      </c>
      <c r="J2397" s="0" t="n">
        <f aca="false">MOD((I2397-1),24)</f>
        <v>16</v>
      </c>
      <c r="K2397" s="0" t="n">
        <f aca="false">INT((I2397-1)/24)</f>
        <v>99</v>
      </c>
    </row>
    <row r="2398" customFormat="false" ht="12.75" hidden="false" customHeight="false" outlineLevel="0" collapsed="false">
      <c r="A2398" s="0" t="n">
        <v>20</v>
      </c>
      <c r="B2398" s="0" t="n">
        <v>25</v>
      </c>
      <c r="C2398" s="0" t="n">
        <v>20</v>
      </c>
      <c r="D2398" s="1" t="n">
        <v>-226136</v>
      </c>
      <c r="E2398" s="1" t="n">
        <v>170342</v>
      </c>
      <c r="F2398" s="0" t="s">
        <v>311</v>
      </c>
      <c r="G2398" s="0" t="n">
        <v>0</v>
      </c>
      <c r="H2398" s="0" t="n">
        <v>1</v>
      </c>
      <c r="I2398" s="0" t="n">
        <v>2394</v>
      </c>
      <c r="J2398" s="0" t="n">
        <f aca="false">MOD((I2398-1),24)</f>
        <v>17</v>
      </c>
      <c r="K2398" s="0" t="n">
        <f aca="false">INT((I2398-1)/24)</f>
        <v>99</v>
      </c>
    </row>
    <row r="2399" customFormat="false" ht="12.75" hidden="false" customHeight="false" outlineLevel="0" collapsed="false">
      <c r="A2399" s="0" t="n">
        <v>20</v>
      </c>
      <c r="B2399" s="0" t="n">
        <v>25</v>
      </c>
      <c r="C2399" s="0" t="n">
        <v>20</v>
      </c>
      <c r="D2399" s="1" t="n">
        <v>-201631</v>
      </c>
      <c r="E2399" s="1" t="n">
        <v>170342</v>
      </c>
      <c r="F2399" s="0" t="s">
        <v>311</v>
      </c>
      <c r="G2399" s="0" t="n">
        <v>0</v>
      </c>
      <c r="H2399" s="0" t="n">
        <v>1</v>
      </c>
      <c r="I2399" s="0" t="n">
        <v>2395</v>
      </c>
      <c r="J2399" s="0" t="n">
        <f aca="false">MOD((I2399-1),24)</f>
        <v>18</v>
      </c>
      <c r="K2399" s="0" t="n">
        <f aca="false">INT((I2399-1)/24)</f>
        <v>99</v>
      </c>
    </row>
    <row r="2400" customFormat="false" ht="12.75" hidden="false" customHeight="false" outlineLevel="0" collapsed="false">
      <c r="A2400" s="0" t="n">
        <v>20</v>
      </c>
      <c r="B2400" s="0" t="n">
        <v>25</v>
      </c>
      <c r="C2400" s="0" t="n">
        <v>20</v>
      </c>
      <c r="D2400" s="1" t="n">
        <v>-171433</v>
      </c>
      <c r="E2400" s="1" t="n">
        <v>170342</v>
      </c>
      <c r="F2400" s="0" t="s">
        <v>312</v>
      </c>
      <c r="G2400" s="0" t="n">
        <v>0</v>
      </c>
      <c r="H2400" s="0" t="n">
        <v>1</v>
      </c>
      <c r="I2400" s="0" t="n">
        <v>2396</v>
      </c>
      <c r="J2400" s="0" t="n">
        <f aca="false">MOD((I2400-1),24)</f>
        <v>19</v>
      </c>
      <c r="K2400" s="0" t="n">
        <f aca="false">INT((I2400-1)/24)</f>
        <v>99</v>
      </c>
    </row>
    <row r="2401" customFormat="false" ht="12.75" hidden="false" customHeight="false" outlineLevel="0" collapsed="false">
      <c r="A2401" s="0" t="n">
        <v>20</v>
      </c>
      <c r="B2401" s="0" t="n">
        <v>25</v>
      </c>
      <c r="C2401" s="0" t="n">
        <v>20</v>
      </c>
      <c r="D2401" s="1" t="n">
        <v>-200893</v>
      </c>
      <c r="E2401" s="1" t="n">
        <v>170342</v>
      </c>
      <c r="F2401" s="0" t="s">
        <v>477</v>
      </c>
      <c r="G2401" s="0" t="n">
        <v>0</v>
      </c>
      <c r="H2401" s="0" t="n">
        <v>1</v>
      </c>
      <c r="I2401" s="0" t="n">
        <v>2397</v>
      </c>
      <c r="J2401" s="0" t="n">
        <f aca="false">MOD((I2401-1),24)</f>
        <v>20</v>
      </c>
      <c r="K2401" s="0" t="n">
        <f aca="false">INT((I2401-1)/24)</f>
        <v>99</v>
      </c>
    </row>
    <row r="2402" customFormat="false" ht="12.75" hidden="false" customHeight="false" outlineLevel="0" collapsed="false">
      <c r="A2402" s="0" t="n">
        <v>20</v>
      </c>
      <c r="B2402" s="0" t="n">
        <v>25</v>
      </c>
      <c r="C2402" s="0" t="n">
        <v>20</v>
      </c>
      <c r="D2402" s="1" t="n">
        <v>-211036</v>
      </c>
      <c r="E2402" s="1" t="n">
        <v>170342</v>
      </c>
      <c r="F2402" s="0" t="s">
        <v>212</v>
      </c>
      <c r="G2402" s="0" t="n">
        <v>0</v>
      </c>
      <c r="H2402" s="0" t="n">
        <v>1</v>
      </c>
      <c r="I2402" s="0" t="n">
        <v>2398</v>
      </c>
      <c r="J2402" s="0" t="n">
        <f aca="false">MOD((I2402-1),24)</f>
        <v>21</v>
      </c>
      <c r="K2402" s="0" t="n">
        <f aca="false">INT((I2402-1)/24)</f>
        <v>99</v>
      </c>
    </row>
    <row r="2403" customFormat="false" ht="12.75" hidden="false" customHeight="false" outlineLevel="0" collapsed="false">
      <c r="A2403" s="0" t="n">
        <v>20</v>
      </c>
      <c r="B2403" s="0" t="n">
        <v>25</v>
      </c>
      <c r="C2403" s="0" t="n">
        <v>20</v>
      </c>
      <c r="D2403" s="1" t="n">
        <v>-237257</v>
      </c>
      <c r="E2403" s="1" t="n">
        <v>170342</v>
      </c>
      <c r="F2403" s="0" t="s">
        <v>160</v>
      </c>
      <c r="G2403" s="0" t="n">
        <v>0</v>
      </c>
      <c r="H2403" s="0" t="n">
        <v>1</v>
      </c>
      <c r="I2403" s="0" t="n">
        <v>2399</v>
      </c>
      <c r="J2403" s="0" t="n">
        <f aca="false">MOD((I2403-1),24)</f>
        <v>22</v>
      </c>
      <c r="K2403" s="0" t="n">
        <f aca="false">INT((I2403-1)/24)</f>
        <v>99</v>
      </c>
    </row>
    <row r="2404" customFormat="false" ht="12.75" hidden="false" customHeight="false" outlineLevel="0" collapsed="false">
      <c r="A2404" s="1" t="n">
        <v>194976</v>
      </c>
      <c r="B2404" s="0" t="n">
        <v>27</v>
      </c>
      <c r="C2404" s="0" t="n">
        <v>17</v>
      </c>
      <c r="D2404" s="2" t="n">
        <v>-0.149012</v>
      </c>
      <c r="E2404" s="1" t="n">
        <v>340684</v>
      </c>
      <c r="F2404" s="0" t="s">
        <v>153</v>
      </c>
      <c r="G2404" s="0" t="n">
        <v>0</v>
      </c>
      <c r="H2404" s="0" t="n">
        <v>1</v>
      </c>
      <c r="I2404" s="0" t="n">
        <v>2400</v>
      </c>
      <c r="J2404" s="0" t="n">
        <f aca="false">MOD((I2404-1),24)</f>
        <v>23</v>
      </c>
      <c r="K2404" s="0" t="n">
        <f aca="false">INT((I2404-1)/24)</f>
        <v>99</v>
      </c>
    </row>
    <row r="2405" customFormat="false" ht="12.75" hidden="false" customHeight="false" outlineLevel="0" collapsed="false">
      <c r="A2405" s="1" t="n">
        <v>190781</v>
      </c>
      <c r="B2405" s="0" t="n">
        <v>27</v>
      </c>
      <c r="C2405" s="0" t="n">
        <v>17</v>
      </c>
      <c r="D2405" s="2" t="n">
        <v>-0.149012</v>
      </c>
      <c r="E2405" s="1" t="n">
        <v>340684</v>
      </c>
      <c r="F2405" s="0" t="s">
        <v>153</v>
      </c>
      <c r="G2405" s="0" t="n">
        <v>0</v>
      </c>
      <c r="H2405" s="0" t="n">
        <v>1</v>
      </c>
      <c r="I2405" s="0" t="n">
        <v>2401</v>
      </c>
      <c r="J2405" s="0" t="n">
        <f aca="false">MOD((I2405-1),24)</f>
        <v>0</v>
      </c>
      <c r="K2405" s="0" t="n">
        <f aca="false">INT((I2405-1)/24)</f>
        <v>100</v>
      </c>
    </row>
    <row r="2406" customFormat="false" ht="12.75" hidden="false" customHeight="false" outlineLevel="0" collapsed="false">
      <c r="A2406" s="1" t="n">
        <v>187403</v>
      </c>
      <c r="B2406" s="0" t="n">
        <v>27</v>
      </c>
      <c r="C2406" s="0" t="n">
        <v>17</v>
      </c>
      <c r="D2406" s="2" t="n">
        <v>-1.56462</v>
      </c>
      <c r="E2406" s="1" t="n">
        <v>340684</v>
      </c>
      <c r="F2406" s="0" t="s">
        <v>119</v>
      </c>
      <c r="G2406" s="0" t="n">
        <v>0</v>
      </c>
      <c r="H2406" s="0" t="n">
        <v>1</v>
      </c>
      <c r="I2406" s="0" t="n">
        <v>2402</v>
      </c>
      <c r="J2406" s="0" t="n">
        <f aca="false">MOD((I2406-1),24)</f>
        <v>1</v>
      </c>
      <c r="K2406" s="0" t="n">
        <f aca="false">INT((I2406-1)/24)</f>
        <v>100</v>
      </c>
    </row>
    <row r="2407" customFormat="false" ht="12.75" hidden="false" customHeight="false" outlineLevel="0" collapsed="false">
      <c r="A2407" s="1" t="n">
        <v>184243</v>
      </c>
      <c r="B2407" s="0" t="n">
        <v>27</v>
      </c>
      <c r="C2407" s="0" t="n">
        <v>17</v>
      </c>
      <c r="D2407" s="2" t="n">
        <v>-0.409782</v>
      </c>
      <c r="E2407" s="1" t="n">
        <v>340684</v>
      </c>
      <c r="F2407" s="0" t="s">
        <v>113</v>
      </c>
      <c r="G2407" s="0" t="n">
        <v>0</v>
      </c>
      <c r="H2407" s="0" t="n">
        <v>1</v>
      </c>
      <c r="I2407" s="0" t="n">
        <v>2403</v>
      </c>
      <c r="J2407" s="0" t="n">
        <f aca="false">MOD((I2407-1),24)</f>
        <v>2</v>
      </c>
      <c r="K2407" s="0" t="n">
        <f aca="false">INT((I2407-1)/24)</f>
        <v>100</v>
      </c>
    </row>
    <row r="2408" customFormat="false" ht="12.75" hidden="false" customHeight="false" outlineLevel="0" collapsed="false">
      <c r="A2408" s="1" t="n">
        <v>181692</v>
      </c>
      <c r="B2408" s="0" t="n">
        <v>27</v>
      </c>
      <c r="C2408" s="0" t="n">
        <v>17</v>
      </c>
      <c r="D2408" s="2" t="n">
        <v>-0.0083819</v>
      </c>
      <c r="E2408" s="1" t="n">
        <v>340684</v>
      </c>
      <c r="F2408" s="0" t="s">
        <v>113</v>
      </c>
      <c r="G2408" s="0" t="n">
        <v>0</v>
      </c>
      <c r="H2408" s="0" t="n">
        <v>1</v>
      </c>
      <c r="I2408" s="0" t="n">
        <v>2404</v>
      </c>
      <c r="J2408" s="0" t="n">
        <f aca="false">MOD((I2408-1),24)</f>
        <v>3</v>
      </c>
      <c r="K2408" s="0" t="n">
        <f aca="false">INT((I2408-1)/24)</f>
        <v>100</v>
      </c>
    </row>
    <row r="2409" customFormat="false" ht="12.75" hidden="false" customHeight="false" outlineLevel="0" collapsed="false">
      <c r="A2409" s="1" t="n">
        <v>179261</v>
      </c>
      <c r="B2409" s="0" t="n">
        <v>27</v>
      </c>
      <c r="C2409" s="0" t="n">
        <v>17</v>
      </c>
      <c r="D2409" s="2" t="n">
        <v>0.419095</v>
      </c>
      <c r="E2409" s="1" t="n">
        <v>340684</v>
      </c>
      <c r="F2409" s="0" t="s">
        <v>104</v>
      </c>
      <c r="G2409" s="0" t="n">
        <v>0</v>
      </c>
      <c r="H2409" s="0" t="n">
        <v>1</v>
      </c>
      <c r="I2409" s="0" t="n">
        <v>2405</v>
      </c>
      <c r="J2409" s="0" t="n">
        <f aca="false">MOD((I2409-1),24)</f>
        <v>4</v>
      </c>
      <c r="K2409" s="0" t="n">
        <f aca="false">INT((I2409-1)/24)</f>
        <v>100</v>
      </c>
    </row>
    <row r="2410" customFormat="false" ht="12.75" hidden="false" customHeight="false" outlineLevel="0" collapsed="false">
      <c r="A2410" s="1" t="n">
        <v>176891</v>
      </c>
      <c r="B2410" s="0" t="n">
        <v>27</v>
      </c>
      <c r="C2410" s="0" t="n">
        <v>17</v>
      </c>
      <c r="D2410" s="2" t="n">
        <v>0.745058</v>
      </c>
      <c r="E2410" s="1" t="n">
        <v>340684</v>
      </c>
      <c r="F2410" s="0" t="s">
        <v>103</v>
      </c>
      <c r="G2410" s="0" t="n">
        <v>0</v>
      </c>
      <c r="H2410" s="0" t="n">
        <v>1</v>
      </c>
      <c r="I2410" s="0" t="n">
        <v>2406</v>
      </c>
      <c r="J2410" s="0" t="n">
        <f aca="false">MOD((I2410-1),24)</f>
        <v>5</v>
      </c>
      <c r="K2410" s="0" t="n">
        <f aca="false">INT((I2410-1)/24)</f>
        <v>100</v>
      </c>
    </row>
    <row r="2411" customFormat="false" ht="12.75" hidden="false" customHeight="false" outlineLevel="0" collapsed="false">
      <c r="A2411" s="1" t="n">
        <v>174551</v>
      </c>
      <c r="B2411" s="0" t="n">
        <v>27</v>
      </c>
      <c r="C2411" s="0" t="n">
        <v>17</v>
      </c>
      <c r="D2411" s="2" t="n">
        <v>4.58211</v>
      </c>
      <c r="E2411" s="1" t="n">
        <v>340684</v>
      </c>
      <c r="F2411" s="0" t="s">
        <v>106</v>
      </c>
      <c r="G2411" s="0" t="n">
        <v>0</v>
      </c>
      <c r="H2411" s="0" t="n">
        <v>1</v>
      </c>
      <c r="I2411" s="0" t="n">
        <v>2407</v>
      </c>
      <c r="J2411" s="0" t="n">
        <f aca="false">MOD((I2411-1),24)</f>
        <v>6</v>
      </c>
      <c r="K2411" s="0" t="n">
        <f aca="false">INT((I2411-1)/24)</f>
        <v>100</v>
      </c>
    </row>
    <row r="2412" customFormat="false" ht="12.75" hidden="false" customHeight="false" outlineLevel="0" collapsed="false">
      <c r="A2412" s="0" t="n">
        <v>20</v>
      </c>
      <c r="B2412" s="0" t="n">
        <v>99</v>
      </c>
      <c r="C2412" s="0" t="n">
        <v>20</v>
      </c>
      <c r="D2412" s="0" t="s">
        <v>516</v>
      </c>
      <c r="E2412" s="1" t="n">
        <v>85171</v>
      </c>
      <c r="F2412" s="0" t="s">
        <v>106</v>
      </c>
      <c r="G2412" s="0" t="n">
        <v>0</v>
      </c>
      <c r="H2412" s="0" t="n">
        <v>1</v>
      </c>
      <c r="I2412" s="0" t="n">
        <v>2408</v>
      </c>
      <c r="J2412" s="0" t="n">
        <f aca="false">MOD((I2412-1),24)</f>
        <v>7</v>
      </c>
      <c r="K2412" s="0" t="n">
        <f aca="false">INT((I2412-1)/24)</f>
        <v>100</v>
      </c>
    </row>
    <row r="2413" customFormat="false" ht="12.75" hidden="false" customHeight="false" outlineLevel="0" collapsed="false">
      <c r="A2413" s="0" t="n">
        <v>20</v>
      </c>
      <c r="B2413" s="0" t="n">
        <v>99</v>
      </c>
      <c r="C2413" s="0" t="n">
        <v>20</v>
      </c>
      <c r="D2413" s="0" t="s">
        <v>517</v>
      </c>
      <c r="E2413" s="1" t="n">
        <v>85171</v>
      </c>
      <c r="F2413" s="0" t="s">
        <v>38</v>
      </c>
      <c r="G2413" s="0" t="n">
        <v>0</v>
      </c>
      <c r="H2413" s="0" t="n">
        <v>1</v>
      </c>
      <c r="I2413" s="0" t="n">
        <v>2409</v>
      </c>
      <c r="J2413" s="0" t="n">
        <f aca="false">MOD((I2413-1),24)</f>
        <v>8</v>
      </c>
      <c r="K2413" s="0" t="n">
        <f aca="false">INT((I2413-1)/24)</f>
        <v>100</v>
      </c>
    </row>
    <row r="2414" customFormat="false" ht="12.75" hidden="false" customHeight="false" outlineLevel="0" collapsed="false">
      <c r="A2414" s="0" t="n">
        <v>20</v>
      </c>
      <c r="B2414" s="0" t="n">
        <v>99</v>
      </c>
      <c r="C2414" s="0" t="n">
        <v>20</v>
      </c>
      <c r="D2414" s="1" t="n">
        <v>-547377</v>
      </c>
      <c r="E2414" s="1" t="n">
        <v>85171</v>
      </c>
      <c r="F2414" s="0" t="s">
        <v>104</v>
      </c>
      <c r="G2414" s="0" t="n">
        <v>0</v>
      </c>
      <c r="H2414" s="0" t="n">
        <v>1</v>
      </c>
      <c r="I2414" s="0" t="n">
        <v>2410</v>
      </c>
      <c r="J2414" s="0" t="n">
        <f aca="false">MOD((I2414-1),24)</f>
        <v>9</v>
      </c>
      <c r="K2414" s="0" t="n">
        <f aca="false">INT((I2414-1)/24)</f>
        <v>100</v>
      </c>
    </row>
    <row r="2415" customFormat="false" ht="12.75" hidden="false" customHeight="false" outlineLevel="0" collapsed="false">
      <c r="A2415" s="0" t="n">
        <v>20</v>
      </c>
      <c r="B2415" s="0" t="n">
        <v>99</v>
      </c>
      <c r="C2415" s="0" t="n">
        <v>20</v>
      </c>
      <c r="D2415" s="1" t="n">
        <v>-485194</v>
      </c>
      <c r="E2415" s="1" t="n">
        <v>85171</v>
      </c>
      <c r="F2415" s="0" t="s">
        <v>127</v>
      </c>
      <c r="G2415" s="0" t="n">
        <v>0</v>
      </c>
      <c r="H2415" s="0" t="n">
        <v>1</v>
      </c>
      <c r="I2415" s="0" t="n">
        <v>2411</v>
      </c>
      <c r="J2415" s="0" t="n">
        <f aca="false">MOD((I2415-1),24)</f>
        <v>10</v>
      </c>
      <c r="K2415" s="0" t="n">
        <f aca="false">INT((I2415-1)/24)</f>
        <v>100</v>
      </c>
    </row>
    <row r="2416" customFormat="false" ht="12.75" hidden="false" customHeight="false" outlineLevel="0" collapsed="false">
      <c r="A2416" s="0" t="n">
        <v>20</v>
      </c>
      <c r="B2416" s="0" t="n">
        <v>99</v>
      </c>
      <c r="C2416" s="0" t="n">
        <v>20</v>
      </c>
      <c r="D2416" s="1" t="n">
        <v>-408887</v>
      </c>
      <c r="E2416" s="1" t="n">
        <v>85171</v>
      </c>
      <c r="F2416" s="0" t="s">
        <v>143</v>
      </c>
      <c r="G2416" s="0" t="n">
        <v>0</v>
      </c>
      <c r="H2416" s="0" t="n">
        <v>1</v>
      </c>
      <c r="I2416" s="0" t="n">
        <v>2412</v>
      </c>
      <c r="J2416" s="0" t="n">
        <f aca="false">MOD((I2416-1),24)</f>
        <v>11</v>
      </c>
      <c r="K2416" s="0" t="n">
        <f aca="false">INT((I2416-1)/24)</f>
        <v>100</v>
      </c>
    </row>
    <row r="2417" customFormat="false" ht="12.75" hidden="false" customHeight="false" outlineLevel="0" collapsed="false">
      <c r="A2417" s="0" t="n">
        <v>20</v>
      </c>
      <c r="B2417" s="0" t="n">
        <v>99</v>
      </c>
      <c r="C2417" s="0" t="n">
        <v>20</v>
      </c>
      <c r="D2417" s="1" t="n">
        <v>-347273</v>
      </c>
      <c r="E2417" s="1" t="n">
        <v>85171</v>
      </c>
      <c r="F2417" s="0" t="s">
        <v>309</v>
      </c>
      <c r="G2417" s="0" t="n">
        <v>0</v>
      </c>
      <c r="H2417" s="0" t="n">
        <v>1</v>
      </c>
      <c r="I2417" s="0" t="n">
        <v>2413</v>
      </c>
      <c r="J2417" s="0" t="n">
        <f aca="false">MOD((I2417-1),24)</f>
        <v>12</v>
      </c>
      <c r="K2417" s="0" t="n">
        <f aca="false">INT((I2417-1)/24)</f>
        <v>100</v>
      </c>
    </row>
    <row r="2418" customFormat="false" ht="12.75" hidden="false" customHeight="false" outlineLevel="0" collapsed="false">
      <c r="A2418" s="0" t="n">
        <v>20</v>
      </c>
      <c r="B2418" s="0" t="n">
        <v>99</v>
      </c>
      <c r="C2418" s="0" t="n">
        <v>20</v>
      </c>
      <c r="D2418" s="1" t="n">
        <v>-276784</v>
      </c>
      <c r="E2418" s="1" t="n">
        <v>85171</v>
      </c>
      <c r="F2418" s="0" t="s">
        <v>311</v>
      </c>
      <c r="G2418" s="0" t="n">
        <v>0</v>
      </c>
      <c r="H2418" s="0" t="n">
        <v>1</v>
      </c>
      <c r="I2418" s="0" t="n">
        <v>2414</v>
      </c>
      <c r="J2418" s="0" t="n">
        <f aca="false">MOD((I2418-1),24)</f>
        <v>13</v>
      </c>
      <c r="K2418" s="0" t="n">
        <f aca="false">INT((I2418-1)/24)</f>
        <v>100</v>
      </c>
    </row>
    <row r="2419" customFormat="false" ht="12.75" hidden="false" customHeight="false" outlineLevel="0" collapsed="false">
      <c r="A2419" s="0" t="n">
        <v>20</v>
      </c>
      <c r="B2419" s="0" t="n">
        <v>99</v>
      </c>
      <c r="C2419" s="0" t="n">
        <v>20</v>
      </c>
      <c r="D2419" s="1" t="n">
        <v>-217544</v>
      </c>
      <c r="E2419" s="1" t="n">
        <v>85171</v>
      </c>
      <c r="F2419" s="0" t="s">
        <v>316</v>
      </c>
      <c r="G2419" s="0" t="n">
        <v>0</v>
      </c>
      <c r="H2419" s="0" t="n">
        <v>1</v>
      </c>
      <c r="I2419" s="0" t="n">
        <v>2415</v>
      </c>
      <c r="J2419" s="0" t="n">
        <f aca="false">MOD((I2419-1),24)</f>
        <v>14</v>
      </c>
      <c r="K2419" s="0" t="n">
        <f aca="false">INT((I2419-1)/24)</f>
        <v>100</v>
      </c>
    </row>
    <row r="2420" customFormat="false" ht="12.75" hidden="false" customHeight="false" outlineLevel="0" collapsed="false">
      <c r="A2420" s="0" t="n">
        <v>20</v>
      </c>
      <c r="B2420" s="0" t="n">
        <v>25</v>
      </c>
      <c r="C2420" s="0" t="n">
        <v>20</v>
      </c>
      <c r="D2420" s="1" t="n">
        <v>-164102</v>
      </c>
      <c r="E2420" s="1" t="n">
        <v>170342</v>
      </c>
      <c r="F2420" s="0" t="s">
        <v>331</v>
      </c>
      <c r="G2420" s="0" t="n">
        <v>0</v>
      </c>
      <c r="H2420" s="0" t="n">
        <v>1</v>
      </c>
      <c r="I2420" s="0" t="n">
        <v>2416</v>
      </c>
      <c r="J2420" s="0" t="n">
        <f aca="false">MOD((I2420-1),24)</f>
        <v>15</v>
      </c>
      <c r="K2420" s="0" t="n">
        <f aca="false">INT((I2420-1)/24)</f>
        <v>100</v>
      </c>
    </row>
    <row r="2421" customFormat="false" ht="12.75" hidden="false" customHeight="false" outlineLevel="0" collapsed="false">
      <c r="A2421" s="0" t="n">
        <v>20</v>
      </c>
      <c r="B2421" s="0" t="n">
        <v>25</v>
      </c>
      <c r="C2421" s="0" t="n">
        <v>20</v>
      </c>
      <c r="D2421" s="1" t="n">
        <v>-137559</v>
      </c>
      <c r="E2421" s="1" t="n">
        <v>170342</v>
      </c>
      <c r="F2421" s="0" t="s">
        <v>334</v>
      </c>
      <c r="G2421" s="0" t="n">
        <v>0</v>
      </c>
      <c r="H2421" s="0" t="n">
        <v>1</v>
      </c>
      <c r="I2421" s="0" t="n">
        <v>2417</v>
      </c>
      <c r="J2421" s="0" t="n">
        <f aca="false">MOD((I2421-1),24)</f>
        <v>16</v>
      </c>
      <c r="K2421" s="0" t="n">
        <f aca="false">INT((I2421-1)/24)</f>
        <v>100</v>
      </c>
    </row>
    <row r="2422" customFormat="false" ht="12.75" hidden="false" customHeight="false" outlineLevel="0" collapsed="false">
      <c r="A2422" s="0" t="n">
        <v>20</v>
      </c>
      <c r="B2422" s="0" t="n">
        <v>25</v>
      </c>
      <c r="C2422" s="0" t="n">
        <v>20</v>
      </c>
      <c r="D2422" s="1" t="n">
        <v>-138984</v>
      </c>
      <c r="E2422" s="1" t="n">
        <v>170342</v>
      </c>
      <c r="F2422" s="0" t="s">
        <v>331</v>
      </c>
      <c r="G2422" s="0" t="n">
        <v>0</v>
      </c>
      <c r="H2422" s="0" t="n">
        <v>1</v>
      </c>
      <c r="I2422" s="0" t="n">
        <v>2418</v>
      </c>
      <c r="J2422" s="0" t="n">
        <f aca="false">MOD((I2422-1),24)</f>
        <v>17</v>
      </c>
      <c r="K2422" s="0" t="n">
        <f aca="false">INT((I2422-1)/24)</f>
        <v>100</v>
      </c>
    </row>
    <row r="2423" customFormat="false" ht="12.75" hidden="false" customHeight="false" outlineLevel="0" collapsed="false">
      <c r="A2423" s="0" t="n">
        <v>20</v>
      </c>
      <c r="B2423" s="0" t="n">
        <v>25</v>
      </c>
      <c r="C2423" s="0" t="n">
        <v>20</v>
      </c>
      <c r="D2423" s="1" t="n">
        <v>-144791</v>
      </c>
      <c r="E2423" s="1" t="n">
        <v>170342</v>
      </c>
      <c r="F2423" s="0" t="s">
        <v>318</v>
      </c>
      <c r="G2423" s="0" t="n">
        <v>0</v>
      </c>
      <c r="H2423" s="0" t="n">
        <v>1</v>
      </c>
      <c r="I2423" s="0" t="n">
        <v>2419</v>
      </c>
      <c r="J2423" s="0" t="n">
        <f aca="false">MOD((I2423-1),24)</f>
        <v>18</v>
      </c>
      <c r="K2423" s="0" t="n">
        <f aca="false">INT((I2423-1)/24)</f>
        <v>100</v>
      </c>
    </row>
    <row r="2424" customFormat="false" ht="12.75" hidden="false" customHeight="false" outlineLevel="0" collapsed="false">
      <c r="A2424" s="0" t="n">
        <v>20</v>
      </c>
      <c r="B2424" s="0" t="n">
        <v>25</v>
      </c>
      <c r="C2424" s="0" t="n">
        <v>20</v>
      </c>
      <c r="D2424" s="1" t="n">
        <v>-118665</v>
      </c>
      <c r="E2424" s="1" t="n">
        <v>170342</v>
      </c>
      <c r="F2424" s="0" t="s">
        <v>311</v>
      </c>
      <c r="G2424" s="0" t="n">
        <v>0</v>
      </c>
      <c r="H2424" s="0" t="n">
        <v>1</v>
      </c>
      <c r="I2424" s="0" t="n">
        <v>2420</v>
      </c>
      <c r="J2424" s="0" t="n">
        <f aca="false">MOD((I2424-1),24)</f>
        <v>19</v>
      </c>
      <c r="K2424" s="0" t="n">
        <f aca="false">INT((I2424-1)/24)</f>
        <v>100</v>
      </c>
    </row>
    <row r="2425" customFormat="false" ht="12.75" hidden="false" customHeight="false" outlineLevel="0" collapsed="false">
      <c r="A2425" s="0" t="n">
        <v>20</v>
      </c>
      <c r="B2425" s="0" t="n">
        <v>25</v>
      </c>
      <c r="C2425" s="0" t="n">
        <v>20</v>
      </c>
      <c r="D2425" s="1" t="n">
        <v>-147841</v>
      </c>
      <c r="E2425" s="1" t="n">
        <v>170342</v>
      </c>
      <c r="F2425" s="0" t="s">
        <v>322</v>
      </c>
      <c r="G2425" s="0" t="n">
        <v>0</v>
      </c>
      <c r="H2425" s="0" t="n">
        <v>1</v>
      </c>
      <c r="I2425" s="0" t="n">
        <v>2421</v>
      </c>
      <c r="J2425" s="0" t="n">
        <f aca="false">MOD((I2425-1),24)</f>
        <v>20</v>
      </c>
      <c r="K2425" s="0" t="n">
        <f aca="false">INT((I2425-1)/24)</f>
        <v>100</v>
      </c>
    </row>
    <row r="2426" customFormat="false" ht="12.75" hidden="false" customHeight="false" outlineLevel="0" collapsed="false">
      <c r="A2426" s="0" t="n">
        <v>20</v>
      </c>
      <c r="B2426" s="0" t="n">
        <v>25</v>
      </c>
      <c r="C2426" s="0" t="n">
        <v>20</v>
      </c>
      <c r="D2426" s="1" t="n">
        <v>-173871</v>
      </c>
      <c r="E2426" s="1" t="n">
        <v>170342</v>
      </c>
      <c r="F2426" s="0" t="s">
        <v>212</v>
      </c>
      <c r="G2426" s="0" t="n">
        <v>0</v>
      </c>
      <c r="H2426" s="0" t="n">
        <v>1</v>
      </c>
      <c r="I2426" s="0" t="n">
        <v>2422</v>
      </c>
      <c r="J2426" s="0" t="n">
        <f aca="false">MOD((I2426-1),24)</f>
        <v>21</v>
      </c>
      <c r="K2426" s="0" t="n">
        <f aca="false">INT((I2426-1)/24)</f>
        <v>100</v>
      </c>
    </row>
    <row r="2427" customFormat="false" ht="12.75" hidden="false" customHeight="false" outlineLevel="0" collapsed="false">
      <c r="A2427" s="0" t="n">
        <v>20</v>
      </c>
      <c r="B2427" s="0" t="n">
        <v>25</v>
      </c>
      <c r="C2427" s="0" t="n">
        <v>20</v>
      </c>
      <c r="D2427" s="1" t="n">
        <v>-196376</v>
      </c>
      <c r="E2427" s="1" t="n">
        <v>170342</v>
      </c>
      <c r="F2427" s="0" t="s">
        <v>143</v>
      </c>
      <c r="G2427" s="0" t="n">
        <v>0</v>
      </c>
      <c r="H2427" s="0" t="n">
        <v>1</v>
      </c>
      <c r="I2427" s="0" t="n">
        <v>2423</v>
      </c>
      <c r="J2427" s="0" t="n">
        <f aca="false">MOD((I2427-1),24)</f>
        <v>22</v>
      </c>
      <c r="K2427" s="0" t="n">
        <f aca="false">INT((I2427-1)/24)</f>
        <v>100</v>
      </c>
    </row>
    <row r="2428" customFormat="false" ht="12.75" hidden="false" customHeight="false" outlineLevel="0" collapsed="false">
      <c r="A2428" s="1" t="n">
        <v>195787</v>
      </c>
      <c r="B2428" s="0" t="n">
        <v>27</v>
      </c>
      <c r="C2428" s="0" t="n">
        <v>17</v>
      </c>
      <c r="D2428" s="2" t="n">
        <v>0.298023</v>
      </c>
      <c r="E2428" s="1" t="n">
        <v>340684</v>
      </c>
      <c r="F2428" s="0" t="s">
        <v>153</v>
      </c>
      <c r="G2428" s="0" t="n">
        <v>0</v>
      </c>
      <c r="H2428" s="0" t="n">
        <v>1</v>
      </c>
      <c r="I2428" s="0" t="n">
        <v>2424</v>
      </c>
      <c r="J2428" s="0" t="n">
        <f aca="false">MOD((I2428-1),24)</f>
        <v>23</v>
      </c>
      <c r="K2428" s="0" t="n">
        <f aca="false">INT((I2428-1)/24)</f>
        <v>100</v>
      </c>
    </row>
    <row r="2429" customFormat="false" ht="12.75" hidden="false" customHeight="false" outlineLevel="0" collapsed="false">
      <c r="A2429" s="1" t="n">
        <v>191652</v>
      </c>
      <c r="B2429" s="0" t="n">
        <v>27</v>
      </c>
      <c r="C2429" s="0" t="n">
        <v>17</v>
      </c>
      <c r="D2429" s="2" t="n">
        <v>-1.19209</v>
      </c>
      <c r="E2429" s="1" t="n">
        <v>340684</v>
      </c>
      <c r="F2429" s="0" t="s">
        <v>127</v>
      </c>
      <c r="G2429" s="0" t="n">
        <v>0</v>
      </c>
      <c r="H2429" s="0" t="n">
        <v>1</v>
      </c>
      <c r="I2429" s="0" t="n">
        <v>2425</v>
      </c>
      <c r="J2429" s="0" t="n">
        <f aca="false">MOD((I2429-1),24)</f>
        <v>0</v>
      </c>
      <c r="K2429" s="0" t="n">
        <f aca="false">INT((I2429-1)/24)</f>
        <v>101</v>
      </c>
    </row>
    <row r="2430" customFormat="false" ht="12.75" hidden="false" customHeight="false" outlineLevel="0" collapsed="false">
      <c r="A2430" s="1" t="n">
        <v>188304</v>
      </c>
      <c r="B2430" s="0" t="n">
        <v>27</v>
      </c>
      <c r="C2430" s="0" t="n">
        <v>17</v>
      </c>
      <c r="D2430" s="2" t="n">
        <v>-2.04891</v>
      </c>
      <c r="E2430" s="1" t="n">
        <v>340684</v>
      </c>
      <c r="F2430" s="0" t="s">
        <v>113</v>
      </c>
      <c r="G2430" s="0" t="n">
        <v>0</v>
      </c>
      <c r="H2430" s="0" t="n">
        <v>1</v>
      </c>
      <c r="I2430" s="0" t="n">
        <v>2426</v>
      </c>
      <c r="J2430" s="0" t="n">
        <f aca="false">MOD((I2430-1),24)</f>
        <v>1</v>
      </c>
      <c r="K2430" s="0" t="n">
        <f aca="false">INT((I2430-1)/24)</f>
        <v>101</v>
      </c>
    </row>
    <row r="2431" customFormat="false" ht="12.75" hidden="false" customHeight="false" outlineLevel="0" collapsed="false">
      <c r="A2431" s="1" t="n">
        <v>185641</v>
      </c>
      <c r="B2431" s="0" t="n">
        <v>27</v>
      </c>
      <c r="C2431" s="0" t="n">
        <v>17</v>
      </c>
      <c r="D2431" s="2" t="n">
        <v>-2.57045</v>
      </c>
      <c r="E2431" s="1" t="n">
        <v>340684</v>
      </c>
      <c r="F2431" s="0" t="s">
        <v>113</v>
      </c>
      <c r="G2431" s="0" t="n">
        <v>0</v>
      </c>
      <c r="H2431" s="0" t="n">
        <v>1</v>
      </c>
      <c r="I2431" s="0" t="n">
        <v>2427</v>
      </c>
      <c r="J2431" s="0" t="n">
        <f aca="false">MOD((I2431-1),24)</f>
        <v>2</v>
      </c>
      <c r="K2431" s="0" t="n">
        <f aca="false">INT((I2431-1)/24)</f>
        <v>101</v>
      </c>
    </row>
    <row r="2432" customFormat="false" ht="12.75" hidden="false" customHeight="false" outlineLevel="0" collapsed="false">
      <c r="A2432" s="1" t="n">
        <v>183123</v>
      </c>
      <c r="B2432" s="0" t="n">
        <v>27</v>
      </c>
      <c r="C2432" s="0" t="n">
        <v>17</v>
      </c>
      <c r="D2432" s="2" t="n">
        <v>0.0558794</v>
      </c>
      <c r="E2432" s="1" t="n">
        <v>340684</v>
      </c>
      <c r="F2432" s="0" t="s">
        <v>104</v>
      </c>
      <c r="G2432" s="0" t="n">
        <v>0</v>
      </c>
      <c r="H2432" s="0" t="n">
        <v>1</v>
      </c>
      <c r="I2432" s="0" t="n">
        <v>2428</v>
      </c>
      <c r="J2432" s="0" t="n">
        <f aca="false">MOD((I2432-1),24)</f>
        <v>3</v>
      </c>
      <c r="K2432" s="0" t="n">
        <f aca="false">INT((I2432-1)/24)</f>
        <v>101</v>
      </c>
    </row>
    <row r="2433" customFormat="false" ht="12.75" hidden="false" customHeight="false" outlineLevel="0" collapsed="false">
      <c r="A2433" s="1" t="n">
        <v>18093</v>
      </c>
      <c r="B2433" s="0" t="n">
        <v>27</v>
      </c>
      <c r="C2433" s="0" t="n">
        <v>17</v>
      </c>
      <c r="D2433" s="2" t="n">
        <v>0.931323</v>
      </c>
      <c r="E2433" s="1" t="n">
        <v>340684</v>
      </c>
      <c r="F2433" s="0" t="s">
        <v>104</v>
      </c>
      <c r="G2433" s="0" t="n">
        <v>0</v>
      </c>
      <c r="H2433" s="0" t="n">
        <v>1</v>
      </c>
      <c r="I2433" s="0" t="n">
        <v>2429</v>
      </c>
      <c r="J2433" s="0" t="n">
        <f aca="false">MOD((I2433-1),24)</f>
        <v>4</v>
      </c>
      <c r="K2433" s="0" t="n">
        <f aca="false">INT((I2433-1)/24)</f>
        <v>101</v>
      </c>
    </row>
    <row r="2434" customFormat="false" ht="12.75" hidden="false" customHeight="false" outlineLevel="0" collapsed="false">
      <c r="A2434" s="1" t="n">
        <v>178942</v>
      </c>
      <c r="B2434" s="0" t="n">
        <v>27</v>
      </c>
      <c r="C2434" s="0" t="n">
        <v>17</v>
      </c>
      <c r="D2434" s="2" t="n">
        <v>0.38743</v>
      </c>
      <c r="E2434" s="1" t="n">
        <v>340684</v>
      </c>
      <c r="F2434" s="0" t="s">
        <v>104</v>
      </c>
      <c r="G2434" s="0" t="n">
        <v>0</v>
      </c>
      <c r="H2434" s="0" t="n">
        <v>1</v>
      </c>
      <c r="I2434" s="0" t="n">
        <v>2430</v>
      </c>
      <c r="J2434" s="0" t="n">
        <f aca="false">MOD((I2434-1),24)</f>
        <v>5</v>
      </c>
      <c r="K2434" s="0" t="n">
        <f aca="false">INT((I2434-1)/24)</f>
        <v>101</v>
      </c>
    </row>
    <row r="2435" customFormat="false" ht="12.75" hidden="false" customHeight="false" outlineLevel="0" collapsed="false">
      <c r="A2435" s="1" t="n">
        <v>17709</v>
      </c>
      <c r="B2435" s="0" t="n">
        <v>27</v>
      </c>
      <c r="C2435" s="0" t="n">
        <v>17</v>
      </c>
      <c r="D2435" s="2" t="n">
        <v>1.08033</v>
      </c>
      <c r="E2435" s="1" t="n">
        <v>340684</v>
      </c>
      <c r="F2435" s="0" t="s">
        <v>104</v>
      </c>
      <c r="G2435" s="0" t="n">
        <v>0</v>
      </c>
      <c r="H2435" s="0" t="n">
        <v>1</v>
      </c>
      <c r="I2435" s="0" t="n">
        <v>2431</v>
      </c>
      <c r="J2435" s="0" t="n">
        <f aca="false">MOD((I2435-1),24)</f>
        <v>6</v>
      </c>
      <c r="K2435" s="0" t="n">
        <f aca="false">INT((I2435-1)/24)</f>
        <v>101</v>
      </c>
    </row>
    <row r="2436" customFormat="false" ht="12.75" hidden="false" customHeight="false" outlineLevel="0" collapsed="false">
      <c r="A2436" s="0" t="n">
        <v>20</v>
      </c>
      <c r="B2436" s="0" t="n">
        <v>99</v>
      </c>
      <c r="C2436" s="0" t="n">
        <v>20</v>
      </c>
      <c r="D2436" s="0" t="s">
        <v>518</v>
      </c>
      <c r="E2436" s="1" t="n">
        <v>85171</v>
      </c>
      <c r="F2436" s="0" t="s">
        <v>104</v>
      </c>
      <c r="G2436" s="0" t="n">
        <v>0</v>
      </c>
      <c r="H2436" s="0" t="n">
        <v>1</v>
      </c>
      <c r="I2436" s="0" t="n">
        <v>2432</v>
      </c>
      <c r="J2436" s="0" t="n">
        <f aca="false">MOD((I2436-1),24)</f>
        <v>7</v>
      </c>
      <c r="K2436" s="0" t="n">
        <f aca="false">INT((I2436-1)/24)</f>
        <v>101</v>
      </c>
    </row>
    <row r="2437" customFormat="false" ht="12.75" hidden="false" customHeight="false" outlineLevel="0" collapsed="false">
      <c r="A2437" s="0" t="n">
        <v>20</v>
      </c>
      <c r="B2437" s="0" t="n">
        <v>99</v>
      </c>
      <c r="C2437" s="0" t="n">
        <v>20</v>
      </c>
      <c r="D2437" s="0" t="s">
        <v>519</v>
      </c>
      <c r="E2437" s="1" t="n">
        <v>85171</v>
      </c>
      <c r="F2437" s="0" t="s">
        <v>104</v>
      </c>
      <c r="G2437" s="0" t="n">
        <v>0</v>
      </c>
      <c r="H2437" s="0" t="n">
        <v>1</v>
      </c>
      <c r="I2437" s="0" t="n">
        <v>2433</v>
      </c>
      <c r="J2437" s="0" t="n">
        <f aca="false">MOD((I2437-1),24)</f>
        <v>8</v>
      </c>
      <c r="K2437" s="0" t="n">
        <f aca="false">INT((I2437-1)/24)</f>
        <v>101</v>
      </c>
    </row>
    <row r="2438" customFormat="false" ht="12.75" hidden="false" customHeight="false" outlineLevel="0" collapsed="false">
      <c r="A2438" s="0" t="n">
        <v>20</v>
      </c>
      <c r="B2438" s="0" t="n">
        <v>99</v>
      </c>
      <c r="C2438" s="0" t="n">
        <v>20</v>
      </c>
      <c r="D2438" s="1" t="n">
        <v>-500492</v>
      </c>
      <c r="E2438" s="1" t="n">
        <v>85171</v>
      </c>
      <c r="F2438" s="0" t="s">
        <v>147</v>
      </c>
      <c r="G2438" s="0" t="n">
        <v>0</v>
      </c>
      <c r="H2438" s="0" t="n">
        <v>1</v>
      </c>
      <c r="I2438" s="0" t="n">
        <v>2434</v>
      </c>
      <c r="J2438" s="0" t="n">
        <f aca="false">MOD((I2438-1),24)</f>
        <v>9</v>
      </c>
      <c r="K2438" s="0" t="n">
        <f aca="false">INT((I2438-1)/24)</f>
        <v>101</v>
      </c>
    </row>
    <row r="2439" customFormat="false" ht="12.75" hidden="false" customHeight="false" outlineLevel="0" collapsed="false">
      <c r="A2439" s="0" t="n">
        <v>20</v>
      </c>
      <c r="B2439" s="0" t="n">
        <v>99</v>
      </c>
      <c r="C2439" s="0" t="n">
        <v>20</v>
      </c>
      <c r="D2439" s="1" t="n">
        <v>-438007</v>
      </c>
      <c r="E2439" s="1" t="n">
        <v>85171</v>
      </c>
      <c r="F2439" s="0" t="s">
        <v>146</v>
      </c>
      <c r="G2439" s="0" t="n">
        <v>0</v>
      </c>
      <c r="H2439" s="0" t="n">
        <v>1</v>
      </c>
      <c r="I2439" s="0" t="n">
        <v>2435</v>
      </c>
      <c r="J2439" s="0" t="n">
        <f aca="false">MOD((I2439-1),24)</f>
        <v>10</v>
      </c>
      <c r="K2439" s="0" t="n">
        <f aca="false">INT((I2439-1)/24)</f>
        <v>101</v>
      </c>
    </row>
    <row r="2440" customFormat="false" ht="12.75" hidden="false" customHeight="false" outlineLevel="0" collapsed="false">
      <c r="A2440" s="0" t="n">
        <v>20</v>
      </c>
      <c r="B2440" s="0" t="n">
        <v>99</v>
      </c>
      <c r="C2440" s="0" t="n">
        <v>20</v>
      </c>
      <c r="D2440" s="1" t="n">
        <v>-379524</v>
      </c>
      <c r="E2440" s="1" t="n">
        <v>85171</v>
      </c>
      <c r="F2440" s="0" t="s">
        <v>145</v>
      </c>
      <c r="G2440" s="0" t="n">
        <v>0</v>
      </c>
      <c r="H2440" s="0" t="n">
        <v>1</v>
      </c>
      <c r="I2440" s="0" t="n">
        <v>2436</v>
      </c>
      <c r="J2440" s="0" t="n">
        <f aca="false">MOD((I2440-1),24)</f>
        <v>11</v>
      </c>
      <c r="K2440" s="0" t="n">
        <f aca="false">INT((I2440-1)/24)</f>
        <v>101</v>
      </c>
    </row>
    <row r="2441" customFormat="false" ht="12.75" hidden="false" customHeight="false" outlineLevel="0" collapsed="false">
      <c r="A2441" s="0" t="n">
        <v>20</v>
      </c>
      <c r="B2441" s="0" t="n">
        <v>99</v>
      </c>
      <c r="C2441" s="0" t="n">
        <v>20</v>
      </c>
      <c r="D2441" s="1" t="n">
        <v>-316568</v>
      </c>
      <c r="E2441" s="1" t="n">
        <v>85171</v>
      </c>
      <c r="F2441" s="0" t="s">
        <v>309</v>
      </c>
      <c r="G2441" s="0" t="n">
        <v>0</v>
      </c>
      <c r="H2441" s="0" t="n">
        <v>1</v>
      </c>
      <c r="I2441" s="0" t="n">
        <v>2437</v>
      </c>
      <c r="J2441" s="0" t="n">
        <f aca="false">MOD((I2441-1),24)</f>
        <v>12</v>
      </c>
      <c r="K2441" s="0" t="n">
        <f aca="false">INT((I2441-1)/24)</f>
        <v>101</v>
      </c>
    </row>
    <row r="2442" customFormat="false" ht="12.75" hidden="false" customHeight="false" outlineLevel="0" collapsed="false">
      <c r="A2442" s="0" t="n">
        <v>20</v>
      </c>
      <c r="B2442" s="0" t="n">
        <v>99</v>
      </c>
      <c r="C2442" s="0" t="n">
        <v>20</v>
      </c>
      <c r="D2442" s="1" t="n">
        <v>-248712</v>
      </c>
      <c r="E2442" s="1" t="n">
        <v>85171</v>
      </c>
      <c r="F2442" s="0" t="s">
        <v>305</v>
      </c>
      <c r="G2442" s="0" t="n">
        <v>0</v>
      </c>
      <c r="H2442" s="0" t="n">
        <v>1</v>
      </c>
      <c r="I2442" s="0" t="n">
        <v>2438</v>
      </c>
      <c r="J2442" s="0" t="n">
        <f aca="false">MOD((I2442-1),24)</f>
        <v>13</v>
      </c>
      <c r="K2442" s="0" t="n">
        <f aca="false">INT((I2442-1)/24)</f>
        <v>101</v>
      </c>
    </row>
    <row r="2443" customFormat="false" ht="12.75" hidden="false" customHeight="false" outlineLevel="0" collapsed="false">
      <c r="A2443" s="0" t="n">
        <v>20</v>
      </c>
      <c r="B2443" s="0" t="n">
        <v>99</v>
      </c>
      <c r="C2443" s="0" t="n">
        <v>20</v>
      </c>
      <c r="D2443" s="1" t="n">
        <v>-193416</v>
      </c>
      <c r="E2443" s="1" t="n">
        <v>85171</v>
      </c>
      <c r="F2443" s="0" t="s">
        <v>316</v>
      </c>
      <c r="G2443" s="0" t="n">
        <v>0</v>
      </c>
      <c r="H2443" s="0" t="n">
        <v>1</v>
      </c>
      <c r="I2443" s="0" t="n">
        <v>2439</v>
      </c>
      <c r="J2443" s="0" t="n">
        <f aca="false">MOD((I2443-1),24)</f>
        <v>14</v>
      </c>
      <c r="K2443" s="0" t="n">
        <f aca="false">INT((I2443-1)/24)</f>
        <v>101</v>
      </c>
    </row>
    <row r="2444" customFormat="false" ht="12.75" hidden="false" customHeight="false" outlineLevel="0" collapsed="false">
      <c r="A2444" s="0" t="n">
        <v>20</v>
      </c>
      <c r="B2444" s="0" t="n">
        <v>25</v>
      </c>
      <c r="C2444" s="0" t="n">
        <v>20</v>
      </c>
      <c r="D2444" s="1" t="n">
        <v>-145937</v>
      </c>
      <c r="E2444" s="1" t="n">
        <v>170342</v>
      </c>
      <c r="F2444" s="0" t="s">
        <v>331</v>
      </c>
      <c r="G2444" s="0" t="n">
        <v>0</v>
      </c>
      <c r="H2444" s="0" t="n">
        <v>1</v>
      </c>
      <c r="I2444" s="0" t="n">
        <v>2440</v>
      </c>
      <c r="J2444" s="0" t="n">
        <f aca="false">MOD((I2444-1),24)</f>
        <v>15</v>
      </c>
      <c r="K2444" s="0" t="n">
        <f aca="false">INT((I2444-1)/24)</f>
        <v>101</v>
      </c>
    </row>
    <row r="2445" customFormat="false" ht="12.75" hidden="false" customHeight="false" outlineLevel="0" collapsed="false">
      <c r="A2445" s="0" t="n">
        <v>20</v>
      </c>
      <c r="B2445" s="0" t="n">
        <v>25</v>
      </c>
      <c r="C2445" s="0" t="n">
        <v>20</v>
      </c>
      <c r="D2445" s="1" t="n">
        <v>-140515</v>
      </c>
      <c r="E2445" s="1" t="n">
        <v>170342</v>
      </c>
      <c r="F2445" s="0" t="s">
        <v>331</v>
      </c>
      <c r="G2445" s="0" t="n">
        <v>0</v>
      </c>
      <c r="H2445" s="0" t="n">
        <v>1</v>
      </c>
      <c r="I2445" s="0" t="n">
        <v>2441</v>
      </c>
      <c r="J2445" s="0" t="n">
        <f aca="false">MOD((I2445-1),24)</f>
        <v>16</v>
      </c>
      <c r="K2445" s="0" t="n">
        <f aca="false">INT((I2445-1)/24)</f>
        <v>101</v>
      </c>
    </row>
    <row r="2446" customFormat="false" ht="12.75" hidden="false" customHeight="false" outlineLevel="0" collapsed="false">
      <c r="A2446" s="0" t="n">
        <v>20</v>
      </c>
      <c r="B2446" s="0" t="n">
        <v>25</v>
      </c>
      <c r="C2446" s="0" t="n">
        <v>20</v>
      </c>
      <c r="D2446" s="1" t="n">
        <v>-140341</v>
      </c>
      <c r="E2446" s="1" t="n">
        <v>170342</v>
      </c>
      <c r="F2446" s="0" t="s">
        <v>371</v>
      </c>
      <c r="G2446" s="0" t="n">
        <v>0</v>
      </c>
      <c r="H2446" s="0" t="n">
        <v>1</v>
      </c>
      <c r="I2446" s="0" t="n">
        <v>2442</v>
      </c>
      <c r="J2446" s="0" t="n">
        <f aca="false">MOD((I2446-1),24)</f>
        <v>17</v>
      </c>
      <c r="K2446" s="0" t="n">
        <f aca="false">INT((I2446-1)/24)</f>
        <v>101</v>
      </c>
    </row>
    <row r="2447" customFormat="false" ht="12.75" hidden="false" customHeight="false" outlineLevel="0" collapsed="false">
      <c r="A2447" s="0" t="n">
        <v>20</v>
      </c>
      <c r="B2447" s="0" t="n">
        <v>25</v>
      </c>
      <c r="C2447" s="0" t="n">
        <v>20</v>
      </c>
      <c r="D2447" s="1" t="n">
        <v>-130524</v>
      </c>
      <c r="E2447" s="1" t="n">
        <v>170342</v>
      </c>
      <c r="F2447" s="0" t="s">
        <v>316</v>
      </c>
      <c r="G2447" s="0" t="n">
        <v>0</v>
      </c>
      <c r="H2447" s="0" t="n">
        <v>1</v>
      </c>
      <c r="I2447" s="0" t="n">
        <v>2443</v>
      </c>
      <c r="J2447" s="0" t="n">
        <f aca="false">MOD((I2447-1),24)</f>
        <v>18</v>
      </c>
      <c r="K2447" s="0" t="n">
        <f aca="false">INT((I2447-1)/24)</f>
        <v>101</v>
      </c>
    </row>
    <row r="2448" customFormat="false" ht="12.75" hidden="false" customHeight="false" outlineLevel="0" collapsed="false">
      <c r="A2448" s="0" t="n">
        <v>20</v>
      </c>
      <c r="B2448" s="0" t="n">
        <v>25</v>
      </c>
      <c r="C2448" s="0" t="n">
        <v>20</v>
      </c>
      <c r="D2448" s="1" t="n">
        <v>-111585</v>
      </c>
      <c r="E2448" s="1" t="n">
        <v>170342</v>
      </c>
      <c r="F2448" s="0" t="s">
        <v>305</v>
      </c>
      <c r="G2448" s="0" t="n">
        <v>0</v>
      </c>
      <c r="H2448" s="0" t="n">
        <v>1</v>
      </c>
      <c r="I2448" s="0" t="n">
        <v>2444</v>
      </c>
      <c r="J2448" s="0" t="n">
        <f aca="false">MOD((I2448-1),24)</f>
        <v>19</v>
      </c>
      <c r="K2448" s="0" t="n">
        <f aca="false">INT((I2448-1)/24)</f>
        <v>101</v>
      </c>
    </row>
    <row r="2449" customFormat="false" ht="12.75" hidden="false" customHeight="false" outlineLevel="0" collapsed="false">
      <c r="A2449" s="0" t="n">
        <v>20</v>
      </c>
      <c r="B2449" s="0" t="n">
        <v>25</v>
      </c>
      <c r="C2449" s="0" t="n">
        <v>20</v>
      </c>
      <c r="D2449" s="1" t="n">
        <v>-142376</v>
      </c>
      <c r="E2449" s="1" t="n">
        <v>170342</v>
      </c>
      <c r="F2449" s="0" t="s">
        <v>261</v>
      </c>
      <c r="G2449" s="0" t="n">
        <v>0</v>
      </c>
      <c r="H2449" s="0" t="n">
        <v>1</v>
      </c>
      <c r="I2449" s="0" t="n">
        <v>2445</v>
      </c>
      <c r="J2449" s="0" t="n">
        <f aca="false">MOD((I2449-1),24)</f>
        <v>20</v>
      </c>
      <c r="K2449" s="0" t="n">
        <f aca="false">INT((I2449-1)/24)</f>
        <v>101</v>
      </c>
    </row>
    <row r="2450" customFormat="false" ht="12.75" hidden="false" customHeight="false" outlineLevel="0" collapsed="false">
      <c r="A2450" s="0" t="n">
        <v>20</v>
      </c>
      <c r="B2450" s="0" t="n">
        <v>25</v>
      </c>
      <c r="C2450" s="0" t="n">
        <v>20</v>
      </c>
      <c r="D2450" s="0" t="s">
        <v>520</v>
      </c>
      <c r="E2450" s="1" t="n">
        <v>170342</v>
      </c>
      <c r="F2450" s="0" t="s">
        <v>212</v>
      </c>
      <c r="G2450" s="0" t="n">
        <v>0</v>
      </c>
      <c r="H2450" s="0" t="n">
        <v>1</v>
      </c>
      <c r="I2450" s="0" t="n">
        <v>2446</v>
      </c>
      <c r="J2450" s="0" t="n">
        <f aca="false">MOD((I2450-1),24)</f>
        <v>21</v>
      </c>
      <c r="K2450" s="0" t="n">
        <f aca="false">INT((I2450-1)/24)</f>
        <v>101</v>
      </c>
    </row>
    <row r="2451" customFormat="false" ht="12.75" hidden="false" customHeight="false" outlineLevel="0" collapsed="false">
      <c r="A2451" s="0" t="n">
        <v>20</v>
      </c>
      <c r="B2451" s="0" t="n">
        <v>25</v>
      </c>
      <c r="C2451" s="0" t="n">
        <v>20</v>
      </c>
      <c r="D2451" s="1" t="n">
        <v>-182616</v>
      </c>
      <c r="E2451" s="1" t="n">
        <v>170342</v>
      </c>
      <c r="F2451" s="0" t="s">
        <v>145</v>
      </c>
      <c r="G2451" s="0" t="n">
        <v>0</v>
      </c>
      <c r="H2451" s="0" t="n">
        <v>1</v>
      </c>
      <c r="I2451" s="0" t="n">
        <v>2447</v>
      </c>
      <c r="J2451" s="0" t="n">
        <f aca="false">MOD((I2451-1),24)</f>
        <v>22</v>
      </c>
      <c r="K2451" s="0" t="n">
        <f aca="false">INT((I2451-1)/24)</f>
        <v>101</v>
      </c>
    </row>
    <row r="2452" customFormat="false" ht="12.75" hidden="false" customHeight="false" outlineLevel="0" collapsed="false">
      <c r="A2452" s="1" t="n">
        <v>195963</v>
      </c>
      <c r="B2452" s="0" t="n">
        <v>27</v>
      </c>
      <c r="C2452" s="0" t="n">
        <v>17</v>
      </c>
      <c r="D2452" s="2" t="n">
        <v>-0.149012</v>
      </c>
      <c r="E2452" s="1" t="n">
        <v>340684</v>
      </c>
      <c r="F2452" s="0" t="s">
        <v>143</v>
      </c>
      <c r="G2452" s="0" t="n">
        <v>0</v>
      </c>
      <c r="H2452" s="0" t="n">
        <v>1</v>
      </c>
      <c r="I2452" s="0" t="n">
        <v>2448</v>
      </c>
      <c r="J2452" s="0" t="n">
        <f aca="false">MOD((I2452-1),24)</f>
        <v>23</v>
      </c>
      <c r="K2452" s="0" t="n">
        <f aca="false">INT((I2452-1)/24)</f>
        <v>101</v>
      </c>
    </row>
    <row r="2453" customFormat="false" ht="12.75" hidden="false" customHeight="false" outlineLevel="0" collapsed="false">
      <c r="A2453" s="1" t="n">
        <v>192181</v>
      </c>
      <c r="B2453" s="0" t="n">
        <v>27</v>
      </c>
      <c r="C2453" s="0" t="n">
        <v>17</v>
      </c>
      <c r="D2453" s="2" t="n">
        <v>-0.745058</v>
      </c>
      <c r="E2453" s="1" t="n">
        <v>340684</v>
      </c>
      <c r="F2453" s="0" t="s">
        <v>153</v>
      </c>
      <c r="G2453" s="0" t="n">
        <v>0</v>
      </c>
      <c r="H2453" s="0" t="n">
        <v>1</v>
      </c>
      <c r="I2453" s="0" t="n">
        <v>2449</v>
      </c>
      <c r="J2453" s="0" t="n">
        <f aca="false">MOD((I2453-1),24)</f>
        <v>0</v>
      </c>
      <c r="K2453" s="0" t="n">
        <f aca="false">INT((I2453-1)/24)</f>
        <v>102</v>
      </c>
    </row>
    <row r="2454" customFormat="false" ht="12.75" hidden="false" customHeight="false" outlineLevel="0" collapsed="false">
      <c r="A2454" s="1" t="n">
        <v>189081</v>
      </c>
      <c r="B2454" s="0" t="n">
        <v>27</v>
      </c>
      <c r="C2454" s="0" t="n">
        <v>17</v>
      </c>
      <c r="D2454" s="2" t="n">
        <v>-1.63913</v>
      </c>
      <c r="E2454" s="1" t="n">
        <v>340684</v>
      </c>
      <c r="F2454" s="0" t="s">
        <v>142</v>
      </c>
      <c r="G2454" s="0" t="n">
        <v>0</v>
      </c>
      <c r="H2454" s="0" t="n">
        <v>1</v>
      </c>
      <c r="I2454" s="0" t="n">
        <v>2450</v>
      </c>
      <c r="J2454" s="0" t="n">
        <f aca="false">MOD((I2454-1),24)</f>
        <v>1</v>
      </c>
      <c r="K2454" s="0" t="n">
        <f aca="false">INT((I2454-1)/24)</f>
        <v>102</v>
      </c>
    </row>
    <row r="2455" customFormat="false" ht="12.75" hidden="false" customHeight="false" outlineLevel="0" collapsed="false">
      <c r="A2455" s="1" t="n">
        <v>186619</v>
      </c>
      <c r="B2455" s="0" t="n">
        <v>27</v>
      </c>
      <c r="C2455" s="0" t="n">
        <v>17</v>
      </c>
      <c r="D2455" s="2" t="n">
        <v>1.11759</v>
      </c>
      <c r="E2455" s="1" t="n">
        <v>340684</v>
      </c>
      <c r="F2455" s="0" t="s">
        <v>142</v>
      </c>
      <c r="G2455" s="0" t="n">
        <v>0</v>
      </c>
      <c r="H2455" s="0" t="n">
        <v>1</v>
      </c>
      <c r="I2455" s="0" t="n">
        <v>2451</v>
      </c>
      <c r="J2455" s="0" t="n">
        <f aca="false">MOD((I2455-1),24)</f>
        <v>2</v>
      </c>
      <c r="K2455" s="0" t="n">
        <f aca="false">INT((I2455-1)/24)</f>
        <v>102</v>
      </c>
    </row>
    <row r="2456" customFormat="false" ht="12.75" hidden="false" customHeight="false" outlineLevel="0" collapsed="false">
      <c r="A2456" s="1" t="n">
        <v>184543</v>
      </c>
      <c r="B2456" s="0" t="n">
        <v>27</v>
      </c>
      <c r="C2456" s="0" t="n">
        <v>17</v>
      </c>
      <c r="D2456" s="2" t="n">
        <v>-1.56462</v>
      </c>
      <c r="E2456" s="1" t="n">
        <v>340684</v>
      </c>
      <c r="F2456" s="0" t="s">
        <v>142</v>
      </c>
      <c r="G2456" s="0" t="n">
        <v>0</v>
      </c>
      <c r="H2456" s="0" t="n">
        <v>1</v>
      </c>
      <c r="I2456" s="0" t="n">
        <v>2452</v>
      </c>
      <c r="J2456" s="0" t="n">
        <f aca="false">MOD((I2456-1),24)</f>
        <v>3</v>
      </c>
      <c r="K2456" s="0" t="n">
        <f aca="false">INT((I2456-1)/24)</f>
        <v>102</v>
      </c>
    </row>
    <row r="2457" customFormat="false" ht="12.75" hidden="false" customHeight="false" outlineLevel="0" collapsed="false">
      <c r="A2457" s="1" t="n">
        <v>182452</v>
      </c>
      <c r="B2457" s="0" t="n">
        <v>27</v>
      </c>
      <c r="C2457" s="0" t="n">
        <v>17</v>
      </c>
      <c r="D2457" s="2" t="n">
        <v>-0.298896</v>
      </c>
      <c r="E2457" s="1" t="n">
        <v>340684</v>
      </c>
      <c r="F2457" s="0" t="s">
        <v>127</v>
      </c>
      <c r="G2457" s="0" t="n">
        <v>0</v>
      </c>
      <c r="H2457" s="0" t="n">
        <v>1</v>
      </c>
      <c r="I2457" s="0" t="n">
        <v>2453</v>
      </c>
      <c r="J2457" s="0" t="n">
        <f aca="false">MOD((I2457-1),24)</f>
        <v>4</v>
      </c>
      <c r="K2457" s="0" t="n">
        <f aca="false">INT((I2457-1)/24)</f>
        <v>102</v>
      </c>
    </row>
    <row r="2458" customFormat="false" ht="12.75" hidden="false" customHeight="false" outlineLevel="0" collapsed="false">
      <c r="A2458" s="1" t="n">
        <v>18034</v>
      </c>
      <c r="B2458" s="0" t="n">
        <v>27</v>
      </c>
      <c r="C2458" s="0" t="n">
        <v>17</v>
      </c>
      <c r="D2458" s="2" t="n">
        <v>2.57045</v>
      </c>
      <c r="E2458" s="1" t="n">
        <v>340684</v>
      </c>
      <c r="F2458" s="0" t="s">
        <v>152</v>
      </c>
      <c r="G2458" s="0" t="n">
        <v>0</v>
      </c>
      <c r="H2458" s="0" t="n">
        <v>1</v>
      </c>
      <c r="I2458" s="0" t="n">
        <v>2454</v>
      </c>
      <c r="J2458" s="0" t="n">
        <f aca="false">MOD((I2458-1),24)</f>
        <v>5</v>
      </c>
      <c r="K2458" s="0" t="n">
        <f aca="false">INT((I2458-1)/24)</f>
        <v>102</v>
      </c>
    </row>
    <row r="2459" customFormat="false" ht="12.75" hidden="false" customHeight="false" outlineLevel="0" collapsed="false">
      <c r="A2459" s="1" t="n">
        <v>178463</v>
      </c>
      <c r="B2459" s="0" t="n">
        <v>27</v>
      </c>
      <c r="C2459" s="0" t="n">
        <v>17</v>
      </c>
      <c r="D2459" s="2" t="n">
        <v>0.465661</v>
      </c>
      <c r="E2459" s="1" t="n">
        <v>340684</v>
      </c>
      <c r="F2459" s="0" t="s">
        <v>152</v>
      </c>
      <c r="G2459" s="0" t="n">
        <v>0</v>
      </c>
      <c r="H2459" s="0" t="n">
        <v>1</v>
      </c>
      <c r="I2459" s="0" t="n">
        <v>2455</v>
      </c>
      <c r="J2459" s="0" t="n">
        <f aca="false">MOD((I2459-1),24)</f>
        <v>6</v>
      </c>
      <c r="K2459" s="0" t="n">
        <f aca="false">INT((I2459-1)/24)</f>
        <v>102</v>
      </c>
    </row>
    <row r="2460" customFormat="false" ht="12.75" hidden="false" customHeight="false" outlineLevel="0" collapsed="false">
      <c r="A2460" s="0" t="n">
        <v>20</v>
      </c>
      <c r="B2460" s="0" t="n">
        <v>99</v>
      </c>
      <c r="C2460" s="0" t="n">
        <v>20</v>
      </c>
      <c r="D2460" s="0" t="s">
        <v>521</v>
      </c>
      <c r="E2460" s="1" t="n">
        <v>85171</v>
      </c>
      <c r="F2460" s="0" t="s">
        <v>152</v>
      </c>
      <c r="G2460" s="0" t="n">
        <v>0</v>
      </c>
      <c r="H2460" s="0" t="n">
        <v>1</v>
      </c>
      <c r="I2460" s="0" t="n">
        <v>2456</v>
      </c>
      <c r="J2460" s="0" t="n">
        <f aca="false">MOD((I2460-1),24)</f>
        <v>7</v>
      </c>
      <c r="K2460" s="0" t="n">
        <f aca="false">INT((I2460-1)/24)</f>
        <v>102</v>
      </c>
    </row>
    <row r="2461" customFormat="false" ht="12.75" hidden="false" customHeight="false" outlineLevel="0" collapsed="false">
      <c r="A2461" s="0" t="n">
        <v>20</v>
      </c>
      <c r="B2461" s="0" t="n">
        <v>99</v>
      </c>
      <c r="C2461" s="0" t="n">
        <v>20</v>
      </c>
      <c r="D2461" s="1" t="n">
        <v>-505836</v>
      </c>
      <c r="E2461" s="1" t="n">
        <v>85171</v>
      </c>
      <c r="F2461" s="0" t="s">
        <v>147</v>
      </c>
      <c r="G2461" s="0" t="n">
        <v>0</v>
      </c>
      <c r="H2461" s="0" t="n">
        <v>1</v>
      </c>
      <c r="I2461" s="0" t="n">
        <v>2457</v>
      </c>
      <c r="J2461" s="0" t="n">
        <f aca="false">MOD((I2461-1),24)</f>
        <v>8</v>
      </c>
      <c r="K2461" s="0" t="n">
        <f aca="false">INT((I2461-1)/24)</f>
        <v>102</v>
      </c>
    </row>
    <row r="2462" customFormat="false" ht="12.75" hidden="false" customHeight="false" outlineLevel="0" collapsed="false">
      <c r="A2462" s="0" t="n">
        <v>20</v>
      </c>
      <c r="B2462" s="0" t="n">
        <v>99</v>
      </c>
      <c r="C2462" s="0" t="n">
        <v>20</v>
      </c>
      <c r="D2462" s="1" t="n">
        <v>-463501</v>
      </c>
      <c r="E2462" s="1" t="n">
        <v>85171</v>
      </c>
      <c r="F2462" s="0" t="s">
        <v>142</v>
      </c>
      <c r="G2462" s="0" t="n">
        <v>0</v>
      </c>
      <c r="H2462" s="0" t="n">
        <v>1</v>
      </c>
      <c r="I2462" s="0" t="n">
        <v>2458</v>
      </c>
      <c r="J2462" s="0" t="n">
        <f aca="false">MOD((I2462-1),24)</f>
        <v>9</v>
      </c>
      <c r="K2462" s="0" t="n">
        <f aca="false">INT((I2462-1)/24)</f>
        <v>102</v>
      </c>
    </row>
    <row r="2463" customFormat="false" ht="12.75" hidden="false" customHeight="false" outlineLevel="0" collapsed="false">
      <c r="A2463" s="0" t="n">
        <v>20</v>
      </c>
      <c r="B2463" s="0" t="n">
        <v>99</v>
      </c>
      <c r="C2463" s="0" t="n">
        <v>20</v>
      </c>
      <c r="D2463" s="1" t="n">
        <v>-382528</v>
      </c>
      <c r="E2463" s="1" t="n">
        <v>85171</v>
      </c>
      <c r="F2463" s="0" t="s">
        <v>145</v>
      </c>
      <c r="G2463" s="0" t="n">
        <v>0</v>
      </c>
      <c r="H2463" s="0" t="n">
        <v>1</v>
      </c>
      <c r="I2463" s="0" t="n">
        <v>2459</v>
      </c>
      <c r="J2463" s="0" t="n">
        <f aca="false">MOD((I2463-1),24)</f>
        <v>10</v>
      </c>
      <c r="K2463" s="0" t="n">
        <f aca="false">INT((I2463-1)/24)</f>
        <v>102</v>
      </c>
    </row>
    <row r="2464" customFormat="false" ht="12.75" hidden="false" customHeight="false" outlineLevel="0" collapsed="false">
      <c r="A2464" s="0" t="n">
        <v>20</v>
      </c>
      <c r="B2464" s="0" t="n">
        <v>99</v>
      </c>
      <c r="C2464" s="0" t="n">
        <v>20</v>
      </c>
      <c r="D2464" s="1" t="n">
        <v>-312012</v>
      </c>
      <c r="E2464" s="1" t="n">
        <v>85171</v>
      </c>
      <c r="F2464" s="0" t="s">
        <v>261</v>
      </c>
      <c r="G2464" s="0" t="n">
        <v>0</v>
      </c>
      <c r="H2464" s="0" t="n">
        <v>1</v>
      </c>
      <c r="I2464" s="0" t="n">
        <v>2460</v>
      </c>
      <c r="J2464" s="0" t="n">
        <f aca="false">MOD((I2464-1),24)</f>
        <v>11</v>
      </c>
      <c r="K2464" s="0" t="n">
        <f aca="false">INT((I2464-1)/24)</f>
        <v>102</v>
      </c>
    </row>
    <row r="2465" customFormat="false" ht="12.75" hidden="false" customHeight="false" outlineLevel="0" collapsed="false">
      <c r="A2465" s="0" t="n">
        <v>20</v>
      </c>
      <c r="B2465" s="0" t="n">
        <v>99</v>
      </c>
      <c r="C2465" s="0" t="n">
        <v>20</v>
      </c>
      <c r="D2465" s="1" t="n">
        <v>-233474</v>
      </c>
      <c r="E2465" s="1" t="n">
        <v>85171</v>
      </c>
      <c r="F2465" s="0" t="s">
        <v>316</v>
      </c>
      <c r="G2465" s="0" t="n">
        <v>0</v>
      </c>
      <c r="H2465" s="0" t="n">
        <v>1</v>
      </c>
      <c r="I2465" s="0" t="n">
        <v>2461</v>
      </c>
      <c r="J2465" s="0" t="n">
        <f aca="false">MOD((I2465-1),24)</f>
        <v>12</v>
      </c>
      <c r="K2465" s="0" t="n">
        <f aca="false">INT((I2465-1)/24)</f>
        <v>102</v>
      </c>
    </row>
    <row r="2466" customFormat="false" ht="12.75" hidden="false" customHeight="false" outlineLevel="0" collapsed="false">
      <c r="A2466" s="0" t="n">
        <v>20</v>
      </c>
      <c r="B2466" s="0" t="n">
        <v>99</v>
      </c>
      <c r="C2466" s="0" t="n">
        <v>20</v>
      </c>
      <c r="D2466" s="1" t="n">
        <v>-153174</v>
      </c>
      <c r="E2466" s="1" t="n">
        <v>85171</v>
      </c>
      <c r="F2466" s="0" t="s">
        <v>336</v>
      </c>
      <c r="G2466" s="0" t="n">
        <v>0</v>
      </c>
      <c r="H2466" s="0" t="n">
        <v>1</v>
      </c>
      <c r="I2466" s="0" t="n">
        <v>2462</v>
      </c>
      <c r="J2466" s="0" t="n">
        <f aca="false">MOD((I2466-1),24)</f>
        <v>13</v>
      </c>
      <c r="K2466" s="0" t="n">
        <f aca="false">INT((I2466-1)/24)</f>
        <v>102</v>
      </c>
    </row>
    <row r="2467" customFormat="false" ht="12.75" hidden="false" customHeight="false" outlineLevel="0" collapsed="false">
      <c r="A2467" s="0" t="n">
        <v>20</v>
      </c>
      <c r="B2467" s="0" t="n">
        <v>99</v>
      </c>
      <c r="C2467" s="0" t="n">
        <v>20</v>
      </c>
      <c r="D2467" s="1" t="n">
        <v>-702496</v>
      </c>
      <c r="E2467" s="1" t="n">
        <v>85171</v>
      </c>
      <c r="F2467" s="0" t="s">
        <v>522</v>
      </c>
      <c r="G2467" s="0" t="n">
        <v>0</v>
      </c>
      <c r="H2467" s="0" t="n">
        <v>1</v>
      </c>
      <c r="I2467" s="0" t="n">
        <v>2463</v>
      </c>
      <c r="J2467" s="0" t="n">
        <f aca="false">MOD((I2467-1),24)</f>
        <v>14</v>
      </c>
      <c r="K2467" s="0" t="n">
        <f aca="false">INT((I2467-1)/24)</f>
        <v>102</v>
      </c>
    </row>
    <row r="2468" customFormat="false" ht="12.75" hidden="false" customHeight="false" outlineLevel="0" collapsed="false">
      <c r="A2468" s="0" t="n">
        <v>20</v>
      </c>
      <c r="B2468" s="0" t="n">
        <v>25</v>
      </c>
      <c r="C2468" s="0" t="n">
        <v>20</v>
      </c>
      <c r="D2468" s="1" t="n">
        <v>-19292</v>
      </c>
      <c r="E2468" s="1" t="n">
        <v>170342</v>
      </c>
      <c r="F2468" s="0" t="s">
        <v>523</v>
      </c>
      <c r="G2468" s="0" t="n">
        <v>0</v>
      </c>
      <c r="H2468" s="0" t="n">
        <v>1</v>
      </c>
      <c r="I2468" s="0" t="n">
        <v>2464</v>
      </c>
      <c r="J2468" s="0" t="n">
        <f aca="false">MOD((I2468-1),24)</f>
        <v>15</v>
      </c>
      <c r="K2468" s="0" t="n">
        <f aca="false">INT((I2468-1)/24)</f>
        <v>102</v>
      </c>
    </row>
    <row r="2469" customFormat="false" ht="12.75" hidden="false" customHeight="false" outlineLevel="0" collapsed="false">
      <c r="A2469" s="1" t="n">
        <v>200253</v>
      </c>
      <c r="B2469" s="0" t="n">
        <v>25</v>
      </c>
      <c r="C2469" s="0" t="n">
        <v>20</v>
      </c>
      <c r="D2469" s="2" t="n">
        <v>-0.149012</v>
      </c>
      <c r="E2469" s="1" t="n">
        <v>170342</v>
      </c>
      <c r="F2469" s="0" t="s">
        <v>524</v>
      </c>
      <c r="G2469" s="0" t="n">
        <v>0</v>
      </c>
      <c r="H2469" s="0" t="n">
        <v>1</v>
      </c>
      <c r="I2469" s="0" t="n">
        <v>2465</v>
      </c>
      <c r="J2469" s="0" t="n">
        <f aca="false">MOD((I2469-1),24)</f>
        <v>16</v>
      </c>
      <c r="K2469" s="0" t="n">
        <f aca="false">INT((I2469-1)/24)</f>
        <v>102</v>
      </c>
    </row>
    <row r="2470" customFormat="false" ht="12.75" hidden="false" customHeight="false" outlineLevel="0" collapsed="false">
      <c r="A2470" s="1" t="n">
        <v>200363</v>
      </c>
      <c r="B2470" s="0" t="n">
        <v>25</v>
      </c>
      <c r="C2470" s="0" t="n">
        <v>20</v>
      </c>
      <c r="D2470" s="2" t="n">
        <v>-1.93715</v>
      </c>
      <c r="E2470" s="1" t="n">
        <v>170342</v>
      </c>
      <c r="F2470" s="0" t="s">
        <v>523</v>
      </c>
      <c r="G2470" s="0" t="n">
        <v>0</v>
      </c>
      <c r="H2470" s="0" t="n">
        <v>1</v>
      </c>
      <c r="I2470" s="0" t="n">
        <v>2466</v>
      </c>
      <c r="J2470" s="0" t="n">
        <f aca="false">MOD((I2470-1),24)</f>
        <v>17</v>
      </c>
      <c r="K2470" s="0" t="n">
        <f aca="false">INT((I2470-1)/24)</f>
        <v>102</v>
      </c>
    </row>
    <row r="2471" customFormat="false" ht="12.75" hidden="false" customHeight="false" outlineLevel="0" collapsed="false">
      <c r="A2471" s="1" t="n">
        <v>200686</v>
      </c>
      <c r="B2471" s="0" t="n">
        <v>25</v>
      </c>
      <c r="C2471" s="0" t="n">
        <v>20</v>
      </c>
      <c r="D2471" s="2" t="n">
        <v>-0.987202</v>
      </c>
      <c r="E2471" s="1" t="n">
        <v>170342</v>
      </c>
      <c r="F2471" s="0" t="s">
        <v>525</v>
      </c>
      <c r="G2471" s="0" t="n">
        <v>0</v>
      </c>
      <c r="H2471" s="0" t="n">
        <v>1</v>
      </c>
      <c r="I2471" s="0" t="n">
        <v>2467</v>
      </c>
      <c r="J2471" s="0" t="n">
        <f aca="false">MOD((I2471-1),24)</f>
        <v>18</v>
      </c>
      <c r="K2471" s="0" t="n">
        <f aca="false">INT((I2471-1)/24)</f>
        <v>102</v>
      </c>
    </row>
    <row r="2472" customFormat="false" ht="12.75" hidden="false" customHeight="false" outlineLevel="0" collapsed="false">
      <c r="A2472" s="1" t="n">
        <v>201052</v>
      </c>
      <c r="B2472" s="0" t="n">
        <v>25</v>
      </c>
      <c r="C2472" s="0" t="n">
        <v>20</v>
      </c>
      <c r="D2472" s="2" t="n">
        <v>-0.149012</v>
      </c>
      <c r="E2472" s="1" t="n">
        <v>170342</v>
      </c>
      <c r="F2472" s="0" t="s">
        <v>526</v>
      </c>
      <c r="G2472" s="0" t="n">
        <v>0</v>
      </c>
      <c r="H2472" s="0" t="n">
        <v>1</v>
      </c>
      <c r="I2472" s="0" t="n">
        <v>2468</v>
      </c>
      <c r="J2472" s="0" t="n">
        <f aca="false">MOD((I2472-1),24)</f>
        <v>19</v>
      </c>
      <c r="K2472" s="0" t="n">
        <f aca="false">INT((I2472-1)/24)</f>
        <v>102</v>
      </c>
    </row>
    <row r="2473" customFormat="false" ht="12.75" hidden="false" customHeight="false" outlineLevel="0" collapsed="false">
      <c r="A2473" s="1" t="n">
        <v>200613</v>
      </c>
      <c r="B2473" s="0" t="n">
        <v>25</v>
      </c>
      <c r="C2473" s="0" t="n">
        <v>20</v>
      </c>
      <c r="D2473" s="2" t="n">
        <v>1.04308</v>
      </c>
      <c r="E2473" s="1" t="n">
        <v>170342</v>
      </c>
      <c r="F2473" s="0" t="s">
        <v>371</v>
      </c>
      <c r="G2473" s="0" t="n">
        <v>0</v>
      </c>
      <c r="H2473" s="0" t="n">
        <v>1</v>
      </c>
      <c r="I2473" s="0" t="n">
        <v>2469</v>
      </c>
      <c r="J2473" s="0" t="n">
        <f aca="false">MOD((I2473-1),24)</f>
        <v>20</v>
      </c>
      <c r="K2473" s="0" t="n">
        <f aca="false">INT((I2473-1)/24)</f>
        <v>102</v>
      </c>
    </row>
    <row r="2474" customFormat="false" ht="12.75" hidden="false" customHeight="false" outlineLevel="0" collapsed="false">
      <c r="A2474" s="0" t="n">
        <v>20</v>
      </c>
      <c r="B2474" s="0" t="n">
        <v>25</v>
      </c>
      <c r="C2474" s="0" t="n">
        <v>20</v>
      </c>
      <c r="D2474" s="0" t="s">
        <v>527</v>
      </c>
      <c r="E2474" s="1" t="n">
        <v>170342</v>
      </c>
      <c r="F2474" s="0" t="s">
        <v>305</v>
      </c>
      <c r="G2474" s="0" t="n">
        <v>0</v>
      </c>
      <c r="H2474" s="0" t="n">
        <v>1</v>
      </c>
      <c r="I2474" s="0" t="n">
        <v>2470</v>
      </c>
      <c r="J2474" s="0" t="n">
        <f aca="false">MOD((I2474-1),24)</f>
        <v>21</v>
      </c>
      <c r="K2474" s="0" t="n">
        <f aca="false">INT((I2474-1)/24)</f>
        <v>102</v>
      </c>
    </row>
    <row r="2475" customFormat="false" ht="12.75" hidden="false" customHeight="false" outlineLevel="0" collapsed="false">
      <c r="A2475" s="0" t="n">
        <v>20</v>
      </c>
      <c r="B2475" s="0" t="n">
        <v>25</v>
      </c>
      <c r="C2475" s="0" t="n">
        <v>20</v>
      </c>
      <c r="D2475" s="1" t="n">
        <v>-711912</v>
      </c>
      <c r="E2475" s="1" t="n">
        <v>170342</v>
      </c>
      <c r="F2475" s="0" t="s">
        <v>261</v>
      </c>
      <c r="G2475" s="0" t="n">
        <v>0</v>
      </c>
      <c r="H2475" s="0" t="n">
        <v>1</v>
      </c>
      <c r="I2475" s="0" t="n">
        <v>2471</v>
      </c>
      <c r="J2475" s="0" t="n">
        <f aca="false">MOD((I2475-1),24)</f>
        <v>22</v>
      </c>
      <c r="K2475" s="0" t="n">
        <f aca="false">INT((I2475-1)/24)</f>
        <v>102</v>
      </c>
    </row>
    <row r="2476" customFormat="false" ht="12.75" hidden="false" customHeight="false" outlineLevel="0" collapsed="false">
      <c r="A2476" s="1" t="n">
        <v>19769</v>
      </c>
      <c r="B2476" s="0" t="n">
        <v>27</v>
      </c>
      <c r="C2476" s="0" t="n">
        <v>17</v>
      </c>
      <c r="D2476" s="2" t="n">
        <v>-0.149012</v>
      </c>
      <c r="E2476" s="1" t="n">
        <v>340684</v>
      </c>
      <c r="F2476" s="0" t="s">
        <v>212</v>
      </c>
      <c r="G2476" s="0" t="n">
        <v>0</v>
      </c>
      <c r="H2476" s="0" t="n">
        <v>1</v>
      </c>
      <c r="I2476" s="0" t="n">
        <v>2472</v>
      </c>
      <c r="J2476" s="0" t="n">
        <f aca="false">MOD((I2476-1),24)</f>
        <v>23</v>
      </c>
      <c r="K2476" s="0" t="n">
        <f aca="false">INT((I2476-1)/24)</f>
        <v>102</v>
      </c>
    </row>
    <row r="2477" customFormat="false" ht="12.75" hidden="false" customHeight="false" outlineLevel="0" collapsed="false">
      <c r="A2477" s="1" t="n">
        <v>195089</v>
      </c>
      <c r="B2477" s="0" t="n">
        <v>27</v>
      </c>
      <c r="C2477" s="0" t="n">
        <v>17</v>
      </c>
      <c r="D2477" s="2" t="n">
        <v>-1.11759</v>
      </c>
      <c r="E2477" s="1" t="n">
        <v>340684</v>
      </c>
      <c r="F2477" s="0" t="s">
        <v>145</v>
      </c>
      <c r="G2477" s="0" t="n">
        <v>0</v>
      </c>
      <c r="H2477" s="0" t="n">
        <v>1</v>
      </c>
      <c r="I2477" s="0" t="n">
        <v>2473</v>
      </c>
      <c r="J2477" s="0" t="n">
        <f aca="false">MOD((I2477-1),24)</f>
        <v>0</v>
      </c>
      <c r="K2477" s="0" t="n">
        <f aca="false">INT((I2477-1)/24)</f>
        <v>103</v>
      </c>
    </row>
    <row r="2478" customFormat="false" ht="12.75" hidden="false" customHeight="false" outlineLevel="0" collapsed="false">
      <c r="A2478" s="1" t="n">
        <v>192813</v>
      </c>
      <c r="B2478" s="0" t="n">
        <v>27</v>
      </c>
      <c r="C2478" s="0" t="n">
        <v>17</v>
      </c>
      <c r="D2478" s="2" t="n">
        <v>-0.819564</v>
      </c>
      <c r="E2478" s="1" t="n">
        <v>340684</v>
      </c>
      <c r="F2478" s="0" t="s">
        <v>143</v>
      </c>
      <c r="G2478" s="0" t="n">
        <v>0</v>
      </c>
      <c r="H2478" s="0" t="n">
        <v>1</v>
      </c>
      <c r="I2478" s="0" t="n">
        <v>2474</v>
      </c>
      <c r="J2478" s="0" t="n">
        <f aca="false">MOD((I2478-1),24)</f>
        <v>1</v>
      </c>
      <c r="K2478" s="0" t="n">
        <f aca="false">INT((I2478-1)/24)</f>
        <v>103</v>
      </c>
    </row>
    <row r="2479" customFormat="false" ht="12.75" hidden="false" customHeight="false" outlineLevel="0" collapsed="false">
      <c r="A2479" s="1" t="n">
        <v>190935</v>
      </c>
      <c r="B2479" s="0" t="n">
        <v>27</v>
      </c>
      <c r="C2479" s="0" t="n">
        <v>17</v>
      </c>
      <c r="D2479" s="2" t="n">
        <v>1.41561</v>
      </c>
      <c r="E2479" s="1" t="n">
        <v>340684</v>
      </c>
      <c r="F2479" s="0" t="s">
        <v>143</v>
      </c>
      <c r="G2479" s="0" t="n">
        <v>0</v>
      </c>
      <c r="H2479" s="0" t="n">
        <v>1</v>
      </c>
      <c r="I2479" s="0" t="n">
        <v>2475</v>
      </c>
      <c r="J2479" s="0" t="n">
        <f aca="false">MOD((I2479-1),24)</f>
        <v>2</v>
      </c>
      <c r="K2479" s="0" t="n">
        <f aca="false">INT((I2479-1)/24)</f>
        <v>103</v>
      </c>
    </row>
    <row r="2480" customFormat="false" ht="12.75" hidden="false" customHeight="false" outlineLevel="0" collapsed="false">
      <c r="A2480" s="1" t="n">
        <v>189024</v>
      </c>
      <c r="B2480" s="0" t="n">
        <v>27</v>
      </c>
      <c r="C2480" s="0" t="n">
        <v>17</v>
      </c>
      <c r="D2480" s="2" t="n">
        <v>-0.726432</v>
      </c>
      <c r="E2480" s="1" t="n">
        <v>340684</v>
      </c>
      <c r="F2480" s="0" t="s">
        <v>146</v>
      </c>
      <c r="G2480" s="0" t="n">
        <v>0</v>
      </c>
      <c r="H2480" s="0" t="n">
        <v>1</v>
      </c>
      <c r="I2480" s="0" t="n">
        <v>2476</v>
      </c>
      <c r="J2480" s="0" t="n">
        <f aca="false">MOD((I2480-1),24)</f>
        <v>3</v>
      </c>
      <c r="K2480" s="0" t="n">
        <f aca="false">INT((I2480-1)/24)</f>
        <v>103</v>
      </c>
    </row>
    <row r="2481" customFormat="false" ht="12.75" hidden="false" customHeight="false" outlineLevel="0" collapsed="false">
      <c r="A2481" s="1" t="n">
        <v>187321</v>
      </c>
      <c r="B2481" s="0" t="n">
        <v>27</v>
      </c>
      <c r="C2481" s="0" t="n">
        <v>17</v>
      </c>
      <c r="D2481" s="2" t="n">
        <v>0.907457</v>
      </c>
      <c r="E2481" s="1" t="n">
        <v>340684</v>
      </c>
      <c r="F2481" s="0" t="s">
        <v>146</v>
      </c>
      <c r="G2481" s="0" t="n">
        <v>0</v>
      </c>
      <c r="H2481" s="0" t="n">
        <v>1</v>
      </c>
      <c r="I2481" s="0" t="n">
        <v>2477</v>
      </c>
      <c r="J2481" s="0" t="n">
        <f aca="false">MOD((I2481-1),24)</f>
        <v>4</v>
      </c>
      <c r="K2481" s="0" t="n">
        <f aca="false">INT((I2481-1)/24)</f>
        <v>103</v>
      </c>
    </row>
    <row r="2482" customFormat="false" ht="12.75" hidden="false" customHeight="false" outlineLevel="0" collapsed="false">
      <c r="A2482" s="1" t="n">
        <v>185745</v>
      </c>
      <c r="B2482" s="0" t="n">
        <v>27</v>
      </c>
      <c r="C2482" s="0" t="n">
        <v>17</v>
      </c>
      <c r="D2482" s="2" t="n">
        <v>-0.102445</v>
      </c>
      <c r="E2482" s="1" t="n">
        <v>340684</v>
      </c>
      <c r="F2482" s="0" t="s">
        <v>146</v>
      </c>
      <c r="G2482" s="0" t="n">
        <v>0</v>
      </c>
      <c r="H2482" s="0" t="n">
        <v>1</v>
      </c>
      <c r="I2482" s="0" t="n">
        <v>2478</v>
      </c>
      <c r="J2482" s="0" t="n">
        <f aca="false">MOD((I2482-1),24)</f>
        <v>5</v>
      </c>
      <c r="K2482" s="0" t="n">
        <f aca="false">INT((I2482-1)/24)</f>
        <v>103</v>
      </c>
    </row>
    <row r="2483" customFormat="false" ht="12.75" hidden="false" customHeight="false" outlineLevel="0" collapsed="false">
      <c r="A2483" s="1" t="n">
        <v>183998</v>
      </c>
      <c r="B2483" s="0" t="n">
        <v>27</v>
      </c>
      <c r="C2483" s="0" t="n">
        <v>17</v>
      </c>
      <c r="D2483" s="2" t="n">
        <v>-0.242144</v>
      </c>
      <c r="E2483" s="1" t="n">
        <v>340684</v>
      </c>
      <c r="F2483" s="0" t="s">
        <v>142</v>
      </c>
      <c r="G2483" s="0" t="n">
        <v>0</v>
      </c>
      <c r="H2483" s="0" t="n">
        <v>1</v>
      </c>
      <c r="I2483" s="0" t="n">
        <v>2479</v>
      </c>
      <c r="J2483" s="0" t="n">
        <f aca="false">MOD((I2483-1),24)</f>
        <v>6</v>
      </c>
      <c r="K2483" s="0" t="n">
        <f aca="false">INT((I2483-1)/24)</f>
        <v>103</v>
      </c>
    </row>
    <row r="2484" customFormat="false" ht="12.75" hidden="false" customHeight="false" outlineLevel="0" collapsed="false">
      <c r="A2484" s="0" t="n">
        <v>20</v>
      </c>
      <c r="B2484" s="0" t="n">
        <v>99</v>
      </c>
      <c r="C2484" s="0" t="n">
        <v>20</v>
      </c>
      <c r="D2484" s="0" t="s">
        <v>528</v>
      </c>
      <c r="E2484" s="1" t="n">
        <v>340684</v>
      </c>
      <c r="F2484" s="0" t="s">
        <v>197</v>
      </c>
      <c r="G2484" s="0" t="n">
        <v>0</v>
      </c>
      <c r="H2484" s="0" t="n">
        <v>1</v>
      </c>
      <c r="I2484" s="0" t="n">
        <v>2480</v>
      </c>
      <c r="J2484" s="0" t="n">
        <f aca="false">MOD((I2484-1),24)</f>
        <v>7</v>
      </c>
      <c r="K2484" s="0" t="n">
        <f aca="false">INT((I2484-1)/24)</f>
        <v>103</v>
      </c>
    </row>
    <row r="2485" customFormat="false" ht="12.75" hidden="false" customHeight="false" outlineLevel="0" collapsed="false">
      <c r="A2485" s="0" t="n">
        <v>20</v>
      </c>
      <c r="B2485" s="0" t="n">
        <v>99</v>
      </c>
      <c r="C2485" s="0" t="n">
        <v>20</v>
      </c>
      <c r="D2485" s="1" t="n">
        <v>-379064</v>
      </c>
      <c r="E2485" s="1" t="n">
        <v>340684</v>
      </c>
      <c r="F2485" s="0" t="s">
        <v>55</v>
      </c>
      <c r="G2485" s="0" t="n">
        <v>0</v>
      </c>
      <c r="H2485" s="0" t="n">
        <v>1</v>
      </c>
      <c r="I2485" s="0" t="n">
        <v>2481</v>
      </c>
      <c r="J2485" s="0" t="n">
        <f aca="false">MOD((I2485-1),24)</f>
        <v>8</v>
      </c>
      <c r="K2485" s="0" t="n">
        <f aca="false">INT((I2485-1)/24)</f>
        <v>103</v>
      </c>
    </row>
    <row r="2486" customFormat="false" ht="12.75" hidden="false" customHeight="false" outlineLevel="0" collapsed="false">
      <c r="A2486" s="0" t="n">
        <v>20</v>
      </c>
      <c r="B2486" s="0" t="n">
        <v>99</v>
      </c>
      <c r="C2486" s="0" t="n">
        <v>20</v>
      </c>
      <c r="D2486" s="1" t="n">
        <v>-365634</v>
      </c>
      <c r="E2486" s="1" t="n">
        <v>340684</v>
      </c>
      <c r="F2486" s="0" t="s">
        <v>55</v>
      </c>
      <c r="G2486" s="0" t="n">
        <v>0</v>
      </c>
      <c r="H2486" s="0" t="n">
        <v>1</v>
      </c>
      <c r="I2486" s="0" t="n">
        <v>2482</v>
      </c>
      <c r="J2486" s="0" t="n">
        <f aca="false">MOD((I2486-1),24)</f>
        <v>9</v>
      </c>
      <c r="K2486" s="0" t="n">
        <f aca="false">INT((I2486-1)/24)</f>
        <v>103</v>
      </c>
    </row>
    <row r="2487" customFormat="false" ht="12.75" hidden="false" customHeight="false" outlineLevel="0" collapsed="false">
      <c r="A2487" s="0" t="n">
        <v>20</v>
      </c>
      <c r="B2487" s="0" t="n">
        <v>99</v>
      </c>
      <c r="C2487" s="0" t="n">
        <v>20</v>
      </c>
      <c r="D2487" s="1" t="n">
        <v>-312318</v>
      </c>
      <c r="E2487" s="1" t="n">
        <v>340684</v>
      </c>
      <c r="F2487" s="0" t="s">
        <v>160</v>
      </c>
      <c r="G2487" s="0" t="n">
        <v>0</v>
      </c>
      <c r="H2487" s="0" t="n">
        <v>1</v>
      </c>
      <c r="I2487" s="0" t="n">
        <v>2483</v>
      </c>
      <c r="J2487" s="0" t="n">
        <f aca="false">MOD((I2487-1),24)</f>
        <v>10</v>
      </c>
      <c r="K2487" s="0" t="n">
        <f aca="false">INT((I2487-1)/24)</f>
        <v>103</v>
      </c>
    </row>
    <row r="2488" customFormat="false" ht="12.75" hidden="false" customHeight="false" outlineLevel="0" collapsed="false">
      <c r="A2488" s="0" t="n">
        <v>20</v>
      </c>
      <c r="B2488" s="0" t="n">
        <v>99</v>
      </c>
      <c r="C2488" s="0" t="n">
        <v>20</v>
      </c>
      <c r="D2488" s="1" t="n">
        <v>-253388</v>
      </c>
      <c r="E2488" s="1" t="n">
        <v>340684</v>
      </c>
      <c r="F2488" s="0" t="s">
        <v>229</v>
      </c>
      <c r="G2488" s="0" t="n">
        <v>0</v>
      </c>
      <c r="H2488" s="0" t="n">
        <v>1</v>
      </c>
      <c r="I2488" s="0" t="n">
        <v>2484</v>
      </c>
      <c r="J2488" s="0" t="n">
        <f aca="false">MOD((I2488-1),24)</f>
        <v>11</v>
      </c>
      <c r="K2488" s="0" t="n">
        <f aca="false">INT((I2488-1)/24)</f>
        <v>103</v>
      </c>
    </row>
    <row r="2489" customFormat="false" ht="12.75" hidden="false" customHeight="false" outlineLevel="0" collapsed="false">
      <c r="A2489" s="0" t="n">
        <v>20</v>
      </c>
      <c r="B2489" s="0" t="n">
        <v>99</v>
      </c>
      <c r="C2489" s="0" t="n">
        <v>20</v>
      </c>
      <c r="D2489" s="1" t="n">
        <v>-216681</v>
      </c>
      <c r="E2489" s="1" t="n">
        <v>340684</v>
      </c>
      <c r="F2489" s="0" t="s">
        <v>281</v>
      </c>
      <c r="G2489" s="0" t="n">
        <v>0</v>
      </c>
      <c r="H2489" s="0" t="n">
        <v>1</v>
      </c>
      <c r="I2489" s="0" t="n">
        <v>2485</v>
      </c>
      <c r="J2489" s="0" t="n">
        <f aca="false">MOD((I2489-1),24)</f>
        <v>12</v>
      </c>
      <c r="K2489" s="0" t="n">
        <f aca="false">INT((I2489-1)/24)</f>
        <v>103</v>
      </c>
    </row>
    <row r="2490" customFormat="false" ht="12.75" hidden="false" customHeight="false" outlineLevel="0" collapsed="false">
      <c r="A2490" s="0" t="n">
        <v>20</v>
      </c>
      <c r="B2490" s="0" t="n">
        <v>99</v>
      </c>
      <c r="C2490" s="0" t="n">
        <v>20</v>
      </c>
      <c r="D2490" s="1" t="n">
        <v>-181996</v>
      </c>
      <c r="E2490" s="1" t="n">
        <v>340684</v>
      </c>
      <c r="F2490" s="0" t="s">
        <v>287</v>
      </c>
      <c r="G2490" s="0" t="n">
        <v>0</v>
      </c>
      <c r="H2490" s="0" t="n">
        <v>1</v>
      </c>
      <c r="I2490" s="0" t="n">
        <v>2486</v>
      </c>
      <c r="J2490" s="0" t="n">
        <f aca="false">MOD((I2490-1),24)</f>
        <v>13</v>
      </c>
      <c r="K2490" s="0" t="n">
        <f aca="false">INT((I2490-1)/24)</f>
        <v>103</v>
      </c>
    </row>
    <row r="2491" customFormat="false" ht="12.75" hidden="false" customHeight="false" outlineLevel="0" collapsed="false">
      <c r="A2491" s="0" t="n">
        <v>20</v>
      </c>
      <c r="B2491" s="0" t="n">
        <v>99</v>
      </c>
      <c r="C2491" s="0" t="n">
        <v>20</v>
      </c>
      <c r="D2491" s="1" t="n">
        <v>-153939</v>
      </c>
      <c r="E2491" s="1" t="n">
        <v>340684</v>
      </c>
      <c r="F2491" s="0" t="s">
        <v>371</v>
      </c>
      <c r="G2491" s="0" t="n">
        <v>0</v>
      </c>
      <c r="H2491" s="0" t="n">
        <v>1</v>
      </c>
      <c r="I2491" s="0" t="n">
        <v>2487</v>
      </c>
      <c r="J2491" s="0" t="n">
        <f aca="false">MOD((I2491-1),24)</f>
        <v>14</v>
      </c>
      <c r="K2491" s="0" t="n">
        <f aca="false">INT((I2491-1)/24)</f>
        <v>103</v>
      </c>
    </row>
    <row r="2492" customFormat="false" ht="12.75" hidden="false" customHeight="false" outlineLevel="0" collapsed="false">
      <c r="A2492" s="0" t="n">
        <v>20</v>
      </c>
      <c r="B2492" s="0" t="n">
        <v>25</v>
      </c>
      <c r="C2492" s="0" t="n">
        <v>20</v>
      </c>
      <c r="D2492" s="1" t="n">
        <v>-146003</v>
      </c>
      <c r="E2492" s="1" t="n">
        <v>340684</v>
      </c>
      <c r="F2492" s="0" t="s">
        <v>337</v>
      </c>
      <c r="G2492" s="0" t="n">
        <v>0</v>
      </c>
      <c r="H2492" s="0" t="n">
        <v>1</v>
      </c>
      <c r="I2492" s="0" t="n">
        <v>2488</v>
      </c>
      <c r="J2492" s="0" t="n">
        <f aca="false">MOD((I2492-1),24)</f>
        <v>15</v>
      </c>
      <c r="K2492" s="0" t="n">
        <f aca="false">INT((I2492-1)/24)</f>
        <v>103</v>
      </c>
    </row>
    <row r="2493" customFormat="false" ht="12.75" hidden="false" customHeight="false" outlineLevel="0" collapsed="false">
      <c r="A2493" s="0" t="n">
        <v>20</v>
      </c>
      <c r="B2493" s="0" t="n">
        <v>25</v>
      </c>
      <c r="C2493" s="0" t="n">
        <v>20</v>
      </c>
      <c r="D2493" s="1" t="n">
        <v>-114651</v>
      </c>
      <c r="E2493" s="1" t="n">
        <v>340684</v>
      </c>
      <c r="F2493" s="0" t="s">
        <v>503</v>
      </c>
      <c r="G2493" s="0" t="n">
        <v>0</v>
      </c>
      <c r="H2493" s="0" t="n">
        <v>1</v>
      </c>
      <c r="I2493" s="0" t="n">
        <v>2489</v>
      </c>
      <c r="J2493" s="0" t="n">
        <f aca="false">MOD((I2493-1),24)</f>
        <v>16</v>
      </c>
      <c r="K2493" s="0" t="n">
        <f aca="false">INT((I2493-1)/24)</f>
        <v>103</v>
      </c>
    </row>
    <row r="2494" customFormat="false" ht="12.75" hidden="false" customHeight="false" outlineLevel="0" collapsed="false">
      <c r="A2494" s="0" t="n">
        <v>20</v>
      </c>
      <c r="B2494" s="0" t="n">
        <v>25</v>
      </c>
      <c r="C2494" s="0" t="n">
        <v>20</v>
      </c>
      <c r="D2494" s="1" t="n">
        <v>-107097</v>
      </c>
      <c r="E2494" s="1" t="n">
        <v>340684</v>
      </c>
      <c r="F2494" s="0" t="s">
        <v>503</v>
      </c>
      <c r="G2494" s="0" t="n">
        <v>0</v>
      </c>
      <c r="H2494" s="0" t="n">
        <v>1</v>
      </c>
      <c r="I2494" s="0" t="n">
        <v>2490</v>
      </c>
      <c r="J2494" s="0" t="n">
        <f aca="false">MOD((I2494-1),24)</f>
        <v>17</v>
      </c>
      <c r="K2494" s="0" t="n">
        <f aca="false">INT((I2494-1)/24)</f>
        <v>103</v>
      </c>
    </row>
    <row r="2495" customFormat="false" ht="12.75" hidden="false" customHeight="false" outlineLevel="0" collapsed="false">
      <c r="A2495" s="0" t="n">
        <v>20</v>
      </c>
      <c r="B2495" s="0" t="n">
        <v>25</v>
      </c>
      <c r="C2495" s="0" t="n">
        <v>20</v>
      </c>
      <c r="D2495" s="1" t="n">
        <v>-934217</v>
      </c>
      <c r="E2495" s="1" t="n">
        <v>340684</v>
      </c>
      <c r="F2495" s="0" t="s">
        <v>337</v>
      </c>
      <c r="G2495" s="0" t="n">
        <v>0</v>
      </c>
      <c r="H2495" s="0" t="n">
        <v>1</v>
      </c>
      <c r="I2495" s="0" t="n">
        <v>2491</v>
      </c>
      <c r="J2495" s="0" t="n">
        <f aca="false">MOD((I2495-1),24)</f>
        <v>18</v>
      </c>
      <c r="K2495" s="0" t="n">
        <f aca="false">INT((I2495-1)/24)</f>
        <v>103</v>
      </c>
    </row>
    <row r="2496" customFormat="false" ht="12.75" hidden="false" customHeight="false" outlineLevel="0" collapsed="false">
      <c r="A2496" s="0" t="n">
        <v>20</v>
      </c>
      <c r="B2496" s="0" t="n">
        <v>25</v>
      </c>
      <c r="C2496" s="0" t="n">
        <v>20</v>
      </c>
      <c r="D2496" s="1" t="n">
        <v>-723868</v>
      </c>
      <c r="E2496" s="1" t="n">
        <v>340684</v>
      </c>
      <c r="F2496" s="0" t="s">
        <v>287</v>
      </c>
      <c r="G2496" s="0" t="n">
        <v>0</v>
      </c>
      <c r="H2496" s="0" t="n">
        <v>1</v>
      </c>
      <c r="I2496" s="0" t="n">
        <v>2492</v>
      </c>
      <c r="J2496" s="0" t="n">
        <f aca="false">MOD((I2496-1),24)</f>
        <v>19</v>
      </c>
      <c r="K2496" s="0" t="n">
        <f aca="false">INT((I2496-1)/24)</f>
        <v>103</v>
      </c>
    </row>
    <row r="2497" customFormat="false" ht="12.75" hidden="false" customHeight="false" outlineLevel="0" collapsed="false">
      <c r="A2497" s="0" t="n">
        <v>20</v>
      </c>
      <c r="B2497" s="0" t="n">
        <v>25</v>
      </c>
      <c r="C2497" s="0" t="n">
        <v>20</v>
      </c>
      <c r="D2497" s="1" t="n">
        <v>-953602</v>
      </c>
      <c r="E2497" s="1" t="n">
        <v>340684</v>
      </c>
      <c r="F2497" s="0" t="s">
        <v>305</v>
      </c>
      <c r="G2497" s="0" t="n">
        <v>0</v>
      </c>
      <c r="H2497" s="0" t="n">
        <v>1</v>
      </c>
      <c r="I2497" s="0" t="n">
        <v>2493</v>
      </c>
      <c r="J2497" s="0" t="n">
        <f aca="false">MOD((I2497-1),24)</f>
        <v>20</v>
      </c>
      <c r="K2497" s="0" t="n">
        <f aca="false">INT((I2497-1)/24)</f>
        <v>103</v>
      </c>
    </row>
    <row r="2498" customFormat="false" ht="12.75" hidden="false" customHeight="false" outlineLevel="0" collapsed="false">
      <c r="A2498" s="0" t="n">
        <v>20</v>
      </c>
      <c r="B2498" s="0" t="n">
        <v>25</v>
      </c>
      <c r="C2498" s="0" t="n">
        <v>20</v>
      </c>
      <c r="D2498" s="1" t="n">
        <v>-118426</v>
      </c>
      <c r="E2498" s="1" t="n">
        <v>340684</v>
      </c>
      <c r="F2498" s="0" t="s">
        <v>261</v>
      </c>
      <c r="G2498" s="0" t="n">
        <v>0</v>
      </c>
      <c r="H2498" s="0" t="n">
        <v>1</v>
      </c>
      <c r="I2498" s="0" t="n">
        <v>2494</v>
      </c>
      <c r="J2498" s="0" t="n">
        <f aca="false">MOD((I2498-1),24)</f>
        <v>21</v>
      </c>
      <c r="K2498" s="0" t="n">
        <f aca="false">INT((I2498-1)/24)</f>
        <v>103</v>
      </c>
    </row>
    <row r="2499" customFormat="false" ht="12.75" hidden="false" customHeight="false" outlineLevel="0" collapsed="false">
      <c r="A2499" s="0" t="n">
        <v>20</v>
      </c>
      <c r="B2499" s="0" t="n">
        <v>25</v>
      </c>
      <c r="C2499" s="0" t="n">
        <v>20</v>
      </c>
      <c r="D2499" s="0" t="s">
        <v>529</v>
      </c>
      <c r="E2499" s="1" t="n">
        <v>340684</v>
      </c>
      <c r="F2499" s="0" t="s">
        <v>229</v>
      </c>
      <c r="G2499" s="0" t="n">
        <v>0</v>
      </c>
      <c r="H2499" s="0" t="n">
        <v>1</v>
      </c>
      <c r="I2499" s="0" t="n">
        <v>2495</v>
      </c>
      <c r="J2499" s="0" t="n">
        <f aca="false">MOD((I2499-1),24)</f>
        <v>22</v>
      </c>
      <c r="K2499" s="0" t="n">
        <f aca="false">INT((I2499-1)/24)</f>
        <v>103</v>
      </c>
    </row>
    <row r="2500" customFormat="false" ht="12.75" hidden="false" customHeight="false" outlineLevel="0" collapsed="false">
      <c r="A2500" s="1" t="n">
        <v>196619</v>
      </c>
      <c r="B2500" s="0" t="n">
        <v>27</v>
      </c>
      <c r="C2500" s="0" t="n">
        <v>17</v>
      </c>
      <c r="D2500" s="2" t="n">
        <v>0.745058</v>
      </c>
      <c r="E2500" s="1" t="n">
        <v>340684</v>
      </c>
      <c r="F2500" s="0" t="s">
        <v>230</v>
      </c>
      <c r="G2500" s="0" t="n">
        <v>0</v>
      </c>
      <c r="H2500" s="0" t="n">
        <v>1</v>
      </c>
      <c r="I2500" s="0" t="n">
        <v>2496</v>
      </c>
      <c r="J2500" s="0" t="n">
        <f aca="false">MOD((I2500-1),24)</f>
        <v>23</v>
      </c>
      <c r="K2500" s="0" t="n">
        <f aca="false">INT((I2500-1)/24)</f>
        <v>103</v>
      </c>
    </row>
    <row r="2501" customFormat="false" ht="12.75" hidden="false" customHeight="false" outlineLevel="0" collapsed="false">
      <c r="A2501" s="1" t="n">
        <v>19327</v>
      </c>
      <c r="B2501" s="0" t="n">
        <v>27</v>
      </c>
      <c r="C2501" s="0" t="n">
        <v>17</v>
      </c>
      <c r="D2501" s="2" t="n">
        <v>-0.13411</v>
      </c>
      <c r="E2501" s="1" t="n">
        <v>340684</v>
      </c>
      <c r="F2501" s="0" t="s">
        <v>145</v>
      </c>
      <c r="G2501" s="0" t="n">
        <v>0</v>
      </c>
      <c r="H2501" s="0" t="n">
        <v>1</v>
      </c>
      <c r="I2501" s="0" t="n">
        <v>2497</v>
      </c>
      <c r="J2501" s="0" t="n">
        <f aca="false">MOD((I2501-1),24)</f>
        <v>0</v>
      </c>
      <c r="K2501" s="0" t="n">
        <f aca="false">INT((I2501-1)/24)</f>
        <v>104</v>
      </c>
    </row>
    <row r="2502" customFormat="false" ht="12.75" hidden="false" customHeight="false" outlineLevel="0" collapsed="false">
      <c r="A2502" s="1" t="n">
        <v>190487</v>
      </c>
      <c r="B2502" s="0" t="n">
        <v>27</v>
      </c>
      <c r="C2502" s="0" t="n">
        <v>17</v>
      </c>
      <c r="D2502" s="2" t="n">
        <v>0.223517</v>
      </c>
      <c r="E2502" s="1" t="n">
        <v>340684</v>
      </c>
      <c r="F2502" s="0" t="s">
        <v>194</v>
      </c>
      <c r="G2502" s="0" t="n">
        <v>0</v>
      </c>
      <c r="H2502" s="0" t="n">
        <v>1</v>
      </c>
      <c r="I2502" s="0" t="n">
        <v>2498</v>
      </c>
      <c r="J2502" s="0" t="n">
        <f aca="false">MOD((I2502-1),24)</f>
        <v>1</v>
      </c>
      <c r="K2502" s="0" t="n">
        <f aca="false">INT((I2502-1)/24)</f>
        <v>104</v>
      </c>
    </row>
    <row r="2503" customFormat="false" ht="12.75" hidden="false" customHeight="false" outlineLevel="0" collapsed="false">
      <c r="A2503" s="1" t="n">
        <v>188026</v>
      </c>
      <c r="B2503" s="0" t="n">
        <v>27</v>
      </c>
      <c r="C2503" s="0" t="n">
        <v>17</v>
      </c>
      <c r="D2503" s="2" t="n">
        <v>-1.78814</v>
      </c>
      <c r="E2503" s="1" t="n">
        <v>340684</v>
      </c>
      <c r="F2503" s="0" t="s">
        <v>146</v>
      </c>
      <c r="G2503" s="0" t="n">
        <v>0</v>
      </c>
      <c r="H2503" s="0" t="n">
        <v>1</v>
      </c>
      <c r="I2503" s="0" t="n">
        <v>2499</v>
      </c>
      <c r="J2503" s="0" t="n">
        <f aca="false">MOD((I2503-1),24)</f>
        <v>2</v>
      </c>
      <c r="K2503" s="0" t="n">
        <f aca="false">INT((I2503-1)/24)</f>
        <v>104</v>
      </c>
    </row>
    <row r="2504" customFormat="false" ht="12.75" hidden="false" customHeight="false" outlineLevel="0" collapsed="false">
      <c r="A2504" s="1" t="n">
        <v>185739</v>
      </c>
      <c r="B2504" s="0" t="n">
        <v>27</v>
      </c>
      <c r="C2504" s="0" t="n">
        <v>17</v>
      </c>
      <c r="D2504" s="2" t="n">
        <v>3.03611</v>
      </c>
      <c r="E2504" s="1" t="n">
        <v>340684</v>
      </c>
      <c r="F2504" s="0" t="s">
        <v>197</v>
      </c>
      <c r="G2504" s="0" t="n">
        <v>0</v>
      </c>
      <c r="H2504" s="0" t="n">
        <v>1</v>
      </c>
      <c r="I2504" s="0" t="n">
        <v>2500</v>
      </c>
      <c r="J2504" s="0" t="n">
        <f aca="false">MOD((I2504-1),24)</f>
        <v>3</v>
      </c>
      <c r="K2504" s="0" t="n">
        <f aca="false">INT((I2504-1)/24)</f>
        <v>104</v>
      </c>
    </row>
    <row r="2505" customFormat="false" ht="12.75" hidden="false" customHeight="false" outlineLevel="0" collapsed="false">
      <c r="A2505" s="1" t="n">
        <v>183542</v>
      </c>
      <c r="B2505" s="0" t="n">
        <v>27</v>
      </c>
      <c r="C2505" s="0" t="n">
        <v>17</v>
      </c>
      <c r="D2505" s="2" t="n">
        <v>-2.64379</v>
      </c>
      <c r="E2505" s="1" t="n">
        <v>340684</v>
      </c>
      <c r="F2505" s="0" t="s">
        <v>147</v>
      </c>
      <c r="G2505" s="0" t="n">
        <v>0</v>
      </c>
      <c r="H2505" s="0" t="n">
        <v>1</v>
      </c>
      <c r="I2505" s="0" t="n">
        <v>2501</v>
      </c>
      <c r="J2505" s="0" t="n">
        <f aca="false">MOD((I2505-1),24)</f>
        <v>4</v>
      </c>
      <c r="K2505" s="0" t="n">
        <f aca="false">INT((I2505-1)/24)</f>
        <v>104</v>
      </c>
    </row>
    <row r="2506" customFormat="false" ht="12.75" hidden="false" customHeight="false" outlineLevel="0" collapsed="false">
      <c r="A2506" s="1" t="n">
        <v>18138</v>
      </c>
      <c r="B2506" s="0" t="n">
        <v>27</v>
      </c>
      <c r="C2506" s="0" t="n">
        <v>17</v>
      </c>
      <c r="D2506" s="2" t="n">
        <v>0.0745058</v>
      </c>
      <c r="E2506" s="1" t="n">
        <v>340684</v>
      </c>
      <c r="F2506" s="0" t="s">
        <v>196</v>
      </c>
      <c r="G2506" s="0" t="n">
        <v>0</v>
      </c>
      <c r="H2506" s="0" t="n">
        <v>1</v>
      </c>
      <c r="I2506" s="0" t="n">
        <v>2502</v>
      </c>
      <c r="J2506" s="0" t="n">
        <f aca="false">MOD((I2506-1),24)</f>
        <v>5</v>
      </c>
      <c r="K2506" s="0" t="n">
        <f aca="false">INT((I2506-1)/24)</f>
        <v>104</v>
      </c>
    </row>
    <row r="2507" customFormat="false" ht="12.75" hidden="false" customHeight="false" outlineLevel="0" collapsed="false">
      <c r="A2507" s="1" t="n">
        <v>179221</v>
      </c>
      <c r="B2507" s="0" t="n">
        <v>27</v>
      </c>
      <c r="C2507" s="0" t="n">
        <v>17</v>
      </c>
      <c r="D2507" s="2" t="n">
        <v>-0.856817</v>
      </c>
      <c r="E2507" s="1" t="n">
        <v>340684</v>
      </c>
      <c r="F2507" s="0" t="s">
        <v>56</v>
      </c>
      <c r="G2507" s="0" t="n">
        <v>0</v>
      </c>
      <c r="H2507" s="0" t="n">
        <v>1</v>
      </c>
      <c r="I2507" s="0" t="n">
        <v>2503</v>
      </c>
      <c r="J2507" s="0" t="n">
        <f aca="false">MOD((I2507-1),24)</f>
        <v>6</v>
      </c>
      <c r="K2507" s="0" t="n">
        <f aca="false">INT((I2507-1)/24)</f>
        <v>104</v>
      </c>
    </row>
    <row r="2508" customFormat="false" ht="12.75" hidden="false" customHeight="false" outlineLevel="0" collapsed="false">
      <c r="A2508" s="0" t="n">
        <v>20</v>
      </c>
      <c r="B2508" s="0" t="n">
        <v>99</v>
      </c>
      <c r="C2508" s="0" t="n">
        <v>20</v>
      </c>
      <c r="D2508" s="0" t="s">
        <v>530</v>
      </c>
      <c r="E2508" s="1" t="n">
        <v>340684</v>
      </c>
      <c r="F2508" s="0" t="s">
        <v>37</v>
      </c>
      <c r="G2508" s="0" t="n">
        <v>0</v>
      </c>
      <c r="H2508" s="0" t="n">
        <v>1</v>
      </c>
      <c r="I2508" s="0" t="n">
        <v>2504</v>
      </c>
      <c r="J2508" s="0" t="n">
        <f aca="false">MOD((I2508-1),24)</f>
        <v>7</v>
      </c>
      <c r="K2508" s="0" t="n">
        <f aca="false">INT((I2508-1)/24)</f>
        <v>104</v>
      </c>
    </row>
    <row r="2509" customFormat="false" ht="12.75" hidden="false" customHeight="false" outlineLevel="0" collapsed="false">
      <c r="A2509" s="0" t="n">
        <v>20</v>
      </c>
      <c r="B2509" s="0" t="n">
        <v>99</v>
      </c>
      <c r="C2509" s="0" t="n">
        <v>20</v>
      </c>
      <c r="D2509" s="1" t="n">
        <v>-490276</v>
      </c>
      <c r="E2509" s="1" t="n">
        <v>340684</v>
      </c>
      <c r="F2509" s="0" t="s">
        <v>56</v>
      </c>
      <c r="G2509" s="0" t="n">
        <v>0</v>
      </c>
      <c r="H2509" s="0" t="n">
        <v>1</v>
      </c>
      <c r="I2509" s="0" t="n">
        <v>2505</v>
      </c>
      <c r="J2509" s="0" t="n">
        <f aca="false">MOD((I2509-1),24)</f>
        <v>8</v>
      </c>
      <c r="K2509" s="0" t="n">
        <f aca="false">INT((I2509-1)/24)</f>
        <v>104</v>
      </c>
    </row>
    <row r="2510" customFormat="false" ht="12.75" hidden="false" customHeight="false" outlineLevel="0" collapsed="false">
      <c r="A2510" s="0" t="n">
        <v>20</v>
      </c>
      <c r="B2510" s="0" t="n">
        <v>99</v>
      </c>
      <c r="C2510" s="0" t="n">
        <v>20</v>
      </c>
      <c r="D2510" s="1" t="n">
        <v>-444014</v>
      </c>
      <c r="E2510" s="1" t="n">
        <v>340684</v>
      </c>
      <c r="F2510" s="0" t="s">
        <v>196</v>
      </c>
      <c r="G2510" s="0" t="n">
        <v>0</v>
      </c>
      <c r="H2510" s="0" t="n">
        <v>1</v>
      </c>
      <c r="I2510" s="0" t="n">
        <v>2506</v>
      </c>
      <c r="J2510" s="0" t="n">
        <f aca="false">MOD((I2510-1),24)</f>
        <v>9</v>
      </c>
      <c r="K2510" s="0" t="n">
        <f aca="false">INT((I2510-1)/24)</f>
        <v>104</v>
      </c>
    </row>
    <row r="2511" customFormat="false" ht="12.75" hidden="false" customHeight="false" outlineLevel="0" collapsed="false">
      <c r="A2511" s="0" t="n">
        <v>20</v>
      </c>
      <c r="B2511" s="0" t="n">
        <v>99</v>
      </c>
      <c r="C2511" s="0" t="n">
        <v>20</v>
      </c>
      <c r="D2511" s="0" t="s">
        <v>531</v>
      </c>
      <c r="E2511" s="1" t="n">
        <v>340684</v>
      </c>
      <c r="F2511" s="0" t="s">
        <v>197</v>
      </c>
      <c r="G2511" s="0" t="n">
        <v>0</v>
      </c>
      <c r="H2511" s="0" t="n">
        <v>1</v>
      </c>
      <c r="I2511" s="0" t="n">
        <v>2507</v>
      </c>
      <c r="J2511" s="0" t="n">
        <f aca="false">MOD((I2511-1),24)</f>
        <v>10</v>
      </c>
      <c r="K2511" s="0" t="n">
        <f aca="false">INT((I2511-1)/24)</f>
        <v>104</v>
      </c>
    </row>
    <row r="2512" customFormat="false" ht="12.75" hidden="false" customHeight="false" outlineLevel="0" collapsed="false">
      <c r="A2512" s="0" t="n">
        <v>20</v>
      </c>
      <c r="B2512" s="0" t="n">
        <v>99</v>
      </c>
      <c r="C2512" s="0" t="n">
        <v>20</v>
      </c>
      <c r="D2512" s="1" t="n">
        <v>-315488</v>
      </c>
      <c r="E2512" s="1" t="n">
        <v>340684</v>
      </c>
      <c r="F2512" s="0" t="s">
        <v>160</v>
      </c>
      <c r="G2512" s="0" t="n">
        <v>0</v>
      </c>
      <c r="H2512" s="0" t="n">
        <v>1</v>
      </c>
      <c r="I2512" s="0" t="n">
        <v>2508</v>
      </c>
      <c r="J2512" s="0" t="n">
        <f aca="false">MOD((I2512-1),24)</f>
        <v>11</v>
      </c>
      <c r="K2512" s="0" t="n">
        <f aca="false">INT((I2512-1)/24)</f>
        <v>104</v>
      </c>
    </row>
    <row r="2513" customFormat="false" ht="12.75" hidden="false" customHeight="false" outlineLevel="0" collapsed="false">
      <c r="A2513" s="0" t="n">
        <v>20</v>
      </c>
      <c r="B2513" s="0" t="n">
        <v>99</v>
      </c>
      <c r="C2513" s="0" t="n">
        <v>20</v>
      </c>
      <c r="D2513" s="1" t="n">
        <v>-248195</v>
      </c>
      <c r="E2513" s="1" t="n">
        <v>340684</v>
      </c>
      <c r="F2513" s="0" t="s">
        <v>282</v>
      </c>
      <c r="G2513" s="0" t="n">
        <v>0</v>
      </c>
      <c r="H2513" s="0" t="n">
        <v>1</v>
      </c>
      <c r="I2513" s="0" t="n">
        <v>2509</v>
      </c>
      <c r="J2513" s="0" t="n">
        <f aca="false">MOD((I2513-1),24)</f>
        <v>12</v>
      </c>
      <c r="K2513" s="0" t="n">
        <f aca="false">INT((I2513-1)/24)</f>
        <v>104</v>
      </c>
    </row>
    <row r="2514" customFormat="false" ht="12.75" hidden="false" customHeight="false" outlineLevel="0" collapsed="false">
      <c r="A2514" s="0" t="n">
        <v>20</v>
      </c>
      <c r="B2514" s="0" t="n">
        <v>99</v>
      </c>
      <c r="C2514" s="0" t="n">
        <v>20</v>
      </c>
      <c r="D2514" s="1" t="n">
        <v>-162806</v>
      </c>
      <c r="E2514" s="1" t="n">
        <v>340684</v>
      </c>
      <c r="F2514" s="0" t="s">
        <v>348</v>
      </c>
      <c r="G2514" s="0" t="n">
        <v>0</v>
      </c>
      <c r="H2514" s="0" t="n">
        <v>1</v>
      </c>
      <c r="I2514" s="0" t="n">
        <v>2510</v>
      </c>
      <c r="J2514" s="0" t="n">
        <f aca="false">MOD((I2514-1),24)</f>
        <v>13</v>
      </c>
      <c r="K2514" s="0" t="n">
        <f aca="false">INT((I2514-1)/24)</f>
        <v>104</v>
      </c>
    </row>
    <row r="2515" customFormat="false" ht="12.75" hidden="false" customHeight="false" outlineLevel="0" collapsed="false">
      <c r="A2515" s="0" t="n">
        <v>20</v>
      </c>
      <c r="B2515" s="0" t="n">
        <v>99</v>
      </c>
      <c r="C2515" s="0" t="n">
        <v>20</v>
      </c>
      <c r="D2515" s="1" t="n">
        <v>-135258</v>
      </c>
      <c r="E2515" s="1" t="n">
        <v>340684</v>
      </c>
      <c r="F2515" s="0" t="s">
        <v>486</v>
      </c>
      <c r="G2515" s="0" t="n">
        <v>0</v>
      </c>
      <c r="H2515" s="0" t="n">
        <v>1</v>
      </c>
      <c r="I2515" s="0" t="n">
        <v>2511</v>
      </c>
      <c r="J2515" s="0" t="n">
        <f aca="false">MOD((I2515-1),24)</f>
        <v>14</v>
      </c>
      <c r="K2515" s="0" t="n">
        <f aca="false">INT((I2515-1)/24)</f>
        <v>104</v>
      </c>
    </row>
    <row r="2516" customFormat="false" ht="12.75" hidden="false" customHeight="false" outlineLevel="0" collapsed="false">
      <c r="A2516" s="0" t="n">
        <v>20</v>
      </c>
      <c r="B2516" s="0" t="n">
        <v>25</v>
      </c>
      <c r="C2516" s="0" t="n">
        <v>20</v>
      </c>
      <c r="D2516" s="1" t="n">
        <v>-109649</v>
      </c>
      <c r="E2516" s="1" t="n">
        <v>340684</v>
      </c>
      <c r="F2516" s="0" t="s">
        <v>337</v>
      </c>
      <c r="G2516" s="0" t="n">
        <v>0</v>
      </c>
      <c r="H2516" s="0" t="n">
        <v>1</v>
      </c>
      <c r="I2516" s="0" t="n">
        <v>2512</v>
      </c>
      <c r="J2516" s="0" t="n">
        <f aca="false">MOD((I2516-1),24)</f>
        <v>15</v>
      </c>
      <c r="K2516" s="0" t="n">
        <f aca="false">INT((I2516-1)/24)</f>
        <v>104</v>
      </c>
    </row>
    <row r="2517" customFormat="false" ht="12.75" hidden="false" customHeight="false" outlineLevel="0" collapsed="false">
      <c r="A2517" s="0" t="n">
        <v>20</v>
      </c>
      <c r="B2517" s="0" t="n">
        <v>25</v>
      </c>
      <c r="C2517" s="0" t="n">
        <v>20</v>
      </c>
      <c r="D2517" s="1" t="n">
        <v>-719335</v>
      </c>
      <c r="E2517" s="1" t="n">
        <v>340684</v>
      </c>
      <c r="F2517" s="0" t="s">
        <v>503</v>
      </c>
      <c r="G2517" s="0" t="n">
        <v>0</v>
      </c>
      <c r="H2517" s="0" t="n">
        <v>1</v>
      </c>
      <c r="I2517" s="0" t="n">
        <v>2513</v>
      </c>
      <c r="J2517" s="0" t="n">
        <f aca="false">MOD((I2517-1),24)</f>
        <v>16</v>
      </c>
      <c r="K2517" s="0" t="n">
        <f aca="false">INT((I2517-1)/24)</f>
        <v>104</v>
      </c>
    </row>
    <row r="2518" customFormat="false" ht="12.75" hidden="false" customHeight="false" outlineLevel="0" collapsed="false">
      <c r="A2518" s="0" t="n">
        <v>20</v>
      </c>
      <c r="B2518" s="0" t="n">
        <v>25</v>
      </c>
      <c r="C2518" s="0" t="n">
        <v>20</v>
      </c>
      <c r="D2518" s="0" t="s">
        <v>532</v>
      </c>
      <c r="E2518" s="1" t="n">
        <v>340684</v>
      </c>
      <c r="F2518" s="0" t="s">
        <v>503</v>
      </c>
      <c r="G2518" s="0" t="n">
        <v>0</v>
      </c>
      <c r="H2518" s="0" t="n">
        <v>1</v>
      </c>
      <c r="I2518" s="0" t="n">
        <v>2514</v>
      </c>
      <c r="J2518" s="0" t="n">
        <f aca="false">MOD((I2518-1),24)</f>
        <v>17</v>
      </c>
      <c r="K2518" s="0" t="n">
        <f aca="false">INT((I2518-1)/24)</f>
        <v>104</v>
      </c>
    </row>
    <row r="2519" customFormat="false" ht="12.75" hidden="false" customHeight="false" outlineLevel="0" collapsed="false">
      <c r="A2519" s="0" t="n">
        <v>20</v>
      </c>
      <c r="B2519" s="0" t="n">
        <v>25</v>
      </c>
      <c r="C2519" s="0" t="n">
        <v>20</v>
      </c>
      <c r="D2519" s="1" t="n">
        <v>-723348</v>
      </c>
      <c r="E2519" s="1" t="n">
        <v>340684</v>
      </c>
      <c r="F2519" s="0" t="s">
        <v>486</v>
      </c>
      <c r="G2519" s="0" t="n">
        <v>0</v>
      </c>
      <c r="H2519" s="0" t="n">
        <v>1</v>
      </c>
      <c r="I2519" s="0" t="n">
        <v>2515</v>
      </c>
      <c r="J2519" s="0" t="n">
        <f aca="false">MOD((I2519-1),24)</f>
        <v>18</v>
      </c>
      <c r="K2519" s="0" t="n">
        <f aca="false">INT((I2519-1)/24)</f>
        <v>104</v>
      </c>
    </row>
    <row r="2520" customFormat="false" ht="12.75" hidden="false" customHeight="false" outlineLevel="0" collapsed="false">
      <c r="A2520" s="0" t="n">
        <v>20</v>
      </c>
      <c r="B2520" s="0" t="n">
        <v>25</v>
      </c>
      <c r="C2520" s="0" t="n">
        <v>20</v>
      </c>
      <c r="D2520" s="1" t="n">
        <v>-641893</v>
      </c>
      <c r="E2520" s="1" t="n">
        <v>340684</v>
      </c>
      <c r="F2520" s="0" t="s">
        <v>301</v>
      </c>
      <c r="G2520" s="0" t="n">
        <v>0</v>
      </c>
      <c r="H2520" s="0" t="n">
        <v>1</v>
      </c>
      <c r="I2520" s="0" t="n">
        <v>2516</v>
      </c>
      <c r="J2520" s="0" t="n">
        <f aca="false">MOD((I2520-1),24)</f>
        <v>19</v>
      </c>
      <c r="K2520" s="0" t="n">
        <f aca="false">INT((I2520-1)/24)</f>
        <v>104</v>
      </c>
    </row>
    <row r="2521" customFormat="false" ht="12.75" hidden="false" customHeight="false" outlineLevel="0" collapsed="false">
      <c r="A2521" s="0" t="n">
        <v>20</v>
      </c>
      <c r="B2521" s="0" t="n">
        <v>25</v>
      </c>
      <c r="C2521" s="0" t="n">
        <v>20</v>
      </c>
      <c r="D2521" s="1" t="n">
        <v>-899062</v>
      </c>
      <c r="E2521" s="1" t="n">
        <v>340684</v>
      </c>
      <c r="F2521" s="0" t="s">
        <v>290</v>
      </c>
      <c r="G2521" s="0" t="n">
        <v>0</v>
      </c>
      <c r="H2521" s="0" t="n">
        <v>1</v>
      </c>
      <c r="I2521" s="0" t="n">
        <v>2517</v>
      </c>
      <c r="J2521" s="0" t="n">
        <f aca="false">MOD((I2521-1),24)</f>
        <v>20</v>
      </c>
      <c r="K2521" s="0" t="n">
        <f aca="false">INT((I2521-1)/24)</f>
        <v>104</v>
      </c>
    </row>
    <row r="2522" customFormat="false" ht="12.75" hidden="false" customHeight="false" outlineLevel="0" collapsed="false">
      <c r="A2522" s="0" t="n">
        <v>20</v>
      </c>
      <c r="B2522" s="0" t="n">
        <v>25</v>
      </c>
      <c r="C2522" s="0" t="n">
        <v>20</v>
      </c>
      <c r="D2522" s="1" t="n">
        <v>-112473</v>
      </c>
      <c r="E2522" s="1" t="n">
        <v>340684</v>
      </c>
      <c r="F2522" s="0" t="s">
        <v>229</v>
      </c>
      <c r="G2522" s="0" t="n">
        <v>0</v>
      </c>
      <c r="H2522" s="0" t="n">
        <v>1</v>
      </c>
      <c r="I2522" s="0" t="n">
        <v>2518</v>
      </c>
      <c r="J2522" s="0" t="n">
        <f aca="false">MOD((I2522-1),24)</f>
        <v>21</v>
      </c>
      <c r="K2522" s="0" t="n">
        <f aca="false">INT((I2522-1)/24)</f>
        <v>104</v>
      </c>
    </row>
    <row r="2523" customFormat="false" ht="12.75" hidden="false" customHeight="false" outlineLevel="0" collapsed="false">
      <c r="A2523" s="0" t="n">
        <v>20</v>
      </c>
      <c r="B2523" s="0" t="n">
        <v>25</v>
      </c>
      <c r="C2523" s="0" t="n">
        <v>20</v>
      </c>
      <c r="D2523" s="1" t="n">
        <v>-155232</v>
      </c>
      <c r="E2523" s="1" t="n">
        <v>340684</v>
      </c>
      <c r="F2523" s="0" t="s">
        <v>194</v>
      </c>
      <c r="G2523" s="0" t="n">
        <v>0</v>
      </c>
      <c r="H2523" s="0" t="n">
        <v>1</v>
      </c>
      <c r="I2523" s="0" t="n">
        <v>2519</v>
      </c>
      <c r="J2523" s="0" t="n">
        <f aca="false">MOD((I2523-1),24)</f>
        <v>22</v>
      </c>
      <c r="K2523" s="0" t="n">
        <f aca="false">INT((I2523-1)/24)</f>
        <v>104</v>
      </c>
    </row>
    <row r="2524" customFormat="false" ht="12.75" hidden="false" customHeight="false" outlineLevel="0" collapsed="false">
      <c r="A2524" s="1" t="n">
        <v>196192</v>
      </c>
      <c r="B2524" s="0" t="n">
        <v>27</v>
      </c>
      <c r="C2524" s="0" t="n">
        <v>17</v>
      </c>
      <c r="D2524" s="2" t="n">
        <v>-0.745058</v>
      </c>
      <c r="E2524" s="1" t="n">
        <v>340684</v>
      </c>
      <c r="F2524" s="0" t="s">
        <v>55</v>
      </c>
      <c r="G2524" s="0" t="n">
        <v>0</v>
      </c>
      <c r="H2524" s="0" t="n">
        <v>1</v>
      </c>
      <c r="I2524" s="0" t="n">
        <v>2520</v>
      </c>
      <c r="J2524" s="0" t="n">
        <f aca="false">MOD((I2524-1),24)</f>
        <v>23</v>
      </c>
      <c r="K2524" s="0" t="n">
        <f aca="false">INT((I2524-1)/24)</f>
        <v>104</v>
      </c>
    </row>
    <row r="2525" customFormat="false" ht="12.75" hidden="false" customHeight="false" outlineLevel="0" collapsed="false">
      <c r="A2525" s="1" t="n">
        <v>192519</v>
      </c>
      <c r="B2525" s="0" t="n">
        <v>27</v>
      </c>
      <c r="C2525" s="0" t="n">
        <v>17</v>
      </c>
      <c r="D2525" s="2" t="n">
        <v>-0.745058</v>
      </c>
      <c r="E2525" s="1" t="n">
        <v>340684</v>
      </c>
      <c r="F2525" s="0" t="s">
        <v>197</v>
      </c>
      <c r="G2525" s="0" t="n">
        <v>0</v>
      </c>
      <c r="H2525" s="0" t="n">
        <v>1</v>
      </c>
      <c r="I2525" s="0" t="n">
        <v>2521</v>
      </c>
      <c r="J2525" s="0" t="n">
        <f aca="false">MOD((I2525-1),24)</f>
        <v>0</v>
      </c>
      <c r="K2525" s="0" t="n">
        <f aca="false">INT((I2525-1)/24)</f>
        <v>105</v>
      </c>
    </row>
    <row r="2526" customFormat="false" ht="12.75" hidden="false" customHeight="false" outlineLevel="0" collapsed="false">
      <c r="A2526" s="1" t="n">
        <v>189709</v>
      </c>
      <c r="B2526" s="0" t="n">
        <v>27</v>
      </c>
      <c r="C2526" s="0" t="n">
        <v>17</v>
      </c>
      <c r="D2526" s="2" t="n">
        <v>-0.596046</v>
      </c>
      <c r="E2526" s="1" t="n">
        <v>340684</v>
      </c>
      <c r="F2526" s="0" t="s">
        <v>197</v>
      </c>
      <c r="G2526" s="0" t="n">
        <v>0</v>
      </c>
      <c r="H2526" s="0" t="n">
        <v>1</v>
      </c>
      <c r="I2526" s="0" t="n">
        <v>2522</v>
      </c>
      <c r="J2526" s="0" t="n">
        <f aca="false">MOD((I2526-1),24)</f>
        <v>1</v>
      </c>
      <c r="K2526" s="0" t="n">
        <f aca="false">INT((I2526-1)/24)</f>
        <v>105</v>
      </c>
    </row>
    <row r="2527" customFormat="false" ht="12.75" hidden="false" customHeight="false" outlineLevel="0" collapsed="false">
      <c r="A2527" s="1" t="n">
        <v>187153</v>
      </c>
      <c r="B2527" s="0" t="n">
        <v>27</v>
      </c>
      <c r="C2527" s="0" t="n">
        <v>17</v>
      </c>
      <c r="D2527" s="2" t="n">
        <v>2.42144</v>
      </c>
      <c r="E2527" s="1" t="n">
        <v>340684</v>
      </c>
      <c r="F2527" s="0" t="s">
        <v>147</v>
      </c>
      <c r="G2527" s="0" t="n">
        <v>0</v>
      </c>
      <c r="H2527" s="0" t="n">
        <v>1</v>
      </c>
      <c r="I2527" s="0" t="n">
        <v>2523</v>
      </c>
      <c r="J2527" s="0" t="n">
        <f aca="false">MOD((I2527-1),24)</f>
        <v>2</v>
      </c>
      <c r="K2527" s="0" t="n">
        <f aca="false">INT((I2527-1)/24)</f>
        <v>105</v>
      </c>
    </row>
    <row r="2528" customFormat="false" ht="12.75" hidden="false" customHeight="false" outlineLevel="0" collapsed="false">
      <c r="A2528" s="1" t="n">
        <v>184727</v>
      </c>
      <c r="B2528" s="0" t="n">
        <v>27</v>
      </c>
      <c r="C2528" s="0" t="n">
        <v>17</v>
      </c>
      <c r="D2528" s="2" t="n">
        <v>-0.339933</v>
      </c>
      <c r="E2528" s="1" t="n">
        <v>340684</v>
      </c>
      <c r="F2528" s="0" t="s">
        <v>196</v>
      </c>
      <c r="G2528" s="0" t="n">
        <v>0</v>
      </c>
      <c r="H2528" s="0" t="n">
        <v>1</v>
      </c>
      <c r="I2528" s="0" t="n">
        <v>2524</v>
      </c>
      <c r="J2528" s="0" t="n">
        <f aca="false">MOD((I2528-1),24)</f>
        <v>3</v>
      </c>
      <c r="K2528" s="0" t="n">
        <f aca="false">INT((I2528-1)/24)</f>
        <v>105</v>
      </c>
    </row>
    <row r="2529" customFormat="false" ht="12.75" hidden="false" customHeight="false" outlineLevel="0" collapsed="false">
      <c r="A2529" s="1" t="n">
        <v>182362</v>
      </c>
      <c r="B2529" s="0" t="n">
        <v>27</v>
      </c>
      <c r="C2529" s="0" t="n">
        <v>17</v>
      </c>
      <c r="D2529" s="2" t="n">
        <v>2.27243</v>
      </c>
      <c r="E2529" s="1" t="n">
        <v>340684</v>
      </c>
      <c r="F2529" s="0" t="s">
        <v>141</v>
      </c>
      <c r="G2529" s="0" t="n">
        <v>0</v>
      </c>
      <c r="H2529" s="0" t="n">
        <v>1</v>
      </c>
      <c r="I2529" s="0" t="n">
        <v>2525</v>
      </c>
      <c r="J2529" s="0" t="n">
        <f aca="false">MOD((I2529-1),24)</f>
        <v>4</v>
      </c>
      <c r="K2529" s="0" t="n">
        <f aca="false">INT((I2529-1)/24)</f>
        <v>105</v>
      </c>
    </row>
    <row r="2530" customFormat="false" ht="12.75" hidden="false" customHeight="false" outlineLevel="0" collapsed="false">
      <c r="A2530" s="1" t="n">
        <v>180277</v>
      </c>
      <c r="B2530" s="0" t="n">
        <v>27</v>
      </c>
      <c r="C2530" s="0" t="n">
        <v>17</v>
      </c>
      <c r="D2530" s="2" t="n">
        <v>-0.18999</v>
      </c>
      <c r="E2530" s="1" t="n">
        <v>340684</v>
      </c>
      <c r="F2530" s="0" t="s">
        <v>141</v>
      </c>
      <c r="G2530" s="0" t="n">
        <v>0</v>
      </c>
      <c r="H2530" s="0" t="n">
        <v>1</v>
      </c>
      <c r="I2530" s="0" t="n">
        <v>2526</v>
      </c>
      <c r="J2530" s="0" t="n">
        <f aca="false">MOD((I2530-1),24)</f>
        <v>5</v>
      </c>
      <c r="K2530" s="0" t="n">
        <f aca="false">INT((I2530-1)/24)</f>
        <v>105</v>
      </c>
    </row>
    <row r="2531" customFormat="false" ht="12.75" hidden="false" customHeight="false" outlineLevel="0" collapsed="false">
      <c r="A2531" s="1" t="n">
        <v>17811</v>
      </c>
      <c r="B2531" s="0" t="n">
        <v>27</v>
      </c>
      <c r="C2531" s="0" t="n">
        <v>17</v>
      </c>
      <c r="D2531" s="2" t="n">
        <v>1.52737</v>
      </c>
      <c r="E2531" s="1" t="n">
        <v>340684</v>
      </c>
      <c r="F2531" s="0" t="s">
        <v>37</v>
      </c>
      <c r="G2531" s="0" t="n">
        <v>0</v>
      </c>
      <c r="H2531" s="0" t="n">
        <v>1</v>
      </c>
      <c r="I2531" s="0" t="n">
        <v>2527</v>
      </c>
      <c r="J2531" s="0" t="n">
        <f aca="false">MOD((I2531-1),24)</f>
        <v>6</v>
      </c>
      <c r="K2531" s="0" t="n">
        <f aca="false">INT((I2531-1)/24)</f>
        <v>105</v>
      </c>
    </row>
    <row r="2532" customFormat="false" ht="12.75" hidden="false" customHeight="false" outlineLevel="0" collapsed="false">
      <c r="A2532" s="0" t="n">
        <v>20</v>
      </c>
      <c r="B2532" s="0" t="n">
        <v>99</v>
      </c>
      <c r="C2532" s="0" t="n">
        <v>20</v>
      </c>
      <c r="D2532" s="0" t="s">
        <v>533</v>
      </c>
      <c r="E2532" s="1" t="n">
        <v>85171</v>
      </c>
      <c r="F2532" s="0" t="s">
        <v>56</v>
      </c>
      <c r="G2532" s="0" t="n">
        <v>0</v>
      </c>
      <c r="H2532" s="0" t="n">
        <v>1</v>
      </c>
      <c r="I2532" s="0" t="n">
        <v>2528</v>
      </c>
      <c r="J2532" s="0" t="n">
        <f aca="false">MOD((I2532-1),24)</f>
        <v>7</v>
      </c>
      <c r="K2532" s="0" t="n">
        <f aca="false">INT((I2532-1)/24)</f>
        <v>105</v>
      </c>
    </row>
    <row r="2533" customFormat="false" ht="12.75" hidden="false" customHeight="false" outlineLevel="0" collapsed="false">
      <c r="A2533" s="0" t="n">
        <v>20</v>
      </c>
      <c r="B2533" s="0" t="n">
        <v>99</v>
      </c>
      <c r="C2533" s="0" t="n">
        <v>20</v>
      </c>
      <c r="D2533" s="0" t="s">
        <v>534</v>
      </c>
      <c r="E2533" s="1" t="n">
        <v>85171</v>
      </c>
      <c r="F2533" s="0" t="s">
        <v>56</v>
      </c>
      <c r="G2533" s="0" t="n">
        <v>0</v>
      </c>
      <c r="H2533" s="0" t="n">
        <v>1</v>
      </c>
      <c r="I2533" s="0" t="n">
        <v>2529</v>
      </c>
      <c r="J2533" s="0" t="n">
        <f aca="false">MOD((I2533-1),24)</f>
        <v>8</v>
      </c>
      <c r="K2533" s="0" t="n">
        <f aca="false">INT((I2533-1)/24)</f>
        <v>105</v>
      </c>
    </row>
    <row r="2534" customFormat="false" ht="12.75" hidden="false" customHeight="false" outlineLevel="0" collapsed="false">
      <c r="A2534" s="0" t="n">
        <v>20</v>
      </c>
      <c r="B2534" s="0" t="n">
        <v>99</v>
      </c>
      <c r="C2534" s="0" t="n">
        <v>20</v>
      </c>
      <c r="D2534" s="1" t="n">
        <v>-502359</v>
      </c>
      <c r="E2534" s="1" t="n">
        <v>85171</v>
      </c>
      <c r="F2534" s="0" t="s">
        <v>196</v>
      </c>
      <c r="G2534" s="0" t="n">
        <v>0</v>
      </c>
      <c r="H2534" s="0" t="n">
        <v>1</v>
      </c>
      <c r="I2534" s="0" t="n">
        <v>2530</v>
      </c>
      <c r="J2534" s="0" t="n">
        <f aca="false">MOD((I2534-1),24)</f>
        <v>9</v>
      </c>
      <c r="K2534" s="0" t="n">
        <f aca="false">INT((I2534-1)/24)</f>
        <v>105</v>
      </c>
    </row>
    <row r="2535" customFormat="false" ht="12.75" hidden="false" customHeight="false" outlineLevel="0" collapsed="false">
      <c r="A2535" s="0" t="n">
        <v>20</v>
      </c>
      <c r="B2535" s="0" t="n">
        <v>99</v>
      </c>
      <c r="C2535" s="0" t="n">
        <v>20</v>
      </c>
      <c r="D2535" s="1" t="n">
        <v>-443241</v>
      </c>
      <c r="E2535" s="1" t="n">
        <v>85171</v>
      </c>
      <c r="F2535" s="0" t="s">
        <v>55</v>
      </c>
      <c r="G2535" s="0" t="n">
        <v>0</v>
      </c>
      <c r="H2535" s="0" t="n">
        <v>1</v>
      </c>
      <c r="I2535" s="0" t="n">
        <v>2531</v>
      </c>
      <c r="J2535" s="0" t="n">
        <f aca="false">MOD((I2535-1),24)</f>
        <v>10</v>
      </c>
      <c r="K2535" s="0" t="n">
        <f aca="false">INT((I2535-1)/24)</f>
        <v>105</v>
      </c>
    </row>
    <row r="2536" customFormat="false" ht="12.75" hidden="false" customHeight="false" outlineLevel="0" collapsed="false">
      <c r="A2536" s="0" t="n">
        <v>20</v>
      </c>
      <c r="B2536" s="0" t="n">
        <v>99</v>
      </c>
      <c r="C2536" s="0" t="n">
        <v>20</v>
      </c>
      <c r="D2536" s="1" t="n">
        <v>-357065</v>
      </c>
      <c r="E2536" s="1" t="n">
        <v>85171</v>
      </c>
      <c r="F2536" s="0" t="s">
        <v>276</v>
      </c>
      <c r="G2536" s="0" t="n">
        <v>0</v>
      </c>
      <c r="H2536" s="0" t="n">
        <v>1</v>
      </c>
      <c r="I2536" s="0" t="n">
        <v>2532</v>
      </c>
      <c r="J2536" s="0" t="n">
        <f aca="false">MOD((I2536-1),24)</f>
        <v>11</v>
      </c>
      <c r="K2536" s="0" t="n">
        <f aca="false">INT((I2536-1)/24)</f>
        <v>105</v>
      </c>
    </row>
    <row r="2537" customFormat="false" ht="12.75" hidden="false" customHeight="false" outlineLevel="0" collapsed="false">
      <c r="A2537" s="0" t="n">
        <v>20</v>
      </c>
      <c r="B2537" s="0" t="n">
        <v>99</v>
      </c>
      <c r="C2537" s="0" t="n">
        <v>20</v>
      </c>
      <c r="D2537" s="1" t="n">
        <v>-309598</v>
      </c>
      <c r="E2537" s="1" t="n">
        <v>85171</v>
      </c>
      <c r="F2537" s="0" t="s">
        <v>282</v>
      </c>
      <c r="G2537" s="0" t="n">
        <v>0</v>
      </c>
      <c r="H2537" s="0" t="n">
        <v>1</v>
      </c>
      <c r="I2537" s="0" t="n">
        <v>2533</v>
      </c>
      <c r="J2537" s="0" t="n">
        <f aca="false">MOD((I2537-1),24)</f>
        <v>12</v>
      </c>
      <c r="K2537" s="0" t="n">
        <f aca="false">INT((I2537-1)/24)</f>
        <v>105</v>
      </c>
    </row>
    <row r="2538" customFormat="false" ht="12.75" hidden="false" customHeight="false" outlineLevel="0" collapsed="false">
      <c r="A2538" s="0" t="n">
        <v>20</v>
      </c>
      <c r="B2538" s="0" t="n">
        <v>99</v>
      </c>
      <c r="C2538" s="0" t="n">
        <v>20</v>
      </c>
      <c r="D2538" s="0" t="s">
        <v>535</v>
      </c>
      <c r="E2538" s="1" t="n">
        <v>85171</v>
      </c>
      <c r="F2538" s="0" t="s">
        <v>288</v>
      </c>
      <c r="G2538" s="0" t="n">
        <v>0</v>
      </c>
      <c r="H2538" s="0" t="n">
        <v>1</v>
      </c>
      <c r="I2538" s="0" t="n">
        <v>2534</v>
      </c>
      <c r="J2538" s="0" t="n">
        <f aca="false">MOD((I2538-1),24)</f>
        <v>13</v>
      </c>
      <c r="K2538" s="0" t="n">
        <f aca="false">INT((I2538-1)/24)</f>
        <v>105</v>
      </c>
    </row>
    <row r="2539" customFormat="false" ht="12.75" hidden="false" customHeight="false" outlineLevel="0" collapsed="false">
      <c r="A2539" s="0" t="n">
        <v>20</v>
      </c>
      <c r="B2539" s="0" t="n">
        <v>99</v>
      </c>
      <c r="C2539" s="0" t="n">
        <v>20</v>
      </c>
      <c r="D2539" s="1" t="n">
        <v>-144887</v>
      </c>
      <c r="E2539" s="1" t="n">
        <v>85171</v>
      </c>
      <c r="F2539" s="0" t="s">
        <v>337</v>
      </c>
      <c r="G2539" s="0" t="n">
        <v>0</v>
      </c>
      <c r="H2539" s="0" t="n">
        <v>1</v>
      </c>
      <c r="I2539" s="0" t="n">
        <v>2535</v>
      </c>
      <c r="J2539" s="0" t="n">
        <f aca="false">MOD((I2539-1),24)</f>
        <v>14</v>
      </c>
      <c r="K2539" s="0" t="n">
        <f aca="false">INT((I2539-1)/24)</f>
        <v>105</v>
      </c>
    </row>
    <row r="2540" customFormat="false" ht="12.75" hidden="false" customHeight="false" outlineLevel="0" collapsed="false">
      <c r="A2540" s="0" t="n">
        <v>20</v>
      </c>
      <c r="B2540" s="0" t="n">
        <v>25</v>
      </c>
      <c r="C2540" s="0" t="n">
        <v>20</v>
      </c>
      <c r="D2540" s="1" t="n">
        <v>-89498</v>
      </c>
      <c r="E2540" s="1" t="n">
        <v>170342</v>
      </c>
      <c r="F2540" s="0" t="s">
        <v>497</v>
      </c>
      <c r="G2540" s="0" t="n">
        <v>0</v>
      </c>
      <c r="H2540" s="0" t="n">
        <v>1</v>
      </c>
      <c r="I2540" s="0" t="n">
        <v>2536</v>
      </c>
      <c r="J2540" s="0" t="n">
        <f aca="false">MOD((I2540-1),24)</f>
        <v>15</v>
      </c>
      <c r="K2540" s="0" t="n">
        <f aca="false">INT((I2540-1)/24)</f>
        <v>105</v>
      </c>
    </row>
    <row r="2541" customFormat="false" ht="12.75" hidden="false" customHeight="false" outlineLevel="0" collapsed="false">
      <c r="A2541" s="0" t="n">
        <v>20</v>
      </c>
      <c r="B2541" s="0" t="n">
        <v>25</v>
      </c>
      <c r="C2541" s="0" t="n">
        <v>20</v>
      </c>
      <c r="D2541" s="1" t="n">
        <v>-78436</v>
      </c>
      <c r="E2541" s="1" t="n">
        <v>170342</v>
      </c>
      <c r="F2541" s="0" t="s">
        <v>497</v>
      </c>
      <c r="G2541" s="0" t="n">
        <v>0</v>
      </c>
      <c r="H2541" s="0" t="n">
        <v>1</v>
      </c>
      <c r="I2541" s="0" t="n">
        <v>2537</v>
      </c>
      <c r="J2541" s="0" t="n">
        <f aca="false">MOD((I2541-1),24)</f>
        <v>16</v>
      </c>
      <c r="K2541" s="0" t="n">
        <f aca="false">INT((I2541-1)/24)</f>
        <v>105</v>
      </c>
    </row>
    <row r="2542" customFormat="false" ht="12.75" hidden="false" customHeight="false" outlineLevel="0" collapsed="false">
      <c r="A2542" s="0" t="n">
        <v>20</v>
      </c>
      <c r="B2542" s="0" t="n">
        <v>25</v>
      </c>
      <c r="C2542" s="0" t="n">
        <v>20</v>
      </c>
      <c r="D2542" s="1" t="n">
        <v>-83075</v>
      </c>
      <c r="E2542" s="1" t="n">
        <v>170342</v>
      </c>
      <c r="F2542" s="0" t="s">
        <v>503</v>
      </c>
      <c r="G2542" s="0" t="n">
        <v>0</v>
      </c>
      <c r="H2542" s="0" t="n">
        <v>1</v>
      </c>
      <c r="I2542" s="0" t="n">
        <v>2538</v>
      </c>
      <c r="J2542" s="0" t="n">
        <f aca="false">MOD((I2542-1),24)</f>
        <v>17</v>
      </c>
      <c r="K2542" s="0" t="n">
        <f aca="false">INT((I2542-1)/24)</f>
        <v>105</v>
      </c>
    </row>
    <row r="2543" customFormat="false" ht="12.75" hidden="false" customHeight="false" outlineLevel="0" collapsed="false">
      <c r="A2543" s="0" t="n">
        <v>20</v>
      </c>
      <c r="B2543" s="0" t="n">
        <v>25</v>
      </c>
      <c r="C2543" s="0" t="n">
        <v>20</v>
      </c>
      <c r="D2543" s="1" t="n">
        <v>-722408</v>
      </c>
      <c r="E2543" s="1" t="n">
        <v>170342</v>
      </c>
      <c r="F2543" s="0" t="s">
        <v>337</v>
      </c>
      <c r="G2543" s="0" t="n">
        <v>0</v>
      </c>
      <c r="H2543" s="0" t="n">
        <v>1</v>
      </c>
      <c r="I2543" s="0" t="n">
        <v>2539</v>
      </c>
      <c r="J2543" s="0" t="n">
        <f aca="false">MOD((I2543-1),24)</f>
        <v>18</v>
      </c>
      <c r="K2543" s="0" t="n">
        <f aca="false">INT((I2543-1)/24)</f>
        <v>105</v>
      </c>
    </row>
    <row r="2544" customFormat="false" ht="12.75" hidden="false" customHeight="false" outlineLevel="0" collapsed="false">
      <c r="A2544" s="0" t="n">
        <v>20</v>
      </c>
      <c r="B2544" s="0" t="n">
        <v>25</v>
      </c>
      <c r="C2544" s="0" t="n">
        <v>20</v>
      </c>
      <c r="D2544" s="1" t="n">
        <v>-558931</v>
      </c>
      <c r="E2544" s="1" t="n">
        <v>170342</v>
      </c>
      <c r="F2544" s="0" t="s">
        <v>287</v>
      </c>
      <c r="G2544" s="0" t="n">
        <v>0</v>
      </c>
      <c r="H2544" s="0" t="n">
        <v>1</v>
      </c>
      <c r="I2544" s="0" t="n">
        <v>2540</v>
      </c>
      <c r="J2544" s="0" t="n">
        <f aca="false">MOD((I2544-1),24)</f>
        <v>19</v>
      </c>
      <c r="K2544" s="0" t="n">
        <f aca="false">INT((I2544-1)/24)</f>
        <v>105</v>
      </c>
    </row>
    <row r="2545" customFormat="false" ht="12.75" hidden="false" customHeight="false" outlineLevel="0" collapsed="false">
      <c r="A2545" s="0" t="n">
        <v>20</v>
      </c>
      <c r="B2545" s="0" t="n">
        <v>25</v>
      </c>
      <c r="C2545" s="0" t="n">
        <v>20</v>
      </c>
      <c r="D2545" s="1" t="n">
        <v>-862632</v>
      </c>
      <c r="E2545" s="1" t="n">
        <v>170342</v>
      </c>
      <c r="F2545" s="0" t="s">
        <v>281</v>
      </c>
      <c r="G2545" s="0" t="n">
        <v>0</v>
      </c>
      <c r="H2545" s="0" t="n">
        <v>1</v>
      </c>
      <c r="I2545" s="0" t="n">
        <v>2541</v>
      </c>
      <c r="J2545" s="0" t="n">
        <f aca="false">MOD((I2545-1),24)</f>
        <v>20</v>
      </c>
      <c r="K2545" s="0" t="n">
        <f aca="false">INT((I2545-1)/24)</f>
        <v>105</v>
      </c>
    </row>
    <row r="2546" customFormat="false" ht="12.75" hidden="false" customHeight="false" outlineLevel="0" collapsed="false">
      <c r="A2546" s="0" t="n">
        <v>20</v>
      </c>
      <c r="B2546" s="0" t="n">
        <v>25</v>
      </c>
      <c r="C2546" s="0" t="n">
        <v>20</v>
      </c>
      <c r="D2546" s="1" t="n">
        <v>-110516</v>
      </c>
      <c r="E2546" s="1" t="n">
        <v>170342</v>
      </c>
      <c r="F2546" s="0" t="s">
        <v>282</v>
      </c>
      <c r="G2546" s="0" t="n">
        <v>0</v>
      </c>
      <c r="H2546" s="0" t="n">
        <v>1</v>
      </c>
      <c r="I2546" s="0" t="n">
        <v>2542</v>
      </c>
      <c r="J2546" s="0" t="n">
        <f aca="false">MOD((I2546-1),24)</f>
        <v>21</v>
      </c>
      <c r="K2546" s="0" t="n">
        <f aca="false">INT((I2546-1)/24)</f>
        <v>105</v>
      </c>
    </row>
    <row r="2547" customFormat="false" ht="12.75" hidden="false" customHeight="false" outlineLevel="0" collapsed="false">
      <c r="A2547" s="0" t="n">
        <v>20</v>
      </c>
      <c r="B2547" s="0" t="n">
        <v>25</v>
      </c>
      <c r="C2547" s="0" t="n">
        <v>20</v>
      </c>
      <c r="D2547" s="1" t="n">
        <v>-136789</v>
      </c>
      <c r="E2547" s="1" t="n">
        <v>170342</v>
      </c>
      <c r="F2547" s="0" t="s">
        <v>230</v>
      </c>
      <c r="G2547" s="0" t="n">
        <v>0</v>
      </c>
      <c r="H2547" s="0" t="n">
        <v>1</v>
      </c>
      <c r="I2547" s="0" t="n">
        <v>2543</v>
      </c>
      <c r="J2547" s="0" t="n">
        <f aca="false">MOD((I2547-1),24)</f>
        <v>22</v>
      </c>
      <c r="K2547" s="0" t="n">
        <f aca="false">INT((I2547-1)/24)</f>
        <v>105</v>
      </c>
    </row>
    <row r="2548" customFormat="false" ht="12.75" hidden="false" customHeight="false" outlineLevel="0" collapsed="false">
      <c r="A2548" s="1" t="n">
        <v>196487</v>
      </c>
      <c r="B2548" s="0" t="n">
        <v>27</v>
      </c>
      <c r="C2548" s="0" t="n">
        <v>17</v>
      </c>
      <c r="D2548" s="2" t="n">
        <v>-0.596046</v>
      </c>
      <c r="E2548" s="1" t="n">
        <v>340684</v>
      </c>
      <c r="F2548" s="0" t="s">
        <v>194</v>
      </c>
      <c r="G2548" s="0" t="n">
        <v>0</v>
      </c>
      <c r="H2548" s="0" t="n">
        <v>1</v>
      </c>
      <c r="I2548" s="0" t="n">
        <v>2544</v>
      </c>
      <c r="J2548" s="0" t="n">
        <f aca="false">MOD((I2548-1),24)</f>
        <v>23</v>
      </c>
      <c r="K2548" s="0" t="n">
        <f aca="false">INT((I2548-1)/24)</f>
        <v>105</v>
      </c>
    </row>
    <row r="2549" customFormat="false" ht="12.75" hidden="false" customHeight="false" outlineLevel="0" collapsed="false">
      <c r="A2549" s="1" t="n">
        <v>193044</v>
      </c>
      <c r="B2549" s="0" t="n">
        <v>27</v>
      </c>
      <c r="C2549" s="0" t="n">
        <v>17</v>
      </c>
      <c r="D2549" s="2" t="n">
        <v>-0.149012</v>
      </c>
      <c r="E2549" s="1" t="n">
        <v>340684</v>
      </c>
      <c r="F2549" s="0" t="s">
        <v>146</v>
      </c>
      <c r="G2549" s="0" t="n">
        <v>0</v>
      </c>
      <c r="H2549" s="0" t="n">
        <v>1</v>
      </c>
      <c r="I2549" s="0" t="n">
        <v>2545</v>
      </c>
      <c r="J2549" s="0" t="n">
        <f aca="false">MOD((I2549-1),24)</f>
        <v>0</v>
      </c>
      <c r="K2549" s="0" t="n">
        <f aca="false">INT((I2549-1)/24)</f>
        <v>106</v>
      </c>
    </row>
    <row r="2550" customFormat="false" ht="12.75" hidden="false" customHeight="false" outlineLevel="0" collapsed="false">
      <c r="A2550" s="1" t="n">
        <v>190163</v>
      </c>
      <c r="B2550" s="0" t="n">
        <v>27</v>
      </c>
      <c r="C2550" s="0" t="n">
        <v>17</v>
      </c>
      <c r="D2550" s="2" t="n">
        <v>0.968575</v>
      </c>
      <c r="E2550" s="1" t="n">
        <v>340684</v>
      </c>
      <c r="F2550" s="0" t="s">
        <v>197</v>
      </c>
      <c r="G2550" s="0" t="n">
        <v>0</v>
      </c>
      <c r="H2550" s="0" t="n">
        <v>1</v>
      </c>
      <c r="I2550" s="0" t="n">
        <v>2546</v>
      </c>
      <c r="J2550" s="0" t="n">
        <f aca="false">MOD((I2550-1),24)</f>
        <v>1</v>
      </c>
      <c r="K2550" s="0" t="n">
        <f aca="false">INT((I2550-1)/24)</f>
        <v>106</v>
      </c>
    </row>
    <row r="2551" customFormat="false" ht="12.75" hidden="false" customHeight="false" outlineLevel="0" collapsed="false">
      <c r="A2551" s="1" t="n">
        <v>187583</v>
      </c>
      <c r="B2551" s="0" t="n">
        <v>27</v>
      </c>
      <c r="C2551" s="0" t="n">
        <v>17</v>
      </c>
      <c r="D2551" s="2" t="n">
        <v>1.67638</v>
      </c>
      <c r="E2551" s="1" t="n">
        <v>340684</v>
      </c>
      <c r="F2551" s="0" t="s">
        <v>147</v>
      </c>
      <c r="G2551" s="0" t="n">
        <v>0</v>
      </c>
      <c r="H2551" s="0" t="n">
        <v>1</v>
      </c>
      <c r="I2551" s="0" t="n">
        <v>2547</v>
      </c>
      <c r="J2551" s="0" t="n">
        <f aca="false">MOD((I2551-1),24)</f>
        <v>2</v>
      </c>
      <c r="K2551" s="0" t="n">
        <f aca="false">INT((I2551-1)/24)</f>
        <v>106</v>
      </c>
    </row>
    <row r="2552" customFormat="false" ht="12.75" hidden="false" customHeight="false" outlineLevel="0" collapsed="false">
      <c r="A2552" s="1" t="n">
        <v>184895</v>
      </c>
      <c r="B2552" s="0" t="n">
        <v>27</v>
      </c>
      <c r="C2552" s="0" t="n">
        <v>17</v>
      </c>
      <c r="D2552" s="2" t="n">
        <v>-0.791624</v>
      </c>
      <c r="E2552" s="1" t="n">
        <v>340684</v>
      </c>
      <c r="F2552" s="0" t="s">
        <v>141</v>
      </c>
      <c r="G2552" s="0" t="n">
        <v>0</v>
      </c>
      <c r="H2552" s="0" t="n">
        <v>1</v>
      </c>
      <c r="I2552" s="0" t="n">
        <v>2548</v>
      </c>
      <c r="J2552" s="0" t="n">
        <f aca="false">MOD((I2552-1),24)</f>
        <v>3</v>
      </c>
      <c r="K2552" s="0" t="n">
        <f aca="false">INT((I2552-1)/24)</f>
        <v>106</v>
      </c>
    </row>
    <row r="2553" customFormat="false" ht="12.75" hidden="false" customHeight="false" outlineLevel="0" collapsed="false">
      <c r="A2553" s="1" t="n">
        <v>182088</v>
      </c>
      <c r="B2553" s="0" t="n">
        <v>27</v>
      </c>
      <c r="C2553" s="0" t="n">
        <v>17</v>
      </c>
      <c r="D2553" s="2" t="n">
        <v>-0.19744</v>
      </c>
      <c r="E2553" s="1" t="n">
        <v>340684</v>
      </c>
      <c r="F2553" s="0" t="s">
        <v>39</v>
      </c>
      <c r="G2553" s="0" t="n">
        <v>0</v>
      </c>
      <c r="H2553" s="0" t="n">
        <v>1</v>
      </c>
      <c r="I2553" s="0" t="n">
        <v>2549</v>
      </c>
      <c r="J2553" s="0" t="n">
        <f aca="false">MOD((I2553-1),24)</f>
        <v>4</v>
      </c>
      <c r="K2553" s="0" t="n">
        <f aca="false">INT((I2553-1)/24)</f>
        <v>106</v>
      </c>
    </row>
    <row r="2554" customFormat="false" ht="12.75" hidden="false" customHeight="false" outlineLevel="0" collapsed="false">
      <c r="A2554" s="1" t="n">
        <v>17916</v>
      </c>
      <c r="B2554" s="0" t="n">
        <v>27</v>
      </c>
      <c r="C2554" s="0" t="n">
        <v>17</v>
      </c>
      <c r="D2554" s="2" t="n">
        <v>-1.78814</v>
      </c>
      <c r="E2554" s="1" t="n">
        <v>340684</v>
      </c>
      <c r="F2554" s="0" t="s">
        <v>40</v>
      </c>
      <c r="G2554" s="0" t="n">
        <v>0</v>
      </c>
      <c r="H2554" s="0" t="n">
        <v>1</v>
      </c>
      <c r="I2554" s="0" t="n">
        <v>2550</v>
      </c>
      <c r="J2554" s="0" t="n">
        <f aca="false">MOD((I2554-1),24)</f>
        <v>5</v>
      </c>
      <c r="K2554" s="0" t="n">
        <f aca="false">INT((I2554-1)/24)</f>
        <v>106</v>
      </c>
    </row>
    <row r="2555" customFormat="false" ht="12.75" hidden="false" customHeight="false" outlineLevel="0" collapsed="false">
      <c r="A2555" s="1" t="n">
        <v>176372</v>
      </c>
      <c r="B2555" s="0" t="n">
        <v>27</v>
      </c>
      <c r="C2555" s="0" t="n">
        <v>17</v>
      </c>
      <c r="D2555" s="2" t="n">
        <v>-2.16067</v>
      </c>
      <c r="E2555" s="1" t="n">
        <v>340684</v>
      </c>
      <c r="F2555" s="0" t="s">
        <v>42</v>
      </c>
      <c r="G2555" s="0" t="n">
        <v>0</v>
      </c>
      <c r="H2555" s="0" t="n">
        <v>1</v>
      </c>
      <c r="I2555" s="0" t="n">
        <v>2551</v>
      </c>
      <c r="J2555" s="0" t="n">
        <f aca="false">MOD((I2555-1),24)</f>
        <v>6</v>
      </c>
      <c r="K2555" s="0" t="n">
        <f aca="false">INT((I2555-1)/24)</f>
        <v>106</v>
      </c>
    </row>
    <row r="2556" customFormat="false" ht="12.75" hidden="false" customHeight="false" outlineLevel="0" collapsed="false">
      <c r="A2556" s="0" t="n">
        <v>20</v>
      </c>
      <c r="B2556" s="0" t="n">
        <v>99</v>
      </c>
      <c r="C2556" s="0" t="n">
        <v>20</v>
      </c>
      <c r="D2556" s="0" t="s">
        <v>536</v>
      </c>
      <c r="E2556" s="1" t="n">
        <v>85171</v>
      </c>
      <c r="F2556" s="0" t="s">
        <v>42</v>
      </c>
      <c r="G2556" s="0" t="n">
        <v>0</v>
      </c>
      <c r="H2556" s="0" t="n">
        <v>1</v>
      </c>
      <c r="I2556" s="0" t="n">
        <v>2552</v>
      </c>
      <c r="J2556" s="0" t="n">
        <f aca="false">MOD((I2556-1),24)</f>
        <v>7</v>
      </c>
      <c r="K2556" s="0" t="n">
        <f aca="false">INT((I2556-1)/24)</f>
        <v>106</v>
      </c>
    </row>
    <row r="2557" customFormat="false" ht="12.75" hidden="false" customHeight="false" outlineLevel="0" collapsed="false">
      <c r="A2557" s="0" t="n">
        <v>20</v>
      </c>
      <c r="B2557" s="0" t="n">
        <v>99</v>
      </c>
      <c r="C2557" s="0" t="n">
        <v>20</v>
      </c>
      <c r="D2557" s="1" t="n">
        <v>-582845</v>
      </c>
      <c r="E2557" s="1" t="n">
        <v>85171</v>
      </c>
      <c r="F2557" s="0" t="s">
        <v>51</v>
      </c>
      <c r="G2557" s="0" t="n">
        <v>0</v>
      </c>
      <c r="H2557" s="0" t="n">
        <v>1</v>
      </c>
      <c r="I2557" s="0" t="n">
        <v>2553</v>
      </c>
      <c r="J2557" s="0" t="n">
        <f aca="false">MOD((I2557-1),24)</f>
        <v>8</v>
      </c>
      <c r="K2557" s="0" t="n">
        <f aca="false">INT((I2557-1)/24)</f>
        <v>106</v>
      </c>
    </row>
    <row r="2558" customFormat="false" ht="12.75" hidden="false" customHeight="false" outlineLevel="0" collapsed="false">
      <c r="A2558" s="0" t="n">
        <v>20</v>
      </c>
      <c r="B2558" s="0" t="n">
        <v>99</v>
      </c>
      <c r="C2558" s="0" t="n">
        <v>20</v>
      </c>
      <c r="D2558" s="1" t="n">
        <v>-534743</v>
      </c>
      <c r="E2558" s="1" t="n">
        <v>85171</v>
      </c>
      <c r="F2558" s="0" t="s">
        <v>57</v>
      </c>
      <c r="G2558" s="0" t="n">
        <v>0</v>
      </c>
      <c r="H2558" s="0" t="n">
        <v>1</v>
      </c>
      <c r="I2558" s="0" t="n">
        <v>2554</v>
      </c>
      <c r="J2558" s="0" t="n">
        <f aca="false">MOD((I2558-1),24)</f>
        <v>9</v>
      </c>
      <c r="K2558" s="0" t="n">
        <f aca="false">INT((I2558-1)/24)</f>
        <v>106</v>
      </c>
    </row>
    <row r="2559" customFormat="false" ht="12.75" hidden="false" customHeight="false" outlineLevel="0" collapsed="false">
      <c r="A2559" s="0" t="n">
        <v>20</v>
      </c>
      <c r="B2559" s="0" t="n">
        <v>99</v>
      </c>
      <c r="C2559" s="0" t="n">
        <v>20</v>
      </c>
      <c r="D2559" s="1" t="n">
        <v>-472373</v>
      </c>
      <c r="E2559" s="1" t="n">
        <v>85171</v>
      </c>
      <c r="F2559" s="0" t="s">
        <v>68</v>
      </c>
      <c r="G2559" s="0" t="n">
        <v>0</v>
      </c>
      <c r="H2559" s="0" t="n">
        <v>1</v>
      </c>
      <c r="I2559" s="0" t="n">
        <v>2555</v>
      </c>
      <c r="J2559" s="0" t="n">
        <f aca="false">MOD((I2559-1),24)</f>
        <v>10</v>
      </c>
      <c r="K2559" s="0" t="n">
        <f aca="false">INT((I2559-1)/24)</f>
        <v>106</v>
      </c>
    </row>
    <row r="2560" customFormat="false" ht="12.75" hidden="false" customHeight="false" outlineLevel="0" collapsed="false">
      <c r="A2560" s="0" t="n">
        <v>20</v>
      </c>
      <c r="B2560" s="0" t="n">
        <v>99</v>
      </c>
      <c r="C2560" s="0" t="n">
        <v>20</v>
      </c>
      <c r="D2560" s="0" t="s">
        <v>537</v>
      </c>
      <c r="E2560" s="1" t="n">
        <v>85171</v>
      </c>
      <c r="F2560" s="0" t="s">
        <v>271</v>
      </c>
      <c r="G2560" s="0" t="n">
        <v>0</v>
      </c>
      <c r="H2560" s="0" t="n">
        <v>1</v>
      </c>
      <c r="I2560" s="0" t="n">
        <v>2556</v>
      </c>
      <c r="J2560" s="0" t="n">
        <f aca="false">MOD((I2560-1),24)</f>
        <v>11</v>
      </c>
      <c r="K2560" s="0" t="n">
        <f aca="false">INT((I2560-1)/24)</f>
        <v>106</v>
      </c>
    </row>
    <row r="2561" customFormat="false" ht="12.75" hidden="false" customHeight="false" outlineLevel="0" collapsed="false">
      <c r="A2561" s="0" t="n">
        <v>20</v>
      </c>
      <c r="B2561" s="0" t="n">
        <v>99</v>
      </c>
      <c r="C2561" s="0" t="n">
        <v>20</v>
      </c>
      <c r="D2561" s="1" t="n">
        <v>-325022</v>
      </c>
      <c r="E2561" s="1" t="n">
        <v>85171</v>
      </c>
      <c r="F2561" s="0" t="s">
        <v>282</v>
      </c>
      <c r="G2561" s="0" t="n">
        <v>0</v>
      </c>
      <c r="H2561" s="0" t="n">
        <v>1</v>
      </c>
      <c r="I2561" s="0" t="n">
        <v>2557</v>
      </c>
      <c r="J2561" s="0" t="n">
        <f aca="false">MOD((I2561-1),24)</f>
        <v>12</v>
      </c>
      <c r="K2561" s="0" t="n">
        <f aca="false">INT((I2561-1)/24)</f>
        <v>106</v>
      </c>
    </row>
    <row r="2562" customFormat="false" ht="12.75" hidden="false" customHeight="false" outlineLevel="0" collapsed="false">
      <c r="A2562" s="0" t="n">
        <v>20</v>
      </c>
      <c r="B2562" s="0" t="n">
        <v>99</v>
      </c>
      <c r="C2562" s="0" t="n">
        <v>20</v>
      </c>
      <c r="D2562" s="0" t="s">
        <v>538</v>
      </c>
      <c r="E2562" s="1" t="n">
        <v>85171</v>
      </c>
      <c r="F2562" s="0" t="s">
        <v>287</v>
      </c>
      <c r="G2562" s="0" t="n">
        <v>0</v>
      </c>
      <c r="H2562" s="0" t="n">
        <v>1</v>
      </c>
      <c r="I2562" s="0" t="n">
        <v>2558</v>
      </c>
      <c r="J2562" s="0" t="n">
        <f aca="false">MOD((I2562-1),24)</f>
        <v>13</v>
      </c>
      <c r="K2562" s="0" t="n">
        <f aca="false">INT((I2562-1)/24)</f>
        <v>106</v>
      </c>
    </row>
    <row r="2563" customFormat="false" ht="12.75" hidden="false" customHeight="false" outlineLevel="0" collapsed="false">
      <c r="A2563" s="0" t="n">
        <v>20</v>
      </c>
      <c r="B2563" s="0" t="n">
        <v>99</v>
      </c>
      <c r="C2563" s="0" t="n">
        <v>20</v>
      </c>
      <c r="D2563" s="1" t="n">
        <v>-181742</v>
      </c>
      <c r="E2563" s="1" t="n">
        <v>85171</v>
      </c>
      <c r="F2563" s="0" t="s">
        <v>503</v>
      </c>
      <c r="G2563" s="0" t="n">
        <v>0</v>
      </c>
      <c r="H2563" s="0" t="n">
        <v>1</v>
      </c>
      <c r="I2563" s="0" t="n">
        <v>2559</v>
      </c>
      <c r="J2563" s="0" t="n">
        <f aca="false">MOD((I2563-1),24)</f>
        <v>14</v>
      </c>
      <c r="K2563" s="0" t="n">
        <f aca="false">INT((I2563-1)/24)</f>
        <v>106</v>
      </c>
    </row>
    <row r="2564" customFormat="false" ht="12.75" hidden="false" customHeight="false" outlineLevel="0" collapsed="false">
      <c r="A2564" s="0" t="n">
        <v>20</v>
      </c>
      <c r="B2564" s="0" t="n">
        <v>25</v>
      </c>
      <c r="C2564" s="0" t="n">
        <v>20</v>
      </c>
      <c r="D2564" s="1" t="n">
        <v>-119261</v>
      </c>
      <c r="E2564" s="1" t="n">
        <v>170342</v>
      </c>
      <c r="F2564" s="0" t="s">
        <v>502</v>
      </c>
      <c r="G2564" s="0" t="n">
        <v>0</v>
      </c>
      <c r="H2564" s="0" t="n">
        <v>1</v>
      </c>
      <c r="I2564" s="0" t="n">
        <v>2560</v>
      </c>
      <c r="J2564" s="0" t="n">
        <f aca="false">MOD((I2564-1),24)</f>
        <v>15</v>
      </c>
      <c r="K2564" s="0" t="n">
        <f aca="false">INT((I2564-1)/24)</f>
        <v>106</v>
      </c>
    </row>
    <row r="2565" customFormat="false" ht="12.75" hidden="false" customHeight="false" outlineLevel="0" collapsed="false">
      <c r="A2565" s="0" t="n">
        <v>20</v>
      </c>
      <c r="B2565" s="0" t="n">
        <v>25</v>
      </c>
      <c r="C2565" s="0" t="n">
        <v>20</v>
      </c>
      <c r="D2565" s="1" t="n">
        <v>-790452</v>
      </c>
      <c r="E2565" s="1" t="n">
        <v>170342</v>
      </c>
      <c r="F2565" s="0" t="s">
        <v>539</v>
      </c>
      <c r="G2565" s="0" t="n">
        <v>0</v>
      </c>
      <c r="H2565" s="0" t="n">
        <v>1</v>
      </c>
      <c r="I2565" s="0" t="n">
        <v>2561</v>
      </c>
      <c r="J2565" s="0" t="n">
        <f aca="false">MOD((I2565-1),24)</f>
        <v>16</v>
      </c>
      <c r="K2565" s="0" t="n">
        <f aca="false">INT((I2565-1)/24)</f>
        <v>106</v>
      </c>
    </row>
    <row r="2566" customFormat="false" ht="12.75" hidden="false" customHeight="false" outlineLevel="0" collapsed="false">
      <c r="A2566" s="0" t="n">
        <v>20</v>
      </c>
      <c r="B2566" s="0" t="n">
        <v>25</v>
      </c>
      <c r="C2566" s="0" t="n">
        <v>20</v>
      </c>
      <c r="D2566" s="1" t="n">
        <v>-579728</v>
      </c>
      <c r="E2566" s="1" t="n">
        <v>170342</v>
      </c>
      <c r="F2566" s="0" t="s">
        <v>539</v>
      </c>
      <c r="G2566" s="0" t="n">
        <v>0</v>
      </c>
      <c r="H2566" s="0" t="n">
        <v>1</v>
      </c>
      <c r="I2566" s="0" t="n">
        <v>2562</v>
      </c>
      <c r="J2566" s="0" t="n">
        <f aca="false">MOD((I2566-1),24)</f>
        <v>17</v>
      </c>
      <c r="K2566" s="0" t="n">
        <f aca="false">INT((I2566-1)/24)</f>
        <v>106</v>
      </c>
    </row>
    <row r="2567" customFormat="false" ht="12.75" hidden="false" customHeight="false" outlineLevel="0" collapsed="false">
      <c r="A2567" s="0" t="n">
        <v>20</v>
      </c>
      <c r="B2567" s="0" t="n">
        <v>25</v>
      </c>
      <c r="C2567" s="0" t="n">
        <v>20</v>
      </c>
      <c r="D2567" s="1" t="n">
        <v>-675986</v>
      </c>
      <c r="E2567" s="1" t="n">
        <v>170342</v>
      </c>
      <c r="F2567" s="0" t="s">
        <v>334</v>
      </c>
      <c r="G2567" s="0" t="n">
        <v>0</v>
      </c>
      <c r="H2567" s="0" t="n">
        <v>1</v>
      </c>
      <c r="I2567" s="0" t="n">
        <v>2563</v>
      </c>
      <c r="J2567" s="0" t="n">
        <f aca="false">MOD((I2567-1),24)</f>
        <v>18</v>
      </c>
      <c r="K2567" s="0" t="n">
        <f aca="false">INT((I2567-1)/24)</f>
        <v>106</v>
      </c>
    </row>
    <row r="2568" customFormat="false" ht="12.75" hidden="false" customHeight="false" outlineLevel="0" collapsed="false">
      <c r="A2568" s="0" t="n">
        <v>20</v>
      </c>
      <c r="B2568" s="0" t="n">
        <v>25</v>
      </c>
      <c r="C2568" s="0" t="n">
        <v>20</v>
      </c>
      <c r="D2568" s="1" t="n">
        <v>-50811</v>
      </c>
      <c r="E2568" s="1" t="n">
        <v>170342</v>
      </c>
      <c r="F2568" s="0" t="s">
        <v>287</v>
      </c>
      <c r="G2568" s="0" t="n">
        <v>0</v>
      </c>
      <c r="H2568" s="0" t="n">
        <v>1</v>
      </c>
      <c r="I2568" s="0" t="n">
        <v>2564</v>
      </c>
      <c r="J2568" s="0" t="n">
        <f aca="false">MOD((I2568-1),24)</f>
        <v>19</v>
      </c>
      <c r="K2568" s="0" t="n">
        <f aca="false">INT((I2568-1)/24)</f>
        <v>106</v>
      </c>
    </row>
    <row r="2569" customFormat="false" ht="12.75" hidden="false" customHeight="false" outlineLevel="0" collapsed="false">
      <c r="A2569" s="0" t="n">
        <v>20</v>
      </c>
      <c r="B2569" s="0" t="n">
        <v>25</v>
      </c>
      <c r="C2569" s="0" t="n">
        <v>20</v>
      </c>
      <c r="D2569" s="1" t="n">
        <v>-907269</v>
      </c>
      <c r="E2569" s="1" t="n">
        <v>170342</v>
      </c>
      <c r="F2569" s="0" t="s">
        <v>290</v>
      </c>
      <c r="G2569" s="0" t="n">
        <v>0</v>
      </c>
      <c r="H2569" s="0" t="n">
        <v>1</v>
      </c>
      <c r="I2569" s="0" t="n">
        <v>2565</v>
      </c>
      <c r="J2569" s="0" t="n">
        <f aca="false">MOD((I2569-1),24)</f>
        <v>20</v>
      </c>
      <c r="K2569" s="0" t="n">
        <f aca="false">INT((I2569-1)/24)</f>
        <v>106</v>
      </c>
    </row>
    <row r="2570" customFormat="false" ht="12.75" hidden="false" customHeight="false" outlineLevel="0" collapsed="false">
      <c r="A2570" s="0" t="n">
        <v>20</v>
      </c>
      <c r="B2570" s="0" t="n">
        <v>25</v>
      </c>
      <c r="C2570" s="0" t="n">
        <v>20</v>
      </c>
      <c r="D2570" s="1" t="n">
        <v>-135422</v>
      </c>
      <c r="E2570" s="1" t="n">
        <v>170342</v>
      </c>
      <c r="F2570" s="0" t="s">
        <v>230</v>
      </c>
      <c r="G2570" s="0" t="n">
        <v>0</v>
      </c>
      <c r="H2570" s="0" t="n">
        <v>1</v>
      </c>
      <c r="I2570" s="0" t="n">
        <v>2566</v>
      </c>
      <c r="J2570" s="0" t="n">
        <f aca="false">MOD((I2570-1),24)</f>
        <v>21</v>
      </c>
      <c r="K2570" s="0" t="n">
        <f aca="false">INT((I2570-1)/24)</f>
        <v>106</v>
      </c>
    </row>
    <row r="2571" customFormat="false" ht="12.75" hidden="false" customHeight="false" outlineLevel="0" collapsed="false">
      <c r="A2571" s="0" t="n">
        <v>20</v>
      </c>
      <c r="B2571" s="0" t="n">
        <v>25</v>
      </c>
      <c r="C2571" s="0" t="n">
        <v>20</v>
      </c>
      <c r="D2571" s="1" t="n">
        <v>-180367</v>
      </c>
      <c r="E2571" s="1" t="n">
        <v>170342</v>
      </c>
      <c r="F2571" s="0" t="s">
        <v>146</v>
      </c>
      <c r="G2571" s="0" t="n">
        <v>0</v>
      </c>
      <c r="H2571" s="0" t="n">
        <v>1</v>
      </c>
      <c r="I2571" s="0" t="n">
        <v>2567</v>
      </c>
      <c r="J2571" s="0" t="n">
        <f aca="false">MOD((I2571-1),24)</f>
        <v>22</v>
      </c>
      <c r="K2571" s="0" t="n">
        <f aca="false">INT((I2571-1)/24)</f>
        <v>106</v>
      </c>
    </row>
    <row r="2572" customFormat="false" ht="12.75" hidden="false" customHeight="false" outlineLevel="0" collapsed="false">
      <c r="A2572" s="1" t="n">
        <v>196199</v>
      </c>
      <c r="B2572" s="0" t="n">
        <v>27</v>
      </c>
      <c r="C2572" s="0" t="n">
        <v>17</v>
      </c>
      <c r="D2572" s="2" t="n">
        <v>0.149012</v>
      </c>
      <c r="E2572" s="1" t="n">
        <v>340684</v>
      </c>
      <c r="F2572" s="0" t="s">
        <v>197</v>
      </c>
      <c r="G2572" s="0" t="n">
        <v>0</v>
      </c>
      <c r="H2572" s="0" t="n">
        <v>1</v>
      </c>
      <c r="I2572" s="0" t="n">
        <v>2568</v>
      </c>
      <c r="J2572" s="0" t="n">
        <f aca="false">MOD((I2572-1),24)</f>
        <v>23</v>
      </c>
      <c r="K2572" s="0" t="n">
        <f aca="false">INT((I2572-1)/24)</f>
        <v>106</v>
      </c>
    </row>
    <row r="2573" customFormat="false" ht="12.75" hidden="false" customHeight="false" outlineLevel="0" collapsed="false">
      <c r="A2573" s="1" t="n">
        <v>192387</v>
      </c>
      <c r="B2573" s="0" t="n">
        <v>27</v>
      </c>
      <c r="C2573" s="0" t="n">
        <v>17</v>
      </c>
      <c r="D2573" s="2" t="n">
        <v>1.11759</v>
      </c>
      <c r="E2573" s="1" t="n">
        <v>340684</v>
      </c>
      <c r="F2573" s="0" t="s">
        <v>196</v>
      </c>
      <c r="G2573" s="0" t="n">
        <v>0</v>
      </c>
      <c r="H2573" s="0" t="n">
        <v>1</v>
      </c>
      <c r="I2573" s="0" t="n">
        <v>2569</v>
      </c>
      <c r="J2573" s="0" t="n">
        <f aca="false">MOD((I2573-1),24)</f>
        <v>0</v>
      </c>
      <c r="K2573" s="0" t="n">
        <f aca="false">INT((I2573-1)/24)</f>
        <v>107</v>
      </c>
    </row>
    <row r="2574" customFormat="false" ht="12.75" hidden="false" customHeight="false" outlineLevel="0" collapsed="false">
      <c r="A2574" s="1" t="n">
        <v>189002</v>
      </c>
      <c r="B2574" s="0" t="n">
        <v>27</v>
      </c>
      <c r="C2574" s="0" t="n">
        <v>17</v>
      </c>
      <c r="D2574" s="2" t="n">
        <v>-0.353903</v>
      </c>
      <c r="E2574" s="1" t="n">
        <v>340684</v>
      </c>
      <c r="F2574" s="0" t="s">
        <v>38</v>
      </c>
      <c r="G2574" s="0" t="n">
        <v>0</v>
      </c>
      <c r="H2574" s="0" t="n">
        <v>1</v>
      </c>
      <c r="I2574" s="0" t="n">
        <v>2570</v>
      </c>
      <c r="J2574" s="0" t="n">
        <f aca="false">MOD((I2574-1),24)</f>
        <v>1</v>
      </c>
      <c r="K2574" s="0" t="n">
        <f aca="false">INT((I2574-1)/24)</f>
        <v>107</v>
      </c>
    </row>
    <row r="2575" customFormat="false" ht="12.75" hidden="false" customHeight="false" outlineLevel="0" collapsed="false">
      <c r="A2575" s="1" t="n">
        <v>18603</v>
      </c>
      <c r="B2575" s="0" t="n">
        <v>27</v>
      </c>
      <c r="C2575" s="0" t="n">
        <v>17</v>
      </c>
      <c r="D2575" s="2" t="n">
        <v>0.335276</v>
      </c>
      <c r="E2575" s="1" t="n">
        <v>340684</v>
      </c>
      <c r="F2575" s="0" t="s">
        <v>39</v>
      </c>
      <c r="G2575" s="0" t="n">
        <v>0</v>
      </c>
      <c r="H2575" s="0" t="n">
        <v>1</v>
      </c>
      <c r="I2575" s="0" t="n">
        <v>2571</v>
      </c>
      <c r="J2575" s="0" t="n">
        <f aca="false">MOD((I2575-1),24)</f>
        <v>2</v>
      </c>
      <c r="K2575" s="0" t="n">
        <f aca="false">INT((I2575-1)/24)</f>
        <v>107</v>
      </c>
    </row>
    <row r="2576" customFormat="false" ht="12.75" hidden="false" customHeight="false" outlineLevel="0" collapsed="false">
      <c r="A2576" s="1" t="n">
        <v>18299</v>
      </c>
      <c r="B2576" s="0" t="n">
        <v>27</v>
      </c>
      <c r="C2576" s="0" t="n">
        <v>17</v>
      </c>
      <c r="D2576" s="2" t="n">
        <v>0.968575</v>
      </c>
      <c r="E2576" s="1" t="n">
        <v>340684</v>
      </c>
      <c r="F2576" s="0" t="s">
        <v>40</v>
      </c>
      <c r="G2576" s="0" t="n">
        <v>0</v>
      </c>
      <c r="H2576" s="0" t="n">
        <v>1</v>
      </c>
      <c r="I2576" s="0" t="n">
        <v>2572</v>
      </c>
      <c r="J2576" s="0" t="n">
        <f aca="false">MOD((I2576-1),24)</f>
        <v>3</v>
      </c>
      <c r="K2576" s="0" t="n">
        <f aca="false">INT((I2576-1)/24)</f>
        <v>107</v>
      </c>
    </row>
    <row r="2577" customFormat="false" ht="12.75" hidden="false" customHeight="false" outlineLevel="0" collapsed="false">
      <c r="A2577" s="1" t="n">
        <v>18037</v>
      </c>
      <c r="B2577" s="0" t="n">
        <v>27</v>
      </c>
      <c r="C2577" s="0" t="n">
        <v>17</v>
      </c>
      <c r="D2577" s="2" t="n">
        <v>1.56462</v>
      </c>
      <c r="E2577" s="1" t="n">
        <v>340684</v>
      </c>
      <c r="F2577" s="0" t="s">
        <v>40</v>
      </c>
      <c r="G2577" s="0" t="n">
        <v>0</v>
      </c>
      <c r="H2577" s="0" t="n">
        <v>1</v>
      </c>
      <c r="I2577" s="0" t="n">
        <v>2573</v>
      </c>
      <c r="J2577" s="0" t="n">
        <f aca="false">MOD((I2577-1),24)</f>
        <v>4</v>
      </c>
      <c r="K2577" s="0" t="n">
        <f aca="false">INT((I2577-1)/24)</f>
        <v>107</v>
      </c>
    </row>
    <row r="2578" customFormat="false" ht="12.75" hidden="false" customHeight="false" outlineLevel="0" collapsed="false">
      <c r="A2578" s="1" t="n">
        <v>177735</v>
      </c>
      <c r="B2578" s="0" t="n">
        <v>27</v>
      </c>
      <c r="C2578" s="0" t="n">
        <v>17</v>
      </c>
      <c r="D2578" s="2" t="n">
        <v>-1.86265</v>
      </c>
      <c r="E2578" s="1" t="n">
        <v>340684</v>
      </c>
      <c r="F2578" s="0" t="s">
        <v>42</v>
      </c>
      <c r="G2578" s="0" t="n">
        <v>0</v>
      </c>
      <c r="H2578" s="0" t="n">
        <v>1</v>
      </c>
      <c r="I2578" s="0" t="n">
        <v>2574</v>
      </c>
      <c r="J2578" s="0" t="n">
        <f aca="false">MOD((I2578-1),24)</f>
        <v>5</v>
      </c>
      <c r="K2578" s="0" t="n">
        <f aca="false">INT((I2578-1)/24)</f>
        <v>107</v>
      </c>
    </row>
    <row r="2579" customFormat="false" ht="12.75" hidden="false" customHeight="false" outlineLevel="0" collapsed="false">
      <c r="A2579" s="1" t="n">
        <v>174806</v>
      </c>
      <c r="B2579" s="0" t="n">
        <v>27</v>
      </c>
      <c r="C2579" s="0" t="n">
        <v>17</v>
      </c>
      <c r="D2579" s="2" t="n">
        <v>-4.76837</v>
      </c>
      <c r="E2579" s="1" t="n">
        <v>340684</v>
      </c>
      <c r="F2579" s="0" t="s">
        <v>95</v>
      </c>
      <c r="G2579" s="0" t="n">
        <v>0</v>
      </c>
      <c r="H2579" s="0" t="n">
        <v>1</v>
      </c>
      <c r="I2579" s="0" t="n">
        <v>2575</v>
      </c>
      <c r="J2579" s="0" t="n">
        <f aca="false">MOD((I2579-1),24)</f>
        <v>6</v>
      </c>
      <c r="K2579" s="0" t="n">
        <f aca="false">INT((I2579-1)/24)</f>
        <v>107</v>
      </c>
    </row>
    <row r="2580" customFormat="false" ht="12.75" hidden="false" customHeight="false" outlineLevel="0" collapsed="false">
      <c r="A2580" s="0" t="n">
        <v>20</v>
      </c>
      <c r="B2580" s="0" t="n">
        <v>99</v>
      </c>
      <c r="C2580" s="0" t="n">
        <v>20</v>
      </c>
      <c r="D2580" s="0" t="s">
        <v>540</v>
      </c>
      <c r="E2580" s="1" t="n">
        <v>85171</v>
      </c>
      <c r="F2580" s="0" t="s">
        <v>34</v>
      </c>
      <c r="G2580" s="0" t="n">
        <v>0</v>
      </c>
      <c r="H2580" s="0" t="n">
        <v>1</v>
      </c>
      <c r="I2580" s="0" t="n">
        <v>2576</v>
      </c>
      <c r="J2580" s="0" t="n">
        <f aca="false">MOD((I2580-1),24)</f>
        <v>7</v>
      </c>
      <c r="K2580" s="0" t="n">
        <f aca="false">INT((I2580-1)/24)</f>
        <v>107</v>
      </c>
    </row>
    <row r="2581" customFormat="false" ht="12.75" hidden="false" customHeight="false" outlineLevel="0" collapsed="false">
      <c r="A2581" s="0" t="n">
        <v>20</v>
      </c>
      <c r="B2581" s="0" t="n">
        <v>99</v>
      </c>
      <c r="C2581" s="0" t="n">
        <v>20</v>
      </c>
      <c r="D2581" s="1" t="n">
        <v>-622201</v>
      </c>
      <c r="E2581" s="1" t="n">
        <v>85171</v>
      </c>
      <c r="F2581" s="0" t="s">
        <v>42</v>
      </c>
      <c r="G2581" s="0" t="n">
        <v>0</v>
      </c>
      <c r="H2581" s="0" t="n">
        <v>1</v>
      </c>
      <c r="I2581" s="0" t="n">
        <v>2577</v>
      </c>
      <c r="J2581" s="0" t="n">
        <f aca="false">MOD((I2581-1),24)</f>
        <v>8</v>
      </c>
      <c r="K2581" s="0" t="n">
        <f aca="false">INT((I2581-1)/24)</f>
        <v>107</v>
      </c>
    </row>
    <row r="2582" customFormat="false" ht="12.75" hidden="false" customHeight="false" outlineLevel="0" collapsed="false">
      <c r="A2582" s="0" t="n">
        <v>20</v>
      </c>
      <c r="B2582" s="0" t="n">
        <v>99</v>
      </c>
      <c r="C2582" s="0" t="n">
        <v>20</v>
      </c>
      <c r="D2582" s="1" t="n">
        <v>-573659</v>
      </c>
      <c r="E2582" s="1" t="n">
        <v>85171</v>
      </c>
      <c r="F2582" s="0" t="s">
        <v>80</v>
      </c>
      <c r="G2582" s="0" t="n">
        <v>0</v>
      </c>
      <c r="H2582" s="0" t="n">
        <v>1</v>
      </c>
      <c r="I2582" s="0" t="n">
        <v>2578</v>
      </c>
      <c r="J2582" s="0" t="n">
        <f aca="false">MOD((I2582-1),24)</f>
        <v>9</v>
      </c>
      <c r="K2582" s="0" t="n">
        <f aca="false">INT((I2582-1)/24)</f>
        <v>107</v>
      </c>
    </row>
    <row r="2583" customFormat="false" ht="12.75" hidden="false" customHeight="false" outlineLevel="0" collapsed="false">
      <c r="A2583" s="0" t="n">
        <v>20</v>
      </c>
      <c r="B2583" s="0" t="n">
        <v>99</v>
      </c>
      <c r="C2583" s="0" t="n">
        <v>20</v>
      </c>
      <c r="D2583" s="1" t="n">
        <v>-494573</v>
      </c>
      <c r="E2583" s="1" t="n">
        <v>85171</v>
      </c>
      <c r="F2583" s="0" t="s">
        <v>196</v>
      </c>
      <c r="G2583" s="0" t="n">
        <v>0</v>
      </c>
      <c r="H2583" s="0" t="n">
        <v>1</v>
      </c>
      <c r="I2583" s="0" t="n">
        <v>2579</v>
      </c>
      <c r="J2583" s="0" t="n">
        <f aca="false">MOD((I2583-1),24)</f>
        <v>10</v>
      </c>
      <c r="K2583" s="0" t="n">
        <f aca="false">INT((I2583-1)/24)</f>
        <v>107</v>
      </c>
    </row>
    <row r="2584" customFormat="false" ht="12.75" hidden="false" customHeight="false" outlineLevel="0" collapsed="false">
      <c r="A2584" s="0" t="n">
        <v>20</v>
      </c>
      <c r="B2584" s="0" t="n">
        <v>99</v>
      </c>
      <c r="C2584" s="0" t="n">
        <v>20</v>
      </c>
      <c r="D2584" s="1" t="n">
        <v>-419532</v>
      </c>
      <c r="E2584" s="1" t="n">
        <v>85171</v>
      </c>
      <c r="F2584" s="0" t="s">
        <v>194</v>
      </c>
      <c r="G2584" s="0" t="n">
        <v>0</v>
      </c>
      <c r="H2584" s="0" t="n">
        <v>1</v>
      </c>
      <c r="I2584" s="0" t="n">
        <v>2580</v>
      </c>
      <c r="J2584" s="0" t="n">
        <f aca="false">MOD((I2584-1),24)</f>
        <v>11</v>
      </c>
      <c r="K2584" s="0" t="n">
        <f aca="false">INT((I2584-1)/24)</f>
        <v>107</v>
      </c>
    </row>
    <row r="2585" customFormat="false" ht="12.75" hidden="false" customHeight="false" outlineLevel="0" collapsed="false">
      <c r="A2585" s="0" t="n">
        <v>20</v>
      </c>
      <c r="B2585" s="0" t="n">
        <v>99</v>
      </c>
      <c r="C2585" s="0" t="n">
        <v>20</v>
      </c>
      <c r="D2585" s="1" t="n">
        <v>-330735</v>
      </c>
      <c r="E2585" s="1" t="n">
        <v>85171</v>
      </c>
      <c r="F2585" s="0" t="s">
        <v>290</v>
      </c>
      <c r="G2585" s="0" t="n">
        <v>0</v>
      </c>
      <c r="H2585" s="0" t="n">
        <v>1</v>
      </c>
      <c r="I2585" s="0" t="n">
        <v>2581</v>
      </c>
      <c r="J2585" s="0" t="n">
        <f aca="false">MOD((I2585-1),24)</f>
        <v>12</v>
      </c>
      <c r="K2585" s="0" t="n">
        <f aca="false">INT((I2585-1)/24)</f>
        <v>107</v>
      </c>
    </row>
    <row r="2586" customFormat="false" ht="12.75" hidden="false" customHeight="false" outlineLevel="0" collapsed="false">
      <c r="A2586" s="0" t="n">
        <v>20</v>
      </c>
      <c r="B2586" s="0" t="n">
        <v>99</v>
      </c>
      <c r="C2586" s="0" t="n">
        <v>20</v>
      </c>
      <c r="D2586" s="1" t="n">
        <v>-236169</v>
      </c>
      <c r="E2586" s="1" t="n">
        <v>85171</v>
      </c>
      <c r="F2586" s="0" t="s">
        <v>337</v>
      </c>
      <c r="G2586" s="0" t="n">
        <v>0</v>
      </c>
      <c r="H2586" s="0" t="n">
        <v>1</v>
      </c>
      <c r="I2586" s="0" t="n">
        <v>2582</v>
      </c>
      <c r="J2586" s="0" t="n">
        <f aca="false">MOD((I2586-1),24)</f>
        <v>13</v>
      </c>
      <c r="K2586" s="0" t="n">
        <f aca="false">INT((I2586-1)/24)</f>
        <v>107</v>
      </c>
    </row>
    <row r="2587" customFormat="false" ht="12.75" hidden="false" customHeight="false" outlineLevel="0" collapsed="false">
      <c r="A2587" s="0" t="n">
        <v>20</v>
      </c>
      <c r="B2587" s="0" t="n">
        <v>99</v>
      </c>
      <c r="C2587" s="0" t="n">
        <v>20</v>
      </c>
      <c r="D2587" s="1" t="n">
        <v>-165115</v>
      </c>
      <c r="E2587" s="1" t="n">
        <v>85171</v>
      </c>
      <c r="F2587" s="0" t="s">
        <v>502</v>
      </c>
      <c r="G2587" s="0" t="n">
        <v>0</v>
      </c>
      <c r="H2587" s="0" t="n">
        <v>1</v>
      </c>
      <c r="I2587" s="0" t="n">
        <v>2583</v>
      </c>
      <c r="J2587" s="0" t="n">
        <f aca="false">MOD((I2587-1),24)</f>
        <v>14</v>
      </c>
      <c r="K2587" s="0" t="n">
        <f aca="false">INT((I2587-1)/24)</f>
        <v>107</v>
      </c>
    </row>
    <row r="2588" customFormat="false" ht="12.75" hidden="false" customHeight="false" outlineLevel="0" collapsed="false">
      <c r="A2588" s="0" t="n">
        <v>20</v>
      </c>
      <c r="B2588" s="0" t="n">
        <v>25</v>
      </c>
      <c r="C2588" s="0" t="n">
        <v>20</v>
      </c>
      <c r="D2588" s="0" t="s">
        <v>541</v>
      </c>
      <c r="E2588" s="1" t="n">
        <v>170342</v>
      </c>
      <c r="F2588" s="0" t="s">
        <v>522</v>
      </c>
      <c r="G2588" s="0" t="n">
        <v>0</v>
      </c>
      <c r="H2588" s="0" t="n">
        <v>1</v>
      </c>
      <c r="I2588" s="0" t="n">
        <v>2584</v>
      </c>
      <c r="J2588" s="0" t="n">
        <f aca="false">MOD((I2588-1),24)</f>
        <v>15</v>
      </c>
      <c r="K2588" s="0" t="n">
        <f aca="false">INT((I2588-1)/24)</f>
        <v>107</v>
      </c>
    </row>
    <row r="2589" customFormat="false" ht="12.75" hidden="false" customHeight="false" outlineLevel="0" collapsed="false">
      <c r="A2589" s="0" t="n">
        <v>20</v>
      </c>
      <c r="B2589" s="0" t="n">
        <v>25</v>
      </c>
      <c r="C2589" s="0" t="n">
        <v>20</v>
      </c>
      <c r="D2589" s="1" t="n">
        <v>-554248</v>
      </c>
      <c r="E2589" s="1" t="n">
        <v>170342</v>
      </c>
      <c r="F2589" s="0" t="s">
        <v>523</v>
      </c>
      <c r="G2589" s="0" t="n">
        <v>0</v>
      </c>
      <c r="H2589" s="0" t="n">
        <v>1</v>
      </c>
      <c r="I2589" s="0" t="n">
        <v>2585</v>
      </c>
      <c r="J2589" s="0" t="n">
        <f aca="false">MOD((I2589-1),24)</f>
        <v>16</v>
      </c>
      <c r="K2589" s="0" t="n">
        <f aca="false">INT((I2589-1)/24)</f>
        <v>107</v>
      </c>
    </row>
    <row r="2590" customFormat="false" ht="12.75" hidden="false" customHeight="false" outlineLevel="0" collapsed="false">
      <c r="A2590" s="0" t="n">
        <v>20</v>
      </c>
      <c r="B2590" s="0" t="n">
        <v>25</v>
      </c>
      <c r="C2590" s="0" t="n">
        <v>20</v>
      </c>
      <c r="D2590" s="1" t="n">
        <v>-313635</v>
      </c>
      <c r="E2590" s="1" t="n">
        <v>170342</v>
      </c>
      <c r="F2590" s="0" t="s">
        <v>523</v>
      </c>
      <c r="G2590" s="0" t="n">
        <v>0</v>
      </c>
      <c r="H2590" s="0" t="n">
        <v>1</v>
      </c>
      <c r="I2590" s="0" t="n">
        <v>2586</v>
      </c>
      <c r="J2590" s="0" t="n">
        <f aca="false">MOD((I2590-1),24)</f>
        <v>17</v>
      </c>
      <c r="K2590" s="0" t="n">
        <f aca="false">INT((I2590-1)/24)</f>
        <v>107</v>
      </c>
    </row>
    <row r="2591" customFormat="false" ht="12.75" hidden="false" customHeight="false" outlineLevel="0" collapsed="false">
      <c r="A2591" s="0" t="n">
        <v>20</v>
      </c>
      <c r="B2591" s="0" t="n">
        <v>25</v>
      </c>
      <c r="C2591" s="0" t="n">
        <v>20</v>
      </c>
      <c r="D2591" s="1" t="n">
        <v>-368907</v>
      </c>
      <c r="E2591" s="1" t="n">
        <v>170342</v>
      </c>
      <c r="F2591" s="0" t="s">
        <v>542</v>
      </c>
      <c r="G2591" s="0" t="n">
        <v>0</v>
      </c>
      <c r="H2591" s="0" t="n">
        <v>1</v>
      </c>
      <c r="I2591" s="0" t="n">
        <v>2587</v>
      </c>
      <c r="J2591" s="0" t="n">
        <f aca="false">MOD((I2591-1),24)</f>
        <v>18</v>
      </c>
      <c r="K2591" s="0" t="n">
        <f aca="false">INT((I2591-1)/24)</f>
        <v>107</v>
      </c>
    </row>
    <row r="2592" customFormat="false" ht="12.75" hidden="false" customHeight="false" outlineLevel="0" collapsed="false">
      <c r="A2592" s="0" t="n">
        <v>20</v>
      </c>
      <c r="B2592" s="0" t="n">
        <v>25</v>
      </c>
      <c r="C2592" s="0" t="n">
        <v>20</v>
      </c>
      <c r="D2592" s="1" t="n">
        <v>-142205</v>
      </c>
      <c r="E2592" s="1" t="n">
        <v>170342</v>
      </c>
      <c r="F2592" s="0" t="s">
        <v>331</v>
      </c>
      <c r="G2592" s="0" t="n">
        <v>0</v>
      </c>
      <c r="H2592" s="0" t="n">
        <v>1</v>
      </c>
      <c r="I2592" s="0" t="n">
        <v>2588</v>
      </c>
      <c r="J2592" s="0" t="n">
        <f aca="false">MOD((I2592-1),24)</f>
        <v>19</v>
      </c>
      <c r="K2592" s="0" t="n">
        <f aca="false">INT((I2592-1)/24)</f>
        <v>107</v>
      </c>
    </row>
    <row r="2593" customFormat="false" ht="12.75" hidden="false" customHeight="false" outlineLevel="0" collapsed="false">
      <c r="A2593" s="0" t="n">
        <v>20</v>
      </c>
      <c r="B2593" s="0" t="n">
        <v>25</v>
      </c>
      <c r="C2593" s="0" t="n">
        <v>20</v>
      </c>
      <c r="D2593" s="1" t="n">
        <v>-690591</v>
      </c>
      <c r="E2593" s="1" t="n">
        <v>170342</v>
      </c>
      <c r="F2593" s="0" t="s">
        <v>305</v>
      </c>
      <c r="G2593" s="0" t="n">
        <v>0</v>
      </c>
      <c r="H2593" s="0" t="n">
        <v>1</v>
      </c>
      <c r="I2593" s="0" t="n">
        <v>2589</v>
      </c>
      <c r="J2593" s="0" t="n">
        <f aca="false">MOD((I2593-1),24)</f>
        <v>20</v>
      </c>
      <c r="K2593" s="0" t="n">
        <f aca="false">INT((I2593-1)/24)</f>
        <v>107</v>
      </c>
    </row>
    <row r="2594" customFormat="false" ht="12.75" hidden="false" customHeight="false" outlineLevel="0" collapsed="false">
      <c r="A2594" s="0" t="n">
        <v>20</v>
      </c>
      <c r="B2594" s="0" t="n">
        <v>25</v>
      </c>
      <c r="C2594" s="0" t="n">
        <v>20</v>
      </c>
      <c r="D2594" s="0" t="s">
        <v>543</v>
      </c>
      <c r="E2594" s="1" t="n">
        <v>170342</v>
      </c>
      <c r="F2594" s="0" t="s">
        <v>230</v>
      </c>
      <c r="G2594" s="0" t="n">
        <v>0</v>
      </c>
      <c r="H2594" s="0" t="n">
        <v>1</v>
      </c>
      <c r="I2594" s="0" t="n">
        <v>2590</v>
      </c>
      <c r="J2594" s="0" t="n">
        <f aca="false">MOD((I2594-1),24)</f>
        <v>21</v>
      </c>
      <c r="K2594" s="0" t="n">
        <f aca="false">INT((I2594-1)/24)</f>
        <v>107</v>
      </c>
    </row>
    <row r="2595" customFormat="false" ht="12.75" hidden="false" customHeight="false" outlineLevel="0" collapsed="false">
      <c r="A2595" s="0" t="n">
        <v>20</v>
      </c>
      <c r="B2595" s="0" t="n">
        <v>25</v>
      </c>
      <c r="C2595" s="0" t="n">
        <v>20</v>
      </c>
      <c r="D2595" s="1" t="n">
        <v>-156362</v>
      </c>
      <c r="E2595" s="1" t="n">
        <v>170342</v>
      </c>
      <c r="F2595" s="0" t="s">
        <v>194</v>
      </c>
      <c r="G2595" s="0" t="n">
        <v>0</v>
      </c>
      <c r="H2595" s="0" t="n">
        <v>1</v>
      </c>
      <c r="I2595" s="0" t="n">
        <v>2591</v>
      </c>
      <c r="J2595" s="0" t="n">
        <f aca="false">MOD((I2595-1),24)</f>
        <v>22</v>
      </c>
      <c r="K2595" s="0" t="n">
        <f aca="false">INT((I2595-1)/24)</f>
        <v>107</v>
      </c>
    </row>
    <row r="2596" customFormat="false" ht="12.75" hidden="false" customHeight="false" outlineLevel="0" collapsed="false">
      <c r="A2596" s="1" t="n">
        <v>19611</v>
      </c>
      <c r="B2596" s="0" t="n">
        <v>27</v>
      </c>
      <c r="C2596" s="0" t="n">
        <v>17</v>
      </c>
      <c r="D2596" s="2" t="n">
        <v>0.298023</v>
      </c>
      <c r="E2596" s="1" t="n">
        <v>340684</v>
      </c>
      <c r="F2596" s="0" t="s">
        <v>147</v>
      </c>
      <c r="G2596" s="0" t="n">
        <v>0</v>
      </c>
      <c r="H2596" s="0" t="n">
        <v>1</v>
      </c>
      <c r="I2596" s="0" t="n">
        <v>2592</v>
      </c>
      <c r="J2596" s="0" t="n">
        <f aca="false">MOD((I2596-1),24)</f>
        <v>23</v>
      </c>
      <c r="K2596" s="0" t="n">
        <f aca="false">INT((I2596-1)/24)</f>
        <v>107</v>
      </c>
    </row>
    <row r="2597" customFormat="false" ht="12.75" hidden="false" customHeight="false" outlineLevel="0" collapsed="false">
      <c r="A2597" s="1" t="n">
        <v>192235</v>
      </c>
      <c r="B2597" s="0" t="n">
        <v>27</v>
      </c>
      <c r="C2597" s="0" t="n">
        <v>17</v>
      </c>
      <c r="D2597" s="0" t="n">
        <v>0</v>
      </c>
      <c r="E2597" s="1" t="n">
        <v>340684</v>
      </c>
      <c r="F2597" s="0" t="s">
        <v>104</v>
      </c>
      <c r="G2597" s="0" t="n">
        <v>0</v>
      </c>
      <c r="H2597" s="0" t="n">
        <v>1</v>
      </c>
      <c r="I2597" s="0" t="n">
        <v>2593</v>
      </c>
      <c r="J2597" s="0" t="n">
        <f aca="false">MOD((I2597-1),24)</f>
        <v>0</v>
      </c>
      <c r="K2597" s="0" t="n">
        <f aca="false">INT((I2597-1)/24)</f>
        <v>108</v>
      </c>
    </row>
    <row r="2598" customFormat="false" ht="12.75" hidden="false" customHeight="false" outlineLevel="0" collapsed="false">
      <c r="A2598" s="1" t="n">
        <v>189054</v>
      </c>
      <c r="B2598" s="0" t="n">
        <v>27</v>
      </c>
      <c r="C2598" s="0" t="n">
        <v>17</v>
      </c>
      <c r="D2598" s="2" t="n">
        <v>-1.31782</v>
      </c>
      <c r="E2598" s="1" t="n">
        <v>340684</v>
      </c>
      <c r="F2598" s="0" t="s">
        <v>38</v>
      </c>
      <c r="G2598" s="0" t="n">
        <v>0</v>
      </c>
      <c r="H2598" s="0" t="n">
        <v>1</v>
      </c>
      <c r="I2598" s="0" t="n">
        <v>2594</v>
      </c>
      <c r="J2598" s="0" t="n">
        <f aca="false">MOD((I2598-1),24)</f>
        <v>1</v>
      </c>
      <c r="K2598" s="0" t="n">
        <f aca="false">INT((I2598-1)/24)</f>
        <v>108</v>
      </c>
    </row>
    <row r="2599" customFormat="false" ht="12.75" hidden="false" customHeight="false" outlineLevel="0" collapsed="false">
      <c r="A2599" s="1" t="n">
        <v>186209</v>
      </c>
      <c r="B2599" s="0" t="n">
        <v>27</v>
      </c>
      <c r="C2599" s="0" t="n">
        <v>17</v>
      </c>
      <c r="D2599" s="2" t="n">
        <v>0.111759</v>
      </c>
      <c r="E2599" s="1" t="n">
        <v>340684</v>
      </c>
      <c r="F2599" s="0" t="s">
        <v>106</v>
      </c>
      <c r="G2599" s="0" t="n">
        <v>0</v>
      </c>
      <c r="H2599" s="0" t="n">
        <v>1</v>
      </c>
      <c r="I2599" s="0" t="n">
        <v>2595</v>
      </c>
      <c r="J2599" s="0" t="n">
        <f aca="false">MOD((I2599-1),24)</f>
        <v>2</v>
      </c>
      <c r="K2599" s="0" t="n">
        <f aca="false">INT((I2599-1)/24)</f>
        <v>108</v>
      </c>
    </row>
    <row r="2600" customFormat="false" ht="12.75" hidden="false" customHeight="false" outlineLevel="0" collapsed="false">
      <c r="A2600" s="1" t="n">
        <v>183509</v>
      </c>
      <c r="B2600" s="0" t="n">
        <v>27</v>
      </c>
      <c r="C2600" s="0" t="n">
        <v>17</v>
      </c>
      <c r="D2600" s="2" t="n">
        <v>-0.968575</v>
      </c>
      <c r="E2600" s="1" t="n">
        <v>340684</v>
      </c>
      <c r="F2600" s="0" t="s">
        <v>36</v>
      </c>
      <c r="G2600" s="0" t="n">
        <v>0</v>
      </c>
      <c r="H2600" s="0" t="n">
        <v>1</v>
      </c>
      <c r="I2600" s="0" t="n">
        <v>2596</v>
      </c>
      <c r="J2600" s="0" t="n">
        <f aca="false">MOD((I2600-1),24)</f>
        <v>3</v>
      </c>
      <c r="K2600" s="0" t="n">
        <f aca="false">INT((I2600-1)/24)</f>
        <v>108</v>
      </c>
    </row>
    <row r="2601" customFormat="false" ht="12.75" hidden="false" customHeight="false" outlineLevel="0" collapsed="false">
      <c r="A2601" s="1" t="n">
        <v>181118</v>
      </c>
      <c r="B2601" s="0" t="n">
        <v>27</v>
      </c>
      <c r="C2601" s="0" t="n">
        <v>17</v>
      </c>
      <c r="D2601" s="2" t="n">
        <v>-2.68221</v>
      </c>
      <c r="E2601" s="1" t="n">
        <v>340684</v>
      </c>
      <c r="F2601" s="0" t="s">
        <v>36</v>
      </c>
      <c r="G2601" s="0" t="n">
        <v>0</v>
      </c>
      <c r="H2601" s="0" t="n">
        <v>1</v>
      </c>
      <c r="I2601" s="0" t="n">
        <v>2597</v>
      </c>
      <c r="J2601" s="0" t="n">
        <f aca="false">MOD((I2601-1),24)</f>
        <v>4</v>
      </c>
      <c r="K2601" s="0" t="n">
        <f aca="false">INT((I2601-1)/24)</f>
        <v>108</v>
      </c>
    </row>
    <row r="2602" customFormat="false" ht="12.75" hidden="false" customHeight="false" outlineLevel="0" collapsed="false">
      <c r="A2602" s="1" t="n">
        <v>17865</v>
      </c>
      <c r="B2602" s="0" t="n">
        <v>27</v>
      </c>
      <c r="C2602" s="0" t="n">
        <v>17</v>
      </c>
      <c r="D2602" s="2" t="n">
        <v>-1.78814</v>
      </c>
      <c r="E2602" s="1" t="n">
        <v>340684</v>
      </c>
      <c r="F2602" s="0" t="s">
        <v>101</v>
      </c>
      <c r="G2602" s="0" t="n">
        <v>0</v>
      </c>
      <c r="H2602" s="0" t="n">
        <v>1</v>
      </c>
      <c r="I2602" s="0" t="n">
        <v>2598</v>
      </c>
      <c r="J2602" s="0" t="n">
        <f aca="false">MOD((I2602-1),24)</f>
        <v>5</v>
      </c>
      <c r="K2602" s="0" t="n">
        <f aca="false">INT((I2602-1)/24)</f>
        <v>108</v>
      </c>
    </row>
    <row r="2603" customFormat="false" ht="12.75" hidden="false" customHeight="false" outlineLevel="0" collapsed="false">
      <c r="A2603" s="1" t="n">
        <v>176116</v>
      </c>
      <c r="B2603" s="0" t="n">
        <v>27</v>
      </c>
      <c r="C2603" s="0" t="n">
        <v>17</v>
      </c>
      <c r="D2603" s="2" t="n">
        <v>-0.298023</v>
      </c>
      <c r="E2603" s="1" t="n">
        <v>340684</v>
      </c>
      <c r="F2603" s="0" t="s">
        <v>35</v>
      </c>
      <c r="G2603" s="0" t="n">
        <v>0</v>
      </c>
      <c r="H2603" s="0" t="n">
        <v>1</v>
      </c>
      <c r="I2603" s="0" t="n">
        <v>2599</v>
      </c>
      <c r="J2603" s="0" t="n">
        <f aca="false">MOD((I2603-1),24)</f>
        <v>6</v>
      </c>
      <c r="K2603" s="0" t="n">
        <f aca="false">INT((I2603-1)/24)</f>
        <v>108</v>
      </c>
    </row>
    <row r="2604" customFormat="false" ht="12.75" hidden="false" customHeight="false" outlineLevel="0" collapsed="false">
      <c r="A2604" s="0" t="n">
        <v>20</v>
      </c>
      <c r="B2604" s="0" t="n">
        <v>99</v>
      </c>
      <c r="C2604" s="0" t="n">
        <v>20</v>
      </c>
      <c r="D2604" s="0" t="s">
        <v>544</v>
      </c>
      <c r="E2604" s="1" t="n">
        <v>85171</v>
      </c>
      <c r="F2604" s="0" t="s">
        <v>35</v>
      </c>
      <c r="G2604" s="0" t="n">
        <v>0</v>
      </c>
      <c r="H2604" s="0" t="n">
        <v>1</v>
      </c>
      <c r="I2604" s="0" t="n">
        <v>2600</v>
      </c>
      <c r="J2604" s="0" t="n">
        <f aca="false">MOD((I2604-1),24)</f>
        <v>7</v>
      </c>
      <c r="K2604" s="0" t="n">
        <f aca="false">INT((I2604-1)/24)</f>
        <v>108</v>
      </c>
    </row>
    <row r="2605" customFormat="false" ht="12.75" hidden="false" customHeight="false" outlineLevel="0" collapsed="false">
      <c r="A2605" s="0" t="n">
        <v>20</v>
      </c>
      <c r="B2605" s="0" t="n">
        <v>99</v>
      </c>
      <c r="C2605" s="0" t="n">
        <v>20</v>
      </c>
      <c r="D2605" s="1" t="n">
        <v>-582335</v>
      </c>
      <c r="E2605" s="1" t="n">
        <v>85171</v>
      </c>
      <c r="F2605" s="0" t="s">
        <v>36</v>
      </c>
      <c r="G2605" s="0" t="n">
        <v>0</v>
      </c>
      <c r="H2605" s="0" t="n">
        <v>1</v>
      </c>
      <c r="I2605" s="0" t="n">
        <v>2601</v>
      </c>
      <c r="J2605" s="0" t="n">
        <f aca="false">MOD((I2605-1),24)</f>
        <v>8</v>
      </c>
      <c r="K2605" s="0" t="n">
        <f aca="false">INT((I2605-1)/24)</f>
        <v>108</v>
      </c>
    </row>
    <row r="2606" customFormat="false" ht="12.75" hidden="false" customHeight="false" outlineLevel="0" collapsed="false">
      <c r="A2606" s="0" t="n">
        <v>20</v>
      </c>
      <c r="B2606" s="0" t="n">
        <v>99</v>
      </c>
      <c r="C2606" s="0" t="n">
        <v>20</v>
      </c>
      <c r="D2606" s="1" t="n">
        <v>-533678</v>
      </c>
      <c r="E2606" s="1" t="n">
        <v>85171</v>
      </c>
      <c r="F2606" s="0" t="s">
        <v>37</v>
      </c>
      <c r="G2606" s="0" t="n">
        <v>0</v>
      </c>
      <c r="H2606" s="0" t="n">
        <v>1</v>
      </c>
      <c r="I2606" s="0" t="n">
        <v>2602</v>
      </c>
      <c r="J2606" s="0" t="n">
        <f aca="false">MOD((I2606-1),24)</f>
        <v>9</v>
      </c>
      <c r="K2606" s="0" t="n">
        <f aca="false">INT((I2606-1)/24)</f>
        <v>108</v>
      </c>
    </row>
    <row r="2607" customFormat="false" ht="12.75" hidden="false" customHeight="false" outlineLevel="0" collapsed="false">
      <c r="A2607" s="0" t="n">
        <v>20</v>
      </c>
      <c r="B2607" s="0" t="n">
        <v>99</v>
      </c>
      <c r="C2607" s="0" t="n">
        <v>20</v>
      </c>
      <c r="D2607" s="1" t="n">
        <v>-469886</v>
      </c>
      <c r="E2607" s="1" t="n">
        <v>85171</v>
      </c>
      <c r="F2607" s="0" t="s">
        <v>147</v>
      </c>
      <c r="G2607" s="0" t="n">
        <v>0</v>
      </c>
      <c r="H2607" s="0" t="n">
        <v>1</v>
      </c>
      <c r="I2607" s="0" t="n">
        <v>2603</v>
      </c>
      <c r="J2607" s="0" t="n">
        <f aca="false">MOD((I2607-1),24)</f>
        <v>10</v>
      </c>
      <c r="K2607" s="0" t="n">
        <f aca="false">INT((I2607-1)/24)</f>
        <v>108</v>
      </c>
    </row>
    <row r="2608" customFormat="false" ht="12.75" hidden="false" customHeight="false" outlineLevel="0" collapsed="false">
      <c r="A2608" s="0" t="n">
        <v>20</v>
      </c>
      <c r="B2608" s="0" t="n">
        <v>99</v>
      </c>
      <c r="C2608" s="0" t="n">
        <v>20</v>
      </c>
      <c r="D2608" s="1" t="n">
        <v>-379319</v>
      </c>
      <c r="E2608" s="1" t="n">
        <v>85171</v>
      </c>
      <c r="F2608" s="0" t="s">
        <v>230</v>
      </c>
      <c r="G2608" s="0" t="n">
        <v>0</v>
      </c>
      <c r="H2608" s="0" t="n">
        <v>1</v>
      </c>
      <c r="I2608" s="0" t="n">
        <v>2604</v>
      </c>
      <c r="J2608" s="0" t="n">
        <f aca="false">MOD((I2608-1),24)</f>
        <v>11</v>
      </c>
      <c r="K2608" s="0" t="n">
        <f aca="false">INT((I2608-1)/24)</f>
        <v>108</v>
      </c>
    </row>
    <row r="2609" customFormat="false" ht="12.75" hidden="false" customHeight="false" outlineLevel="0" collapsed="false">
      <c r="A2609" s="0" t="n">
        <v>20</v>
      </c>
      <c r="B2609" s="0" t="n">
        <v>99</v>
      </c>
      <c r="C2609" s="0" t="n">
        <v>20</v>
      </c>
      <c r="D2609" s="1" t="n">
        <v>-305423</v>
      </c>
      <c r="E2609" s="1" t="n">
        <v>85171</v>
      </c>
      <c r="F2609" s="0" t="s">
        <v>305</v>
      </c>
      <c r="G2609" s="0" t="n">
        <v>0</v>
      </c>
      <c r="H2609" s="0" t="n">
        <v>1</v>
      </c>
      <c r="I2609" s="0" t="n">
        <v>2605</v>
      </c>
      <c r="J2609" s="0" t="n">
        <f aca="false">MOD((I2609-1),24)</f>
        <v>12</v>
      </c>
      <c r="K2609" s="0" t="n">
        <f aca="false">INT((I2609-1)/24)</f>
        <v>108</v>
      </c>
    </row>
    <row r="2610" customFormat="false" ht="12.75" hidden="false" customHeight="false" outlineLevel="0" collapsed="false">
      <c r="A2610" s="0" t="n">
        <v>20</v>
      </c>
      <c r="B2610" s="0" t="n">
        <v>99</v>
      </c>
      <c r="C2610" s="0" t="n">
        <v>20</v>
      </c>
      <c r="D2610" s="0" t="s">
        <v>545</v>
      </c>
      <c r="E2610" s="1" t="n">
        <v>85171</v>
      </c>
      <c r="F2610" s="0" t="s">
        <v>334</v>
      </c>
      <c r="G2610" s="0" t="n">
        <v>0</v>
      </c>
      <c r="H2610" s="0" t="n">
        <v>1</v>
      </c>
      <c r="I2610" s="0" t="n">
        <v>2606</v>
      </c>
      <c r="J2610" s="0" t="n">
        <f aca="false">MOD((I2610-1),24)</f>
        <v>13</v>
      </c>
      <c r="K2610" s="0" t="n">
        <f aca="false">INT((I2610-1)/24)</f>
        <v>108</v>
      </c>
    </row>
    <row r="2611" customFormat="false" ht="12.75" hidden="false" customHeight="false" outlineLevel="0" collapsed="false">
      <c r="A2611" s="0" t="n">
        <v>20</v>
      </c>
      <c r="B2611" s="0" t="n">
        <v>99</v>
      </c>
      <c r="C2611" s="0" t="n">
        <v>20</v>
      </c>
      <c r="D2611" s="1" t="n">
        <v>-135663</v>
      </c>
      <c r="E2611" s="1" t="n">
        <v>85171</v>
      </c>
      <c r="F2611" s="0" t="s">
        <v>546</v>
      </c>
      <c r="G2611" s="0" t="n">
        <v>0</v>
      </c>
      <c r="H2611" s="0" t="n">
        <v>1</v>
      </c>
      <c r="I2611" s="0" t="n">
        <v>2607</v>
      </c>
      <c r="J2611" s="0" t="n">
        <f aca="false">MOD((I2611-1),24)</f>
        <v>14</v>
      </c>
      <c r="K2611" s="0" t="n">
        <f aca="false">INT((I2611-1)/24)</f>
        <v>108</v>
      </c>
    </row>
    <row r="2612" customFormat="false" ht="12.75" hidden="false" customHeight="false" outlineLevel="0" collapsed="false">
      <c r="A2612" s="0" t="n">
        <v>20</v>
      </c>
      <c r="B2612" s="0" t="n">
        <v>25</v>
      </c>
      <c r="C2612" s="0" t="n">
        <v>20</v>
      </c>
      <c r="D2612" s="1" t="n">
        <v>-539275</v>
      </c>
      <c r="E2612" s="1" t="n">
        <v>170342</v>
      </c>
      <c r="F2612" s="0" t="s">
        <v>524</v>
      </c>
      <c r="G2612" s="0" t="n">
        <v>0</v>
      </c>
      <c r="H2612" s="0" t="n">
        <v>1</v>
      </c>
      <c r="I2612" s="0" t="n">
        <v>2608</v>
      </c>
      <c r="J2612" s="0" t="n">
        <f aca="false">MOD((I2612-1),24)</f>
        <v>15</v>
      </c>
      <c r="K2612" s="0" t="n">
        <f aca="false">INT((I2612-1)/24)</f>
        <v>108</v>
      </c>
    </row>
    <row r="2613" customFormat="false" ht="12.75" hidden="false" customHeight="false" outlineLevel="0" collapsed="false">
      <c r="A2613" s="0" t="n">
        <v>20</v>
      </c>
      <c r="B2613" s="0" t="n">
        <v>25</v>
      </c>
      <c r="C2613" s="0" t="n">
        <v>20</v>
      </c>
      <c r="D2613" s="1" t="n">
        <v>-825952</v>
      </c>
      <c r="E2613" s="1" t="n">
        <v>170342</v>
      </c>
      <c r="F2613" s="0" t="s">
        <v>547</v>
      </c>
      <c r="G2613" s="0" t="n">
        <v>0</v>
      </c>
      <c r="H2613" s="0" t="n">
        <v>1</v>
      </c>
      <c r="I2613" s="0" t="n">
        <v>2609</v>
      </c>
      <c r="J2613" s="0" t="n">
        <f aca="false">MOD((I2613-1),24)</f>
        <v>16</v>
      </c>
      <c r="K2613" s="0" t="n">
        <f aca="false">INT((I2613-1)/24)</f>
        <v>108</v>
      </c>
    </row>
    <row r="2614" customFormat="false" ht="12.75" hidden="false" customHeight="false" outlineLevel="0" collapsed="false">
      <c r="A2614" s="0" t="n">
        <v>20</v>
      </c>
      <c r="B2614" s="0" t="n">
        <v>25</v>
      </c>
      <c r="C2614" s="0" t="n">
        <v>20</v>
      </c>
      <c r="D2614" s="1" t="n">
        <v>-116531</v>
      </c>
      <c r="E2614" s="1" t="n">
        <v>170342</v>
      </c>
      <c r="F2614" s="0" t="s">
        <v>523</v>
      </c>
      <c r="G2614" s="0" t="n">
        <v>0</v>
      </c>
      <c r="H2614" s="0" t="n">
        <v>1</v>
      </c>
      <c r="I2614" s="0" t="n">
        <v>2610</v>
      </c>
      <c r="J2614" s="0" t="n">
        <f aca="false">MOD((I2614-1),24)</f>
        <v>17</v>
      </c>
      <c r="K2614" s="0" t="n">
        <f aca="false">INT((I2614-1)/24)</f>
        <v>108</v>
      </c>
    </row>
    <row r="2615" customFormat="false" ht="12.75" hidden="false" customHeight="false" outlineLevel="0" collapsed="false">
      <c r="A2615" s="1" t="n">
        <v>200249</v>
      </c>
      <c r="B2615" s="0" t="n">
        <v>25</v>
      </c>
      <c r="C2615" s="0" t="n">
        <v>20</v>
      </c>
      <c r="D2615" s="2" t="n">
        <v>-0.01546</v>
      </c>
      <c r="E2615" s="1" t="n">
        <v>170342</v>
      </c>
      <c r="F2615" s="0" t="s">
        <v>525</v>
      </c>
      <c r="G2615" s="0" t="n">
        <v>0</v>
      </c>
      <c r="H2615" s="0" t="n">
        <v>1</v>
      </c>
      <c r="I2615" s="0" t="n">
        <v>2611</v>
      </c>
      <c r="J2615" s="0" t="n">
        <f aca="false">MOD((I2615-1),24)</f>
        <v>18</v>
      </c>
      <c r="K2615" s="0" t="n">
        <f aca="false">INT((I2615-1)/24)</f>
        <v>108</v>
      </c>
    </row>
    <row r="2616" customFormat="false" ht="12.75" hidden="false" customHeight="false" outlineLevel="0" collapsed="false">
      <c r="A2616" s="1" t="n">
        <v>200562</v>
      </c>
      <c r="B2616" s="0" t="n">
        <v>25</v>
      </c>
      <c r="C2616" s="0" t="n">
        <v>20</v>
      </c>
      <c r="D2616" s="2" t="n">
        <v>0.819564</v>
      </c>
      <c r="E2616" s="1" t="n">
        <v>170342</v>
      </c>
      <c r="F2616" s="0" t="s">
        <v>334</v>
      </c>
      <c r="G2616" s="0" t="n">
        <v>0</v>
      </c>
      <c r="H2616" s="0" t="n">
        <v>1</v>
      </c>
      <c r="I2616" s="0" t="n">
        <v>2612</v>
      </c>
      <c r="J2616" s="0" t="n">
        <f aca="false">MOD((I2616-1),24)</f>
        <v>19</v>
      </c>
      <c r="K2616" s="0" t="n">
        <f aca="false">INT((I2616-1)/24)</f>
        <v>108</v>
      </c>
    </row>
    <row r="2617" customFormat="false" ht="12.75" hidden="false" customHeight="false" outlineLevel="0" collapsed="false">
      <c r="A2617" s="1" t="n">
        <v>200224</v>
      </c>
      <c r="B2617" s="0" t="n">
        <v>25</v>
      </c>
      <c r="C2617" s="0" t="n">
        <v>20</v>
      </c>
      <c r="D2617" s="2" t="n">
        <v>-0.596046</v>
      </c>
      <c r="E2617" s="1" t="n">
        <v>170342</v>
      </c>
      <c r="F2617" s="0" t="s">
        <v>316</v>
      </c>
      <c r="G2617" s="0" t="n">
        <v>0</v>
      </c>
      <c r="H2617" s="0" t="n">
        <v>1</v>
      </c>
      <c r="I2617" s="0" t="n">
        <v>2613</v>
      </c>
      <c r="J2617" s="0" t="n">
        <f aca="false">MOD((I2617-1),24)</f>
        <v>20</v>
      </c>
      <c r="K2617" s="0" t="n">
        <f aca="false">INT((I2617-1)/24)</f>
        <v>108</v>
      </c>
    </row>
    <row r="2618" customFormat="false" ht="12.75" hidden="false" customHeight="false" outlineLevel="0" collapsed="false">
      <c r="A2618" s="0" t="n">
        <v>20</v>
      </c>
      <c r="B2618" s="0" t="n">
        <v>25</v>
      </c>
      <c r="C2618" s="0" t="n">
        <v>20</v>
      </c>
      <c r="D2618" s="1" t="n">
        <v>-765342</v>
      </c>
      <c r="E2618" s="1" t="n">
        <v>170342</v>
      </c>
      <c r="F2618" s="0" t="s">
        <v>309</v>
      </c>
      <c r="G2618" s="0" t="n">
        <v>0</v>
      </c>
      <c r="H2618" s="0" t="n">
        <v>1</v>
      </c>
      <c r="I2618" s="0" t="n">
        <v>2614</v>
      </c>
      <c r="J2618" s="0" t="n">
        <f aca="false">MOD((I2618-1),24)</f>
        <v>21</v>
      </c>
      <c r="K2618" s="0" t="n">
        <f aca="false">INT((I2618-1)/24)</f>
        <v>108</v>
      </c>
    </row>
    <row r="2619" customFormat="false" ht="12.75" hidden="false" customHeight="false" outlineLevel="0" collapsed="false">
      <c r="A2619" s="0" t="n">
        <v>20</v>
      </c>
      <c r="B2619" s="0" t="n">
        <v>25</v>
      </c>
      <c r="C2619" s="0" t="n">
        <v>20</v>
      </c>
      <c r="D2619" s="0" t="s">
        <v>548</v>
      </c>
      <c r="E2619" s="1" t="n">
        <v>170342</v>
      </c>
      <c r="F2619" s="0" t="s">
        <v>145</v>
      </c>
      <c r="G2619" s="0" t="n">
        <v>0</v>
      </c>
      <c r="H2619" s="0" t="n">
        <v>1</v>
      </c>
      <c r="I2619" s="0" t="n">
        <v>2615</v>
      </c>
      <c r="J2619" s="0" t="n">
        <f aca="false">MOD((I2619-1),24)</f>
        <v>22</v>
      </c>
      <c r="K2619" s="0" t="n">
        <f aca="false">INT((I2619-1)/24)</f>
        <v>108</v>
      </c>
    </row>
    <row r="2620" customFormat="false" ht="12.75" hidden="false" customHeight="false" outlineLevel="0" collapsed="false">
      <c r="A2620" s="1" t="n">
        <v>197004</v>
      </c>
      <c r="B2620" s="0" t="n">
        <v>27</v>
      </c>
      <c r="C2620" s="0" t="n">
        <v>17</v>
      </c>
      <c r="D2620" s="2" t="n">
        <v>0.298023</v>
      </c>
      <c r="E2620" s="1" t="n">
        <v>340684</v>
      </c>
      <c r="F2620" s="0" t="s">
        <v>153</v>
      </c>
      <c r="G2620" s="0" t="n">
        <v>0</v>
      </c>
      <c r="H2620" s="0" t="n">
        <v>1</v>
      </c>
      <c r="I2620" s="0" t="n">
        <v>2616</v>
      </c>
      <c r="J2620" s="0" t="n">
        <f aca="false">MOD((I2620-1),24)</f>
        <v>23</v>
      </c>
      <c r="K2620" s="0" t="n">
        <f aca="false">INT((I2620-1)/24)</f>
        <v>108</v>
      </c>
    </row>
    <row r="2621" customFormat="false" ht="12.75" hidden="false" customHeight="false" outlineLevel="0" collapsed="false">
      <c r="A2621" s="1" t="n">
        <v>193724</v>
      </c>
      <c r="B2621" s="0" t="n">
        <v>27</v>
      </c>
      <c r="C2621" s="0" t="n">
        <v>17</v>
      </c>
      <c r="D2621" s="0" t="n">
        <v>0</v>
      </c>
      <c r="E2621" s="1" t="n">
        <v>340684</v>
      </c>
      <c r="F2621" s="0" t="s">
        <v>127</v>
      </c>
      <c r="G2621" s="0" t="n">
        <v>0</v>
      </c>
      <c r="H2621" s="0" t="n">
        <v>1</v>
      </c>
      <c r="I2621" s="0" t="n">
        <v>2617</v>
      </c>
      <c r="J2621" s="0" t="n">
        <f aca="false">MOD((I2621-1),24)</f>
        <v>0</v>
      </c>
      <c r="K2621" s="0" t="n">
        <f aca="false">INT((I2621-1)/24)</f>
        <v>109</v>
      </c>
    </row>
    <row r="2622" customFormat="false" ht="12.75" hidden="false" customHeight="false" outlineLevel="0" collapsed="false">
      <c r="A2622" s="1" t="n">
        <v>190706</v>
      </c>
      <c r="B2622" s="0" t="n">
        <v>27</v>
      </c>
      <c r="C2622" s="0" t="n">
        <v>17</v>
      </c>
      <c r="D2622" s="2" t="n">
        <v>-1.31913</v>
      </c>
      <c r="E2622" s="1" t="n">
        <v>340684</v>
      </c>
      <c r="F2622" s="0" t="s">
        <v>104</v>
      </c>
      <c r="G2622" s="0" t="n">
        <v>0</v>
      </c>
      <c r="H2622" s="0" t="n">
        <v>1</v>
      </c>
      <c r="I2622" s="0" t="n">
        <v>2618</v>
      </c>
      <c r="J2622" s="0" t="n">
        <f aca="false">MOD((I2622-1),24)</f>
        <v>1</v>
      </c>
      <c r="K2622" s="0" t="n">
        <f aca="false">INT((I2622-1)/24)</f>
        <v>109</v>
      </c>
    </row>
    <row r="2623" customFormat="false" ht="12.75" hidden="false" customHeight="false" outlineLevel="0" collapsed="false">
      <c r="A2623" s="1" t="n">
        <v>187999</v>
      </c>
      <c r="B2623" s="0" t="n">
        <v>27</v>
      </c>
      <c r="C2623" s="0" t="n">
        <v>17</v>
      </c>
      <c r="D2623" s="2" t="n">
        <v>-2.08616</v>
      </c>
      <c r="E2623" s="1" t="n">
        <v>340684</v>
      </c>
      <c r="F2623" s="0" t="s">
        <v>103</v>
      </c>
      <c r="G2623" s="0" t="n">
        <v>0</v>
      </c>
      <c r="H2623" s="0" t="n">
        <v>1</v>
      </c>
      <c r="I2623" s="0" t="n">
        <v>2619</v>
      </c>
      <c r="J2623" s="0" t="n">
        <f aca="false">MOD((I2623-1),24)</f>
        <v>2</v>
      </c>
      <c r="K2623" s="0" t="n">
        <f aca="false">INT((I2623-1)/24)</f>
        <v>109</v>
      </c>
    </row>
    <row r="2624" customFormat="false" ht="12.75" hidden="false" customHeight="false" outlineLevel="0" collapsed="false">
      <c r="A2624" s="1" t="n">
        <v>18594</v>
      </c>
      <c r="B2624" s="0" t="n">
        <v>27</v>
      </c>
      <c r="C2624" s="0" t="n">
        <v>17</v>
      </c>
      <c r="D2624" s="2" t="n">
        <v>-1.04308</v>
      </c>
      <c r="E2624" s="1" t="n">
        <v>340684</v>
      </c>
      <c r="F2624" s="0" t="s">
        <v>104</v>
      </c>
      <c r="G2624" s="0" t="n">
        <v>0</v>
      </c>
      <c r="H2624" s="0" t="n">
        <v>1</v>
      </c>
      <c r="I2624" s="0" t="n">
        <v>2620</v>
      </c>
      <c r="J2624" s="0" t="n">
        <f aca="false">MOD((I2624-1),24)</f>
        <v>3</v>
      </c>
      <c r="K2624" s="0" t="n">
        <f aca="false">INT((I2624-1)/24)</f>
        <v>109</v>
      </c>
    </row>
    <row r="2625" customFormat="false" ht="12.75" hidden="false" customHeight="false" outlineLevel="0" collapsed="false">
      <c r="A2625" s="1" t="n">
        <v>184019</v>
      </c>
      <c r="B2625" s="0" t="n">
        <v>27</v>
      </c>
      <c r="C2625" s="0" t="n">
        <v>17</v>
      </c>
      <c r="D2625" s="2" t="n">
        <v>1.56462</v>
      </c>
      <c r="E2625" s="1" t="n">
        <v>340684</v>
      </c>
      <c r="F2625" s="0" t="s">
        <v>104</v>
      </c>
      <c r="G2625" s="0" t="n">
        <v>0</v>
      </c>
      <c r="H2625" s="0" t="n">
        <v>1</v>
      </c>
      <c r="I2625" s="0" t="n">
        <v>2621</v>
      </c>
      <c r="J2625" s="0" t="n">
        <f aca="false">MOD((I2625-1),24)</f>
        <v>4</v>
      </c>
      <c r="K2625" s="0" t="n">
        <f aca="false">INT((I2625-1)/24)</f>
        <v>109</v>
      </c>
    </row>
    <row r="2626" customFormat="false" ht="12.75" hidden="false" customHeight="false" outlineLevel="0" collapsed="false">
      <c r="A2626" s="1" t="n">
        <v>182182</v>
      </c>
      <c r="B2626" s="0" t="n">
        <v>27</v>
      </c>
      <c r="C2626" s="0" t="n">
        <v>17</v>
      </c>
      <c r="D2626" s="2" t="n">
        <v>-4.32134</v>
      </c>
      <c r="E2626" s="1" t="n">
        <v>340684</v>
      </c>
      <c r="F2626" s="0" t="s">
        <v>104</v>
      </c>
      <c r="G2626" s="0" t="n">
        <v>0</v>
      </c>
      <c r="H2626" s="0" t="n">
        <v>1</v>
      </c>
      <c r="I2626" s="0" t="n">
        <v>2622</v>
      </c>
      <c r="J2626" s="0" t="n">
        <f aca="false">MOD((I2626-1),24)</f>
        <v>5</v>
      </c>
      <c r="K2626" s="0" t="n">
        <f aca="false">INT((I2626-1)/24)</f>
        <v>109</v>
      </c>
    </row>
    <row r="2627" customFormat="false" ht="12.75" hidden="false" customHeight="false" outlineLevel="0" collapsed="false">
      <c r="A2627" s="1" t="n">
        <v>180145</v>
      </c>
      <c r="B2627" s="0" t="n">
        <v>27</v>
      </c>
      <c r="C2627" s="0" t="n">
        <v>17</v>
      </c>
      <c r="D2627" s="2" t="n">
        <v>-0.596046</v>
      </c>
      <c r="E2627" s="1" t="n">
        <v>340684</v>
      </c>
      <c r="F2627" s="0" t="s">
        <v>103</v>
      </c>
      <c r="G2627" s="0" t="n">
        <v>0</v>
      </c>
      <c r="H2627" s="0" t="n">
        <v>1</v>
      </c>
      <c r="I2627" s="0" t="n">
        <v>2623</v>
      </c>
      <c r="J2627" s="0" t="n">
        <f aca="false">MOD((I2627-1),24)</f>
        <v>6</v>
      </c>
      <c r="K2627" s="0" t="n">
        <f aca="false">INT((I2627-1)/24)</f>
        <v>109</v>
      </c>
    </row>
    <row r="2628" customFormat="false" ht="12.75" hidden="false" customHeight="false" outlineLevel="0" collapsed="false">
      <c r="A2628" s="0" t="n">
        <v>20</v>
      </c>
      <c r="B2628" s="0" t="n">
        <v>99</v>
      </c>
      <c r="C2628" s="0" t="n">
        <v>20</v>
      </c>
      <c r="D2628" s="0" t="s">
        <v>549</v>
      </c>
      <c r="E2628" s="1" t="n">
        <v>85171</v>
      </c>
      <c r="F2628" s="0" t="s">
        <v>104</v>
      </c>
      <c r="G2628" s="0" t="n">
        <v>0</v>
      </c>
      <c r="H2628" s="0" t="n">
        <v>1</v>
      </c>
      <c r="I2628" s="0" t="n">
        <v>2624</v>
      </c>
      <c r="J2628" s="0" t="n">
        <f aca="false">MOD((I2628-1),24)</f>
        <v>7</v>
      </c>
      <c r="K2628" s="0" t="n">
        <f aca="false">INT((I2628-1)/24)</f>
        <v>109</v>
      </c>
    </row>
    <row r="2629" customFormat="false" ht="12.75" hidden="false" customHeight="false" outlineLevel="0" collapsed="false">
      <c r="A2629" s="0" t="n">
        <v>20</v>
      </c>
      <c r="B2629" s="0" t="n">
        <v>99</v>
      </c>
      <c r="C2629" s="0" t="n">
        <v>20</v>
      </c>
      <c r="D2629" s="1" t="n">
        <v>-493532</v>
      </c>
      <c r="E2629" s="1" t="n">
        <v>85171</v>
      </c>
      <c r="F2629" s="0" t="s">
        <v>104</v>
      </c>
      <c r="G2629" s="0" t="n">
        <v>0</v>
      </c>
      <c r="H2629" s="0" t="n">
        <v>1</v>
      </c>
      <c r="I2629" s="0" t="n">
        <v>2625</v>
      </c>
      <c r="J2629" s="0" t="n">
        <f aca="false">MOD((I2629-1),24)</f>
        <v>8</v>
      </c>
      <c r="K2629" s="0" t="n">
        <f aca="false">INT((I2629-1)/24)</f>
        <v>109</v>
      </c>
    </row>
    <row r="2630" customFormat="false" ht="12.75" hidden="false" customHeight="false" outlineLevel="0" collapsed="false">
      <c r="A2630" s="0" t="n">
        <v>20</v>
      </c>
      <c r="B2630" s="0" t="n">
        <v>99</v>
      </c>
      <c r="C2630" s="0" t="n">
        <v>20</v>
      </c>
      <c r="D2630" s="0" t="s">
        <v>550</v>
      </c>
      <c r="E2630" s="1" t="n">
        <v>85171</v>
      </c>
      <c r="F2630" s="0" t="s">
        <v>142</v>
      </c>
      <c r="G2630" s="0" t="n">
        <v>0</v>
      </c>
      <c r="H2630" s="0" t="n">
        <v>1</v>
      </c>
      <c r="I2630" s="0" t="n">
        <v>2626</v>
      </c>
      <c r="J2630" s="0" t="n">
        <f aca="false">MOD((I2630-1),24)</f>
        <v>9</v>
      </c>
      <c r="K2630" s="0" t="n">
        <f aca="false">INT((I2630-1)/24)</f>
        <v>109</v>
      </c>
    </row>
    <row r="2631" customFormat="false" ht="12.75" hidden="false" customHeight="false" outlineLevel="0" collapsed="false">
      <c r="A2631" s="0" t="n">
        <v>20</v>
      </c>
      <c r="B2631" s="0" t="n">
        <v>99</v>
      </c>
      <c r="C2631" s="0" t="n">
        <v>20</v>
      </c>
      <c r="D2631" s="0" t="s">
        <v>551</v>
      </c>
      <c r="E2631" s="1" t="n">
        <v>85171</v>
      </c>
      <c r="F2631" s="0" t="s">
        <v>212</v>
      </c>
      <c r="G2631" s="0" t="n">
        <v>0</v>
      </c>
      <c r="H2631" s="0" t="n">
        <v>1</v>
      </c>
      <c r="I2631" s="0" t="n">
        <v>2627</v>
      </c>
      <c r="J2631" s="0" t="n">
        <f aca="false">MOD((I2631-1),24)</f>
        <v>10</v>
      </c>
      <c r="K2631" s="0" t="n">
        <f aca="false">INT((I2631-1)/24)</f>
        <v>109</v>
      </c>
    </row>
    <row r="2632" customFormat="false" ht="12.75" hidden="false" customHeight="false" outlineLevel="0" collapsed="false">
      <c r="A2632" s="0" t="n">
        <v>20</v>
      </c>
      <c r="B2632" s="0" t="n">
        <v>99</v>
      </c>
      <c r="C2632" s="0" t="n">
        <v>20</v>
      </c>
      <c r="D2632" s="1" t="n">
        <v>-279865</v>
      </c>
      <c r="E2632" s="1" t="n">
        <v>85171</v>
      </c>
      <c r="F2632" s="0" t="s">
        <v>311</v>
      </c>
      <c r="G2632" s="0" t="n">
        <v>0</v>
      </c>
      <c r="H2632" s="0" t="n">
        <v>1</v>
      </c>
      <c r="I2632" s="0" t="n">
        <v>2628</v>
      </c>
      <c r="J2632" s="0" t="n">
        <f aca="false">MOD((I2632-1),24)</f>
        <v>11</v>
      </c>
      <c r="K2632" s="0" t="n">
        <f aca="false">INT((I2632-1)/24)</f>
        <v>109</v>
      </c>
    </row>
    <row r="2633" customFormat="false" ht="12.75" hidden="false" customHeight="false" outlineLevel="0" collapsed="false">
      <c r="A2633" s="0" t="n">
        <v>20</v>
      </c>
      <c r="B2633" s="0" t="n">
        <v>99</v>
      </c>
      <c r="C2633" s="0" t="n">
        <v>20</v>
      </c>
      <c r="D2633" s="1" t="n">
        <v>-200151</v>
      </c>
      <c r="E2633" s="1" t="n">
        <v>85171</v>
      </c>
      <c r="F2633" s="0" t="s">
        <v>331</v>
      </c>
      <c r="G2633" s="0" t="n">
        <v>0</v>
      </c>
      <c r="H2633" s="0" t="n">
        <v>1</v>
      </c>
      <c r="I2633" s="0" t="n">
        <v>2629</v>
      </c>
      <c r="J2633" s="0" t="n">
        <f aca="false">MOD((I2633-1),24)</f>
        <v>12</v>
      </c>
      <c r="K2633" s="0" t="n">
        <f aca="false">INT((I2633-1)/24)</f>
        <v>109</v>
      </c>
    </row>
    <row r="2634" customFormat="false" ht="12.75" hidden="false" customHeight="false" outlineLevel="0" collapsed="false">
      <c r="A2634" s="0" t="n">
        <v>20</v>
      </c>
      <c r="B2634" s="0" t="n">
        <v>99</v>
      </c>
      <c r="C2634" s="0" t="n">
        <v>20</v>
      </c>
      <c r="D2634" s="1" t="n">
        <v>-114452</v>
      </c>
      <c r="E2634" s="1" t="n">
        <v>85171</v>
      </c>
      <c r="F2634" s="0" t="s">
        <v>552</v>
      </c>
      <c r="G2634" s="0" t="n">
        <v>0</v>
      </c>
      <c r="H2634" s="0" t="n">
        <v>1</v>
      </c>
      <c r="I2634" s="0" t="n">
        <v>2630</v>
      </c>
      <c r="J2634" s="0" t="n">
        <f aca="false">MOD((I2634-1),24)</f>
        <v>13</v>
      </c>
      <c r="K2634" s="0" t="n">
        <f aca="false">INT((I2634-1)/24)</f>
        <v>109</v>
      </c>
    </row>
    <row r="2635" customFormat="false" ht="12.75" hidden="false" customHeight="false" outlineLevel="0" collapsed="false">
      <c r="A2635" s="0" t="n">
        <v>20</v>
      </c>
      <c r="B2635" s="0" t="n">
        <v>99</v>
      </c>
      <c r="C2635" s="0" t="n">
        <v>20</v>
      </c>
      <c r="D2635" s="1" t="n">
        <v>-407171</v>
      </c>
      <c r="E2635" s="1" t="n">
        <v>85171</v>
      </c>
      <c r="F2635" s="0" t="s">
        <v>553</v>
      </c>
      <c r="G2635" s="0" t="n">
        <v>0</v>
      </c>
      <c r="H2635" s="0" t="n">
        <v>1</v>
      </c>
      <c r="I2635" s="0" t="n">
        <v>2631</v>
      </c>
      <c r="J2635" s="0" t="n">
        <f aca="false">MOD((I2635-1),24)</f>
        <v>14</v>
      </c>
      <c r="K2635" s="0" t="n">
        <f aca="false">INT((I2635-1)/24)</f>
        <v>109</v>
      </c>
    </row>
    <row r="2636" customFormat="false" ht="12.75" hidden="false" customHeight="false" outlineLevel="0" collapsed="false">
      <c r="A2636" s="1" t="n">
        <v>200475</v>
      </c>
      <c r="B2636" s="0" t="n">
        <v>25</v>
      </c>
      <c r="C2636" s="0" t="n">
        <v>20</v>
      </c>
      <c r="D2636" s="2" t="n">
        <v>-0.298023</v>
      </c>
      <c r="E2636" s="1" t="n">
        <v>170342</v>
      </c>
      <c r="F2636" s="0" t="s">
        <v>554</v>
      </c>
      <c r="G2636" s="0" t="n">
        <v>0</v>
      </c>
      <c r="H2636" s="0" t="n">
        <v>1</v>
      </c>
      <c r="I2636" s="0" t="n">
        <v>2632</v>
      </c>
      <c r="J2636" s="0" t="n">
        <f aca="false">MOD((I2636-1),24)</f>
        <v>15</v>
      </c>
      <c r="K2636" s="0" t="n">
        <f aca="false">INT((I2636-1)/24)</f>
        <v>109</v>
      </c>
    </row>
    <row r="2637" customFormat="false" ht="12.75" hidden="false" customHeight="false" outlineLevel="0" collapsed="false">
      <c r="A2637" s="1" t="n">
        <v>201543</v>
      </c>
      <c r="B2637" s="0" t="n">
        <v>25</v>
      </c>
      <c r="C2637" s="0" t="n">
        <v>20</v>
      </c>
      <c r="D2637" s="2" t="n">
        <v>-0.186265</v>
      </c>
      <c r="E2637" s="1" t="n">
        <v>170342</v>
      </c>
      <c r="F2637" s="0" t="s">
        <v>555</v>
      </c>
      <c r="G2637" s="0" t="n">
        <v>0</v>
      </c>
      <c r="H2637" s="0" t="n">
        <v>1</v>
      </c>
      <c r="I2637" s="0" t="n">
        <v>2633</v>
      </c>
      <c r="J2637" s="0" t="n">
        <f aca="false">MOD((I2637-1),24)</f>
        <v>16</v>
      </c>
      <c r="K2637" s="0" t="n">
        <f aca="false">INT((I2637-1)/24)</f>
        <v>109</v>
      </c>
    </row>
    <row r="2638" customFormat="false" ht="12.75" hidden="false" customHeight="false" outlineLevel="0" collapsed="false">
      <c r="A2638" s="1" t="n">
        <v>202446</v>
      </c>
      <c r="B2638" s="0" t="n">
        <v>25</v>
      </c>
      <c r="C2638" s="0" t="n">
        <v>20</v>
      </c>
      <c r="D2638" s="2" t="n">
        <v>0.139698</v>
      </c>
      <c r="E2638" s="1" t="n">
        <v>170342</v>
      </c>
      <c r="F2638" s="0" t="s">
        <v>554</v>
      </c>
      <c r="G2638" s="0" t="n">
        <v>0</v>
      </c>
      <c r="H2638" s="0" t="n">
        <v>1</v>
      </c>
      <c r="I2638" s="0" t="n">
        <v>2634</v>
      </c>
      <c r="J2638" s="0" t="n">
        <f aca="false">MOD((I2638-1),24)</f>
        <v>17</v>
      </c>
      <c r="K2638" s="0" t="n">
        <f aca="false">INT((I2638-1)/24)</f>
        <v>109</v>
      </c>
    </row>
    <row r="2639" customFormat="false" ht="12.75" hidden="false" customHeight="false" outlineLevel="0" collapsed="false">
      <c r="A2639" s="1" t="n">
        <v>203251</v>
      </c>
      <c r="B2639" s="0" t="n">
        <v>25</v>
      </c>
      <c r="C2639" s="0" t="n">
        <v>20</v>
      </c>
      <c r="D2639" s="2" t="n">
        <v>-0.679865</v>
      </c>
      <c r="E2639" s="1" t="n">
        <v>170342</v>
      </c>
      <c r="F2639" s="0" t="s">
        <v>553</v>
      </c>
      <c r="G2639" s="0" t="n">
        <v>0</v>
      </c>
      <c r="H2639" s="0" t="n">
        <v>1</v>
      </c>
      <c r="I2639" s="0" t="n">
        <v>2635</v>
      </c>
      <c r="J2639" s="0" t="n">
        <f aca="false">MOD((I2639-1),24)</f>
        <v>18</v>
      </c>
      <c r="K2639" s="0" t="n">
        <f aca="false">INT((I2639-1)/24)</f>
        <v>109</v>
      </c>
    </row>
    <row r="2640" customFormat="false" ht="12.75" hidden="false" customHeight="false" outlineLevel="0" collapsed="false">
      <c r="A2640" s="1" t="n">
        <v>204219</v>
      </c>
      <c r="B2640" s="0" t="n">
        <v>25</v>
      </c>
      <c r="C2640" s="0" t="n">
        <v>20</v>
      </c>
      <c r="D2640" s="2" t="n">
        <v>-0.484288</v>
      </c>
      <c r="E2640" s="1" t="n">
        <v>170342</v>
      </c>
      <c r="F2640" s="0" t="s">
        <v>552</v>
      </c>
      <c r="G2640" s="0" t="n">
        <v>0</v>
      </c>
      <c r="H2640" s="0" t="n">
        <v>1</v>
      </c>
      <c r="I2640" s="0" t="n">
        <v>2636</v>
      </c>
      <c r="J2640" s="0" t="n">
        <f aca="false">MOD((I2640-1),24)</f>
        <v>19</v>
      </c>
      <c r="K2640" s="0" t="n">
        <f aca="false">INT((I2640-1)/24)</f>
        <v>109</v>
      </c>
    </row>
    <row r="2641" customFormat="false" ht="12.75" hidden="false" customHeight="false" outlineLevel="0" collapsed="false">
      <c r="A2641" s="1" t="n">
        <v>204364</v>
      </c>
      <c r="B2641" s="0" t="n">
        <v>25</v>
      </c>
      <c r="C2641" s="0" t="n">
        <v>20</v>
      </c>
      <c r="D2641" s="2" t="n">
        <v>0.745058</v>
      </c>
      <c r="E2641" s="1" t="n">
        <v>170342</v>
      </c>
      <c r="F2641" s="0" t="s">
        <v>330</v>
      </c>
      <c r="G2641" s="0" t="n">
        <v>0</v>
      </c>
      <c r="H2641" s="0" t="n">
        <v>1</v>
      </c>
      <c r="I2641" s="0" t="n">
        <v>2637</v>
      </c>
      <c r="J2641" s="0" t="n">
        <f aca="false">MOD((I2641-1),24)</f>
        <v>20</v>
      </c>
      <c r="K2641" s="0" t="n">
        <f aca="false">INT((I2641-1)/24)</f>
        <v>109</v>
      </c>
    </row>
    <row r="2642" customFormat="false" ht="12.75" hidden="false" customHeight="false" outlineLevel="0" collapsed="false">
      <c r="A2642" s="1" t="n">
        <v>203643</v>
      </c>
      <c r="B2642" s="0" t="n">
        <v>25</v>
      </c>
      <c r="C2642" s="0" t="n">
        <v>20</v>
      </c>
      <c r="D2642" s="2" t="n">
        <v>0.149012</v>
      </c>
      <c r="E2642" s="1" t="n">
        <v>170342</v>
      </c>
      <c r="F2642" s="0" t="s">
        <v>459</v>
      </c>
      <c r="G2642" s="0" t="n">
        <v>0</v>
      </c>
      <c r="H2642" s="0" t="n">
        <v>1</v>
      </c>
      <c r="I2642" s="0" t="n">
        <v>2638</v>
      </c>
      <c r="J2642" s="0" t="n">
        <f aca="false">MOD((I2642-1),24)</f>
        <v>21</v>
      </c>
      <c r="K2642" s="0" t="n">
        <f aca="false">INT((I2642-1)/24)</f>
        <v>109</v>
      </c>
    </row>
    <row r="2643" customFormat="false" ht="12.75" hidden="false" customHeight="false" outlineLevel="0" collapsed="false">
      <c r="A2643" s="1" t="n">
        <v>202838</v>
      </c>
      <c r="B2643" s="0" t="n">
        <v>25</v>
      </c>
      <c r="C2643" s="0" t="n">
        <v>20</v>
      </c>
      <c r="D2643" s="2" t="n">
        <v>0.596046</v>
      </c>
      <c r="E2643" s="1" t="n">
        <v>170342</v>
      </c>
      <c r="F2643" s="0" t="s">
        <v>457</v>
      </c>
      <c r="G2643" s="0" t="n">
        <v>0</v>
      </c>
      <c r="H2643" s="0" t="n">
        <v>1</v>
      </c>
      <c r="I2643" s="0" t="n">
        <v>2639</v>
      </c>
      <c r="J2643" s="0" t="n">
        <f aca="false">MOD((I2643-1),24)</f>
        <v>22</v>
      </c>
      <c r="K2643" s="0" t="n">
        <f aca="false">INT((I2643-1)/24)</f>
        <v>109</v>
      </c>
    </row>
    <row r="2644" customFormat="false" ht="12.75" hidden="false" customHeight="false" outlineLevel="0" collapsed="false">
      <c r="A2644" s="1" t="n">
        <v>200965</v>
      </c>
      <c r="B2644" s="0" t="n">
        <v>27</v>
      </c>
      <c r="C2644" s="0" t="n">
        <v>17</v>
      </c>
      <c r="D2644" s="2" t="n">
        <v>-0.596046</v>
      </c>
      <c r="E2644" s="1" t="n">
        <v>340684</v>
      </c>
      <c r="F2644" s="0" t="s">
        <v>158</v>
      </c>
      <c r="G2644" s="0" t="n">
        <v>0</v>
      </c>
      <c r="H2644" s="0" t="n">
        <v>1</v>
      </c>
      <c r="I2644" s="0" t="n">
        <v>2640</v>
      </c>
      <c r="J2644" s="0" t="n">
        <f aca="false">MOD((I2644-1),24)</f>
        <v>23</v>
      </c>
      <c r="K2644" s="0" t="n">
        <f aca="false">INT((I2644-1)/24)</f>
        <v>109</v>
      </c>
    </row>
    <row r="2645" customFormat="false" ht="12.75" hidden="false" customHeight="false" outlineLevel="0" collapsed="false">
      <c r="A2645" s="1" t="n">
        <v>198643</v>
      </c>
      <c r="B2645" s="0" t="n">
        <v>27</v>
      </c>
      <c r="C2645" s="0" t="n">
        <v>17</v>
      </c>
      <c r="D2645" s="2" t="n">
        <v>-0.223517</v>
      </c>
      <c r="E2645" s="1" t="n">
        <v>340684</v>
      </c>
      <c r="F2645" s="0" t="s">
        <v>144</v>
      </c>
      <c r="G2645" s="0" t="n">
        <v>0</v>
      </c>
      <c r="H2645" s="0" t="n">
        <v>1</v>
      </c>
      <c r="I2645" s="0" t="n">
        <v>2641</v>
      </c>
      <c r="J2645" s="0" t="n">
        <f aca="false">MOD((I2645-1),24)</f>
        <v>0</v>
      </c>
      <c r="K2645" s="0" t="n">
        <f aca="false">INT((I2645-1)/24)</f>
        <v>110</v>
      </c>
    </row>
    <row r="2646" customFormat="false" ht="12.75" hidden="false" customHeight="false" outlineLevel="0" collapsed="false">
      <c r="A2646" s="1" t="n">
        <v>196545</v>
      </c>
      <c r="B2646" s="0" t="n">
        <v>27</v>
      </c>
      <c r="C2646" s="0" t="n">
        <v>17</v>
      </c>
      <c r="D2646" s="2" t="n">
        <v>-0.819564</v>
      </c>
      <c r="E2646" s="1" t="n">
        <v>340684</v>
      </c>
      <c r="F2646" s="0" t="s">
        <v>160</v>
      </c>
      <c r="G2646" s="0" t="n">
        <v>0</v>
      </c>
      <c r="H2646" s="0" t="n">
        <v>1</v>
      </c>
      <c r="I2646" s="0" t="n">
        <v>2642</v>
      </c>
      <c r="J2646" s="0" t="n">
        <f aca="false">MOD((I2646-1),24)</f>
        <v>1</v>
      </c>
      <c r="K2646" s="0" t="n">
        <f aca="false">INT((I2646-1)/24)</f>
        <v>110</v>
      </c>
    </row>
    <row r="2647" customFormat="false" ht="12.75" hidden="false" customHeight="false" outlineLevel="0" collapsed="false">
      <c r="A2647" s="1" t="n">
        <v>19452</v>
      </c>
      <c r="B2647" s="0" t="n">
        <v>27</v>
      </c>
      <c r="C2647" s="0" t="n">
        <v>17</v>
      </c>
      <c r="D2647" s="2" t="n">
        <v>-0.355649</v>
      </c>
      <c r="E2647" s="1" t="n">
        <v>340684</v>
      </c>
      <c r="F2647" s="0" t="s">
        <v>120</v>
      </c>
      <c r="G2647" s="0" t="n">
        <v>0</v>
      </c>
      <c r="H2647" s="0" t="n">
        <v>1</v>
      </c>
      <c r="I2647" s="0" t="n">
        <v>2643</v>
      </c>
      <c r="J2647" s="0" t="n">
        <f aca="false">MOD((I2647-1),24)</f>
        <v>2</v>
      </c>
      <c r="K2647" s="0" t="n">
        <f aca="false">INT((I2647-1)/24)</f>
        <v>110</v>
      </c>
    </row>
    <row r="2648" customFormat="false" ht="12.75" hidden="false" customHeight="false" outlineLevel="0" collapsed="false">
      <c r="A2648" s="1" t="n">
        <v>192487</v>
      </c>
      <c r="B2648" s="0" t="n">
        <v>27</v>
      </c>
      <c r="C2648" s="0" t="n">
        <v>17</v>
      </c>
      <c r="D2648" s="2" t="n">
        <v>0.763685</v>
      </c>
      <c r="E2648" s="1" t="n">
        <v>340684</v>
      </c>
      <c r="F2648" s="0" t="s">
        <v>119</v>
      </c>
      <c r="G2648" s="0" t="n">
        <v>0</v>
      </c>
      <c r="H2648" s="0" t="n">
        <v>1</v>
      </c>
      <c r="I2648" s="0" t="n">
        <v>2644</v>
      </c>
      <c r="J2648" s="0" t="n">
        <f aca="false">MOD((I2648-1),24)</f>
        <v>3</v>
      </c>
      <c r="K2648" s="0" t="n">
        <f aca="false">INT((I2648-1)/24)</f>
        <v>110</v>
      </c>
    </row>
    <row r="2649" customFormat="false" ht="12.75" hidden="false" customHeight="false" outlineLevel="0" collapsed="false">
      <c r="A2649" s="1" t="n">
        <v>190667</v>
      </c>
      <c r="B2649" s="0" t="n">
        <v>27</v>
      </c>
      <c r="C2649" s="0" t="n">
        <v>17</v>
      </c>
      <c r="D2649" s="2" t="n">
        <v>-0.298023</v>
      </c>
      <c r="E2649" s="1" t="n">
        <v>340684</v>
      </c>
      <c r="F2649" s="0" t="s">
        <v>119</v>
      </c>
      <c r="G2649" s="0" t="n">
        <v>0</v>
      </c>
      <c r="H2649" s="0" t="n">
        <v>1</v>
      </c>
      <c r="I2649" s="0" t="n">
        <v>2645</v>
      </c>
      <c r="J2649" s="0" t="n">
        <f aca="false">MOD((I2649-1),24)</f>
        <v>4</v>
      </c>
      <c r="K2649" s="0" t="n">
        <f aca="false">INT((I2649-1)/24)</f>
        <v>110</v>
      </c>
    </row>
    <row r="2650" customFormat="false" ht="12.75" hidden="false" customHeight="false" outlineLevel="0" collapsed="false">
      <c r="A2650" s="1" t="n">
        <v>188715</v>
      </c>
      <c r="B2650" s="0" t="n">
        <v>27</v>
      </c>
      <c r="C2650" s="0" t="n">
        <v>17</v>
      </c>
      <c r="D2650" s="2" t="n">
        <v>0.856817</v>
      </c>
      <c r="E2650" s="1" t="n">
        <v>340684</v>
      </c>
      <c r="F2650" s="0" t="s">
        <v>118</v>
      </c>
      <c r="G2650" s="0" t="n">
        <v>0</v>
      </c>
      <c r="H2650" s="0" t="n">
        <v>1</v>
      </c>
      <c r="I2650" s="0" t="n">
        <v>2646</v>
      </c>
      <c r="J2650" s="0" t="n">
        <f aca="false">MOD((I2650-1),24)</f>
        <v>5</v>
      </c>
      <c r="K2650" s="0" t="n">
        <f aca="false">INT((I2650-1)/24)</f>
        <v>110</v>
      </c>
    </row>
    <row r="2651" customFormat="false" ht="12.75" hidden="false" customHeight="false" outlineLevel="0" collapsed="false">
      <c r="A2651" s="1" t="n">
        <v>186919</v>
      </c>
      <c r="B2651" s="0" t="n">
        <v>27</v>
      </c>
      <c r="C2651" s="0" t="n">
        <v>17</v>
      </c>
      <c r="D2651" s="2" t="n">
        <v>0.745058</v>
      </c>
      <c r="E2651" s="1" t="n">
        <v>340684</v>
      </c>
      <c r="F2651" s="0" t="s">
        <v>118</v>
      </c>
      <c r="G2651" s="0" t="n">
        <v>0</v>
      </c>
      <c r="H2651" s="0" t="n">
        <v>1</v>
      </c>
      <c r="I2651" s="0" t="n">
        <v>2647</v>
      </c>
      <c r="J2651" s="0" t="n">
        <f aca="false">MOD((I2651-1),24)</f>
        <v>6</v>
      </c>
      <c r="K2651" s="0" t="n">
        <f aca="false">INT((I2651-1)/24)</f>
        <v>110</v>
      </c>
    </row>
    <row r="2652" customFormat="false" ht="12.75" hidden="false" customHeight="false" outlineLevel="0" collapsed="false">
      <c r="A2652" s="0" t="n">
        <v>20</v>
      </c>
      <c r="B2652" s="0" t="n">
        <v>99</v>
      </c>
      <c r="C2652" s="0" t="n">
        <v>20</v>
      </c>
      <c r="D2652" s="1" t="n">
        <v>-862743</v>
      </c>
      <c r="E2652" s="1" t="n">
        <v>340684</v>
      </c>
      <c r="F2652" s="0" t="s">
        <v>127</v>
      </c>
      <c r="G2652" s="0" t="n">
        <v>0</v>
      </c>
      <c r="H2652" s="0" t="n">
        <v>1</v>
      </c>
      <c r="I2652" s="0" t="n">
        <v>2648</v>
      </c>
      <c r="J2652" s="0" t="n">
        <f aca="false">MOD((I2652-1),24)</f>
        <v>7</v>
      </c>
      <c r="K2652" s="0" t="n">
        <f aca="false">INT((I2652-1)/24)</f>
        <v>110</v>
      </c>
    </row>
    <row r="2653" customFormat="false" ht="12.75" hidden="false" customHeight="false" outlineLevel="0" collapsed="false">
      <c r="A2653" s="0" t="n">
        <v>20</v>
      </c>
      <c r="B2653" s="0" t="n">
        <v>99</v>
      </c>
      <c r="C2653" s="0" t="n">
        <v>20</v>
      </c>
      <c r="D2653" s="1" t="n">
        <v>-367917</v>
      </c>
      <c r="E2653" s="1" t="n">
        <v>340684</v>
      </c>
      <c r="F2653" s="0" t="s">
        <v>127</v>
      </c>
      <c r="G2653" s="0" t="n">
        <v>0</v>
      </c>
      <c r="H2653" s="0" t="n">
        <v>1</v>
      </c>
      <c r="I2653" s="0" t="n">
        <v>2649</v>
      </c>
      <c r="J2653" s="0" t="n">
        <f aca="false">MOD((I2653-1),24)</f>
        <v>8</v>
      </c>
      <c r="K2653" s="0" t="n">
        <f aca="false">INT((I2653-1)/24)</f>
        <v>110</v>
      </c>
    </row>
    <row r="2654" customFormat="false" ht="12.75" hidden="false" customHeight="false" outlineLevel="0" collapsed="false">
      <c r="A2654" s="0" t="n">
        <v>20</v>
      </c>
      <c r="B2654" s="0" t="n">
        <v>99</v>
      </c>
      <c r="C2654" s="0" t="n">
        <v>20</v>
      </c>
      <c r="D2654" s="1" t="n">
        <v>-332029</v>
      </c>
      <c r="E2654" s="1" t="n">
        <v>340684</v>
      </c>
      <c r="F2654" s="0" t="s">
        <v>153</v>
      </c>
      <c r="G2654" s="0" t="n">
        <v>0</v>
      </c>
      <c r="H2654" s="0" t="n">
        <v>1</v>
      </c>
      <c r="I2654" s="0" t="n">
        <v>2650</v>
      </c>
      <c r="J2654" s="0" t="n">
        <f aca="false">MOD((I2654-1),24)</f>
        <v>9</v>
      </c>
      <c r="K2654" s="0" t="n">
        <f aca="false">INT((I2654-1)/24)</f>
        <v>110</v>
      </c>
    </row>
    <row r="2655" customFormat="false" ht="12.75" hidden="false" customHeight="false" outlineLevel="0" collapsed="false">
      <c r="A2655" s="0" t="n">
        <v>20</v>
      </c>
      <c r="B2655" s="0" t="n">
        <v>99</v>
      </c>
      <c r="C2655" s="0" t="n">
        <v>20</v>
      </c>
      <c r="D2655" s="0" t="s">
        <v>556</v>
      </c>
      <c r="E2655" s="1" t="n">
        <v>340684</v>
      </c>
      <c r="F2655" s="0" t="s">
        <v>144</v>
      </c>
      <c r="G2655" s="0" t="n">
        <v>0</v>
      </c>
      <c r="H2655" s="0" t="n">
        <v>1</v>
      </c>
      <c r="I2655" s="0" t="n">
        <v>2651</v>
      </c>
      <c r="J2655" s="0" t="n">
        <f aca="false">MOD((I2655-1),24)</f>
        <v>10</v>
      </c>
      <c r="K2655" s="0" t="n">
        <f aca="false">INT((I2655-1)/24)</f>
        <v>110</v>
      </c>
    </row>
    <row r="2656" customFormat="false" ht="12.75" hidden="false" customHeight="false" outlineLevel="0" collapsed="false">
      <c r="A2656" s="0" t="n">
        <v>20</v>
      </c>
      <c r="B2656" s="0" t="n">
        <v>99</v>
      </c>
      <c r="C2656" s="0" t="n">
        <v>20</v>
      </c>
      <c r="D2656" s="1" t="n">
        <v>-223337</v>
      </c>
      <c r="E2656" s="1" t="n">
        <v>340684</v>
      </c>
      <c r="F2656" s="0" t="s">
        <v>322</v>
      </c>
      <c r="G2656" s="0" t="n">
        <v>0</v>
      </c>
      <c r="H2656" s="0" t="n">
        <v>1</v>
      </c>
      <c r="I2656" s="0" t="n">
        <v>2652</v>
      </c>
      <c r="J2656" s="0" t="n">
        <f aca="false">MOD((I2656-1),24)</f>
        <v>11</v>
      </c>
      <c r="K2656" s="0" t="n">
        <f aca="false">INT((I2656-1)/24)</f>
        <v>110</v>
      </c>
    </row>
    <row r="2657" customFormat="false" ht="12.75" hidden="false" customHeight="false" outlineLevel="0" collapsed="false">
      <c r="A2657" s="0" t="n">
        <v>20</v>
      </c>
      <c r="B2657" s="0" t="n">
        <v>99</v>
      </c>
      <c r="C2657" s="0" t="n">
        <v>20</v>
      </c>
      <c r="D2657" s="1" t="n">
        <v>-188426</v>
      </c>
      <c r="E2657" s="1" t="n">
        <v>340684</v>
      </c>
      <c r="F2657" s="0" t="s">
        <v>310</v>
      </c>
      <c r="G2657" s="0" t="n">
        <v>0</v>
      </c>
      <c r="H2657" s="0" t="n">
        <v>1</v>
      </c>
      <c r="I2657" s="0" t="n">
        <v>2653</v>
      </c>
      <c r="J2657" s="0" t="n">
        <f aca="false">MOD((I2657-1),24)</f>
        <v>12</v>
      </c>
      <c r="K2657" s="0" t="n">
        <f aca="false">INT((I2657-1)/24)</f>
        <v>110</v>
      </c>
    </row>
    <row r="2658" customFormat="false" ht="12.75" hidden="false" customHeight="false" outlineLevel="0" collapsed="false">
      <c r="A2658" s="0" t="n">
        <v>20</v>
      </c>
      <c r="B2658" s="0" t="n">
        <v>99</v>
      </c>
      <c r="C2658" s="0" t="n">
        <v>20</v>
      </c>
      <c r="D2658" s="1" t="n">
        <v>-171491</v>
      </c>
      <c r="E2658" s="1" t="n">
        <v>340684</v>
      </c>
      <c r="F2658" s="0" t="s">
        <v>317</v>
      </c>
      <c r="G2658" s="0" t="n">
        <v>0</v>
      </c>
      <c r="H2658" s="0" t="n">
        <v>1</v>
      </c>
      <c r="I2658" s="0" t="n">
        <v>2654</v>
      </c>
      <c r="J2658" s="0" t="n">
        <f aca="false">MOD((I2658-1),24)</f>
        <v>13</v>
      </c>
      <c r="K2658" s="0" t="n">
        <f aca="false">INT((I2658-1)/24)</f>
        <v>110</v>
      </c>
    </row>
    <row r="2659" customFormat="false" ht="12.75" hidden="false" customHeight="false" outlineLevel="0" collapsed="false">
      <c r="A2659" s="0" t="n">
        <v>20</v>
      </c>
      <c r="B2659" s="0" t="n">
        <v>99</v>
      </c>
      <c r="C2659" s="0" t="n">
        <v>20</v>
      </c>
      <c r="D2659" s="1" t="n">
        <v>-116801</v>
      </c>
      <c r="E2659" s="1" t="n">
        <v>340684</v>
      </c>
      <c r="F2659" s="0" t="s">
        <v>330</v>
      </c>
      <c r="G2659" s="0" t="n">
        <v>0</v>
      </c>
      <c r="H2659" s="0" t="n">
        <v>1</v>
      </c>
      <c r="I2659" s="0" t="n">
        <v>2655</v>
      </c>
      <c r="J2659" s="0" t="n">
        <f aca="false">MOD((I2659-1),24)</f>
        <v>14</v>
      </c>
      <c r="K2659" s="0" t="n">
        <f aca="false">INT((I2659-1)/24)</f>
        <v>110</v>
      </c>
    </row>
    <row r="2660" customFormat="false" ht="12.75" hidden="false" customHeight="false" outlineLevel="0" collapsed="false">
      <c r="A2660" s="0" t="n">
        <v>20</v>
      </c>
      <c r="B2660" s="0" t="n">
        <v>25</v>
      </c>
      <c r="C2660" s="0" t="n">
        <v>20</v>
      </c>
      <c r="D2660" s="1" t="n">
        <v>-549941</v>
      </c>
      <c r="E2660" s="1" t="n">
        <v>340684</v>
      </c>
      <c r="F2660" s="0" t="s">
        <v>557</v>
      </c>
      <c r="G2660" s="0" t="n">
        <v>0</v>
      </c>
      <c r="H2660" s="0" t="n">
        <v>1</v>
      </c>
      <c r="I2660" s="0" t="n">
        <v>2656</v>
      </c>
      <c r="J2660" s="0" t="n">
        <f aca="false">MOD((I2660-1),24)</f>
        <v>15</v>
      </c>
      <c r="K2660" s="0" t="n">
        <f aca="false">INT((I2660-1)/24)</f>
        <v>110</v>
      </c>
    </row>
    <row r="2661" customFormat="false" ht="12.75" hidden="false" customHeight="false" outlineLevel="0" collapsed="false">
      <c r="A2661" s="0" t="n">
        <v>20</v>
      </c>
      <c r="B2661" s="0" t="n">
        <v>25</v>
      </c>
      <c r="C2661" s="0" t="n">
        <v>20</v>
      </c>
      <c r="D2661" s="1" t="n">
        <v>-455508</v>
      </c>
      <c r="E2661" s="1" t="n">
        <v>340684</v>
      </c>
      <c r="F2661" s="0" t="s">
        <v>557</v>
      </c>
      <c r="G2661" s="0" t="n">
        <v>0</v>
      </c>
      <c r="H2661" s="0" t="n">
        <v>1</v>
      </c>
      <c r="I2661" s="0" t="n">
        <v>2657</v>
      </c>
      <c r="J2661" s="0" t="n">
        <f aca="false">MOD((I2661-1),24)</f>
        <v>16</v>
      </c>
      <c r="K2661" s="0" t="n">
        <f aca="false">INT((I2661-1)/24)</f>
        <v>110</v>
      </c>
    </row>
    <row r="2662" customFormat="false" ht="12.75" hidden="false" customHeight="false" outlineLevel="0" collapsed="false">
      <c r="A2662" s="0" t="n">
        <v>20</v>
      </c>
      <c r="B2662" s="0" t="n">
        <v>25</v>
      </c>
      <c r="C2662" s="0" t="n">
        <v>20</v>
      </c>
      <c r="D2662" s="1" t="n">
        <v>-504029</v>
      </c>
      <c r="E2662" s="1" t="n">
        <v>340684</v>
      </c>
      <c r="F2662" s="0" t="s">
        <v>557</v>
      </c>
      <c r="G2662" s="0" t="n">
        <v>0</v>
      </c>
      <c r="H2662" s="0" t="n">
        <v>1</v>
      </c>
      <c r="I2662" s="0" t="n">
        <v>2658</v>
      </c>
      <c r="J2662" s="0" t="n">
        <f aca="false">MOD((I2662-1),24)</f>
        <v>17</v>
      </c>
      <c r="K2662" s="0" t="n">
        <f aca="false">INT((I2662-1)/24)</f>
        <v>110</v>
      </c>
    </row>
    <row r="2663" customFormat="false" ht="12.75" hidden="false" customHeight="false" outlineLevel="0" collapsed="false">
      <c r="A2663" s="0" t="n">
        <v>20</v>
      </c>
      <c r="B2663" s="0" t="n">
        <v>25</v>
      </c>
      <c r="C2663" s="0" t="n">
        <v>20</v>
      </c>
      <c r="D2663" s="1" t="n">
        <v>-534345</v>
      </c>
      <c r="E2663" s="1" t="n">
        <v>340684</v>
      </c>
      <c r="F2663" s="0" t="s">
        <v>330</v>
      </c>
      <c r="G2663" s="0" t="n">
        <v>0</v>
      </c>
      <c r="H2663" s="0" t="n">
        <v>1</v>
      </c>
      <c r="I2663" s="0" t="n">
        <v>2659</v>
      </c>
      <c r="J2663" s="0" t="n">
        <f aca="false">MOD((I2663-1),24)</f>
        <v>18</v>
      </c>
      <c r="K2663" s="0" t="n">
        <f aca="false">INT((I2663-1)/24)</f>
        <v>110</v>
      </c>
    </row>
    <row r="2664" customFormat="false" ht="12.75" hidden="false" customHeight="false" outlineLevel="0" collapsed="false">
      <c r="A2664" s="0" t="n">
        <v>20</v>
      </c>
      <c r="B2664" s="0" t="n">
        <v>25</v>
      </c>
      <c r="C2664" s="0" t="n">
        <v>20</v>
      </c>
      <c r="D2664" s="1" t="n">
        <v>-286291</v>
      </c>
      <c r="E2664" s="1" t="n">
        <v>340684</v>
      </c>
      <c r="F2664" s="0" t="s">
        <v>558</v>
      </c>
      <c r="G2664" s="0" t="n">
        <v>0</v>
      </c>
      <c r="H2664" s="0" t="n">
        <v>1</v>
      </c>
      <c r="I2664" s="0" t="n">
        <v>2660</v>
      </c>
      <c r="J2664" s="0" t="n">
        <f aca="false">MOD((I2664-1),24)</f>
        <v>19</v>
      </c>
      <c r="K2664" s="0" t="n">
        <f aca="false">INT((I2664-1)/24)</f>
        <v>110</v>
      </c>
    </row>
    <row r="2665" customFormat="false" ht="12.75" hidden="false" customHeight="false" outlineLevel="0" collapsed="false">
      <c r="A2665" s="0" t="n">
        <v>20</v>
      </c>
      <c r="B2665" s="0" t="n">
        <v>25</v>
      </c>
      <c r="C2665" s="0" t="n">
        <v>20</v>
      </c>
      <c r="D2665" s="1" t="n">
        <v>-531206</v>
      </c>
      <c r="E2665" s="1" t="n">
        <v>340684</v>
      </c>
      <c r="F2665" s="0" t="s">
        <v>459</v>
      </c>
      <c r="G2665" s="0" t="n">
        <v>0</v>
      </c>
      <c r="H2665" s="0" t="n">
        <v>1</v>
      </c>
      <c r="I2665" s="0" t="n">
        <v>2661</v>
      </c>
      <c r="J2665" s="0" t="n">
        <f aca="false">MOD((I2665-1),24)</f>
        <v>20</v>
      </c>
      <c r="K2665" s="0" t="n">
        <f aca="false">INT((I2665-1)/24)</f>
        <v>110</v>
      </c>
    </row>
    <row r="2666" customFormat="false" ht="12.75" hidden="false" customHeight="false" outlineLevel="0" collapsed="false">
      <c r="A2666" s="0" t="n">
        <v>20</v>
      </c>
      <c r="B2666" s="0" t="n">
        <v>25</v>
      </c>
      <c r="C2666" s="0" t="n">
        <v>20</v>
      </c>
      <c r="D2666" s="1" t="n">
        <v>-788985</v>
      </c>
      <c r="E2666" s="1" t="n">
        <v>340684</v>
      </c>
      <c r="F2666" s="0" t="s">
        <v>457</v>
      </c>
      <c r="G2666" s="0" t="n">
        <v>0</v>
      </c>
      <c r="H2666" s="0" t="n">
        <v>1</v>
      </c>
      <c r="I2666" s="0" t="n">
        <v>2662</v>
      </c>
      <c r="J2666" s="0" t="n">
        <f aca="false">MOD((I2666-1),24)</f>
        <v>21</v>
      </c>
      <c r="K2666" s="0" t="n">
        <f aca="false">INT((I2666-1)/24)</f>
        <v>110</v>
      </c>
    </row>
    <row r="2667" customFormat="false" ht="12.75" hidden="false" customHeight="false" outlineLevel="0" collapsed="false">
      <c r="A2667" s="0" t="n">
        <v>20</v>
      </c>
      <c r="B2667" s="0" t="n">
        <v>25</v>
      </c>
      <c r="C2667" s="0" t="n">
        <v>20</v>
      </c>
      <c r="D2667" s="0" t="s">
        <v>559</v>
      </c>
      <c r="E2667" s="1" t="n">
        <v>340684</v>
      </c>
      <c r="F2667" s="0" t="s">
        <v>477</v>
      </c>
      <c r="G2667" s="0" t="n">
        <v>0</v>
      </c>
      <c r="H2667" s="0" t="n">
        <v>1</v>
      </c>
      <c r="I2667" s="0" t="n">
        <v>2663</v>
      </c>
      <c r="J2667" s="0" t="n">
        <f aca="false">MOD((I2667-1),24)</f>
        <v>22</v>
      </c>
      <c r="K2667" s="0" t="n">
        <f aca="false">INT((I2667-1)/24)</f>
        <v>110</v>
      </c>
    </row>
    <row r="2668" customFormat="false" ht="12.75" hidden="false" customHeight="false" outlineLevel="0" collapsed="false">
      <c r="A2668" s="1" t="n">
        <v>197076</v>
      </c>
      <c r="B2668" s="0" t="n">
        <v>27</v>
      </c>
      <c r="C2668" s="0" t="n">
        <v>17</v>
      </c>
      <c r="D2668" s="2" t="n">
        <v>0.745058</v>
      </c>
      <c r="E2668" s="1" t="n">
        <v>340684</v>
      </c>
      <c r="F2668" s="0" t="s">
        <v>158</v>
      </c>
      <c r="G2668" s="0" t="n">
        <v>0</v>
      </c>
      <c r="H2668" s="0" t="n">
        <v>1</v>
      </c>
      <c r="I2668" s="0" t="n">
        <v>2664</v>
      </c>
      <c r="J2668" s="0" t="n">
        <f aca="false">MOD((I2668-1),24)</f>
        <v>23</v>
      </c>
      <c r="K2668" s="0" t="n">
        <f aca="false">INT((I2668-1)/24)</f>
        <v>110</v>
      </c>
    </row>
    <row r="2669" customFormat="false" ht="12.75" hidden="false" customHeight="false" outlineLevel="0" collapsed="false">
      <c r="A2669" s="1" t="n">
        <v>194045</v>
      </c>
      <c r="B2669" s="0" t="n">
        <v>27</v>
      </c>
      <c r="C2669" s="0" t="n">
        <v>17</v>
      </c>
      <c r="D2669" s="2" t="n">
        <v>-2.08616</v>
      </c>
      <c r="E2669" s="1" t="n">
        <v>340684</v>
      </c>
      <c r="F2669" s="0" t="s">
        <v>172</v>
      </c>
      <c r="G2669" s="0" t="n">
        <v>0</v>
      </c>
      <c r="H2669" s="0" t="n">
        <v>1</v>
      </c>
      <c r="I2669" s="0" t="n">
        <v>2665</v>
      </c>
      <c r="J2669" s="0" t="n">
        <f aca="false">MOD((I2669-1),24)</f>
        <v>0</v>
      </c>
      <c r="K2669" s="0" t="n">
        <f aca="false">INT((I2669-1)/24)</f>
        <v>111</v>
      </c>
    </row>
    <row r="2670" customFormat="false" ht="12.75" hidden="false" customHeight="false" outlineLevel="0" collapsed="false">
      <c r="A2670" s="1" t="n">
        <v>191481</v>
      </c>
      <c r="B2670" s="0" t="n">
        <v>27</v>
      </c>
      <c r="C2670" s="0" t="n">
        <v>17</v>
      </c>
      <c r="D2670" s="2" t="n">
        <v>-0.298023</v>
      </c>
      <c r="E2670" s="1" t="n">
        <v>340684</v>
      </c>
      <c r="F2670" s="0" t="s">
        <v>160</v>
      </c>
      <c r="G2670" s="0" t="n">
        <v>0</v>
      </c>
      <c r="H2670" s="0" t="n">
        <v>1</v>
      </c>
      <c r="I2670" s="0" t="n">
        <v>2666</v>
      </c>
      <c r="J2670" s="0" t="n">
        <f aca="false">MOD((I2670-1),24)</f>
        <v>1</v>
      </c>
      <c r="K2670" s="0" t="n">
        <f aca="false">INT((I2670-1)/24)</f>
        <v>111</v>
      </c>
    </row>
    <row r="2671" customFormat="false" ht="12.75" hidden="false" customHeight="false" outlineLevel="0" collapsed="false">
      <c r="A2671" s="1" t="n">
        <v>189171</v>
      </c>
      <c r="B2671" s="0" t="n">
        <v>27</v>
      </c>
      <c r="C2671" s="0" t="n">
        <v>17</v>
      </c>
      <c r="D2671" s="2" t="n">
        <v>-1.56462</v>
      </c>
      <c r="E2671" s="1" t="n">
        <v>340684</v>
      </c>
      <c r="F2671" s="0" t="s">
        <v>120</v>
      </c>
      <c r="G2671" s="0" t="n">
        <v>0</v>
      </c>
      <c r="H2671" s="0" t="n">
        <v>1</v>
      </c>
      <c r="I2671" s="0" t="n">
        <v>2667</v>
      </c>
      <c r="J2671" s="0" t="n">
        <f aca="false">MOD((I2671-1),24)</f>
        <v>2</v>
      </c>
      <c r="K2671" s="0" t="n">
        <f aca="false">INT((I2671-1)/24)</f>
        <v>111</v>
      </c>
    </row>
    <row r="2672" customFormat="false" ht="12.75" hidden="false" customHeight="false" outlineLevel="0" collapsed="false">
      <c r="A2672" s="1" t="n">
        <v>186989</v>
      </c>
      <c r="B2672" s="0" t="n">
        <v>27</v>
      </c>
      <c r="C2672" s="0" t="n">
        <v>17</v>
      </c>
      <c r="D2672" s="2" t="n">
        <v>-0.242144</v>
      </c>
      <c r="E2672" s="1" t="n">
        <v>340684</v>
      </c>
      <c r="F2672" s="0" t="s">
        <v>167</v>
      </c>
      <c r="G2672" s="0" t="n">
        <v>0</v>
      </c>
      <c r="H2672" s="0" t="n">
        <v>1</v>
      </c>
      <c r="I2672" s="0" t="n">
        <v>2668</v>
      </c>
      <c r="J2672" s="0" t="n">
        <f aca="false">MOD((I2672-1),24)</f>
        <v>3</v>
      </c>
      <c r="K2672" s="0" t="n">
        <f aca="false">INT((I2672-1)/24)</f>
        <v>111</v>
      </c>
    </row>
    <row r="2673" customFormat="false" ht="12.75" hidden="false" customHeight="false" outlineLevel="0" collapsed="false">
      <c r="A2673" s="1" t="n">
        <v>184859</v>
      </c>
      <c r="B2673" s="0" t="n">
        <v>27</v>
      </c>
      <c r="C2673" s="0" t="n">
        <v>17</v>
      </c>
      <c r="D2673" s="2" t="n">
        <v>1.01514</v>
      </c>
      <c r="E2673" s="1" t="n">
        <v>340684</v>
      </c>
      <c r="F2673" s="0" t="s">
        <v>118</v>
      </c>
      <c r="G2673" s="0" t="n">
        <v>0</v>
      </c>
      <c r="H2673" s="0" t="n">
        <v>1</v>
      </c>
      <c r="I2673" s="0" t="n">
        <v>2669</v>
      </c>
      <c r="J2673" s="0" t="n">
        <f aca="false">MOD((I2673-1),24)</f>
        <v>4</v>
      </c>
      <c r="K2673" s="0" t="n">
        <f aca="false">INT((I2673-1)/24)</f>
        <v>111</v>
      </c>
    </row>
    <row r="2674" customFormat="false" ht="12.75" hidden="false" customHeight="false" outlineLevel="0" collapsed="false">
      <c r="A2674" s="1" t="n">
        <v>182742</v>
      </c>
      <c r="B2674" s="0" t="n">
        <v>27</v>
      </c>
      <c r="C2674" s="0" t="n">
        <v>17</v>
      </c>
      <c r="D2674" s="2" t="n">
        <v>-1.88127</v>
      </c>
      <c r="E2674" s="1" t="n">
        <v>340684</v>
      </c>
      <c r="F2674" s="0" t="s">
        <v>116</v>
      </c>
      <c r="G2674" s="0" t="n">
        <v>0</v>
      </c>
      <c r="H2674" s="0" t="n">
        <v>1</v>
      </c>
      <c r="I2674" s="0" t="n">
        <v>2670</v>
      </c>
      <c r="J2674" s="0" t="n">
        <f aca="false">MOD((I2674-1),24)</f>
        <v>5</v>
      </c>
      <c r="K2674" s="0" t="n">
        <f aca="false">INT((I2674-1)/24)</f>
        <v>111</v>
      </c>
    </row>
    <row r="2675" customFormat="false" ht="12.75" hidden="false" customHeight="false" outlineLevel="0" collapsed="false">
      <c r="A2675" s="1" t="n">
        <v>180353</v>
      </c>
      <c r="B2675" s="0" t="n">
        <v>27</v>
      </c>
      <c r="C2675" s="0" t="n">
        <v>17</v>
      </c>
      <c r="D2675" s="2" t="n">
        <v>1.08033</v>
      </c>
      <c r="E2675" s="1" t="n">
        <v>340684</v>
      </c>
      <c r="F2675" s="0" t="s">
        <v>469</v>
      </c>
      <c r="G2675" s="0" t="n">
        <v>0</v>
      </c>
      <c r="H2675" s="0" t="n">
        <v>1</v>
      </c>
      <c r="I2675" s="0" t="n">
        <v>2671</v>
      </c>
      <c r="J2675" s="0" t="n">
        <f aca="false">MOD((I2675-1),24)</f>
        <v>6</v>
      </c>
      <c r="K2675" s="0" t="n">
        <f aca="false">INT((I2675-1)/24)</f>
        <v>111</v>
      </c>
    </row>
    <row r="2676" customFormat="false" ht="12.75" hidden="false" customHeight="false" outlineLevel="0" collapsed="false">
      <c r="A2676" s="0" t="n">
        <v>20</v>
      </c>
      <c r="B2676" s="0" t="n">
        <v>99</v>
      </c>
      <c r="C2676" s="0" t="n">
        <v>20</v>
      </c>
      <c r="D2676" s="0" t="s">
        <v>560</v>
      </c>
      <c r="E2676" s="1" t="n">
        <v>340684</v>
      </c>
      <c r="F2676" s="0" t="s">
        <v>469</v>
      </c>
      <c r="G2676" s="0" t="n">
        <v>0</v>
      </c>
      <c r="H2676" s="0" t="n">
        <v>1</v>
      </c>
      <c r="I2676" s="0" t="n">
        <v>2672</v>
      </c>
      <c r="J2676" s="0" t="n">
        <f aca="false">MOD((I2676-1),24)</f>
        <v>7</v>
      </c>
      <c r="K2676" s="0" t="n">
        <f aca="false">INT((I2676-1)/24)</f>
        <v>111</v>
      </c>
    </row>
    <row r="2677" customFormat="false" ht="12.75" hidden="false" customHeight="false" outlineLevel="0" collapsed="false">
      <c r="A2677" s="0" t="n">
        <v>20</v>
      </c>
      <c r="B2677" s="0" t="n">
        <v>99</v>
      </c>
      <c r="C2677" s="0" t="n">
        <v>20</v>
      </c>
      <c r="D2677" s="1" t="n">
        <v>-472859</v>
      </c>
      <c r="E2677" s="1" t="n">
        <v>340684</v>
      </c>
      <c r="F2677" s="0" t="s">
        <v>112</v>
      </c>
      <c r="G2677" s="0" t="n">
        <v>0</v>
      </c>
      <c r="H2677" s="0" t="n">
        <v>1</v>
      </c>
      <c r="I2677" s="0" t="n">
        <v>2673</v>
      </c>
      <c r="J2677" s="0" t="n">
        <f aca="false">MOD((I2677-1),24)</f>
        <v>8</v>
      </c>
      <c r="K2677" s="0" t="n">
        <f aca="false">INT((I2677-1)/24)</f>
        <v>111</v>
      </c>
    </row>
    <row r="2678" customFormat="false" ht="12.75" hidden="false" customHeight="false" outlineLevel="0" collapsed="false">
      <c r="A2678" s="0" t="n">
        <v>20</v>
      </c>
      <c r="B2678" s="0" t="n">
        <v>99</v>
      </c>
      <c r="C2678" s="0" t="n">
        <v>20</v>
      </c>
      <c r="D2678" s="1" t="n">
        <v>-433831</v>
      </c>
      <c r="E2678" s="1" t="n">
        <v>340684</v>
      </c>
      <c r="F2678" s="0" t="s">
        <v>113</v>
      </c>
      <c r="G2678" s="0" t="n">
        <v>0</v>
      </c>
      <c r="H2678" s="0" t="n">
        <v>1</v>
      </c>
      <c r="I2678" s="0" t="n">
        <v>2674</v>
      </c>
      <c r="J2678" s="0" t="n">
        <f aca="false">MOD((I2678-1),24)</f>
        <v>9</v>
      </c>
      <c r="K2678" s="0" t="n">
        <f aca="false">INT((I2678-1)/24)</f>
        <v>111</v>
      </c>
    </row>
    <row r="2679" customFormat="false" ht="12.75" hidden="false" customHeight="false" outlineLevel="0" collapsed="false">
      <c r="A2679" s="0" t="n">
        <v>20</v>
      </c>
      <c r="B2679" s="0" t="n">
        <v>99</v>
      </c>
      <c r="C2679" s="0" t="n">
        <v>20</v>
      </c>
      <c r="D2679" s="0" t="s">
        <v>561</v>
      </c>
      <c r="E2679" s="1" t="n">
        <v>340684</v>
      </c>
      <c r="F2679" s="0" t="s">
        <v>119</v>
      </c>
      <c r="G2679" s="0" t="n">
        <v>0</v>
      </c>
      <c r="H2679" s="0" t="n">
        <v>1</v>
      </c>
      <c r="I2679" s="0" t="n">
        <v>2675</v>
      </c>
      <c r="J2679" s="0" t="n">
        <f aca="false">MOD((I2679-1),24)</f>
        <v>10</v>
      </c>
      <c r="K2679" s="0" t="n">
        <f aca="false">INT((I2679-1)/24)</f>
        <v>111</v>
      </c>
    </row>
    <row r="2680" customFormat="false" ht="12.75" hidden="false" customHeight="false" outlineLevel="0" collapsed="false">
      <c r="A2680" s="0" t="n">
        <v>20</v>
      </c>
      <c r="B2680" s="0" t="n">
        <v>99</v>
      </c>
      <c r="C2680" s="0" t="n">
        <v>20</v>
      </c>
      <c r="D2680" s="1" t="n">
        <v>-319743</v>
      </c>
      <c r="E2680" s="1" t="n">
        <v>340684</v>
      </c>
      <c r="F2680" s="0" t="s">
        <v>144</v>
      </c>
      <c r="G2680" s="0" t="n">
        <v>0</v>
      </c>
      <c r="H2680" s="0" t="n">
        <v>1</v>
      </c>
      <c r="I2680" s="0" t="n">
        <v>2676</v>
      </c>
      <c r="J2680" s="0" t="n">
        <f aca="false">MOD((I2680-1),24)</f>
        <v>11</v>
      </c>
      <c r="K2680" s="0" t="n">
        <f aca="false">INT((I2680-1)/24)</f>
        <v>111</v>
      </c>
    </row>
    <row r="2681" customFormat="false" ht="12.75" hidden="false" customHeight="false" outlineLevel="0" collapsed="false">
      <c r="A2681" s="0" t="n">
        <v>20</v>
      </c>
      <c r="B2681" s="0" t="n">
        <v>99</v>
      </c>
      <c r="C2681" s="0" t="n">
        <v>20</v>
      </c>
      <c r="D2681" s="1" t="n">
        <v>-268967</v>
      </c>
      <c r="E2681" s="1" t="n">
        <v>340684</v>
      </c>
      <c r="F2681" s="0" t="s">
        <v>477</v>
      </c>
      <c r="G2681" s="0" t="n">
        <v>0</v>
      </c>
      <c r="H2681" s="0" t="n">
        <v>1</v>
      </c>
      <c r="I2681" s="0" t="n">
        <v>2677</v>
      </c>
      <c r="J2681" s="0" t="n">
        <f aca="false">MOD((I2681-1),24)</f>
        <v>12</v>
      </c>
      <c r="K2681" s="0" t="n">
        <f aca="false">INT((I2681-1)/24)</f>
        <v>111</v>
      </c>
    </row>
    <row r="2682" customFormat="false" ht="12.75" hidden="false" customHeight="false" outlineLevel="0" collapsed="false">
      <c r="A2682" s="0" t="n">
        <v>20</v>
      </c>
      <c r="B2682" s="0" t="n">
        <v>99</v>
      </c>
      <c r="C2682" s="0" t="n">
        <v>20</v>
      </c>
      <c r="D2682" s="1" t="n">
        <v>-212918</v>
      </c>
      <c r="E2682" s="1" t="n">
        <v>340684</v>
      </c>
      <c r="F2682" s="0" t="s">
        <v>457</v>
      </c>
      <c r="G2682" s="0" t="n">
        <v>0</v>
      </c>
      <c r="H2682" s="0" t="n">
        <v>1</v>
      </c>
      <c r="I2682" s="0" t="n">
        <v>2678</v>
      </c>
      <c r="J2682" s="0" t="n">
        <f aca="false">MOD((I2682-1),24)</f>
        <v>13</v>
      </c>
      <c r="K2682" s="0" t="n">
        <f aca="false">INT((I2682-1)/24)</f>
        <v>111</v>
      </c>
    </row>
    <row r="2683" customFormat="false" ht="12.75" hidden="false" customHeight="false" outlineLevel="0" collapsed="false">
      <c r="A2683" s="0" t="n">
        <v>20</v>
      </c>
      <c r="B2683" s="0" t="n">
        <v>99</v>
      </c>
      <c r="C2683" s="0" t="n">
        <v>20</v>
      </c>
      <c r="D2683" s="1" t="n">
        <v>-159466</v>
      </c>
      <c r="E2683" s="1" t="n">
        <v>340684</v>
      </c>
      <c r="F2683" s="0" t="s">
        <v>318</v>
      </c>
      <c r="G2683" s="0" t="n">
        <v>0</v>
      </c>
      <c r="H2683" s="0" t="n">
        <v>1</v>
      </c>
      <c r="I2683" s="0" t="n">
        <v>2679</v>
      </c>
      <c r="J2683" s="0" t="n">
        <f aca="false">MOD((I2683-1),24)</f>
        <v>14</v>
      </c>
      <c r="K2683" s="0" t="n">
        <f aca="false">INT((I2683-1)/24)</f>
        <v>111</v>
      </c>
    </row>
    <row r="2684" customFormat="false" ht="12.75" hidden="false" customHeight="false" outlineLevel="0" collapsed="false">
      <c r="A2684" s="0" t="n">
        <v>20</v>
      </c>
      <c r="B2684" s="0" t="n">
        <v>25</v>
      </c>
      <c r="C2684" s="0" t="n">
        <v>20</v>
      </c>
      <c r="D2684" s="1" t="n">
        <v>-137586</v>
      </c>
      <c r="E2684" s="1" t="n">
        <v>340684</v>
      </c>
      <c r="F2684" s="0" t="s">
        <v>562</v>
      </c>
      <c r="G2684" s="0" t="n">
        <v>0</v>
      </c>
      <c r="H2684" s="0" t="n">
        <v>1</v>
      </c>
      <c r="I2684" s="0" t="n">
        <v>2680</v>
      </c>
      <c r="J2684" s="0" t="n">
        <f aca="false">MOD((I2684-1),24)</f>
        <v>15</v>
      </c>
      <c r="K2684" s="0" t="n">
        <f aca="false">INT((I2684-1)/24)</f>
        <v>111</v>
      </c>
    </row>
    <row r="2685" customFormat="false" ht="12.75" hidden="false" customHeight="false" outlineLevel="0" collapsed="false">
      <c r="A2685" s="0" t="n">
        <v>20</v>
      </c>
      <c r="B2685" s="0" t="n">
        <v>25</v>
      </c>
      <c r="C2685" s="0" t="n">
        <v>20</v>
      </c>
      <c r="D2685" s="1" t="n">
        <v>-142716</v>
      </c>
      <c r="E2685" s="1" t="n">
        <v>340684</v>
      </c>
      <c r="F2685" s="0" t="s">
        <v>562</v>
      </c>
      <c r="G2685" s="0" t="n">
        <v>0</v>
      </c>
      <c r="H2685" s="0" t="n">
        <v>1</v>
      </c>
      <c r="I2685" s="0" t="n">
        <v>2681</v>
      </c>
      <c r="J2685" s="0" t="n">
        <f aca="false">MOD((I2685-1),24)</f>
        <v>16</v>
      </c>
      <c r="K2685" s="0" t="n">
        <f aca="false">INT((I2685-1)/24)</f>
        <v>111</v>
      </c>
    </row>
    <row r="2686" customFormat="false" ht="12.75" hidden="false" customHeight="false" outlineLevel="0" collapsed="false">
      <c r="A2686" s="0" t="n">
        <v>20</v>
      </c>
      <c r="B2686" s="0" t="n">
        <v>25</v>
      </c>
      <c r="C2686" s="0" t="n">
        <v>20</v>
      </c>
      <c r="D2686" s="1" t="n">
        <v>-150353</v>
      </c>
      <c r="E2686" s="1" t="n">
        <v>340684</v>
      </c>
      <c r="F2686" s="0" t="s">
        <v>317</v>
      </c>
      <c r="G2686" s="0" t="n">
        <v>0</v>
      </c>
      <c r="H2686" s="0" t="n">
        <v>1</v>
      </c>
      <c r="I2686" s="0" t="n">
        <v>2682</v>
      </c>
      <c r="J2686" s="0" t="n">
        <f aca="false">MOD((I2686-1),24)</f>
        <v>17</v>
      </c>
      <c r="K2686" s="0" t="n">
        <f aca="false">INT((I2686-1)/24)</f>
        <v>111</v>
      </c>
    </row>
    <row r="2687" customFormat="false" ht="12.75" hidden="false" customHeight="false" outlineLevel="0" collapsed="false">
      <c r="A2687" s="0" t="n">
        <v>20</v>
      </c>
      <c r="B2687" s="0" t="n">
        <v>25</v>
      </c>
      <c r="C2687" s="0" t="n">
        <v>20</v>
      </c>
      <c r="D2687" s="1" t="n">
        <v>-150666</v>
      </c>
      <c r="E2687" s="1" t="n">
        <v>340684</v>
      </c>
      <c r="F2687" s="0" t="s">
        <v>459</v>
      </c>
      <c r="G2687" s="0" t="n">
        <v>0</v>
      </c>
      <c r="H2687" s="0" t="n">
        <v>1</v>
      </c>
      <c r="I2687" s="0" t="n">
        <v>2683</v>
      </c>
      <c r="J2687" s="0" t="n">
        <f aca="false">MOD((I2687-1),24)</f>
        <v>18</v>
      </c>
      <c r="K2687" s="0" t="n">
        <f aca="false">INT((I2687-1)/24)</f>
        <v>111</v>
      </c>
    </row>
    <row r="2688" customFormat="false" ht="12.75" hidden="false" customHeight="false" outlineLevel="0" collapsed="false">
      <c r="A2688" s="0" t="n">
        <v>20</v>
      </c>
      <c r="B2688" s="0" t="n">
        <v>25</v>
      </c>
      <c r="C2688" s="0" t="n">
        <v>20</v>
      </c>
      <c r="D2688" s="1" t="n">
        <v>-113569</v>
      </c>
      <c r="E2688" s="1" t="n">
        <v>340684</v>
      </c>
      <c r="F2688" s="0" t="s">
        <v>311</v>
      </c>
      <c r="G2688" s="0" t="n">
        <v>0</v>
      </c>
      <c r="H2688" s="0" t="n">
        <v>1</v>
      </c>
      <c r="I2688" s="0" t="n">
        <v>2684</v>
      </c>
      <c r="J2688" s="0" t="n">
        <f aca="false">MOD((I2688-1),24)</f>
        <v>19</v>
      </c>
      <c r="K2688" s="0" t="n">
        <f aca="false">INT((I2688-1)/24)</f>
        <v>111</v>
      </c>
    </row>
    <row r="2689" customFormat="false" ht="12.75" hidden="false" customHeight="false" outlineLevel="0" collapsed="false">
      <c r="A2689" s="0" t="n">
        <v>20</v>
      </c>
      <c r="B2689" s="0" t="n">
        <v>25</v>
      </c>
      <c r="C2689" s="0" t="n">
        <v>20</v>
      </c>
      <c r="D2689" s="0" t="s">
        <v>563</v>
      </c>
      <c r="E2689" s="1" t="n">
        <v>340684</v>
      </c>
      <c r="F2689" s="0" t="s">
        <v>477</v>
      </c>
      <c r="G2689" s="0" t="n">
        <v>0</v>
      </c>
      <c r="H2689" s="0" t="n">
        <v>1</v>
      </c>
      <c r="I2689" s="0" t="n">
        <v>2685</v>
      </c>
      <c r="J2689" s="0" t="n">
        <f aca="false">MOD((I2689-1),24)</f>
        <v>20</v>
      </c>
      <c r="K2689" s="0" t="n">
        <f aca="false">INT((I2689-1)/24)</f>
        <v>111</v>
      </c>
    </row>
    <row r="2690" customFormat="false" ht="12.75" hidden="false" customHeight="false" outlineLevel="0" collapsed="false">
      <c r="A2690" s="0" t="n">
        <v>20</v>
      </c>
      <c r="B2690" s="0" t="n">
        <v>25</v>
      </c>
      <c r="C2690" s="0" t="n">
        <v>20</v>
      </c>
      <c r="D2690" s="1" t="n">
        <v>-175311</v>
      </c>
      <c r="E2690" s="1" t="n">
        <v>340684</v>
      </c>
      <c r="F2690" s="0" t="s">
        <v>172</v>
      </c>
      <c r="G2690" s="0" t="n">
        <v>0</v>
      </c>
      <c r="H2690" s="0" t="n">
        <v>1</v>
      </c>
      <c r="I2690" s="0" t="n">
        <v>2686</v>
      </c>
      <c r="J2690" s="0" t="n">
        <f aca="false">MOD((I2690-1),24)</f>
        <v>21</v>
      </c>
      <c r="K2690" s="0" t="n">
        <f aca="false">INT((I2690-1)/24)</f>
        <v>111</v>
      </c>
    </row>
    <row r="2691" customFormat="false" ht="12.75" hidden="false" customHeight="false" outlineLevel="0" collapsed="false">
      <c r="A2691" s="0" t="n">
        <v>20</v>
      </c>
      <c r="B2691" s="0" t="n">
        <v>25</v>
      </c>
      <c r="C2691" s="0" t="n">
        <v>20</v>
      </c>
      <c r="D2691" s="1" t="n">
        <v>-189129</v>
      </c>
      <c r="E2691" s="1" t="n">
        <v>340684</v>
      </c>
      <c r="F2691" s="0" t="s">
        <v>160</v>
      </c>
      <c r="G2691" s="0" t="n">
        <v>0</v>
      </c>
      <c r="H2691" s="0" t="n">
        <v>1</v>
      </c>
      <c r="I2691" s="0" t="n">
        <v>2687</v>
      </c>
      <c r="J2691" s="0" t="n">
        <f aca="false">MOD((I2691-1),24)</f>
        <v>22</v>
      </c>
      <c r="K2691" s="0" t="n">
        <f aca="false">INT((I2691-1)/24)</f>
        <v>111</v>
      </c>
    </row>
    <row r="2692" customFormat="false" ht="12.75" hidden="false" customHeight="false" outlineLevel="0" collapsed="false">
      <c r="A2692" s="1" t="n">
        <v>195581</v>
      </c>
      <c r="B2692" s="0" t="n">
        <v>27</v>
      </c>
      <c r="C2692" s="0" t="n">
        <v>17</v>
      </c>
      <c r="D2692" s="2" t="n">
        <v>-0.596046</v>
      </c>
      <c r="E2692" s="1" t="n">
        <v>340684</v>
      </c>
      <c r="F2692" s="0" t="s">
        <v>120</v>
      </c>
      <c r="G2692" s="0" t="n">
        <v>0</v>
      </c>
      <c r="H2692" s="0" t="n">
        <v>1</v>
      </c>
      <c r="I2692" s="0" t="n">
        <v>2688</v>
      </c>
      <c r="J2692" s="0" t="n">
        <f aca="false">MOD((I2692-1),24)</f>
        <v>23</v>
      </c>
      <c r="K2692" s="0" t="n">
        <f aca="false">INT((I2692-1)/24)</f>
        <v>111</v>
      </c>
    </row>
    <row r="2693" customFormat="false" ht="12.75" hidden="false" customHeight="false" outlineLevel="0" collapsed="false">
      <c r="A2693" s="1" t="n">
        <v>191241</v>
      </c>
      <c r="B2693" s="0" t="n">
        <v>27</v>
      </c>
      <c r="C2693" s="0" t="n">
        <v>17</v>
      </c>
      <c r="D2693" s="2" t="n">
        <v>1.04308</v>
      </c>
      <c r="E2693" s="1" t="n">
        <v>340684</v>
      </c>
      <c r="F2693" s="0" t="s">
        <v>564</v>
      </c>
      <c r="G2693" s="0" t="n">
        <v>0</v>
      </c>
      <c r="H2693" s="0" t="n">
        <v>1</v>
      </c>
      <c r="I2693" s="0" t="n">
        <v>2689</v>
      </c>
      <c r="J2693" s="0" t="n">
        <f aca="false">MOD((I2693-1),24)</f>
        <v>0</v>
      </c>
      <c r="K2693" s="0" t="n">
        <f aca="false">INT((I2693-1)/24)</f>
        <v>112</v>
      </c>
    </row>
    <row r="2694" customFormat="false" ht="12.75" hidden="false" customHeight="false" outlineLevel="0" collapsed="false">
      <c r="A2694" s="1" t="n">
        <v>187727</v>
      </c>
      <c r="B2694" s="0" t="n">
        <v>27</v>
      </c>
      <c r="C2694" s="0" t="n">
        <v>17</v>
      </c>
      <c r="D2694" s="2" t="n">
        <v>0.13411</v>
      </c>
      <c r="E2694" s="1" t="n">
        <v>340684</v>
      </c>
      <c r="F2694" s="0" t="s">
        <v>116</v>
      </c>
      <c r="G2694" s="0" t="n">
        <v>0</v>
      </c>
      <c r="H2694" s="0" t="n">
        <v>1</v>
      </c>
      <c r="I2694" s="0" t="n">
        <v>2690</v>
      </c>
      <c r="J2694" s="0" t="n">
        <f aca="false">MOD((I2694-1),24)</f>
        <v>1</v>
      </c>
      <c r="K2694" s="0" t="n">
        <f aca="false">INT((I2694-1)/24)</f>
        <v>112</v>
      </c>
    </row>
    <row r="2695" customFormat="false" ht="12.75" hidden="false" customHeight="false" outlineLevel="0" collapsed="false">
      <c r="A2695" s="1" t="n">
        <v>185207</v>
      </c>
      <c r="B2695" s="0" t="n">
        <v>27</v>
      </c>
      <c r="C2695" s="0" t="n">
        <v>17</v>
      </c>
      <c r="D2695" s="2" t="n">
        <v>0.279397</v>
      </c>
      <c r="E2695" s="1" t="n">
        <v>340684</v>
      </c>
      <c r="F2695" s="0" t="s">
        <v>564</v>
      </c>
      <c r="G2695" s="0" t="n">
        <v>0</v>
      </c>
      <c r="H2695" s="0" t="n">
        <v>1</v>
      </c>
      <c r="I2695" s="0" t="n">
        <v>2691</v>
      </c>
      <c r="J2695" s="0" t="n">
        <f aca="false">MOD((I2695-1),24)</f>
        <v>2</v>
      </c>
      <c r="K2695" s="0" t="n">
        <f aca="false">INT((I2695-1)/24)</f>
        <v>112</v>
      </c>
    </row>
    <row r="2696" customFormat="false" ht="12.75" hidden="false" customHeight="false" outlineLevel="0" collapsed="false">
      <c r="A2696" s="1" t="n">
        <v>183061</v>
      </c>
      <c r="B2696" s="0" t="n">
        <v>27</v>
      </c>
      <c r="C2696" s="0" t="n">
        <v>17</v>
      </c>
      <c r="D2696" s="2" t="n">
        <v>1.13156</v>
      </c>
      <c r="E2696" s="1" t="n">
        <v>340684</v>
      </c>
      <c r="F2696" s="0" t="s">
        <v>564</v>
      </c>
      <c r="G2696" s="0" t="n">
        <v>0</v>
      </c>
      <c r="H2696" s="0" t="n">
        <v>1</v>
      </c>
      <c r="I2696" s="0" t="n">
        <v>2692</v>
      </c>
      <c r="J2696" s="0" t="n">
        <f aca="false">MOD((I2696-1),24)</f>
        <v>3</v>
      </c>
      <c r="K2696" s="0" t="n">
        <f aca="false">INT((I2696-1)/24)</f>
        <v>112</v>
      </c>
    </row>
    <row r="2697" customFormat="false" ht="12.75" hidden="false" customHeight="false" outlineLevel="0" collapsed="false">
      <c r="A2697" s="1" t="n">
        <v>181154</v>
      </c>
      <c r="B2697" s="0" t="n">
        <v>27</v>
      </c>
      <c r="C2697" s="0" t="n">
        <v>17</v>
      </c>
      <c r="D2697" s="2" t="n">
        <v>-0.008801</v>
      </c>
      <c r="E2697" s="1" t="n">
        <v>340684</v>
      </c>
      <c r="F2697" s="0" t="s">
        <v>564</v>
      </c>
      <c r="G2697" s="0" t="n">
        <v>0</v>
      </c>
      <c r="H2697" s="0" t="n">
        <v>1</v>
      </c>
      <c r="I2697" s="0" t="n">
        <v>2693</v>
      </c>
      <c r="J2697" s="0" t="n">
        <f aca="false">MOD((I2697-1),24)</f>
        <v>4</v>
      </c>
      <c r="K2697" s="0" t="n">
        <f aca="false">INT((I2697-1)/24)</f>
        <v>112</v>
      </c>
    </row>
    <row r="2698" customFormat="false" ht="12.75" hidden="false" customHeight="false" outlineLevel="0" collapsed="false">
      <c r="A2698" s="1" t="n">
        <v>17941</v>
      </c>
      <c r="B2698" s="0" t="n">
        <v>27</v>
      </c>
      <c r="C2698" s="0" t="n">
        <v>17</v>
      </c>
      <c r="D2698" s="2" t="n">
        <v>0.0083819</v>
      </c>
      <c r="E2698" s="1" t="n">
        <v>340684</v>
      </c>
      <c r="F2698" s="0" t="s">
        <v>564</v>
      </c>
      <c r="G2698" s="0" t="n">
        <v>0</v>
      </c>
      <c r="H2698" s="0" t="n">
        <v>1</v>
      </c>
      <c r="I2698" s="0" t="n">
        <v>2694</v>
      </c>
      <c r="J2698" s="0" t="n">
        <f aca="false">MOD((I2698-1),24)</f>
        <v>5</v>
      </c>
      <c r="K2698" s="0" t="n">
        <f aca="false">INT((I2698-1)/24)</f>
        <v>112</v>
      </c>
    </row>
    <row r="2699" customFormat="false" ht="12.75" hidden="false" customHeight="false" outlineLevel="0" collapsed="false">
      <c r="A2699" s="1" t="n">
        <v>177784</v>
      </c>
      <c r="B2699" s="0" t="n">
        <v>27</v>
      </c>
      <c r="C2699" s="0" t="n">
        <v>17</v>
      </c>
      <c r="D2699" s="2" t="n">
        <v>0.707805</v>
      </c>
      <c r="E2699" s="1" t="n">
        <v>340684</v>
      </c>
      <c r="F2699" s="0" t="s">
        <v>118</v>
      </c>
      <c r="G2699" s="0" t="n">
        <v>0</v>
      </c>
      <c r="H2699" s="0" t="n">
        <v>1</v>
      </c>
      <c r="I2699" s="0" t="n">
        <v>2695</v>
      </c>
      <c r="J2699" s="0" t="n">
        <f aca="false">MOD((I2699-1),24)</f>
        <v>6</v>
      </c>
      <c r="K2699" s="0" t="n">
        <f aca="false">INT((I2699-1)/24)</f>
        <v>112</v>
      </c>
    </row>
    <row r="2700" customFormat="false" ht="12.75" hidden="false" customHeight="false" outlineLevel="0" collapsed="false">
      <c r="A2700" s="0" t="n">
        <v>20</v>
      </c>
      <c r="B2700" s="0" t="n">
        <v>99</v>
      </c>
      <c r="C2700" s="0" t="n">
        <v>20</v>
      </c>
      <c r="D2700" s="0" t="s">
        <v>565</v>
      </c>
      <c r="E2700" s="1" t="n">
        <v>85171</v>
      </c>
      <c r="F2700" s="0" t="s">
        <v>167</v>
      </c>
      <c r="G2700" s="0" t="n">
        <v>0</v>
      </c>
      <c r="H2700" s="0" t="n">
        <v>1</v>
      </c>
      <c r="I2700" s="0" t="n">
        <v>2696</v>
      </c>
      <c r="J2700" s="0" t="n">
        <f aca="false">MOD((I2700-1),24)</f>
        <v>7</v>
      </c>
      <c r="K2700" s="0" t="n">
        <f aca="false">INT((I2700-1)/24)</f>
        <v>112</v>
      </c>
    </row>
    <row r="2701" customFormat="false" ht="12.75" hidden="false" customHeight="false" outlineLevel="0" collapsed="false">
      <c r="A2701" s="0" t="n">
        <v>20</v>
      </c>
      <c r="B2701" s="0" t="n">
        <v>99</v>
      </c>
      <c r="C2701" s="0" t="n">
        <v>20</v>
      </c>
      <c r="D2701" s="1" t="n">
        <v>-499285</v>
      </c>
      <c r="E2701" s="1" t="n">
        <v>85171</v>
      </c>
      <c r="F2701" s="0" t="s">
        <v>167</v>
      </c>
      <c r="G2701" s="0" t="n">
        <v>0</v>
      </c>
      <c r="H2701" s="0" t="n">
        <v>1</v>
      </c>
      <c r="I2701" s="0" t="n">
        <v>2697</v>
      </c>
      <c r="J2701" s="0" t="n">
        <f aca="false">MOD((I2701-1),24)</f>
        <v>8</v>
      </c>
      <c r="K2701" s="0" t="n">
        <f aca="false">INT((I2701-1)/24)</f>
        <v>112</v>
      </c>
    </row>
    <row r="2702" customFormat="false" ht="12.75" hidden="false" customHeight="false" outlineLevel="0" collapsed="false">
      <c r="A2702" s="0" t="n">
        <v>20</v>
      </c>
      <c r="B2702" s="0" t="n">
        <v>99</v>
      </c>
      <c r="C2702" s="0" t="n">
        <v>20</v>
      </c>
      <c r="D2702" s="1" t="n">
        <v>-445786</v>
      </c>
      <c r="E2702" s="1" t="n">
        <v>85171</v>
      </c>
      <c r="F2702" s="0" t="s">
        <v>120</v>
      </c>
      <c r="G2702" s="0" t="n">
        <v>0</v>
      </c>
      <c r="H2702" s="0" t="n">
        <v>1</v>
      </c>
      <c r="I2702" s="0" t="n">
        <v>2698</v>
      </c>
      <c r="J2702" s="0" t="n">
        <f aca="false">MOD((I2702-1),24)</f>
        <v>9</v>
      </c>
      <c r="K2702" s="0" t="n">
        <f aca="false">INT((I2702-1)/24)</f>
        <v>112</v>
      </c>
    </row>
    <row r="2703" customFormat="false" ht="12.75" hidden="false" customHeight="false" outlineLevel="0" collapsed="false">
      <c r="A2703" s="0" t="n">
        <v>20</v>
      </c>
      <c r="B2703" s="0" t="n">
        <v>99</v>
      </c>
      <c r="C2703" s="0" t="n">
        <v>20</v>
      </c>
      <c r="D2703" s="1" t="n">
        <v>-392747</v>
      </c>
      <c r="E2703" s="1" t="n">
        <v>85171</v>
      </c>
      <c r="F2703" s="0" t="s">
        <v>144</v>
      </c>
      <c r="G2703" s="0" t="n">
        <v>0</v>
      </c>
      <c r="H2703" s="0" t="n">
        <v>1</v>
      </c>
      <c r="I2703" s="0" t="n">
        <v>2699</v>
      </c>
      <c r="J2703" s="0" t="n">
        <f aca="false">MOD((I2703-1),24)</f>
        <v>10</v>
      </c>
      <c r="K2703" s="0" t="n">
        <f aca="false">INT((I2703-1)/24)</f>
        <v>112</v>
      </c>
    </row>
    <row r="2704" customFormat="false" ht="12.75" hidden="false" customHeight="false" outlineLevel="0" collapsed="false">
      <c r="A2704" s="0" t="n">
        <v>20</v>
      </c>
      <c r="B2704" s="0" t="n">
        <v>99</v>
      </c>
      <c r="C2704" s="0" t="n">
        <v>20</v>
      </c>
      <c r="D2704" s="1" t="n">
        <v>-341807</v>
      </c>
      <c r="E2704" s="1" t="n">
        <v>85171</v>
      </c>
      <c r="F2704" s="0" t="s">
        <v>477</v>
      </c>
      <c r="G2704" s="0" t="n">
        <v>0</v>
      </c>
      <c r="H2704" s="0" t="n">
        <v>1</v>
      </c>
      <c r="I2704" s="0" t="n">
        <v>2700</v>
      </c>
      <c r="J2704" s="0" t="n">
        <f aca="false">MOD((I2704-1),24)</f>
        <v>11</v>
      </c>
      <c r="K2704" s="0" t="n">
        <f aca="false">INT((I2704-1)/24)</f>
        <v>112</v>
      </c>
    </row>
    <row r="2705" customFormat="false" ht="12.75" hidden="false" customHeight="false" outlineLevel="0" collapsed="false">
      <c r="A2705" s="0" t="n">
        <v>20</v>
      </c>
      <c r="B2705" s="0" t="n">
        <v>99</v>
      </c>
      <c r="C2705" s="0" t="n">
        <v>20</v>
      </c>
      <c r="D2705" s="1" t="n">
        <v>-284242</v>
      </c>
      <c r="E2705" s="1" t="n">
        <v>85171</v>
      </c>
      <c r="F2705" s="0" t="s">
        <v>457</v>
      </c>
      <c r="G2705" s="0" t="n">
        <v>0</v>
      </c>
      <c r="H2705" s="0" t="n">
        <v>1</v>
      </c>
      <c r="I2705" s="0" t="n">
        <v>2701</v>
      </c>
      <c r="J2705" s="0" t="n">
        <f aca="false">MOD((I2705-1),24)</f>
        <v>12</v>
      </c>
      <c r="K2705" s="0" t="n">
        <f aca="false">INT((I2705-1)/24)</f>
        <v>112</v>
      </c>
    </row>
    <row r="2706" customFormat="false" ht="12.75" hidden="false" customHeight="false" outlineLevel="0" collapsed="false">
      <c r="A2706" s="0" t="n">
        <v>20</v>
      </c>
      <c r="B2706" s="0" t="n">
        <v>99</v>
      </c>
      <c r="C2706" s="0" t="n">
        <v>20</v>
      </c>
      <c r="D2706" s="1" t="n">
        <v>-212512</v>
      </c>
      <c r="E2706" s="1" t="n">
        <v>85171</v>
      </c>
      <c r="F2706" s="0" t="s">
        <v>459</v>
      </c>
      <c r="G2706" s="0" t="n">
        <v>0</v>
      </c>
      <c r="H2706" s="0" t="n">
        <v>1</v>
      </c>
      <c r="I2706" s="0" t="n">
        <v>2702</v>
      </c>
      <c r="J2706" s="0" t="n">
        <f aca="false">MOD((I2706-1),24)</f>
        <v>13</v>
      </c>
      <c r="K2706" s="0" t="n">
        <f aca="false">INT((I2706-1)/24)</f>
        <v>112</v>
      </c>
    </row>
    <row r="2707" customFormat="false" ht="12.75" hidden="false" customHeight="false" outlineLevel="0" collapsed="false">
      <c r="A2707" s="0" t="n">
        <v>20</v>
      </c>
      <c r="B2707" s="0" t="n">
        <v>99</v>
      </c>
      <c r="C2707" s="0" t="n">
        <v>20</v>
      </c>
      <c r="D2707" s="1" t="n">
        <v>-170091</v>
      </c>
      <c r="E2707" s="1" t="n">
        <v>85171</v>
      </c>
      <c r="F2707" s="0" t="s">
        <v>318</v>
      </c>
      <c r="G2707" s="0" t="n">
        <v>0</v>
      </c>
      <c r="H2707" s="0" t="n">
        <v>1</v>
      </c>
      <c r="I2707" s="0" t="n">
        <v>2703</v>
      </c>
      <c r="J2707" s="0" t="n">
        <f aca="false">MOD((I2707-1),24)</f>
        <v>14</v>
      </c>
      <c r="K2707" s="0" t="n">
        <f aca="false">INT((I2707-1)/24)</f>
        <v>112</v>
      </c>
    </row>
    <row r="2708" customFormat="false" ht="12.75" hidden="false" customHeight="false" outlineLevel="0" collapsed="false">
      <c r="A2708" s="0" t="n">
        <v>20</v>
      </c>
      <c r="B2708" s="0" t="n">
        <v>25</v>
      </c>
      <c r="C2708" s="0" t="n">
        <v>20</v>
      </c>
      <c r="D2708" s="1" t="n">
        <v>-134579</v>
      </c>
      <c r="E2708" s="1" t="n">
        <v>170342</v>
      </c>
      <c r="F2708" s="0" t="s">
        <v>558</v>
      </c>
      <c r="G2708" s="0" t="n">
        <v>0</v>
      </c>
      <c r="H2708" s="0" t="n">
        <v>1</v>
      </c>
      <c r="I2708" s="0" t="n">
        <v>2704</v>
      </c>
      <c r="J2708" s="0" t="n">
        <f aca="false">MOD((I2708-1),24)</f>
        <v>15</v>
      </c>
      <c r="K2708" s="0" t="n">
        <f aca="false">INT((I2708-1)/24)</f>
        <v>112</v>
      </c>
    </row>
    <row r="2709" customFormat="false" ht="12.75" hidden="false" customHeight="false" outlineLevel="0" collapsed="false">
      <c r="A2709" s="0" t="n">
        <v>20</v>
      </c>
      <c r="B2709" s="0" t="n">
        <v>25</v>
      </c>
      <c r="C2709" s="0" t="n">
        <v>20</v>
      </c>
      <c r="D2709" s="0" t="s">
        <v>566</v>
      </c>
      <c r="E2709" s="1" t="n">
        <v>170342</v>
      </c>
      <c r="F2709" s="0" t="s">
        <v>562</v>
      </c>
      <c r="G2709" s="0" t="n">
        <v>0</v>
      </c>
      <c r="H2709" s="0" t="n">
        <v>1</v>
      </c>
      <c r="I2709" s="0" t="n">
        <v>2705</v>
      </c>
      <c r="J2709" s="0" t="n">
        <f aca="false">MOD((I2709-1),24)</f>
        <v>16</v>
      </c>
      <c r="K2709" s="0" t="n">
        <f aca="false">INT((I2709-1)/24)</f>
        <v>112</v>
      </c>
    </row>
    <row r="2710" customFormat="false" ht="12.75" hidden="false" customHeight="false" outlineLevel="0" collapsed="false">
      <c r="A2710" s="0" t="n">
        <v>20</v>
      </c>
      <c r="B2710" s="0" t="n">
        <v>25</v>
      </c>
      <c r="C2710" s="0" t="n">
        <v>20</v>
      </c>
      <c r="D2710" s="1" t="n">
        <v>-107782</v>
      </c>
      <c r="E2710" s="1" t="n">
        <v>170342</v>
      </c>
      <c r="F2710" s="0" t="s">
        <v>558</v>
      </c>
      <c r="G2710" s="0" t="n">
        <v>0</v>
      </c>
      <c r="H2710" s="0" t="n">
        <v>1</v>
      </c>
      <c r="I2710" s="0" t="n">
        <v>2706</v>
      </c>
      <c r="J2710" s="0" t="n">
        <f aca="false">MOD((I2710-1),24)</f>
        <v>17</v>
      </c>
      <c r="K2710" s="0" t="n">
        <f aca="false">INT((I2710-1)/24)</f>
        <v>112</v>
      </c>
    </row>
    <row r="2711" customFormat="false" ht="12.75" hidden="false" customHeight="false" outlineLevel="0" collapsed="false">
      <c r="A2711" s="0" t="n">
        <v>20</v>
      </c>
      <c r="B2711" s="0" t="n">
        <v>25</v>
      </c>
      <c r="C2711" s="0" t="n">
        <v>20</v>
      </c>
      <c r="D2711" s="1" t="n">
        <v>-846823</v>
      </c>
      <c r="E2711" s="1" t="n">
        <v>170342</v>
      </c>
      <c r="F2711" s="0" t="s">
        <v>558</v>
      </c>
      <c r="G2711" s="0" t="n">
        <v>0</v>
      </c>
      <c r="H2711" s="0" t="n">
        <v>1</v>
      </c>
      <c r="I2711" s="0" t="n">
        <v>2707</v>
      </c>
      <c r="J2711" s="0" t="n">
        <f aca="false">MOD((I2711-1),24)</f>
        <v>18</v>
      </c>
      <c r="K2711" s="0" t="n">
        <f aca="false">INT((I2711-1)/24)</f>
        <v>112</v>
      </c>
    </row>
    <row r="2712" customFormat="false" ht="12.75" hidden="false" customHeight="false" outlineLevel="0" collapsed="false">
      <c r="A2712" s="0" t="n">
        <v>20</v>
      </c>
      <c r="B2712" s="0" t="n">
        <v>25</v>
      </c>
      <c r="C2712" s="0" t="n">
        <v>20</v>
      </c>
      <c r="D2712" s="1" t="n">
        <v>-76045</v>
      </c>
      <c r="E2712" s="1" t="n">
        <v>170342</v>
      </c>
      <c r="F2712" s="0" t="s">
        <v>459</v>
      </c>
      <c r="G2712" s="0" t="n">
        <v>0</v>
      </c>
      <c r="H2712" s="0" t="n">
        <v>1</v>
      </c>
      <c r="I2712" s="0" t="n">
        <v>2708</v>
      </c>
      <c r="J2712" s="0" t="n">
        <f aca="false">MOD((I2712-1),24)</f>
        <v>19</v>
      </c>
      <c r="K2712" s="0" t="n">
        <f aca="false">INT((I2712-1)/24)</f>
        <v>112</v>
      </c>
    </row>
    <row r="2713" customFormat="false" ht="12.75" hidden="false" customHeight="false" outlineLevel="0" collapsed="false">
      <c r="A2713" s="0" t="n">
        <v>20</v>
      </c>
      <c r="B2713" s="0" t="n">
        <v>25</v>
      </c>
      <c r="C2713" s="0" t="n">
        <v>20</v>
      </c>
      <c r="D2713" s="1" t="n">
        <v>-106549</v>
      </c>
      <c r="E2713" s="1" t="n">
        <v>170342</v>
      </c>
      <c r="F2713" s="0" t="s">
        <v>464</v>
      </c>
      <c r="G2713" s="0" t="n">
        <v>0</v>
      </c>
      <c r="H2713" s="0" t="n">
        <v>1</v>
      </c>
      <c r="I2713" s="0" t="n">
        <v>2709</v>
      </c>
      <c r="J2713" s="0" t="n">
        <f aca="false">MOD((I2713-1),24)</f>
        <v>20</v>
      </c>
      <c r="K2713" s="0" t="n">
        <f aca="false">INT((I2713-1)/24)</f>
        <v>112</v>
      </c>
    </row>
    <row r="2714" customFormat="false" ht="12.75" hidden="false" customHeight="false" outlineLevel="0" collapsed="false">
      <c r="A2714" s="0" t="n">
        <v>20</v>
      </c>
      <c r="B2714" s="0" t="n">
        <v>25</v>
      </c>
      <c r="C2714" s="0" t="n">
        <v>20</v>
      </c>
      <c r="D2714" s="1" t="n">
        <v>-118227</v>
      </c>
      <c r="E2714" s="1" t="n">
        <v>170342</v>
      </c>
      <c r="F2714" s="0" t="s">
        <v>174</v>
      </c>
      <c r="G2714" s="0" t="n">
        <v>0</v>
      </c>
      <c r="H2714" s="0" t="n">
        <v>1</v>
      </c>
      <c r="I2714" s="0" t="n">
        <v>2710</v>
      </c>
      <c r="J2714" s="0" t="n">
        <f aca="false">MOD((I2714-1),24)</f>
        <v>21</v>
      </c>
      <c r="K2714" s="0" t="n">
        <f aca="false">INT((I2714-1)/24)</f>
        <v>112</v>
      </c>
    </row>
    <row r="2715" customFormat="false" ht="12.75" hidden="false" customHeight="false" outlineLevel="0" collapsed="false">
      <c r="A2715" s="0" t="n">
        <v>20</v>
      </c>
      <c r="B2715" s="0" t="n">
        <v>25</v>
      </c>
      <c r="C2715" s="0" t="n">
        <v>20</v>
      </c>
      <c r="D2715" s="1" t="n">
        <v>-128788</v>
      </c>
      <c r="E2715" s="1" t="n">
        <v>170342</v>
      </c>
      <c r="F2715" s="0" t="s">
        <v>173</v>
      </c>
      <c r="G2715" s="0" t="n">
        <v>0</v>
      </c>
      <c r="H2715" s="0" t="n">
        <v>1</v>
      </c>
      <c r="I2715" s="0" t="n">
        <v>2711</v>
      </c>
      <c r="J2715" s="0" t="n">
        <f aca="false">MOD((I2715-1),24)</f>
        <v>22</v>
      </c>
      <c r="K2715" s="0" t="n">
        <f aca="false">INT((I2715-1)/24)</f>
        <v>112</v>
      </c>
    </row>
    <row r="2716" customFormat="false" ht="12.75" hidden="false" customHeight="false" outlineLevel="0" collapsed="false">
      <c r="A2716" s="1" t="n">
        <v>196885</v>
      </c>
      <c r="B2716" s="0" t="n">
        <v>27</v>
      </c>
      <c r="C2716" s="0" t="n">
        <v>17</v>
      </c>
      <c r="D2716" s="2" t="n">
        <v>-0.089407</v>
      </c>
      <c r="E2716" s="1" t="n">
        <v>340684</v>
      </c>
      <c r="F2716" s="0" t="s">
        <v>567</v>
      </c>
      <c r="G2716" s="0" t="n">
        <v>0</v>
      </c>
      <c r="H2716" s="0" t="n">
        <v>1</v>
      </c>
      <c r="I2716" s="0" t="n">
        <v>2712</v>
      </c>
      <c r="J2716" s="0" t="n">
        <f aca="false">MOD((I2716-1),24)</f>
        <v>23</v>
      </c>
      <c r="K2716" s="0" t="n">
        <f aca="false">INT((I2716-1)/24)</f>
        <v>112</v>
      </c>
    </row>
    <row r="2717" customFormat="false" ht="12.75" hidden="false" customHeight="false" outlineLevel="0" collapsed="false">
      <c r="A2717" s="1" t="n">
        <v>19347</v>
      </c>
      <c r="B2717" s="0" t="n">
        <v>27</v>
      </c>
      <c r="C2717" s="0" t="n">
        <v>17</v>
      </c>
      <c r="D2717" s="2" t="n">
        <v>0.447035</v>
      </c>
      <c r="E2717" s="1" t="n">
        <v>340684</v>
      </c>
      <c r="F2717" s="0" t="s">
        <v>179</v>
      </c>
      <c r="G2717" s="0" t="n">
        <v>0</v>
      </c>
      <c r="H2717" s="0" t="n">
        <v>1</v>
      </c>
      <c r="I2717" s="0" t="n">
        <v>2713</v>
      </c>
      <c r="J2717" s="0" t="n">
        <f aca="false">MOD((I2717-1),24)</f>
        <v>0</v>
      </c>
      <c r="K2717" s="0" t="n">
        <f aca="false">INT((I2717-1)/24)</f>
        <v>113</v>
      </c>
    </row>
    <row r="2718" customFormat="false" ht="12.75" hidden="false" customHeight="false" outlineLevel="0" collapsed="false">
      <c r="A2718" s="1" t="n">
        <v>190891</v>
      </c>
      <c r="B2718" s="0" t="n">
        <v>27</v>
      </c>
      <c r="C2718" s="0" t="n">
        <v>17</v>
      </c>
      <c r="D2718" s="2" t="n">
        <v>0.968575</v>
      </c>
      <c r="E2718" s="1" t="n">
        <v>340684</v>
      </c>
      <c r="F2718" s="0" t="s">
        <v>179</v>
      </c>
      <c r="G2718" s="0" t="n">
        <v>0</v>
      </c>
      <c r="H2718" s="0" t="n">
        <v>1</v>
      </c>
      <c r="I2718" s="0" t="n">
        <v>2714</v>
      </c>
      <c r="J2718" s="0" t="n">
        <f aca="false">MOD((I2718-1),24)</f>
        <v>1</v>
      </c>
      <c r="K2718" s="0" t="n">
        <f aca="false">INT((I2718-1)/24)</f>
        <v>113</v>
      </c>
    </row>
    <row r="2719" customFormat="false" ht="12.75" hidden="false" customHeight="false" outlineLevel="0" collapsed="false">
      <c r="A2719" s="1" t="n">
        <v>188551</v>
      </c>
      <c r="B2719" s="0" t="n">
        <v>27</v>
      </c>
      <c r="C2719" s="0" t="n">
        <v>17</v>
      </c>
      <c r="D2719" s="2" t="n">
        <v>-0.782311</v>
      </c>
      <c r="E2719" s="1" t="n">
        <v>340684</v>
      </c>
      <c r="F2719" s="0" t="s">
        <v>568</v>
      </c>
      <c r="G2719" s="0" t="n">
        <v>0</v>
      </c>
      <c r="H2719" s="0" t="n">
        <v>1</v>
      </c>
      <c r="I2719" s="0" t="n">
        <v>2715</v>
      </c>
      <c r="J2719" s="0" t="n">
        <f aca="false">MOD((I2719-1),24)</f>
        <v>2</v>
      </c>
      <c r="K2719" s="0" t="n">
        <f aca="false">INT((I2719-1)/24)</f>
        <v>113</v>
      </c>
    </row>
    <row r="2720" customFormat="false" ht="12.75" hidden="false" customHeight="false" outlineLevel="0" collapsed="false">
      <c r="A2720" s="1" t="n">
        <v>186332</v>
      </c>
      <c r="B2720" s="0" t="n">
        <v>27</v>
      </c>
      <c r="C2720" s="0" t="n">
        <v>17</v>
      </c>
      <c r="D2720" s="2" t="n">
        <v>0.026077</v>
      </c>
      <c r="E2720" s="1" t="n">
        <v>340684</v>
      </c>
      <c r="F2720" s="0" t="s">
        <v>569</v>
      </c>
      <c r="G2720" s="0" t="n">
        <v>0</v>
      </c>
      <c r="H2720" s="0" t="n">
        <v>1</v>
      </c>
      <c r="I2720" s="0" t="n">
        <v>2716</v>
      </c>
      <c r="J2720" s="0" t="n">
        <f aca="false">MOD((I2720-1),24)</f>
        <v>3</v>
      </c>
      <c r="K2720" s="0" t="n">
        <f aca="false">INT((I2720-1)/24)</f>
        <v>113</v>
      </c>
    </row>
    <row r="2721" customFormat="false" ht="12.75" hidden="false" customHeight="false" outlineLevel="0" collapsed="false">
      <c r="A2721" s="1" t="n">
        <v>184162</v>
      </c>
      <c r="B2721" s="0" t="n">
        <v>27</v>
      </c>
      <c r="C2721" s="0" t="n">
        <v>17</v>
      </c>
      <c r="D2721" s="2" t="n">
        <v>-1.72557</v>
      </c>
      <c r="E2721" s="1" t="n">
        <v>340684</v>
      </c>
      <c r="F2721" s="0" t="s">
        <v>564</v>
      </c>
      <c r="G2721" s="0" t="n">
        <v>0</v>
      </c>
      <c r="H2721" s="0" t="n">
        <v>1</v>
      </c>
      <c r="I2721" s="0" t="n">
        <v>2717</v>
      </c>
      <c r="J2721" s="0" t="n">
        <f aca="false">MOD((I2721-1),24)</f>
        <v>4</v>
      </c>
      <c r="K2721" s="0" t="n">
        <f aca="false">INT((I2721-1)/24)</f>
        <v>113</v>
      </c>
    </row>
    <row r="2722" customFormat="false" ht="12.75" hidden="false" customHeight="false" outlineLevel="0" collapsed="false">
      <c r="A2722" s="1" t="n">
        <v>182005</v>
      </c>
      <c r="B2722" s="0" t="n">
        <v>27</v>
      </c>
      <c r="C2722" s="0" t="n">
        <v>17</v>
      </c>
      <c r="D2722" s="2" t="n">
        <v>4.97326</v>
      </c>
      <c r="E2722" s="1" t="n">
        <v>340684</v>
      </c>
      <c r="F2722" s="0" t="s">
        <v>116</v>
      </c>
      <c r="G2722" s="0" t="n">
        <v>0</v>
      </c>
      <c r="H2722" s="0" t="n">
        <v>1</v>
      </c>
      <c r="I2722" s="0" t="n">
        <v>2718</v>
      </c>
      <c r="J2722" s="0" t="n">
        <f aca="false">MOD((I2722-1),24)</f>
        <v>5</v>
      </c>
      <c r="K2722" s="0" t="n">
        <f aca="false">INT((I2722-1)/24)</f>
        <v>113</v>
      </c>
    </row>
    <row r="2723" customFormat="false" ht="12.75" hidden="false" customHeight="false" outlineLevel="0" collapsed="false">
      <c r="A2723" s="1" t="n">
        <v>179839</v>
      </c>
      <c r="B2723" s="0" t="n">
        <v>27</v>
      </c>
      <c r="C2723" s="0" t="n">
        <v>17</v>
      </c>
      <c r="D2723" s="2" t="n">
        <v>-2.34693</v>
      </c>
      <c r="E2723" s="1" t="n">
        <v>340684</v>
      </c>
      <c r="F2723" s="0" t="s">
        <v>570</v>
      </c>
      <c r="G2723" s="0" t="n">
        <v>0</v>
      </c>
      <c r="H2723" s="0" t="n">
        <v>1</v>
      </c>
      <c r="I2723" s="0" t="n">
        <v>2719</v>
      </c>
      <c r="J2723" s="0" t="n">
        <f aca="false">MOD((I2723-1),24)</f>
        <v>6</v>
      </c>
      <c r="K2723" s="0" t="n">
        <f aca="false">INT((I2723-1)/24)</f>
        <v>113</v>
      </c>
    </row>
    <row r="2724" customFormat="false" ht="12.75" hidden="false" customHeight="false" outlineLevel="0" collapsed="false">
      <c r="A2724" s="0" t="n">
        <v>20</v>
      </c>
      <c r="B2724" s="0" t="n">
        <v>99</v>
      </c>
      <c r="C2724" s="0" t="n">
        <v>20</v>
      </c>
      <c r="D2724" s="0" t="s">
        <v>571</v>
      </c>
      <c r="E2724" s="1" t="n">
        <v>85171</v>
      </c>
      <c r="F2724" s="0" t="s">
        <v>116</v>
      </c>
      <c r="G2724" s="0" t="n">
        <v>0</v>
      </c>
      <c r="H2724" s="0" t="n">
        <v>1</v>
      </c>
      <c r="I2724" s="0" t="n">
        <v>2720</v>
      </c>
      <c r="J2724" s="0" t="n">
        <f aca="false">MOD((I2724-1),24)</f>
        <v>7</v>
      </c>
      <c r="K2724" s="0" t="n">
        <f aca="false">INT((I2724-1)/24)</f>
        <v>113</v>
      </c>
    </row>
    <row r="2725" customFormat="false" ht="12.75" hidden="false" customHeight="false" outlineLevel="0" collapsed="false">
      <c r="A2725" s="0" t="n">
        <v>20</v>
      </c>
      <c r="B2725" s="0" t="n">
        <v>99</v>
      </c>
      <c r="C2725" s="0" t="n">
        <v>20</v>
      </c>
      <c r="D2725" s="1" t="n">
        <v>-477515</v>
      </c>
      <c r="E2725" s="1" t="n">
        <v>85171</v>
      </c>
      <c r="F2725" s="0" t="s">
        <v>116</v>
      </c>
      <c r="G2725" s="0" t="n">
        <v>0</v>
      </c>
      <c r="H2725" s="0" t="n">
        <v>1</v>
      </c>
      <c r="I2725" s="0" t="n">
        <v>2721</v>
      </c>
      <c r="J2725" s="0" t="n">
        <f aca="false">MOD((I2725-1),24)</f>
        <v>8</v>
      </c>
      <c r="K2725" s="0" t="n">
        <f aca="false">INT((I2725-1)/24)</f>
        <v>113</v>
      </c>
    </row>
    <row r="2726" customFormat="false" ht="12.75" hidden="false" customHeight="false" outlineLevel="0" collapsed="false">
      <c r="A2726" s="0" t="n">
        <v>20</v>
      </c>
      <c r="B2726" s="0" t="n">
        <v>99</v>
      </c>
      <c r="C2726" s="0" t="n">
        <v>20</v>
      </c>
      <c r="D2726" s="1" t="n">
        <v>-436229</v>
      </c>
      <c r="E2726" s="1" t="n">
        <v>85171</v>
      </c>
      <c r="F2726" s="0" t="s">
        <v>118</v>
      </c>
      <c r="G2726" s="0" t="n">
        <v>0</v>
      </c>
      <c r="H2726" s="0" t="n">
        <v>1</v>
      </c>
      <c r="I2726" s="0" t="n">
        <v>2722</v>
      </c>
      <c r="J2726" s="0" t="n">
        <f aca="false">MOD((I2726-1),24)</f>
        <v>9</v>
      </c>
      <c r="K2726" s="0" t="n">
        <f aca="false">INT((I2726-1)/24)</f>
        <v>113</v>
      </c>
    </row>
    <row r="2727" customFormat="false" ht="12.75" hidden="false" customHeight="false" outlineLevel="0" collapsed="false">
      <c r="A2727" s="0" t="n">
        <v>20</v>
      </c>
      <c r="B2727" s="0" t="n">
        <v>99</v>
      </c>
      <c r="C2727" s="0" t="n">
        <v>20</v>
      </c>
      <c r="D2727" s="1" t="n">
        <v>-376084</v>
      </c>
      <c r="E2727" s="1" t="n">
        <v>85171</v>
      </c>
      <c r="F2727" s="0" t="s">
        <v>160</v>
      </c>
      <c r="G2727" s="0" t="n">
        <v>0</v>
      </c>
      <c r="H2727" s="0" t="n">
        <v>1</v>
      </c>
      <c r="I2727" s="0" t="n">
        <v>2723</v>
      </c>
      <c r="J2727" s="0" t="n">
        <f aca="false">MOD((I2727-1),24)</f>
        <v>10</v>
      </c>
      <c r="K2727" s="0" t="n">
        <f aca="false">INT((I2727-1)/24)</f>
        <v>113</v>
      </c>
    </row>
    <row r="2728" customFormat="false" ht="12.75" hidden="false" customHeight="false" outlineLevel="0" collapsed="false">
      <c r="A2728" s="0" t="n">
        <v>20</v>
      </c>
      <c r="B2728" s="0" t="n">
        <v>99</v>
      </c>
      <c r="C2728" s="0" t="n">
        <v>20</v>
      </c>
      <c r="D2728" s="0" t="s">
        <v>572</v>
      </c>
      <c r="E2728" s="1" t="n">
        <v>85171</v>
      </c>
      <c r="F2728" s="0" t="s">
        <v>158</v>
      </c>
      <c r="G2728" s="0" t="n">
        <v>0</v>
      </c>
      <c r="H2728" s="0" t="n">
        <v>1</v>
      </c>
      <c r="I2728" s="0" t="n">
        <v>2724</v>
      </c>
      <c r="J2728" s="0" t="n">
        <f aca="false">MOD((I2728-1),24)</f>
        <v>11</v>
      </c>
      <c r="K2728" s="0" t="n">
        <f aca="false">INT((I2728-1)/24)</f>
        <v>113</v>
      </c>
    </row>
    <row r="2729" customFormat="false" ht="12.75" hidden="false" customHeight="false" outlineLevel="0" collapsed="false">
      <c r="A2729" s="0" t="n">
        <v>20</v>
      </c>
      <c r="B2729" s="0" t="n">
        <v>99</v>
      </c>
      <c r="C2729" s="0" t="n">
        <v>20</v>
      </c>
      <c r="D2729" s="1" t="n">
        <v>-246532</v>
      </c>
      <c r="E2729" s="1" t="n">
        <v>85171</v>
      </c>
      <c r="F2729" s="0" t="s">
        <v>457</v>
      </c>
      <c r="G2729" s="0" t="n">
        <v>0</v>
      </c>
      <c r="H2729" s="0" t="n">
        <v>1</v>
      </c>
      <c r="I2729" s="0" t="n">
        <v>2725</v>
      </c>
      <c r="J2729" s="0" t="n">
        <f aca="false">MOD((I2729-1),24)</f>
        <v>12</v>
      </c>
      <c r="K2729" s="0" t="n">
        <f aca="false">INT((I2729-1)/24)</f>
        <v>113</v>
      </c>
    </row>
    <row r="2730" customFormat="false" ht="12.75" hidden="false" customHeight="false" outlineLevel="0" collapsed="false">
      <c r="A2730" s="0" t="n">
        <v>20</v>
      </c>
      <c r="B2730" s="0" t="n">
        <v>99</v>
      </c>
      <c r="C2730" s="0" t="n">
        <v>20</v>
      </c>
      <c r="D2730" s="1" t="n">
        <v>-194684</v>
      </c>
      <c r="E2730" s="1" t="n">
        <v>85171</v>
      </c>
      <c r="F2730" s="0" t="s">
        <v>459</v>
      </c>
      <c r="G2730" s="0" t="n">
        <v>0</v>
      </c>
      <c r="H2730" s="0" t="n">
        <v>1</v>
      </c>
      <c r="I2730" s="0" t="n">
        <v>2726</v>
      </c>
      <c r="J2730" s="0" t="n">
        <f aca="false">MOD((I2730-1),24)</f>
        <v>13</v>
      </c>
      <c r="K2730" s="0" t="n">
        <f aca="false">INT((I2730-1)/24)</f>
        <v>113</v>
      </c>
    </row>
    <row r="2731" customFormat="false" ht="12.75" hidden="false" customHeight="false" outlineLevel="0" collapsed="false">
      <c r="A2731" s="0" t="n">
        <v>20</v>
      </c>
      <c r="B2731" s="0" t="n">
        <v>99</v>
      </c>
      <c r="C2731" s="0" t="n">
        <v>20</v>
      </c>
      <c r="D2731" s="1" t="n">
        <v>-143278</v>
      </c>
      <c r="E2731" s="1" t="n">
        <v>85171</v>
      </c>
      <c r="F2731" s="0" t="s">
        <v>558</v>
      </c>
      <c r="G2731" s="0" t="n">
        <v>0</v>
      </c>
      <c r="H2731" s="0" t="n">
        <v>1</v>
      </c>
      <c r="I2731" s="0" t="n">
        <v>2727</v>
      </c>
      <c r="J2731" s="0" t="n">
        <f aca="false">MOD((I2731-1),24)</f>
        <v>14</v>
      </c>
      <c r="K2731" s="0" t="n">
        <f aca="false">INT((I2731-1)/24)</f>
        <v>113</v>
      </c>
    </row>
    <row r="2732" customFormat="false" ht="12.75" hidden="false" customHeight="false" outlineLevel="0" collapsed="false">
      <c r="A2732" s="0" t="n">
        <v>20</v>
      </c>
      <c r="B2732" s="0" t="n">
        <v>25</v>
      </c>
      <c r="C2732" s="0" t="n">
        <v>20</v>
      </c>
      <c r="D2732" s="1" t="n">
        <v>-116176</v>
      </c>
      <c r="E2732" s="1" t="n">
        <v>170342</v>
      </c>
      <c r="F2732" s="0" t="s">
        <v>562</v>
      </c>
      <c r="G2732" s="0" t="n">
        <v>0</v>
      </c>
      <c r="H2732" s="0" t="n">
        <v>1</v>
      </c>
      <c r="I2732" s="0" t="n">
        <v>2728</v>
      </c>
      <c r="J2732" s="0" t="n">
        <f aca="false">MOD((I2732-1),24)</f>
        <v>15</v>
      </c>
      <c r="K2732" s="0" t="n">
        <f aca="false">INT((I2732-1)/24)</f>
        <v>113</v>
      </c>
    </row>
    <row r="2733" customFormat="false" ht="12.75" hidden="false" customHeight="false" outlineLevel="0" collapsed="false">
      <c r="A2733" s="0" t="n">
        <v>20</v>
      </c>
      <c r="B2733" s="0" t="n">
        <v>25</v>
      </c>
      <c r="C2733" s="0" t="n">
        <v>20</v>
      </c>
      <c r="D2733" s="1" t="n">
        <v>-839863</v>
      </c>
      <c r="E2733" s="1" t="n">
        <v>170342</v>
      </c>
      <c r="F2733" s="0" t="s">
        <v>573</v>
      </c>
      <c r="G2733" s="0" t="n">
        <v>0</v>
      </c>
      <c r="H2733" s="0" t="n">
        <v>1</v>
      </c>
      <c r="I2733" s="0" t="n">
        <v>2729</v>
      </c>
      <c r="J2733" s="0" t="n">
        <f aca="false">MOD((I2733-1),24)</f>
        <v>16</v>
      </c>
      <c r="K2733" s="0" t="n">
        <f aca="false">INT((I2733-1)/24)</f>
        <v>113</v>
      </c>
    </row>
    <row r="2734" customFormat="false" ht="12.75" hidden="false" customHeight="false" outlineLevel="0" collapsed="false">
      <c r="A2734" s="0" t="n">
        <v>20</v>
      </c>
      <c r="B2734" s="0" t="n">
        <v>25</v>
      </c>
      <c r="C2734" s="0" t="n">
        <v>20</v>
      </c>
      <c r="D2734" s="1" t="n">
        <v>-911851</v>
      </c>
      <c r="E2734" s="1" t="n">
        <v>170342</v>
      </c>
      <c r="F2734" s="0" t="s">
        <v>574</v>
      </c>
      <c r="G2734" s="0" t="n">
        <v>0</v>
      </c>
      <c r="H2734" s="0" t="n">
        <v>1</v>
      </c>
      <c r="I2734" s="0" t="n">
        <v>2730</v>
      </c>
      <c r="J2734" s="0" t="n">
        <f aca="false">MOD((I2734-1),24)</f>
        <v>17</v>
      </c>
      <c r="K2734" s="0" t="n">
        <f aca="false">INT((I2734-1)/24)</f>
        <v>113</v>
      </c>
    </row>
    <row r="2735" customFormat="false" ht="12.75" hidden="false" customHeight="false" outlineLevel="0" collapsed="false">
      <c r="A2735" s="0" t="n">
        <v>20</v>
      </c>
      <c r="B2735" s="0" t="n">
        <v>25</v>
      </c>
      <c r="C2735" s="0" t="n">
        <v>20</v>
      </c>
      <c r="D2735" s="1" t="n">
        <v>-619541</v>
      </c>
      <c r="E2735" s="1" t="n">
        <v>170342</v>
      </c>
      <c r="F2735" s="0" t="s">
        <v>562</v>
      </c>
      <c r="G2735" s="0" t="n">
        <v>0</v>
      </c>
      <c r="H2735" s="0" t="n">
        <v>1</v>
      </c>
      <c r="I2735" s="0" t="n">
        <v>2731</v>
      </c>
      <c r="J2735" s="0" t="n">
        <f aca="false">MOD((I2735-1),24)</f>
        <v>18</v>
      </c>
      <c r="K2735" s="0" t="n">
        <f aca="false">INT((I2735-1)/24)</f>
        <v>113</v>
      </c>
    </row>
    <row r="2736" customFormat="false" ht="12.75" hidden="false" customHeight="false" outlineLevel="0" collapsed="false">
      <c r="A2736" s="0" t="n">
        <v>20</v>
      </c>
      <c r="B2736" s="0" t="n">
        <v>25</v>
      </c>
      <c r="C2736" s="0" t="n">
        <v>20</v>
      </c>
      <c r="D2736" s="1" t="n">
        <v>-485428</v>
      </c>
      <c r="E2736" s="1" t="n">
        <v>170342</v>
      </c>
      <c r="F2736" s="0" t="s">
        <v>466</v>
      </c>
      <c r="G2736" s="0" t="n">
        <v>0</v>
      </c>
      <c r="H2736" s="0" t="n">
        <v>1</v>
      </c>
      <c r="I2736" s="0" t="n">
        <v>2732</v>
      </c>
      <c r="J2736" s="0" t="n">
        <f aca="false">MOD((I2736-1),24)</f>
        <v>19</v>
      </c>
      <c r="K2736" s="0" t="n">
        <f aca="false">INT((I2736-1)/24)</f>
        <v>113</v>
      </c>
    </row>
    <row r="2737" customFormat="false" ht="12.75" hidden="false" customHeight="false" outlineLevel="0" collapsed="false">
      <c r="A2737" s="0" t="n">
        <v>20</v>
      </c>
      <c r="B2737" s="0" t="n">
        <v>25</v>
      </c>
      <c r="C2737" s="0" t="n">
        <v>20</v>
      </c>
      <c r="D2737" s="1" t="n">
        <v>-810044</v>
      </c>
      <c r="E2737" s="1" t="n">
        <v>170342</v>
      </c>
      <c r="F2737" s="0" t="s">
        <v>464</v>
      </c>
      <c r="G2737" s="0" t="n">
        <v>0</v>
      </c>
      <c r="H2737" s="0" t="n">
        <v>1</v>
      </c>
      <c r="I2737" s="0" t="n">
        <v>2733</v>
      </c>
      <c r="J2737" s="0" t="n">
        <f aca="false">MOD((I2737-1),24)</f>
        <v>20</v>
      </c>
      <c r="K2737" s="0" t="n">
        <f aca="false">INT((I2737-1)/24)</f>
        <v>113</v>
      </c>
    </row>
    <row r="2738" customFormat="false" ht="12.75" hidden="false" customHeight="false" outlineLevel="0" collapsed="false">
      <c r="A2738" s="0" t="n">
        <v>20</v>
      </c>
      <c r="B2738" s="0" t="n">
        <v>25</v>
      </c>
      <c r="C2738" s="0" t="n">
        <v>20</v>
      </c>
      <c r="D2738" s="1" t="n">
        <v>-963871</v>
      </c>
      <c r="E2738" s="1" t="n">
        <v>170342</v>
      </c>
      <c r="F2738" s="0" t="s">
        <v>174</v>
      </c>
      <c r="G2738" s="0" t="n">
        <v>0</v>
      </c>
      <c r="H2738" s="0" t="n">
        <v>1</v>
      </c>
      <c r="I2738" s="0" t="n">
        <v>2734</v>
      </c>
      <c r="J2738" s="0" t="n">
        <f aca="false">MOD((I2738-1),24)</f>
        <v>21</v>
      </c>
      <c r="K2738" s="0" t="n">
        <f aca="false">INT((I2738-1)/24)</f>
        <v>113</v>
      </c>
    </row>
    <row r="2739" customFormat="false" ht="12.75" hidden="false" customHeight="false" outlineLevel="0" collapsed="false">
      <c r="A2739" s="0" t="n">
        <v>20</v>
      </c>
      <c r="B2739" s="0" t="n">
        <v>25</v>
      </c>
      <c r="C2739" s="0" t="n">
        <v>20</v>
      </c>
      <c r="D2739" s="1" t="n">
        <v>-123077</v>
      </c>
      <c r="E2739" s="1" t="n">
        <v>170342</v>
      </c>
      <c r="F2739" s="0" t="s">
        <v>567</v>
      </c>
      <c r="G2739" s="0" t="n">
        <v>0</v>
      </c>
      <c r="H2739" s="0" t="n">
        <v>1</v>
      </c>
      <c r="I2739" s="0" t="n">
        <v>2735</v>
      </c>
      <c r="J2739" s="0" t="n">
        <f aca="false">MOD((I2739-1),24)</f>
        <v>22</v>
      </c>
      <c r="K2739" s="0" t="n">
        <f aca="false">INT((I2739-1)/24)</f>
        <v>113</v>
      </c>
    </row>
    <row r="2740" customFormat="false" ht="12.75" hidden="false" customHeight="false" outlineLevel="0" collapsed="false">
      <c r="A2740" s="1" t="n">
        <v>196822</v>
      </c>
      <c r="B2740" s="0" t="n">
        <v>27</v>
      </c>
      <c r="C2740" s="0" t="n">
        <v>17</v>
      </c>
      <c r="D2740" s="2" t="n">
        <v>-0.089407</v>
      </c>
      <c r="E2740" s="1" t="n">
        <v>340684</v>
      </c>
      <c r="F2740" s="0" t="s">
        <v>179</v>
      </c>
      <c r="G2740" s="0" t="n">
        <v>0</v>
      </c>
      <c r="H2740" s="0" t="n">
        <v>1</v>
      </c>
      <c r="I2740" s="0" t="n">
        <v>2736</v>
      </c>
      <c r="J2740" s="0" t="n">
        <f aca="false">MOD((I2740-1),24)</f>
        <v>23</v>
      </c>
      <c r="K2740" s="0" t="n">
        <f aca="false">INT((I2740-1)/24)</f>
        <v>113</v>
      </c>
    </row>
    <row r="2741" customFormat="false" ht="12.75" hidden="false" customHeight="false" outlineLevel="0" collapsed="false">
      <c r="A2741" s="1" t="n">
        <v>193645</v>
      </c>
      <c r="B2741" s="0" t="n">
        <v>27</v>
      </c>
      <c r="C2741" s="0" t="n">
        <v>17</v>
      </c>
      <c r="D2741" s="2" t="n">
        <v>-0.819564</v>
      </c>
      <c r="E2741" s="1" t="n">
        <v>340684</v>
      </c>
      <c r="F2741" s="0" t="s">
        <v>568</v>
      </c>
      <c r="G2741" s="0" t="n">
        <v>0</v>
      </c>
      <c r="H2741" s="0" t="n">
        <v>1</v>
      </c>
      <c r="I2741" s="0" t="n">
        <v>2737</v>
      </c>
      <c r="J2741" s="0" t="n">
        <f aca="false">MOD((I2741-1),24)</f>
        <v>0</v>
      </c>
      <c r="K2741" s="0" t="n">
        <f aca="false">INT((I2741-1)/24)</f>
        <v>114</v>
      </c>
    </row>
    <row r="2742" customFormat="false" ht="12.75" hidden="false" customHeight="false" outlineLevel="0" collapsed="false">
      <c r="A2742" s="1" t="n">
        <v>191216</v>
      </c>
      <c r="B2742" s="0" t="n">
        <v>27</v>
      </c>
      <c r="C2742" s="0" t="n">
        <v>17</v>
      </c>
      <c r="D2742" s="2" t="n">
        <v>1.04308</v>
      </c>
      <c r="E2742" s="1" t="n">
        <v>340684</v>
      </c>
      <c r="F2742" s="0" t="s">
        <v>568</v>
      </c>
      <c r="G2742" s="0" t="n">
        <v>0</v>
      </c>
      <c r="H2742" s="0" t="n">
        <v>1</v>
      </c>
      <c r="I2742" s="0" t="n">
        <v>2738</v>
      </c>
      <c r="J2742" s="0" t="n">
        <f aca="false">MOD((I2742-1),24)</f>
        <v>1</v>
      </c>
      <c r="K2742" s="0" t="n">
        <f aca="false">INT((I2742-1)/24)</f>
        <v>114</v>
      </c>
    </row>
    <row r="2743" customFormat="false" ht="12.75" hidden="false" customHeight="false" outlineLevel="0" collapsed="false">
      <c r="A2743" s="1" t="n">
        <v>18921</v>
      </c>
      <c r="B2743" s="0" t="n">
        <v>27</v>
      </c>
      <c r="C2743" s="0" t="n">
        <v>17</v>
      </c>
      <c r="D2743" s="2" t="n">
        <v>0.912696</v>
      </c>
      <c r="E2743" s="1" t="n">
        <v>340684</v>
      </c>
      <c r="F2743" s="0" t="s">
        <v>568</v>
      </c>
      <c r="G2743" s="0" t="n">
        <v>0</v>
      </c>
      <c r="H2743" s="0" t="n">
        <v>1</v>
      </c>
      <c r="I2743" s="0" t="n">
        <v>2739</v>
      </c>
      <c r="J2743" s="0" t="n">
        <f aca="false">MOD((I2743-1),24)</f>
        <v>2</v>
      </c>
      <c r="K2743" s="0" t="n">
        <f aca="false">INT((I2743-1)/24)</f>
        <v>114</v>
      </c>
    </row>
    <row r="2744" customFormat="false" ht="12.75" hidden="false" customHeight="false" outlineLevel="0" collapsed="false">
      <c r="A2744" s="1" t="n">
        <v>187446</v>
      </c>
      <c r="B2744" s="0" t="n">
        <v>27</v>
      </c>
      <c r="C2744" s="0" t="n">
        <v>17</v>
      </c>
      <c r="D2744" s="2" t="n">
        <v>0.22538</v>
      </c>
      <c r="E2744" s="1" t="n">
        <v>340684</v>
      </c>
      <c r="F2744" s="0" t="s">
        <v>568</v>
      </c>
      <c r="G2744" s="0" t="n">
        <v>0</v>
      </c>
      <c r="H2744" s="0" t="n">
        <v>1</v>
      </c>
      <c r="I2744" s="0" t="n">
        <v>2740</v>
      </c>
      <c r="J2744" s="0" t="n">
        <f aca="false">MOD((I2744-1),24)</f>
        <v>3</v>
      </c>
      <c r="K2744" s="0" t="n">
        <f aca="false">INT((I2744-1)/24)</f>
        <v>114</v>
      </c>
    </row>
    <row r="2745" customFormat="false" ht="12.75" hidden="false" customHeight="false" outlineLevel="0" collapsed="false">
      <c r="A2745" s="1" t="n">
        <v>185573</v>
      </c>
      <c r="B2745" s="0" t="n">
        <v>27</v>
      </c>
      <c r="C2745" s="0" t="n">
        <v>17</v>
      </c>
      <c r="D2745" s="2" t="n">
        <v>2.61702</v>
      </c>
      <c r="E2745" s="1" t="n">
        <v>340684</v>
      </c>
      <c r="F2745" s="0" t="s">
        <v>569</v>
      </c>
      <c r="G2745" s="0" t="n">
        <v>0</v>
      </c>
      <c r="H2745" s="0" t="n">
        <v>1</v>
      </c>
      <c r="I2745" s="0" t="n">
        <v>2741</v>
      </c>
      <c r="J2745" s="0" t="n">
        <f aca="false">MOD((I2745-1),24)</f>
        <v>4</v>
      </c>
      <c r="K2745" s="0" t="n">
        <f aca="false">INT((I2745-1)/24)</f>
        <v>114</v>
      </c>
    </row>
    <row r="2746" customFormat="false" ht="12.75" hidden="false" customHeight="false" outlineLevel="0" collapsed="false">
      <c r="A2746" s="1" t="n">
        <v>183874</v>
      </c>
      <c r="B2746" s="0" t="n">
        <v>27</v>
      </c>
      <c r="C2746" s="0" t="n">
        <v>17</v>
      </c>
      <c r="D2746" s="2" t="n">
        <v>1.13621</v>
      </c>
      <c r="E2746" s="1" t="n">
        <v>340684</v>
      </c>
      <c r="F2746" s="0" t="s">
        <v>569</v>
      </c>
      <c r="G2746" s="0" t="n">
        <v>0</v>
      </c>
      <c r="H2746" s="0" t="n">
        <v>1</v>
      </c>
      <c r="I2746" s="0" t="n">
        <v>2742</v>
      </c>
      <c r="J2746" s="0" t="n">
        <f aca="false">MOD((I2746-1),24)</f>
        <v>5</v>
      </c>
      <c r="K2746" s="0" t="n">
        <f aca="false">INT((I2746-1)/24)</f>
        <v>114</v>
      </c>
    </row>
    <row r="2747" customFormat="false" ht="12.75" hidden="false" customHeight="false" outlineLevel="0" collapsed="false">
      <c r="A2747" s="1" t="n">
        <v>182289</v>
      </c>
      <c r="B2747" s="0" t="n">
        <v>27</v>
      </c>
      <c r="C2747" s="0" t="n">
        <v>17</v>
      </c>
      <c r="D2747" s="2" t="n">
        <v>-2.57045</v>
      </c>
      <c r="E2747" s="1" t="n">
        <v>340684</v>
      </c>
      <c r="F2747" s="0" t="s">
        <v>167</v>
      </c>
      <c r="G2747" s="0" t="n">
        <v>0</v>
      </c>
      <c r="H2747" s="0" t="n">
        <v>1</v>
      </c>
      <c r="I2747" s="0" t="n">
        <v>2743</v>
      </c>
      <c r="J2747" s="0" t="n">
        <f aca="false">MOD((I2747-1),24)</f>
        <v>6</v>
      </c>
      <c r="K2747" s="0" t="n">
        <f aca="false">INT((I2747-1)/24)</f>
        <v>114</v>
      </c>
    </row>
    <row r="2748" customFormat="false" ht="12.75" hidden="false" customHeight="false" outlineLevel="0" collapsed="false">
      <c r="A2748" s="0" t="n">
        <v>20</v>
      </c>
      <c r="B2748" s="0" t="n">
        <v>99</v>
      </c>
      <c r="C2748" s="0" t="n">
        <v>20</v>
      </c>
      <c r="D2748" s="0" t="s">
        <v>575</v>
      </c>
      <c r="E2748" s="1" t="n">
        <v>85171</v>
      </c>
      <c r="F2748" s="0" t="s">
        <v>167</v>
      </c>
      <c r="G2748" s="0" t="n">
        <v>0</v>
      </c>
      <c r="H2748" s="0" t="n">
        <v>1</v>
      </c>
      <c r="I2748" s="0" t="n">
        <v>2744</v>
      </c>
      <c r="J2748" s="0" t="n">
        <f aca="false">MOD((I2748-1),24)</f>
        <v>7</v>
      </c>
      <c r="K2748" s="0" t="n">
        <f aca="false">INT((I2748-1)/24)</f>
        <v>114</v>
      </c>
    </row>
    <row r="2749" customFormat="false" ht="12.75" hidden="false" customHeight="false" outlineLevel="0" collapsed="false">
      <c r="A2749" s="0" t="n">
        <v>20</v>
      </c>
      <c r="B2749" s="0" t="n">
        <v>99</v>
      </c>
      <c r="C2749" s="0" t="n">
        <v>20</v>
      </c>
      <c r="D2749" s="1" t="n">
        <v>-405264</v>
      </c>
      <c r="E2749" s="1" t="n">
        <v>85171</v>
      </c>
      <c r="F2749" s="0" t="s">
        <v>120</v>
      </c>
      <c r="G2749" s="0" t="n">
        <v>0</v>
      </c>
      <c r="H2749" s="0" t="n">
        <v>1</v>
      </c>
      <c r="I2749" s="0" t="n">
        <v>2745</v>
      </c>
      <c r="J2749" s="0" t="n">
        <f aca="false">MOD((I2749-1),24)</f>
        <v>8</v>
      </c>
      <c r="K2749" s="0" t="n">
        <f aca="false">INT((I2749-1)/24)</f>
        <v>114</v>
      </c>
    </row>
    <row r="2750" customFormat="false" ht="12.75" hidden="false" customHeight="false" outlineLevel="0" collapsed="false">
      <c r="A2750" s="0" t="n">
        <v>20</v>
      </c>
      <c r="B2750" s="0" t="n">
        <v>99</v>
      </c>
      <c r="C2750" s="0" t="n">
        <v>20</v>
      </c>
      <c r="D2750" s="1" t="n">
        <v>-372993</v>
      </c>
      <c r="E2750" s="1" t="n">
        <v>85171</v>
      </c>
      <c r="F2750" s="0" t="s">
        <v>179</v>
      </c>
      <c r="G2750" s="0" t="n">
        <v>0</v>
      </c>
      <c r="H2750" s="0" t="n">
        <v>1</v>
      </c>
      <c r="I2750" s="0" t="n">
        <v>2746</v>
      </c>
      <c r="J2750" s="0" t="n">
        <f aca="false">MOD((I2750-1),24)</f>
        <v>9</v>
      </c>
      <c r="K2750" s="0" t="n">
        <f aca="false">INT((I2750-1)/24)</f>
        <v>114</v>
      </c>
    </row>
    <row r="2751" customFormat="false" ht="12.75" hidden="false" customHeight="false" outlineLevel="0" collapsed="false">
      <c r="A2751" s="0" t="n">
        <v>20</v>
      </c>
      <c r="B2751" s="0" t="n">
        <v>99</v>
      </c>
      <c r="C2751" s="0" t="n">
        <v>20</v>
      </c>
      <c r="D2751" s="1" t="n">
        <v>-310719</v>
      </c>
      <c r="E2751" s="1" t="n">
        <v>85171</v>
      </c>
      <c r="F2751" s="0" t="s">
        <v>173</v>
      </c>
      <c r="G2751" s="0" t="n">
        <v>0</v>
      </c>
      <c r="H2751" s="0" t="n">
        <v>1</v>
      </c>
      <c r="I2751" s="0" t="n">
        <v>2747</v>
      </c>
      <c r="J2751" s="0" t="n">
        <f aca="false">MOD((I2751-1),24)</f>
        <v>10</v>
      </c>
      <c r="K2751" s="0" t="n">
        <f aca="false">INT((I2751-1)/24)</f>
        <v>114</v>
      </c>
    </row>
    <row r="2752" customFormat="false" ht="12.75" hidden="false" customHeight="false" outlineLevel="0" collapsed="false">
      <c r="A2752" s="0" t="n">
        <v>20</v>
      </c>
      <c r="B2752" s="0" t="n">
        <v>99</v>
      </c>
      <c r="C2752" s="0" t="n">
        <v>20</v>
      </c>
      <c r="D2752" s="1" t="n">
        <v>-262422</v>
      </c>
      <c r="E2752" s="1" t="n">
        <v>85171</v>
      </c>
      <c r="F2752" s="0" t="s">
        <v>457</v>
      </c>
      <c r="G2752" s="0" t="n">
        <v>0</v>
      </c>
      <c r="H2752" s="0" t="n">
        <v>1</v>
      </c>
      <c r="I2752" s="0" t="n">
        <v>2748</v>
      </c>
      <c r="J2752" s="0" t="n">
        <f aca="false">MOD((I2752-1),24)</f>
        <v>11</v>
      </c>
      <c r="K2752" s="0" t="n">
        <f aca="false">INT((I2752-1)/24)</f>
        <v>114</v>
      </c>
    </row>
    <row r="2753" customFormat="false" ht="12.75" hidden="false" customHeight="false" outlineLevel="0" collapsed="false">
      <c r="A2753" s="0" t="n">
        <v>20</v>
      </c>
      <c r="B2753" s="0" t="n">
        <v>99</v>
      </c>
      <c r="C2753" s="0" t="n">
        <v>20</v>
      </c>
      <c r="D2753" s="1" t="n">
        <v>-197177</v>
      </c>
      <c r="E2753" s="1" t="n">
        <v>85171</v>
      </c>
      <c r="F2753" s="0" t="s">
        <v>465</v>
      </c>
      <c r="G2753" s="0" t="n">
        <v>0</v>
      </c>
      <c r="H2753" s="0" t="n">
        <v>1</v>
      </c>
      <c r="I2753" s="0" t="n">
        <v>2749</v>
      </c>
      <c r="J2753" s="0" t="n">
        <f aca="false">MOD((I2753-1),24)</f>
        <v>12</v>
      </c>
      <c r="K2753" s="0" t="n">
        <f aca="false">INT((I2753-1)/24)</f>
        <v>114</v>
      </c>
    </row>
    <row r="2754" customFormat="false" ht="12.75" hidden="false" customHeight="false" outlineLevel="0" collapsed="false">
      <c r="A2754" s="0" t="n">
        <v>20</v>
      </c>
      <c r="B2754" s="0" t="n">
        <v>99</v>
      </c>
      <c r="C2754" s="0" t="n">
        <v>20</v>
      </c>
      <c r="D2754" s="1" t="n">
        <v>-132834</v>
      </c>
      <c r="E2754" s="1" t="n">
        <v>85171</v>
      </c>
      <c r="F2754" s="0" t="s">
        <v>574</v>
      </c>
      <c r="G2754" s="0" t="n">
        <v>0</v>
      </c>
      <c r="H2754" s="0" t="n">
        <v>1</v>
      </c>
      <c r="I2754" s="0" t="n">
        <v>2750</v>
      </c>
      <c r="J2754" s="0" t="n">
        <f aca="false">MOD((I2754-1),24)</f>
        <v>13</v>
      </c>
      <c r="K2754" s="0" t="n">
        <f aca="false">INT((I2754-1)/24)</f>
        <v>114</v>
      </c>
    </row>
    <row r="2755" customFormat="false" ht="12.75" hidden="false" customHeight="false" outlineLevel="0" collapsed="false">
      <c r="A2755" s="0" t="n">
        <v>20</v>
      </c>
      <c r="B2755" s="0" t="n">
        <v>99</v>
      </c>
      <c r="C2755" s="0" t="n">
        <v>20</v>
      </c>
      <c r="D2755" s="1" t="n">
        <v>-586434</v>
      </c>
      <c r="E2755" s="1" t="n">
        <v>85171</v>
      </c>
      <c r="F2755" s="0" t="s">
        <v>576</v>
      </c>
      <c r="G2755" s="0" t="n">
        <v>0</v>
      </c>
      <c r="H2755" s="0" t="n">
        <v>1</v>
      </c>
      <c r="I2755" s="0" t="n">
        <v>2751</v>
      </c>
      <c r="J2755" s="0" t="n">
        <f aca="false">MOD((I2755-1),24)</f>
        <v>14</v>
      </c>
      <c r="K2755" s="0" t="n">
        <f aca="false">INT((I2755-1)/24)</f>
        <v>114</v>
      </c>
    </row>
    <row r="2756" customFormat="false" ht="12.75" hidden="false" customHeight="false" outlineLevel="0" collapsed="false">
      <c r="A2756" s="0" t="n">
        <v>20</v>
      </c>
      <c r="B2756" s="0" t="n">
        <v>25</v>
      </c>
      <c r="C2756" s="0" t="n">
        <v>20</v>
      </c>
      <c r="D2756" s="1" t="n">
        <v>-19016</v>
      </c>
      <c r="E2756" s="1" t="n">
        <v>170342</v>
      </c>
      <c r="F2756" s="0" t="s">
        <v>577</v>
      </c>
      <c r="G2756" s="0" t="n">
        <v>0</v>
      </c>
      <c r="H2756" s="0" t="n">
        <v>1</v>
      </c>
      <c r="I2756" s="0" t="n">
        <v>2752</v>
      </c>
      <c r="J2756" s="0" t="n">
        <f aca="false">MOD((I2756-1),24)</f>
        <v>15</v>
      </c>
      <c r="K2756" s="0" t="n">
        <f aca="false">INT((I2756-1)/24)</f>
        <v>114</v>
      </c>
    </row>
    <row r="2757" customFormat="false" ht="12.75" hidden="false" customHeight="false" outlineLevel="0" collapsed="false">
      <c r="A2757" s="0" t="n">
        <v>20</v>
      </c>
      <c r="B2757" s="0" t="n">
        <v>25</v>
      </c>
      <c r="C2757" s="0" t="n">
        <v>20</v>
      </c>
      <c r="D2757" s="1" t="n">
        <v>-956156</v>
      </c>
      <c r="E2757" s="1" t="n">
        <v>170342</v>
      </c>
      <c r="F2757" s="0" t="s">
        <v>577</v>
      </c>
      <c r="G2757" s="0" t="n">
        <v>0</v>
      </c>
      <c r="H2757" s="0" t="n">
        <v>1</v>
      </c>
      <c r="I2757" s="0" t="n">
        <v>2753</v>
      </c>
      <c r="J2757" s="0" t="n">
        <f aca="false">MOD((I2757-1),24)</f>
        <v>16</v>
      </c>
      <c r="K2757" s="0" t="n">
        <f aca="false">INT((I2757-1)/24)</f>
        <v>114</v>
      </c>
    </row>
    <row r="2758" customFormat="false" ht="12.75" hidden="false" customHeight="false" outlineLevel="0" collapsed="false">
      <c r="A2758" s="1" t="n">
        <v>200204</v>
      </c>
      <c r="B2758" s="0" t="n">
        <v>25</v>
      </c>
      <c r="C2758" s="0" t="n">
        <v>20</v>
      </c>
      <c r="D2758" s="2" t="n">
        <v>1.41561</v>
      </c>
      <c r="E2758" s="1" t="n">
        <v>170342</v>
      </c>
      <c r="F2758" s="0" t="s">
        <v>577</v>
      </c>
      <c r="G2758" s="0" t="n">
        <v>0</v>
      </c>
      <c r="H2758" s="0" t="n">
        <v>1</v>
      </c>
      <c r="I2758" s="0" t="n">
        <v>2754</v>
      </c>
      <c r="J2758" s="0" t="n">
        <f aca="false">MOD((I2758-1),24)</f>
        <v>17</v>
      </c>
      <c r="K2758" s="0" t="n">
        <f aca="false">INT((I2758-1)/24)</f>
        <v>114</v>
      </c>
    </row>
    <row r="2759" customFormat="false" ht="12.75" hidden="false" customHeight="false" outlineLevel="0" collapsed="false">
      <c r="A2759" s="1" t="n">
        <v>200675</v>
      </c>
      <c r="B2759" s="0" t="n">
        <v>25</v>
      </c>
      <c r="C2759" s="0" t="n">
        <v>20</v>
      </c>
      <c r="D2759" s="2" t="n">
        <v>-1.11759</v>
      </c>
      <c r="E2759" s="1" t="n">
        <v>170342</v>
      </c>
      <c r="F2759" s="0" t="s">
        <v>576</v>
      </c>
      <c r="G2759" s="0" t="n">
        <v>0</v>
      </c>
      <c r="H2759" s="0" t="n">
        <v>1</v>
      </c>
      <c r="I2759" s="0" t="n">
        <v>2755</v>
      </c>
      <c r="J2759" s="0" t="n">
        <f aca="false">MOD((I2759-1),24)</f>
        <v>18</v>
      </c>
      <c r="K2759" s="0" t="n">
        <f aca="false">INT((I2759-1)/24)</f>
        <v>114</v>
      </c>
    </row>
    <row r="2760" customFormat="false" ht="12.75" hidden="false" customHeight="false" outlineLevel="0" collapsed="false">
      <c r="A2760" s="1" t="n">
        <v>20143</v>
      </c>
      <c r="B2760" s="0" t="n">
        <v>25</v>
      </c>
      <c r="C2760" s="0" t="n">
        <v>20</v>
      </c>
      <c r="D2760" s="2" t="n">
        <v>0.298023</v>
      </c>
      <c r="E2760" s="1" t="n">
        <v>170342</v>
      </c>
      <c r="F2760" s="0" t="s">
        <v>573</v>
      </c>
      <c r="G2760" s="0" t="n">
        <v>0</v>
      </c>
      <c r="H2760" s="0" t="n">
        <v>1</v>
      </c>
      <c r="I2760" s="0" t="n">
        <v>2756</v>
      </c>
      <c r="J2760" s="0" t="n">
        <f aca="false">MOD((I2760-1),24)</f>
        <v>19</v>
      </c>
      <c r="K2760" s="0" t="n">
        <f aca="false">INT((I2760-1)/24)</f>
        <v>114</v>
      </c>
    </row>
    <row r="2761" customFormat="false" ht="12.75" hidden="false" customHeight="false" outlineLevel="0" collapsed="false">
      <c r="A2761" s="1" t="n">
        <v>201221</v>
      </c>
      <c r="B2761" s="0" t="n">
        <v>25</v>
      </c>
      <c r="C2761" s="0" t="n">
        <v>20</v>
      </c>
      <c r="D2761" s="2" t="n">
        <v>0.149012</v>
      </c>
      <c r="E2761" s="1" t="n">
        <v>170342</v>
      </c>
      <c r="F2761" s="0" t="s">
        <v>465</v>
      </c>
      <c r="G2761" s="0" t="n">
        <v>0</v>
      </c>
      <c r="H2761" s="0" t="n">
        <v>1</v>
      </c>
      <c r="I2761" s="0" t="n">
        <v>2757</v>
      </c>
      <c r="J2761" s="0" t="n">
        <f aca="false">MOD((I2761-1),24)</f>
        <v>20</v>
      </c>
      <c r="K2761" s="0" t="n">
        <f aca="false">INT((I2761-1)/24)</f>
        <v>114</v>
      </c>
    </row>
    <row r="2762" customFormat="false" ht="12.75" hidden="false" customHeight="false" outlineLevel="0" collapsed="false">
      <c r="A2762" s="1" t="n">
        <v>200657</v>
      </c>
      <c r="B2762" s="0" t="n">
        <v>25</v>
      </c>
      <c r="C2762" s="0" t="n">
        <v>20</v>
      </c>
      <c r="D2762" s="2" t="n">
        <v>-0.149012</v>
      </c>
      <c r="E2762" s="1" t="n">
        <v>170342</v>
      </c>
      <c r="F2762" s="0" t="s">
        <v>460</v>
      </c>
      <c r="G2762" s="0" t="n">
        <v>0</v>
      </c>
      <c r="H2762" s="0" t="n">
        <v>1</v>
      </c>
      <c r="I2762" s="0" t="n">
        <v>2758</v>
      </c>
      <c r="J2762" s="0" t="n">
        <f aca="false">MOD((I2762-1),24)</f>
        <v>21</v>
      </c>
      <c r="K2762" s="0" t="n">
        <f aca="false">INT((I2762-1)/24)</f>
        <v>114</v>
      </c>
    </row>
    <row r="2763" customFormat="false" ht="12.75" hidden="false" customHeight="false" outlineLevel="0" collapsed="false">
      <c r="A2763" s="0" t="n">
        <v>20</v>
      </c>
      <c r="B2763" s="0" t="n">
        <v>25</v>
      </c>
      <c r="C2763" s="0" t="n">
        <v>20</v>
      </c>
      <c r="D2763" s="1" t="n">
        <v>-11484</v>
      </c>
      <c r="E2763" s="1" t="n">
        <v>170342</v>
      </c>
      <c r="F2763" s="0" t="s">
        <v>467</v>
      </c>
      <c r="G2763" s="0" t="n">
        <v>0</v>
      </c>
      <c r="H2763" s="0" t="n">
        <v>1</v>
      </c>
      <c r="I2763" s="0" t="n">
        <v>2759</v>
      </c>
      <c r="J2763" s="0" t="n">
        <f aca="false">MOD((I2763-1),24)</f>
        <v>22</v>
      </c>
      <c r="K2763" s="0" t="n">
        <f aca="false">INT((I2763-1)/24)</f>
        <v>114</v>
      </c>
    </row>
    <row r="2764" customFormat="false" ht="12.75" hidden="false" customHeight="false" outlineLevel="0" collapsed="false">
      <c r="A2764" s="1" t="n">
        <v>198463</v>
      </c>
      <c r="B2764" s="0" t="n">
        <v>27</v>
      </c>
      <c r="C2764" s="0" t="n">
        <v>17</v>
      </c>
      <c r="D2764" s="2" t="n">
        <v>-0.089407</v>
      </c>
      <c r="E2764" s="1" t="n">
        <v>340684</v>
      </c>
      <c r="F2764" s="0" t="s">
        <v>578</v>
      </c>
      <c r="G2764" s="0" t="n">
        <v>0</v>
      </c>
      <c r="H2764" s="0" t="n">
        <v>1</v>
      </c>
      <c r="I2764" s="0" t="n">
        <v>2760</v>
      </c>
      <c r="J2764" s="0" t="n">
        <f aca="false">MOD((I2764-1),24)</f>
        <v>23</v>
      </c>
      <c r="K2764" s="0" t="n">
        <f aca="false">INT((I2764-1)/24)</f>
        <v>114</v>
      </c>
    </row>
    <row r="2765" customFormat="false" ht="12.75" hidden="false" customHeight="false" outlineLevel="0" collapsed="false">
      <c r="A2765" s="1" t="n">
        <v>196336</v>
      </c>
      <c r="B2765" s="0" t="n">
        <v>27</v>
      </c>
      <c r="C2765" s="0" t="n">
        <v>17</v>
      </c>
      <c r="D2765" s="2" t="n">
        <v>1.19209</v>
      </c>
      <c r="E2765" s="1" t="n">
        <v>340684</v>
      </c>
      <c r="F2765" s="0" t="s">
        <v>579</v>
      </c>
      <c r="G2765" s="0" t="n">
        <v>0</v>
      </c>
      <c r="H2765" s="0" t="n">
        <v>1</v>
      </c>
      <c r="I2765" s="0" t="n">
        <v>2761</v>
      </c>
      <c r="J2765" s="0" t="n">
        <f aca="false">MOD((I2765-1),24)</f>
        <v>0</v>
      </c>
      <c r="K2765" s="0" t="n">
        <f aca="false">INT((I2765-1)/24)</f>
        <v>115</v>
      </c>
    </row>
    <row r="2766" customFormat="false" ht="12.75" hidden="false" customHeight="false" outlineLevel="0" collapsed="false">
      <c r="A2766" s="1" t="n">
        <v>194367</v>
      </c>
      <c r="B2766" s="0" t="n">
        <v>27</v>
      </c>
      <c r="C2766" s="0" t="n">
        <v>17</v>
      </c>
      <c r="D2766" s="2" t="n">
        <v>0.819564</v>
      </c>
      <c r="E2766" s="1" t="n">
        <v>340684</v>
      </c>
      <c r="F2766" s="0" t="s">
        <v>580</v>
      </c>
      <c r="G2766" s="0" t="n">
        <v>0</v>
      </c>
      <c r="H2766" s="0" t="n">
        <v>1</v>
      </c>
      <c r="I2766" s="0" t="n">
        <v>2762</v>
      </c>
      <c r="J2766" s="0" t="n">
        <f aca="false">MOD((I2766-1),24)</f>
        <v>1</v>
      </c>
      <c r="K2766" s="0" t="n">
        <f aca="false">INT((I2766-1)/24)</f>
        <v>115</v>
      </c>
    </row>
    <row r="2767" customFormat="false" ht="12.75" hidden="false" customHeight="false" outlineLevel="0" collapsed="false">
      <c r="A2767" s="1" t="n">
        <v>192194</v>
      </c>
      <c r="B2767" s="0" t="n">
        <v>27</v>
      </c>
      <c r="C2767" s="0" t="n">
        <v>17</v>
      </c>
      <c r="D2767" s="2" t="n">
        <v>0.19744</v>
      </c>
      <c r="E2767" s="1" t="n">
        <v>340684</v>
      </c>
      <c r="F2767" s="0" t="s">
        <v>436</v>
      </c>
      <c r="G2767" s="0" t="n">
        <v>0</v>
      </c>
      <c r="H2767" s="0" t="n">
        <v>1</v>
      </c>
      <c r="I2767" s="0" t="n">
        <v>2763</v>
      </c>
      <c r="J2767" s="0" t="n">
        <f aca="false">MOD((I2767-1),24)</f>
        <v>2</v>
      </c>
      <c r="K2767" s="0" t="n">
        <f aca="false">INT((I2767-1)/24)</f>
        <v>115</v>
      </c>
    </row>
    <row r="2768" customFormat="false" ht="12.75" hidden="false" customHeight="false" outlineLevel="0" collapsed="false">
      <c r="A2768" s="1" t="n">
        <v>190088</v>
      </c>
      <c r="B2768" s="0" t="n">
        <v>27</v>
      </c>
      <c r="C2768" s="0" t="n">
        <v>17</v>
      </c>
      <c r="D2768" s="2" t="n">
        <v>-0.101281</v>
      </c>
      <c r="E2768" s="1" t="n">
        <v>340684</v>
      </c>
      <c r="F2768" s="0" t="s">
        <v>569</v>
      </c>
      <c r="G2768" s="0" t="n">
        <v>0</v>
      </c>
      <c r="H2768" s="0" t="n">
        <v>1</v>
      </c>
      <c r="I2768" s="0" t="n">
        <v>2764</v>
      </c>
      <c r="J2768" s="0" t="n">
        <f aca="false">MOD((I2768-1),24)</f>
        <v>3</v>
      </c>
      <c r="K2768" s="0" t="n">
        <f aca="false">INT((I2768-1)/24)</f>
        <v>115</v>
      </c>
    </row>
    <row r="2769" customFormat="false" ht="12.75" hidden="false" customHeight="false" outlineLevel="0" collapsed="false">
      <c r="A2769" s="1" t="n">
        <v>18799</v>
      </c>
      <c r="B2769" s="0" t="n">
        <v>27</v>
      </c>
      <c r="C2769" s="0" t="n">
        <v>17</v>
      </c>
      <c r="D2769" s="2" t="n">
        <v>0.0372529</v>
      </c>
      <c r="E2769" s="1" t="n">
        <v>340684</v>
      </c>
      <c r="F2769" s="0" t="s">
        <v>564</v>
      </c>
      <c r="G2769" s="0" t="n">
        <v>0</v>
      </c>
      <c r="H2769" s="0" t="n">
        <v>1</v>
      </c>
      <c r="I2769" s="0" t="n">
        <v>2765</v>
      </c>
      <c r="J2769" s="0" t="n">
        <f aca="false">MOD((I2769-1),24)</f>
        <v>4</v>
      </c>
      <c r="K2769" s="0" t="n">
        <f aca="false">INT((I2769-1)/24)</f>
        <v>115</v>
      </c>
    </row>
    <row r="2770" customFormat="false" ht="12.75" hidden="false" customHeight="false" outlineLevel="0" collapsed="false">
      <c r="A2770" s="1" t="n">
        <v>185608</v>
      </c>
      <c r="B2770" s="0" t="n">
        <v>27</v>
      </c>
      <c r="C2770" s="0" t="n">
        <v>17</v>
      </c>
      <c r="D2770" s="2" t="n">
        <v>-1.08033</v>
      </c>
      <c r="E2770" s="1" t="n">
        <v>340684</v>
      </c>
      <c r="F2770" s="0" t="s">
        <v>570</v>
      </c>
      <c r="G2770" s="0" t="n">
        <v>0</v>
      </c>
      <c r="H2770" s="0" t="n">
        <v>1</v>
      </c>
      <c r="I2770" s="0" t="n">
        <v>2766</v>
      </c>
      <c r="J2770" s="0" t="n">
        <f aca="false">MOD((I2770-1),24)</f>
        <v>5</v>
      </c>
      <c r="K2770" s="0" t="n">
        <f aca="false">INT((I2770-1)/24)</f>
        <v>115</v>
      </c>
    </row>
    <row r="2771" customFormat="false" ht="12.75" hidden="false" customHeight="false" outlineLevel="0" collapsed="false">
      <c r="A2771" s="1" t="n">
        <v>183266</v>
      </c>
      <c r="B2771" s="0" t="n">
        <v>27</v>
      </c>
      <c r="C2771" s="0" t="n">
        <v>17</v>
      </c>
      <c r="D2771" s="2" t="n">
        <v>1.41561</v>
      </c>
      <c r="E2771" s="1" t="n">
        <v>340684</v>
      </c>
      <c r="F2771" s="0" t="s">
        <v>581</v>
      </c>
      <c r="G2771" s="0" t="n">
        <v>0</v>
      </c>
      <c r="H2771" s="0" t="n">
        <v>1</v>
      </c>
      <c r="I2771" s="0" t="n">
        <v>2767</v>
      </c>
      <c r="J2771" s="0" t="n">
        <f aca="false">MOD((I2771-1),24)</f>
        <v>6</v>
      </c>
      <c r="K2771" s="0" t="n">
        <f aca="false">INT((I2771-1)/24)</f>
        <v>115</v>
      </c>
    </row>
    <row r="2772" customFormat="false" ht="12.75" hidden="false" customHeight="false" outlineLevel="0" collapsed="false">
      <c r="A2772" s="0" t="n">
        <v>20</v>
      </c>
      <c r="B2772" s="0" t="n">
        <v>99</v>
      </c>
      <c r="C2772" s="0" t="n">
        <v>20</v>
      </c>
      <c r="D2772" s="0" t="s">
        <v>582</v>
      </c>
      <c r="E2772" s="1" t="n">
        <v>85171</v>
      </c>
      <c r="F2772" s="0" t="s">
        <v>581</v>
      </c>
      <c r="G2772" s="0" t="n">
        <v>0</v>
      </c>
      <c r="H2772" s="0" t="n">
        <v>1</v>
      </c>
      <c r="I2772" s="0" t="n">
        <v>2768</v>
      </c>
      <c r="J2772" s="0" t="n">
        <f aca="false">MOD((I2772-1),24)</f>
        <v>7</v>
      </c>
      <c r="K2772" s="0" t="n">
        <f aca="false">INT((I2772-1)/24)</f>
        <v>115</v>
      </c>
    </row>
    <row r="2773" customFormat="false" ht="12.75" hidden="false" customHeight="false" outlineLevel="0" collapsed="false">
      <c r="A2773" s="0" t="n">
        <v>20</v>
      </c>
      <c r="B2773" s="0" t="n">
        <v>99</v>
      </c>
      <c r="C2773" s="0" t="n">
        <v>20</v>
      </c>
      <c r="D2773" s="1" t="n">
        <v>-453056</v>
      </c>
      <c r="E2773" s="1" t="n">
        <v>85171</v>
      </c>
      <c r="F2773" s="0" t="s">
        <v>469</v>
      </c>
      <c r="G2773" s="0" t="n">
        <v>0</v>
      </c>
      <c r="H2773" s="0" t="n">
        <v>1</v>
      </c>
      <c r="I2773" s="0" t="n">
        <v>2769</v>
      </c>
      <c r="J2773" s="0" t="n">
        <f aca="false">MOD((I2773-1),24)</f>
        <v>8</v>
      </c>
      <c r="K2773" s="0" t="n">
        <f aca="false">INT((I2773-1)/24)</f>
        <v>115</v>
      </c>
    </row>
    <row r="2774" customFormat="false" ht="12.75" hidden="false" customHeight="false" outlineLevel="0" collapsed="false">
      <c r="A2774" s="0" t="n">
        <v>20</v>
      </c>
      <c r="B2774" s="0" t="n">
        <v>99</v>
      </c>
      <c r="C2774" s="0" t="n">
        <v>20</v>
      </c>
      <c r="D2774" s="1" t="n">
        <v>-408367</v>
      </c>
      <c r="E2774" s="1" t="n">
        <v>85171</v>
      </c>
      <c r="F2774" s="0" t="s">
        <v>116</v>
      </c>
      <c r="G2774" s="0" t="n">
        <v>0</v>
      </c>
      <c r="H2774" s="0" t="n">
        <v>1</v>
      </c>
      <c r="I2774" s="0" t="n">
        <v>2770</v>
      </c>
      <c r="J2774" s="0" t="n">
        <f aca="false">MOD((I2774-1),24)</f>
        <v>9</v>
      </c>
      <c r="K2774" s="0" t="n">
        <f aca="false">INT((I2774-1)/24)</f>
        <v>115</v>
      </c>
    </row>
    <row r="2775" customFormat="false" ht="12.75" hidden="false" customHeight="false" outlineLevel="0" collapsed="false">
      <c r="A2775" s="0" t="n">
        <v>20</v>
      </c>
      <c r="B2775" s="0" t="n">
        <v>99</v>
      </c>
      <c r="C2775" s="0" t="n">
        <v>20</v>
      </c>
      <c r="D2775" s="0" t="s">
        <v>583</v>
      </c>
      <c r="E2775" s="1" t="n">
        <v>85171</v>
      </c>
      <c r="F2775" s="0" t="s">
        <v>167</v>
      </c>
      <c r="G2775" s="0" t="n">
        <v>0</v>
      </c>
      <c r="H2775" s="0" t="n">
        <v>1</v>
      </c>
      <c r="I2775" s="0" t="n">
        <v>2771</v>
      </c>
      <c r="J2775" s="0" t="n">
        <f aca="false">MOD((I2775-1),24)</f>
        <v>10</v>
      </c>
      <c r="K2775" s="0" t="n">
        <f aca="false">INT((I2775-1)/24)</f>
        <v>115</v>
      </c>
    </row>
    <row r="2776" customFormat="false" ht="12.75" hidden="false" customHeight="false" outlineLevel="0" collapsed="false">
      <c r="A2776" s="0" t="n">
        <v>20</v>
      </c>
      <c r="B2776" s="0" t="n">
        <v>99</v>
      </c>
      <c r="C2776" s="0" t="n">
        <v>20</v>
      </c>
      <c r="D2776" s="1" t="n">
        <v>-292117</v>
      </c>
      <c r="E2776" s="1" t="n">
        <v>85171</v>
      </c>
      <c r="F2776" s="0" t="s">
        <v>158</v>
      </c>
      <c r="G2776" s="0" t="n">
        <v>0</v>
      </c>
      <c r="H2776" s="0" t="n">
        <v>1</v>
      </c>
      <c r="I2776" s="0" t="n">
        <v>2772</v>
      </c>
      <c r="J2776" s="0" t="n">
        <f aca="false">MOD((I2776-1),24)</f>
        <v>11</v>
      </c>
      <c r="K2776" s="0" t="n">
        <f aca="false">INT((I2776-1)/24)</f>
        <v>115</v>
      </c>
    </row>
    <row r="2777" customFormat="false" ht="12.75" hidden="false" customHeight="false" outlineLevel="0" collapsed="false">
      <c r="A2777" s="0" t="n">
        <v>20</v>
      </c>
      <c r="B2777" s="0" t="n">
        <v>99</v>
      </c>
      <c r="C2777" s="0" t="n">
        <v>20</v>
      </c>
      <c r="D2777" s="1" t="n">
        <v>-223773</v>
      </c>
      <c r="E2777" s="1" t="n">
        <v>85171</v>
      </c>
      <c r="F2777" s="0" t="s">
        <v>457</v>
      </c>
      <c r="G2777" s="0" t="n">
        <v>0</v>
      </c>
      <c r="H2777" s="0" t="n">
        <v>1</v>
      </c>
      <c r="I2777" s="0" t="n">
        <v>2773</v>
      </c>
      <c r="J2777" s="0" t="n">
        <f aca="false">MOD((I2777-1),24)</f>
        <v>12</v>
      </c>
      <c r="K2777" s="0" t="n">
        <f aca="false">INT((I2777-1)/24)</f>
        <v>115</v>
      </c>
    </row>
    <row r="2778" customFormat="false" ht="12.75" hidden="false" customHeight="false" outlineLevel="0" collapsed="false">
      <c r="A2778" s="0" t="n">
        <v>20</v>
      </c>
      <c r="B2778" s="0" t="n">
        <v>99</v>
      </c>
      <c r="C2778" s="0" t="n">
        <v>20</v>
      </c>
      <c r="D2778" s="1" t="n">
        <v>-155397</v>
      </c>
      <c r="E2778" s="1" t="n">
        <v>85171</v>
      </c>
      <c r="F2778" s="0" t="s">
        <v>318</v>
      </c>
      <c r="G2778" s="0" t="n">
        <v>0</v>
      </c>
      <c r="H2778" s="0" t="n">
        <v>1</v>
      </c>
      <c r="I2778" s="0" t="n">
        <v>2774</v>
      </c>
      <c r="J2778" s="0" t="n">
        <f aca="false">MOD((I2778-1),24)</f>
        <v>13</v>
      </c>
      <c r="K2778" s="0" t="n">
        <f aca="false">INT((I2778-1)/24)</f>
        <v>115</v>
      </c>
    </row>
    <row r="2779" customFormat="false" ht="12.75" hidden="false" customHeight="false" outlineLevel="0" collapsed="false">
      <c r="A2779" s="0" t="n">
        <v>20</v>
      </c>
      <c r="B2779" s="0" t="n">
        <v>99</v>
      </c>
      <c r="C2779" s="0" t="n">
        <v>20</v>
      </c>
      <c r="D2779" s="1" t="n">
        <v>-105033</v>
      </c>
      <c r="E2779" s="1" t="n">
        <v>85171</v>
      </c>
      <c r="F2779" s="0" t="s">
        <v>574</v>
      </c>
      <c r="G2779" s="0" t="n">
        <v>0</v>
      </c>
      <c r="H2779" s="0" t="n">
        <v>1</v>
      </c>
      <c r="I2779" s="0" t="n">
        <v>2775</v>
      </c>
      <c r="J2779" s="0" t="n">
        <f aca="false">MOD((I2779-1),24)</f>
        <v>14</v>
      </c>
      <c r="K2779" s="0" t="n">
        <f aca="false">INT((I2779-1)/24)</f>
        <v>115</v>
      </c>
    </row>
    <row r="2780" customFormat="false" ht="12.75" hidden="false" customHeight="false" outlineLevel="0" collapsed="false">
      <c r="A2780" s="0" t="n">
        <v>20</v>
      </c>
      <c r="B2780" s="0" t="n">
        <v>25</v>
      </c>
      <c r="C2780" s="0" t="n">
        <v>20</v>
      </c>
      <c r="D2780" s="1" t="n">
        <v>-494417</v>
      </c>
      <c r="E2780" s="1" t="n">
        <v>170342</v>
      </c>
      <c r="F2780" s="0" t="s">
        <v>584</v>
      </c>
      <c r="G2780" s="0" t="n">
        <v>0</v>
      </c>
      <c r="H2780" s="0" t="n">
        <v>1</v>
      </c>
      <c r="I2780" s="0" t="n">
        <v>2776</v>
      </c>
      <c r="J2780" s="0" t="n">
        <f aca="false">MOD((I2780-1),24)</f>
        <v>15</v>
      </c>
      <c r="K2780" s="0" t="n">
        <f aca="false">INT((I2780-1)/24)</f>
        <v>115</v>
      </c>
    </row>
    <row r="2781" customFormat="false" ht="12.75" hidden="false" customHeight="false" outlineLevel="0" collapsed="false">
      <c r="A2781" s="0" t="n">
        <v>20</v>
      </c>
      <c r="B2781" s="0" t="n">
        <v>25</v>
      </c>
      <c r="C2781" s="0" t="n">
        <v>20</v>
      </c>
      <c r="D2781" s="1" t="n">
        <v>-207566</v>
      </c>
      <c r="E2781" s="1" t="n">
        <v>170342</v>
      </c>
      <c r="F2781" s="0" t="s">
        <v>576</v>
      </c>
      <c r="G2781" s="0" t="n">
        <v>0</v>
      </c>
      <c r="H2781" s="0" t="n">
        <v>1</v>
      </c>
      <c r="I2781" s="0" t="n">
        <v>2777</v>
      </c>
      <c r="J2781" s="0" t="n">
        <f aca="false">MOD((I2781-1),24)</f>
        <v>16</v>
      </c>
      <c r="K2781" s="0" t="n">
        <f aca="false">INT((I2781-1)/24)</f>
        <v>115</v>
      </c>
    </row>
    <row r="2782" customFormat="false" ht="12.75" hidden="false" customHeight="false" outlineLevel="0" collapsed="false">
      <c r="A2782" s="0" t="n">
        <v>20</v>
      </c>
      <c r="B2782" s="0" t="n">
        <v>25</v>
      </c>
      <c r="C2782" s="0" t="n">
        <v>20</v>
      </c>
      <c r="D2782" s="1" t="n">
        <v>-323622</v>
      </c>
      <c r="E2782" s="1" t="n">
        <v>170342</v>
      </c>
      <c r="F2782" s="0" t="s">
        <v>584</v>
      </c>
      <c r="G2782" s="0" t="n">
        <v>0</v>
      </c>
      <c r="H2782" s="0" t="n">
        <v>1</v>
      </c>
      <c r="I2782" s="0" t="n">
        <v>2778</v>
      </c>
      <c r="J2782" s="0" t="n">
        <f aca="false">MOD((I2782-1),24)</f>
        <v>17</v>
      </c>
      <c r="K2782" s="0" t="n">
        <f aca="false">INT((I2782-1)/24)</f>
        <v>115</v>
      </c>
    </row>
    <row r="2783" customFormat="false" ht="12.75" hidden="false" customHeight="false" outlineLevel="0" collapsed="false">
      <c r="A2783" s="0" t="n">
        <v>20</v>
      </c>
      <c r="B2783" s="0" t="n">
        <v>25</v>
      </c>
      <c r="C2783" s="0" t="n">
        <v>20</v>
      </c>
      <c r="D2783" s="1" t="n">
        <v>-354867</v>
      </c>
      <c r="E2783" s="1" t="n">
        <v>170342</v>
      </c>
      <c r="F2783" s="0" t="s">
        <v>574</v>
      </c>
      <c r="G2783" s="0" t="n">
        <v>0</v>
      </c>
      <c r="H2783" s="0" t="n">
        <v>1</v>
      </c>
      <c r="I2783" s="0" t="n">
        <v>2779</v>
      </c>
      <c r="J2783" s="0" t="n">
        <f aca="false">MOD((I2783-1),24)</f>
        <v>18</v>
      </c>
      <c r="K2783" s="0" t="n">
        <f aca="false">INT((I2783-1)/24)</f>
        <v>115</v>
      </c>
    </row>
    <row r="2784" customFormat="false" ht="12.75" hidden="false" customHeight="false" outlineLevel="0" collapsed="false">
      <c r="A2784" s="0" t="n">
        <v>20</v>
      </c>
      <c r="B2784" s="0" t="n">
        <v>25</v>
      </c>
      <c r="C2784" s="0" t="n">
        <v>20</v>
      </c>
      <c r="D2784" s="1" t="n">
        <v>-385434</v>
      </c>
      <c r="E2784" s="1" t="n">
        <v>170342</v>
      </c>
      <c r="F2784" s="0" t="s">
        <v>465</v>
      </c>
      <c r="G2784" s="0" t="n">
        <v>0</v>
      </c>
      <c r="H2784" s="0" t="n">
        <v>1</v>
      </c>
      <c r="I2784" s="0" t="n">
        <v>2780</v>
      </c>
      <c r="J2784" s="0" t="n">
        <f aca="false">MOD((I2784-1),24)</f>
        <v>19</v>
      </c>
      <c r="K2784" s="0" t="n">
        <f aca="false">INT((I2784-1)/24)</f>
        <v>115</v>
      </c>
    </row>
    <row r="2785" customFormat="false" ht="12.75" hidden="false" customHeight="false" outlineLevel="0" collapsed="false">
      <c r="A2785" s="0" t="n">
        <v>20</v>
      </c>
      <c r="B2785" s="0" t="n">
        <v>25</v>
      </c>
      <c r="C2785" s="0" t="n">
        <v>20</v>
      </c>
      <c r="D2785" s="1" t="n">
        <v>-364229</v>
      </c>
      <c r="E2785" s="1" t="n">
        <v>170342</v>
      </c>
      <c r="F2785" s="0" t="s">
        <v>460</v>
      </c>
      <c r="G2785" s="0" t="n">
        <v>0</v>
      </c>
      <c r="H2785" s="0" t="n">
        <v>1</v>
      </c>
      <c r="I2785" s="0" t="n">
        <v>2781</v>
      </c>
      <c r="J2785" s="0" t="n">
        <f aca="false">MOD((I2785-1),24)</f>
        <v>20</v>
      </c>
      <c r="K2785" s="0" t="n">
        <f aca="false">INT((I2785-1)/24)</f>
        <v>115</v>
      </c>
    </row>
    <row r="2786" customFormat="false" ht="12.75" hidden="false" customHeight="false" outlineLevel="0" collapsed="false">
      <c r="A2786" s="0" t="n">
        <v>20</v>
      </c>
      <c r="B2786" s="0" t="n">
        <v>25</v>
      </c>
      <c r="C2786" s="0" t="n">
        <v>20</v>
      </c>
      <c r="D2786" s="1" t="n">
        <v>-835805</v>
      </c>
      <c r="E2786" s="1" t="n">
        <v>170342</v>
      </c>
      <c r="F2786" s="0" t="s">
        <v>173</v>
      </c>
      <c r="G2786" s="0" t="n">
        <v>0</v>
      </c>
      <c r="H2786" s="0" t="n">
        <v>1</v>
      </c>
      <c r="I2786" s="0" t="n">
        <v>2782</v>
      </c>
      <c r="J2786" s="0" t="n">
        <f aca="false">MOD((I2786-1),24)</f>
        <v>21</v>
      </c>
      <c r="K2786" s="0" t="n">
        <f aca="false">INT((I2786-1)/24)</f>
        <v>115</v>
      </c>
    </row>
    <row r="2787" customFormat="false" ht="12.75" hidden="false" customHeight="false" outlineLevel="0" collapsed="false">
      <c r="A2787" s="0" t="n">
        <v>20</v>
      </c>
      <c r="B2787" s="0" t="n">
        <v>25</v>
      </c>
      <c r="C2787" s="0" t="n">
        <v>20</v>
      </c>
      <c r="D2787" s="1" t="n">
        <v>-131132</v>
      </c>
      <c r="E2787" s="1" t="n">
        <v>170342</v>
      </c>
      <c r="F2787" s="0" t="s">
        <v>179</v>
      </c>
      <c r="G2787" s="0" t="n">
        <v>0</v>
      </c>
      <c r="H2787" s="0" t="n">
        <v>1</v>
      </c>
      <c r="I2787" s="0" t="n">
        <v>2783</v>
      </c>
      <c r="J2787" s="0" t="n">
        <f aca="false">MOD((I2787-1),24)</f>
        <v>22</v>
      </c>
      <c r="K2787" s="0" t="n">
        <f aca="false">INT((I2787-1)/24)</f>
        <v>115</v>
      </c>
    </row>
    <row r="2788" customFormat="false" ht="12.75" hidden="false" customHeight="false" outlineLevel="0" collapsed="false">
      <c r="A2788" s="1" t="n">
        <v>196944</v>
      </c>
      <c r="B2788" s="0" t="n">
        <v>27</v>
      </c>
      <c r="C2788" s="0" t="n">
        <v>17</v>
      </c>
      <c r="D2788" s="2" t="n">
        <v>-0.596046</v>
      </c>
      <c r="E2788" s="1" t="n">
        <v>340684</v>
      </c>
      <c r="F2788" s="0" t="s">
        <v>568</v>
      </c>
      <c r="G2788" s="0" t="n">
        <v>0</v>
      </c>
      <c r="H2788" s="0" t="n">
        <v>1</v>
      </c>
      <c r="I2788" s="0" t="n">
        <v>2784</v>
      </c>
      <c r="J2788" s="0" t="n">
        <f aca="false">MOD((I2788-1),24)</f>
        <v>23</v>
      </c>
      <c r="K2788" s="0" t="n">
        <f aca="false">INT((I2788-1)/24)</f>
        <v>115</v>
      </c>
    </row>
    <row r="2789" customFormat="false" ht="12.75" hidden="false" customHeight="false" outlineLevel="0" collapsed="false">
      <c r="A2789" s="1" t="n">
        <v>193579</v>
      </c>
      <c r="B2789" s="0" t="n">
        <v>27</v>
      </c>
      <c r="C2789" s="0" t="n">
        <v>17</v>
      </c>
      <c r="D2789" s="2" t="n">
        <v>-0.745058</v>
      </c>
      <c r="E2789" s="1" t="n">
        <v>340684</v>
      </c>
      <c r="F2789" s="0" t="s">
        <v>564</v>
      </c>
      <c r="G2789" s="0" t="n">
        <v>0</v>
      </c>
      <c r="H2789" s="0" t="n">
        <v>1</v>
      </c>
      <c r="I2789" s="0" t="n">
        <v>2785</v>
      </c>
      <c r="J2789" s="0" t="n">
        <f aca="false">MOD((I2789-1),24)</f>
        <v>0</v>
      </c>
      <c r="K2789" s="0" t="n">
        <f aca="false">INT((I2789-1)/24)</f>
        <v>116</v>
      </c>
    </row>
    <row r="2790" customFormat="false" ht="12.75" hidden="false" customHeight="false" outlineLevel="0" collapsed="false">
      <c r="A2790" s="1" t="n">
        <v>190998</v>
      </c>
      <c r="B2790" s="0" t="n">
        <v>27</v>
      </c>
      <c r="C2790" s="0" t="n">
        <v>17</v>
      </c>
      <c r="D2790" s="2" t="n">
        <v>-1.08033</v>
      </c>
      <c r="E2790" s="1" t="n">
        <v>340684</v>
      </c>
      <c r="F2790" s="0" t="s">
        <v>564</v>
      </c>
      <c r="G2790" s="0" t="n">
        <v>0</v>
      </c>
      <c r="H2790" s="0" t="n">
        <v>1</v>
      </c>
      <c r="I2790" s="0" t="n">
        <v>2786</v>
      </c>
      <c r="J2790" s="0" t="n">
        <f aca="false">MOD((I2790-1),24)</f>
        <v>1</v>
      </c>
      <c r="K2790" s="0" t="n">
        <f aca="false">INT((I2790-1)/24)</f>
        <v>116</v>
      </c>
    </row>
    <row r="2791" customFormat="false" ht="12.75" hidden="false" customHeight="false" outlineLevel="0" collapsed="false">
      <c r="A2791" s="1" t="n">
        <v>188591</v>
      </c>
      <c r="B2791" s="0" t="n">
        <v>27</v>
      </c>
      <c r="C2791" s="0" t="n">
        <v>17</v>
      </c>
      <c r="D2791" s="2" t="n">
        <v>0.465661</v>
      </c>
      <c r="E2791" s="1" t="n">
        <v>340684</v>
      </c>
      <c r="F2791" s="0" t="s">
        <v>585</v>
      </c>
      <c r="G2791" s="0" t="n">
        <v>0</v>
      </c>
      <c r="H2791" s="0" t="n">
        <v>1</v>
      </c>
      <c r="I2791" s="0" t="n">
        <v>2787</v>
      </c>
      <c r="J2791" s="0" t="n">
        <f aca="false">MOD((I2791-1),24)</f>
        <v>2</v>
      </c>
      <c r="K2791" s="0" t="n">
        <f aca="false">INT((I2791-1)/24)</f>
        <v>116</v>
      </c>
    </row>
    <row r="2792" customFormat="false" ht="12.75" hidden="false" customHeight="false" outlineLevel="0" collapsed="false">
      <c r="A2792" s="1" t="n">
        <v>185983</v>
      </c>
      <c r="B2792" s="0" t="n">
        <v>27</v>
      </c>
      <c r="C2792" s="0" t="n">
        <v>17</v>
      </c>
      <c r="D2792" s="2" t="n">
        <v>-2.94298</v>
      </c>
      <c r="E2792" s="1" t="n">
        <v>340684</v>
      </c>
      <c r="F2792" s="0" t="s">
        <v>581</v>
      </c>
      <c r="G2792" s="0" t="n">
        <v>0</v>
      </c>
      <c r="H2792" s="0" t="n">
        <v>1</v>
      </c>
      <c r="I2792" s="0" t="n">
        <v>2788</v>
      </c>
      <c r="J2792" s="0" t="n">
        <f aca="false">MOD((I2792-1),24)</f>
        <v>3</v>
      </c>
      <c r="K2792" s="0" t="n">
        <f aca="false">INT((I2792-1)/24)</f>
        <v>116</v>
      </c>
    </row>
    <row r="2793" customFormat="false" ht="12.75" hidden="false" customHeight="false" outlineLevel="0" collapsed="false">
      <c r="A2793" s="1" t="n">
        <v>183195</v>
      </c>
      <c r="B2793" s="0" t="n">
        <v>27</v>
      </c>
      <c r="C2793" s="0" t="n">
        <v>17</v>
      </c>
      <c r="D2793" s="2" t="n">
        <v>3.05474</v>
      </c>
      <c r="E2793" s="1" t="n">
        <v>340684</v>
      </c>
      <c r="F2793" s="0" t="s">
        <v>250</v>
      </c>
      <c r="G2793" s="0" t="n">
        <v>0</v>
      </c>
      <c r="H2793" s="0" t="n">
        <v>1</v>
      </c>
      <c r="I2793" s="0" t="n">
        <v>2789</v>
      </c>
      <c r="J2793" s="0" t="n">
        <f aca="false">MOD((I2793-1),24)</f>
        <v>4</v>
      </c>
      <c r="K2793" s="0" t="n">
        <f aca="false">INT((I2793-1)/24)</f>
        <v>116</v>
      </c>
    </row>
    <row r="2794" customFormat="false" ht="12.75" hidden="false" customHeight="false" outlineLevel="0" collapsed="false">
      <c r="A2794" s="1" t="n">
        <v>180506</v>
      </c>
      <c r="B2794" s="0" t="n">
        <v>27</v>
      </c>
      <c r="C2794" s="0" t="n">
        <v>17</v>
      </c>
      <c r="D2794" s="2" t="n">
        <v>-0.745058</v>
      </c>
      <c r="E2794" s="1" t="n">
        <v>340684</v>
      </c>
      <c r="F2794" s="0" t="s">
        <v>114</v>
      </c>
      <c r="G2794" s="0" t="n">
        <v>0</v>
      </c>
      <c r="H2794" s="0" t="n">
        <v>1</v>
      </c>
      <c r="I2794" s="0" t="n">
        <v>2790</v>
      </c>
      <c r="J2794" s="0" t="n">
        <f aca="false">MOD((I2794-1),24)</f>
        <v>5</v>
      </c>
      <c r="K2794" s="0" t="n">
        <f aca="false">INT((I2794-1)/24)</f>
        <v>116</v>
      </c>
    </row>
    <row r="2795" customFormat="false" ht="12.75" hidden="false" customHeight="false" outlineLevel="0" collapsed="false">
      <c r="A2795" s="1" t="n">
        <v>177587</v>
      </c>
      <c r="B2795" s="0" t="n">
        <v>27</v>
      </c>
      <c r="C2795" s="0" t="n">
        <v>17</v>
      </c>
      <c r="D2795" s="2" t="n">
        <v>-1.19209</v>
      </c>
      <c r="E2795" s="1" t="n">
        <v>340684</v>
      </c>
      <c r="F2795" s="0" t="s">
        <v>107</v>
      </c>
      <c r="G2795" s="0" t="n">
        <v>0</v>
      </c>
      <c r="H2795" s="0" t="n">
        <v>1</v>
      </c>
      <c r="I2795" s="0" t="n">
        <v>2791</v>
      </c>
      <c r="J2795" s="0" t="n">
        <f aca="false">MOD((I2795-1),24)</f>
        <v>6</v>
      </c>
      <c r="K2795" s="0" t="n">
        <f aca="false">INT((I2795-1)/24)</f>
        <v>116</v>
      </c>
    </row>
    <row r="2796" customFormat="false" ht="12.75" hidden="false" customHeight="false" outlineLevel="0" collapsed="false">
      <c r="A2796" s="0" t="n">
        <v>20</v>
      </c>
      <c r="B2796" s="0" t="n">
        <v>99</v>
      </c>
      <c r="C2796" s="0" t="n">
        <v>20</v>
      </c>
      <c r="D2796" s="0" t="s">
        <v>586</v>
      </c>
      <c r="E2796" s="1" t="n">
        <v>85171</v>
      </c>
      <c r="F2796" s="0" t="s">
        <v>107</v>
      </c>
      <c r="G2796" s="0" t="n">
        <v>0</v>
      </c>
      <c r="H2796" s="0" t="n">
        <v>1</v>
      </c>
      <c r="I2796" s="0" t="n">
        <v>2792</v>
      </c>
      <c r="J2796" s="0" t="n">
        <f aca="false">MOD((I2796-1),24)</f>
        <v>7</v>
      </c>
      <c r="K2796" s="0" t="n">
        <f aca="false">INT((I2796-1)/24)</f>
        <v>116</v>
      </c>
    </row>
    <row r="2797" customFormat="false" ht="12.75" hidden="false" customHeight="false" outlineLevel="0" collapsed="false">
      <c r="A2797" s="0" t="n">
        <v>20</v>
      </c>
      <c r="B2797" s="0" t="n">
        <v>99</v>
      </c>
      <c r="C2797" s="0" t="n">
        <v>20</v>
      </c>
      <c r="D2797" s="1" t="n">
        <v>-557145</v>
      </c>
      <c r="E2797" s="1" t="n">
        <v>85171</v>
      </c>
      <c r="F2797" s="0" t="s">
        <v>114</v>
      </c>
      <c r="G2797" s="0" t="n">
        <v>0</v>
      </c>
      <c r="H2797" s="0" t="n">
        <v>1</v>
      </c>
      <c r="I2797" s="0" t="n">
        <v>2793</v>
      </c>
      <c r="J2797" s="0" t="n">
        <f aca="false">MOD((I2797-1),24)</f>
        <v>8</v>
      </c>
      <c r="K2797" s="0" t="n">
        <f aca="false">INT((I2797-1)/24)</f>
        <v>116</v>
      </c>
    </row>
    <row r="2798" customFormat="false" ht="12.75" hidden="false" customHeight="false" outlineLevel="0" collapsed="false">
      <c r="A2798" s="0" t="n">
        <v>20</v>
      </c>
      <c r="B2798" s="0" t="n">
        <v>99</v>
      </c>
      <c r="C2798" s="0" t="n">
        <v>20</v>
      </c>
      <c r="D2798" s="1" t="n">
        <v>-523166</v>
      </c>
      <c r="E2798" s="1" t="n">
        <v>85171</v>
      </c>
      <c r="F2798" s="0" t="s">
        <v>250</v>
      </c>
      <c r="G2798" s="0" t="n">
        <v>0</v>
      </c>
      <c r="H2798" s="0" t="n">
        <v>1</v>
      </c>
      <c r="I2798" s="0" t="n">
        <v>2794</v>
      </c>
      <c r="J2798" s="0" t="n">
        <f aca="false">MOD((I2798-1),24)</f>
        <v>9</v>
      </c>
      <c r="K2798" s="0" t="n">
        <f aca="false">INT((I2798-1)/24)</f>
        <v>116</v>
      </c>
    </row>
    <row r="2799" customFormat="false" ht="12.75" hidden="false" customHeight="false" outlineLevel="0" collapsed="false">
      <c r="A2799" s="0" t="n">
        <v>20</v>
      </c>
      <c r="B2799" s="0" t="n">
        <v>99</v>
      </c>
      <c r="C2799" s="0" t="n">
        <v>20</v>
      </c>
      <c r="D2799" s="1" t="n">
        <v>-452824</v>
      </c>
      <c r="E2799" s="1" t="n">
        <v>85171</v>
      </c>
      <c r="F2799" s="0" t="s">
        <v>112</v>
      </c>
      <c r="G2799" s="0" t="n">
        <v>0</v>
      </c>
      <c r="H2799" s="0" t="n">
        <v>1</v>
      </c>
      <c r="I2799" s="0" t="n">
        <v>2795</v>
      </c>
      <c r="J2799" s="0" t="n">
        <f aca="false">MOD((I2799-1),24)</f>
        <v>10</v>
      </c>
      <c r="K2799" s="0" t="n">
        <f aca="false">INT((I2799-1)/24)</f>
        <v>116</v>
      </c>
    </row>
    <row r="2800" customFormat="false" ht="12.75" hidden="false" customHeight="false" outlineLevel="0" collapsed="false">
      <c r="A2800" s="0" t="n">
        <v>20</v>
      </c>
      <c r="B2800" s="0" t="n">
        <v>99</v>
      </c>
      <c r="C2800" s="0" t="n">
        <v>20</v>
      </c>
      <c r="D2800" s="1" t="n">
        <v>-379572</v>
      </c>
      <c r="E2800" s="1" t="n">
        <v>85171</v>
      </c>
      <c r="F2800" s="0" t="s">
        <v>120</v>
      </c>
      <c r="G2800" s="0" t="n">
        <v>0</v>
      </c>
      <c r="H2800" s="0" t="n">
        <v>1</v>
      </c>
      <c r="I2800" s="0" t="n">
        <v>2796</v>
      </c>
      <c r="J2800" s="0" t="n">
        <f aca="false">MOD((I2800-1),24)</f>
        <v>11</v>
      </c>
      <c r="K2800" s="0" t="n">
        <f aca="false">INT((I2800-1)/24)</f>
        <v>116</v>
      </c>
    </row>
    <row r="2801" customFormat="false" ht="12.75" hidden="false" customHeight="false" outlineLevel="0" collapsed="false">
      <c r="A2801" s="0" t="n">
        <v>20</v>
      </c>
      <c r="B2801" s="0" t="n">
        <v>99</v>
      </c>
      <c r="C2801" s="0" t="n">
        <v>20</v>
      </c>
      <c r="D2801" s="1" t="n">
        <v>-314817</v>
      </c>
      <c r="E2801" s="1" t="n">
        <v>85171</v>
      </c>
      <c r="F2801" s="0" t="s">
        <v>158</v>
      </c>
      <c r="G2801" s="0" t="n">
        <v>0</v>
      </c>
      <c r="H2801" s="0" t="n">
        <v>1</v>
      </c>
      <c r="I2801" s="0" t="n">
        <v>2797</v>
      </c>
      <c r="J2801" s="0" t="n">
        <f aca="false">MOD((I2801-1),24)</f>
        <v>12</v>
      </c>
      <c r="K2801" s="0" t="n">
        <f aca="false">INT((I2801-1)/24)</f>
        <v>116</v>
      </c>
    </row>
    <row r="2802" customFormat="false" ht="12.75" hidden="false" customHeight="false" outlineLevel="0" collapsed="false">
      <c r="A2802" s="0" t="n">
        <v>20</v>
      </c>
      <c r="B2802" s="0" t="n">
        <v>99</v>
      </c>
      <c r="C2802" s="0" t="n">
        <v>20</v>
      </c>
      <c r="D2802" s="1" t="n">
        <v>-252712</v>
      </c>
      <c r="E2802" s="1" t="n">
        <v>85171</v>
      </c>
      <c r="F2802" s="0" t="s">
        <v>460</v>
      </c>
      <c r="G2802" s="0" t="n">
        <v>0</v>
      </c>
      <c r="H2802" s="0" t="n">
        <v>1</v>
      </c>
      <c r="I2802" s="0" t="n">
        <v>2798</v>
      </c>
      <c r="J2802" s="0" t="n">
        <f aca="false">MOD((I2802-1),24)</f>
        <v>13</v>
      </c>
      <c r="K2802" s="0" t="n">
        <f aca="false">INT((I2802-1)/24)</f>
        <v>116</v>
      </c>
    </row>
    <row r="2803" customFormat="false" ht="12.75" hidden="false" customHeight="false" outlineLevel="0" collapsed="false">
      <c r="A2803" s="0" t="n">
        <v>20</v>
      </c>
      <c r="B2803" s="0" t="n">
        <v>99</v>
      </c>
      <c r="C2803" s="0" t="n">
        <v>20</v>
      </c>
      <c r="D2803" s="1" t="n">
        <v>-187469</v>
      </c>
      <c r="E2803" s="1" t="n">
        <v>85171</v>
      </c>
      <c r="F2803" s="0" t="s">
        <v>558</v>
      </c>
      <c r="G2803" s="0" t="n">
        <v>0</v>
      </c>
      <c r="H2803" s="0" t="n">
        <v>1</v>
      </c>
      <c r="I2803" s="0" t="n">
        <v>2799</v>
      </c>
      <c r="J2803" s="0" t="n">
        <f aca="false">MOD((I2803-1),24)</f>
        <v>14</v>
      </c>
      <c r="K2803" s="0" t="n">
        <f aca="false">INT((I2803-1)/24)</f>
        <v>116</v>
      </c>
    </row>
    <row r="2804" customFormat="false" ht="12.75" hidden="false" customHeight="false" outlineLevel="0" collapsed="false">
      <c r="A2804" s="0" t="n">
        <v>20</v>
      </c>
      <c r="B2804" s="0" t="n">
        <v>25</v>
      </c>
      <c r="C2804" s="0" t="n">
        <v>20</v>
      </c>
      <c r="D2804" s="1" t="n">
        <v>-129211</v>
      </c>
      <c r="E2804" s="1" t="n">
        <v>170342</v>
      </c>
      <c r="F2804" s="0" t="s">
        <v>573</v>
      </c>
      <c r="G2804" s="0" t="n">
        <v>0</v>
      </c>
      <c r="H2804" s="0" t="n">
        <v>1</v>
      </c>
      <c r="I2804" s="0" t="n">
        <v>2800</v>
      </c>
      <c r="J2804" s="0" t="n">
        <f aca="false">MOD((I2804-1),24)</f>
        <v>15</v>
      </c>
      <c r="K2804" s="0" t="n">
        <f aca="false">INT((I2804-1)/24)</f>
        <v>116</v>
      </c>
    </row>
    <row r="2805" customFormat="false" ht="12.75" hidden="false" customHeight="false" outlineLevel="0" collapsed="false">
      <c r="A2805" s="0" t="n">
        <v>20</v>
      </c>
      <c r="B2805" s="0" t="n">
        <v>25</v>
      </c>
      <c r="C2805" s="0" t="n">
        <v>20</v>
      </c>
      <c r="D2805" s="1" t="n">
        <v>-105983</v>
      </c>
      <c r="E2805" s="1" t="n">
        <v>170342</v>
      </c>
      <c r="F2805" s="0" t="s">
        <v>573</v>
      </c>
      <c r="G2805" s="0" t="n">
        <v>0</v>
      </c>
      <c r="H2805" s="0" t="n">
        <v>1</v>
      </c>
      <c r="I2805" s="0" t="n">
        <v>2801</v>
      </c>
      <c r="J2805" s="0" t="n">
        <f aca="false">MOD((I2805-1),24)</f>
        <v>16</v>
      </c>
      <c r="K2805" s="0" t="n">
        <f aca="false">INT((I2805-1)/24)</f>
        <v>116</v>
      </c>
    </row>
    <row r="2806" customFormat="false" ht="12.75" hidden="false" customHeight="false" outlineLevel="0" collapsed="false">
      <c r="A2806" s="0" t="n">
        <v>20</v>
      </c>
      <c r="B2806" s="0" t="n">
        <v>25</v>
      </c>
      <c r="C2806" s="0" t="n">
        <v>20</v>
      </c>
      <c r="D2806" s="1" t="n">
        <v>-110255</v>
      </c>
      <c r="E2806" s="1" t="n">
        <v>170342</v>
      </c>
      <c r="F2806" s="0" t="s">
        <v>574</v>
      </c>
      <c r="G2806" s="0" t="n">
        <v>0</v>
      </c>
      <c r="H2806" s="0" t="n">
        <v>1</v>
      </c>
      <c r="I2806" s="0" t="n">
        <v>2802</v>
      </c>
      <c r="J2806" s="0" t="n">
        <f aca="false">MOD((I2806-1),24)</f>
        <v>17</v>
      </c>
      <c r="K2806" s="0" t="n">
        <f aca="false">INT((I2806-1)/24)</f>
        <v>116</v>
      </c>
    </row>
    <row r="2807" customFormat="false" ht="12.75" hidden="false" customHeight="false" outlineLevel="0" collapsed="false">
      <c r="A2807" s="0" t="n">
        <v>20</v>
      </c>
      <c r="B2807" s="0" t="n">
        <v>25</v>
      </c>
      <c r="C2807" s="0" t="n">
        <v>20</v>
      </c>
      <c r="D2807" s="1" t="n">
        <v>-98856</v>
      </c>
      <c r="E2807" s="1" t="n">
        <v>170342</v>
      </c>
      <c r="F2807" s="0" t="s">
        <v>558</v>
      </c>
      <c r="G2807" s="0" t="n">
        <v>0</v>
      </c>
      <c r="H2807" s="0" t="n">
        <v>1</v>
      </c>
      <c r="I2807" s="0" t="n">
        <v>2803</v>
      </c>
      <c r="J2807" s="0" t="n">
        <f aca="false">MOD((I2807-1),24)</f>
        <v>18</v>
      </c>
      <c r="K2807" s="0" t="n">
        <f aca="false">INT((I2807-1)/24)</f>
        <v>116</v>
      </c>
    </row>
    <row r="2808" customFormat="false" ht="12.75" hidden="false" customHeight="false" outlineLevel="0" collapsed="false">
      <c r="A2808" s="0" t="n">
        <v>20</v>
      </c>
      <c r="B2808" s="0" t="n">
        <v>25</v>
      </c>
      <c r="C2808" s="0" t="n">
        <v>20</v>
      </c>
      <c r="D2808" s="1" t="n">
        <v>-828371</v>
      </c>
      <c r="E2808" s="1" t="n">
        <v>170342</v>
      </c>
      <c r="F2808" s="0" t="s">
        <v>460</v>
      </c>
      <c r="G2808" s="0" t="n">
        <v>0</v>
      </c>
      <c r="H2808" s="0" t="n">
        <v>1</v>
      </c>
      <c r="I2808" s="0" t="n">
        <v>2804</v>
      </c>
      <c r="J2808" s="0" t="n">
        <f aca="false">MOD((I2808-1),24)</f>
        <v>19</v>
      </c>
      <c r="K2808" s="0" t="n">
        <f aca="false">INT((I2808-1)/24)</f>
        <v>116</v>
      </c>
    </row>
    <row r="2809" customFormat="false" ht="12.75" hidden="false" customHeight="false" outlineLevel="0" collapsed="false">
      <c r="A2809" s="0" t="n">
        <v>20</v>
      </c>
      <c r="B2809" s="0" t="n">
        <v>25</v>
      </c>
      <c r="C2809" s="0" t="n">
        <v>20</v>
      </c>
      <c r="D2809" s="1" t="n">
        <v>-132217</v>
      </c>
      <c r="E2809" s="1" t="n">
        <v>170342</v>
      </c>
      <c r="F2809" s="0" t="s">
        <v>173</v>
      </c>
      <c r="G2809" s="0" t="n">
        <v>0</v>
      </c>
      <c r="H2809" s="0" t="n">
        <v>1</v>
      </c>
      <c r="I2809" s="0" t="n">
        <v>2805</v>
      </c>
      <c r="J2809" s="0" t="n">
        <f aca="false">MOD((I2809-1),24)</f>
        <v>20</v>
      </c>
      <c r="K2809" s="0" t="n">
        <f aca="false">INT((I2809-1)/24)</f>
        <v>116</v>
      </c>
    </row>
    <row r="2810" customFormat="false" ht="12.75" hidden="false" customHeight="false" outlineLevel="0" collapsed="false">
      <c r="A2810" s="0" t="n">
        <v>20</v>
      </c>
      <c r="B2810" s="0" t="n">
        <v>25</v>
      </c>
      <c r="C2810" s="0" t="n">
        <v>20</v>
      </c>
      <c r="D2810" s="1" t="n">
        <v>-175375</v>
      </c>
      <c r="E2810" s="1" t="n">
        <v>170342</v>
      </c>
      <c r="F2810" s="0" t="s">
        <v>179</v>
      </c>
      <c r="G2810" s="0" t="n">
        <v>0</v>
      </c>
      <c r="H2810" s="0" t="n">
        <v>1</v>
      </c>
      <c r="I2810" s="0" t="n">
        <v>2806</v>
      </c>
      <c r="J2810" s="0" t="n">
        <f aca="false">MOD((I2810-1),24)</f>
        <v>21</v>
      </c>
      <c r="K2810" s="0" t="n">
        <f aca="false">INT((I2810-1)/24)</f>
        <v>116</v>
      </c>
    </row>
    <row r="2811" customFormat="false" ht="12.75" hidden="false" customHeight="false" outlineLevel="0" collapsed="false">
      <c r="A2811" s="0" t="n">
        <v>20</v>
      </c>
      <c r="B2811" s="0" t="n">
        <v>25</v>
      </c>
      <c r="C2811" s="0" t="n">
        <v>20</v>
      </c>
      <c r="D2811" s="1" t="n">
        <v>-201518</v>
      </c>
      <c r="E2811" s="1" t="n">
        <v>170342</v>
      </c>
      <c r="F2811" s="0" t="s">
        <v>167</v>
      </c>
      <c r="G2811" s="0" t="n">
        <v>0</v>
      </c>
      <c r="H2811" s="0" t="n">
        <v>1</v>
      </c>
      <c r="I2811" s="0" t="n">
        <v>2807</v>
      </c>
      <c r="J2811" s="0" t="n">
        <f aca="false">MOD((I2811-1),24)</f>
        <v>22</v>
      </c>
      <c r="K2811" s="0" t="n">
        <f aca="false">INT((I2811-1)/24)</f>
        <v>116</v>
      </c>
    </row>
    <row r="2812" customFormat="false" ht="12.75" hidden="false" customHeight="false" outlineLevel="0" collapsed="false">
      <c r="A2812" s="1" t="n">
        <v>195494</v>
      </c>
      <c r="B2812" s="0" t="n">
        <v>27</v>
      </c>
      <c r="C2812" s="0" t="n">
        <v>17</v>
      </c>
      <c r="D2812" s="2" t="n">
        <v>0.089407</v>
      </c>
      <c r="E2812" s="1" t="n">
        <v>340684</v>
      </c>
      <c r="F2812" s="0" t="s">
        <v>116</v>
      </c>
      <c r="G2812" s="0" t="n">
        <v>0</v>
      </c>
      <c r="H2812" s="0" t="n">
        <v>1</v>
      </c>
      <c r="I2812" s="0" t="n">
        <v>2808</v>
      </c>
      <c r="J2812" s="0" t="n">
        <f aca="false">MOD((I2812-1),24)</f>
        <v>23</v>
      </c>
      <c r="K2812" s="0" t="n">
        <f aca="false">INT((I2812-1)/24)</f>
        <v>116</v>
      </c>
    </row>
    <row r="2813" customFormat="false" ht="12.75" hidden="false" customHeight="false" outlineLevel="0" collapsed="false">
      <c r="A2813" s="1" t="n">
        <v>191157</v>
      </c>
      <c r="B2813" s="0" t="n">
        <v>27</v>
      </c>
      <c r="C2813" s="0" t="n">
        <v>17</v>
      </c>
      <c r="D2813" s="2" t="n">
        <v>-0.968575</v>
      </c>
      <c r="E2813" s="1" t="n">
        <v>340684</v>
      </c>
      <c r="F2813" s="0" t="s">
        <v>581</v>
      </c>
      <c r="G2813" s="0" t="n">
        <v>0</v>
      </c>
      <c r="H2813" s="0" t="n">
        <v>1</v>
      </c>
      <c r="I2813" s="0" t="n">
        <v>2809</v>
      </c>
      <c r="J2813" s="0" t="n">
        <f aca="false">MOD((I2813-1),24)</f>
        <v>0</v>
      </c>
      <c r="K2813" s="0" t="n">
        <f aca="false">INT((I2813-1)/24)</f>
        <v>117</v>
      </c>
    </row>
    <row r="2814" customFormat="false" ht="12.75" hidden="false" customHeight="false" outlineLevel="0" collapsed="false">
      <c r="A2814" s="1" t="n">
        <v>187628</v>
      </c>
      <c r="B2814" s="0" t="n">
        <v>27</v>
      </c>
      <c r="C2814" s="0" t="n">
        <v>17</v>
      </c>
      <c r="D2814" s="2" t="n">
        <v>1.35042</v>
      </c>
      <c r="E2814" s="1" t="n">
        <v>340684</v>
      </c>
      <c r="F2814" s="0" t="s">
        <v>587</v>
      </c>
      <c r="G2814" s="0" t="n">
        <v>0</v>
      </c>
      <c r="H2814" s="0" t="n">
        <v>1</v>
      </c>
      <c r="I2814" s="0" t="n">
        <v>2810</v>
      </c>
      <c r="J2814" s="0" t="n">
        <f aca="false">MOD((I2814-1),24)</f>
        <v>1</v>
      </c>
      <c r="K2814" s="0" t="n">
        <f aca="false">INT((I2814-1)/24)</f>
        <v>117</v>
      </c>
    </row>
    <row r="2815" customFormat="false" ht="12.75" hidden="false" customHeight="false" outlineLevel="0" collapsed="false">
      <c r="A2815" s="1" t="n">
        <v>184522</v>
      </c>
      <c r="B2815" s="0" t="n">
        <v>27</v>
      </c>
      <c r="C2815" s="0" t="n">
        <v>17</v>
      </c>
      <c r="D2815" s="2" t="n">
        <v>2.42144</v>
      </c>
      <c r="E2815" s="1" t="n">
        <v>340684</v>
      </c>
      <c r="F2815" s="0" t="s">
        <v>250</v>
      </c>
      <c r="G2815" s="0" t="n">
        <v>0</v>
      </c>
      <c r="H2815" s="0" t="n">
        <v>1</v>
      </c>
      <c r="I2815" s="0" t="n">
        <v>2811</v>
      </c>
      <c r="J2815" s="0" t="n">
        <f aca="false">MOD((I2815-1),24)</f>
        <v>2</v>
      </c>
      <c r="K2815" s="0" t="n">
        <f aca="false">INT((I2815-1)/24)</f>
        <v>117</v>
      </c>
    </row>
    <row r="2816" customFormat="false" ht="12.75" hidden="false" customHeight="false" outlineLevel="0" collapsed="false">
      <c r="A2816" s="1" t="n">
        <v>181624</v>
      </c>
      <c r="B2816" s="0" t="n">
        <v>27</v>
      </c>
      <c r="C2816" s="0" t="n">
        <v>17</v>
      </c>
      <c r="D2816" s="2" t="n">
        <v>-0.968575</v>
      </c>
      <c r="E2816" s="1" t="n">
        <v>340684</v>
      </c>
      <c r="F2816" s="0" t="s">
        <v>114</v>
      </c>
      <c r="G2816" s="0" t="n">
        <v>0</v>
      </c>
      <c r="H2816" s="0" t="n">
        <v>1</v>
      </c>
      <c r="I2816" s="0" t="n">
        <v>2812</v>
      </c>
      <c r="J2816" s="0" t="n">
        <f aca="false">MOD((I2816-1),24)</f>
        <v>3</v>
      </c>
      <c r="K2816" s="0" t="n">
        <f aca="false">INT((I2816-1)/24)</f>
        <v>117</v>
      </c>
    </row>
    <row r="2817" customFormat="false" ht="12.75" hidden="false" customHeight="false" outlineLevel="0" collapsed="false">
      <c r="A2817" s="1" t="n">
        <v>17882</v>
      </c>
      <c r="B2817" s="0" t="n">
        <v>27</v>
      </c>
      <c r="C2817" s="0" t="n">
        <v>17</v>
      </c>
      <c r="D2817" s="2" t="n">
        <v>-2.30968</v>
      </c>
      <c r="E2817" s="1" t="n">
        <v>340684</v>
      </c>
      <c r="F2817" s="0" t="s">
        <v>111</v>
      </c>
      <c r="G2817" s="0" t="n">
        <v>0</v>
      </c>
      <c r="H2817" s="0" t="n">
        <v>1</v>
      </c>
      <c r="I2817" s="0" t="n">
        <v>2813</v>
      </c>
      <c r="J2817" s="0" t="n">
        <f aca="false">MOD((I2817-1),24)</f>
        <v>4</v>
      </c>
      <c r="K2817" s="0" t="n">
        <f aca="false">INT((I2817-1)/24)</f>
        <v>117</v>
      </c>
    </row>
    <row r="2818" customFormat="false" ht="12.75" hidden="false" customHeight="false" outlineLevel="0" collapsed="false">
      <c r="A2818" s="1" t="n">
        <v>176049</v>
      </c>
      <c r="B2818" s="0" t="n">
        <v>27</v>
      </c>
      <c r="C2818" s="0" t="n">
        <v>17</v>
      </c>
      <c r="D2818" s="2" t="n">
        <v>-2.45869</v>
      </c>
      <c r="E2818" s="1" t="n">
        <v>340684</v>
      </c>
      <c r="F2818" s="0" t="s">
        <v>107</v>
      </c>
      <c r="G2818" s="0" t="n">
        <v>0</v>
      </c>
      <c r="H2818" s="0" t="n">
        <v>1</v>
      </c>
      <c r="I2818" s="0" t="n">
        <v>2814</v>
      </c>
      <c r="J2818" s="0" t="n">
        <f aca="false">MOD((I2818-1),24)</f>
        <v>5</v>
      </c>
      <c r="K2818" s="0" t="n">
        <f aca="false">INT((I2818-1)/24)</f>
        <v>117</v>
      </c>
    </row>
    <row r="2819" customFormat="false" ht="12.75" hidden="false" customHeight="false" outlineLevel="0" collapsed="false">
      <c r="A2819" s="1" t="n">
        <v>173281</v>
      </c>
      <c r="B2819" s="0" t="n">
        <v>27</v>
      </c>
      <c r="C2819" s="0" t="n">
        <v>17</v>
      </c>
      <c r="D2819" s="2" t="n">
        <v>-4.99189</v>
      </c>
      <c r="E2819" s="1" t="n">
        <v>340684</v>
      </c>
      <c r="F2819" s="0" t="s">
        <v>95</v>
      </c>
      <c r="G2819" s="0" t="n">
        <v>0</v>
      </c>
      <c r="H2819" s="0" t="n">
        <v>1</v>
      </c>
      <c r="I2819" s="0" t="n">
        <v>2815</v>
      </c>
      <c r="J2819" s="0" t="n">
        <f aca="false">MOD((I2819-1),24)</f>
        <v>6</v>
      </c>
      <c r="K2819" s="0" t="n">
        <f aca="false">INT((I2819-1)/24)</f>
        <v>117</v>
      </c>
    </row>
    <row r="2820" customFormat="false" ht="12.75" hidden="false" customHeight="false" outlineLevel="0" collapsed="false">
      <c r="A2820" s="0" t="n">
        <v>20</v>
      </c>
      <c r="B2820" s="0" t="n">
        <v>99</v>
      </c>
      <c r="C2820" s="0" t="n">
        <v>20</v>
      </c>
      <c r="D2820" s="0" t="s">
        <v>588</v>
      </c>
      <c r="E2820" s="1" t="n">
        <v>340684</v>
      </c>
      <c r="F2820" s="0" t="s">
        <v>107</v>
      </c>
      <c r="G2820" s="0" t="n">
        <v>0</v>
      </c>
      <c r="H2820" s="0" t="n">
        <v>1</v>
      </c>
      <c r="I2820" s="0" t="n">
        <v>2816</v>
      </c>
      <c r="J2820" s="0" t="n">
        <f aca="false">MOD((I2820-1),24)</f>
        <v>7</v>
      </c>
      <c r="K2820" s="0" t="n">
        <f aca="false">INT((I2820-1)/24)</f>
        <v>117</v>
      </c>
    </row>
    <row r="2821" customFormat="false" ht="12.75" hidden="false" customHeight="false" outlineLevel="0" collapsed="false">
      <c r="A2821" s="0" t="n">
        <v>20</v>
      </c>
      <c r="B2821" s="0" t="n">
        <v>99</v>
      </c>
      <c r="C2821" s="0" t="n">
        <v>20</v>
      </c>
      <c r="D2821" s="1" t="n">
        <v>-637057</v>
      </c>
      <c r="E2821" s="1" t="n">
        <v>340684</v>
      </c>
      <c r="F2821" s="0" t="s">
        <v>111</v>
      </c>
      <c r="G2821" s="0" t="n">
        <v>0</v>
      </c>
      <c r="H2821" s="0" t="n">
        <v>1</v>
      </c>
      <c r="I2821" s="0" t="n">
        <v>2817</v>
      </c>
      <c r="J2821" s="0" t="n">
        <f aca="false">MOD((I2821-1),24)</f>
        <v>8</v>
      </c>
      <c r="K2821" s="0" t="n">
        <f aca="false">INT((I2821-1)/24)</f>
        <v>117</v>
      </c>
    </row>
    <row r="2822" customFormat="false" ht="12.75" hidden="false" customHeight="false" outlineLevel="0" collapsed="false">
      <c r="A2822" s="0" t="n">
        <v>20</v>
      </c>
      <c r="B2822" s="0" t="n">
        <v>99</v>
      </c>
      <c r="C2822" s="0" t="n">
        <v>20</v>
      </c>
      <c r="D2822" s="1" t="n">
        <v>-574418</v>
      </c>
      <c r="E2822" s="1" t="n">
        <v>340684</v>
      </c>
      <c r="F2822" s="0" t="s">
        <v>250</v>
      </c>
      <c r="G2822" s="0" t="n">
        <v>0</v>
      </c>
      <c r="H2822" s="0" t="n">
        <v>1</v>
      </c>
      <c r="I2822" s="0" t="n">
        <v>2818</v>
      </c>
      <c r="J2822" s="0" t="n">
        <f aca="false">MOD((I2822-1),24)</f>
        <v>9</v>
      </c>
      <c r="K2822" s="0" t="n">
        <f aca="false">INT((I2822-1)/24)</f>
        <v>117</v>
      </c>
    </row>
    <row r="2823" customFormat="false" ht="12.75" hidden="false" customHeight="false" outlineLevel="0" collapsed="false">
      <c r="A2823" s="0" t="n">
        <v>20</v>
      </c>
      <c r="B2823" s="0" t="n">
        <v>99</v>
      </c>
      <c r="C2823" s="0" t="n">
        <v>20</v>
      </c>
      <c r="D2823" s="1" t="n">
        <v>-486945</v>
      </c>
      <c r="E2823" s="1" t="n">
        <v>340684</v>
      </c>
      <c r="F2823" s="0" t="s">
        <v>112</v>
      </c>
      <c r="G2823" s="0" t="n">
        <v>0</v>
      </c>
      <c r="H2823" s="0" t="n">
        <v>1</v>
      </c>
      <c r="I2823" s="0" t="n">
        <v>2819</v>
      </c>
      <c r="J2823" s="0" t="n">
        <f aca="false">MOD((I2823-1),24)</f>
        <v>10</v>
      </c>
      <c r="K2823" s="0" t="n">
        <f aca="false">INT((I2823-1)/24)</f>
        <v>117</v>
      </c>
    </row>
    <row r="2824" customFormat="false" ht="12.75" hidden="false" customHeight="false" outlineLevel="0" collapsed="false">
      <c r="A2824" s="0" t="n">
        <v>20</v>
      </c>
      <c r="B2824" s="0" t="n">
        <v>99</v>
      </c>
      <c r="C2824" s="0" t="n">
        <v>20</v>
      </c>
      <c r="D2824" s="0" t="s">
        <v>589</v>
      </c>
      <c r="E2824" s="1" t="n">
        <v>340684</v>
      </c>
      <c r="F2824" s="0" t="s">
        <v>119</v>
      </c>
      <c r="G2824" s="0" t="n">
        <v>0</v>
      </c>
      <c r="H2824" s="0" t="n">
        <v>1</v>
      </c>
      <c r="I2824" s="0" t="n">
        <v>2820</v>
      </c>
      <c r="J2824" s="0" t="n">
        <f aca="false">MOD((I2824-1),24)</f>
        <v>11</v>
      </c>
      <c r="K2824" s="0" t="n">
        <f aca="false">INT((I2824-1)/24)</f>
        <v>117</v>
      </c>
    </row>
    <row r="2825" customFormat="false" ht="12.75" hidden="false" customHeight="false" outlineLevel="0" collapsed="false">
      <c r="A2825" s="0" t="n">
        <v>20</v>
      </c>
      <c r="B2825" s="0" t="n">
        <v>99</v>
      </c>
      <c r="C2825" s="0" t="n">
        <v>20</v>
      </c>
      <c r="D2825" s="1" t="n">
        <v>-306404</v>
      </c>
      <c r="E2825" s="1" t="n">
        <v>340684</v>
      </c>
      <c r="F2825" s="0" t="s">
        <v>477</v>
      </c>
      <c r="G2825" s="0" t="n">
        <v>0</v>
      </c>
      <c r="H2825" s="0" t="n">
        <v>1</v>
      </c>
      <c r="I2825" s="0" t="n">
        <v>2821</v>
      </c>
      <c r="J2825" s="0" t="n">
        <f aca="false">MOD((I2825-1),24)</f>
        <v>12</v>
      </c>
      <c r="K2825" s="0" t="n">
        <f aca="false">INT((I2825-1)/24)</f>
        <v>117</v>
      </c>
    </row>
    <row r="2826" customFormat="false" ht="12.75" hidden="false" customHeight="false" outlineLevel="0" collapsed="false">
      <c r="A2826" s="0" t="n">
        <v>20</v>
      </c>
      <c r="B2826" s="0" t="n">
        <v>99</v>
      </c>
      <c r="C2826" s="0" t="n">
        <v>20</v>
      </c>
      <c r="D2826" s="1" t="n">
        <v>-250898</v>
      </c>
      <c r="E2826" s="1" t="n">
        <v>340684</v>
      </c>
      <c r="F2826" s="0" t="s">
        <v>460</v>
      </c>
      <c r="G2826" s="0" t="n">
        <v>0</v>
      </c>
      <c r="H2826" s="0" t="n">
        <v>1</v>
      </c>
      <c r="I2826" s="0" t="n">
        <v>2822</v>
      </c>
      <c r="J2826" s="0" t="n">
        <f aca="false">MOD((I2826-1),24)</f>
        <v>13</v>
      </c>
      <c r="K2826" s="0" t="n">
        <f aca="false">INT((I2826-1)/24)</f>
        <v>117</v>
      </c>
    </row>
    <row r="2827" customFormat="false" ht="12.75" hidden="false" customHeight="false" outlineLevel="0" collapsed="false">
      <c r="A2827" s="0" t="n">
        <v>20</v>
      </c>
      <c r="B2827" s="0" t="n">
        <v>99</v>
      </c>
      <c r="C2827" s="0" t="n">
        <v>20</v>
      </c>
      <c r="D2827" s="1" t="n">
        <v>-174804</v>
      </c>
      <c r="E2827" s="1" t="n">
        <v>340684</v>
      </c>
      <c r="F2827" s="0" t="s">
        <v>558</v>
      </c>
      <c r="G2827" s="0" t="n">
        <v>0</v>
      </c>
      <c r="H2827" s="0" t="n">
        <v>1</v>
      </c>
      <c r="I2827" s="0" t="n">
        <v>2823</v>
      </c>
      <c r="J2827" s="0" t="n">
        <f aca="false">MOD((I2827-1),24)</f>
        <v>14</v>
      </c>
      <c r="K2827" s="0" t="n">
        <f aca="false">INT((I2827-1)/24)</f>
        <v>117</v>
      </c>
    </row>
    <row r="2828" customFormat="false" ht="12.75" hidden="false" customHeight="false" outlineLevel="0" collapsed="false">
      <c r="A2828" s="0" t="n">
        <v>20</v>
      </c>
      <c r="B2828" s="0" t="n">
        <v>25</v>
      </c>
      <c r="C2828" s="0" t="n">
        <v>20</v>
      </c>
      <c r="D2828" s="1" t="n">
        <v>-113635</v>
      </c>
      <c r="E2828" s="1" t="n">
        <v>340684</v>
      </c>
      <c r="F2828" s="0" t="s">
        <v>584</v>
      </c>
      <c r="G2828" s="0" t="n">
        <v>0</v>
      </c>
      <c r="H2828" s="0" t="n">
        <v>1</v>
      </c>
      <c r="I2828" s="0" t="n">
        <v>2824</v>
      </c>
      <c r="J2828" s="0" t="n">
        <f aca="false">MOD((I2828-1),24)</f>
        <v>15</v>
      </c>
      <c r="K2828" s="0" t="n">
        <f aca="false">INT((I2828-1)/24)</f>
        <v>117</v>
      </c>
    </row>
    <row r="2829" customFormat="false" ht="12.75" hidden="false" customHeight="false" outlineLevel="0" collapsed="false">
      <c r="A2829" s="0" t="n">
        <v>20</v>
      </c>
      <c r="B2829" s="0" t="n">
        <v>25</v>
      </c>
      <c r="C2829" s="0" t="n">
        <v>20</v>
      </c>
      <c r="D2829" s="1" t="n">
        <v>-104106</v>
      </c>
      <c r="E2829" s="1" t="n">
        <v>340684</v>
      </c>
      <c r="F2829" s="0" t="s">
        <v>584</v>
      </c>
      <c r="G2829" s="0" t="n">
        <v>0</v>
      </c>
      <c r="H2829" s="0" t="n">
        <v>1</v>
      </c>
      <c r="I2829" s="0" t="n">
        <v>2825</v>
      </c>
      <c r="J2829" s="0" t="n">
        <f aca="false">MOD((I2829-1),24)</f>
        <v>16</v>
      </c>
      <c r="K2829" s="0" t="n">
        <f aca="false">INT((I2829-1)/24)</f>
        <v>117</v>
      </c>
    </row>
    <row r="2830" customFormat="false" ht="12.75" hidden="false" customHeight="false" outlineLevel="0" collapsed="false">
      <c r="A2830" s="0" t="n">
        <v>20</v>
      </c>
      <c r="B2830" s="0" t="n">
        <v>25</v>
      </c>
      <c r="C2830" s="0" t="n">
        <v>20</v>
      </c>
      <c r="D2830" s="1" t="n">
        <v>-110858</v>
      </c>
      <c r="E2830" s="1" t="n">
        <v>340684</v>
      </c>
      <c r="F2830" s="0" t="s">
        <v>573</v>
      </c>
      <c r="G2830" s="0" t="n">
        <v>0</v>
      </c>
      <c r="H2830" s="0" t="n">
        <v>1</v>
      </c>
      <c r="I2830" s="0" t="n">
        <v>2826</v>
      </c>
      <c r="J2830" s="0" t="n">
        <f aca="false">MOD((I2830-1),24)</f>
        <v>17</v>
      </c>
      <c r="K2830" s="0" t="n">
        <f aca="false">INT((I2830-1)/24)</f>
        <v>117</v>
      </c>
    </row>
    <row r="2831" customFormat="false" ht="12.75" hidden="false" customHeight="false" outlineLevel="0" collapsed="false">
      <c r="A2831" s="0" t="n">
        <v>20</v>
      </c>
      <c r="B2831" s="0" t="n">
        <v>25</v>
      </c>
      <c r="C2831" s="0" t="n">
        <v>20</v>
      </c>
      <c r="D2831" s="1" t="n">
        <v>-117445</v>
      </c>
      <c r="E2831" s="1" t="n">
        <v>340684</v>
      </c>
      <c r="F2831" s="0" t="s">
        <v>558</v>
      </c>
      <c r="G2831" s="0" t="n">
        <v>0</v>
      </c>
      <c r="H2831" s="0" t="n">
        <v>1</v>
      </c>
      <c r="I2831" s="0" t="n">
        <v>2827</v>
      </c>
      <c r="J2831" s="0" t="n">
        <f aca="false">MOD((I2831-1),24)</f>
        <v>18</v>
      </c>
      <c r="K2831" s="0" t="n">
        <f aca="false">INT((I2831-1)/24)</f>
        <v>117</v>
      </c>
    </row>
    <row r="2832" customFormat="false" ht="12.75" hidden="false" customHeight="false" outlineLevel="0" collapsed="false">
      <c r="A2832" s="0" t="n">
        <v>20</v>
      </c>
      <c r="B2832" s="0" t="n">
        <v>25</v>
      </c>
      <c r="C2832" s="0" t="n">
        <v>20</v>
      </c>
      <c r="D2832" s="1" t="n">
        <v>-992074</v>
      </c>
      <c r="E2832" s="1" t="n">
        <v>340684</v>
      </c>
      <c r="F2832" s="0" t="s">
        <v>460</v>
      </c>
      <c r="G2832" s="0" t="n">
        <v>0</v>
      </c>
      <c r="H2832" s="0" t="n">
        <v>1</v>
      </c>
      <c r="I2832" s="0" t="n">
        <v>2828</v>
      </c>
      <c r="J2832" s="0" t="n">
        <f aca="false">MOD((I2832-1),24)</f>
        <v>19</v>
      </c>
      <c r="K2832" s="0" t="n">
        <f aca="false">INT((I2832-1)/24)</f>
        <v>117</v>
      </c>
    </row>
    <row r="2833" customFormat="false" ht="12.75" hidden="false" customHeight="false" outlineLevel="0" collapsed="false">
      <c r="A2833" s="0" t="n">
        <v>20</v>
      </c>
      <c r="B2833" s="0" t="n">
        <v>25</v>
      </c>
      <c r="C2833" s="0" t="n">
        <v>20</v>
      </c>
      <c r="D2833" s="1" t="n">
        <v>-139838</v>
      </c>
      <c r="E2833" s="1" t="n">
        <v>340684</v>
      </c>
      <c r="F2833" s="0" t="s">
        <v>173</v>
      </c>
      <c r="G2833" s="0" t="n">
        <v>0</v>
      </c>
      <c r="H2833" s="0" t="n">
        <v>1</v>
      </c>
      <c r="I2833" s="0" t="n">
        <v>2829</v>
      </c>
      <c r="J2833" s="0" t="n">
        <f aca="false">MOD((I2833-1),24)</f>
        <v>20</v>
      </c>
      <c r="K2833" s="0" t="n">
        <f aca="false">INT((I2833-1)/24)</f>
        <v>117</v>
      </c>
    </row>
    <row r="2834" customFormat="false" ht="12.75" hidden="false" customHeight="false" outlineLevel="0" collapsed="false">
      <c r="A2834" s="0" t="n">
        <v>20</v>
      </c>
      <c r="B2834" s="0" t="n">
        <v>25</v>
      </c>
      <c r="C2834" s="0" t="n">
        <v>20</v>
      </c>
      <c r="D2834" s="1" t="n">
        <v>-198826</v>
      </c>
      <c r="E2834" s="1" t="n">
        <v>340684</v>
      </c>
      <c r="F2834" s="0" t="s">
        <v>568</v>
      </c>
      <c r="G2834" s="0" t="n">
        <v>0</v>
      </c>
      <c r="H2834" s="0" t="n">
        <v>1</v>
      </c>
      <c r="I2834" s="0" t="n">
        <v>2830</v>
      </c>
      <c r="J2834" s="0" t="n">
        <f aca="false">MOD((I2834-1),24)</f>
        <v>21</v>
      </c>
      <c r="K2834" s="0" t="n">
        <f aca="false">INT((I2834-1)/24)</f>
        <v>117</v>
      </c>
    </row>
    <row r="2835" customFormat="false" ht="12.75" hidden="false" customHeight="false" outlineLevel="0" collapsed="false">
      <c r="A2835" s="0" t="n">
        <v>20</v>
      </c>
      <c r="B2835" s="0" t="n">
        <v>25</v>
      </c>
      <c r="C2835" s="0" t="n">
        <v>20</v>
      </c>
      <c r="D2835" s="1" t="n">
        <v>-228287</v>
      </c>
      <c r="E2835" s="1" t="n">
        <v>340684</v>
      </c>
      <c r="F2835" s="0" t="s">
        <v>564</v>
      </c>
      <c r="G2835" s="0" t="n">
        <v>0</v>
      </c>
      <c r="H2835" s="0" t="n">
        <v>1</v>
      </c>
      <c r="I2835" s="0" t="n">
        <v>2831</v>
      </c>
      <c r="J2835" s="0" t="n">
        <f aca="false">MOD((I2835-1),24)</f>
        <v>22</v>
      </c>
      <c r="K2835" s="0" t="n">
        <f aca="false">INT((I2835-1)/24)</f>
        <v>117</v>
      </c>
    </row>
    <row r="2836" customFormat="false" ht="12.75" hidden="false" customHeight="false" outlineLevel="0" collapsed="false">
      <c r="A2836" s="1" t="n">
        <v>19495</v>
      </c>
      <c r="B2836" s="0" t="n">
        <v>27</v>
      </c>
      <c r="C2836" s="0" t="n">
        <v>17</v>
      </c>
      <c r="D2836" s="2" t="n">
        <v>0.596046</v>
      </c>
      <c r="E2836" s="1" t="n">
        <v>340684</v>
      </c>
      <c r="F2836" s="0" t="s">
        <v>116</v>
      </c>
      <c r="G2836" s="0" t="n">
        <v>0</v>
      </c>
      <c r="H2836" s="0" t="n">
        <v>1</v>
      </c>
      <c r="I2836" s="0" t="n">
        <v>2832</v>
      </c>
      <c r="J2836" s="0" t="n">
        <f aca="false">MOD((I2836-1),24)</f>
        <v>23</v>
      </c>
      <c r="K2836" s="0" t="n">
        <f aca="false">INT((I2836-1)/24)</f>
        <v>117</v>
      </c>
    </row>
    <row r="2837" customFormat="false" ht="12.75" hidden="false" customHeight="false" outlineLevel="0" collapsed="false">
      <c r="A2837" s="1" t="n">
        <v>190179</v>
      </c>
      <c r="B2837" s="0" t="n">
        <v>27</v>
      </c>
      <c r="C2837" s="0" t="n">
        <v>17</v>
      </c>
      <c r="D2837" s="2" t="n">
        <v>1.78814</v>
      </c>
      <c r="E2837" s="1" t="n">
        <v>340684</v>
      </c>
      <c r="F2837" s="0" t="s">
        <v>581</v>
      </c>
      <c r="G2837" s="0" t="n">
        <v>0</v>
      </c>
      <c r="H2837" s="0" t="n">
        <v>1</v>
      </c>
      <c r="I2837" s="0" t="n">
        <v>2833</v>
      </c>
      <c r="J2837" s="0" t="n">
        <f aca="false">MOD((I2837-1),24)</f>
        <v>0</v>
      </c>
      <c r="K2837" s="0" t="n">
        <f aca="false">INT((I2837-1)/24)</f>
        <v>118</v>
      </c>
    </row>
    <row r="2838" customFormat="false" ht="12.75" hidden="false" customHeight="false" outlineLevel="0" collapsed="false">
      <c r="A2838" s="1" t="n">
        <v>186328</v>
      </c>
      <c r="B2838" s="0" t="n">
        <v>27</v>
      </c>
      <c r="C2838" s="0" t="n">
        <v>17</v>
      </c>
      <c r="D2838" s="2" t="n">
        <v>0.558794</v>
      </c>
      <c r="E2838" s="1" t="n">
        <v>340684</v>
      </c>
      <c r="F2838" s="0" t="s">
        <v>587</v>
      </c>
      <c r="G2838" s="0" t="n">
        <v>0</v>
      </c>
      <c r="H2838" s="0" t="n">
        <v>1</v>
      </c>
      <c r="I2838" s="0" t="n">
        <v>2834</v>
      </c>
      <c r="J2838" s="0" t="n">
        <f aca="false">MOD((I2838-1),24)</f>
        <v>1</v>
      </c>
      <c r="K2838" s="0" t="n">
        <f aca="false">INT((I2838-1)/24)</f>
        <v>118</v>
      </c>
    </row>
    <row r="2839" customFormat="false" ht="12.75" hidden="false" customHeight="false" outlineLevel="0" collapsed="false">
      <c r="A2839" s="1" t="n">
        <v>183255</v>
      </c>
      <c r="B2839" s="0" t="n">
        <v>27</v>
      </c>
      <c r="C2839" s="0" t="n">
        <v>17</v>
      </c>
      <c r="D2839" s="2" t="n">
        <v>-4.39701</v>
      </c>
      <c r="E2839" s="1" t="n">
        <v>340684</v>
      </c>
      <c r="F2839" s="0" t="s">
        <v>587</v>
      </c>
      <c r="G2839" s="0" t="n">
        <v>0</v>
      </c>
      <c r="H2839" s="0" t="n">
        <v>1</v>
      </c>
      <c r="I2839" s="0" t="n">
        <v>2835</v>
      </c>
      <c r="J2839" s="0" t="n">
        <f aca="false">MOD((I2839-1),24)</f>
        <v>2</v>
      </c>
      <c r="K2839" s="0" t="n">
        <f aca="false">INT((I2839-1)/24)</f>
        <v>118</v>
      </c>
    </row>
    <row r="2840" customFormat="false" ht="12.75" hidden="false" customHeight="false" outlineLevel="0" collapsed="false">
      <c r="A2840" s="1" t="n">
        <v>180648</v>
      </c>
      <c r="B2840" s="0" t="n">
        <v>27</v>
      </c>
      <c r="C2840" s="0" t="n">
        <v>17</v>
      </c>
      <c r="D2840" s="2" t="n">
        <v>3.42727</v>
      </c>
      <c r="E2840" s="1" t="n">
        <v>340684</v>
      </c>
      <c r="F2840" s="0" t="s">
        <v>587</v>
      </c>
      <c r="G2840" s="0" t="n">
        <v>0</v>
      </c>
      <c r="H2840" s="0" t="n">
        <v>1</v>
      </c>
      <c r="I2840" s="0" t="n">
        <v>2836</v>
      </c>
      <c r="J2840" s="0" t="n">
        <f aca="false">MOD((I2840-1),24)</f>
        <v>3</v>
      </c>
      <c r="K2840" s="0" t="n">
        <f aca="false">INT((I2840-1)/24)</f>
        <v>118</v>
      </c>
    </row>
    <row r="2841" customFormat="false" ht="12.75" hidden="false" customHeight="false" outlineLevel="0" collapsed="false">
      <c r="A2841" s="1" t="n">
        <v>178591</v>
      </c>
      <c r="B2841" s="0" t="n">
        <v>27</v>
      </c>
      <c r="C2841" s="0" t="n">
        <v>17</v>
      </c>
      <c r="D2841" s="2" t="n">
        <v>-2.04891</v>
      </c>
      <c r="E2841" s="1" t="n">
        <v>340684</v>
      </c>
      <c r="F2841" s="0" t="s">
        <v>581</v>
      </c>
      <c r="G2841" s="0" t="n">
        <v>0</v>
      </c>
      <c r="H2841" s="0" t="n">
        <v>1</v>
      </c>
      <c r="I2841" s="0" t="n">
        <v>2837</v>
      </c>
      <c r="J2841" s="0" t="n">
        <f aca="false">MOD((I2841-1),24)</f>
        <v>4</v>
      </c>
      <c r="K2841" s="0" t="n">
        <f aca="false">INT((I2841-1)/24)</f>
        <v>118</v>
      </c>
    </row>
    <row r="2842" customFormat="false" ht="12.75" hidden="false" customHeight="false" outlineLevel="0" collapsed="false">
      <c r="A2842" s="1" t="n">
        <v>176904</v>
      </c>
      <c r="B2842" s="0" t="n">
        <v>27</v>
      </c>
      <c r="C2842" s="0" t="n">
        <v>17</v>
      </c>
      <c r="D2842" s="2" t="n">
        <v>0.186265</v>
      </c>
      <c r="E2842" s="1" t="n">
        <v>340684</v>
      </c>
      <c r="F2842" s="0" t="s">
        <v>570</v>
      </c>
      <c r="G2842" s="0" t="n">
        <v>0</v>
      </c>
      <c r="H2842" s="0" t="n">
        <v>1</v>
      </c>
      <c r="I2842" s="0" t="n">
        <v>2838</v>
      </c>
      <c r="J2842" s="0" t="n">
        <f aca="false">MOD((I2842-1),24)</f>
        <v>5</v>
      </c>
      <c r="K2842" s="0" t="n">
        <f aca="false">INT((I2842-1)/24)</f>
        <v>118</v>
      </c>
    </row>
    <row r="2843" customFormat="false" ht="12.75" hidden="false" customHeight="false" outlineLevel="0" collapsed="false">
      <c r="A2843" s="1" t="n">
        <v>175487</v>
      </c>
      <c r="B2843" s="0" t="n">
        <v>27</v>
      </c>
      <c r="C2843" s="0" t="n">
        <v>17</v>
      </c>
      <c r="D2843" s="2" t="n">
        <v>-0.186265</v>
      </c>
      <c r="E2843" s="1" t="n">
        <v>340684</v>
      </c>
      <c r="F2843" s="0" t="s">
        <v>116</v>
      </c>
      <c r="G2843" s="0" t="n">
        <v>0</v>
      </c>
      <c r="H2843" s="0" t="n">
        <v>1</v>
      </c>
      <c r="I2843" s="0" t="n">
        <v>2839</v>
      </c>
      <c r="J2843" s="0" t="n">
        <f aca="false">MOD((I2843-1),24)</f>
        <v>6</v>
      </c>
      <c r="K2843" s="0" t="n">
        <f aca="false">INT((I2843-1)/24)</f>
        <v>118</v>
      </c>
    </row>
    <row r="2844" customFormat="false" ht="12.75" hidden="false" customHeight="false" outlineLevel="0" collapsed="false">
      <c r="A2844" s="0" t="n">
        <v>20</v>
      </c>
      <c r="B2844" s="0" t="n">
        <v>99</v>
      </c>
      <c r="C2844" s="0" t="n">
        <v>20</v>
      </c>
      <c r="D2844" s="0" t="s">
        <v>590</v>
      </c>
      <c r="E2844" s="1" t="n">
        <v>340684</v>
      </c>
      <c r="F2844" s="0" t="s">
        <v>116</v>
      </c>
      <c r="G2844" s="0" t="n">
        <v>0</v>
      </c>
      <c r="H2844" s="0" t="n">
        <v>1</v>
      </c>
      <c r="I2844" s="0" t="n">
        <v>2840</v>
      </c>
      <c r="J2844" s="0" t="n">
        <f aca="false">MOD((I2844-1),24)</f>
        <v>7</v>
      </c>
      <c r="K2844" s="0" t="n">
        <f aca="false">INT((I2844-1)/24)</f>
        <v>118</v>
      </c>
    </row>
    <row r="2845" customFormat="false" ht="12.75" hidden="false" customHeight="false" outlineLevel="0" collapsed="false">
      <c r="A2845" s="0" t="n">
        <v>20</v>
      </c>
      <c r="B2845" s="0" t="n">
        <v>99</v>
      </c>
      <c r="C2845" s="0" t="n">
        <v>20</v>
      </c>
      <c r="D2845" s="1" t="n">
        <v>-536807</v>
      </c>
      <c r="E2845" s="1" t="n">
        <v>340684</v>
      </c>
      <c r="F2845" s="0" t="s">
        <v>116</v>
      </c>
      <c r="G2845" s="0" t="n">
        <v>0</v>
      </c>
      <c r="H2845" s="0" t="n">
        <v>1</v>
      </c>
      <c r="I2845" s="0" t="n">
        <v>2841</v>
      </c>
      <c r="J2845" s="0" t="n">
        <f aca="false">MOD((I2845-1),24)</f>
        <v>8</v>
      </c>
      <c r="K2845" s="0" t="n">
        <f aca="false">INT((I2845-1)/24)</f>
        <v>118</v>
      </c>
    </row>
    <row r="2846" customFormat="false" ht="12.75" hidden="false" customHeight="false" outlineLevel="0" collapsed="false">
      <c r="A2846" s="0" t="n">
        <v>20</v>
      </c>
      <c r="B2846" s="0" t="n">
        <v>99</v>
      </c>
      <c r="C2846" s="0" t="n">
        <v>20</v>
      </c>
      <c r="D2846" s="1" t="n">
        <v>-473649</v>
      </c>
      <c r="E2846" s="1" t="n">
        <v>340684</v>
      </c>
      <c r="F2846" s="0" t="s">
        <v>167</v>
      </c>
      <c r="G2846" s="0" t="n">
        <v>0</v>
      </c>
      <c r="H2846" s="0" t="n">
        <v>1</v>
      </c>
      <c r="I2846" s="0" t="n">
        <v>2842</v>
      </c>
      <c r="J2846" s="0" t="n">
        <f aca="false">MOD((I2846-1),24)</f>
        <v>9</v>
      </c>
      <c r="K2846" s="0" t="n">
        <f aca="false">INT((I2846-1)/24)</f>
        <v>118</v>
      </c>
    </row>
    <row r="2847" customFormat="false" ht="12.75" hidden="false" customHeight="false" outlineLevel="0" collapsed="false">
      <c r="A2847" s="0" t="n">
        <v>20</v>
      </c>
      <c r="B2847" s="0" t="n">
        <v>99</v>
      </c>
      <c r="C2847" s="0" t="n">
        <v>20</v>
      </c>
      <c r="D2847" s="1" t="n">
        <v>-418845</v>
      </c>
      <c r="E2847" s="1" t="n">
        <v>340684</v>
      </c>
      <c r="F2847" s="0" t="s">
        <v>160</v>
      </c>
      <c r="G2847" s="0" t="n">
        <v>0</v>
      </c>
      <c r="H2847" s="0" t="n">
        <v>1</v>
      </c>
      <c r="I2847" s="0" t="n">
        <v>2843</v>
      </c>
      <c r="J2847" s="0" t="n">
        <f aca="false">MOD((I2847-1),24)</f>
        <v>10</v>
      </c>
      <c r="K2847" s="0" t="n">
        <f aca="false">INT((I2847-1)/24)</f>
        <v>118</v>
      </c>
    </row>
    <row r="2848" customFormat="false" ht="12.75" hidden="false" customHeight="false" outlineLevel="0" collapsed="false">
      <c r="A2848" s="0" t="n">
        <v>20</v>
      </c>
      <c r="B2848" s="0" t="n">
        <v>99</v>
      </c>
      <c r="C2848" s="0" t="n">
        <v>20</v>
      </c>
      <c r="D2848" s="1" t="n">
        <v>-371729</v>
      </c>
      <c r="E2848" s="1" t="n">
        <v>340684</v>
      </c>
      <c r="F2848" s="0" t="s">
        <v>158</v>
      </c>
      <c r="G2848" s="0" t="n">
        <v>0</v>
      </c>
      <c r="H2848" s="0" t="n">
        <v>1</v>
      </c>
      <c r="I2848" s="0" t="n">
        <v>2844</v>
      </c>
      <c r="J2848" s="0" t="n">
        <f aca="false">MOD((I2848-1),24)</f>
        <v>11</v>
      </c>
      <c r="K2848" s="0" t="n">
        <f aca="false">INT((I2848-1)/24)</f>
        <v>118</v>
      </c>
    </row>
    <row r="2849" customFormat="false" ht="12.75" hidden="false" customHeight="false" outlineLevel="0" collapsed="false">
      <c r="A2849" s="0" t="n">
        <v>20</v>
      </c>
      <c r="B2849" s="0" t="n">
        <v>99</v>
      </c>
      <c r="C2849" s="0" t="n">
        <v>20</v>
      </c>
      <c r="D2849" s="1" t="n">
        <v>-301119</v>
      </c>
      <c r="E2849" s="1" t="n">
        <v>340684</v>
      </c>
      <c r="F2849" s="0" t="s">
        <v>174</v>
      </c>
      <c r="G2849" s="0" t="n">
        <v>0</v>
      </c>
      <c r="H2849" s="0" t="n">
        <v>1</v>
      </c>
      <c r="I2849" s="0" t="n">
        <v>2845</v>
      </c>
      <c r="J2849" s="0" t="n">
        <f aca="false">MOD((I2849-1),24)</f>
        <v>12</v>
      </c>
      <c r="K2849" s="0" t="n">
        <f aca="false">INT((I2849-1)/24)</f>
        <v>118</v>
      </c>
    </row>
    <row r="2850" customFormat="false" ht="12.75" hidden="false" customHeight="false" outlineLevel="0" collapsed="false">
      <c r="A2850" s="0" t="n">
        <v>20</v>
      </c>
      <c r="B2850" s="0" t="n">
        <v>99</v>
      </c>
      <c r="C2850" s="0" t="n">
        <v>20</v>
      </c>
      <c r="D2850" s="1" t="n">
        <v>-253194</v>
      </c>
      <c r="E2850" s="1" t="n">
        <v>340684</v>
      </c>
      <c r="F2850" s="0" t="s">
        <v>459</v>
      </c>
      <c r="G2850" s="0" t="n">
        <v>0</v>
      </c>
      <c r="H2850" s="0" t="n">
        <v>1</v>
      </c>
      <c r="I2850" s="0" t="n">
        <v>2846</v>
      </c>
      <c r="J2850" s="0" t="n">
        <f aca="false">MOD((I2850-1),24)</f>
        <v>13</v>
      </c>
      <c r="K2850" s="0" t="n">
        <f aca="false">INT((I2850-1)/24)</f>
        <v>118</v>
      </c>
    </row>
    <row r="2851" customFormat="false" ht="12.75" hidden="false" customHeight="false" outlineLevel="0" collapsed="false">
      <c r="A2851" s="0" t="n">
        <v>20</v>
      </c>
      <c r="B2851" s="0" t="n">
        <v>99</v>
      </c>
      <c r="C2851" s="0" t="n">
        <v>20</v>
      </c>
      <c r="D2851" s="1" t="n">
        <v>-241762</v>
      </c>
      <c r="E2851" s="1" t="n">
        <v>340684</v>
      </c>
      <c r="F2851" s="0" t="s">
        <v>318</v>
      </c>
      <c r="G2851" s="0" t="n">
        <v>0</v>
      </c>
      <c r="H2851" s="0" t="n">
        <v>1</v>
      </c>
      <c r="I2851" s="0" t="n">
        <v>2847</v>
      </c>
      <c r="J2851" s="0" t="n">
        <f aca="false">MOD((I2851-1),24)</f>
        <v>14</v>
      </c>
      <c r="K2851" s="0" t="n">
        <f aca="false">INT((I2851-1)/24)</f>
        <v>118</v>
      </c>
    </row>
    <row r="2852" customFormat="false" ht="12.75" hidden="false" customHeight="false" outlineLevel="0" collapsed="false">
      <c r="A2852" s="0" t="n">
        <v>20</v>
      </c>
      <c r="B2852" s="0" t="n">
        <v>25</v>
      </c>
      <c r="C2852" s="0" t="n">
        <v>20</v>
      </c>
      <c r="D2852" s="1" t="n">
        <v>-200727</v>
      </c>
      <c r="E2852" s="1" t="n">
        <v>340684</v>
      </c>
      <c r="F2852" s="0" t="s">
        <v>562</v>
      </c>
      <c r="G2852" s="0" t="n">
        <v>0</v>
      </c>
      <c r="H2852" s="0" t="n">
        <v>1</v>
      </c>
      <c r="I2852" s="0" t="n">
        <v>2848</v>
      </c>
      <c r="J2852" s="0" t="n">
        <f aca="false">MOD((I2852-1),24)</f>
        <v>15</v>
      </c>
      <c r="K2852" s="0" t="n">
        <f aca="false">INT((I2852-1)/24)</f>
        <v>118</v>
      </c>
    </row>
    <row r="2853" customFormat="false" ht="12.75" hidden="false" customHeight="false" outlineLevel="0" collapsed="false">
      <c r="A2853" s="0" t="n">
        <v>20</v>
      </c>
      <c r="B2853" s="0" t="n">
        <v>25</v>
      </c>
      <c r="C2853" s="0" t="n">
        <v>20</v>
      </c>
      <c r="D2853" s="1" t="n">
        <v>-161846</v>
      </c>
      <c r="E2853" s="1" t="n">
        <v>340684</v>
      </c>
      <c r="F2853" s="0" t="s">
        <v>330</v>
      </c>
      <c r="G2853" s="0" t="n">
        <v>0</v>
      </c>
      <c r="H2853" s="0" t="n">
        <v>1</v>
      </c>
      <c r="I2853" s="0" t="n">
        <v>2849</v>
      </c>
      <c r="J2853" s="0" t="n">
        <f aca="false">MOD((I2853-1),24)</f>
        <v>16</v>
      </c>
      <c r="K2853" s="0" t="n">
        <f aca="false">INT((I2853-1)/24)</f>
        <v>118</v>
      </c>
    </row>
    <row r="2854" customFormat="false" ht="12.75" hidden="false" customHeight="false" outlineLevel="0" collapsed="false">
      <c r="A2854" s="0" t="n">
        <v>20</v>
      </c>
      <c r="B2854" s="0" t="n">
        <v>25</v>
      </c>
      <c r="C2854" s="0" t="n">
        <v>20</v>
      </c>
      <c r="D2854" s="1" t="n">
        <v>-162216</v>
      </c>
      <c r="E2854" s="1" t="n">
        <v>340684</v>
      </c>
      <c r="F2854" s="0" t="s">
        <v>562</v>
      </c>
      <c r="G2854" s="0" t="n">
        <v>0</v>
      </c>
      <c r="H2854" s="0" t="n">
        <v>1</v>
      </c>
      <c r="I2854" s="0" t="n">
        <v>2850</v>
      </c>
      <c r="J2854" s="0" t="n">
        <f aca="false">MOD((I2854-1),24)</f>
        <v>17</v>
      </c>
      <c r="K2854" s="0" t="n">
        <f aca="false">INT((I2854-1)/24)</f>
        <v>118</v>
      </c>
    </row>
    <row r="2855" customFormat="false" ht="12.75" hidden="false" customHeight="false" outlineLevel="0" collapsed="false">
      <c r="A2855" s="0" t="n">
        <v>20</v>
      </c>
      <c r="B2855" s="0" t="n">
        <v>25</v>
      </c>
      <c r="C2855" s="0" t="n">
        <v>20</v>
      </c>
      <c r="D2855" s="1" t="n">
        <v>-163411</v>
      </c>
      <c r="E2855" s="1" t="n">
        <v>340684</v>
      </c>
      <c r="F2855" s="0" t="s">
        <v>465</v>
      </c>
      <c r="G2855" s="0" t="n">
        <v>0</v>
      </c>
      <c r="H2855" s="0" t="n">
        <v>1</v>
      </c>
      <c r="I2855" s="0" t="n">
        <v>2851</v>
      </c>
      <c r="J2855" s="0" t="n">
        <f aca="false">MOD((I2855-1),24)</f>
        <v>18</v>
      </c>
      <c r="K2855" s="0" t="n">
        <f aca="false">INT((I2855-1)/24)</f>
        <v>118</v>
      </c>
    </row>
    <row r="2856" customFormat="false" ht="12.75" hidden="false" customHeight="false" outlineLevel="0" collapsed="false">
      <c r="A2856" s="0" t="n">
        <v>20</v>
      </c>
      <c r="B2856" s="0" t="n">
        <v>25</v>
      </c>
      <c r="C2856" s="0" t="n">
        <v>20</v>
      </c>
      <c r="D2856" s="1" t="n">
        <v>-102731</v>
      </c>
      <c r="E2856" s="1" t="n">
        <v>340684</v>
      </c>
      <c r="F2856" s="0" t="s">
        <v>318</v>
      </c>
      <c r="G2856" s="0" t="n">
        <v>0</v>
      </c>
      <c r="H2856" s="0" t="n">
        <v>1</v>
      </c>
      <c r="I2856" s="0" t="n">
        <v>2852</v>
      </c>
      <c r="J2856" s="0" t="n">
        <f aca="false">MOD((I2856-1),24)</f>
        <v>19</v>
      </c>
      <c r="K2856" s="0" t="n">
        <f aca="false">INT((I2856-1)/24)</f>
        <v>118</v>
      </c>
    </row>
    <row r="2857" customFormat="false" ht="12.75" hidden="false" customHeight="false" outlineLevel="0" collapsed="false">
      <c r="A2857" s="0" t="n">
        <v>20</v>
      </c>
      <c r="B2857" s="0" t="n">
        <v>25</v>
      </c>
      <c r="C2857" s="0" t="n">
        <v>20</v>
      </c>
      <c r="D2857" s="1" t="n">
        <v>-126655</v>
      </c>
      <c r="E2857" s="1" t="n">
        <v>340684</v>
      </c>
      <c r="F2857" s="0" t="s">
        <v>460</v>
      </c>
      <c r="G2857" s="0" t="n">
        <v>0</v>
      </c>
      <c r="H2857" s="0" t="n">
        <v>1</v>
      </c>
      <c r="I2857" s="0" t="n">
        <v>2853</v>
      </c>
      <c r="J2857" s="0" t="n">
        <f aca="false">MOD((I2857-1),24)</f>
        <v>20</v>
      </c>
      <c r="K2857" s="0" t="n">
        <f aca="false">INT((I2857-1)/24)</f>
        <v>118</v>
      </c>
    </row>
    <row r="2858" customFormat="false" ht="12.75" hidden="false" customHeight="false" outlineLevel="0" collapsed="false">
      <c r="A2858" s="0" t="n">
        <v>20</v>
      </c>
      <c r="B2858" s="0" t="n">
        <v>25</v>
      </c>
      <c r="C2858" s="0" t="n">
        <v>20</v>
      </c>
      <c r="D2858" s="1" t="n">
        <v>-166135</v>
      </c>
      <c r="E2858" s="1" t="n">
        <v>340684</v>
      </c>
      <c r="F2858" s="0" t="s">
        <v>173</v>
      </c>
      <c r="G2858" s="0" t="n">
        <v>0</v>
      </c>
      <c r="H2858" s="0" t="n">
        <v>1</v>
      </c>
      <c r="I2858" s="0" t="n">
        <v>2854</v>
      </c>
      <c r="J2858" s="0" t="n">
        <f aca="false">MOD((I2858-1),24)</f>
        <v>21</v>
      </c>
      <c r="K2858" s="0" t="n">
        <f aca="false">INT((I2858-1)/24)</f>
        <v>118</v>
      </c>
    </row>
    <row r="2859" customFormat="false" ht="12.75" hidden="false" customHeight="false" outlineLevel="0" collapsed="false">
      <c r="A2859" s="0" t="n">
        <v>20</v>
      </c>
      <c r="B2859" s="0" t="n">
        <v>25</v>
      </c>
      <c r="C2859" s="0" t="n">
        <v>20</v>
      </c>
      <c r="D2859" s="1" t="n">
        <v>-191545</v>
      </c>
      <c r="E2859" s="1" t="n">
        <v>340684</v>
      </c>
      <c r="F2859" s="0" t="s">
        <v>172</v>
      </c>
      <c r="G2859" s="0" t="n">
        <v>0</v>
      </c>
      <c r="H2859" s="0" t="n">
        <v>1</v>
      </c>
      <c r="I2859" s="0" t="n">
        <v>2855</v>
      </c>
      <c r="J2859" s="0" t="n">
        <f aca="false">MOD((I2859-1),24)</f>
        <v>22</v>
      </c>
      <c r="K2859" s="0" t="n">
        <f aca="false">INT((I2859-1)/24)</f>
        <v>118</v>
      </c>
    </row>
    <row r="2860" customFormat="false" ht="12.75" hidden="false" customHeight="false" outlineLevel="0" collapsed="false">
      <c r="A2860" s="1" t="n">
        <v>195823</v>
      </c>
      <c r="B2860" s="0" t="n">
        <v>27</v>
      </c>
      <c r="C2860" s="0" t="n">
        <v>17</v>
      </c>
      <c r="D2860" s="2" t="n">
        <v>1.49012</v>
      </c>
      <c r="E2860" s="1" t="n">
        <v>340684</v>
      </c>
      <c r="F2860" s="0" t="s">
        <v>172</v>
      </c>
      <c r="G2860" s="0" t="n">
        <v>0</v>
      </c>
      <c r="H2860" s="0" t="n">
        <v>1</v>
      </c>
      <c r="I2860" s="0" t="n">
        <v>2856</v>
      </c>
      <c r="J2860" s="0" t="n">
        <f aca="false">MOD((I2860-1),24)</f>
        <v>23</v>
      </c>
      <c r="K2860" s="0" t="n">
        <f aca="false">INT((I2860-1)/24)</f>
        <v>118</v>
      </c>
    </row>
    <row r="2861" customFormat="false" ht="12.75" hidden="false" customHeight="false" outlineLevel="0" collapsed="false">
      <c r="A2861" s="1" t="n">
        <v>191692</v>
      </c>
      <c r="B2861" s="0" t="n">
        <v>27</v>
      </c>
      <c r="C2861" s="0" t="n">
        <v>17</v>
      </c>
      <c r="D2861" s="2" t="n">
        <v>-0.25332</v>
      </c>
      <c r="E2861" s="1" t="n">
        <v>340684</v>
      </c>
      <c r="F2861" s="0" t="s">
        <v>568</v>
      </c>
      <c r="G2861" s="0" t="n">
        <v>0</v>
      </c>
      <c r="H2861" s="0" t="n">
        <v>1</v>
      </c>
      <c r="I2861" s="0" t="n">
        <v>2857</v>
      </c>
      <c r="J2861" s="0" t="n">
        <f aca="false">MOD((I2861-1),24)</f>
        <v>0</v>
      </c>
      <c r="K2861" s="0" t="n">
        <f aca="false">INT((I2861-1)/24)</f>
        <v>119</v>
      </c>
    </row>
    <row r="2862" customFormat="false" ht="12.75" hidden="false" customHeight="false" outlineLevel="0" collapsed="false">
      <c r="A2862" s="1" t="n">
        <v>188626</v>
      </c>
      <c r="B2862" s="0" t="n">
        <v>27</v>
      </c>
      <c r="C2862" s="0" t="n">
        <v>17</v>
      </c>
      <c r="D2862" s="2" t="n">
        <v>1.04308</v>
      </c>
      <c r="E2862" s="1" t="n">
        <v>340684</v>
      </c>
      <c r="F2862" s="0" t="s">
        <v>568</v>
      </c>
      <c r="G2862" s="0" t="n">
        <v>0</v>
      </c>
      <c r="H2862" s="0" t="n">
        <v>1</v>
      </c>
      <c r="I2862" s="0" t="n">
        <v>2858</v>
      </c>
      <c r="J2862" s="0" t="n">
        <f aca="false">MOD((I2862-1),24)</f>
        <v>1</v>
      </c>
      <c r="K2862" s="0" t="n">
        <f aca="false">INT((I2862-1)/24)</f>
        <v>119</v>
      </c>
    </row>
    <row r="2863" customFormat="false" ht="12.75" hidden="false" customHeight="false" outlineLevel="0" collapsed="false">
      <c r="A2863" s="1" t="n">
        <v>18595</v>
      </c>
      <c r="B2863" s="0" t="n">
        <v>27</v>
      </c>
      <c r="C2863" s="0" t="n">
        <v>17</v>
      </c>
      <c r="D2863" s="2" t="n">
        <v>3.61353</v>
      </c>
      <c r="E2863" s="1" t="n">
        <v>340684</v>
      </c>
      <c r="F2863" s="0" t="s">
        <v>569</v>
      </c>
      <c r="G2863" s="0" t="n">
        <v>0</v>
      </c>
      <c r="H2863" s="0" t="n">
        <v>1</v>
      </c>
      <c r="I2863" s="0" t="n">
        <v>2859</v>
      </c>
      <c r="J2863" s="0" t="n">
        <f aca="false">MOD((I2863-1),24)</f>
        <v>2</v>
      </c>
      <c r="K2863" s="0" t="n">
        <f aca="false">INT((I2863-1)/24)</f>
        <v>119</v>
      </c>
    </row>
    <row r="2864" customFormat="false" ht="12.75" hidden="false" customHeight="false" outlineLevel="0" collapsed="false">
      <c r="A2864" s="1" t="n">
        <v>183751</v>
      </c>
      <c r="B2864" s="0" t="n">
        <v>27</v>
      </c>
      <c r="C2864" s="0" t="n">
        <v>17</v>
      </c>
      <c r="D2864" s="2" t="n">
        <v>2.83122</v>
      </c>
      <c r="E2864" s="1" t="n">
        <v>340684</v>
      </c>
      <c r="F2864" s="0" t="s">
        <v>167</v>
      </c>
      <c r="G2864" s="0" t="n">
        <v>0</v>
      </c>
      <c r="H2864" s="0" t="n">
        <v>1</v>
      </c>
      <c r="I2864" s="0" t="n">
        <v>2860</v>
      </c>
      <c r="J2864" s="0" t="n">
        <f aca="false">MOD((I2864-1),24)</f>
        <v>3</v>
      </c>
      <c r="K2864" s="0" t="n">
        <f aca="false">INT((I2864-1)/24)</f>
        <v>119</v>
      </c>
    </row>
    <row r="2865" customFormat="false" ht="12.75" hidden="false" customHeight="false" outlineLevel="0" collapsed="false">
      <c r="A2865" s="1" t="n">
        <v>181594</v>
      </c>
      <c r="B2865" s="0" t="n">
        <v>27</v>
      </c>
      <c r="C2865" s="0" t="n">
        <v>17</v>
      </c>
      <c r="D2865" s="2" t="n">
        <v>0.242144</v>
      </c>
      <c r="E2865" s="1" t="n">
        <v>340684</v>
      </c>
      <c r="F2865" s="0" t="s">
        <v>564</v>
      </c>
      <c r="G2865" s="0" t="n">
        <v>0</v>
      </c>
      <c r="H2865" s="0" t="n">
        <v>1</v>
      </c>
      <c r="I2865" s="0" t="n">
        <v>2861</v>
      </c>
      <c r="J2865" s="0" t="n">
        <f aca="false">MOD((I2865-1),24)</f>
        <v>4</v>
      </c>
      <c r="K2865" s="0" t="n">
        <f aca="false">INT((I2865-1)/24)</f>
        <v>119</v>
      </c>
    </row>
    <row r="2866" customFormat="false" ht="12.75" hidden="false" customHeight="false" outlineLevel="0" collapsed="false">
      <c r="A2866" s="1" t="n">
        <v>179711</v>
      </c>
      <c r="B2866" s="0" t="n">
        <v>27</v>
      </c>
      <c r="C2866" s="0" t="n">
        <v>17</v>
      </c>
      <c r="D2866" s="2" t="n">
        <v>2.43075</v>
      </c>
      <c r="E2866" s="1" t="n">
        <v>340684</v>
      </c>
      <c r="F2866" s="0" t="s">
        <v>564</v>
      </c>
      <c r="G2866" s="0" t="n">
        <v>0</v>
      </c>
      <c r="H2866" s="0" t="n">
        <v>1</v>
      </c>
      <c r="I2866" s="0" t="n">
        <v>2862</v>
      </c>
      <c r="J2866" s="0" t="n">
        <f aca="false">MOD((I2866-1),24)</f>
        <v>5</v>
      </c>
      <c r="K2866" s="0" t="n">
        <f aca="false">INT((I2866-1)/24)</f>
        <v>119</v>
      </c>
    </row>
    <row r="2867" customFormat="false" ht="12.75" hidden="false" customHeight="false" outlineLevel="0" collapsed="false">
      <c r="A2867" s="1" t="n">
        <v>177746</v>
      </c>
      <c r="B2867" s="0" t="n">
        <v>27</v>
      </c>
      <c r="C2867" s="0" t="n">
        <v>17</v>
      </c>
      <c r="D2867" s="2" t="n">
        <v>-0.279397</v>
      </c>
      <c r="E2867" s="1" t="n">
        <v>340684</v>
      </c>
      <c r="F2867" s="0" t="s">
        <v>116</v>
      </c>
      <c r="G2867" s="0" t="n">
        <v>0</v>
      </c>
      <c r="H2867" s="0" t="n">
        <v>1</v>
      </c>
      <c r="I2867" s="0" t="n">
        <v>2863</v>
      </c>
      <c r="J2867" s="0" t="n">
        <f aca="false">MOD((I2867-1),24)</f>
        <v>6</v>
      </c>
      <c r="K2867" s="0" t="n">
        <f aca="false">INT((I2867-1)/24)</f>
        <v>119</v>
      </c>
    </row>
    <row r="2868" customFormat="false" ht="12.75" hidden="false" customHeight="false" outlineLevel="0" collapsed="false">
      <c r="A2868" s="0" t="n">
        <v>20</v>
      </c>
      <c r="B2868" s="0" t="n">
        <v>99</v>
      </c>
      <c r="C2868" s="0" t="n">
        <v>20</v>
      </c>
      <c r="D2868" s="0" t="s">
        <v>591</v>
      </c>
      <c r="E2868" s="1" t="n">
        <v>85171</v>
      </c>
      <c r="F2868" s="0" t="s">
        <v>116</v>
      </c>
      <c r="G2868" s="0" t="n">
        <v>0</v>
      </c>
      <c r="H2868" s="0" t="n">
        <v>1</v>
      </c>
      <c r="I2868" s="0" t="n">
        <v>2864</v>
      </c>
      <c r="J2868" s="0" t="n">
        <f aca="false">MOD((I2868-1),24)</f>
        <v>7</v>
      </c>
      <c r="K2868" s="0" t="n">
        <f aca="false">INT((I2868-1)/24)</f>
        <v>119</v>
      </c>
    </row>
    <row r="2869" customFormat="false" ht="12.75" hidden="false" customHeight="false" outlineLevel="0" collapsed="false">
      <c r="A2869" s="0" t="n">
        <v>20</v>
      </c>
      <c r="B2869" s="0" t="n">
        <v>99</v>
      </c>
      <c r="C2869" s="0" t="n">
        <v>20</v>
      </c>
      <c r="D2869" s="1" t="n">
        <v>-493221</v>
      </c>
      <c r="E2869" s="1" t="n">
        <v>85171</v>
      </c>
      <c r="F2869" s="0" t="s">
        <v>118</v>
      </c>
      <c r="G2869" s="0" t="n">
        <v>0</v>
      </c>
      <c r="H2869" s="0" t="n">
        <v>1</v>
      </c>
      <c r="I2869" s="0" t="n">
        <v>2865</v>
      </c>
      <c r="J2869" s="0" t="n">
        <f aca="false">MOD((I2869-1),24)</f>
        <v>8</v>
      </c>
      <c r="K2869" s="0" t="n">
        <f aca="false">INT((I2869-1)/24)</f>
        <v>119</v>
      </c>
    </row>
    <row r="2870" customFormat="false" ht="12.75" hidden="false" customHeight="false" outlineLevel="0" collapsed="false">
      <c r="A2870" s="0" t="n">
        <v>20</v>
      </c>
      <c r="B2870" s="0" t="n">
        <v>99</v>
      </c>
      <c r="C2870" s="0" t="n">
        <v>20</v>
      </c>
      <c r="D2870" s="1" t="n">
        <v>-464295</v>
      </c>
      <c r="E2870" s="1" t="n">
        <v>85171</v>
      </c>
      <c r="F2870" s="0" t="s">
        <v>167</v>
      </c>
      <c r="G2870" s="0" t="n">
        <v>0</v>
      </c>
      <c r="H2870" s="0" t="n">
        <v>1</v>
      </c>
      <c r="I2870" s="0" t="n">
        <v>2866</v>
      </c>
      <c r="J2870" s="0" t="n">
        <f aca="false">MOD((I2870-1),24)</f>
        <v>9</v>
      </c>
      <c r="K2870" s="0" t="n">
        <f aca="false">INT((I2870-1)/24)</f>
        <v>119</v>
      </c>
    </row>
    <row r="2871" customFormat="false" ht="12.75" hidden="false" customHeight="false" outlineLevel="0" collapsed="false">
      <c r="A2871" s="0" t="n">
        <v>20</v>
      </c>
      <c r="B2871" s="0" t="n">
        <v>99</v>
      </c>
      <c r="C2871" s="0" t="n">
        <v>20</v>
      </c>
      <c r="D2871" s="1" t="n">
        <v>-401136</v>
      </c>
      <c r="E2871" s="1" t="n">
        <v>85171</v>
      </c>
      <c r="F2871" s="0" t="s">
        <v>160</v>
      </c>
      <c r="G2871" s="0" t="n">
        <v>0</v>
      </c>
      <c r="H2871" s="0" t="n">
        <v>1</v>
      </c>
      <c r="I2871" s="0" t="n">
        <v>2867</v>
      </c>
      <c r="J2871" s="0" t="n">
        <f aca="false">MOD((I2871-1),24)</f>
        <v>10</v>
      </c>
      <c r="K2871" s="0" t="n">
        <f aca="false">INT((I2871-1)/24)</f>
        <v>119</v>
      </c>
    </row>
    <row r="2872" customFormat="false" ht="12.75" hidden="false" customHeight="false" outlineLevel="0" collapsed="false">
      <c r="A2872" s="0" t="n">
        <v>20</v>
      </c>
      <c r="B2872" s="0" t="n">
        <v>99</v>
      </c>
      <c r="C2872" s="0" t="n">
        <v>20</v>
      </c>
      <c r="D2872" s="0" t="s">
        <v>592</v>
      </c>
      <c r="E2872" s="1" t="n">
        <v>85171</v>
      </c>
      <c r="F2872" s="0" t="s">
        <v>174</v>
      </c>
      <c r="G2872" s="0" t="n">
        <v>0</v>
      </c>
      <c r="H2872" s="0" t="n">
        <v>1</v>
      </c>
      <c r="I2872" s="0" t="n">
        <v>2868</v>
      </c>
      <c r="J2872" s="0" t="n">
        <f aca="false">MOD((I2872-1),24)</f>
        <v>11</v>
      </c>
      <c r="K2872" s="0" t="n">
        <f aca="false">INT((I2872-1)/24)</f>
        <v>119</v>
      </c>
    </row>
    <row r="2873" customFormat="false" ht="12.75" hidden="false" customHeight="false" outlineLevel="0" collapsed="false">
      <c r="A2873" s="0" t="n">
        <v>20</v>
      </c>
      <c r="B2873" s="0" t="n">
        <v>99</v>
      </c>
      <c r="C2873" s="0" t="n">
        <v>20</v>
      </c>
      <c r="D2873" s="1" t="n">
        <v>-256582</v>
      </c>
      <c r="E2873" s="1" t="n">
        <v>85171</v>
      </c>
      <c r="F2873" s="0" t="s">
        <v>311</v>
      </c>
      <c r="G2873" s="0" t="n">
        <v>0</v>
      </c>
      <c r="H2873" s="0" t="n">
        <v>1</v>
      </c>
      <c r="I2873" s="0" t="n">
        <v>2869</v>
      </c>
      <c r="J2873" s="0" t="n">
        <f aca="false">MOD((I2873-1),24)</f>
        <v>12</v>
      </c>
      <c r="K2873" s="0" t="n">
        <f aca="false">INT((I2873-1)/24)</f>
        <v>119</v>
      </c>
    </row>
    <row r="2874" customFormat="false" ht="12.75" hidden="false" customHeight="false" outlineLevel="0" collapsed="false">
      <c r="A2874" s="0" t="n">
        <v>20</v>
      </c>
      <c r="B2874" s="0" t="n">
        <v>99</v>
      </c>
      <c r="C2874" s="0" t="n">
        <v>20</v>
      </c>
      <c r="D2874" s="1" t="n">
        <v>-190314</v>
      </c>
      <c r="E2874" s="1" t="n">
        <v>85171</v>
      </c>
      <c r="F2874" s="0" t="s">
        <v>558</v>
      </c>
      <c r="G2874" s="0" t="n">
        <v>0</v>
      </c>
      <c r="H2874" s="0" t="n">
        <v>1</v>
      </c>
      <c r="I2874" s="0" t="n">
        <v>2870</v>
      </c>
      <c r="J2874" s="0" t="n">
        <f aca="false">MOD((I2874-1),24)</f>
        <v>13</v>
      </c>
      <c r="K2874" s="0" t="n">
        <f aca="false">INT((I2874-1)/24)</f>
        <v>119</v>
      </c>
    </row>
    <row r="2875" customFormat="false" ht="12.75" hidden="false" customHeight="false" outlineLevel="0" collapsed="false">
      <c r="A2875" s="0" t="n">
        <v>20</v>
      </c>
      <c r="B2875" s="0" t="n">
        <v>99</v>
      </c>
      <c r="C2875" s="0" t="n">
        <v>20</v>
      </c>
      <c r="D2875" s="1" t="n">
        <v>-138391</v>
      </c>
      <c r="E2875" s="1" t="n">
        <v>85171</v>
      </c>
      <c r="F2875" s="0" t="s">
        <v>330</v>
      </c>
      <c r="G2875" s="0" t="n">
        <v>0</v>
      </c>
      <c r="H2875" s="0" t="n">
        <v>1</v>
      </c>
      <c r="I2875" s="0" t="n">
        <v>2871</v>
      </c>
      <c r="J2875" s="0" t="n">
        <f aca="false">MOD((I2875-1),24)</f>
        <v>14</v>
      </c>
      <c r="K2875" s="0" t="n">
        <f aca="false">INT((I2875-1)/24)</f>
        <v>119</v>
      </c>
    </row>
    <row r="2876" customFormat="false" ht="12.75" hidden="false" customHeight="false" outlineLevel="0" collapsed="false">
      <c r="A2876" s="0" t="n">
        <v>20</v>
      </c>
      <c r="B2876" s="0" t="n">
        <v>25</v>
      </c>
      <c r="C2876" s="0" t="n">
        <v>20</v>
      </c>
      <c r="D2876" s="1" t="n">
        <v>-792214</v>
      </c>
      <c r="E2876" s="1" t="n">
        <v>170342</v>
      </c>
      <c r="F2876" s="0" t="s">
        <v>557</v>
      </c>
      <c r="G2876" s="0" t="n">
        <v>0</v>
      </c>
      <c r="H2876" s="0" t="n">
        <v>1</v>
      </c>
      <c r="I2876" s="0" t="n">
        <v>2872</v>
      </c>
      <c r="J2876" s="0" t="n">
        <f aca="false">MOD((I2876-1),24)</f>
        <v>15</v>
      </c>
      <c r="K2876" s="0" t="n">
        <f aca="false">INT((I2876-1)/24)</f>
        <v>119</v>
      </c>
    </row>
    <row r="2877" customFormat="false" ht="12.75" hidden="false" customHeight="false" outlineLevel="0" collapsed="false">
      <c r="A2877" s="0" t="n">
        <v>20</v>
      </c>
      <c r="B2877" s="0" t="n">
        <v>25</v>
      </c>
      <c r="C2877" s="0" t="n">
        <v>20</v>
      </c>
      <c r="D2877" s="1" t="n">
        <v>-586858</v>
      </c>
      <c r="E2877" s="1" t="n">
        <v>170342</v>
      </c>
      <c r="F2877" s="0" t="s">
        <v>557</v>
      </c>
      <c r="G2877" s="0" t="n">
        <v>0</v>
      </c>
      <c r="H2877" s="0" t="n">
        <v>1</v>
      </c>
      <c r="I2877" s="0" t="n">
        <v>2873</v>
      </c>
      <c r="J2877" s="0" t="n">
        <f aca="false">MOD((I2877-1),24)</f>
        <v>16</v>
      </c>
      <c r="K2877" s="0" t="n">
        <f aca="false">INT((I2877-1)/24)</f>
        <v>119</v>
      </c>
    </row>
    <row r="2878" customFormat="false" ht="12.75" hidden="false" customHeight="false" outlineLevel="0" collapsed="false">
      <c r="A2878" s="0" t="n">
        <v>20</v>
      </c>
      <c r="B2878" s="0" t="n">
        <v>25</v>
      </c>
      <c r="C2878" s="0" t="n">
        <v>20</v>
      </c>
      <c r="D2878" s="1" t="n">
        <v>-437896</v>
      </c>
      <c r="E2878" s="1" t="n">
        <v>170342</v>
      </c>
      <c r="F2878" s="0" t="s">
        <v>557</v>
      </c>
      <c r="G2878" s="0" t="n">
        <v>0</v>
      </c>
      <c r="H2878" s="0" t="n">
        <v>1</v>
      </c>
      <c r="I2878" s="0" t="n">
        <v>2874</v>
      </c>
      <c r="J2878" s="0" t="n">
        <f aca="false">MOD((I2878-1),24)</f>
        <v>17</v>
      </c>
      <c r="K2878" s="0" t="n">
        <f aca="false">INT((I2878-1)/24)</f>
        <v>119</v>
      </c>
    </row>
    <row r="2879" customFormat="false" ht="12.75" hidden="false" customHeight="false" outlineLevel="0" collapsed="false">
      <c r="A2879" s="0" t="n">
        <v>20</v>
      </c>
      <c r="B2879" s="0" t="n">
        <v>25</v>
      </c>
      <c r="C2879" s="0" t="n">
        <v>20</v>
      </c>
      <c r="D2879" s="1" t="n">
        <v>-506483</v>
      </c>
      <c r="E2879" s="1" t="n">
        <v>170342</v>
      </c>
      <c r="F2879" s="0" t="s">
        <v>330</v>
      </c>
      <c r="G2879" s="0" t="n">
        <v>0</v>
      </c>
      <c r="H2879" s="0" t="n">
        <v>1</v>
      </c>
      <c r="I2879" s="0" t="n">
        <v>2875</v>
      </c>
      <c r="J2879" s="0" t="n">
        <f aca="false">MOD((I2879-1),24)</f>
        <v>18</v>
      </c>
      <c r="K2879" s="0" t="n">
        <f aca="false">INT((I2879-1)/24)</f>
        <v>119</v>
      </c>
    </row>
    <row r="2880" customFormat="false" ht="12.75" hidden="false" customHeight="false" outlineLevel="0" collapsed="false">
      <c r="A2880" s="0" t="n">
        <v>20</v>
      </c>
      <c r="B2880" s="0" t="n">
        <v>25</v>
      </c>
      <c r="C2880" s="0" t="n">
        <v>20</v>
      </c>
      <c r="D2880" s="1" t="n">
        <v>-209985</v>
      </c>
      <c r="E2880" s="1" t="n">
        <v>170342</v>
      </c>
      <c r="F2880" s="0" t="s">
        <v>558</v>
      </c>
      <c r="G2880" s="0" t="n">
        <v>0</v>
      </c>
      <c r="H2880" s="0" t="n">
        <v>1</v>
      </c>
      <c r="I2880" s="0" t="n">
        <v>2876</v>
      </c>
      <c r="J2880" s="0" t="n">
        <f aca="false">MOD((I2880-1),24)</f>
        <v>19</v>
      </c>
      <c r="K2880" s="0" t="n">
        <f aca="false">INT((I2880-1)/24)</f>
        <v>119</v>
      </c>
    </row>
    <row r="2881" customFormat="false" ht="12.75" hidden="false" customHeight="false" outlineLevel="0" collapsed="false">
      <c r="A2881" s="0" t="n">
        <v>20</v>
      </c>
      <c r="B2881" s="0" t="n">
        <v>25</v>
      </c>
      <c r="C2881" s="0" t="n">
        <v>20</v>
      </c>
      <c r="D2881" s="1" t="n">
        <v>-504394</v>
      </c>
      <c r="E2881" s="1" t="n">
        <v>170342</v>
      </c>
      <c r="F2881" s="0" t="s">
        <v>459</v>
      </c>
      <c r="G2881" s="0" t="n">
        <v>0</v>
      </c>
      <c r="H2881" s="0" t="n">
        <v>1</v>
      </c>
      <c r="I2881" s="0" t="n">
        <v>2877</v>
      </c>
      <c r="J2881" s="0" t="n">
        <f aca="false">MOD((I2881-1),24)</f>
        <v>20</v>
      </c>
      <c r="K2881" s="0" t="n">
        <f aca="false">INT((I2881-1)/24)</f>
        <v>119</v>
      </c>
    </row>
    <row r="2882" customFormat="false" ht="12.75" hidden="false" customHeight="false" outlineLevel="0" collapsed="false">
      <c r="A2882" s="0" t="n">
        <v>20</v>
      </c>
      <c r="B2882" s="0" t="n">
        <v>25</v>
      </c>
      <c r="C2882" s="0" t="n">
        <v>20</v>
      </c>
      <c r="D2882" s="1" t="n">
        <v>-835473</v>
      </c>
      <c r="E2882" s="1" t="n">
        <v>170342</v>
      </c>
      <c r="F2882" s="0" t="s">
        <v>457</v>
      </c>
      <c r="G2882" s="0" t="n">
        <v>0</v>
      </c>
      <c r="H2882" s="0" t="n">
        <v>1</v>
      </c>
      <c r="I2882" s="0" t="n">
        <v>2878</v>
      </c>
      <c r="J2882" s="0" t="n">
        <f aca="false">MOD((I2882-1),24)</f>
        <v>21</v>
      </c>
      <c r="K2882" s="0" t="n">
        <f aca="false">INT((I2882-1)/24)</f>
        <v>119</v>
      </c>
    </row>
    <row r="2883" customFormat="false" ht="12.75" hidden="false" customHeight="false" outlineLevel="0" collapsed="false">
      <c r="A2883" s="0" t="n">
        <v>20</v>
      </c>
      <c r="B2883" s="0" t="n">
        <v>25</v>
      </c>
      <c r="C2883" s="0" t="n">
        <v>20</v>
      </c>
      <c r="D2883" s="1" t="n">
        <v>-111035</v>
      </c>
      <c r="E2883" s="1" t="n">
        <v>170342</v>
      </c>
      <c r="F2883" s="0" t="s">
        <v>173</v>
      </c>
      <c r="G2883" s="0" t="n">
        <v>0</v>
      </c>
      <c r="H2883" s="0" t="n">
        <v>1</v>
      </c>
      <c r="I2883" s="0" t="n">
        <v>2879</v>
      </c>
      <c r="J2883" s="0" t="n">
        <f aca="false">MOD((I2883-1),24)</f>
        <v>22</v>
      </c>
      <c r="K2883" s="0" t="n">
        <f aca="false">INT((I2883-1)/24)</f>
        <v>119</v>
      </c>
    </row>
    <row r="2884" customFormat="false" ht="12.75" hidden="false" customHeight="false" outlineLevel="0" collapsed="false">
      <c r="A2884" s="1" t="n">
        <v>197046</v>
      </c>
      <c r="B2884" s="0" t="n">
        <v>27</v>
      </c>
      <c r="C2884" s="0" t="n">
        <v>17</v>
      </c>
      <c r="D2884" s="2" t="n">
        <v>-0.298023</v>
      </c>
      <c r="E2884" s="1" t="n">
        <v>340684</v>
      </c>
      <c r="F2884" s="0" t="s">
        <v>172</v>
      </c>
      <c r="G2884" s="0" t="n">
        <v>0</v>
      </c>
      <c r="H2884" s="0" t="n">
        <v>1</v>
      </c>
      <c r="I2884" s="0" t="n">
        <v>2880</v>
      </c>
      <c r="J2884" s="0" t="n">
        <f aca="false">MOD((I2884-1),24)</f>
        <v>23</v>
      </c>
      <c r="K2884" s="0" t="n">
        <f aca="false">INT((I2884-1)/24)</f>
        <v>119</v>
      </c>
    </row>
    <row r="2885" customFormat="false" ht="12.75" hidden="false" customHeight="false" outlineLevel="0" collapsed="false">
      <c r="A2885" s="1" t="n">
        <v>194035</v>
      </c>
      <c r="B2885" s="0" t="n">
        <v>27</v>
      </c>
      <c r="C2885" s="0" t="n">
        <v>17</v>
      </c>
      <c r="D2885" s="2" t="n">
        <v>0.745058</v>
      </c>
      <c r="E2885" s="1" t="n">
        <v>340684</v>
      </c>
      <c r="F2885" s="0" t="s">
        <v>179</v>
      </c>
      <c r="G2885" s="0" t="n">
        <v>0</v>
      </c>
      <c r="H2885" s="0" t="n">
        <v>1</v>
      </c>
      <c r="I2885" s="0" t="n">
        <v>2881</v>
      </c>
      <c r="J2885" s="0" t="n">
        <f aca="false">MOD((I2885-1),24)</f>
        <v>0</v>
      </c>
      <c r="K2885" s="0" t="n">
        <f aca="false">INT((I2885-1)/24)</f>
        <v>120</v>
      </c>
    </row>
    <row r="2886" customFormat="false" ht="12.75" hidden="false" customHeight="false" outlineLevel="0" collapsed="false">
      <c r="A2886" s="1" t="n">
        <v>19401</v>
      </c>
      <c r="B2886" s="0" t="n">
        <v>27</v>
      </c>
      <c r="C2886" s="0" t="n">
        <v>17</v>
      </c>
      <c r="D2886" s="2" t="n">
        <v>0.670552</v>
      </c>
      <c r="E2886" s="1" t="n">
        <v>340684</v>
      </c>
      <c r="F2886" s="0" t="s">
        <v>593</v>
      </c>
      <c r="G2886" s="0" t="n">
        <v>0</v>
      </c>
      <c r="H2886" s="0" t="n">
        <v>1</v>
      </c>
      <c r="I2886" s="0" t="n">
        <v>2882</v>
      </c>
      <c r="J2886" s="0" t="n">
        <f aca="false">MOD((I2886-1),24)</f>
        <v>1</v>
      </c>
      <c r="K2886" s="0" t="n">
        <f aca="false">INT((I2886-1)/24)</f>
        <v>120</v>
      </c>
    </row>
    <row r="2887" customFormat="false" ht="12.75" hidden="false" customHeight="false" outlineLevel="0" collapsed="false">
      <c r="A2887" s="1" t="n">
        <v>190925</v>
      </c>
      <c r="B2887" s="0" t="n">
        <v>27</v>
      </c>
      <c r="C2887" s="0" t="n">
        <v>17</v>
      </c>
      <c r="D2887" s="2" t="n">
        <v>-1.11759</v>
      </c>
      <c r="E2887" s="1" t="n">
        <v>340684</v>
      </c>
      <c r="F2887" s="0" t="s">
        <v>167</v>
      </c>
      <c r="G2887" s="0" t="n">
        <v>0</v>
      </c>
      <c r="H2887" s="0" t="n">
        <v>1</v>
      </c>
      <c r="I2887" s="0" t="n">
        <v>2883</v>
      </c>
      <c r="J2887" s="0" t="n">
        <f aca="false">MOD((I2887-1),24)</f>
        <v>2</v>
      </c>
      <c r="K2887" s="0" t="n">
        <f aca="false">INT((I2887-1)/24)</f>
        <v>120</v>
      </c>
    </row>
    <row r="2888" customFormat="false" ht="12.75" hidden="false" customHeight="false" outlineLevel="0" collapsed="false">
      <c r="A2888" s="1" t="n">
        <v>18826</v>
      </c>
      <c r="B2888" s="0" t="n">
        <v>27</v>
      </c>
      <c r="C2888" s="0" t="n">
        <v>17</v>
      </c>
      <c r="D2888" s="2" t="n">
        <v>-0.819564</v>
      </c>
      <c r="E2888" s="1" t="n">
        <v>340684</v>
      </c>
      <c r="F2888" s="0" t="s">
        <v>564</v>
      </c>
      <c r="G2888" s="0" t="n">
        <v>0</v>
      </c>
      <c r="H2888" s="0" t="n">
        <v>1</v>
      </c>
      <c r="I2888" s="0" t="n">
        <v>2884</v>
      </c>
      <c r="J2888" s="0" t="n">
        <f aca="false">MOD((I2888-1),24)</f>
        <v>3</v>
      </c>
      <c r="K2888" s="0" t="n">
        <f aca="false">INT((I2888-1)/24)</f>
        <v>120</v>
      </c>
    </row>
    <row r="2889" customFormat="false" ht="12.75" hidden="false" customHeight="false" outlineLevel="0" collapsed="false">
      <c r="A2889" s="1" t="n">
        <v>185553</v>
      </c>
      <c r="B2889" s="0" t="n">
        <v>27</v>
      </c>
      <c r="C2889" s="0" t="n">
        <v>17</v>
      </c>
      <c r="D2889" s="2" t="n">
        <v>3.09199</v>
      </c>
      <c r="E2889" s="1" t="n">
        <v>340684</v>
      </c>
      <c r="F2889" s="0" t="s">
        <v>570</v>
      </c>
      <c r="G2889" s="0" t="n">
        <v>0</v>
      </c>
      <c r="H2889" s="0" t="n">
        <v>1</v>
      </c>
      <c r="I2889" s="0" t="n">
        <v>2885</v>
      </c>
      <c r="J2889" s="0" t="n">
        <f aca="false">MOD((I2889-1),24)</f>
        <v>4</v>
      </c>
      <c r="K2889" s="0" t="n">
        <f aca="false">INT((I2889-1)/24)</f>
        <v>120</v>
      </c>
    </row>
    <row r="2890" customFormat="false" ht="12.75" hidden="false" customHeight="false" outlineLevel="0" collapsed="false">
      <c r="A2890" s="1" t="n">
        <v>183025</v>
      </c>
      <c r="B2890" s="0" t="n">
        <v>27</v>
      </c>
      <c r="C2890" s="0" t="n">
        <v>17</v>
      </c>
      <c r="D2890" s="2" t="n">
        <v>-1.60187</v>
      </c>
      <c r="E2890" s="1" t="n">
        <v>340684</v>
      </c>
      <c r="F2890" s="0" t="s">
        <v>469</v>
      </c>
      <c r="G2890" s="0" t="n">
        <v>0</v>
      </c>
      <c r="H2890" s="0" t="n">
        <v>1</v>
      </c>
      <c r="I2890" s="0" t="n">
        <v>2886</v>
      </c>
      <c r="J2890" s="0" t="n">
        <f aca="false">MOD((I2890-1),24)</f>
        <v>5</v>
      </c>
      <c r="K2890" s="0" t="n">
        <f aca="false">INT((I2890-1)/24)</f>
        <v>120</v>
      </c>
    </row>
    <row r="2891" customFormat="false" ht="12.75" hidden="false" customHeight="false" outlineLevel="0" collapsed="false">
      <c r="A2891" s="1" t="n">
        <v>180312</v>
      </c>
      <c r="B2891" s="0" t="n">
        <v>27</v>
      </c>
      <c r="C2891" s="0" t="n">
        <v>17</v>
      </c>
      <c r="D2891" s="2" t="n">
        <v>-0.13411</v>
      </c>
      <c r="E2891" s="1" t="n">
        <v>340684</v>
      </c>
      <c r="F2891" s="0" t="s">
        <v>250</v>
      </c>
      <c r="G2891" s="0" t="n">
        <v>0</v>
      </c>
      <c r="H2891" s="0" t="n">
        <v>1</v>
      </c>
      <c r="I2891" s="0" t="n">
        <v>2887</v>
      </c>
      <c r="J2891" s="0" t="n">
        <f aca="false">MOD((I2891-1),24)</f>
        <v>6</v>
      </c>
      <c r="K2891" s="0" t="n">
        <f aca="false">INT((I2891-1)/24)</f>
        <v>120</v>
      </c>
    </row>
    <row r="2892" customFormat="false" ht="12.75" hidden="false" customHeight="false" outlineLevel="0" collapsed="false">
      <c r="A2892" s="0" t="n">
        <v>20</v>
      </c>
      <c r="B2892" s="0" t="n">
        <v>99</v>
      </c>
      <c r="C2892" s="0" t="n">
        <v>20</v>
      </c>
      <c r="D2892" s="0" t="s">
        <v>594</v>
      </c>
      <c r="E2892" s="1" t="n">
        <v>85171</v>
      </c>
      <c r="F2892" s="0" t="s">
        <v>250</v>
      </c>
      <c r="G2892" s="0" t="n">
        <v>0</v>
      </c>
      <c r="H2892" s="0" t="n">
        <v>1</v>
      </c>
      <c r="I2892" s="0" t="n">
        <v>2888</v>
      </c>
      <c r="J2892" s="0" t="n">
        <f aca="false">MOD((I2892-1),24)</f>
        <v>7</v>
      </c>
      <c r="K2892" s="0" t="n">
        <f aca="false">INT((I2892-1)/24)</f>
        <v>120</v>
      </c>
    </row>
    <row r="2893" customFormat="false" ht="12.75" hidden="false" customHeight="false" outlineLevel="0" collapsed="false">
      <c r="A2893" s="0" t="n">
        <v>20</v>
      </c>
      <c r="B2893" s="0" t="n">
        <v>99</v>
      </c>
      <c r="C2893" s="0" t="n">
        <v>20</v>
      </c>
      <c r="D2893" s="1" t="n">
        <v>-494009</v>
      </c>
      <c r="E2893" s="1" t="n">
        <v>85171</v>
      </c>
      <c r="F2893" s="0" t="s">
        <v>166</v>
      </c>
      <c r="G2893" s="0" t="n">
        <v>0</v>
      </c>
      <c r="H2893" s="0" t="n">
        <v>1</v>
      </c>
      <c r="I2893" s="0" t="n">
        <v>2889</v>
      </c>
      <c r="J2893" s="0" t="n">
        <f aca="false">MOD((I2893-1),24)</f>
        <v>8</v>
      </c>
      <c r="K2893" s="0" t="n">
        <f aca="false">INT((I2893-1)/24)</f>
        <v>120</v>
      </c>
    </row>
    <row r="2894" customFormat="false" ht="12.75" hidden="false" customHeight="false" outlineLevel="0" collapsed="false">
      <c r="A2894" s="0" t="n">
        <v>20</v>
      </c>
      <c r="B2894" s="0" t="n">
        <v>99</v>
      </c>
      <c r="C2894" s="0" t="n">
        <v>20</v>
      </c>
      <c r="D2894" s="1" t="n">
        <v>-455636</v>
      </c>
      <c r="E2894" s="1" t="n">
        <v>85171</v>
      </c>
      <c r="F2894" s="0" t="s">
        <v>112</v>
      </c>
      <c r="G2894" s="0" t="n">
        <v>0</v>
      </c>
      <c r="H2894" s="0" t="n">
        <v>1</v>
      </c>
      <c r="I2894" s="0" t="n">
        <v>2890</v>
      </c>
      <c r="J2894" s="0" t="n">
        <f aca="false">MOD((I2894-1),24)</f>
        <v>9</v>
      </c>
      <c r="K2894" s="0" t="n">
        <f aca="false">INT((I2894-1)/24)</f>
        <v>120</v>
      </c>
    </row>
    <row r="2895" customFormat="false" ht="12.75" hidden="false" customHeight="false" outlineLevel="0" collapsed="false">
      <c r="A2895" s="0" t="n">
        <v>20</v>
      </c>
      <c r="B2895" s="0" t="n">
        <v>99</v>
      </c>
      <c r="C2895" s="0" t="n">
        <v>20</v>
      </c>
      <c r="D2895" s="0" t="s">
        <v>595</v>
      </c>
      <c r="E2895" s="1" t="n">
        <v>85171</v>
      </c>
      <c r="F2895" s="0" t="s">
        <v>153</v>
      </c>
      <c r="G2895" s="0" t="n">
        <v>0</v>
      </c>
      <c r="H2895" s="0" t="n">
        <v>1</v>
      </c>
      <c r="I2895" s="0" t="n">
        <v>2891</v>
      </c>
      <c r="J2895" s="0" t="n">
        <f aca="false">MOD((I2895-1),24)</f>
        <v>10</v>
      </c>
      <c r="K2895" s="0" t="n">
        <f aca="false">INT((I2895-1)/24)</f>
        <v>120</v>
      </c>
    </row>
    <row r="2896" customFormat="false" ht="12.75" hidden="false" customHeight="false" outlineLevel="0" collapsed="false">
      <c r="A2896" s="0" t="n">
        <v>20</v>
      </c>
      <c r="B2896" s="0" t="n">
        <v>99</v>
      </c>
      <c r="C2896" s="0" t="n">
        <v>20</v>
      </c>
      <c r="D2896" s="1" t="n">
        <v>-308018</v>
      </c>
      <c r="E2896" s="1" t="n">
        <v>85171</v>
      </c>
      <c r="F2896" s="0" t="s">
        <v>477</v>
      </c>
      <c r="G2896" s="0" t="n">
        <v>0</v>
      </c>
      <c r="H2896" s="0" t="n">
        <v>1</v>
      </c>
      <c r="I2896" s="0" t="n">
        <v>2892</v>
      </c>
      <c r="J2896" s="0" t="n">
        <f aca="false">MOD((I2896-1),24)</f>
        <v>11</v>
      </c>
      <c r="K2896" s="0" t="n">
        <f aca="false">INT((I2896-1)/24)</f>
        <v>120</v>
      </c>
    </row>
    <row r="2897" customFormat="false" ht="12.75" hidden="false" customHeight="false" outlineLevel="0" collapsed="false">
      <c r="A2897" s="0" t="n">
        <v>20</v>
      </c>
      <c r="B2897" s="0" t="n">
        <v>99</v>
      </c>
      <c r="C2897" s="0" t="n">
        <v>20</v>
      </c>
      <c r="D2897" s="1" t="n">
        <v>-237093</v>
      </c>
      <c r="E2897" s="1" t="n">
        <v>85171</v>
      </c>
      <c r="F2897" s="0" t="s">
        <v>310</v>
      </c>
      <c r="G2897" s="0" t="n">
        <v>0</v>
      </c>
      <c r="H2897" s="0" t="n">
        <v>1</v>
      </c>
      <c r="I2897" s="0" t="n">
        <v>2893</v>
      </c>
      <c r="J2897" s="0" t="n">
        <f aca="false">MOD((I2897-1),24)</f>
        <v>12</v>
      </c>
      <c r="K2897" s="0" t="n">
        <f aca="false">INT((I2897-1)/24)</f>
        <v>120</v>
      </c>
    </row>
    <row r="2898" customFormat="false" ht="12.75" hidden="false" customHeight="false" outlineLevel="0" collapsed="false">
      <c r="A2898" s="0" t="n">
        <v>20</v>
      </c>
      <c r="B2898" s="0" t="n">
        <v>99</v>
      </c>
      <c r="C2898" s="0" t="n">
        <v>20</v>
      </c>
      <c r="D2898" s="1" t="n">
        <v>-161018</v>
      </c>
      <c r="E2898" s="1" t="n">
        <v>85171</v>
      </c>
      <c r="F2898" s="0" t="s">
        <v>330</v>
      </c>
      <c r="G2898" s="0" t="n">
        <v>0</v>
      </c>
      <c r="H2898" s="0" t="n">
        <v>1</v>
      </c>
      <c r="I2898" s="0" t="n">
        <v>2894</v>
      </c>
      <c r="J2898" s="0" t="n">
        <f aca="false">MOD((I2898-1),24)</f>
        <v>13</v>
      </c>
      <c r="K2898" s="0" t="n">
        <f aca="false">INT((I2898-1)/24)</f>
        <v>120</v>
      </c>
    </row>
    <row r="2899" customFormat="false" ht="12.75" hidden="false" customHeight="false" outlineLevel="0" collapsed="false">
      <c r="A2899" s="0" t="n">
        <v>20</v>
      </c>
      <c r="B2899" s="0" t="n">
        <v>99</v>
      </c>
      <c r="C2899" s="0" t="n">
        <v>20</v>
      </c>
      <c r="D2899" s="1" t="n">
        <v>-933037</v>
      </c>
      <c r="E2899" s="1" t="n">
        <v>85171</v>
      </c>
      <c r="F2899" s="0" t="s">
        <v>552</v>
      </c>
      <c r="G2899" s="0" t="n">
        <v>0</v>
      </c>
      <c r="H2899" s="0" t="n">
        <v>1</v>
      </c>
      <c r="I2899" s="0" t="n">
        <v>2895</v>
      </c>
      <c r="J2899" s="0" t="n">
        <f aca="false">MOD((I2899-1),24)</f>
        <v>14</v>
      </c>
      <c r="K2899" s="0" t="n">
        <f aca="false">INT((I2899-1)/24)</f>
        <v>120</v>
      </c>
    </row>
    <row r="2900" customFormat="false" ht="12.75" hidden="false" customHeight="false" outlineLevel="0" collapsed="false">
      <c r="A2900" s="0" t="n">
        <v>20</v>
      </c>
      <c r="B2900" s="0" t="n">
        <v>25</v>
      </c>
      <c r="C2900" s="0" t="n">
        <v>20</v>
      </c>
      <c r="D2900" s="1" t="n">
        <v>-304791</v>
      </c>
      <c r="E2900" s="1" t="n">
        <v>170342</v>
      </c>
      <c r="F2900" s="0" t="s">
        <v>596</v>
      </c>
      <c r="G2900" s="0" t="n">
        <v>0</v>
      </c>
      <c r="H2900" s="0" t="n">
        <v>1</v>
      </c>
      <c r="I2900" s="0" t="n">
        <v>2896</v>
      </c>
      <c r="J2900" s="0" t="n">
        <f aca="false">MOD((I2900-1),24)</f>
        <v>15</v>
      </c>
      <c r="K2900" s="0" t="n">
        <f aca="false">INT((I2900-1)/24)</f>
        <v>120</v>
      </c>
    </row>
    <row r="2901" customFormat="false" ht="12.75" hidden="false" customHeight="false" outlineLevel="0" collapsed="false">
      <c r="A2901" s="0" t="s">
        <v>597</v>
      </c>
      <c r="B2901" s="0" t="n">
        <v>25</v>
      </c>
      <c r="C2901" s="0" t="n">
        <v>20</v>
      </c>
      <c r="D2901" s="2" t="n">
        <v>1.41561</v>
      </c>
      <c r="E2901" s="1" t="n">
        <v>170342</v>
      </c>
      <c r="F2901" s="0" t="s">
        <v>553</v>
      </c>
      <c r="G2901" s="0" t="n">
        <v>0</v>
      </c>
      <c r="H2901" s="0" t="n">
        <v>1</v>
      </c>
      <c r="I2901" s="0" t="n">
        <v>2897</v>
      </c>
      <c r="J2901" s="0" t="n">
        <f aca="false">MOD((I2901-1),24)</f>
        <v>16</v>
      </c>
      <c r="K2901" s="0" t="n">
        <f aca="false">INT((I2901-1)/24)</f>
        <v>120</v>
      </c>
    </row>
    <row r="2902" customFormat="false" ht="12.75" hidden="false" customHeight="false" outlineLevel="0" collapsed="false">
      <c r="A2902" s="1" t="n">
        <v>200482</v>
      </c>
      <c r="B2902" s="0" t="n">
        <v>25</v>
      </c>
      <c r="C2902" s="0" t="n">
        <v>20</v>
      </c>
      <c r="D2902" s="2" t="n">
        <v>1.60187</v>
      </c>
      <c r="E2902" s="1" t="n">
        <v>170342</v>
      </c>
      <c r="F2902" s="0" t="s">
        <v>596</v>
      </c>
      <c r="G2902" s="0" t="n">
        <v>0</v>
      </c>
      <c r="H2902" s="0" t="n">
        <v>1</v>
      </c>
      <c r="I2902" s="0" t="n">
        <v>2898</v>
      </c>
      <c r="J2902" s="0" t="n">
        <f aca="false">MOD((I2902-1),24)</f>
        <v>17</v>
      </c>
      <c r="K2902" s="0" t="n">
        <f aca="false">INT((I2902-1)/24)</f>
        <v>120</v>
      </c>
    </row>
    <row r="2903" customFormat="false" ht="12.75" hidden="false" customHeight="false" outlineLevel="0" collapsed="false">
      <c r="A2903" s="1" t="n">
        <v>200795</v>
      </c>
      <c r="B2903" s="0" t="n">
        <v>25</v>
      </c>
      <c r="C2903" s="0" t="n">
        <v>20</v>
      </c>
      <c r="D2903" s="2" t="n">
        <v>0.819564</v>
      </c>
      <c r="E2903" s="1" t="n">
        <v>170342</v>
      </c>
      <c r="F2903" s="0" t="s">
        <v>552</v>
      </c>
      <c r="G2903" s="0" t="n">
        <v>0</v>
      </c>
      <c r="H2903" s="0" t="n">
        <v>1</v>
      </c>
      <c r="I2903" s="0" t="n">
        <v>2899</v>
      </c>
      <c r="J2903" s="0" t="n">
        <f aca="false">MOD((I2903-1),24)</f>
        <v>18</v>
      </c>
      <c r="K2903" s="0" t="n">
        <f aca="false">INT((I2903-1)/24)</f>
        <v>120</v>
      </c>
    </row>
    <row r="2904" customFormat="false" ht="12.75" hidden="false" customHeight="false" outlineLevel="0" collapsed="false">
      <c r="A2904" s="1" t="n">
        <v>201445</v>
      </c>
      <c r="B2904" s="0" t="n">
        <v>25</v>
      </c>
      <c r="C2904" s="0" t="n">
        <v>20</v>
      </c>
      <c r="D2904" s="2" t="n">
        <v>-0.13411</v>
      </c>
      <c r="E2904" s="1" t="n">
        <v>170342</v>
      </c>
      <c r="F2904" s="0" t="s">
        <v>330</v>
      </c>
      <c r="G2904" s="0" t="n">
        <v>0</v>
      </c>
      <c r="H2904" s="0" t="n">
        <v>1</v>
      </c>
      <c r="I2904" s="0" t="n">
        <v>2900</v>
      </c>
      <c r="J2904" s="0" t="n">
        <f aca="false">MOD((I2904-1),24)</f>
        <v>19</v>
      </c>
      <c r="K2904" s="0" t="n">
        <f aca="false">INT((I2904-1)/24)</f>
        <v>120</v>
      </c>
    </row>
    <row r="2905" customFormat="false" ht="12.75" hidden="false" customHeight="false" outlineLevel="0" collapsed="false">
      <c r="A2905" s="1" t="n">
        <v>201295</v>
      </c>
      <c r="B2905" s="0" t="n">
        <v>25</v>
      </c>
      <c r="C2905" s="0" t="n">
        <v>20</v>
      </c>
      <c r="D2905" s="2" t="n">
        <v>-0.298023</v>
      </c>
      <c r="E2905" s="1" t="n">
        <v>170342</v>
      </c>
      <c r="F2905" s="0" t="s">
        <v>318</v>
      </c>
      <c r="G2905" s="0" t="n">
        <v>0</v>
      </c>
      <c r="H2905" s="0" t="n">
        <v>1</v>
      </c>
      <c r="I2905" s="0" t="n">
        <v>2901</v>
      </c>
      <c r="J2905" s="0" t="n">
        <f aca="false">MOD((I2905-1),24)</f>
        <v>20</v>
      </c>
      <c r="K2905" s="0" t="n">
        <f aca="false">INT((I2905-1)/24)</f>
        <v>120</v>
      </c>
    </row>
    <row r="2906" customFormat="false" ht="12.75" hidden="false" customHeight="false" outlineLevel="0" collapsed="false">
      <c r="A2906" s="1" t="n">
        <v>200484</v>
      </c>
      <c r="B2906" s="0" t="n">
        <v>25</v>
      </c>
      <c r="C2906" s="0" t="n">
        <v>20</v>
      </c>
      <c r="D2906" s="2" t="n">
        <v>0.149012</v>
      </c>
      <c r="E2906" s="1" t="n">
        <v>170342</v>
      </c>
      <c r="F2906" s="0" t="s">
        <v>457</v>
      </c>
      <c r="G2906" s="0" t="n">
        <v>0</v>
      </c>
      <c r="H2906" s="0" t="n">
        <v>1</v>
      </c>
      <c r="I2906" s="0" t="n">
        <v>2902</v>
      </c>
      <c r="J2906" s="0" t="n">
        <f aca="false">MOD((I2906-1),24)</f>
        <v>21</v>
      </c>
      <c r="K2906" s="0" t="n">
        <f aca="false">INT((I2906-1)/24)</f>
        <v>120</v>
      </c>
    </row>
    <row r="2907" customFormat="false" ht="12.75" hidden="false" customHeight="false" outlineLevel="0" collapsed="false">
      <c r="A2907" s="0" t="n">
        <v>20</v>
      </c>
      <c r="B2907" s="0" t="n">
        <v>25</v>
      </c>
      <c r="C2907" s="0" t="n">
        <v>20</v>
      </c>
      <c r="D2907" s="1" t="n">
        <v>-485996</v>
      </c>
      <c r="E2907" s="1" t="n">
        <v>170342</v>
      </c>
      <c r="F2907" s="0" t="s">
        <v>158</v>
      </c>
      <c r="G2907" s="0" t="n">
        <v>0</v>
      </c>
      <c r="H2907" s="0" t="n">
        <v>1</v>
      </c>
      <c r="I2907" s="0" t="n">
        <v>2903</v>
      </c>
      <c r="J2907" s="0" t="n">
        <f aca="false">MOD((I2907-1),24)</f>
        <v>22</v>
      </c>
      <c r="K2907" s="0" t="n">
        <f aca="false">INT((I2907-1)/24)</f>
        <v>120</v>
      </c>
    </row>
    <row r="2908" customFormat="false" ht="12.75" hidden="false" customHeight="false" outlineLevel="0" collapsed="false">
      <c r="A2908" s="1" t="n">
        <v>197748</v>
      </c>
      <c r="B2908" s="0" t="n">
        <v>27</v>
      </c>
      <c r="C2908" s="0" t="n">
        <v>17</v>
      </c>
      <c r="D2908" s="2" t="n">
        <v>0.596046</v>
      </c>
      <c r="E2908" s="1" t="n">
        <v>340684</v>
      </c>
      <c r="F2908" s="0" t="s">
        <v>160</v>
      </c>
      <c r="G2908" s="0" t="n">
        <v>0</v>
      </c>
      <c r="H2908" s="0" t="n">
        <v>1</v>
      </c>
      <c r="I2908" s="0" t="n">
        <v>2904</v>
      </c>
      <c r="J2908" s="0" t="n">
        <f aca="false">MOD((I2908-1),24)</f>
        <v>23</v>
      </c>
      <c r="K2908" s="0" t="n">
        <f aca="false">INT((I2908-1)/24)</f>
        <v>120</v>
      </c>
    </row>
    <row r="2909" customFormat="false" ht="12.75" hidden="false" customHeight="false" outlineLevel="0" collapsed="false">
      <c r="A2909" s="0" t="s">
        <v>598</v>
      </c>
      <c r="B2909" s="0" t="n">
        <v>27</v>
      </c>
      <c r="C2909" s="0" t="n">
        <v>17</v>
      </c>
      <c r="D2909" s="2" t="n">
        <v>-0.149012</v>
      </c>
      <c r="E2909" s="1" t="n">
        <v>340684</v>
      </c>
      <c r="F2909" s="0" t="s">
        <v>167</v>
      </c>
      <c r="G2909" s="0" t="n">
        <v>0</v>
      </c>
      <c r="H2909" s="0" t="n">
        <v>1</v>
      </c>
      <c r="I2909" s="0" t="n">
        <v>2905</v>
      </c>
      <c r="J2909" s="0" t="n">
        <f aca="false">MOD((I2909-1),24)</f>
        <v>0</v>
      </c>
      <c r="K2909" s="0" t="n">
        <f aca="false">INT((I2909-1)/24)</f>
        <v>121</v>
      </c>
    </row>
    <row r="2910" customFormat="false" ht="12.75" hidden="false" customHeight="false" outlineLevel="0" collapsed="false">
      <c r="A2910" s="1" t="n">
        <v>19215</v>
      </c>
      <c r="B2910" s="0" t="n">
        <v>27</v>
      </c>
      <c r="C2910" s="0" t="n">
        <v>17</v>
      </c>
      <c r="D2910" s="2" t="n">
        <v>-1.38301</v>
      </c>
      <c r="E2910" s="1" t="n">
        <v>340684</v>
      </c>
      <c r="F2910" s="0" t="s">
        <v>116</v>
      </c>
      <c r="G2910" s="0" t="n">
        <v>0</v>
      </c>
      <c r="H2910" s="0" t="n">
        <v>1</v>
      </c>
      <c r="I2910" s="0" t="n">
        <v>2906</v>
      </c>
      <c r="J2910" s="0" t="n">
        <f aca="false">MOD((I2910-1),24)</f>
        <v>1</v>
      </c>
      <c r="K2910" s="0" t="n">
        <f aca="false">INT((I2910-1)/24)</f>
        <v>121</v>
      </c>
    </row>
    <row r="2911" customFormat="false" ht="12.75" hidden="false" customHeight="false" outlineLevel="0" collapsed="false">
      <c r="A2911" s="1" t="n">
        <v>189624</v>
      </c>
      <c r="B2911" s="0" t="n">
        <v>27</v>
      </c>
      <c r="C2911" s="0" t="n">
        <v>17</v>
      </c>
      <c r="D2911" s="2" t="n">
        <v>0.670552</v>
      </c>
      <c r="E2911" s="1" t="n">
        <v>340684</v>
      </c>
      <c r="F2911" s="0" t="s">
        <v>570</v>
      </c>
      <c r="G2911" s="0" t="n">
        <v>0</v>
      </c>
      <c r="H2911" s="0" t="n">
        <v>1</v>
      </c>
      <c r="I2911" s="0" t="n">
        <v>2907</v>
      </c>
      <c r="J2911" s="0" t="n">
        <f aca="false">MOD((I2911-1),24)</f>
        <v>2</v>
      </c>
      <c r="K2911" s="0" t="n">
        <f aca="false">INT((I2911-1)/24)</f>
        <v>121</v>
      </c>
    </row>
    <row r="2912" customFormat="false" ht="12.75" hidden="false" customHeight="false" outlineLevel="0" collapsed="false">
      <c r="A2912" s="1" t="n">
        <v>187177</v>
      </c>
      <c r="B2912" s="0" t="n">
        <v>27</v>
      </c>
      <c r="C2912" s="0" t="n">
        <v>17</v>
      </c>
      <c r="D2912" s="2" t="n">
        <v>-0.089407</v>
      </c>
      <c r="E2912" s="1" t="n">
        <v>340684</v>
      </c>
      <c r="F2912" s="0" t="s">
        <v>469</v>
      </c>
      <c r="G2912" s="0" t="n">
        <v>0</v>
      </c>
      <c r="H2912" s="0" t="n">
        <v>1</v>
      </c>
      <c r="I2912" s="0" t="n">
        <v>2908</v>
      </c>
      <c r="J2912" s="0" t="n">
        <f aca="false">MOD((I2912-1),24)</f>
        <v>3</v>
      </c>
      <c r="K2912" s="0" t="n">
        <f aca="false">INT((I2912-1)/24)</f>
        <v>121</v>
      </c>
    </row>
    <row r="2913" customFormat="false" ht="12.75" hidden="false" customHeight="false" outlineLevel="0" collapsed="false">
      <c r="A2913" s="1" t="n">
        <v>185258</v>
      </c>
      <c r="B2913" s="0" t="n">
        <v>27</v>
      </c>
      <c r="C2913" s="0" t="n">
        <v>17</v>
      </c>
      <c r="D2913" s="2" t="n">
        <v>-3.12924</v>
      </c>
      <c r="E2913" s="1" t="n">
        <v>340684</v>
      </c>
      <c r="F2913" s="0" t="s">
        <v>112</v>
      </c>
      <c r="G2913" s="0" t="n">
        <v>0</v>
      </c>
      <c r="H2913" s="0" t="n">
        <v>1</v>
      </c>
      <c r="I2913" s="0" t="n">
        <v>2909</v>
      </c>
      <c r="J2913" s="0" t="n">
        <f aca="false">MOD((I2913-1),24)</f>
        <v>4</v>
      </c>
      <c r="K2913" s="0" t="n">
        <f aca="false">INT((I2913-1)/24)</f>
        <v>121</v>
      </c>
    </row>
    <row r="2914" customFormat="false" ht="12.75" hidden="false" customHeight="false" outlineLevel="0" collapsed="false">
      <c r="A2914" s="1" t="n">
        <v>183417</v>
      </c>
      <c r="B2914" s="0" t="n">
        <v>27</v>
      </c>
      <c r="C2914" s="0" t="n">
        <v>17</v>
      </c>
      <c r="D2914" s="2" t="n">
        <v>2.45869</v>
      </c>
      <c r="E2914" s="1" t="n">
        <v>340684</v>
      </c>
      <c r="F2914" s="0" t="s">
        <v>112</v>
      </c>
      <c r="G2914" s="0" t="n">
        <v>0</v>
      </c>
      <c r="H2914" s="0" t="n">
        <v>1</v>
      </c>
      <c r="I2914" s="0" t="n">
        <v>2910</v>
      </c>
      <c r="J2914" s="0" t="n">
        <f aca="false">MOD((I2914-1),24)</f>
        <v>5</v>
      </c>
      <c r="K2914" s="0" t="n">
        <f aca="false">INT((I2914-1)/24)</f>
        <v>121</v>
      </c>
    </row>
    <row r="2915" customFormat="false" ht="12.75" hidden="false" customHeight="false" outlineLevel="0" collapsed="false">
      <c r="A2915" s="1" t="n">
        <v>181369</v>
      </c>
      <c r="B2915" s="0" t="n">
        <v>27</v>
      </c>
      <c r="C2915" s="0" t="n">
        <v>17</v>
      </c>
      <c r="D2915" s="2" t="n">
        <v>0.38743</v>
      </c>
      <c r="E2915" s="1" t="n">
        <v>340684</v>
      </c>
      <c r="F2915" s="0" t="s">
        <v>469</v>
      </c>
      <c r="G2915" s="0" t="n">
        <v>0</v>
      </c>
      <c r="H2915" s="0" t="n">
        <v>1</v>
      </c>
      <c r="I2915" s="0" t="n">
        <v>2911</v>
      </c>
      <c r="J2915" s="0" t="n">
        <f aca="false">MOD((I2915-1),24)</f>
        <v>6</v>
      </c>
      <c r="K2915" s="0" t="n">
        <f aca="false">INT((I2915-1)/24)</f>
        <v>121</v>
      </c>
    </row>
    <row r="2916" customFormat="false" ht="12.75" hidden="false" customHeight="false" outlineLevel="0" collapsed="false">
      <c r="A2916" s="0" t="n">
        <v>20</v>
      </c>
      <c r="B2916" s="0" t="n">
        <v>99</v>
      </c>
      <c r="C2916" s="0" t="n">
        <v>20</v>
      </c>
      <c r="D2916" s="0" t="s">
        <v>599</v>
      </c>
      <c r="E2916" s="1" t="n">
        <v>85171</v>
      </c>
      <c r="F2916" s="0" t="s">
        <v>112</v>
      </c>
      <c r="G2916" s="0" t="n">
        <v>0</v>
      </c>
      <c r="H2916" s="0" t="n">
        <v>1</v>
      </c>
      <c r="I2916" s="0" t="n">
        <v>2912</v>
      </c>
      <c r="J2916" s="0" t="n">
        <f aca="false">MOD((I2916-1),24)</f>
        <v>7</v>
      </c>
      <c r="K2916" s="0" t="n">
        <f aca="false">INT((I2916-1)/24)</f>
        <v>121</v>
      </c>
    </row>
    <row r="2917" customFormat="false" ht="12.75" hidden="false" customHeight="false" outlineLevel="0" collapsed="false">
      <c r="A2917" s="0" t="n">
        <v>20</v>
      </c>
      <c r="B2917" s="0" t="n">
        <v>99</v>
      </c>
      <c r="C2917" s="0" t="n">
        <v>20</v>
      </c>
      <c r="D2917" s="1" t="n">
        <v>-441739</v>
      </c>
      <c r="E2917" s="1" t="n">
        <v>85171</v>
      </c>
      <c r="F2917" s="0" t="s">
        <v>113</v>
      </c>
      <c r="G2917" s="0" t="n">
        <v>0</v>
      </c>
      <c r="H2917" s="0" t="n">
        <v>1</v>
      </c>
      <c r="I2917" s="0" t="n">
        <v>2913</v>
      </c>
      <c r="J2917" s="0" t="n">
        <f aca="false">MOD((I2917-1),24)</f>
        <v>8</v>
      </c>
      <c r="K2917" s="0" t="n">
        <f aca="false">INT((I2917-1)/24)</f>
        <v>121</v>
      </c>
    </row>
    <row r="2918" customFormat="false" ht="12.75" hidden="false" customHeight="false" outlineLevel="0" collapsed="false">
      <c r="A2918" s="0" t="n">
        <v>20</v>
      </c>
      <c r="B2918" s="0" t="n">
        <v>99</v>
      </c>
      <c r="C2918" s="0" t="n">
        <v>20</v>
      </c>
      <c r="D2918" s="1" t="n">
        <v>-403335</v>
      </c>
      <c r="E2918" s="1" t="n">
        <v>85171</v>
      </c>
      <c r="F2918" s="0" t="s">
        <v>119</v>
      </c>
      <c r="G2918" s="0" t="n">
        <v>0</v>
      </c>
      <c r="H2918" s="0" t="n">
        <v>1</v>
      </c>
      <c r="I2918" s="0" t="n">
        <v>2914</v>
      </c>
      <c r="J2918" s="0" t="n">
        <f aca="false">MOD((I2918-1),24)</f>
        <v>9</v>
      </c>
      <c r="K2918" s="0" t="n">
        <f aca="false">INT((I2918-1)/24)</f>
        <v>121</v>
      </c>
    </row>
    <row r="2919" customFormat="false" ht="12.75" hidden="false" customHeight="false" outlineLevel="0" collapsed="false">
      <c r="A2919" s="0" t="n">
        <v>20</v>
      </c>
      <c r="B2919" s="0" t="n">
        <v>99</v>
      </c>
      <c r="C2919" s="0" t="n">
        <v>20</v>
      </c>
      <c r="D2919" s="1" t="n">
        <v>-357006</v>
      </c>
      <c r="E2919" s="1" t="n">
        <v>85171</v>
      </c>
      <c r="F2919" s="0" t="s">
        <v>143</v>
      </c>
      <c r="G2919" s="0" t="n">
        <v>0</v>
      </c>
      <c r="H2919" s="0" t="n">
        <v>1</v>
      </c>
      <c r="I2919" s="0" t="n">
        <v>2915</v>
      </c>
      <c r="J2919" s="0" t="n">
        <f aca="false">MOD((I2919-1),24)</f>
        <v>10</v>
      </c>
      <c r="K2919" s="0" t="n">
        <f aca="false">INT((I2919-1)/24)</f>
        <v>121</v>
      </c>
    </row>
    <row r="2920" customFormat="false" ht="12.75" hidden="false" customHeight="false" outlineLevel="0" collapsed="false">
      <c r="A2920" s="0" t="n">
        <v>20</v>
      </c>
      <c r="B2920" s="0" t="n">
        <v>99</v>
      </c>
      <c r="C2920" s="0" t="n">
        <v>20</v>
      </c>
      <c r="D2920" s="0" t="s">
        <v>600</v>
      </c>
      <c r="E2920" s="1" t="n">
        <v>85171</v>
      </c>
      <c r="F2920" s="0" t="s">
        <v>322</v>
      </c>
      <c r="G2920" s="0" t="n">
        <v>0</v>
      </c>
      <c r="H2920" s="0" t="n">
        <v>1</v>
      </c>
      <c r="I2920" s="0" t="n">
        <v>2916</v>
      </c>
      <c r="J2920" s="0" t="n">
        <f aca="false">MOD((I2920-1),24)</f>
        <v>11</v>
      </c>
      <c r="K2920" s="0" t="n">
        <f aca="false">INT((I2920-1)/24)</f>
        <v>121</v>
      </c>
    </row>
    <row r="2921" customFormat="false" ht="12.75" hidden="false" customHeight="false" outlineLevel="0" collapsed="false">
      <c r="A2921" s="0" t="n">
        <v>20</v>
      </c>
      <c r="B2921" s="0" t="n">
        <v>99</v>
      </c>
      <c r="C2921" s="0" t="n">
        <v>20</v>
      </c>
      <c r="D2921" s="1" t="n">
        <v>-225666</v>
      </c>
      <c r="E2921" s="1" t="n">
        <v>85171</v>
      </c>
      <c r="F2921" s="0" t="s">
        <v>310</v>
      </c>
      <c r="G2921" s="0" t="n">
        <v>0</v>
      </c>
      <c r="H2921" s="0" t="n">
        <v>1</v>
      </c>
      <c r="I2921" s="0" t="n">
        <v>2917</v>
      </c>
      <c r="J2921" s="0" t="n">
        <f aca="false">MOD((I2921-1),24)</f>
        <v>12</v>
      </c>
      <c r="K2921" s="0" t="n">
        <f aca="false">INT((I2921-1)/24)</f>
        <v>121</v>
      </c>
    </row>
    <row r="2922" customFormat="false" ht="12.75" hidden="false" customHeight="false" outlineLevel="0" collapsed="false">
      <c r="A2922" s="0" t="n">
        <v>20</v>
      </c>
      <c r="B2922" s="0" t="n">
        <v>99</v>
      </c>
      <c r="C2922" s="0" t="n">
        <v>20</v>
      </c>
      <c r="D2922" s="1" t="n">
        <v>-162249</v>
      </c>
      <c r="E2922" s="1" t="n">
        <v>85171</v>
      </c>
      <c r="F2922" s="0" t="s">
        <v>331</v>
      </c>
      <c r="G2922" s="0" t="n">
        <v>0</v>
      </c>
      <c r="H2922" s="0" t="n">
        <v>1</v>
      </c>
      <c r="I2922" s="0" t="n">
        <v>2918</v>
      </c>
      <c r="J2922" s="0" t="n">
        <f aca="false">MOD((I2922-1),24)</f>
        <v>13</v>
      </c>
      <c r="K2922" s="0" t="n">
        <f aca="false">INT((I2922-1)/24)</f>
        <v>121</v>
      </c>
    </row>
    <row r="2923" customFormat="false" ht="12.75" hidden="false" customHeight="false" outlineLevel="0" collapsed="false">
      <c r="A2923" s="0" t="n">
        <v>20</v>
      </c>
      <c r="B2923" s="0" t="n">
        <v>99</v>
      </c>
      <c r="C2923" s="0" t="n">
        <v>20</v>
      </c>
      <c r="D2923" s="1" t="n">
        <v>-109012</v>
      </c>
      <c r="E2923" s="1" t="n">
        <v>85171</v>
      </c>
      <c r="F2923" s="0" t="s">
        <v>526</v>
      </c>
      <c r="G2923" s="0" t="n">
        <v>0</v>
      </c>
      <c r="H2923" s="0" t="n">
        <v>1</v>
      </c>
      <c r="I2923" s="0" t="n">
        <v>2919</v>
      </c>
      <c r="J2923" s="0" t="n">
        <f aca="false">MOD((I2923-1),24)</f>
        <v>14</v>
      </c>
      <c r="K2923" s="0" t="n">
        <f aca="false">INT((I2923-1)/24)</f>
        <v>121</v>
      </c>
    </row>
    <row r="2924" customFormat="false" ht="12.75" hidden="false" customHeight="false" outlineLevel="0" collapsed="false">
      <c r="A2924" s="0" t="n">
        <v>20</v>
      </c>
      <c r="B2924" s="0" t="n">
        <v>25</v>
      </c>
      <c r="C2924" s="0" t="n">
        <v>20</v>
      </c>
      <c r="D2924" s="1" t="n">
        <v>-479633</v>
      </c>
      <c r="E2924" s="1" t="n">
        <v>170342</v>
      </c>
      <c r="F2924" s="0" t="s">
        <v>552</v>
      </c>
      <c r="G2924" s="0" t="n">
        <v>0</v>
      </c>
      <c r="H2924" s="0" t="n">
        <v>1</v>
      </c>
      <c r="I2924" s="0" t="n">
        <v>2920</v>
      </c>
      <c r="J2924" s="0" t="n">
        <f aca="false">MOD((I2924-1),24)</f>
        <v>15</v>
      </c>
      <c r="K2924" s="0" t="n">
        <f aca="false">INT((I2924-1)/24)</f>
        <v>121</v>
      </c>
    </row>
    <row r="2925" customFormat="false" ht="12.75" hidden="false" customHeight="false" outlineLevel="0" collapsed="false">
      <c r="A2925" s="0" t="n">
        <v>20</v>
      </c>
      <c r="B2925" s="0" t="n">
        <v>25</v>
      </c>
      <c r="C2925" s="0" t="n">
        <v>20</v>
      </c>
      <c r="D2925" s="1" t="n">
        <v>-231264</v>
      </c>
      <c r="E2925" s="1" t="n">
        <v>170342</v>
      </c>
      <c r="F2925" s="0" t="s">
        <v>552</v>
      </c>
      <c r="G2925" s="0" t="n">
        <v>0</v>
      </c>
      <c r="H2925" s="0" t="n">
        <v>1</v>
      </c>
      <c r="I2925" s="0" t="n">
        <v>2921</v>
      </c>
      <c r="J2925" s="0" t="n">
        <f aca="false">MOD((I2925-1),24)</f>
        <v>16</v>
      </c>
      <c r="K2925" s="0" t="n">
        <f aca="false">INT((I2925-1)/24)</f>
        <v>121</v>
      </c>
    </row>
    <row r="2926" customFormat="false" ht="12.75" hidden="false" customHeight="false" outlineLevel="0" collapsed="false">
      <c r="A2926" s="0" t="n">
        <v>20</v>
      </c>
      <c r="B2926" s="0" t="n">
        <v>25</v>
      </c>
      <c r="C2926" s="0" t="n">
        <v>20</v>
      </c>
      <c r="D2926" s="0" t="s">
        <v>601</v>
      </c>
      <c r="E2926" s="1" t="n">
        <v>170342</v>
      </c>
      <c r="F2926" s="0" t="s">
        <v>552</v>
      </c>
      <c r="G2926" s="0" t="n">
        <v>0</v>
      </c>
      <c r="H2926" s="0" t="n">
        <v>1</v>
      </c>
      <c r="I2926" s="0" t="n">
        <v>2922</v>
      </c>
      <c r="J2926" s="0" t="n">
        <f aca="false">MOD((I2926-1),24)</f>
        <v>17</v>
      </c>
      <c r="K2926" s="0" t="n">
        <f aca="false">INT((I2926-1)/24)</f>
        <v>121</v>
      </c>
    </row>
    <row r="2927" customFormat="false" ht="12.75" hidden="false" customHeight="false" outlineLevel="0" collapsed="false">
      <c r="A2927" s="1" t="n">
        <v>200114</v>
      </c>
      <c r="B2927" s="0" t="n">
        <v>25</v>
      </c>
      <c r="C2927" s="0" t="n">
        <v>20</v>
      </c>
      <c r="D2927" s="2" t="n">
        <v>0.186265</v>
      </c>
      <c r="E2927" s="1" t="n">
        <v>170342</v>
      </c>
      <c r="F2927" s="0" t="s">
        <v>526</v>
      </c>
      <c r="G2927" s="0" t="n">
        <v>0</v>
      </c>
      <c r="H2927" s="0" t="n">
        <v>1</v>
      </c>
      <c r="I2927" s="0" t="n">
        <v>2923</v>
      </c>
      <c r="J2927" s="0" t="n">
        <f aca="false">MOD((I2927-1),24)</f>
        <v>18</v>
      </c>
      <c r="K2927" s="0" t="n">
        <f aca="false">INT((I2927-1)/24)</f>
        <v>121</v>
      </c>
    </row>
    <row r="2928" customFormat="false" ht="12.75" hidden="false" customHeight="false" outlineLevel="0" collapsed="false">
      <c r="A2928" s="1" t="n">
        <v>200827</v>
      </c>
      <c r="B2928" s="0" t="n">
        <v>25</v>
      </c>
      <c r="C2928" s="0" t="n">
        <v>20</v>
      </c>
      <c r="D2928" s="2" t="n">
        <v>-0.223517</v>
      </c>
      <c r="E2928" s="1" t="n">
        <v>170342</v>
      </c>
      <c r="F2928" s="0" t="s">
        <v>331</v>
      </c>
      <c r="G2928" s="0" t="n">
        <v>0</v>
      </c>
      <c r="H2928" s="0" t="n">
        <v>1</v>
      </c>
      <c r="I2928" s="0" t="n">
        <v>2924</v>
      </c>
      <c r="J2928" s="0" t="n">
        <f aca="false">MOD((I2928-1),24)</f>
        <v>19</v>
      </c>
      <c r="K2928" s="0" t="n">
        <f aca="false">INT((I2928-1)/24)</f>
        <v>121</v>
      </c>
    </row>
    <row r="2929" customFormat="false" ht="12.75" hidden="false" customHeight="false" outlineLevel="0" collapsed="false">
      <c r="A2929" s="1" t="n">
        <v>200674</v>
      </c>
      <c r="B2929" s="0" t="n">
        <v>25</v>
      </c>
      <c r="C2929" s="0" t="n">
        <v>20</v>
      </c>
      <c r="D2929" s="2" t="n">
        <v>-0.298023</v>
      </c>
      <c r="E2929" s="1" t="n">
        <v>170342</v>
      </c>
      <c r="F2929" s="0" t="s">
        <v>310</v>
      </c>
      <c r="G2929" s="0" t="n">
        <v>0</v>
      </c>
      <c r="H2929" s="0" t="n">
        <v>1</v>
      </c>
      <c r="I2929" s="0" t="n">
        <v>2925</v>
      </c>
      <c r="J2929" s="0" t="n">
        <f aca="false">MOD((I2929-1),24)</f>
        <v>20</v>
      </c>
      <c r="K2929" s="0" t="n">
        <f aca="false">INT((I2929-1)/24)</f>
        <v>121</v>
      </c>
    </row>
    <row r="2930" customFormat="false" ht="12.75" hidden="false" customHeight="false" outlineLevel="0" collapsed="false">
      <c r="A2930" s="0" t="n">
        <v>20</v>
      </c>
      <c r="B2930" s="0" t="n">
        <v>25</v>
      </c>
      <c r="C2930" s="0" t="n">
        <v>20</v>
      </c>
      <c r="D2930" s="1" t="n">
        <v>-119886</v>
      </c>
      <c r="E2930" s="1" t="n">
        <v>170342</v>
      </c>
      <c r="F2930" s="0" t="s">
        <v>174</v>
      </c>
      <c r="G2930" s="0" t="n">
        <v>0</v>
      </c>
      <c r="H2930" s="0" t="n">
        <v>1</v>
      </c>
      <c r="I2930" s="0" t="n">
        <v>2926</v>
      </c>
      <c r="J2930" s="0" t="n">
        <f aca="false">MOD((I2930-1),24)</f>
        <v>21</v>
      </c>
      <c r="K2930" s="0" t="n">
        <f aca="false">INT((I2930-1)/24)</f>
        <v>121</v>
      </c>
    </row>
    <row r="2931" customFormat="false" ht="12.75" hidden="false" customHeight="false" outlineLevel="0" collapsed="false">
      <c r="A2931" s="0" t="n">
        <v>20</v>
      </c>
      <c r="B2931" s="0" t="n">
        <v>25</v>
      </c>
      <c r="C2931" s="0" t="n">
        <v>20</v>
      </c>
      <c r="D2931" s="1" t="n">
        <v>-729003</v>
      </c>
      <c r="E2931" s="1" t="n">
        <v>170342</v>
      </c>
      <c r="F2931" s="0" t="s">
        <v>158</v>
      </c>
      <c r="G2931" s="0" t="n">
        <v>0</v>
      </c>
      <c r="H2931" s="0" t="n">
        <v>1</v>
      </c>
      <c r="I2931" s="0" t="n">
        <v>2927</v>
      </c>
      <c r="J2931" s="0" t="n">
        <f aca="false">MOD((I2931-1),24)</f>
        <v>22</v>
      </c>
      <c r="K2931" s="0" t="n">
        <f aca="false">INT((I2931-1)/24)</f>
        <v>121</v>
      </c>
    </row>
    <row r="2932" customFormat="false" ht="12.75" hidden="false" customHeight="false" outlineLevel="0" collapsed="false">
      <c r="A2932" s="1" t="n">
        <v>197924</v>
      </c>
      <c r="B2932" s="0" t="n">
        <v>27</v>
      </c>
      <c r="C2932" s="0" t="n">
        <v>17</v>
      </c>
      <c r="D2932" s="2" t="n">
        <v>0.149012</v>
      </c>
      <c r="E2932" s="1" t="n">
        <v>340684</v>
      </c>
      <c r="F2932" s="0" t="s">
        <v>144</v>
      </c>
      <c r="G2932" s="0" t="n">
        <v>0</v>
      </c>
      <c r="H2932" s="0" t="n">
        <v>1</v>
      </c>
      <c r="I2932" s="0" t="n">
        <v>2928</v>
      </c>
      <c r="J2932" s="0" t="n">
        <f aca="false">MOD((I2932-1),24)</f>
        <v>23</v>
      </c>
      <c r="K2932" s="0" t="n">
        <f aca="false">INT((I2932-1)/24)</f>
        <v>121</v>
      </c>
    </row>
    <row r="2933" customFormat="false" ht="12.75" hidden="false" customHeight="false" outlineLevel="0" collapsed="false">
      <c r="A2933" s="1" t="n">
        <v>195217</v>
      </c>
      <c r="B2933" s="0" t="n">
        <v>27</v>
      </c>
      <c r="C2933" s="0" t="n">
        <v>17</v>
      </c>
      <c r="D2933" s="2" t="n">
        <v>0.13411</v>
      </c>
      <c r="E2933" s="1" t="n">
        <v>340684</v>
      </c>
      <c r="F2933" s="0" t="s">
        <v>120</v>
      </c>
      <c r="G2933" s="0" t="n">
        <v>0</v>
      </c>
      <c r="H2933" s="0" t="n">
        <v>1</v>
      </c>
      <c r="I2933" s="0" t="n">
        <v>2929</v>
      </c>
      <c r="J2933" s="0" t="n">
        <f aca="false">MOD((I2933-1),24)</f>
        <v>0</v>
      </c>
      <c r="K2933" s="0" t="n">
        <f aca="false">INT((I2933-1)/24)</f>
        <v>122</v>
      </c>
    </row>
    <row r="2934" customFormat="false" ht="12.75" hidden="false" customHeight="false" outlineLevel="0" collapsed="false">
      <c r="A2934" s="1" t="n">
        <v>192845</v>
      </c>
      <c r="B2934" s="0" t="n">
        <v>27</v>
      </c>
      <c r="C2934" s="0" t="n">
        <v>17</v>
      </c>
      <c r="D2934" s="2" t="n">
        <v>-0.0372529</v>
      </c>
      <c r="E2934" s="1" t="n">
        <v>340684</v>
      </c>
      <c r="F2934" s="0" t="s">
        <v>167</v>
      </c>
      <c r="G2934" s="0" t="n">
        <v>0</v>
      </c>
      <c r="H2934" s="0" t="n">
        <v>1</v>
      </c>
      <c r="I2934" s="0" t="n">
        <v>2930</v>
      </c>
      <c r="J2934" s="0" t="n">
        <f aca="false">MOD((I2934-1),24)</f>
        <v>1</v>
      </c>
      <c r="K2934" s="0" t="n">
        <f aca="false">INT((I2934-1)/24)</f>
        <v>122</v>
      </c>
    </row>
    <row r="2935" customFormat="false" ht="12.75" hidden="false" customHeight="false" outlineLevel="0" collapsed="false">
      <c r="A2935" s="1" t="n">
        <v>190865</v>
      </c>
      <c r="B2935" s="0" t="n">
        <v>27</v>
      </c>
      <c r="C2935" s="0" t="n">
        <v>17</v>
      </c>
      <c r="D2935" s="2" t="n">
        <v>-0.057742</v>
      </c>
      <c r="E2935" s="1" t="n">
        <v>340684</v>
      </c>
      <c r="F2935" s="0" t="s">
        <v>167</v>
      </c>
      <c r="G2935" s="0" t="n">
        <v>0</v>
      </c>
      <c r="H2935" s="0" t="n">
        <v>1</v>
      </c>
      <c r="I2935" s="0" t="n">
        <v>2931</v>
      </c>
      <c r="J2935" s="0" t="n">
        <f aca="false">MOD((I2935-1),24)</f>
        <v>2</v>
      </c>
      <c r="K2935" s="0" t="n">
        <f aca="false">INT((I2935-1)/24)</f>
        <v>122</v>
      </c>
    </row>
    <row r="2936" customFormat="false" ht="12.75" hidden="false" customHeight="false" outlineLevel="0" collapsed="false">
      <c r="A2936" s="1" t="n">
        <v>18884</v>
      </c>
      <c r="B2936" s="0" t="n">
        <v>27</v>
      </c>
      <c r="C2936" s="0" t="n">
        <v>17</v>
      </c>
      <c r="D2936" s="2" t="n">
        <v>-0.16205</v>
      </c>
      <c r="E2936" s="1" t="n">
        <v>340684</v>
      </c>
      <c r="F2936" s="0" t="s">
        <v>118</v>
      </c>
      <c r="G2936" s="0" t="n">
        <v>0</v>
      </c>
      <c r="H2936" s="0" t="n">
        <v>1</v>
      </c>
      <c r="I2936" s="0" t="n">
        <v>2932</v>
      </c>
      <c r="J2936" s="0" t="n">
        <f aca="false">MOD((I2936-1),24)</f>
        <v>3</v>
      </c>
      <c r="K2936" s="0" t="n">
        <f aca="false">INT((I2936-1)/24)</f>
        <v>122</v>
      </c>
    </row>
    <row r="2937" customFormat="false" ht="12.75" hidden="false" customHeight="false" outlineLevel="0" collapsed="false">
      <c r="A2937" s="1" t="n">
        <v>187011</v>
      </c>
      <c r="B2937" s="0" t="n">
        <v>27</v>
      </c>
      <c r="C2937" s="0" t="n">
        <v>17</v>
      </c>
      <c r="D2937" s="2" t="n">
        <v>-0.12666</v>
      </c>
      <c r="E2937" s="1" t="n">
        <v>340684</v>
      </c>
      <c r="F2937" s="0" t="s">
        <v>118</v>
      </c>
      <c r="G2937" s="0" t="n">
        <v>0</v>
      </c>
      <c r="H2937" s="0" t="n">
        <v>1</v>
      </c>
      <c r="I2937" s="0" t="n">
        <v>2933</v>
      </c>
      <c r="J2937" s="0" t="n">
        <f aca="false">MOD((I2937-1),24)</f>
        <v>4</v>
      </c>
      <c r="K2937" s="0" t="n">
        <f aca="false">INT((I2937-1)/24)</f>
        <v>122</v>
      </c>
    </row>
    <row r="2938" customFormat="false" ht="12.75" hidden="false" customHeight="false" outlineLevel="0" collapsed="false">
      <c r="A2938" s="1" t="n">
        <v>185299</v>
      </c>
      <c r="B2938" s="0" t="n">
        <v>27</v>
      </c>
      <c r="C2938" s="0" t="n">
        <v>17</v>
      </c>
      <c r="D2938" s="2" t="n">
        <v>-1.60187</v>
      </c>
      <c r="E2938" s="1" t="n">
        <v>340684</v>
      </c>
      <c r="F2938" s="0" t="s">
        <v>118</v>
      </c>
      <c r="G2938" s="0" t="n">
        <v>0</v>
      </c>
      <c r="H2938" s="0" t="n">
        <v>1</v>
      </c>
      <c r="I2938" s="0" t="n">
        <v>2934</v>
      </c>
      <c r="J2938" s="0" t="n">
        <f aca="false">MOD((I2938-1),24)</f>
        <v>5</v>
      </c>
      <c r="K2938" s="0" t="n">
        <f aca="false">INT((I2938-1)/24)</f>
        <v>122</v>
      </c>
    </row>
    <row r="2939" customFormat="false" ht="12.75" hidden="false" customHeight="false" outlineLevel="0" collapsed="false">
      <c r="A2939" s="1" t="n">
        <v>183664</v>
      </c>
      <c r="B2939" s="0" t="n">
        <v>27</v>
      </c>
      <c r="C2939" s="0" t="n">
        <v>17</v>
      </c>
      <c r="D2939" s="2" t="n">
        <v>-1.49012</v>
      </c>
      <c r="E2939" s="1" t="n">
        <v>340684</v>
      </c>
      <c r="F2939" s="0" t="s">
        <v>118</v>
      </c>
      <c r="G2939" s="0" t="n">
        <v>0</v>
      </c>
      <c r="H2939" s="0" t="n">
        <v>1</v>
      </c>
      <c r="I2939" s="0" t="n">
        <v>2935</v>
      </c>
      <c r="J2939" s="0" t="n">
        <f aca="false">MOD((I2939-1),24)</f>
        <v>6</v>
      </c>
      <c r="K2939" s="0" t="n">
        <f aca="false">INT((I2939-1)/24)</f>
        <v>122</v>
      </c>
    </row>
    <row r="2940" customFormat="false" ht="12.75" hidden="false" customHeight="false" outlineLevel="0" collapsed="false">
      <c r="A2940" s="0" t="n">
        <v>20</v>
      </c>
      <c r="B2940" s="0" t="n">
        <v>99</v>
      </c>
      <c r="C2940" s="0" t="n">
        <v>20</v>
      </c>
      <c r="D2940" s="0" t="s">
        <v>602</v>
      </c>
      <c r="E2940" s="1" t="n">
        <v>85171</v>
      </c>
      <c r="F2940" s="0" t="s">
        <v>118</v>
      </c>
      <c r="G2940" s="0" t="n">
        <v>0</v>
      </c>
      <c r="H2940" s="0" t="n">
        <v>1</v>
      </c>
      <c r="I2940" s="0" t="n">
        <v>2936</v>
      </c>
      <c r="J2940" s="0" t="n">
        <f aca="false">MOD((I2940-1),24)</f>
        <v>7</v>
      </c>
      <c r="K2940" s="0" t="n">
        <f aca="false">INT((I2940-1)/24)</f>
        <v>122</v>
      </c>
    </row>
    <row r="2941" customFormat="false" ht="12.75" hidden="false" customHeight="false" outlineLevel="0" collapsed="false">
      <c r="A2941" s="0" t="n">
        <v>20</v>
      </c>
      <c r="B2941" s="0" t="n">
        <v>99</v>
      </c>
      <c r="C2941" s="0" t="n">
        <v>20</v>
      </c>
      <c r="D2941" s="0" t="s">
        <v>603</v>
      </c>
      <c r="E2941" s="1" t="n">
        <v>85171</v>
      </c>
      <c r="F2941" s="0" t="s">
        <v>118</v>
      </c>
      <c r="G2941" s="0" t="n">
        <v>0</v>
      </c>
      <c r="H2941" s="0" t="n">
        <v>1</v>
      </c>
      <c r="I2941" s="0" t="n">
        <v>2937</v>
      </c>
      <c r="J2941" s="0" t="n">
        <f aca="false">MOD((I2941-1),24)</f>
        <v>8</v>
      </c>
      <c r="K2941" s="0" t="n">
        <f aca="false">INT((I2941-1)/24)</f>
        <v>122</v>
      </c>
    </row>
    <row r="2942" customFormat="false" ht="12.75" hidden="false" customHeight="false" outlineLevel="0" collapsed="false">
      <c r="A2942" s="0" t="n">
        <v>20</v>
      </c>
      <c r="B2942" s="0" t="n">
        <v>99</v>
      </c>
      <c r="C2942" s="0" t="n">
        <v>20</v>
      </c>
      <c r="D2942" s="0" t="n">
        <v>-368</v>
      </c>
      <c r="E2942" s="1" t="n">
        <v>85171</v>
      </c>
      <c r="F2942" s="0" t="s">
        <v>153</v>
      </c>
      <c r="G2942" s="0" t="n">
        <v>0</v>
      </c>
      <c r="H2942" s="0" t="n">
        <v>1</v>
      </c>
      <c r="I2942" s="0" t="n">
        <v>2938</v>
      </c>
      <c r="J2942" s="0" t="n">
        <f aca="false">MOD((I2942-1),24)</f>
        <v>9</v>
      </c>
      <c r="K2942" s="0" t="n">
        <f aca="false">INT((I2942-1)/24)</f>
        <v>122</v>
      </c>
    </row>
    <row r="2943" customFormat="false" ht="12.75" hidden="false" customHeight="false" outlineLevel="0" collapsed="false">
      <c r="A2943" s="0" t="n">
        <v>20</v>
      </c>
      <c r="B2943" s="0" t="n">
        <v>99</v>
      </c>
      <c r="C2943" s="0" t="n">
        <v>20</v>
      </c>
      <c r="D2943" s="1" t="n">
        <v>-307651</v>
      </c>
      <c r="E2943" s="1" t="n">
        <v>85171</v>
      </c>
      <c r="F2943" s="0" t="s">
        <v>212</v>
      </c>
      <c r="G2943" s="0" t="n">
        <v>0</v>
      </c>
      <c r="H2943" s="0" t="n">
        <v>1</v>
      </c>
      <c r="I2943" s="0" t="n">
        <v>2939</v>
      </c>
      <c r="J2943" s="0" t="n">
        <f aca="false">MOD((I2943-1),24)</f>
        <v>10</v>
      </c>
      <c r="K2943" s="0" t="n">
        <f aca="false">INT((I2943-1)/24)</f>
        <v>122</v>
      </c>
    </row>
    <row r="2944" customFormat="false" ht="12.75" hidden="false" customHeight="false" outlineLevel="0" collapsed="false">
      <c r="A2944" s="0" t="n">
        <v>20</v>
      </c>
      <c r="B2944" s="0" t="n">
        <v>99</v>
      </c>
      <c r="C2944" s="0" t="n">
        <v>20</v>
      </c>
      <c r="D2944" s="1" t="n">
        <v>-249727</v>
      </c>
      <c r="E2944" s="1" t="n">
        <v>85171</v>
      </c>
      <c r="F2944" s="0" t="s">
        <v>312</v>
      </c>
      <c r="G2944" s="0" t="n">
        <v>0</v>
      </c>
      <c r="H2944" s="0" t="n">
        <v>1</v>
      </c>
      <c r="I2944" s="0" t="n">
        <v>2940</v>
      </c>
      <c r="J2944" s="0" t="n">
        <f aca="false">MOD((I2944-1),24)</f>
        <v>11</v>
      </c>
      <c r="K2944" s="0" t="n">
        <f aca="false">INT((I2944-1)/24)</f>
        <v>122</v>
      </c>
    </row>
    <row r="2945" customFormat="false" ht="12.75" hidden="false" customHeight="false" outlineLevel="0" collapsed="false">
      <c r="A2945" s="0" t="n">
        <v>20</v>
      </c>
      <c r="B2945" s="0" t="n">
        <v>99</v>
      </c>
      <c r="C2945" s="0" t="n">
        <v>20</v>
      </c>
      <c r="D2945" s="1" t="n">
        <v>-175099</v>
      </c>
      <c r="E2945" s="1" t="n">
        <v>85171</v>
      </c>
      <c r="F2945" s="0" t="s">
        <v>317</v>
      </c>
      <c r="G2945" s="0" t="n">
        <v>0</v>
      </c>
      <c r="H2945" s="0" t="n">
        <v>1</v>
      </c>
      <c r="I2945" s="0" t="n">
        <v>2941</v>
      </c>
      <c r="J2945" s="0" t="n">
        <f aca="false">MOD((I2945-1),24)</f>
        <v>12</v>
      </c>
      <c r="K2945" s="0" t="n">
        <f aca="false">INT((I2945-1)/24)</f>
        <v>122</v>
      </c>
    </row>
    <row r="2946" customFormat="false" ht="12.75" hidden="false" customHeight="false" outlineLevel="0" collapsed="false">
      <c r="A2946" s="0" t="n">
        <v>20</v>
      </c>
      <c r="B2946" s="0" t="n">
        <v>99</v>
      </c>
      <c r="C2946" s="0" t="n">
        <v>20</v>
      </c>
      <c r="D2946" s="1" t="n">
        <v>-108882</v>
      </c>
      <c r="E2946" s="1" t="n">
        <v>85171</v>
      </c>
      <c r="F2946" s="0" t="s">
        <v>526</v>
      </c>
      <c r="G2946" s="0" t="n">
        <v>0</v>
      </c>
      <c r="H2946" s="0" t="n">
        <v>1</v>
      </c>
      <c r="I2946" s="0" t="n">
        <v>2942</v>
      </c>
      <c r="J2946" s="0" t="n">
        <f aca="false">MOD((I2946-1),24)</f>
        <v>13</v>
      </c>
      <c r="K2946" s="0" t="n">
        <f aca="false">INT((I2946-1)/24)</f>
        <v>122</v>
      </c>
    </row>
    <row r="2947" customFormat="false" ht="12.75" hidden="false" customHeight="false" outlineLevel="0" collapsed="false">
      <c r="A2947" s="0" t="n">
        <v>20</v>
      </c>
      <c r="B2947" s="0" t="n">
        <v>99</v>
      </c>
      <c r="C2947" s="0" t="n">
        <v>20</v>
      </c>
      <c r="D2947" s="1" t="n">
        <v>-399111</v>
      </c>
      <c r="E2947" s="1" t="n">
        <v>85171</v>
      </c>
      <c r="F2947" s="0" t="s">
        <v>525</v>
      </c>
      <c r="G2947" s="0" t="n">
        <v>0</v>
      </c>
      <c r="H2947" s="0" t="n">
        <v>1</v>
      </c>
      <c r="I2947" s="0" t="n">
        <v>2943</v>
      </c>
      <c r="J2947" s="0" t="n">
        <f aca="false">MOD((I2947-1),24)</f>
        <v>14</v>
      </c>
      <c r="K2947" s="0" t="n">
        <f aca="false">INT((I2947-1)/24)</f>
        <v>122</v>
      </c>
    </row>
    <row r="2948" customFormat="false" ht="12.75" hidden="false" customHeight="false" outlineLevel="0" collapsed="false">
      <c r="A2948" s="1" t="n">
        <v>20019</v>
      </c>
      <c r="B2948" s="0" t="n">
        <v>25</v>
      </c>
      <c r="C2948" s="0" t="n">
        <v>20</v>
      </c>
      <c r="D2948" s="2" t="n">
        <v>-0.223517</v>
      </c>
      <c r="E2948" s="1" t="n">
        <v>170342</v>
      </c>
      <c r="F2948" s="0" t="s">
        <v>523</v>
      </c>
      <c r="G2948" s="0" t="n">
        <v>0</v>
      </c>
      <c r="H2948" s="0" t="n">
        <v>1</v>
      </c>
      <c r="I2948" s="0" t="n">
        <v>2944</v>
      </c>
      <c r="J2948" s="0" t="n">
        <f aca="false">MOD((I2948-1),24)</f>
        <v>15</v>
      </c>
      <c r="K2948" s="0" t="n">
        <f aca="false">INT((I2948-1)/24)</f>
        <v>122</v>
      </c>
    </row>
    <row r="2949" customFormat="false" ht="12.75" hidden="false" customHeight="false" outlineLevel="0" collapsed="false">
      <c r="A2949" s="1" t="n">
        <v>201239</v>
      </c>
      <c r="B2949" s="0" t="n">
        <v>25</v>
      </c>
      <c r="C2949" s="0" t="n">
        <v>20</v>
      </c>
      <c r="D2949" s="2" t="n">
        <v>-0.0372529</v>
      </c>
      <c r="E2949" s="1" t="n">
        <v>170342</v>
      </c>
      <c r="F2949" s="0" t="s">
        <v>547</v>
      </c>
      <c r="G2949" s="0" t="n">
        <v>0</v>
      </c>
      <c r="H2949" s="0" t="n">
        <v>1</v>
      </c>
      <c r="I2949" s="0" t="n">
        <v>2945</v>
      </c>
      <c r="J2949" s="0" t="n">
        <f aca="false">MOD((I2949-1),24)</f>
        <v>16</v>
      </c>
      <c r="K2949" s="0" t="n">
        <f aca="false">INT((I2949-1)/24)</f>
        <v>122</v>
      </c>
    </row>
    <row r="2950" customFormat="false" ht="12.75" hidden="false" customHeight="false" outlineLevel="0" collapsed="false">
      <c r="A2950" s="1" t="n">
        <v>202057</v>
      </c>
      <c r="B2950" s="0" t="n">
        <v>25</v>
      </c>
      <c r="C2950" s="0" t="n">
        <v>20</v>
      </c>
      <c r="D2950" s="2" t="n">
        <v>0.223517</v>
      </c>
      <c r="E2950" s="1" t="n">
        <v>170342</v>
      </c>
      <c r="F2950" s="0" t="s">
        <v>553</v>
      </c>
      <c r="G2950" s="0" t="n">
        <v>0</v>
      </c>
      <c r="H2950" s="0" t="n">
        <v>1</v>
      </c>
      <c r="I2950" s="0" t="n">
        <v>2946</v>
      </c>
      <c r="J2950" s="0" t="n">
        <f aca="false">MOD((I2950-1),24)</f>
        <v>17</v>
      </c>
      <c r="K2950" s="0" t="n">
        <f aca="false">INT((I2950-1)/24)</f>
        <v>122</v>
      </c>
    </row>
    <row r="2951" customFormat="false" ht="12.75" hidden="false" customHeight="false" outlineLevel="0" collapsed="false">
      <c r="A2951" s="1" t="n">
        <v>20275</v>
      </c>
      <c r="B2951" s="0" t="n">
        <v>25</v>
      </c>
      <c r="C2951" s="0" t="n">
        <v>20</v>
      </c>
      <c r="D2951" s="2" t="n">
        <v>0.689179</v>
      </c>
      <c r="E2951" s="1" t="n">
        <v>170342</v>
      </c>
      <c r="F2951" s="0" t="s">
        <v>525</v>
      </c>
      <c r="G2951" s="0" t="n">
        <v>0</v>
      </c>
      <c r="H2951" s="0" t="n">
        <v>1</v>
      </c>
      <c r="I2951" s="0" t="n">
        <v>2947</v>
      </c>
      <c r="J2951" s="0" t="n">
        <f aca="false">MOD((I2951-1),24)</f>
        <v>18</v>
      </c>
      <c r="K2951" s="0" t="n">
        <f aca="false">INT((I2951-1)/24)</f>
        <v>122</v>
      </c>
    </row>
    <row r="2952" customFormat="false" ht="12.75" hidden="false" customHeight="false" outlineLevel="0" collapsed="false">
      <c r="A2952" s="1" t="n">
        <v>203684</v>
      </c>
      <c r="B2952" s="0" t="n">
        <v>25</v>
      </c>
      <c r="C2952" s="0" t="n">
        <v>20</v>
      </c>
      <c r="D2952" s="2" t="n">
        <v>0.335276</v>
      </c>
      <c r="E2952" s="1" t="n">
        <v>170342</v>
      </c>
      <c r="F2952" s="0" t="s">
        <v>526</v>
      </c>
      <c r="G2952" s="0" t="n">
        <v>0</v>
      </c>
      <c r="H2952" s="0" t="n">
        <v>1</v>
      </c>
      <c r="I2952" s="0" t="n">
        <v>2948</v>
      </c>
      <c r="J2952" s="0" t="n">
        <f aca="false">MOD((I2952-1),24)</f>
        <v>19</v>
      </c>
      <c r="K2952" s="0" t="n">
        <f aca="false">INT((I2952-1)/24)</f>
        <v>122</v>
      </c>
    </row>
    <row r="2953" customFormat="false" ht="12.75" hidden="false" customHeight="false" outlineLevel="0" collapsed="false">
      <c r="A2953" s="1" t="n">
        <v>203978</v>
      </c>
      <c r="B2953" s="0" t="n">
        <v>25</v>
      </c>
      <c r="C2953" s="0" t="n">
        <v>20</v>
      </c>
      <c r="D2953" s="2" t="n">
        <v>0.596046</v>
      </c>
      <c r="E2953" s="1" t="n">
        <v>170342</v>
      </c>
      <c r="F2953" s="0" t="s">
        <v>331</v>
      </c>
      <c r="G2953" s="0" t="n">
        <v>0</v>
      </c>
      <c r="H2953" s="0" t="n">
        <v>1</v>
      </c>
      <c r="I2953" s="0" t="n">
        <v>2949</v>
      </c>
      <c r="J2953" s="0" t="n">
        <f aca="false">MOD((I2953-1),24)</f>
        <v>20</v>
      </c>
      <c r="K2953" s="0" t="n">
        <f aca="false">INT((I2953-1)/24)</f>
        <v>122</v>
      </c>
    </row>
    <row r="2954" customFormat="false" ht="12.75" hidden="false" customHeight="false" outlineLevel="0" collapsed="false">
      <c r="A2954" s="1" t="n">
        <v>203498</v>
      </c>
      <c r="B2954" s="0" t="n">
        <v>25</v>
      </c>
      <c r="C2954" s="0" t="n">
        <v>20</v>
      </c>
      <c r="D2954" s="2" t="n">
        <v>-0.149012</v>
      </c>
      <c r="E2954" s="1" t="n">
        <v>170342</v>
      </c>
      <c r="F2954" s="0" t="s">
        <v>310</v>
      </c>
      <c r="G2954" s="0" t="n">
        <v>0</v>
      </c>
      <c r="H2954" s="0" t="n">
        <v>1</v>
      </c>
      <c r="I2954" s="0" t="n">
        <v>2950</v>
      </c>
      <c r="J2954" s="0" t="n">
        <f aca="false">MOD((I2954-1),24)</f>
        <v>21</v>
      </c>
      <c r="K2954" s="0" t="n">
        <f aca="false">INT((I2954-1)/24)</f>
        <v>122</v>
      </c>
    </row>
    <row r="2955" customFormat="false" ht="12.75" hidden="false" customHeight="false" outlineLevel="0" collapsed="false">
      <c r="A2955" s="1" t="n">
        <v>202552</v>
      </c>
      <c r="B2955" s="0" t="n">
        <v>25</v>
      </c>
      <c r="C2955" s="0" t="n">
        <v>20</v>
      </c>
      <c r="D2955" s="2" t="n">
        <v>-0.447035</v>
      </c>
      <c r="E2955" s="1" t="n">
        <v>170342</v>
      </c>
      <c r="F2955" s="0" t="s">
        <v>174</v>
      </c>
      <c r="G2955" s="0" t="n">
        <v>0</v>
      </c>
      <c r="H2955" s="0" t="n">
        <v>1</v>
      </c>
      <c r="I2955" s="0" t="n">
        <v>2951</v>
      </c>
      <c r="J2955" s="0" t="n">
        <f aca="false">MOD((I2955-1),24)</f>
        <v>22</v>
      </c>
      <c r="K2955" s="0" t="n">
        <f aca="false">INT((I2955-1)/24)</f>
        <v>122</v>
      </c>
    </row>
    <row r="2956" customFormat="false" ht="12.75" hidden="false" customHeight="false" outlineLevel="0" collapsed="false">
      <c r="A2956" s="1" t="n">
        <v>201061</v>
      </c>
      <c r="B2956" s="0" t="n">
        <v>27</v>
      </c>
      <c r="C2956" s="0" t="n">
        <v>17</v>
      </c>
      <c r="D2956" s="2" t="n">
        <v>-0.298023</v>
      </c>
      <c r="E2956" s="1" t="n">
        <v>340684</v>
      </c>
      <c r="F2956" s="0" t="s">
        <v>477</v>
      </c>
      <c r="G2956" s="0" t="n">
        <v>0</v>
      </c>
      <c r="H2956" s="0" t="n">
        <v>1</v>
      </c>
      <c r="I2956" s="0" t="n">
        <v>2952</v>
      </c>
      <c r="J2956" s="0" t="n">
        <f aca="false">MOD((I2956-1),24)</f>
        <v>23</v>
      </c>
      <c r="K2956" s="0" t="n">
        <f aca="false">INT((I2956-1)/24)</f>
        <v>122</v>
      </c>
    </row>
    <row r="2957" customFormat="false" ht="12.75" hidden="false" customHeight="false" outlineLevel="0" collapsed="false">
      <c r="A2957" s="1" t="n">
        <v>198733</v>
      </c>
      <c r="B2957" s="0" t="n">
        <v>27</v>
      </c>
      <c r="C2957" s="0" t="n">
        <v>17</v>
      </c>
      <c r="D2957" s="2" t="n">
        <v>-0.968575</v>
      </c>
      <c r="E2957" s="1" t="n">
        <v>340684</v>
      </c>
      <c r="F2957" s="0" t="s">
        <v>172</v>
      </c>
      <c r="G2957" s="0" t="n">
        <v>0</v>
      </c>
      <c r="H2957" s="0" t="n">
        <v>1</v>
      </c>
      <c r="I2957" s="0" t="n">
        <v>2953</v>
      </c>
      <c r="J2957" s="0" t="n">
        <f aca="false">MOD((I2957-1),24)</f>
        <v>0</v>
      </c>
      <c r="K2957" s="0" t="n">
        <f aca="false">INT((I2957-1)/24)</f>
        <v>123</v>
      </c>
    </row>
    <row r="2958" customFormat="false" ht="12.75" hidden="false" customHeight="false" outlineLevel="0" collapsed="false">
      <c r="A2958" s="1" t="n">
        <v>196631</v>
      </c>
      <c r="B2958" s="0" t="n">
        <v>27</v>
      </c>
      <c r="C2958" s="0" t="n">
        <v>17</v>
      </c>
      <c r="D2958" s="2" t="n">
        <v>-0.521541</v>
      </c>
      <c r="E2958" s="1" t="n">
        <v>340684</v>
      </c>
      <c r="F2958" s="0" t="s">
        <v>179</v>
      </c>
      <c r="G2958" s="0" t="n">
        <v>0</v>
      </c>
      <c r="H2958" s="0" t="n">
        <v>1</v>
      </c>
      <c r="I2958" s="0" t="n">
        <v>2954</v>
      </c>
      <c r="J2958" s="0" t="n">
        <f aca="false">MOD((I2958-1),24)</f>
        <v>1</v>
      </c>
      <c r="K2958" s="0" t="n">
        <f aca="false">INT((I2958-1)/24)</f>
        <v>123</v>
      </c>
    </row>
    <row r="2959" customFormat="false" ht="12.75" hidden="false" customHeight="false" outlineLevel="0" collapsed="false">
      <c r="A2959" s="1" t="n">
        <v>194601</v>
      </c>
      <c r="B2959" s="0" t="n">
        <v>27</v>
      </c>
      <c r="C2959" s="0" t="n">
        <v>17</v>
      </c>
      <c r="D2959" s="2" t="n">
        <v>1.03842</v>
      </c>
      <c r="E2959" s="1" t="n">
        <v>340684</v>
      </c>
      <c r="F2959" s="0" t="s">
        <v>120</v>
      </c>
      <c r="G2959" s="0" t="n">
        <v>0</v>
      </c>
      <c r="H2959" s="0" t="n">
        <v>1</v>
      </c>
      <c r="I2959" s="0" t="n">
        <v>2955</v>
      </c>
      <c r="J2959" s="0" t="n">
        <f aca="false">MOD((I2959-1),24)</f>
        <v>2</v>
      </c>
      <c r="K2959" s="0" t="n">
        <f aca="false">INT((I2959-1)/24)</f>
        <v>123</v>
      </c>
    </row>
    <row r="2960" customFormat="false" ht="12.75" hidden="false" customHeight="false" outlineLevel="0" collapsed="false">
      <c r="A2960" s="1" t="n">
        <v>192311</v>
      </c>
      <c r="B2960" s="0" t="n">
        <v>27</v>
      </c>
      <c r="C2960" s="0" t="n">
        <v>17</v>
      </c>
      <c r="D2960" s="2" t="n">
        <v>-0.447035</v>
      </c>
      <c r="E2960" s="1" t="n">
        <v>340684</v>
      </c>
      <c r="F2960" s="0" t="s">
        <v>118</v>
      </c>
      <c r="G2960" s="0" t="n">
        <v>0</v>
      </c>
      <c r="H2960" s="0" t="n">
        <v>1</v>
      </c>
      <c r="I2960" s="0" t="n">
        <v>2956</v>
      </c>
      <c r="J2960" s="0" t="n">
        <f aca="false">MOD((I2960-1),24)</f>
        <v>3</v>
      </c>
      <c r="K2960" s="0" t="n">
        <f aca="false">INT((I2960-1)/24)</f>
        <v>123</v>
      </c>
    </row>
    <row r="2961" customFormat="false" ht="12.75" hidden="false" customHeight="false" outlineLevel="0" collapsed="false">
      <c r="A2961" s="1" t="n">
        <v>190056</v>
      </c>
      <c r="B2961" s="0" t="n">
        <v>27</v>
      </c>
      <c r="C2961" s="0" t="n">
        <v>17</v>
      </c>
      <c r="D2961" s="2" t="n">
        <v>-2.57045</v>
      </c>
      <c r="E2961" s="1" t="n">
        <v>340684</v>
      </c>
      <c r="F2961" s="0" t="s">
        <v>113</v>
      </c>
      <c r="G2961" s="0" t="n">
        <v>0</v>
      </c>
      <c r="H2961" s="0" t="n">
        <v>1</v>
      </c>
      <c r="I2961" s="0" t="n">
        <v>2957</v>
      </c>
      <c r="J2961" s="0" t="n">
        <f aca="false">MOD((I2961-1),24)</f>
        <v>4</v>
      </c>
      <c r="K2961" s="0" t="n">
        <f aca="false">INT((I2961-1)/24)</f>
        <v>123</v>
      </c>
    </row>
    <row r="2962" customFormat="false" ht="12.75" hidden="false" customHeight="false" outlineLevel="0" collapsed="false">
      <c r="A2962" s="1" t="n">
        <v>187531</v>
      </c>
      <c r="B2962" s="0" t="n">
        <v>27</v>
      </c>
      <c r="C2962" s="0" t="n">
        <v>17</v>
      </c>
      <c r="D2962" s="2" t="n">
        <v>-2.16067</v>
      </c>
      <c r="E2962" s="1" t="n">
        <v>340684</v>
      </c>
      <c r="F2962" s="0" t="s">
        <v>469</v>
      </c>
      <c r="G2962" s="0" t="n">
        <v>0</v>
      </c>
      <c r="H2962" s="0" t="n">
        <v>1</v>
      </c>
      <c r="I2962" s="0" t="n">
        <v>2958</v>
      </c>
      <c r="J2962" s="0" t="n">
        <f aca="false">MOD((I2962-1),24)</f>
        <v>5</v>
      </c>
      <c r="K2962" s="0" t="n">
        <f aca="false">INT((I2962-1)/24)</f>
        <v>123</v>
      </c>
    </row>
    <row r="2963" customFormat="false" ht="12.75" hidden="false" customHeight="false" outlineLevel="0" collapsed="false">
      <c r="A2963" s="1" t="n">
        <v>184786</v>
      </c>
      <c r="B2963" s="0" t="n">
        <v>27</v>
      </c>
      <c r="C2963" s="0" t="n">
        <v>17</v>
      </c>
      <c r="D2963" s="2" t="n">
        <v>-3.05474</v>
      </c>
      <c r="E2963" s="1" t="n">
        <v>340684</v>
      </c>
      <c r="F2963" s="0" t="s">
        <v>102</v>
      </c>
      <c r="G2963" s="0" t="n">
        <v>0</v>
      </c>
      <c r="H2963" s="0" t="n">
        <v>1</v>
      </c>
      <c r="I2963" s="0" t="n">
        <v>2959</v>
      </c>
      <c r="J2963" s="0" t="n">
        <f aca="false">MOD((I2963-1),24)</f>
        <v>6</v>
      </c>
      <c r="K2963" s="0" t="n">
        <f aca="false">INT((I2963-1)/24)</f>
        <v>123</v>
      </c>
    </row>
    <row r="2964" customFormat="false" ht="12.75" hidden="false" customHeight="false" outlineLevel="0" collapsed="false">
      <c r="A2964" s="0" t="n">
        <v>20</v>
      </c>
      <c r="B2964" s="0" t="n">
        <v>99</v>
      </c>
      <c r="C2964" s="0" t="n">
        <v>20</v>
      </c>
      <c r="D2964" s="0" t="s">
        <v>604</v>
      </c>
      <c r="E2964" s="1" t="n">
        <v>85171</v>
      </c>
      <c r="F2964" s="0" t="s">
        <v>106</v>
      </c>
      <c r="G2964" s="0" t="n">
        <v>0</v>
      </c>
      <c r="H2964" s="0" t="n">
        <v>1</v>
      </c>
      <c r="I2964" s="0" t="n">
        <v>2960</v>
      </c>
      <c r="J2964" s="0" t="n">
        <f aca="false">MOD((I2964-1),24)</f>
        <v>7</v>
      </c>
      <c r="K2964" s="0" t="n">
        <f aca="false">INT((I2964-1)/24)</f>
        <v>123</v>
      </c>
    </row>
    <row r="2965" customFormat="false" ht="12.75" hidden="false" customHeight="false" outlineLevel="0" collapsed="false">
      <c r="A2965" s="0" t="n">
        <v>20</v>
      </c>
      <c r="B2965" s="0" t="n">
        <v>99</v>
      </c>
      <c r="C2965" s="0" t="n">
        <v>20</v>
      </c>
      <c r="D2965" s="1" t="n">
        <v>-429346</v>
      </c>
      <c r="E2965" s="1" t="n">
        <v>85171</v>
      </c>
      <c r="F2965" s="0" t="s">
        <v>106</v>
      </c>
      <c r="G2965" s="0" t="n">
        <v>0</v>
      </c>
      <c r="H2965" s="0" t="n">
        <v>1</v>
      </c>
      <c r="I2965" s="0" t="n">
        <v>2961</v>
      </c>
      <c r="J2965" s="0" t="n">
        <f aca="false">MOD((I2965-1),24)</f>
        <v>8</v>
      </c>
      <c r="K2965" s="0" t="n">
        <f aca="false">INT((I2965-1)/24)</f>
        <v>123</v>
      </c>
    </row>
    <row r="2966" customFormat="false" ht="12.75" hidden="false" customHeight="false" outlineLevel="0" collapsed="false">
      <c r="A2966" s="0" t="n">
        <v>20</v>
      </c>
      <c r="B2966" s="0" t="n">
        <v>99</v>
      </c>
      <c r="C2966" s="0" t="n">
        <v>20</v>
      </c>
      <c r="D2966" s="1" t="n">
        <v>-372939</v>
      </c>
      <c r="E2966" s="1" t="n">
        <v>85171</v>
      </c>
      <c r="F2966" s="0" t="s">
        <v>152</v>
      </c>
      <c r="G2966" s="0" t="n">
        <v>0</v>
      </c>
      <c r="H2966" s="0" t="n">
        <v>1</v>
      </c>
      <c r="I2966" s="0" t="n">
        <v>2962</v>
      </c>
      <c r="J2966" s="0" t="n">
        <f aca="false">MOD((I2966-1),24)</f>
        <v>9</v>
      </c>
      <c r="K2966" s="0" t="n">
        <f aca="false">INT((I2966-1)/24)</f>
        <v>123</v>
      </c>
    </row>
    <row r="2967" customFormat="false" ht="12.75" hidden="false" customHeight="false" outlineLevel="0" collapsed="false">
      <c r="A2967" s="0" t="n">
        <v>20</v>
      </c>
      <c r="B2967" s="0" t="n">
        <v>99</v>
      </c>
      <c r="C2967" s="0" t="n">
        <v>20</v>
      </c>
      <c r="D2967" s="0" t="s">
        <v>605</v>
      </c>
      <c r="E2967" s="1" t="n">
        <v>85171</v>
      </c>
      <c r="F2967" s="0" t="s">
        <v>146</v>
      </c>
      <c r="G2967" s="0" t="n">
        <v>0</v>
      </c>
      <c r="H2967" s="0" t="n">
        <v>1</v>
      </c>
      <c r="I2967" s="0" t="n">
        <v>2963</v>
      </c>
      <c r="J2967" s="0" t="n">
        <f aca="false">MOD((I2967-1),24)</f>
        <v>10</v>
      </c>
      <c r="K2967" s="0" t="n">
        <f aca="false">INT((I2967-1)/24)</f>
        <v>123</v>
      </c>
    </row>
    <row r="2968" customFormat="false" ht="12.75" hidden="false" customHeight="false" outlineLevel="0" collapsed="false">
      <c r="A2968" s="0" t="n">
        <v>20</v>
      </c>
      <c r="B2968" s="0" t="n">
        <v>99</v>
      </c>
      <c r="C2968" s="0" t="n">
        <v>20</v>
      </c>
      <c r="D2968" s="1" t="n">
        <v>-285366</v>
      </c>
      <c r="E2968" s="1" t="n">
        <v>85171</v>
      </c>
      <c r="F2968" s="0" t="s">
        <v>145</v>
      </c>
      <c r="G2968" s="0" t="n">
        <v>0</v>
      </c>
      <c r="H2968" s="0" t="n">
        <v>1</v>
      </c>
      <c r="I2968" s="0" t="n">
        <v>2964</v>
      </c>
      <c r="J2968" s="0" t="n">
        <f aca="false">MOD((I2968-1),24)</f>
        <v>11</v>
      </c>
      <c r="K2968" s="0" t="n">
        <f aca="false">INT((I2968-1)/24)</f>
        <v>123</v>
      </c>
    </row>
    <row r="2969" customFormat="false" ht="12.75" hidden="false" customHeight="false" outlineLevel="0" collapsed="false">
      <c r="A2969" s="0" t="n">
        <v>20</v>
      </c>
      <c r="B2969" s="0" t="n">
        <v>99</v>
      </c>
      <c r="C2969" s="0" t="n">
        <v>20</v>
      </c>
      <c r="D2969" s="0" t="s">
        <v>606</v>
      </c>
      <c r="E2969" s="1" t="n">
        <v>85171</v>
      </c>
      <c r="F2969" s="0" t="s">
        <v>312</v>
      </c>
      <c r="G2969" s="0" t="n">
        <v>0</v>
      </c>
      <c r="H2969" s="0" t="n">
        <v>1</v>
      </c>
      <c r="I2969" s="0" t="n">
        <v>2965</v>
      </c>
      <c r="J2969" s="0" t="n">
        <f aca="false">MOD((I2969-1),24)</f>
        <v>12</v>
      </c>
      <c r="K2969" s="0" t="n">
        <f aca="false">INT((I2969-1)/24)</f>
        <v>123</v>
      </c>
    </row>
    <row r="2970" customFormat="false" ht="12.75" hidden="false" customHeight="false" outlineLevel="0" collapsed="false">
      <c r="A2970" s="0" t="n">
        <v>20</v>
      </c>
      <c r="B2970" s="0" t="n">
        <v>99</v>
      </c>
      <c r="C2970" s="0" t="n">
        <v>20</v>
      </c>
      <c r="D2970" s="1" t="n">
        <v>-162141</v>
      </c>
      <c r="E2970" s="1" t="n">
        <v>85171</v>
      </c>
      <c r="F2970" s="0" t="s">
        <v>316</v>
      </c>
      <c r="G2970" s="0" t="n">
        <v>0</v>
      </c>
      <c r="H2970" s="0" t="n">
        <v>1</v>
      </c>
      <c r="I2970" s="0" t="n">
        <v>2966</v>
      </c>
      <c r="J2970" s="0" t="n">
        <f aca="false">MOD((I2970-1),24)</f>
        <v>13</v>
      </c>
      <c r="K2970" s="0" t="n">
        <f aca="false">INT((I2970-1)/24)</f>
        <v>123</v>
      </c>
    </row>
    <row r="2971" customFormat="false" ht="12.75" hidden="false" customHeight="false" outlineLevel="0" collapsed="false">
      <c r="A2971" s="0" t="n">
        <v>20</v>
      </c>
      <c r="B2971" s="0" t="n">
        <v>99</v>
      </c>
      <c r="C2971" s="0" t="n">
        <v>20</v>
      </c>
      <c r="D2971" s="1" t="n">
        <v>-869404</v>
      </c>
      <c r="E2971" s="1" t="n">
        <v>85171</v>
      </c>
      <c r="F2971" s="0" t="s">
        <v>334</v>
      </c>
      <c r="G2971" s="0" t="n">
        <v>0</v>
      </c>
      <c r="H2971" s="0" t="n">
        <v>1</v>
      </c>
      <c r="I2971" s="0" t="n">
        <v>2967</v>
      </c>
      <c r="J2971" s="0" t="n">
        <f aca="false">MOD((I2971-1),24)</f>
        <v>14</v>
      </c>
      <c r="K2971" s="0" t="n">
        <f aca="false">INT((I2971-1)/24)</f>
        <v>123</v>
      </c>
    </row>
    <row r="2972" customFormat="false" ht="12.75" hidden="false" customHeight="false" outlineLevel="0" collapsed="false">
      <c r="A2972" s="0" t="n">
        <v>20</v>
      </c>
      <c r="B2972" s="0" t="n">
        <v>25</v>
      </c>
      <c r="C2972" s="0" t="n">
        <v>20</v>
      </c>
      <c r="D2972" s="1" t="n">
        <v>-332278</v>
      </c>
      <c r="E2972" s="1" t="n">
        <v>170342</v>
      </c>
      <c r="F2972" s="0" t="s">
        <v>542</v>
      </c>
      <c r="G2972" s="0" t="n">
        <v>0</v>
      </c>
      <c r="H2972" s="0" t="n">
        <v>1</v>
      </c>
      <c r="I2972" s="0" t="n">
        <v>2968</v>
      </c>
      <c r="J2972" s="0" t="n">
        <f aca="false">MOD((I2972-1),24)</f>
        <v>15</v>
      </c>
      <c r="K2972" s="0" t="n">
        <f aca="false">INT((I2972-1)/24)</f>
        <v>123</v>
      </c>
    </row>
    <row r="2973" customFormat="false" ht="12.75" hidden="false" customHeight="false" outlineLevel="0" collapsed="false">
      <c r="A2973" s="0" t="n">
        <v>20</v>
      </c>
      <c r="B2973" s="0" t="n">
        <v>25</v>
      </c>
      <c r="C2973" s="0" t="n">
        <v>20</v>
      </c>
      <c r="D2973" s="1" t="n">
        <v>-108587</v>
      </c>
      <c r="E2973" s="1" t="n">
        <v>170342</v>
      </c>
      <c r="F2973" s="0" t="s">
        <v>542</v>
      </c>
      <c r="G2973" s="0" t="n">
        <v>0</v>
      </c>
      <c r="H2973" s="0" t="n">
        <v>1</v>
      </c>
      <c r="I2973" s="0" t="n">
        <v>2969</v>
      </c>
      <c r="J2973" s="0" t="n">
        <f aca="false">MOD((I2973-1),24)</f>
        <v>16</v>
      </c>
      <c r="K2973" s="0" t="n">
        <f aca="false">INT((I2973-1)/24)</f>
        <v>123</v>
      </c>
    </row>
    <row r="2974" customFormat="false" ht="12.75" hidden="false" customHeight="false" outlineLevel="0" collapsed="false">
      <c r="A2974" s="1" t="n">
        <v>200039</v>
      </c>
      <c r="B2974" s="0" t="n">
        <v>25</v>
      </c>
      <c r="C2974" s="0" t="n">
        <v>20</v>
      </c>
      <c r="D2974" s="2" t="n">
        <v>1.00583</v>
      </c>
      <c r="E2974" s="1" t="n">
        <v>170342</v>
      </c>
      <c r="F2974" s="0" t="s">
        <v>542</v>
      </c>
      <c r="G2974" s="0" t="n">
        <v>0</v>
      </c>
      <c r="H2974" s="0" t="n">
        <v>1</v>
      </c>
      <c r="I2974" s="0" t="n">
        <v>2970</v>
      </c>
      <c r="J2974" s="0" t="n">
        <f aca="false">MOD((I2974-1),24)</f>
        <v>17</v>
      </c>
      <c r="K2974" s="0" t="n">
        <f aca="false">INT((I2974-1)/24)</f>
        <v>123</v>
      </c>
    </row>
    <row r="2975" customFormat="false" ht="12.75" hidden="false" customHeight="false" outlineLevel="0" collapsed="false">
      <c r="A2975" s="1" t="n">
        <v>200209</v>
      </c>
      <c r="B2975" s="0" t="n">
        <v>25</v>
      </c>
      <c r="C2975" s="0" t="n">
        <v>20</v>
      </c>
      <c r="D2975" s="2" t="n">
        <v>0.670552</v>
      </c>
      <c r="E2975" s="1" t="n">
        <v>170342</v>
      </c>
      <c r="F2975" s="0" t="s">
        <v>334</v>
      </c>
      <c r="G2975" s="0" t="n">
        <v>0</v>
      </c>
      <c r="H2975" s="0" t="n">
        <v>1</v>
      </c>
      <c r="I2975" s="0" t="n">
        <v>2971</v>
      </c>
      <c r="J2975" s="0" t="n">
        <f aca="false">MOD((I2975-1),24)</f>
        <v>18</v>
      </c>
      <c r="K2975" s="0" t="n">
        <f aca="false">INT((I2975-1)/24)</f>
        <v>123</v>
      </c>
    </row>
    <row r="2976" customFormat="false" ht="12.75" hidden="false" customHeight="false" outlineLevel="0" collapsed="false">
      <c r="A2976" s="1" t="n">
        <v>200847</v>
      </c>
      <c r="B2976" s="0" t="n">
        <v>25</v>
      </c>
      <c r="C2976" s="0" t="n">
        <v>20</v>
      </c>
      <c r="D2976" s="2" t="n">
        <v>0.223517</v>
      </c>
      <c r="E2976" s="1" t="n">
        <v>170342</v>
      </c>
      <c r="F2976" s="0" t="s">
        <v>317</v>
      </c>
      <c r="G2976" s="0" t="n">
        <v>0</v>
      </c>
      <c r="H2976" s="0" t="n">
        <v>1</v>
      </c>
      <c r="I2976" s="0" t="n">
        <v>2972</v>
      </c>
      <c r="J2976" s="0" t="n">
        <f aca="false">MOD((I2976-1),24)</f>
        <v>19</v>
      </c>
      <c r="K2976" s="0" t="n">
        <f aca="false">INT((I2976-1)/24)</f>
        <v>123</v>
      </c>
    </row>
    <row r="2977" customFormat="false" ht="12.75" hidden="false" customHeight="false" outlineLevel="0" collapsed="false">
      <c r="A2977" s="1" t="n">
        <v>200271</v>
      </c>
      <c r="B2977" s="0" t="n">
        <v>25</v>
      </c>
      <c r="C2977" s="0" t="n">
        <v>20</v>
      </c>
      <c r="D2977" s="2" t="n">
        <v>-0.149012</v>
      </c>
      <c r="E2977" s="1" t="n">
        <v>170342</v>
      </c>
      <c r="F2977" s="0" t="s">
        <v>312</v>
      </c>
      <c r="G2977" s="0" t="n">
        <v>0</v>
      </c>
      <c r="H2977" s="0" t="n">
        <v>1</v>
      </c>
      <c r="I2977" s="0" t="n">
        <v>2973</v>
      </c>
      <c r="J2977" s="0" t="n">
        <f aca="false">MOD((I2977-1),24)</f>
        <v>20</v>
      </c>
      <c r="K2977" s="0" t="n">
        <f aca="false">INT((I2977-1)/24)</f>
        <v>123</v>
      </c>
    </row>
    <row r="2978" customFormat="false" ht="12.75" hidden="false" customHeight="false" outlineLevel="0" collapsed="false">
      <c r="A2978" s="0" t="n">
        <v>20</v>
      </c>
      <c r="B2978" s="0" t="n">
        <v>25</v>
      </c>
      <c r="C2978" s="0" t="n">
        <v>20</v>
      </c>
      <c r="D2978" s="1" t="n">
        <v>-421286</v>
      </c>
      <c r="E2978" s="1" t="n">
        <v>170342</v>
      </c>
      <c r="F2978" s="0" t="s">
        <v>477</v>
      </c>
      <c r="G2978" s="0" t="n">
        <v>0</v>
      </c>
      <c r="H2978" s="0" t="n">
        <v>1</v>
      </c>
      <c r="I2978" s="0" t="n">
        <v>2974</v>
      </c>
      <c r="J2978" s="0" t="n">
        <f aca="false">MOD((I2978-1),24)</f>
        <v>21</v>
      </c>
      <c r="K2978" s="0" t="n">
        <f aca="false">INT((I2978-1)/24)</f>
        <v>123</v>
      </c>
    </row>
    <row r="2979" customFormat="false" ht="12.75" hidden="false" customHeight="false" outlineLevel="0" collapsed="false">
      <c r="A2979" s="0" t="n">
        <v>20</v>
      </c>
      <c r="B2979" s="0" t="n">
        <v>25</v>
      </c>
      <c r="C2979" s="0" t="n">
        <v>20</v>
      </c>
      <c r="D2979" s="1" t="n">
        <v>-109137</v>
      </c>
      <c r="E2979" s="1" t="n">
        <v>170342</v>
      </c>
      <c r="F2979" s="0" t="s">
        <v>160</v>
      </c>
      <c r="G2979" s="0" t="n">
        <v>0</v>
      </c>
      <c r="H2979" s="0" t="n">
        <v>1</v>
      </c>
      <c r="I2979" s="0" t="n">
        <v>2975</v>
      </c>
      <c r="J2979" s="0" t="n">
        <f aca="false">MOD((I2979-1),24)</f>
        <v>22</v>
      </c>
      <c r="K2979" s="0" t="n">
        <f aca="false">INT((I2979-1)/24)</f>
        <v>123</v>
      </c>
    </row>
    <row r="2980" customFormat="false" ht="12.75" hidden="false" customHeight="false" outlineLevel="0" collapsed="false">
      <c r="A2980" s="1" t="n">
        <v>197055</v>
      </c>
      <c r="B2980" s="0" t="n">
        <v>27</v>
      </c>
      <c r="C2980" s="0" t="n">
        <v>17</v>
      </c>
      <c r="D2980" s="2" t="n">
        <v>-0.447035</v>
      </c>
      <c r="E2980" s="1" t="n">
        <v>340684</v>
      </c>
      <c r="F2980" s="0" t="s">
        <v>119</v>
      </c>
      <c r="G2980" s="0" t="n">
        <v>0</v>
      </c>
      <c r="H2980" s="0" t="n">
        <v>1</v>
      </c>
      <c r="I2980" s="0" t="n">
        <v>2976</v>
      </c>
      <c r="J2980" s="0" t="n">
        <f aca="false">MOD((I2980-1),24)</f>
        <v>23</v>
      </c>
      <c r="K2980" s="0" t="n">
        <f aca="false">INT((I2980-1)/24)</f>
        <v>123</v>
      </c>
    </row>
    <row r="2981" customFormat="false" ht="12.75" hidden="false" customHeight="false" outlineLevel="0" collapsed="false">
      <c r="A2981" s="1" t="n">
        <v>194001</v>
      </c>
      <c r="B2981" s="0" t="n">
        <v>27</v>
      </c>
      <c r="C2981" s="0" t="n">
        <v>17</v>
      </c>
      <c r="D2981" s="2" t="n">
        <v>-0.521541</v>
      </c>
      <c r="E2981" s="1" t="n">
        <v>340684</v>
      </c>
      <c r="F2981" s="0" t="s">
        <v>118</v>
      </c>
      <c r="G2981" s="0" t="n">
        <v>0</v>
      </c>
      <c r="H2981" s="0" t="n">
        <v>1</v>
      </c>
      <c r="I2981" s="0" t="n">
        <v>2977</v>
      </c>
      <c r="J2981" s="0" t="n">
        <f aca="false">MOD((I2981-1),24)</f>
        <v>0</v>
      </c>
      <c r="K2981" s="0" t="n">
        <f aca="false">INT((I2981-1)/24)</f>
        <v>124</v>
      </c>
    </row>
    <row r="2982" customFormat="false" ht="12.75" hidden="false" customHeight="false" outlineLevel="0" collapsed="false">
      <c r="A2982" s="1" t="n">
        <v>191356</v>
      </c>
      <c r="B2982" s="0" t="n">
        <v>27</v>
      </c>
      <c r="C2982" s="0" t="n">
        <v>17</v>
      </c>
      <c r="D2982" s="2" t="n">
        <v>-2.00234</v>
      </c>
      <c r="E2982" s="1" t="n">
        <v>340684</v>
      </c>
      <c r="F2982" s="0" t="s">
        <v>116</v>
      </c>
      <c r="G2982" s="0" t="n">
        <v>0</v>
      </c>
      <c r="H2982" s="0" t="n">
        <v>1</v>
      </c>
      <c r="I2982" s="0" t="n">
        <v>2978</v>
      </c>
      <c r="J2982" s="0" t="n">
        <f aca="false">MOD((I2982-1),24)</f>
        <v>1</v>
      </c>
      <c r="K2982" s="0" t="n">
        <f aca="false">INT((I2982-1)/24)</f>
        <v>124</v>
      </c>
    </row>
    <row r="2983" customFormat="false" ht="12.75" hidden="false" customHeight="false" outlineLevel="0" collapsed="false">
      <c r="A2983" s="1" t="n">
        <v>189148</v>
      </c>
      <c r="B2983" s="0" t="n">
        <v>27</v>
      </c>
      <c r="C2983" s="0" t="n">
        <v>17</v>
      </c>
      <c r="D2983" s="2" t="n">
        <v>-0.409782</v>
      </c>
      <c r="E2983" s="1" t="n">
        <v>340684</v>
      </c>
      <c r="F2983" s="0" t="s">
        <v>116</v>
      </c>
      <c r="G2983" s="0" t="n">
        <v>0</v>
      </c>
      <c r="H2983" s="0" t="n">
        <v>1</v>
      </c>
      <c r="I2983" s="0" t="n">
        <v>2979</v>
      </c>
      <c r="J2983" s="0" t="n">
        <f aca="false">MOD((I2983-1),24)</f>
        <v>2</v>
      </c>
      <c r="K2983" s="0" t="n">
        <f aca="false">INT((I2983-1)/24)</f>
        <v>124</v>
      </c>
    </row>
    <row r="2984" customFormat="false" ht="12.75" hidden="false" customHeight="false" outlineLevel="0" collapsed="false">
      <c r="A2984" s="1" t="n">
        <v>187439</v>
      </c>
      <c r="B2984" s="0" t="n">
        <v>27</v>
      </c>
      <c r="C2984" s="0" t="n">
        <v>17</v>
      </c>
      <c r="D2984" s="2" t="n">
        <v>-1.37836</v>
      </c>
      <c r="E2984" s="1" t="n">
        <v>340684</v>
      </c>
      <c r="F2984" s="0" t="s">
        <v>118</v>
      </c>
      <c r="G2984" s="0" t="n">
        <v>0</v>
      </c>
      <c r="H2984" s="0" t="n">
        <v>1</v>
      </c>
      <c r="I2984" s="0" t="n">
        <v>2980</v>
      </c>
      <c r="J2984" s="0" t="n">
        <f aca="false">MOD((I2984-1),24)</f>
        <v>3</v>
      </c>
      <c r="K2984" s="0" t="n">
        <f aca="false">INT((I2984-1)/24)</f>
        <v>124</v>
      </c>
    </row>
    <row r="2985" customFormat="false" ht="12.75" hidden="false" customHeight="false" outlineLevel="0" collapsed="false">
      <c r="A2985" s="1" t="n">
        <v>185791</v>
      </c>
      <c r="B2985" s="0" t="n">
        <v>27</v>
      </c>
      <c r="C2985" s="0" t="n">
        <v>17</v>
      </c>
      <c r="D2985" s="2" t="n">
        <v>3.20375</v>
      </c>
      <c r="E2985" s="1" t="n">
        <v>340684</v>
      </c>
      <c r="F2985" s="0" t="s">
        <v>118</v>
      </c>
      <c r="G2985" s="0" t="n">
        <v>0</v>
      </c>
      <c r="H2985" s="0" t="n">
        <v>1</v>
      </c>
      <c r="I2985" s="0" t="n">
        <v>2981</v>
      </c>
      <c r="J2985" s="0" t="n">
        <f aca="false">MOD((I2985-1),24)</f>
        <v>4</v>
      </c>
      <c r="K2985" s="0" t="n">
        <f aca="false">INT((I2985-1)/24)</f>
        <v>124</v>
      </c>
    </row>
    <row r="2986" customFormat="false" ht="12.75" hidden="false" customHeight="false" outlineLevel="0" collapsed="false">
      <c r="A2986" s="1" t="n">
        <v>184186</v>
      </c>
      <c r="B2986" s="0" t="n">
        <v>27</v>
      </c>
      <c r="C2986" s="0" t="n">
        <v>17</v>
      </c>
      <c r="D2986" s="2" t="n">
        <v>-0.596046</v>
      </c>
      <c r="E2986" s="1" t="n">
        <v>340684</v>
      </c>
      <c r="F2986" s="0" t="s">
        <v>118</v>
      </c>
      <c r="G2986" s="0" t="n">
        <v>0</v>
      </c>
      <c r="H2986" s="0" t="n">
        <v>1</v>
      </c>
      <c r="I2986" s="0" t="n">
        <v>2982</v>
      </c>
      <c r="J2986" s="0" t="n">
        <f aca="false">MOD((I2986-1),24)</f>
        <v>5</v>
      </c>
      <c r="K2986" s="0" t="n">
        <f aca="false">INT((I2986-1)/24)</f>
        <v>124</v>
      </c>
    </row>
    <row r="2987" customFormat="false" ht="12.75" hidden="false" customHeight="false" outlineLevel="0" collapsed="false">
      <c r="A2987" s="1" t="n">
        <v>182876</v>
      </c>
      <c r="B2987" s="0" t="n">
        <v>27</v>
      </c>
      <c r="C2987" s="0" t="n">
        <v>17</v>
      </c>
      <c r="D2987" s="2" t="n">
        <v>2.38419</v>
      </c>
      <c r="E2987" s="1" t="n">
        <v>340684</v>
      </c>
      <c r="F2987" s="0" t="s">
        <v>119</v>
      </c>
      <c r="G2987" s="0" t="n">
        <v>0</v>
      </c>
      <c r="H2987" s="0" t="n">
        <v>1</v>
      </c>
      <c r="I2987" s="0" t="n">
        <v>2983</v>
      </c>
      <c r="J2987" s="0" t="n">
        <f aca="false">MOD((I2987-1),24)</f>
        <v>6</v>
      </c>
      <c r="K2987" s="0" t="n">
        <f aca="false">INT((I2987-1)/24)</f>
        <v>124</v>
      </c>
    </row>
    <row r="2988" customFormat="false" ht="12.75" hidden="false" customHeight="false" outlineLevel="0" collapsed="false">
      <c r="A2988" s="0" t="n">
        <v>20</v>
      </c>
      <c r="B2988" s="0" t="n">
        <v>99</v>
      </c>
      <c r="C2988" s="0" t="n">
        <v>20</v>
      </c>
      <c r="D2988" s="0" t="s">
        <v>607</v>
      </c>
      <c r="E2988" s="1" t="n">
        <v>340684</v>
      </c>
      <c r="F2988" s="0" t="s">
        <v>119</v>
      </c>
      <c r="G2988" s="0" t="n">
        <v>0</v>
      </c>
      <c r="H2988" s="0" t="n">
        <v>1</v>
      </c>
      <c r="I2988" s="0" t="n">
        <v>2984</v>
      </c>
      <c r="J2988" s="0" t="n">
        <f aca="false">MOD((I2988-1),24)</f>
        <v>7</v>
      </c>
      <c r="K2988" s="0" t="n">
        <f aca="false">INT((I2988-1)/24)</f>
        <v>124</v>
      </c>
    </row>
    <row r="2989" customFormat="false" ht="12.75" hidden="false" customHeight="false" outlineLevel="0" collapsed="false">
      <c r="A2989" s="0" t="n">
        <v>20</v>
      </c>
      <c r="B2989" s="0" t="n">
        <v>99</v>
      </c>
      <c r="C2989" s="0" t="n">
        <v>20</v>
      </c>
      <c r="D2989" s="1" t="n">
        <v>-385551</v>
      </c>
      <c r="E2989" s="1" t="n">
        <v>340684</v>
      </c>
      <c r="F2989" s="0" t="s">
        <v>119</v>
      </c>
      <c r="G2989" s="0" t="n">
        <v>0</v>
      </c>
      <c r="H2989" s="0" t="n">
        <v>1</v>
      </c>
      <c r="I2989" s="0" t="n">
        <v>2985</v>
      </c>
      <c r="J2989" s="0" t="n">
        <f aca="false">MOD((I2989-1),24)</f>
        <v>8</v>
      </c>
      <c r="K2989" s="0" t="n">
        <f aca="false">INT((I2989-1)/24)</f>
        <v>124</v>
      </c>
    </row>
    <row r="2990" customFormat="false" ht="12.75" hidden="false" customHeight="false" outlineLevel="0" collapsed="false">
      <c r="A2990" s="0" t="n">
        <v>20</v>
      </c>
      <c r="B2990" s="0" t="n">
        <v>99</v>
      </c>
      <c r="C2990" s="0" t="n">
        <v>20</v>
      </c>
      <c r="D2990" s="1" t="n">
        <v>-340125</v>
      </c>
      <c r="E2990" s="1" t="n">
        <v>340684</v>
      </c>
      <c r="F2990" s="0" t="s">
        <v>160</v>
      </c>
      <c r="G2990" s="0" t="n">
        <v>0</v>
      </c>
      <c r="H2990" s="0" t="n">
        <v>1</v>
      </c>
      <c r="I2990" s="0" t="n">
        <v>2986</v>
      </c>
      <c r="J2990" s="0" t="n">
        <f aca="false">MOD((I2990-1),24)</f>
        <v>9</v>
      </c>
      <c r="K2990" s="0" t="n">
        <f aca="false">INT((I2990-1)/24)</f>
        <v>124</v>
      </c>
    </row>
    <row r="2991" customFormat="false" ht="12.75" hidden="false" customHeight="false" outlineLevel="0" collapsed="false">
      <c r="A2991" s="0" t="n">
        <v>20</v>
      </c>
      <c r="B2991" s="0" t="n">
        <v>99</v>
      </c>
      <c r="C2991" s="0" t="n">
        <v>20</v>
      </c>
      <c r="D2991" s="1" t="n">
        <v>-296553</v>
      </c>
      <c r="E2991" s="1" t="n">
        <v>340684</v>
      </c>
      <c r="F2991" s="0" t="s">
        <v>212</v>
      </c>
      <c r="G2991" s="0" t="n">
        <v>0</v>
      </c>
      <c r="H2991" s="0" t="n">
        <v>1</v>
      </c>
      <c r="I2991" s="0" t="n">
        <v>2987</v>
      </c>
      <c r="J2991" s="0" t="n">
        <f aca="false">MOD((I2991-1),24)</f>
        <v>10</v>
      </c>
      <c r="K2991" s="0" t="n">
        <f aca="false">INT((I2991-1)/24)</f>
        <v>124</v>
      </c>
    </row>
    <row r="2992" customFormat="false" ht="12.75" hidden="false" customHeight="false" outlineLevel="0" collapsed="false">
      <c r="A2992" s="0" t="n">
        <v>20</v>
      </c>
      <c r="B2992" s="0" t="n">
        <v>99</v>
      </c>
      <c r="C2992" s="0" t="n">
        <v>20</v>
      </c>
      <c r="D2992" s="1" t="n">
        <v>-237178</v>
      </c>
      <c r="E2992" s="1" t="n">
        <v>340684</v>
      </c>
      <c r="F2992" s="0" t="s">
        <v>312</v>
      </c>
      <c r="G2992" s="0" t="n">
        <v>0</v>
      </c>
      <c r="H2992" s="0" t="n">
        <v>1</v>
      </c>
      <c r="I2992" s="0" t="n">
        <v>2988</v>
      </c>
      <c r="J2992" s="0" t="n">
        <f aca="false">MOD((I2992-1),24)</f>
        <v>11</v>
      </c>
      <c r="K2992" s="0" t="n">
        <f aca="false">INT((I2992-1)/24)</f>
        <v>124</v>
      </c>
    </row>
    <row r="2993" customFormat="false" ht="12.75" hidden="false" customHeight="false" outlineLevel="0" collapsed="false">
      <c r="A2993" s="0" t="n">
        <v>20</v>
      </c>
      <c r="B2993" s="0" t="n">
        <v>99</v>
      </c>
      <c r="C2993" s="0" t="n">
        <v>20</v>
      </c>
      <c r="D2993" s="1" t="n">
        <v>-166622</v>
      </c>
      <c r="E2993" s="1" t="n">
        <v>340684</v>
      </c>
      <c r="F2993" s="0" t="s">
        <v>316</v>
      </c>
      <c r="G2993" s="0" t="n">
        <v>0</v>
      </c>
      <c r="H2993" s="0" t="n">
        <v>1</v>
      </c>
      <c r="I2993" s="0" t="n">
        <v>2989</v>
      </c>
      <c r="J2993" s="0" t="n">
        <f aca="false">MOD((I2993-1),24)</f>
        <v>12</v>
      </c>
      <c r="K2993" s="0" t="n">
        <f aca="false">INT((I2993-1)/24)</f>
        <v>124</v>
      </c>
    </row>
    <row r="2994" customFormat="false" ht="12.75" hidden="false" customHeight="false" outlineLevel="0" collapsed="false">
      <c r="A2994" s="0" t="n">
        <v>20</v>
      </c>
      <c r="B2994" s="0" t="n">
        <v>99</v>
      </c>
      <c r="C2994" s="0" t="n">
        <v>20</v>
      </c>
      <c r="D2994" s="1" t="n">
        <v>-110039</v>
      </c>
      <c r="E2994" s="1" t="n">
        <v>340684</v>
      </c>
      <c r="F2994" s="0" t="s">
        <v>331</v>
      </c>
      <c r="G2994" s="0" t="n">
        <v>0</v>
      </c>
      <c r="H2994" s="0" t="n">
        <v>1</v>
      </c>
      <c r="I2994" s="0" t="n">
        <v>2990</v>
      </c>
      <c r="J2994" s="0" t="n">
        <f aca="false">MOD((I2994-1),24)</f>
        <v>13</v>
      </c>
      <c r="K2994" s="0" t="n">
        <f aca="false">INT((I2994-1)/24)</f>
        <v>124</v>
      </c>
    </row>
    <row r="2995" customFormat="false" ht="12.75" hidden="false" customHeight="false" outlineLevel="0" collapsed="false">
      <c r="A2995" s="0" t="n">
        <v>20</v>
      </c>
      <c r="B2995" s="0" t="n">
        <v>99</v>
      </c>
      <c r="C2995" s="0" t="n">
        <v>20</v>
      </c>
      <c r="D2995" s="1" t="n">
        <v>-561989</v>
      </c>
      <c r="E2995" s="1" t="n">
        <v>340684</v>
      </c>
      <c r="F2995" s="0" t="s">
        <v>526</v>
      </c>
      <c r="G2995" s="0" t="n">
        <v>0</v>
      </c>
      <c r="H2995" s="0" t="n">
        <v>1</v>
      </c>
      <c r="I2995" s="0" t="n">
        <v>2991</v>
      </c>
      <c r="J2995" s="0" t="n">
        <f aca="false">MOD((I2995-1),24)</f>
        <v>14</v>
      </c>
      <c r="K2995" s="0" t="n">
        <f aca="false">INT((I2995-1)/24)</f>
        <v>124</v>
      </c>
    </row>
    <row r="2996" customFormat="false" ht="12.75" hidden="false" customHeight="false" outlineLevel="0" collapsed="false">
      <c r="A2996" s="0" t="n">
        <v>20</v>
      </c>
      <c r="B2996" s="0" t="n">
        <v>25</v>
      </c>
      <c r="C2996" s="0" t="n">
        <v>20</v>
      </c>
      <c r="D2996" s="1" t="n">
        <v>-161725</v>
      </c>
      <c r="E2996" s="1" t="n">
        <v>340684</v>
      </c>
      <c r="F2996" s="0" t="s">
        <v>542</v>
      </c>
      <c r="G2996" s="0" t="n">
        <v>0</v>
      </c>
      <c r="H2996" s="0" t="n">
        <v>1</v>
      </c>
      <c r="I2996" s="0" t="n">
        <v>2992</v>
      </c>
      <c r="J2996" s="0" t="n">
        <f aca="false">MOD((I2996-1),24)</f>
        <v>15</v>
      </c>
      <c r="K2996" s="0" t="n">
        <f aca="false">INT((I2996-1)/24)</f>
        <v>124</v>
      </c>
    </row>
    <row r="2997" customFormat="false" ht="12.75" hidden="false" customHeight="false" outlineLevel="0" collapsed="false">
      <c r="A2997" s="1" t="n">
        <v>200392</v>
      </c>
      <c r="B2997" s="0" t="n">
        <v>25</v>
      </c>
      <c r="C2997" s="0" t="n">
        <v>20</v>
      </c>
      <c r="D2997" s="2" t="n">
        <v>-0.372529</v>
      </c>
      <c r="E2997" s="1" t="n">
        <v>340684</v>
      </c>
      <c r="F2997" s="0" t="s">
        <v>546</v>
      </c>
      <c r="G2997" s="0" t="n">
        <v>0</v>
      </c>
      <c r="H2997" s="0" t="n">
        <v>1</v>
      </c>
      <c r="I2997" s="0" t="n">
        <v>2993</v>
      </c>
      <c r="J2997" s="0" t="n">
        <f aca="false">MOD((I2997-1),24)</f>
        <v>16</v>
      </c>
      <c r="K2997" s="0" t="n">
        <f aca="false">INT((I2997-1)/24)</f>
        <v>124</v>
      </c>
    </row>
    <row r="2998" customFormat="false" ht="12.75" hidden="false" customHeight="false" outlineLevel="0" collapsed="false">
      <c r="A2998" s="1" t="n">
        <v>200786</v>
      </c>
      <c r="B2998" s="0" t="n">
        <v>25</v>
      </c>
      <c r="C2998" s="0" t="n">
        <v>20</v>
      </c>
      <c r="D2998" s="2" t="n">
        <v>-0.149012</v>
      </c>
      <c r="E2998" s="1" t="n">
        <v>340684</v>
      </c>
      <c r="F2998" s="0" t="s">
        <v>542</v>
      </c>
      <c r="G2998" s="0" t="n">
        <v>0</v>
      </c>
      <c r="H2998" s="0" t="n">
        <v>1</v>
      </c>
      <c r="I2998" s="0" t="n">
        <v>2994</v>
      </c>
      <c r="J2998" s="0" t="n">
        <f aca="false">MOD((I2998-1),24)</f>
        <v>17</v>
      </c>
      <c r="K2998" s="0" t="n">
        <f aca="false">INT((I2998-1)/24)</f>
        <v>124</v>
      </c>
    </row>
    <row r="2999" customFormat="false" ht="12.75" hidden="false" customHeight="false" outlineLevel="0" collapsed="false">
      <c r="A2999" s="1" t="n">
        <v>201073</v>
      </c>
      <c r="B2999" s="0" t="n">
        <v>25</v>
      </c>
      <c r="C2999" s="0" t="n">
        <v>20</v>
      </c>
      <c r="D2999" s="2" t="n">
        <v>-0.447035</v>
      </c>
      <c r="E2999" s="1" t="n">
        <v>340684</v>
      </c>
      <c r="F2999" s="0" t="s">
        <v>330</v>
      </c>
      <c r="G2999" s="0" t="n">
        <v>0</v>
      </c>
      <c r="H2999" s="0" t="n">
        <v>1</v>
      </c>
      <c r="I2999" s="0" t="n">
        <v>2995</v>
      </c>
      <c r="J2999" s="0" t="n">
        <f aca="false">MOD((I2999-1),24)</f>
        <v>18</v>
      </c>
      <c r="K2999" s="0" t="n">
        <f aca="false">INT((I2999-1)/24)</f>
        <v>124</v>
      </c>
    </row>
    <row r="3000" customFormat="false" ht="12.75" hidden="false" customHeight="false" outlineLevel="0" collapsed="false">
      <c r="A3000" s="1" t="n">
        <v>202061</v>
      </c>
      <c r="B3000" s="0" t="n">
        <v>25</v>
      </c>
      <c r="C3000" s="0" t="n">
        <v>20</v>
      </c>
      <c r="D3000" s="0" t="n">
        <v>0</v>
      </c>
      <c r="E3000" s="1" t="n">
        <v>340684</v>
      </c>
      <c r="F3000" s="0" t="s">
        <v>331</v>
      </c>
      <c r="G3000" s="0" t="n">
        <v>0</v>
      </c>
      <c r="H3000" s="0" t="n">
        <v>1</v>
      </c>
      <c r="I3000" s="0" t="n">
        <v>2996</v>
      </c>
      <c r="J3000" s="0" t="n">
        <f aca="false">MOD((I3000-1),24)</f>
        <v>19</v>
      </c>
      <c r="K3000" s="0" t="n">
        <f aca="false">INT((I3000-1)/24)</f>
        <v>124</v>
      </c>
    </row>
    <row r="3001" customFormat="false" ht="12.75" hidden="false" customHeight="false" outlineLevel="0" collapsed="false">
      <c r="A3001" s="1" t="n">
        <v>202306</v>
      </c>
      <c r="B3001" s="0" t="n">
        <v>25</v>
      </c>
      <c r="C3001" s="0" t="n">
        <v>20</v>
      </c>
      <c r="D3001" s="2" t="n">
        <v>-0.447035</v>
      </c>
      <c r="E3001" s="1" t="n">
        <v>340684</v>
      </c>
      <c r="F3001" s="0" t="s">
        <v>318</v>
      </c>
      <c r="G3001" s="0" t="n">
        <v>0</v>
      </c>
      <c r="H3001" s="0" t="n">
        <v>1</v>
      </c>
      <c r="I3001" s="0" t="n">
        <v>2997</v>
      </c>
      <c r="J3001" s="0" t="n">
        <f aca="false">MOD((I3001-1),24)</f>
        <v>20</v>
      </c>
      <c r="K3001" s="0" t="n">
        <f aca="false">INT((I3001-1)/24)</f>
        <v>124</v>
      </c>
    </row>
    <row r="3002" customFormat="false" ht="12.75" hidden="false" customHeight="false" outlineLevel="0" collapsed="false">
      <c r="A3002" s="1" t="n">
        <v>201965</v>
      </c>
      <c r="B3002" s="0" t="n">
        <v>25</v>
      </c>
      <c r="C3002" s="0" t="n">
        <v>20</v>
      </c>
      <c r="D3002" s="2" t="n">
        <v>0.298023</v>
      </c>
      <c r="E3002" s="1" t="n">
        <v>340684</v>
      </c>
      <c r="F3002" s="0" t="s">
        <v>311</v>
      </c>
      <c r="G3002" s="0" t="n">
        <v>0</v>
      </c>
      <c r="H3002" s="0" t="n">
        <v>1</v>
      </c>
      <c r="I3002" s="0" t="n">
        <v>2998</v>
      </c>
      <c r="J3002" s="0" t="n">
        <f aca="false">MOD((I3002-1),24)</f>
        <v>21</v>
      </c>
      <c r="K3002" s="0" t="n">
        <f aca="false">INT((I3002-1)/24)</f>
        <v>124</v>
      </c>
    </row>
    <row r="3003" customFormat="false" ht="12.75" hidden="false" customHeight="false" outlineLevel="0" collapsed="false">
      <c r="A3003" s="1" t="n">
        <v>201301</v>
      </c>
      <c r="B3003" s="0" t="n">
        <v>25</v>
      </c>
      <c r="C3003" s="0" t="n">
        <v>20</v>
      </c>
      <c r="D3003" s="2" t="n">
        <v>-0.447035</v>
      </c>
      <c r="E3003" s="1" t="n">
        <v>340684</v>
      </c>
      <c r="F3003" s="0" t="s">
        <v>174</v>
      </c>
      <c r="G3003" s="0" t="n">
        <v>0</v>
      </c>
      <c r="H3003" s="0" t="n">
        <v>1</v>
      </c>
      <c r="I3003" s="0" t="n">
        <v>2999</v>
      </c>
      <c r="J3003" s="0" t="n">
        <f aca="false">MOD((I3003-1),24)</f>
        <v>22</v>
      </c>
      <c r="K3003" s="0" t="n">
        <f aca="false">INT((I3003-1)/24)</f>
        <v>124</v>
      </c>
    </row>
    <row r="3004" customFormat="false" ht="12.75" hidden="false" customHeight="false" outlineLevel="0" collapsed="false">
      <c r="A3004" s="1" t="n">
        <v>199756</v>
      </c>
      <c r="B3004" s="0" t="n">
        <v>27</v>
      </c>
      <c r="C3004" s="0" t="n">
        <v>17</v>
      </c>
      <c r="D3004" s="2" t="n">
        <v>-1.04308</v>
      </c>
      <c r="E3004" s="1" t="n">
        <v>340684</v>
      </c>
      <c r="F3004" s="0" t="s">
        <v>477</v>
      </c>
      <c r="G3004" s="0" t="n">
        <v>0</v>
      </c>
      <c r="H3004" s="0" t="n">
        <v>1</v>
      </c>
      <c r="I3004" s="0" t="n">
        <v>3000</v>
      </c>
      <c r="J3004" s="0" t="n">
        <f aca="false">MOD((I3004-1),24)</f>
        <v>23</v>
      </c>
      <c r="K3004" s="0" t="n">
        <f aca="false">INT((I3004-1)/24)</f>
        <v>124</v>
      </c>
    </row>
    <row r="3005" customFormat="false" ht="12.75" hidden="false" customHeight="false" outlineLevel="0" collapsed="false">
      <c r="A3005" s="1" t="n">
        <v>197619</v>
      </c>
      <c r="B3005" s="0" t="n">
        <v>27</v>
      </c>
      <c r="C3005" s="0" t="n">
        <v>17</v>
      </c>
      <c r="D3005" s="0" t="n">
        <v>0</v>
      </c>
      <c r="E3005" s="1" t="n">
        <v>340684</v>
      </c>
      <c r="F3005" s="0" t="s">
        <v>158</v>
      </c>
      <c r="G3005" s="0" t="n">
        <v>0</v>
      </c>
      <c r="H3005" s="0" t="n">
        <v>1</v>
      </c>
      <c r="I3005" s="0" t="n">
        <v>3001</v>
      </c>
      <c r="J3005" s="0" t="n">
        <f aca="false">MOD((I3005-1),24)</f>
        <v>0</v>
      </c>
      <c r="K3005" s="0" t="n">
        <f aca="false">INT((I3005-1)/24)</f>
        <v>125</v>
      </c>
    </row>
    <row r="3006" customFormat="false" ht="12.75" hidden="false" customHeight="false" outlineLevel="0" collapsed="false">
      <c r="A3006" s="1" t="n">
        <v>195642</v>
      </c>
      <c r="B3006" s="0" t="n">
        <v>27</v>
      </c>
      <c r="C3006" s="0" t="n">
        <v>17</v>
      </c>
      <c r="D3006" s="2" t="n">
        <v>0.745058</v>
      </c>
      <c r="E3006" s="1" t="n">
        <v>340684</v>
      </c>
      <c r="F3006" s="0" t="s">
        <v>172</v>
      </c>
      <c r="G3006" s="0" t="n">
        <v>0</v>
      </c>
      <c r="H3006" s="0" t="n">
        <v>1</v>
      </c>
      <c r="I3006" s="0" t="n">
        <v>3002</v>
      </c>
      <c r="J3006" s="0" t="n">
        <f aca="false">MOD((I3006-1),24)</f>
        <v>1</v>
      </c>
      <c r="K3006" s="0" t="n">
        <f aca="false">INT((I3006-1)/24)</f>
        <v>125</v>
      </c>
    </row>
    <row r="3007" customFormat="false" ht="12.75" hidden="false" customHeight="false" outlineLevel="0" collapsed="false">
      <c r="A3007" s="1" t="n">
        <v>193714</v>
      </c>
      <c r="B3007" s="0" t="n">
        <v>27</v>
      </c>
      <c r="C3007" s="0" t="n">
        <v>17</v>
      </c>
      <c r="D3007" s="2" t="n">
        <v>-0.819564</v>
      </c>
      <c r="E3007" s="1" t="n">
        <v>340684</v>
      </c>
      <c r="F3007" s="0" t="s">
        <v>179</v>
      </c>
      <c r="G3007" s="0" t="n">
        <v>0</v>
      </c>
      <c r="H3007" s="0" t="n">
        <v>1</v>
      </c>
      <c r="I3007" s="0" t="n">
        <v>3003</v>
      </c>
      <c r="J3007" s="0" t="n">
        <f aca="false">MOD((I3007-1),24)</f>
        <v>2</v>
      </c>
      <c r="K3007" s="0" t="n">
        <f aca="false">INT((I3007-1)/24)</f>
        <v>125</v>
      </c>
    </row>
    <row r="3008" customFormat="false" ht="12.75" hidden="false" customHeight="false" outlineLevel="0" collapsed="false">
      <c r="A3008" s="1" t="n">
        <v>192288</v>
      </c>
      <c r="B3008" s="0" t="n">
        <v>27</v>
      </c>
      <c r="C3008" s="0" t="n">
        <v>17</v>
      </c>
      <c r="D3008" s="2" t="n">
        <v>-1.35973</v>
      </c>
      <c r="E3008" s="1" t="n">
        <v>340684</v>
      </c>
      <c r="F3008" s="0" t="s">
        <v>172</v>
      </c>
      <c r="G3008" s="0" t="n">
        <v>0</v>
      </c>
      <c r="H3008" s="0" t="n">
        <v>1</v>
      </c>
      <c r="I3008" s="0" t="n">
        <v>3004</v>
      </c>
      <c r="J3008" s="0" t="n">
        <f aca="false">MOD((I3008-1),24)</f>
        <v>3</v>
      </c>
      <c r="K3008" s="0" t="n">
        <f aca="false">INT((I3008-1)/24)</f>
        <v>125</v>
      </c>
    </row>
    <row r="3009" customFormat="false" ht="12.75" hidden="false" customHeight="false" outlineLevel="0" collapsed="false">
      <c r="A3009" s="1" t="n">
        <v>191184</v>
      </c>
      <c r="B3009" s="0" t="n">
        <v>27</v>
      </c>
      <c r="C3009" s="0" t="n">
        <v>17</v>
      </c>
      <c r="D3009" s="2" t="n">
        <v>-0.502914</v>
      </c>
      <c r="E3009" s="1" t="n">
        <v>340684</v>
      </c>
      <c r="F3009" s="0" t="s">
        <v>567</v>
      </c>
      <c r="G3009" s="0" t="n">
        <v>0</v>
      </c>
      <c r="H3009" s="0" t="n">
        <v>1</v>
      </c>
      <c r="I3009" s="0" t="n">
        <v>3005</v>
      </c>
      <c r="J3009" s="0" t="n">
        <f aca="false">MOD((I3009-1),24)</f>
        <v>4</v>
      </c>
      <c r="K3009" s="0" t="n">
        <f aca="false">INT((I3009-1)/24)</f>
        <v>125</v>
      </c>
    </row>
    <row r="3010" customFormat="false" ht="12.75" hidden="false" customHeight="false" outlineLevel="0" collapsed="false">
      <c r="A3010" s="1" t="n">
        <v>190047</v>
      </c>
      <c r="B3010" s="0" t="n">
        <v>27</v>
      </c>
      <c r="C3010" s="0" t="n">
        <v>17</v>
      </c>
      <c r="D3010" s="2" t="n">
        <v>0.614673</v>
      </c>
      <c r="E3010" s="1" t="n">
        <v>340684</v>
      </c>
      <c r="F3010" s="0" t="s">
        <v>567</v>
      </c>
      <c r="G3010" s="0" t="n">
        <v>0</v>
      </c>
      <c r="H3010" s="0" t="n">
        <v>1</v>
      </c>
      <c r="I3010" s="0" t="n">
        <v>3006</v>
      </c>
      <c r="J3010" s="0" t="n">
        <f aca="false">MOD((I3010-1),24)</f>
        <v>5</v>
      </c>
      <c r="K3010" s="0" t="n">
        <f aca="false">INT((I3010-1)/24)</f>
        <v>125</v>
      </c>
    </row>
    <row r="3011" customFormat="false" ht="12.75" hidden="false" customHeight="false" outlineLevel="0" collapsed="false">
      <c r="A3011" s="1" t="n">
        <v>188904</v>
      </c>
      <c r="B3011" s="0" t="n">
        <v>27</v>
      </c>
      <c r="C3011" s="0" t="n">
        <v>17</v>
      </c>
      <c r="D3011" s="2" t="n">
        <v>-0.931323</v>
      </c>
      <c r="E3011" s="1" t="n">
        <v>340684</v>
      </c>
      <c r="F3011" s="0" t="s">
        <v>567</v>
      </c>
      <c r="G3011" s="0" t="n">
        <v>0</v>
      </c>
      <c r="H3011" s="0" t="n">
        <v>1</v>
      </c>
      <c r="I3011" s="0" t="n">
        <v>3007</v>
      </c>
      <c r="J3011" s="0" t="n">
        <f aca="false">MOD((I3011-1),24)</f>
        <v>6</v>
      </c>
      <c r="K3011" s="0" t="n">
        <f aca="false">INT((I3011-1)/24)</f>
        <v>125</v>
      </c>
    </row>
    <row r="3012" customFormat="false" ht="12.75" hidden="false" customHeight="false" outlineLevel="0" collapsed="false">
      <c r="A3012" s="0" t="n">
        <v>20</v>
      </c>
      <c r="B3012" s="0" t="n">
        <v>99</v>
      </c>
      <c r="C3012" s="0" t="n">
        <v>20</v>
      </c>
      <c r="D3012" s="1" t="n">
        <v>-701965</v>
      </c>
      <c r="E3012" s="1" t="n">
        <v>340684</v>
      </c>
      <c r="F3012" s="0" t="s">
        <v>158</v>
      </c>
      <c r="G3012" s="0" t="n">
        <v>0</v>
      </c>
      <c r="H3012" s="0" t="n">
        <v>1</v>
      </c>
      <c r="I3012" s="0" t="n">
        <v>3008</v>
      </c>
      <c r="J3012" s="0" t="n">
        <f aca="false">MOD((I3012-1),24)</f>
        <v>7</v>
      </c>
      <c r="K3012" s="0" t="n">
        <f aca="false">INT((I3012-1)/24)</f>
        <v>125</v>
      </c>
    </row>
    <row r="3013" customFormat="false" ht="12.75" hidden="false" customHeight="false" outlineLevel="0" collapsed="false">
      <c r="A3013" s="0" t="n">
        <v>20</v>
      </c>
      <c r="B3013" s="0" t="n">
        <v>99</v>
      </c>
      <c r="C3013" s="0" t="n">
        <v>20</v>
      </c>
      <c r="D3013" s="1" t="n">
        <v>-255002</v>
      </c>
      <c r="E3013" s="1" t="n">
        <v>340684</v>
      </c>
      <c r="F3013" s="0" t="s">
        <v>158</v>
      </c>
      <c r="G3013" s="0" t="n">
        <v>0</v>
      </c>
      <c r="H3013" s="0" t="n">
        <v>1</v>
      </c>
      <c r="I3013" s="0" t="n">
        <v>3009</v>
      </c>
      <c r="J3013" s="0" t="n">
        <f aca="false">MOD((I3013-1),24)</f>
        <v>8</v>
      </c>
      <c r="K3013" s="0" t="n">
        <f aca="false">INT((I3013-1)/24)</f>
        <v>125</v>
      </c>
    </row>
    <row r="3014" customFormat="false" ht="12.75" hidden="false" customHeight="false" outlineLevel="0" collapsed="false">
      <c r="A3014" s="0" t="n">
        <v>20</v>
      </c>
      <c r="B3014" s="0" t="n">
        <v>99</v>
      </c>
      <c r="C3014" s="0" t="n">
        <v>20</v>
      </c>
      <c r="D3014" s="1" t="n">
        <v>-231564</v>
      </c>
      <c r="E3014" s="1" t="n">
        <v>340684</v>
      </c>
      <c r="F3014" s="0" t="s">
        <v>477</v>
      </c>
      <c r="G3014" s="0" t="n">
        <v>0</v>
      </c>
      <c r="H3014" s="0" t="n">
        <v>1</v>
      </c>
      <c r="I3014" s="0" t="n">
        <v>3010</v>
      </c>
      <c r="J3014" s="0" t="n">
        <f aca="false">MOD((I3014-1),24)</f>
        <v>9</v>
      </c>
      <c r="K3014" s="0" t="n">
        <f aca="false">INT((I3014-1)/24)</f>
        <v>125</v>
      </c>
    </row>
    <row r="3015" customFormat="false" ht="12.75" hidden="false" customHeight="false" outlineLevel="0" collapsed="false">
      <c r="A3015" s="0" t="n">
        <v>20</v>
      </c>
      <c r="B3015" s="0" t="n">
        <v>99</v>
      </c>
      <c r="C3015" s="0" t="n">
        <v>20</v>
      </c>
      <c r="D3015" s="1" t="n">
        <v>-188395</v>
      </c>
      <c r="E3015" s="1" t="n">
        <v>340684</v>
      </c>
      <c r="F3015" s="0" t="s">
        <v>457</v>
      </c>
      <c r="G3015" s="0" t="n">
        <v>0</v>
      </c>
      <c r="H3015" s="0" t="n">
        <v>1</v>
      </c>
      <c r="I3015" s="0" t="n">
        <v>3011</v>
      </c>
      <c r="J3015" s="0" t="n">
        <f aca="false">MOD((I3015-1),24)</f>
        <v>10</v>
      </c>
      <c r="K3015" s="0" t="n">
        <f aca="false">INT((I3015-1)/24)</f>
        <v>125</v>
      </c>
    </row>
    <row r="3016" customFormat="false" ht="12.75" hidden="false" customHeight="false" outlineLevel="0" collapsed="false">
      <c r="A3016" s="0" t="n">
        <v>20</v>
      </c>
      <c r="B3016" s="0" t="n">
        <v>99</v>
      </c>
      <c r="C3016" s="0" t="n">
        <v>20</v>
      </c>
      <c r="D3016" s="1" t="n">
        <v>-148891</v>
      </c>
      <c r="E3016" s="1" t="n">
        <v>340684</v>
      </c>
      <c r="F3016" s="0" t="s">
        <v>311</v>
      </c>
      <c r="G3016" s="0" t="n">
        <v>0</v>
      </c>
      <c r="H3016" s="0" t="n">
        <v>1</v>
      </c>
      <c r="I3016" s="0" t="n">
        <v>3012</v>
      </c>
      <c r="J3016" s="0" t="n">
        <f aca="false">MOD((I3016-1),24)</f>
        <v>11</v>
      </c>
      <c r="K3016" s="0" t="n">
        <f aca="false">INT((I3016-1)/24)</f>
        <v>125</v>
      </c>
    </row>
    <row r="3017" customFormat="false" ht="12.75" hidden="false" customHeight="false" outlineLevel="0" collapsed="false">
      <c r="A3017" s="0" t="n">
        <v>20</v>
      </c>
      <c r="B3017" s="0" t="n">
        <v>99</v>
      </c>
      <c r="C3017" s="0" t="n">
        <v>20</v>
      </c>
      <c r="D3017" s="1" t="n">
        <v>-997528</v>
      </c>
      <c r="E3017" s="1" t="n">
        <v>340684</v>
      </c>
      <c r="F3017" s="0" t="s">
        <v>318</v>
      </c>
      <c r="G3017" s="0" t="n">
        <v>0</v>
      </c>
      <c r="H3017" s="0" t="n">
        <v>1</v>
      </c>
      <c r="I3017" s="0" t="n">
        <v>3013</v>
      </c>
      <c r="J3017" s="0" t="n">
        <f aca="false">MOD((I3017-1),24)</f>
        <v>12</v>
      </c>
      <c r="K3017" s="0" t="n">
        <f aca="false">INT((I3017-1)/24)</f>
        <v>125</v>
      </c>
    </row>
    <row r="3018" customFormat="false" ht="12.75" hidden="false" customHeight="false" outlineLevel="0" collapsed="false">
      <c r="A3018" s="0" t="n">
        <v>20</v>
      </c>
      <c r="B3018" s="0" t="n">
        <v>99</v>
      </c>
      <c r="C3018" s="0" t="n">
        <v>20</v>
      </c>
      <c r="D3018" s="1" t="n">
        <v>-366533</v>
      </c>
      <c r="E3018" s="1" t="n">
        <v>340684</v>
      </c>
      <c r="F3018" s="0" t="s">
        <v>331</v>
      </c>
      <c r="G3018" s="0" t="n">
        <v>0</v>
      </c>
      <c r="H3018" s="0" t="n">
        <v>1</v>
      </c>
      <c r="I3018" s="0" t="n">
        <v>3014</v>
      </c>
      <c r="J3018" s="0" t="n">
        <f aca="false">MOD((I3018-1),24)</f>
        <v>13</v>
      </c>
      <c r="K3018" s="0" t="n">
        <f aca="false">INT((I3018-1)/24)</f>
        <v>125</v>
      </c>
    </row>
    <row r="3019" customFormat="false" ht="12.75" hidden="false" customHeight="false" outlineLevel="0" collapsed="false">
      <c r="A3019" s="0" t="n">
        <v>20</v>
      </c>
      <c r="B3019" s="0" t="n">
        <v>99</v>
      </c>
      <c r="C3019" s="0" t="n">
        <v>20</v>
      </c>
      <c r="D3019" s="1" t="n">
        <v>-234287</v>
      </c>
      <c r="E3019" s="1" t="n">
        <v>340684</v>
      </c>
      <c r="F3019" s="0" t="s">
        <v>331</v>
      </c>
      <c r="G3019" s="0" t="n">
        <v>0</v>
      </c>
      <c r="H3019" s="0" t="n">
        <v>1</v>
      </c>
      <c r="I3019" s="0" t="n">
        <v>3015</v>
      </c>
      <c r="J3019" s="0" t="n">
        <f aca="false">MOD((I3019-1),24)</f>
        <v>14</v>
      </c>
      <c r="K3019" s="0" t="n">
        <f aca="false">INT((I3019-1)/24)</f>
        <v>125</v>
      </c>
    </row>
    <row r="3020" customFormat="false" ht="12.75" hidden="false" customHeight="false" outlineLevel="0" collapsed="false">
      <c r="A3020" s="1" t="n">
        <v>200232</v>
      </c>
      <c r="B3020" s="0" t="n">
        <v>25</v>
      </c>
      <c r="C3020" s="0" t="n">
        <v>20</v>
      </c>
      <c r="D3020" s="2" t="n">
        <v>-0.372529</v>
      </c>
      <c r="E3020" s="1" t="n">
        <v>340684</v>
      </c>
      <c r="F3020" s="0" t="s">
        <v>330</v>
      </c>
      <c r="G3020" s="0" t="n">
        <v>0</v>
      </c>
      <c r="H3020" s="0" t="n">
        <v>1</v>
      </c>
      <c r="I3020" s="0" t="n">
        <v>3016</v>
      </c>
      <c r="J3020" s="0" t="n">
        <f aca="false">MOD((I3020-1),24)</f>
        <v>15</v>
      </c>
      <c r="K3020" s="0" t="n">
        <f aca="false">INT((I3020-1)/24)</f>
        <v>125</v>
      </c>
    </row>
    <row r="3021" customFormat="false" ht="12.75" hidden="false" customHeight="false" outlineLevel="0" collapsed="false">
      <c r="A3021" s="1" t="n">
        <v>200999</v>
      </c>
      <c r="B3021" s="0" t="n">
        <v>25</v>
      </c>
      <c r="C3021" s="0" t="n">
        <v>20</v>
      </c>
      <c r="D3021" s="2" t="n">
        <v>-0.0745058</v>
      </c>
      <c r="E3021" s="1" t="n">
        <v>340684</v>
      </c>
      <c r="F3021" s="0" t="s">
        <v>526</v>
      </c>
      <c r="G3021" s="0" t="n">
        <v>0</v>
      </c>
      <c r="H3021" s="0" t="n">
        <v>1</v>
      </c>
      <c r="I3021" s="0" t="n">
        <v>3017</v>
      </c>
      <c r="J3021" s="0" t="n">
        <f aca="false">MOD((I3021-1),24)</f>
        <v>16</v>
      </c>
      <c r="K3021" s="0" t="n">
        <f aca="false">INT((I3021-1)/24)</f>
        <v>125</v>
      </c>
    </row>
    <row r="3022" customFormat="false" ht="12.75" hidden="false" customHeight="false" outlineLevel="0" collapsed="false">
      <c r="A3022" s="1" t="n">
        <v>201715</v>
      </c>
      <c r="B3022" s="0" t="n">
        <v>25</v>
      </c>
      <c r="C3022" s="0" t="n">
        <v>20</v>
      </c>
      <c r="D3022" s="2" t="n">
        <v>0.149012</v>
      </c>
      <c r="E3022" s="1" t="n">
        <v>340684</v>
      </c>
      <c r="F3022" s="0" t="s">
        <v>526</v>
      </c>
      <c r="G3022" s="0" t="n">
        <v>0</v>
      </c>
      <c r="H3022" s="0" t="n">
        <v>1</v>
      </c>
      <c r="I3022" s="0" t="n">
        <v>3018</v>
      </c>
      <c r="J3022" s="0" t="n">
        <f aca="false">MOD((I3022-1),24)</f>
        <v>17</v>
      </c>
      <c r="K3022" s="0" t="n">
        <f aca="false">INT((I3022-1)/24)</f>
        <v>125</v>
      </c>
    </row>
    <row r="3023" customFormat="false" ht="12.75" hidden="false" customHeight="false" outlineLevel="0" collapsed="false">
      <c r="A3023" s="1" t="n">
        <v>202095</v>
      </c>
      <c r="B3023" s="0" t="n">
        <v>25</v>
      </c>
      <c r="C3023" s="0" t="n">
        <v>20</v>
      </c>
      <c r="D3023" s="2" t="n">
        <v>0.819564</v>
      </c>
      <c r="E3023" s="1" t="n">
        <v>340684</v>
      </c>
      <c r="F3023" s="0" t="s">
        <v>562</v>
      </c>
      <c r="G3023" s="0" t="n">
        <v>0</v>
      </c>
      <c r="H3023" s="0" t="n">
        <v>1</v>
      </c>
      <c r="I3023" s="0" t="n">
        <v>3019</v>
      </c>
      <c r="J3023" s="0" t="n">
        <f aca="false">MOD((I3023-1),24)</f>
        <v>18</v>
      </c>
      <c r="K3023" s="0" t="n">
        <f aca="false">INT((I3023-1)/24)</f>
        <v>125</v>
      </c>
    </row>
    <row r="3024" customFormat="false" ht="12.75" hidden="false" customHeight="false" outlineLevel="0" collapsed="false">
      <c r="A3024" s="1" t="n">
        <v>203379</v>
      </c>
      <c r="B3024" s="0" t="n">
        <v>25</v>
      </c>
      <c r="C3024" s="0" t="n">
        <v>20</v>
      </c>
      <c r="D3024" s="2" t="n">
        <v>0.521541</v>
      </c>
      <c r="E3024" s="1" t="n">
        <v>340684</v>
      </c>
      <c r="F3024" s="0" t="s">
        <v>562</v>
      </c>
      <c r="G3024" s="0" t="n">
        <v>0</v>
      </c>
      <c r="H3024" s="0" t="n">
        <v>1</v>
      </c>
      <c r="I3024" s="0" t="n">
        <v>3020</v>
      </c>
      <c r="J3024" s="0" t="n">
        <f aca="false">MOD((I3024-1),24)</f>
        <v>19</v>
      </c>
      <c r="K3024" s="0" t="n">
        <f aca="false">INT((I3024-1)/24)</f>
        <v>125</v>
      </c>
    </row>
    <row r="3025" customFormat="false" ht="12.75" hidden="false" customHeight="false" outlineLevel="0" collapsed="false">
      <c r="A3025" s="1" t="n">
        <v>203822</v>
      </c>
      <c r="B3025" s="0" t="n">
        <v>25</v>
      </c>
      <c r="C3025" s="0" t="n">
        <v>20</v>
      </c>
      <c r="D3025" s="2" t="n">
        <v>0.089407</v>
      </c>
      <c r="E3025" s="1" t="n">
        <v>340684</v>
      </c>
      <c r="F3025" s="0" t="s">
        <v>318</v>
      </c>
      <c r="G3025" s="0" t="n">
        <v>0</v>
      </c>
      <c r="H3025" s="0" t="n">
        <v>1</v>
      </c>
      <c r="I3025" s="0" t="n">
        <v>3021</v>
      </c>
      <c r="J3025" s="0" t="n">
        <f aca="false">MOD((I3025-1),24)</f>
        <v>20</v>
      </c>
      <c r="K3025" s="0" t="n">
        <f aca="false">INT((I3025-1)/24)</f>
        <v>125</v>
      </c>
    </row>
    <row r="3026" customFormat="false" ht="12.75" hidden="false" customHeight="false" outlineLevel="0" collapsed="false">
      <c r="A3026" s="1" t="n">
        <v>203783</v>
      </c>
      <c r="B3026" s="0" t="n">
        <v>25</v>
      </c>
      <c r="C3026" s="0" t="n">
        <v>20</v>
      </c>
      <c r="D3026" s="0" t="n">
        <v>0</v>
      </c>
      <c r="E3026" s="1" t="n">
        <v>340684</v>
      </c>
      <c r="F3026" s="0" t="s">
        <v>459</v>
      </c>
      <c r="G3026" s="0" t="n">
        <v>0</v>
      </c>
      <c r="H3026" s="0" t="n">
        <v>1</v>
      </c>
      <c r="I3026" s="0" t="n">
        <v>3022</v>
      </c>
      <c r="J3026" s="0" t="n">
        <f aca="false">MOD((I3026-1),24)</f>
        <v>21</v>
      </c>
      <c r="K3026" s="0" t="n">
        <f aca="false">INT((I3026-1)/24)</f>
        <v>125</v>
      </c>
    </row>
    <row r="3027" customFormat="false" ht="12.75" hidden="false" customHeight="false" outlineLevel="0" collapsed="false">
      <c r="A3027" s="1" t="n">
        <v>203575</v>
      </c>
      <c r="B3027" s="0" t="n">
        <v>25</v>
      </c>
      <c r="C3027" s="0" t="n">
        <v>20</v>
      </c>
      <c r="D3027" s="2" t="n">
        <v>-0.089407</v>
      </c>
      <c r="E3027" s="1" t="n">
        <v>340684</v>
      </c>
      <c r="F3027" s="0" t="s">
        <v>460</v>
      </c>
      <c r="G3027" s="0" t="n">
        <v>0</v>
      </c>
      <c r="H3027" s="0" t="n">
        <v>1</v>
      </c>
      <c r="I3027" s="0" t="n">
        <v>3023</v>
      </c>
      <c r="J3027" s="0" t="n">
        <f aca="false">MOD((I3027-1),24)</f>
        <v>22</v>
      </c>
      <c r="K3027" s="0" t="n">
        <f aca="false">INT((I3027-1)/24)</f>
        <v>125</v>
      </c>
    </row>
    <row r="3028" customFormat="false" ht="12.75" hidden="false" customHeight="false" outlineLevel="0" collapsed="false">
      <c r="A3028" s="1" t="n">
        <v>202346</v>
      </c>
      <c r="B3028" s="0" t="n">
        <v>27</v>
      </c>
      <c r="C3028" s="0" t="n">
        <v>17</v>
      </c>
      <c r="D3028" s="2" t="n">
        <v>0.447035</v>
      </c>
      <c r="E3028" s="1" t="n">
        <v>340684</v>
      </c>
      <c r="F3028" s="0" t="s">
        <v>464</v>
      </c>
      <c r="G3028" s="0" t="n">
        <v>0</v>
      </c>
      <c r="H3028" s="0" t="n">
        <v>1</v>
      </c>
      <c r="I3028" s="0" t="n">
        <v>3024</v>
      </c>
      <c r="J3028" s="0" t="n">
        <f aca="false">MOD((I3028-1),24)</f>
        <v>23</v>
      </c>
      <c r="K3028" s="0" t="n">
        <f aca="false">INT((I3028-1)/24)</f>
        <v>125</v>
      </c>
    </row>
    <row r="3029" customFormat="false" ht="12.75" hidden="false" customHeight="false" outlineLevel="0" collapsed="false">
      <c r="A3029" s="1" t="n">
        <v>200446</v>
      </c>
      <c r="B3029" s="0" t="n">
        <v>27</v>
      </c>
      <c r="C3029" s="0" t="n">
        <v>17</v>
      </c>
      <c r="D3029" s="2" t="n">
        <v>-0.149012</v>
      </c>
      <c r="E3029" s="1" t="n">
        <v>340684</v>
      </c>
      <c r="F3029" s="0" t="s">
        <v>467</v>
      </c>
      <c r="G3029" s="0" t="n">
        <v>0</v>
      </c>
      <c r="H3029" s="0" t="n">
        <v>1</v>
      </c>
      <c r="I3029" s="0" t="n">
        <v>3025</v>
      </c>
      <c r="J3029" s="0" t="n">
        <f aca="false">MOD((I3029-1),24)</f>
        <v>0</v>
      </c>
      <c r="K3029" s="0" t="n">
        <f aca="false">INT((I3029-1)/24)</f>
        <v>126</v>
      </c>
    </row>
    <row r="3030" customFormat="false" ht="12.75" hidden="false" customHeight="false" outlineLevel="0" collapsed="false">
      <c r="A3030" s="1" t="n">
        <v>198663</v>
      </c>
      <c r="B3030" s="0" t="n">
        <v>27</v>
      </c>
      <c r="C3030" s="0" t="n">
        <v>17</v>
      </c>
      <c r="D3030" s="2" t="n">
        <v>-1.04308</v>
      </c>
      <c r="E3030" s="1" t="n">
        <v>340684</v>
      </c>
      <c r="F3030" s="0" t="s">
        <v>578</v>
      </c>
      <c r="G3030" s="0" t="n">
        <v>0</v>
      </c>
      <c r="H3030" s="0" t="n">
        <v>1</v>
      </c>
      <c r="I3030" s="0" t="n">
        <v>3026</v>
      </c>
      <c r="J3030" s="0" t="n">
        <f aca="false">MOD((I3030-1),24)</f>
        <v>1</v>
      </c>
      <c r="K3030" s="0" t="n">
        <f aca="false">INT((I3030-1)/24)</f>
        <v>126</v>
      </c>
    </row>
    <row r="3031" customFormat="false" ht="12.75" hidden="false" customHeight="false" outlineLevel="0" collapsed="false">
      <c r="A3031" s="1" t="n">
        <v>197412</v>
      </c>
      <c r="B3031" s="0" t="n">
        <v>27</v>
      </c>
      <c r="C3031" s="0" t="n">
        <v>17</v>
      </c>
      <c r="D3031" s="2" t="n">
        <v>-1.19209</v>
      </c>
      <c r="E3031" s="1" t="n">
        <v>340684</v>
      </c>
      <c r="F3031" s="0" t="s">
        <v>467</v>
      </c>
      <c r="G3031" s="0" t="n">
        <v>0</v>
      </c>
      <c r="H3031" s="0" t="n">
        <v>1</v>
      </c>
      <c r="I3031" s="0" t="n">
        <v>3027</v>
      </c>
      <c r="J3031" s="0" t="n">
        <f aca="false">MOD((I3031-1),24)</f>
        <v>2</v>
      </c>
      <c r="K3031" s="0" t="n">
        <f aca="false">INT((I3031-1)/24)</f>
        <v>126</v>
      </c>
    </row>
    <row r="3032" customFormat="false" ht="12.75" hidden="false" customHeight="false" outlineLevel="0" collapsed="false">
      <c r="A3032" s="1" t="n">
        <v>196494</v>
      </c>
      <c r="B3032" s="0" t="n">
        <v>27</v>
      </c>
      <c r="C3032" s="0" t="n">
        <v>17</v>
      </c>
      <c r="D3032" s="2" t="n">
        <v>0.089407</v>
      </c>
      <c r="E3032" s="1" t="n">
        <v>340684</v>
      </c>
      <c r="F3032" s="0" t="s">
        <v>608</v>
      </c>
      <c r="G3032" s="0" t="n">
        <v>0</v>
      </c>
      <c r="H3032" s="0" t="n">
        <v>1</v>
      </c>
      <c r="I3032" s="0" t="n">
        <v>3028</v>
      </c>
      <c r="J3032" s="0" t="n">
        <f aca="false">MOD((I3032-1),24)</f>
        <v>3</v>
      </c>
      <c r="K3032" s="0" t="n">
        <f aca="false">INT((I3032-1)/24)</f>
        <v>126</v>
      </c>
    </row>
    <row r="3033" customFormat="false" ht="12.75" hidden="false" customHeight="false" outlineLevel="0" collapsed="false">
      <c r="A3033" s="1" t="n">
        <v>195801</v>
      </c>
      <c r="B3033" s="0" t="n">
        <v>27</v>
      </c>
      <c r="C3033" s="0" t="n">
        <v>17</v>
      </c>
      <c r="D3033" s="2" t="n">
        <v>0.521541</v>
      </c>
      <c r="E3033" s="1" t="n">
        <v>340684</v>
      </c>
      <c r="F3033" s="0" t="s">
        <v>609</v>
      </c>
      <c r="G3033" s="0" t="n">
        <v>0</v>
      </c>
      <c r="H3033" s="0" t="n">
        <v>1</v>
      </c>
      <c r="I3033" s="0" t="n">
        <v>3029</v>
      </c>
      <c r="J3033" s="0" t="n">
        <f aca="false">MOD((I3033-1),24)</f>
        <v>4</v>
      </c>
      <c r="K3033" s="0" t="n">
        <f aca="false">INT((I3033-1)/24)</f>
        <v>126</v>
      </c>
    </row>
    <row r="3034" customFormat="false" ht="12.75" hidden="false" customHeight="false" outlineLevel="0" collapsed="false">
      <c r="A3034" s="1" t="n">
        <v>195274</v>
      </c>
      <c r="B3034" s="0" t="n">
        <v>27</v>
      </c>
      <c r="C3034" s="0" t="n">
        <v>17</v>
      </c>
      <c r="D3034" s="2" t="n">
        <v>-0.521541</v>
      </c>
      <c r="E3034" s="1" t="n">
        <v>340684</v>
      </c>
      <c r="F3034" s="0" t="s">
        <v>466</v>
      </c>
      <c r="G3034" s="0" t="n">
        <v>0</v>
      </c>
      <c r="H3034" s="0" t="n">
        <v>1</v>
      </c>
      <c r="I3034" s="0" t="n">
        <v>3030</v>
      </c>
      <c r="J3034" s="0" t="n">
        <f aca="false">MOD((I3034-1),24)</f>
        <v>5</v>
      </c>
      <c r="K3034" s="0" t="n">
        <f aca="false">INT((I3034-1)/24)</f>
        <v>126</v>
      </c>
    </row>
    <row r="3035" customFormat="false" ht="12.75" hidden="false" customHeight="false" outlineLevel="0" collapsed="false">
      <c r="A3035" s="1" t="n">
        <v>194637</v>
      </c>
      <c r="B3035" s="0" t="n">
        <v>27</v>
      </c>
      <c r="C3035" s="0" t="n">
        <v>17</v>
      </c>
      <c r="D3035" s="2" t="n">
        <v>-0.596046</v>
      </c>
      <c r="E3035" s="1" t="n">
        <v>340684</v>
      </c>
      <c r="F3035" s="0" t="s">
        <v>466</v>
      </c>
      <c r="G3035" s="0" t="n">
        <v>0</v>
      </c>
      <c r="H3035" s="0" t="n">
        <v>1</v>
      </c>
      <c r="I3035" s="0" t="n">
        <v>3031</v>
      </c>
      <c r="J3035" s="0" t="n">
        <f aca="false">MOD((I3035-1),24)</f>
        <v>6</v>
      </c>
      <c r="K3035" s="0" t="n">
        <f aca="false">INT((I3035-1)/24)</f>
        <v>126</v>
      </c>
    </row>
    <row r="3036" customFormat="false" ht="12.75" hidden="false" customHeight="false" outlineLevel="0" collapsed="false">
      <c r="A3036" s="0" t="n">
        <v>20</v>
      </c>
      <c r="B3036" s="0" t="n">
        <v>99</v>
      </c>
      <c r="C3036" s="0" t="n">
        <v>20</v>
      </c>
      <c r="D3036" s="1" t="n">
        <v>-360701</v>
      </c>
      <c r="E3036" s="1" t="n">
        <v>85171</v>
      </c>
      <c r="F3036" s="0" t="s">
        <v>466</v>
      </c>
      <c r="G3036" s="0" t="n">
        <v>0</v>
      </c>
      <c r="H3036" s="0" t="n">
        <v>1</v>
      </c>
      <c r="I3036" s="0" t="n">
        <v>3032</v>
      </c>
      <c r="J3036" s="0" t="n">
        <f aca="false">MOD((I3036-1),24)</f>
        <v>7</v>
      </c>
      <c r="K3036" s="0" t="n">
        <f aca="false">INT((I3036-1)/24)</f>
        <v>126</v>
      </c>
    </row>
    <row r="3037" customFormat="false" ht="12.75" hidden="false" customHeight="false" outlineLevel="0" collapsed="false">
      <c r="A3037" s="0" t="n">
        <v>20</v>
      </c>
      <c r="B3037" s="0" t="n">
        <v>99</v>
      </c>
      <c r="C3037" s="0" t="n">
        <v>20</v>
      </c>
      <c r="D3037" s="0" t="s">
        <v>610</v>
      </c>
      <c r="E3037" s="1" t="n">
        <v>85171</v>
      </c>
      <c r="F3037" s="0" t="s">
        <v>465</v>
      </c>
      <c r="G3037" s="0" t="n">
        <v>0</v>
      </c>
      <c r="H3037" s="0" t="n">
        <v>1</v>
      </c>
      <c r="I3037" s="0" t="n">
        <v>3033</v>
      </c>
      <c r="J3037" s="0" t="n">
        <f aca="false">MOD((I3037-1),24)</f>
        <v>8</v>
      </c>
      <c r="K3037" s="0" t="n">
        <f aca="false">INT((I3037-1)/24)</f>
        <v>126</v>
      </c>
    </row>
    <row r="3038" customFormat="false" ht="12.75" hidden="false" customHeight="false" outlineLevel="0" collapsed="false">
      <c r="A3038" s="0" t="n">
        <v>20</v>
      </c>
      <c r="B3038" s="0" t="n">
        <v>99</v>
      </c>
      <c r="C3038" s="0" t="n">
        <v>20</v>
      </c>
      <c r="D3038" s="1" t="n">
        <v>-948092</v>
      </c>
      <c r="E3038" s="1" t="n">
        <v>85171</v>
      </c>
      <c r="F3038" s="0" t="s">
        <v>558</v>
      </c>
      <c r="G3038" s="0" t="n">
        <v>0</v>
      </c>
      <c r="H3038" s="0" t="n">
        <v>1</v>
      </c>
      <c r="I3038" s="0" t="n">
        <v>3034</v>
      </c>
      <c r="J3038" s="0" t="n">
        <f aca="false">MOD((I3038-1),24)</f>
        <v>9</v>
      </c>
      <c r="K3038" s="0" t="n">
        <f aca="false">INT((I3038-1)/24)</f>
        <v>126</v>
      </c>
    </row>
    <row r="3039" customFormat="false" ht="12.75" hidden="false" customHeight="false" outlineLevel="0" collapsed="false">
      <c r="A3039" s="0" t="n">
        <v>20</v>
      </c>
      <c r="B3039" s="0" t="n">
        <v>99</v>
      </c>
      <c r="C3039" s="0" t="n">
        <v>20</v>
      </c>
      <c r="D3039" s="1" t="n">
        <v>-745939</v>
      </c>
      <c r="E3039" s="1" t="n">
        <v>85171</v>
      </c>
      <c r="F3039" s="0" t="s">
        <v>558</v>
      </c>
      <c r="G3039" s="0" t="n">
        <v>0</v>
      </c>
      <c r="H3039" s="0" t="n">
        <v>1</v>
      </c>
      <c r="I3039" s="0" t="n">
        <v>3035</v>
      </c>
      <c r="J3039" s="0" t="n">
        <f aca="false">MOD((I3039-1),24)</f>
        <v>10</v>
      </c>
      <c r="K3039" s="0" t="n">
        <f aca="false">INT((I3039-1)/24)</f>
        <v>126</v>
      </c>
    </row>
    <row r="3040" customFormat="false" ht="12.75" hidden="false" customHeight="false" outlineLevel="0" collapsed="false">
      <c r="A3040" s="0" t="n">
        <v>20</v>
      </c>
      <c r="B3040" s="0" t="n">
        <v>99</v>
      </c>
      <c r="C3040" s="0" t="n">
        <v>20</v>
      </c>
      <c r="D3040" s="1" t="n">
        <v>-379468</v>
      </c>
      <c r="E3040" s="1" t="n">
        <v>85171</v>
      </c>
      <c r="F3040" s="0" t="s">
        <v>562</v>
      </c>
      <c r="G3040" s="0" t="n">
        <v>0</v>
      </c>
      <c r="H3040" s="0" t="n">
        <v>1</v>
      </c>
      <c r="I3040" s="0" t="n">
        <v>3036</v>
      </c>
      <c r="J3040" s="0" t="n">
        <f aca="false">MOD((I3040-1),24)</f>
        <v>11</v>
      </c>
      <c r="K3040" s="0" t="n">
        <f aca="false">INT((I3040-1)/24)</f>
        <v>126</v>
      </c>
    </row>
    <row r="3041" customFormat="false" ht="12.75" hidden="false" customHeight="false" outlineLevel="0" collapsed="false">
      <c r="A3041" s="1" t="n">
        <v>200033</v>
      </c>
      <c r="B3041" s="0" t="n">
        <v>99</v>
      </c>
      <c r="C3041" s="0" t="n">
        <v>20</v>
      </c>
      <c r="D3041" s="2" t="n">
        <v>-0.521541</v>
      </c>
      <c r="E3041" s="1" t="n">
        <v>85171</v>
      </c>
      <c r="F3041" s="0" t="s">
        <v>330</v>
      </c>
      <c r="G3041" s="0" t="n">
        <v>0</v>
      </c>
      <c r="H3041" s="0" t="n">
        <v>1</v>
      </c>
      <c r="I3041" s="0" t="n">
        <v>3037</v>
      </c>
      <c r="J3041" s="0" t="n">
        <f aca="false">MOD((I3041-1),24)</f>
        <v>12</v>
      </c>
      <c r="K3041" s="0" t="n">
        <f aca="false">INT((I3041-1)/24)</f>
        <v>126</v>
      </c>
    </row>
    <row r="3042" customFormat="false" ht="12.75" hidden="false" customHeight="false" outlineLevel="0" collapsed="false">
      <c r="A3042" s="1" t="n">
        <v>200623</v>
      </c>
      <c r="B3042" s="0" t="n">
        <v>99</v>
      </c>
      <c r="C3042" s="0" t="n">
        <v>20</v>
      </c>
      <c r="D3042" s="2" t="n">
        <v>0.819564</v>
      </c>
      <c r="E3042" s="1" t="n">
        <v>85171</v>
      </c>
      <c r="F3042" s="0" t="s">
        <v>330</v>
      </c>
      <c r="G3042" s="0" t="n">
        <v>0</v>
      </c>
      <c r="H3042" s="0" t="n">
        <v>1</v>
      </c>
      <c r="I3042" s="0" t="n">
        <v>3038</v>
      </c>
      <c r="J3042" s="0" t="n">
        <f aca="false">MOD((I3042-1),24)</f>
        <v>13</v>
      </c>
      <c r="K3042" s="0" t="n">
        <f aca="false">INT((I3042-1)/24)</f>
        <v>126</v>
      </c>
    </row>
    <row r="3043" customFormat="false" ht="12.75" hidden="false" customHeight="false" outlineLevel="0" collapsed="false">
      <c r="A3043" s="1" t="n">
        <v>201527</v>
      </c>
      <c r="B3043" s="0" t="n">
        <v>99</v>
      </c>
      <c r="C3043" s="0" t="n">
        <v>20</v>
      </c>
      <c r="D3043" s="2" t="n">
        <v>-0.0372529</v>
      </c>
      <c r="E3043" s="1" t="n">
        <v>85171</v>
      </c>
      <c r="F3043" s="0" t="s">
        <v>584</v>
      </c>
      <c r="G3043" s="0" t="n">
        <v>0</v>
      </c>
      <c r="H3043" s="0" t="n">
        <v>1</v>
      </c>
      <c r="I3043" s="0" t="n">
        <v>3039</v>
      </c>
      <c r="J3043" s="0" t="n">
        <f aca="false">MOD((I3043-1),24)</f>
        <v>14</v>
      </c>
      <c r="K3043" s="0" t="n">
        <f aca="false">INT((I3043-1)/24)</f>
        <v>126</v>
      </c>
    </row>
    <row r="3044" customFormat="false" ht="12.75" hidden="false" customHeight="false" outlineLevel="0" collapsed="false">
      <c r="A3044" s="1" t="n">
        <v>202729</v>
      </c>
      <c r="B3044" s="0" t="n">
        <v>25</v>
      </c>
      <c r="C3044" s="0" t="n">
        <v>20</v>
      </c>
      <c r="D3044" s="2" t="n">
        <v>0.089407</v>
      </c>
      <c r="E3044" s="1" t="n">
        <v>170342</v>
      </c>
      <c r="F3044" s="0" t="s">
        <v>557</v>
      </c>
      <c r="G3044" s="0" t="n">
        <v>0</v>
      </c>
      <c r="H3044" s="0" t="n">
        <v>1</v>
      </c>
      <c r="I3044" s="0" t="n">
        <v>3040</v>
      </c>
      <c r="J3044" s="0" t="n">
        <f aca="false">MOD((I3044-1),24)</f>
        <v>15</v>
      </c>
      <c r="K3044" s="0" t="n">
        <f aca="false">INT((I3044-1)/24)</f>
        <v>126</v>
      </c>
    </row>
    <row r="3045" customFormat="false" ht="12.75" hidden="false" customHeight="false" outlineLevel="0" collapsed="false">
      <c r="A3045" s="1" t="n">
        <v>203825</v>
      </c>
      <c r="B3045" s="0" t="n">
        <v>25</v>
      </c>
      <c r="C3045" s="0" t="n">
        <v>20</v>
      </c>
      <c r="D3045" s="2" t="n">
        <v>-0.465661</v>
      </c>
      <c r="E3045" s="1" t="n">
        <v>170342</v>
      </c>
      <c r="F3045" s="0" t="s">
        <v>557</v>
      </c>
      <c r="G3045" s="0" t="n">
        <v>0</v>
      </c>
      <c r="H3045" s="0" t="n">
        <v>1</v>
      </c>
      <c r="I3045" s="0" t="n">
        <v>3041</v>
      </c>
      <c r="J3045" s="0" t="n">
        <f aca="false">MOD((I3045-1),24)</f>
        <v>16</v>
      </c>
      <c r="K3045" s="0" t="n">
        <f aca="false">INT((I3045-1)/24)</f>
        <v>126</v>
      </c>
    </row>
    <row r="3046" customFormat="false" ht="12.75" hidden="false" customHeight="false" outlineLevel="0" collapsed="false">
      <c r="A3046" s="1" t="n">
        <v>204659</v>
      </c>
      <c r="B3046" s="0" t="n">
        <v>25</v>
      </c>
      <c r="C3046" s="0" t="n">
        <v>20</v>
      </c>
      <c r="D3046" s="2" t="n">
        <v>-0.558794</v>
      </c>
      <c r="E3046" s="1" t="n">
        <v>170342</v>
      </c>
      <c r="F3046" s="0" t="s">
        <v>557</v>
      </c>
      <c r="G3046" s="0" t="n">
        <v>0</v>
      </c>
      <c r="H3046" s="0" t="n">
        <v>1</v>
      </c>
      <c r="I3046" s="0" t="n">
        <v>3042</v>
      </c>
      <c r="J3046" s="0" t="n">
        <f aca="false">MOD((I3046-1),24)</f>
        <v>17</v>
      </c>
      <c r="K3046" s="0" t="n">
        <f aca="false">INT((I3046-1)/24)</f>
        <v>126</v>
      </c>
    </row>
    <row r="3047" customFormat="false" ht="12.75" hidden="false" customHeight="false" outlineLevel="0" collapsed="false">
      <c r="A3047" s="1" t="n">
        <v>20531</v>
      </c>
      <c r="B3047" s="0" t="n">
        <v>25</v>
      </c>
      <c r="C3047" s="0" t="n">
        <v>20</v>
      </c>
      <c r="D3047" s="2" t="n">
        <v>-0.372529</v>
      </c>
      <c r="E3047" s="1" t="n">
        <v>170342</v>
      </c>
      <c r="F3047" s="0" t="s">
        <v>584</v>
      </c>
      <c r="G3047" s="0" t="n">
        <v>0</v>
      </c>
      <c r="H3047" s="0" t="n">
        <v>1</v>
      </c>
      <c r="I3047" s="0" t="n">
        <v>3043</v>
      </c>
      <c r="J3047" s="0" t="n">
        <f aca="false">MOD((I3047-1),24)</f>
        <v>18</v>
      </c>
      <c r="K3047" s="0" t="n">
        <f aca="false">INT((I3047-1)/24)</f>
        <v>126</v>
      </c>
    </row>
    <row r="3048" customFormat="false" ht="12.75" hidden="false" customHeight="false" outlineLevel="0" collapsed="false">
      <c r="A3048" s="1" t="n">
        <v>206173</v>
      </c>
      <c r="B3048" s="0" t="n">
        <v>25</v>
      </c>
      <c r="C3048" s="0" t="n">
        <v>20</v>
      </c>
      <c r="D3048" s="2" t="n">
        <v>0.745058</v>
      </c>
      <c r="E3048" s="1" t="n">
        <v>170342</v>
      </c>
      <c r="F3048" s="0" t="s">
        <v>573</v>
      </c>
      <c r="G3048" s="0" t="n">
        <v>0</v>
      </c>
      <c r="H3048" s="0" t="n">
        <v>1</v>
      </c>
      <c r="I3048" s="0" t="n">
        <v>3044</v>
      </c>
      <c r="J3048" s="0" t="n">
        <f aca="false">MOD((I3048-1),24)</f>
        <v>19</v>
      </c>
      <c r="K3048" s="0" t="n">
        <f aca="false">INT((I3048-1)/24)</f>
        <v>126</v>
      </c>
    </row>
    <row r="3049" customFormat="false" ht="12.75" hidden="false" customHeight="false" outlineLevel="0" collapsed="false">
      <c r="A3049" s="1" t="n">
        <v>206439</v>
      </c>
      <c r="B3049" s="0" t="n">
        <v>25</v>
      </c>
      <c r="C3049" s="0" t="n">
        <v>20</v>
      </c>
      <c r="D3049" s="2" t="n">
        <v>0.596046</v>
      </c>
      <c r="E3049" s="1" t="n">
        <v>170342</v>
      </c>
      <c r="F3049" s="0" t="s">
        <v>574</v>
      </c>
      <c r="G3049" s="0" t="n">
        <v>0</v>
      </c>
      <c r="H3049" s="0" t="n">
        <v>1</v>
      </c>
      <c r="I3049" s="0" t="n">
        <v>3045</v>
      </c>
      <c r="J3049" s="0" t="n">
        <f aca="false">MOD((I3049-1),24)</f>
        <v>20</v>
      </c>
      <c r="K3049" s="0" t="n">
        <f aca="false">INT((I3049-1)/24)</f>
        <v>126</v>
      </c>
    </row>
    <row r="3050" customFormat="false" ht="12.75" hidden="false" customHeight="false" outlineLevel="0" collapsed="false">
      <c r="A3050" s="1" t="n">
        <v>206652</v>
      </c>
      <c r="B3050" s="0" t="n">
        <v>25</v>
      </c>
      <c r="C3050" s="0" t="n">
        <v>20</v>
      </c>
      <c r="D3050" s="2" t="n">
        <v>-0.149012</v>
      </c>
      <c r="E3050" s="1" t="n">
        <v>170342</v>
      </c>
      <c r="F3050" s="0" t="s">
        <v>574</v>
      </c>
      <c r="G3050" s="0" t="n">
        <v>0</v>
      </c>
      <c r="H3050" s="0" t="n">
        <v>1</v>
      </c>
      <c r="I3050" s="0" t="n">
        <v>3046</v>
      </c>
      <c r="J3050" s="0" t="n">
        <f aca="false">MOD((I3050-1),24)</f>
        <v>21</v>
      </c>
      <c r="K3050" s="0" t="n">
        <f aca="false">INT((I3050-1)/24)</f>
        <v>126</v>
      </c>
    </row>
    <row r="3051" customFormat="false" ht="12.75" hidden="false" customHeight="false" outlineLevel="0" collapsed="false">
      <c r="A3051" s="1" t="n">
        <v>206624</v>
      </c>
      <c r="B3051" s="0" t="n">
        <v>25</v>
      </c>
      <c r="C3051" s="0" t="n">
        <v>20</v>
      </c>
      <c r="D3051" s="2" t="n">
        <v>-0.298023</v>
      </c>
      <c r="E3051" s="1" t="n">
        <v>170342</v>
      </c>
      <c r="F3051" s="0" t="s">
        <v>611</v>
      </c>
      <c r="G3051" s="0" t="n">
        <v>0</v>
      </c>
      <c r="H3051" s="0" t="n">
        <v>1</v>
      </c>
      <c r="I3051" s="0" t="n">
        <v>3047</v>
      </c>
      <c r="J3051" s="0" t="n">
        <f aca="false">MOD((I3051-1),24)</f>
        <v>22</v>
      </c>
      <c r="K3051" s="0" t="n">
        <f aca="false">INT((I3051-1)/24)</f>
        <v>126</v>
      </c>
    </row>
    <row r="3052" customFormat="false" ht="12.75" hidden="false" customHeight="false" outlineLevel="0" collapsed="false">
      <c r="A3052" s="1" t="n">
        <v>205965</v>
      </c>
      <c r="B3052" s="0" t="n">
        <v>27</v>
      </c>
      <c r="C3052" s="0" t="n">
        <v>17</v>
      </c>
      <c r="D3052" s="0" t="n">
        <v>0</v>
      </c>
      <c r="E3052" s="1" t="n">
        <v>340684</v>
      </c>
      <c r="F3052" s="0" t="s">
        <v>611</v>
      </c>
      <c r="G3052" s="0" t="n">
        <v>0</v>
      </c>
      <c r="H3052" s="0" t="n">
        <v>1</v>
      </c>
      <c r="I3052" s="0" t="n">
        <v>3048</v>
      </c>
      <c r="J3052" s="0" t="n">
        <f aca="false">MOD((I3052-1),24)</f>
        <v>23</v>
      </c>
      <c r="K3052" s="0" t="n">
        <f aca="false">INT((I3052-1)/24)</f>
        <v>126</v>
      </c>
    </row>
    <row r="3053" customFormat="false" ht="12.75" hidden="false" customHeight="false" outlineLevel="0" collapsed="false">
      <c r="A3053" s="1" t="n">
        <v>204737</v>
      </c>
      <c r="B3053" s="0" t="n">
        <v>27</v>
      </c>
      <c r="C3053" s="0" t="n">
        <v>17</v>
      </c>
      <c r="D3053" s="2" t="n">
        <v>0.298023</v>
      </c>
      <c r="E3053" s="1" t="n">
        <v>340684</v>
      </c>
      <c r="F3053" s="0" t="s">
        <v>612</v>
      </c>
      <c r="G3053" s="0" t="n">
        <v>0</v>
      </c>
      <c r="H3053" s="0" t="n">
        <v>1</v>
      </c>
      <c r="I3053" s="0" t="n">
        <v>3049</v>
      </c>
      <c r="J3053" s="0" t="n">
        <f aca="false">MOD((I3053-1),24)</f>
        <v>0</v>
      </c>
      <c r="K3053" s="0" t="n">
        <f aca="false">INT((I3053-1)/24)</f>
        <v>127</v>
      </c>
    </row>
    <row r="3054" customFormat="false" ht="12.75" hidden="false" customHeight="false" outlineLevel="0" collapsed="false">
      <c r="A3054" s="1" t="n">
        <v>203478</v>
      </c>
      <c r="B3054" s="0" t="n">
        <v>27</v>
      </c>
      <c r="C3054" s="0" t="n">
        <v>17</v>
      </c>
      <c r="D3054" s="2" t="n">
        <v>0.447035</v>
      </c>
      <c r="E3054" s="1" t="n">
        <v>340684</v>
      </c>
      <c r="F3054" s="0" t="s">
        <v>613</v>
      </c>
      <c r="G3054" s="0" t="n">
        <v>0</v>
      </c>
      <c r="H3054" s="0" t="n">
        <v>1</v>
      </c>
      <c r="I3054" s="0" t="n">
        <v>3050</v>
      </c>
      <c r="J3054" s="0" t="n">
        <f aca="false">MOD((I3054-1),24)</f>
        <v>1</v>
      </c>
      <c r="K3054" s="0" t="n">
        <f aca="false">INT((I3054-1)/24)</f>
        <v>127</v>
      </c>
    </row>
    <row r="3055" customFormat="false" ht="12.75" hidden="false" customHeight="false" outlineLevel="0" collapsed="false">
      <c r="A3055" s="1" t="n">
        <v>202671</v>
      </c>
      <c r="B3055" s="0" t="n">
        <v>27</v>
      </c>
      <c r="C3055" s="0" t="n">
        <v>17</v>
      </c>
      <c r="D3055" s="2" t="n">
        <v>-0.968575</v>
      </c>
      <c r="E3055" s="1" t="n">
        <v>340684</v>
      </c>
      <c r="F3055" s="0" t="s">
        <v>612</v>
      </c>
      <c r="G3055" s="0" t="n">
        <v>0</v>
      </c>
      <c r="H3055" s="0" t="n">
        <v>1</v>
      </c>
      <c r="I3055" s="0" t="n">
        <v>3051</v>
      </c>
      <c r="J3055" s="0" t="n">
        <f aca="false">MOD((I3055-1),24)</f>
        <v>2</v>
      </c>
      <c r="K3055" s="0" t="n">
        <f aca="false">INT((I3055-1)/24)</f>
        <v>127</v>
      </c>
    </row>
    <row r="3056" customFormat="false" ht="12.75" hidden="false" customHeight="false" outlineLevel="0" collapsed="false">
      <c r="A3056" s="1" t="n">
        <v>201661</v>
      </c>
      <c r="B3056" s="0" t="n">
        <v>27</v>
      </c>
      <c r="C3056" s="0" t="n">
        <v>17</v>
      </c>
      <c r="D3056" s="2" t="n">
        <v>0.223517</v>
      </c>
      <c r="E3056" s="1" t="n">
        <v>340684</v>
      </c>
      <c r="F3056" s="0" t="s">
        <v>614</v>
      </c>
      <c r="G3056" s="0" t="n">
        <v>0</v>
      </c>
      <c r="H3056" s="0" t="n">
        <v>1</v>
      </c>
      <c r="I3056" s="0" t="n">
        <v>3052</v>
      </c>
      <c r="J3056" s="0" t="n">
        <f aca="false">MOD((I3056-1),24)</f>
        <v>3</v>
      </c>
      <c r="K3056" s="0" t="n">
        <f aca="false">INT((I3056-1)/24)</f>
        <v>127</v>
      </c>
    </row>
    <row r="3057" customFormat="false" ht="12.75" hidden="false" customHeight="false" outlineLevel="0" collapsed="false">
      <c r="A3057" s="1" t="n">
        <v>200756</v>
      </c>
      <c r="B3057" s="0" t="n">
        <v>27</v>
      </c>
      <c r="C3057" s="0" t="n">
        <v>17</v>
      </c>
      <c r="D3057" s="2" t="n">
        <v>0.223517</v>
      </c>
      <c r="E3057" s="1" t="n">
        <v>340684</v>
      </c>
      <c r="F3057" s="0" t="s">
        <v>613</v>
      </c>
      <c r="G3057" s="0" t="n">
        <v>0</v>
      </c>
      <c r="H3057" s="0" t="n">
        <v>1</v>
      </c>
      <c r="I3057" s="0" t="n">
        <v>3053</v>
      </c>
      <c r="J3057" s="0" t="n">
        <f aca="false">MOD((I3057-1),24)</f>
        <v>4</v>
      </c>
      <c r="K3057" s="0" t="n">
        <f aca="false">INT((I3057-1)/24)</f>
        <v>127</v>
      </c>
    </row>
    <row r="3058" customFormat="false" ht="12.75" hidden="false" customHeight="false" outlineLevel="0" collapsed="false">
      <c r="A3058" s="1" t="n">
        <v>199922</v>
      </c>
      <c r="B3058" s="0" t="n">
        <v>27</v>
      </c>
      <c r="C3058" s="0" t="n">
        <v>17</v>
      </c>
      <c r="D3058" s="2" t="n">
        <v>0.0745058</v>
      </c>
      <c r="E3058" s="1" t="n">
        <v>340684</v>
      </c>
      <c r="F3058" s="0" t="s">
        <v>613</v>
      </c>
      <c r="G3058" s="0" t="n">
        <v>0</v>
      </c>
      <c r="H3058" s="0" t="n">
        <v>1</v>
      </c>
      <c r="I3058" s="0" t="n">
        <v>3054</v>
      </c>
      <c r="J3058" s="0" t="n">
        <f aca="false">MOD((I3058-1),24)</f>
        <v>5</v>
      </c>
      <c r="K3058" s="0" t="n">
        <f aca="false">INT((I3058-1)/24)</f>
        <v>127</v>
      </c>
    </row>
    <row r="3059" customFormat="false" ht="12.75" hidden="false" customHeight="false" outlineLevel="0" collapsed="false">
      <c r="A3059" s="1" t="n">
        <v>199385</v>
      </c>
      <c r="B3059" s="0" t="n">
        <v>27</v>
      </c>
      <c r="C3059" s="0" t="n">
        <v>17</v>
      </c>
      <c r="D3059" s="2" t="n">
        <v>-0.0745058</v>
      </c>
      <c r="E3059" s="1" t="n">
        <v>340684</v>
      </c>
      <c r="F3059" s="0" t="s">
        <v>611</v>
      </c>
      <c r="G3059" s="0" t="n">
        <v>0</v>
      </c>
      <c r="H3059" s="0" t="n">
        <v>1</v>
      </c>
      <c r="I3059" s="0" t="n">
        <v>3055</v>
      </c>
      <c r="J3059" s="0" t="n">
        <f aca="false">MOD((I3059-1),24)</f>
        <v>6</v>
      </c>
      <c r="K3059" s="0" t="n">
        <f aca="false">INT((I3059-1)/24)</f>
        <v>127</v>
      </c>
    </row>
    <row r="3060" customFormat="false" ht="12.75" hidden="false" customHeight="false" outlineLevel="0" collapsed="false">
      <c r="A3060" s="0" t="n">
        <v>20</v>
      </c>
      <c r="B3060" s="0" t="n">
        <v>99</v>
      </c>
      <c r="C3060" s="0" t="n">
        <v>20</v>
      </c>
      <c r="D3060" s="1" t="n">
        <v>-639753</v>
      </c>
      <c r="E3060" s="1" t="n">
        <v>85171</v>
      </c>
      <c r="F3060" s="0" t="s">
        <v>611</v>
      </c>
      <c r="G3060" s="0" t="n">
        <v>0</v>
      </c>
      <c r="H3060" s="0" t="n">
        <v>1</v>
      </c>
      <c r="I3060" s="0" t="n">
        <v>3056</v>
      </c>
      <c r="J3060" s="0" t="n">
        <f aca="false">MOD((I3060-1),24)</f>
        <v>7</v>
      </c>
      <c r="K3060" s="0" t="n">
        <f aca="false">INT((I3060-1)/24)</f>
        <v>127</v>
      </c>
    </row>
    <row r="3061" customFormat="false" ht="12.75" hidden="false" customHeight="false" outlineLevel="0" collapsed="false">
      <c r="A3061" s="0" t="n">
        <v>20</v>
      </c>
      <c r="B3061" s="0" t="n">
        <v>99</v>
      </c>
      <c r="C3061" s="0" t="n">
        <v>20</v>
      </c>
      <c r="D3061" s="1" t="n">
        <v>-21115</v>
      </c>
      <c r="E3061" s="1" t="n">
        <v>85171</v>
      </c>
      <c r="F3061" s="0" t="s">
        <v>611</v>
      </c>
      <c r="G3061" s="0" t="n">
        <v>0</v>
      </c>
      <c r="H3061" s="0" t="n">
        <v>1</v>
      </c>
      <c r="I3061" s="0" t="n">
        <v>3057</v>
      </c>
      <c r="J3061" s="0" t="n">
        <f aca="false">MOD((I3061-1),24)</f>
        <v>8</v>
      </c>
      <c r="K3061" s="0" t="n">
        <f aca="false">INT((I3061-1)/24)</f>
        <v>127</v>
      </c>
    </row>
    <row r="3062" customFormat="false" ht="12.75" hidden="false" customHeight="false" outlineLevel="0" collapsed="false">
      <c r="A3062" s="0" t="n">
        <v>20</v>
      </c>
      <c r="B3062" s="0" t="n">
        <v>99</v>
      </c>
      <c r="C3062" s="0" t="n">
        <v>20</v>
      </c>
      <c r="D3062" s="1" t="n">
        <v>-263261</v>
      </c>
      <c r="E3062" s="1" t="n">
        <v>85171</v>
      </c>
      <c r="F3062" s="0" t="s">
        <v>611</v>
      </c>
      <c r="G3062" s="0" t="n">
        <v>0</v>
      </c>
      <c r="H3062" s="0" t="n">
        <v>1</v>
      </c>
      <c r="I3062" s="0" t="n">
        <v>3058</v>
      </c>
      <c r="J3062" s="0" t="n">
        <f aca="false">MOD((I3062-1),24)</f>
        <v>9</v>
      </c>
      <c r="K3062" s="0" t="n">
        <f aca="false">INT((I3062-1)/24)</f>
        <v>127</v>
      </c>
    </row>
    <row r="3063" customFormat="false" ht="12.75" hidden="false" customHeight="false" outlineLevel="0" collapsed="false">
      <c r="A3063" s="1" t="n">
        <v>200212</v>
      </c>
      <c r="B3063" s="0" t="n">
        <v>99</v>
      </c>
      <c r="C3063" s="0" t="n">
        <v>20</v>
      </c>
      <c r="D3063" s="2" t="n">
        <v>-0.223517</v>
      </c>
      <c r="E3063" s="1" t="n">
        <v>85171</v>
      </c>
      <c r="F3063" s="0" t="s">
        <v>574</v>
      </c>
      <c r="G3063" s="0" t="n">
        <v>0</v>
      </c>
      <c r="H3063" s="0" t="n">
        <v>1</v>
      </c>
      <c r="I3063" s="0" t="n">
        <v>3059</v>
      </c>
      <c r="J3063" s="0" t="n">
        <f aca="false">MOD((I3063-1),24)</f>
        <v>10</v>
      </c>
      <c r="K3063" s="0" t="n">
        <f aca="false">INT((I3063-1)/24)</f>
        <v>127</v>
      </c>
    </row>
    <row r="3064" customFormat="false" ht="12.75" hidden="false" customHeight="false" outlineLevel="0" collapsed="false">
      <c r="A3064" s="1" t="n">
        <v>200664</v>
      </c>
      <c r="B3064" s="0" t="n">
        <v>99</v>
      </c>
      <c r="C3064" s="0" t="n">
        <v>20</v>
      </c>
      <c r="D3064" s="2" t="n">
        <v>1.00583</v>
      </c>
      <c r="E3064" s="1" t="n">
        <v>85171</v>
      </c>
      <c r="F3064" s="0" t="s">
        <v>574</v>
      </c>
      <c r="G3064" s="0" t="n">
        <v>0</v>
      </c>
      <c r="H3064" s="0" t="n">
        <v>1</v>
      </c>
      <c r="I3064" s="0" t="n">
        <v>3060</v>
      </c>
      <c r="J3064" s="0" t="n">
        <f aca="false">MOD((I3064-1),24)</f>
        <v>11</v>
      </c>
      <c r="K3064" s="0" t="n">
        <f aca="false">INT((I3064-1)/24)</f>
        <v>127</v>
      </c>
    </row>
    <row r="3065" customFormat="false" ht="12.75" hidden="false" customHeight="false" outlineLevel="0" collapsed="false">
      <c r="A3065" s="1" t="n">
        <v>20129</v>
      </c>
      <c r="B3065" s="0" t="n">
        <v>99</v>
      </c>
      <c r="C3065" s="0" t="n">
        <v>20</v>
      </c>
      <c r="D3065" s="2" t="n">
        <v>0.335276</v>
      </c>
      <c r="E3065" s="1" t="n">
        <v>85171</v>
      </c>
      <c r="F3065" s="0" t="s">
        <v>562</v>
      </c>
      <c r="G3065" s="0" t="n">
        <v>0</v>
      </c>
      <c r="H3065" s="0" t="n">
        <v>1</v>
      </c>
      <c r="I3065" s="0" t="n">
        <v>3061</v>
      </c>
      <c r="J3065" s="0" t="n">
        <f aca="false">MOD((I3065-1),24)</f>
        <v>12</v>
      </c>
      <c r="K3065" s="0" t="n">
        <f aca="false">INT((I3065-1)/24)</f>
        <v>127</v>
      </c>
    </row>
    <row r="3066" customFormat="false" ht="12.75" hidden="false" customHeight="false" outlineLevel="0" collapsed="false">
      <c r="A3066" s="1" t="n">
        <v>201958</v>
      </c>
      <c r="B3066" s="0" t="n">
        <v>99</v>
      </c>
      <c r="C3066" s="0" t="n">
        <v>20</v>
      </c>
      <c r="D3066" s="2" t="n">
        <v>-0.0745058</v>
      </c>
      <c r="E3066" s="1" t="n">
        <v>85171</v>
      </c>
      <c r="F3066" s="0" t="s">
        <v>573</v>
      </c>
      <c r="G3066" s="0" t="n">
        <v>0</v>
      </c>
      <c r="H3066" s="0" t="n">
        <v>1</v>
      </c>
      <c r="I3066" s="0" t="n">
        <v>3062</v>
      </c>
      <c r="J3066" s="0" t="n">
        <f aca="false">MOD((I3066-1),24)</f>
        <v>13</v>
      </c>
      <c r="K3066" s="0" t="n">
        <f aca="false">INT((I3066-1)/24)</f>
        <v>127</v>
      </c>
    </row>
    <row r="3067" customFormat="false" ht="12.75" hidden="false" customHeight="false" outlineLevel="0" collapsed="false">
      <c r="A3067" s="1" t="n">
        <v>203161</v>
      </c>
      <c r="B3067" s="0" t="n">
        <v>99</v>
      </c>
      <c r="C3067" s="0" t="n">
        <v>20</v>
      </c>
      <c r="D3067" s="2" t="n">
        <v>-1.00583</v>
      </c>
      <c r="E3067" s="1" t="n">
        <v>85171</v>
      </c>
      <c r="F3067" s="0" t="s">
        <v>584</v>
      </c>
      <c r="G3067" s="0" t="n">
        <v>0</v>
      </c>
      <c r="H3067" s="0" t="n">
        <v>1</v>
      </c>
      <c r="I3067" s="0" t="n">
        <v>3063</v>
      </c>
      <c r="J3067" s="0" t="n">
        <f aca="false">MOD((I3067-1),24)</f>
        <v>14</v>
      </c>
      <c r="K3067" s="0" t="n">
        <f aca="false">INT((I3067-1)/24)</f>
        <v>127</v>
      </c>
    </row>
    <row r="3068" customFormat="false" ht="12.75" hidden="false" customHeight="false" outlineLevel="0" collapsed="false">
      <c r="A3068" s="1" t="n">
        <v>204171</v>
      </c>
      <c r="B3068" s="0" t="n">
        <v>25</v>
      </c>
      <c r="C3068" s="0" t="n">
        <v>20</v>
      </c>
      <c r="D3068" s="2" t="n">
        <v>0.372529</v>
      </c>
      <c r="E3068" s="1" t="n">
        <v>170342</v>
      </c>
      <c r="F3068" s="0" t="s">
        <v>573</v>
      </c>
      <c r="G3068" s="0" t="n">
        <v>0</v>
      </c>
      <c r="H3068" s="0" t="n">
        <v>1</v>
      </c>
      <c r="I3068" s="0" t="n">
        <v>3064</v>
      </c>
      <c r="J3068" s="0" t="n">
        <f aca="false">MOD((I3068-1),24)</f>
        <v>15</v>
      </c>
      <c r="K3068" s="0" t="n">
        <f aca="false">INT((I3068-1)/24)</f>
        <v>127</v>
      </c>
    </row>
    <row r="3069" customFormat="false" ht="12.75" hidden="false" customHeight="false" outlineLevel="0" collapsed="false">
      <c r="A3069" s="1" t="n">
        <v>205387</v>
      </c>
      <c r="B3069" s="0" t="n">
        <v>25</v>
      </c>
      <c r="C3069" s="0" t="n">
        <v>20</v>
      </c>
      <c r="D3069" s="2" t="n">
        <v>0.596046</v>
      </c>
      <c r="E3069" s="1" t="n">
        <v>170342</v>
      </c>
      <c r="F3069" s="0" t="s">
        <v>584</v>
      </c>
      <c r="G3069" s="0" t="n">
        <v>0</v>
      </c>
      <c r="H3069" s="0" t="n">
        <v>1</v>
      </c>
      <c r="I3069" s="0" t="n">
        <v>3065</v>
      </c>
      <c r="J3069" s="0" t="n">
        <f aca="false">MOD((I3069-1),24)</f>
        <v>16</v>
      </c>
      <c r="K3069" s="0" t="n">
        <f aca="false">INT((I3069-1)/24)</f>
        <v>127</v>
      </c>
    </row>
    <row r="3070" customFormat="false" ht="12.75" hidden="false" customHeight="false" outlineLevel="0" collapsed="false">
      <c r="A3070" s="1" t="n">
        <v>206226</v>
      </c>
      <c r="B3070" s="0" t="n">
        <v>25</v>
      </c>
      <c r="C3070" s="0" t="n">
        <v>20</v>
      </c>
      <c r="D3070" s="2" t="n">
        <v>-0.335276</v>
      </c>
      <c r="E3070" s="1" t="n">
        <v>170342</v>
      </c>
      <c r="F3070" s="0" t="s">
        <v>584</v>
      </c>
      <c r="G3070" s="0" t="n">
        <v>0</v>
      </c>
      <c r="H3070" s="0" t="n">
        <v>1</v>
      </c>
      <c r="I3070" s="0" t="n">
        <v>3066</v>
      </c>
      <c r="J3070" s="0" t="n">
        <f aca="false">MOD((I3070-1),24)</f>
        <v>17</v>
      </c>
      <c r="K3070" s="0" t="n">
        <f aca="false">INT((I3070-1)/24)</f>
        <v>127</v>
      </c>
    </row>
    <row r="3071" customFormat="false" ht="12.75" hidden="false" customHeight="false" outlineLevel="0" collapsed="false">
      <c r="A3071" s="1" t="n">
        <v>206797</v>
      </c>
      <c r="B3071" s="0" t="n">
        <v>25</v>
      </c>
      <c r="C3071" s="0" t="n">
        <v>20</v>
      </c>
      <c r="D3071" s="2" t="n">
        <v>-0.447035</v>
      </c>
      <c r="E3071" s="1" t="n">
        <v>170342</v>
      </c>
      <c r="F3071" s="0" t="s">
        <v>573</v>
      </c>
      <c r="G3071" s="0" t="n">
        <v>0</v>
      </c>
      <c r="H3071" s="0" t="n">
        <v>1</v>
      </c>
      <c r="I3071" s="0" t="n">
        <v>3067</v>
      </c>
      <c r="J3071" s="0" t="n">
        <f aca="false">MOD((I3071-1),24)</f>
        <v>18</v>
      </c>
      <c r="K3071" s="0" t="n">
        <f aca="false">INT((I3071-1)/24)</f>
        <v>127</v>
      </c>
    </row>
    <row r="3072" customFormat="false" ht="12.75" hidden="false" customHeight="false" outlineLevel="0" collapsed="false">
      <c r="A3072" s="1" t="n">
        <v>208201</v>
      </c>
      <c r="B3072" s="0" t="n">
        <v>25</v>
      </c>
      <c r="C3072" s="0" t="n">
        <v>20</v>
      </c>
      <c r="D3072" s="2" t="n">
        <v>0.186265</v>
      </c>
      <c r="E3072" s="1" t="n">
        <v>170342</v>
      </c>
      <c r="F3072" s="0" t="s">
        <v>573</v>
      </c>
      <c r="G3072" s="0" t="n">
        <v>0</v>
      </c>
      <c r="H3072" s="0" t="n">
        <v>1</v>
      </c>
      <c r="I3072" s="0" t="n">
        <v>3068</v>
      </c>
      <c r="J3072" s="0" t="n">
        <f aca="false">MOD((I3072-1),24)</f>
        <v>19</v>
      </c>
      <c r="K3072" s="0" t="n">
        <f aca="false">INT((I3072-1)/24)</f>
        <v>127</v>
      </c>
    </row>
    <row r="3073" customFormat="false" ht="12.75" hidden="false" customHeight="false" outlineLevel="0" collapsed="false">
      <c r="A3073" s="1" t="n">
        <v>209119</v>
      </c>
      <c r="B3073" s="0" t="n">
        <v>25</v>
      </c>
      <c r="C3073" s="0" t="n">
        <v>20</v>
      </c>
      <c r="D3073" s="2" t="n">
        <v>-0.223517</v>
      </c>
      <c r="E3073" s="1" t="n">
        <v>170342</v>
      </c>
      <c r="F3073" s="0" t="s">
        <v>574</v>
      </c>
      <c r="G3073" s="0" t="n">
        <v>0</v>
      </c>
      <c r="H3073" s="0" t="n">
        <v>1</v>
      </c>
      <c r="I3073" s="0" t="n">
        <v>3069</v>
      </c>
      <c r="J3073" s="0" t="n">
        <f aca="false">MOD((I3073-1),24)</f>
        <v>20</v>
      </c>
      <c r="K3073" s="0" t="n">
        <f aca="false">INT((I3073-1)/24)</f>
        <v>127</v>
      </c>
    </row>
    <row r="3074" customFormat="false" ht="12.75" hidden="false" customHeight="false" outlineLevel="0" collapsed="false">
      <c r="A3074" s="1" t="n">
        <v>20967</v>
      </c>
      <c r="B3074" s="0" t="n">
        <v>25</v>
      </c>
      <c r="C3074" s="0" t="n">
        <v>20</v>
      </c>
      <c r="D3074" s="2" t="n">
        <v>-0.149012</v>
      </c>
      <c r="E3074" s="1" t="n">
        <v>170342</v>
      </c>
      <c r="F3074" s="0" t="s">
        <v>615</v>
      </c>
      <c r="G3074" s="0" t="n">
        <v>0</v>
      </c>
      <c r="H3074" s="0" t="n">
        <v>1</v>
      </c>
      <c r="I3074" s="0" t="n">
        <v>3070</v>
      </c>
      <c r="J3074" s="0" t="n">
        <f aca="false">MOD((I3074-1),24)</f>
        <v>21</v>
      </c>
      <c r="K3074" s="0" t="n">
        <f aca="false">INT((I3074-1)/24)</f>
        <v>127</v>
      </c>
    </row>
    <row r="3075" customFormat="false" ht="12.75" hidden="false" customHeight="false" outlineLevel="0" collapsed="false">
      <c r="A3075" s="1" t="n">
        <v>209886</v>
      </c>
      <c r="B3075" s="0" t="n">
        <v>25</v>
      </c>
      <c r="C3075" s="0" t="n">
        <v>20</v>
      </c>
      <c r="D3075" s="2" t="n">
        <v>-0.298023</v>
      </c>
      <c r="E3075" s="1" t="n">
        <v>170342</v>
      </c>
      <c r="F3075" s="0" t="s">
        <v>616</v>
      </c>
      <c r="G3075" s="0" t="n">
        <v>0</v>
      </c>
      <c r="H3075" s="0" t="n">
        <v>1</v>
      </c>
      <c r="I3075" s="0" t="n">
        <v>3071</v>
      </c>
      <c r="J3075" s="0" t="n">
        <f aca="false">MOD((I3075-1),24)</f>
        <v>22</v>
      </c>
      <c r="K3075" s="0" t="n">
        <f aca="false">INT((I3075-1)/24)</f>
        <v>127</v>
      </c>
    </row>
    <row r="3076" customFormat="false" ht="12.75" hidden="false" customHeight="false" outlineLevel="0" collapsed="false">
      <c r="A3076" s="0" t="s">
        <v>617</v>
      </c>
      <c r="B3076" s="0" t="n">
        <v>27</v>
      </c>
      <c r="C3076" s="0" t="n">
        <v>17</v>
      </c>
      <c r="D3076" s="0" t="n">
        <v>0</v>
      </c>
      <c r="E3076" s="1" t="n">
        <v>340684</v>
      </c>
      <c r="F3076" s="0" t="s">
        <v>612</v>
      </c>
      <c r="G3076" s="0" t="n">
        <v>0</v>
      </c>
      <c r="H3076" s="0" t="n">
        <v>1</v>
      </c>
      <c r="I3076" s="0" t="n">
        <v>3072</v>
      </c>
      <c r="J3076" s="0" t="n">
        <f aca="false">MOD((I3076-1),24)</f>
        <v>23</v>
      </c>
      <c r="K3076" s="0" t="n">
        <f aca="false">INT((I3076-1)/24)</f>
        <v>127</v>
      </c>
    </row>
    <row r="3077" customFormat="false" ht="12.75" hidden="false" customHeight="false" outlineLevel="0" collapsed="false">
      <c r="A3077" s="1" t="n">
        <v>207988</v>
      </c>
      <c r="B3077" s="0" t="n">
        <v>27</v>
      </c>
      <c r="C3077" s="0" t="n">
        <v>17</v>
      </c>
      <c r="D3077" s="2" t="n">
        <v>0.298023</v>
      </c>
      <c r="E3077" s="1" t="n">
        <v>340684</v>
      </c>
      <c r="F3077" s="0" t="s">
        <v>612</v>
      </c>
      <c r="G3077" s="0" t="n">
        <v>0</v>
      </c>
      <c r="H3077" s="0" t="n">
        <v>1</v>
      </c>
      <c r="I3077" s="0" t="n">
        <v>3073</v>
      </c>
      <c r="J3077" s="0" t="n">
        <f aca="false">MOD((I3077-1),24)</f>
        <v>0</v>
      </c>
      <c r="K3077" s="0" t="n">
        <f aca="false">INT((I3077-1)/24)</f>
        <v>128</v>
      </c>
    </row>
    <row r="3078" customFormat="false" ht="12.75" hidden="false" customHeight="false" outlineLevel="0" collapsed="false">
      <c r="A3078" s="1" t="n">
        <v>207003</v>
      </c>
      <c r="B3078" s="0" t="n">
        <v>27</v>
      </c>
      <c r="C3078" s="0" t="n">
        <v>17</v>
      </c>
      <c r="D3078" s="2" t="n">
        <v>0.149012</v>
      </c>
      <c r="E3078" s="1" t="n">
        <v>340684</v>
      </c>
      <c r="F3078" s="0" t="s">
        <v>612</v>
      </c>
      <c r="G3078" s="0" t="n">
        <v>0</v>
      </c>
      <c r="H3078" s="0" t="n">
        <v>1</v>
      </c>
      <c r="I3078" s="0" t="n">
        <v>3074</v>
      </c>
      <c r="J3078" s="0" t="n">
        <f aca="false">MOD((I3078-1),24)</f>
        <v>1</v>
      </c>
      <c r="K3078" s="0" t="n">
        <f aca="false">INT((I3078-1)/24)</f>
        <v>128</v>
      </c>
    </row>
    <row r="3079" customFormat="false" ht="12.75" hidden="false" customHeight="false" outlineLevel="0" collapsed="false">
      <c r="A3079" s="1" t="n">
        <v>205887</v>
      </c>
      <c r="B3079" s="0" t="n">
        <v>27</v>
      </c>
      <c r="C3079" s="0" t="n">
        <v>17</v>
      </c>
      <c r="D3079" s="2" t="n">
        <v>0.819564</v>
      </c>
      <c r="E3079" s="1" t="n">
        <v>340684</v>
      </c>
      <c r="F3079" s="0" t="s">
        <v>614</v>
      </c>
      <c r="G3079" s="0" t="n">
        <v>0</v>
      </c>
      <c r="H3079" s="0" t="n">
        <v>1</v>
      </c>
      <c r="I3079" s="0" t="n">
        <v>3075</v>
      </c>
      <c r="J3079" s="0" t="n">
        <f aca="false">MOD((I3079-1),24)</f>
        <v>2</v>
      </c>
      <c r="K3079" s="0" t="n">
        <f aca="false">INT((I3079-1)/24)</f>
        <v>128</v>
      </c>
    </row>
    <row r="3080" customFormat="false" ht="12.75" hidden="false" customHeight="false" outlineLevel="0" collapsed="false">
      <c r="A3080" s="1" t="n">
        <v>204658</v>
      </c>
      <c r="B3080" s="0" t="n">
        <v>27</v>
      </c>
      <c r="C3080" s="0" t="n">
        <v>17</v>
      </c>
      <c r="D3080" s="2" t="n">
        <v>0.745058</v>
      </c>
      <c r="E3080" s="1" t="n">
        <v>340684</v>
      </c>
      <c r="F3080" s="0" t="s">
        <v>618</v>
      </c>
      <c r="G3080" s="0" t="n">
        <v>0</v>
      </c>
      <c r="H3080" s="0" t="n">
        <v>1</v>
      </c>
      <c r="I3080" s="0" t="n">
        <v>3076</v>
      </c>
      <c r="J3080" s="0" t="n">
        <f aca="false">MOD((I3080-1),24)</f>
        <v>3</v>
      </c>
      <c r="K3080" s="0" t="n">
        <f aca="false">INT((I3080-1)/24)</f>
        <v>128</v>
      </c>
    </row>
    <row r="3081" customFormat="false" ht="12.75" hidden="false" customHeight="false" outlineLevel="0" collapsed="false">
      <c r="A3081" s="1" t="n">
        <v>20308</v>
      </c>
      <c r="B3081" s="0" t="n">
        <v>27</v>
      </c>
      <c r="C3081" s="0" t="n">
        <v>17</v>
      </c>
      <c r="D3081" s="2" t="n">
        <v>0.223517</v>
      </c>
      <c r="E3081" s="1" t="n">
        <v>340684</v>
      </c>
      <c r="F3081" s="0" t="s">
        <v>619</v>
      </c>
      <c r="G3081" s="0" t="n">
        <v>0</v>
      </c>
      <c r="H3081" s="0" t="n">
        <v>1</v>
      </c>
      <c r="I3081" s="0" t="n">
        <v>3077</v>
      </c>
      <c r="J3081" s="0" t="n">
        <f aca="false">MOD((I3081-1),24)</f>
        <v>4</v>
      </c>
      <c r="K3081" s="0" t="n">
        <f aca="false">INT((I3081-1)/24)</f>
        <v>128</v>
      </c>
    </row>
    <row r="3082" customFormat="false" ht="12.75" hidden="false" customHeight="false" outlineLevel="0" collapsed="false">
      <c r="A3082" s="1" t="n">
        <v>201488</v>
      </c>
      <c r="B3082" s="0" t="n">
        <v>27</v>
      </c>
      <c r="C3082" s="0" t="n">
        <v>17</v>
      </c>
      <c r="D3082" s="2" t="n">
        <v>0.447035</v>
      </c>
      <c r="E3082" s="1" t="n">
        <v>340684</v>
      </c>
      <c r="F3082" s="0" t="s">
        <v>620</v>
      </c>
      <c r="G3082" s="0" t="n">
        <v>0</v>
      </c>
      <c r="H3082" s="0" t="n">
        <v>1</v>
      </c>
      <c r="I3082" s="0" t="n">
        <v>3078</v>
      </c>
      <c r="J3082" s="0" t="n">
        <f aca="false">MOD((I3082-1),24)</f>
        <v>5</v>
      </c>
      <c r="K3082" s="0" t="n">
        <f aca="false">INT((I3082-1)/24)</f>
        <v>128</v>
      </c>
    </row>
    <row r="3083" customFormat="false" ht="12.75" hidden="false" customHeight="false" outlineLevel="0" collapsed="false">
      <c r="A3083" s="1" t="n">
        <v>199859</v>
      </c>
      <c r="B3083" s="0" t="n">
        <v>27</v>
      </c>
      <c r="C3083" s="0" t="n">
        <v>17</v>
      </c>
      <c r="D3083" s="2" t="n">
        <v>-1.52737</v>
      </c>
      <c r="E3083" s="1" t="n">
        <v>340684</v>
      </c>
      <c r="F3083" s="0" t="s">
        <v>578</v>
      </c>
      <c r="G3083" s="0" t="n">
        <v>0</v>
      </c>
      <c r="H3083" s="0" t="n">
        <v>1</v>
      </c>
      <c r="I3083" s="0" t="n">
        <v>3079</v>
      </c>
      <c r="J3083" s="0" t="n">
        <f aca="false">MOD((I3083-1),24)</f>
        <v>6</v>
      </c>
      <c r="K3083" s="0" t="n">
        <f aca="false">INT((I3083-1)/24)</f>
        <v>128</v>
      </c>
    </row>
    <row r="3084" customFormat="false" ht="12.75" hidden="false" customHeight="false" outlineLevel="0" collapsed="false">
      <c r="A3084" s="0" t="n">
        <v>20</v>
      </c>
      <c r="B3084" s="0" t="n">
        <v>99</v>
      </c>
      <c r="C3084" s="0" t="n">
        <v>20</v>
      </c>
      <c r="D3084" s="1" t="n">
        <v>-843235</v>
      </c>
      <c r="E3084" s="1" t="n">
        <v>85171</v>
      </c>
      <c r="F3084" s="0" t="s">
        <v>578</v>
      </c>
      <c r="G3084" s="0" t="n">
        <v>0</v>
      </c>
      <c r="H3084" s="0" t="n">
        <v>1</v>
      </c>
      <c r="I3084" s="0" t="n">
        <v>3080</v>
      </c>
      <c r="J3084" s="0" t="n">
        <f aca="false">MOD((I3084-1),24)</f>
        <v>7</v>
      </c>
      <c r="K3084" s="0" t="n">
        <f aca="false">INT((I3084-1)/24)</f>
        <v>128</v>
      </c>
    </row>
    <row r="3085" customFormat="false" ht="12.75" hidden="false" customHeight="false" outlineLevel="0" collapsed="false">
      <c r="A3085" s="0" t="n">
        <v>20</v>
      </c>
      <c r="B3085" s="0" t="n">
        <v>99</v>
      </c>
      <c r="C3085" s="0" t="n">
        <v>20</v>
      </c>
      <c r="D3085" s="1" t="n">
        <v>-548705</v>
      </c>
      <c r="E3085" s="1" t="n">
        <v>85171</v>
      </c>
      <c r="F3085" s="0" t="s">
        <v>620</v>
      </c>
      <c r="G3085" s="0" t="n">
        <v>0</v>
      </c>
      <c r="H3085" s="0" t="n">
        <v>1</v>
      </c>
      <c r="I3085" s="0" t="n">
        <v>3081</v>
      </c>
      <c r="J3085" s="0" t="n">
        <f aca="false">MOD((I3085-1),24)</f>
        <v>8</v>
      </c>
      <c r="K3085" s="0" t="n">
        <f aca="false">INT((I3085-1)/24)</f>
        <v>128</v>
      </c>
    </row>
    <row r="3086" customFormat="false" ht="12.75" hidden="false" customHeight="false" outlineLevel="0" collapsed="false">
      <c r="A3086" s="0" t="n">
        <v>20</v>
      </c>
      <c r="B3086" s="0" t="n">
        <v>99</v>
      </c>
      <c r="C3086" s="0" t="n">
        <v>20</v>
      </c>
      <c r="D3086" s="1" t="n">
        <v>-532333</v>
      </c>
      <c r="E3086" s="1" t="n">
        <v>85171</v>
      </c>
      <c r="F3086" s="0" t="s">
        <v>464</v>
      </c>
      <c r="G3086" s="0" t="n">
        <v>0</v>
      </c>
      <c r="H3086" s="0" t="n">
        <v>1</v>
      </c>
      <c r="I3086" s="0" t="n">
        <v>3082</v>
      </c>
      <c r="J3086" s="0" t="n">
        <f aca="false">MOD((I3086-1),24)</f>
        <v>9</v>
      </c>
      <c r="K3086" s="0" t="n">
        <f aca="false">INT((I3086-1)/24)</f>
        <v>128</v>
      </c>
    </row>
    <row r="3087" customFormat="false" ht="12.75" hidden="false" customHeight="false" outlineLevel="0" collapsed="false">
      <c r="A3087" s="0" t="n">
        <v>20</v>
      </c>
      <c r="B3087" s="0" t="n">
        <v>99</v>
      </c>
      <c r="C3087" s="0" t="n">
        <v>20</v>
      </c>
      <c r="D3087" s="1" t="n">
        <v>-227141</v>
      </c>
      <c r="E3087" s="1" t="n">
        <v>85171</v>
      </c>
      <c r="F3087" s="0" t="s">
        <v>466</v>
      </c>
      <c r="G3087" s="0" t="n">
        <v>0</v>
      </c>
      <c r="H3087" s="0" t="n">
        <v>1</v>
      </c>
      <c r="I3087" s="0" t="n">
        <v>3083</v>
      </c>
      <c r="J3087" s="0" t="n">
        <f aca="false">MOD((I3087-1),24)</f>
        <v>10</v>
      </c>
      <c r="K3087" s="0" t="n">
        <f aca="false">INT((I3087-1)/24)</f>
        <v>128</v>
      </c>
    </row>
    <row r="3088" customFormat="false" ht="12.75" hidden="false" customHeight="false" outlineLevel="0" collapsed="false">
      <c r="A3088" s="1" t="n">
        <v>200019</v>
      </c>
      <c r="B3088" s="0" t="n">
        <v>99</v>
      </c>
      <c r="C3088" s="0" t="n">
        <v>20</v>
      </c>
      <c r="D3088" s="2" t="n">
        <v>0.633299</v>
      </c>
      <c r="E3088" s="1" t="n">
        <v>85171</v>
      </c>
      <c r="F3088" s="0" t="s">
        <v>465</v>
      </c>
      <c r="G3088" s="0" t="n">
        <v>0</v>
      </c>
      <c r="H3088" s="0" t="n">
        <v>1</v>
      </c>
      <c r="I3088" s="0" t="n">
        <v>3084</v>
      </c>
      <c r="J3088" s="0" t="n">
        <f aca="false">MOD((I3088-1),24)</f>
        <v>11</v>
      </c>
      <c r="K3088" s="0" t="n">
        <f aca="false">INT((I3088-1)/24)</f>
        <v>128</v>
      </c>
    </row>
    <row r="3089" customFormat="false" ht="12.75" hidden="false" customHeight="false" outlineLevel="0" collapsed="false">
      <c r="A3089" s="1" t="n">
        <v>200698</v>
      </c>
      <c r="B3089" s="0" t="n">
        <v>99</v>
      </c>
      <c r="C3089" s="0" t="n">
        <v>20</v>
      </c>
      <c r="D3089" s="2" t="n">
        <v>0.026077</v>
      </c>
      <c r="E3089" s="1" t="n">
        <v>85171</v>
      </c>
      <c r="F3089" s="0" t="s">
        <v>574</v>
      </c>
      <c r="G3089" s="0" t="n">
        <v>0</v>
      </c>
      <c r="H3089" s="0" t="n">
        <v>1</v>
      </c>
      <c r="I3089" s="0" t="n">
        <v>3085</v>
      </c>
      <c r="J3089" s="0" t="n">
        <f aca="false">MOD((I3089-1),24)</f>
        <v>12</v>
      </c>
      <c r="K3089" s="0" t="n">
        <f aca="false">INT((I3089-1)/24)</f>
        <v>128</v>
      </c>
    </row>
    <row r="3090" customFormat="false" ht="12.75" hidden="false" customHeight="false" outlineLevel="0" collapsed="false">
      <c r="A3090" s="1" t="n">
        <v>201941</v>
      </c>
      <c r="B3090" s="0" t="n">
        <v>99</v>
      </c>
      <c r="C3090" s="0" t="n">
        <v>20</v>
      </c>
      <c r="D3090" s="2" t="n">
        <v>-1.37836</v>
      </c>
      <c r="E3090" s="1" t="n">
        <v>85171</v>
      </c>
      <c r="F3090" s="0" t="s">
        <v>621</v>
      </c>
      <c r="G3090" s="0" t="n">
        <v>0</v>
      </c>
      <c r="H3090" s="0" t="n">
        <v>1</v>
      </c>
      <c r="I3090" s="0" t="n">
        <v>3086</v>
      </c>
      <c r="J3090" s="0" t="n">
        <f aca="false">MOD((I3090-1),24)</f>
        <v>13</v>
      </c>
      <c r="K3090" s="0" t="n">
        <f aca="false">INT((I3090-1)/24)</f>
        <v>128</v>
      </c>
    </row>
    <row r="3091" customFormat="false" ht="12.75" hidden="false" customHeight="false" outlineLevel="0" collapsed="false">
      <c r="A3091" s="1" t="n">
        <v>203177</v>
      </c>
      <c r="B3091" s="0" t="n">
        <v>99</v>
      </c>
      <c r="C3091" s="0" t="n">
        <v>20</v>
      </c>
      <c r="D3091" s="2" t="n">
        <v>0.856817</v>
      </c>
      <c r="E3091" s="1" t="n">
        <v>85171</v>
      </c>
      <c r="F3091" s="0" t="s">
        <v>576</v>
      </c>
      <c r="G3091" s="0" t="n">
        <v>0</v>
      </c>
      <c r="H3091" s="0" t="n">
        <v>1</v>
      </c>
      <c r="I3091" s="0" t="n">
        <v>3087</v>
      </c>
      <c r="J3091" s="0" t="n">
        <f aca="false">MOD((I3091-1),24)</f>
        <v>14</v>
      </c>
      <c r="K3091" s="0" t="n">
        <f aca="false">INT((I3091-1)/24)</f>
        <v>128</v>
      </c>
    </row>
    <row r="3092" customFormat="false" ht="12.75" hidden="false" customHeight="false" outlineLevel="0" collapsed="false">
      <c r="A3092" s="1" t="n">
        <v>204361</v>
      </c>
      <c r="B3092" s="0" t="n">
        <v>25</v>
      </c>
      <c r="C3092" s="0" t="n">
        <v>20</v>
      </c>
      <c r="D3092" s="2" t="n">
        <v>0.111759</v>
      </c>
      <c r="E3092" s="1" t="n">
        <v>170342</v>
      </c>
      <c r="F3092" s="0" t="s">
        <v>576</v>
      </c>
      <c r="G3092" s="0" t="n">
        <v>0</v>
      </c>
      <c r="H3092" s="0" t="n">
        <v>1</v>
      </c>
      <c r="I3092" s="0" t="n">
        <v>3088</v>
      </c>
      <c r="J3092" s="0" t="n">
        <f aca="false">MOD((I3092-1),24)</f>
        <v>15</v>
      </c>
      <c r="K3092" s="0" t="n">
        <f aca="false">INT((I3092-1)/24)</f>
        <v>128</v>
      </c>
    </row>
    <row r="3093" customFormat="false" ht="12.75" hidden="false" customHeight="false" outlineLevel="0" collapsed="false">
      <c r="A3093" s="1" t="n">
        <v>205656</v>
      </c>
      <c r="B3093" s="0" t="n">
        <v>25</v>
      </c>
      <c r="C3093" s="0" t="n">
        <v>20</v>
      </c>
      <c r="D3093" s="2" t="n">
        <v>0.884756</v>
      </c>
      <c r="E3093" s="1" t="n">
        <v>170342</v>
      </c>
      <c r="F3093" s="0" t="s">
        <v>577</v>
      </c>
      <c r="G3093" s="0" t="n">
        <v>0</v>
      </c>
      <c r="H3093" s="0" t="n">
        <v>1</v>
      </c>
      <c r="I3093" s="0" t="n">
        <v>3089</v>
      </c>
      <c r="J3093" s="0" t="n">
        <f aca="false">MOD((I3093-1),24)</f>
        <v>16</v>
      </c>
      <c r="K3093" s="0" t="n">
        <f aca="false">INT((I3093-1)/24)</f>
        <v>128</v>
      </c>
    </row>
    <row r="3094" customFormat="false" ht="12.75" hidden="false" customHeight="false" outlineLevel="0" collapsed="false">
      <c r="A3094" s="1" t="n">
        <v>206478</v>
      </c>
      <c r="B3094" s="0" t="n">
        <v>25</v>
      </c>
      <c r="C3094" s="0" t="n">
        <v>20</v>
      </c>
      <c r="D3094" s="2" t="n">
        <v>-0.130385</v>
      </c>
      <c r="E3094" s="1" t="n">
        <v>170342</v>
      </c>
      <c r="F3094" s="0" t="s">
        <v>576</v>
      </c>
      <c r="G3094" s="0" t="n">
        <v>0</v>
      </c>
      <c r="H3094" s="0" t="n">
        <v>1</v>
      </c>
      <c r="I3094" s="0" t="n">
        <v>3090</v>
      </c>
      <c r="J3094" s="0" t="n">
        <f aca="false">MOD((I3094-1),24)</f>
        <v>17</v>
      </c>
      <c r="K3094" s="0" t="n">
        <f aca="false">INT((I3094-1)/24)</f>
        <v>128</v>
      </c>
    </row>
    <row r="3095" customFormat="false" ht="12.75" hidden="false" customHeight="false" outlineLevel="0" collapsed="false">
      <c r="A3095" s="1" t="n">
        <v>207581</v>
      </c>
      <c r="B3095" s="0" t="n">
        <v>25</v>
      </c>
      <c r="C3095" s="0" t="n">
        <v>20</v>
      </c>
      <c r="D3095" s="2" t="n">
        <v>-0.155997</v>
      </c>
      <c r="E3095" s="1" t="n">
        <v>170342</v>
      </c>
      <c r="F3095" s="0" t="s">
        <v>576</v>
      </c>
      <c r="G3095" s="0" t="n">
        <v>0</v>
      </c>
      <c r="H3095" s="0" t="n">
        <v>1</v>
      </c>
      <c r="I3095" s="0" t="n">
        <v>3091</v>
      </c>
      <c r="J3095" s="0" t="n">
        <f aca="false">MOD((I3095-1),24)</f>
        <v>18</v>
      </c>
      <c r="K3095" s="0" t="n">
        <f aca="false">INT((I3095-1)/24)</f>
        <v>128</v>
      </c>
    </row>
    <row r="3096" customFormat="false" ht="12.75" hidden="false" customHeight="false" outlineLevel="0" collapsed="false">
      <c r="A3096" s="1" t="n">
        <v>208908</v>
      </c>
      <c r="B3096" s="0" t="n">
        <v>25</v>
      </c>
      <c r="C3096" s="0" t="n">
        <v>20</v>
      </c>
      <c r="D3096" s="2" t="n">
        <v>0.223517</v>
      </c>
      <c r="E3096" s="1" t="n">
        <v>170342</v>
      </c>
      <c r="F3096" s="0" t="s">
        <v>615</v>
      </c>
      <c r="G3096" s="0" t="n">
        <v>0</v>
      </c>
      <c r="H3096" s="0" t="n">
        <v>1</v>
      </c>
      <c r="I3096" s="0" t="n">
        <v>3092</v>
      </c>
      <c r="J3096" s="0" t="n">
        <f aca="false">MOD((I3096-1),24)</f>
        <v>19</v>
      </c>
      <c r="K3096" s="0" t="n">
        <f aca="false">INT((I3096-1)/24)</f>
        <v>128</v>
      </c>
    </row>
    <row r="3097" customFormat="false" ht="12.75" hidden="false" customHeight="false" outlineLevel="0" collapsed="false">
      <c r="A3097" s="1" t="n">
        <v>210014</v>
      </c>
      <c r="B3097" s="0" t="n">
        <v>25</v>
      </c>
      <c r="C3097" s="0" t="n">
        <v>20</v>
      </c>
      <c r="D3097" s="2" t="n">
        <v>0.409782</v>
      </c>
      <c r="E3097" s="1" t="n">
        <v>170342</v>
      </c>
      <c r="F3097" s="0" t="s">
        <v>616</v>
      </c>
      <c r="G3097" s="0" t="n">
        <v>0</v>
      </c>
      <c r="H3097" s="0" t="n">
        <v>1</v>
      </c>
      <c r="I3097" s="0" t="n">
        <v>3093</v>
      </c>
      <c r="J3097" s="0" t="n">
        <f aca="false">MOD((I3097-1),24)</f>
        <v>20</v>
      </c>
      <c r="K3097" s="0" t="n">
        <f aca="false">INT((I3097-1)/24)</f>
        <v>128</v>
      </c>
    </row>
    <row r="3098" customFormat="false" ht="12.75" hidden="false" customHeight="false" outlineLevel="0" collapsed="false">
      <c r="A3098" s="1" t="n">
        <v>210091</v>
      </c>
      <c r="B3098" s="0" t="n">
        <v>25</v>
      </c>
      <c r="C3098" s="0" t="n">
        <v>20</v>
      </c>
      <c r="D3098" s="2" t="n">
        <v>-0.149012</v>
      </c>
      <c r="E3098" s="1" t="n">
        <v>170342</v>
      </c>
      <c r="F3098" s="0" t="s">
        <v>611</v>
      </c>
      <c r="G3098" s="0" t="n">
        <v>0</v>
      </c>
      <c r="H3098" s="0" t="n">
        <v>1</v>
      </c>
      <c r="I3098" s="0" t="n">
        <v>3094</v>
      </c>
      <c r="J3098" s="0" t="n">
        <f aca="false">MOD((I3098-1),24)</f>
        <v>21</v>
      </c>
      <c r="K3098" s="0" t="n">
        <f aca="false">INT((I3098-1)/24)</f>
        <v>128</v>
      </c>
    </row>
    <row r="3099" customFormat="false" ht="12.75" hidden="false" customHeight="false" outlineLevel="0" collapsed="false">
      <c r="A3099" s="1" t="n">
        <v>209995</v>
      </c>
      <c r="B3099" s="0" t="n">
        <v>25</v>
      </c>
      <c r="C3099" s="0" t="n">
        <v>20</v>
      </c>
      <c r="D3099" s="2" t="n">
        <v>-0.298023</v>
      </c>
      <c r="E3099" s="1" t="n">
        <v>170342</v>
      </c>
      <c r="F3099" s="0" t="s">
        <v>613</v>
      </c>
      <c r="G3099" s="0" t="n">
        <v>0</v>
      </c>
      <c r="H3099" s="0" t="n">
        <v>1</v>
      </c>
      <c r="I3099" s="0" t="n">
        <v>3095</v>
      </c>
      <c r="J3099" s="0" t="n">
        <f aca="false">MOD((I3099-1),24)</f>
        <v>22</v>
      </c>
      <c r="K3099" s="0" t="n">
        <f aca="false">INT((I3099-1)/24)</f>
        <v>128</v>
      </c>
    </row>
    <row r="3100" customFormat="false" ht="12.75" hidden="false" customHeight="false" outlineLevel="0" collapsed="false">
      <c r="A3100" s="1" t="n">
        <v>209094</v>
      </c>
      <c r="B3100" s="0" t="n">
        <v>27</v>
      </c>
      <c r="C3100" s="0" t="n">
        <v>17</v>
      </c>
      <c r="D3100" s="2" t="n">
        <v>-0.149012</v>
      </c>
      <c r="E3100" s="1" t="n">
        <v>340684</v>
      </c>
      <c r="F3100" s="0" t="s">
        <v>618</v>
      </c>
      <c r="G3100" s="0" t="n">
        <v>0</v>
      </c>
      <c r="H3100" s="0" t="n">
        <v>1</v>
      </c>
      <c r="I3100" s="0" t="n">
        <v>3096</v>
      </c>
      <c r="J3100" s="0" t="n">
        <f aca="false">MOD((I3100-1),24)</f>
        <v>23</v>
      </c>
      <c r="K3100" s="0" t="n">
        <f aca="false">INT((I3100-1)/24)</f>
        <v>128</v>
      </c>
    </row>
    <row r="3101" customFormat="false" ht="12.75" hidden="false" customHeight="false" outlineLevel="0" collapsed="false">
      <c r="A3101" s="1" t="n">
        <v>207462</v>
      </c>
      <c r="B3101" s="0" t="n">
        <v>27</v>
      </c>
      <c r="C3101" s="0" t="n">
        <v>17</v>
      </c>
      <c r="D3101" s="2" t="n">
        <v>0.149012</v>
      </c>
      <c r="E3101" s="1" t="n">
        <v>340684</v>
      </c>
      <c r="F3101" s="0" t="s">
        <v>622</v>
      </c>
      <c r="G3101" s="0" t="n">
        <v>0</v>
      </c>
      <c r="H3101" s="0" t="n">
        <v>1</v>
      </c>
      <c r="I3101" s="0" t="n">
        <v>3097</v>
      </c>
      <c r="J3101" s="0" t="n">
        <f aca="false">MOD((I3101-1),24)</f>
        <v>0</v>
      </c>
      <c r="K3101" s="0" t="n">
        <f aca="false">INT((I3101-1)/24)</f>
        <v>129</v>
      </c>
    </row>
    <row r="3102" customFormat="false" ht="12.75" hidden="false" customHeight="false" outlineLevel="0" collapsed="false">
      <c r="A3102" s="0" t="s">
        <v>623</v>
      </c>
      <c r="B3102" s="0" t="n">
        <v>27</v>
      </c>
      <c r="C3102" s="0" t="n">
        <v>17</v>
      </c>
      <c r="D3102" s="2" t="n">
        <v>0.447035</v>
      </c>
      <c r="E3102" s="1" t="n">
        <v>340684</v>
      </c>
      <c r="F3102" s="0" t="s">
        <v>619</v>
      </c>
      <c r="G3102" s="0" t="n">
        <v>0</v>
      </c>
      <c r="H3102" s="0" t="n">
        <v>1</v>
      </c>
      <c r="I3102" s="0" t="n">
        <v>3098</v>
      </c>
      <c r="J3102" s="0" t="n">
        <f aca="false">MOD((I3102-1),24)</f>
        <v>1</v>
      </c>
      <c r="K3102" s="0" t="n">
        <f aca="false">INT((I3102-1)/24)</f>
        <v>129</v>
      </c>
    </row>
    <row r="3103" customFormat="false" ht="12.75" hidden="false" customHeight="false" outlineLevel="0" collapsed="false">
      <c r="A3103" s="1" t="n">
        <v>204576</v>
      </c>
      <c r="B3103" s="0" t="n">
        <v>27</v>
      </c>
      <c r="C3103" s="0" t="n">
        <v>17</v>
      </c>
      <c r="D3103" s="2" t="n">
        <v>0.447035</v>
      </c>
      <c r="E3103" s="1" t="n">
        <v>340684</v>
      </c>
      <c r="F3103" s="0" t="s">
        <v>619</v>
      </c>
      <c r="G3103" s="0" t="n">
        <v>0</v>
      </c>
      <c r="H3103" s="0" t="n">
        <v>1</v>
      </c>
      <c r="I3103" s="0" t="n">
        <v>3099</v>
      </c>
      <c r="J3103" s="0" t="n">
        <f aca="false">MOD((I3103-1),24)</f>
        <v>2</v>
      </c>
      <c r="K3103" s="0" t="n">
        <f aca="false">INT((I3103-1)/24)</f>
        <v>129</v>
      </c>
    </row>
    <row r="3104" customFormat="false" ht="12.75" hidden="false" customHeight="false" outlineLevel="0" collapsed="false">
      <c r="A3104" s="1" t="n">
        <v>203375</v>
      </c>
      <c r="B3104" s="0" t="n">
        <v>27</v>
      </c>
      <c r="C3104" s="0" t="n">
        <v>17</v>
      </c>
      <c r="D3104" s="2" t="n">
        <v>0.484288</v>
      </c>
      <c r="E3104" s="1" t="n">
        <v>340684</v>
      </c>
      <c r="F3104" s="0" t="s">
        <v>619</v>
      </c>
      <c r="G3104" s="0" t="n">
        <v>0</v>
      </c>
      <c r="H3104" s="0" t="n">
        <v>1</v>
      </c>
      <c r="I3104" s="0" t="n">
        <v>3100</v>
      </c>
      <c r="J3104" s="0" t="n">
        <f aca="false">MOD((I3104-1),24)</f>
        <v>3</v>
      </c>
      <c r="K3104" s="0" t="n">
        <f aca="false">INT((I3104-1)/24)</f>
        <v>129</v>
      </c>
    </row>
    <row r="3105" customFormat="false" ht="12.75" hidden="false" customHeight="false" outlineLevel="0" collapsed="false">
      <c r="A3105" s="1" t="n">
        <v>202241</v>
      </c>
      <c r="B3105" s="0" t="n">
        <v>27</v>
      </c>
      <c r="C3105" s="0" t="n">
        <v>17</v>
      </c>
      <c r="D3105" s="2" t="n">
        <v>-0.298023</v>
      </c>
      <c r="E3105" s="1" t="n">
        <v>340684</v>
      </c>
      <c r="F3105" s="0" t="s">
        <v>619</v>
      </c>
      <c r="G3105" s="0" t="n">
        <v>0</v>
      </c>
      <c r="H3105" s="0" t="n">
        <v>1</v>
      </c>
      <c r="I3105" s="0" t="n">
        <v>3101</v>
      </c>
      <c r="J3105" s="0" t="n">
        <f aca="false">MOD((I3105-1),24)</f>
        <v>4</v>
      </c>
      <c r="K3105" s="0" t="n">
        <f aca="false">INT((I3105-1)/24)</f>
        <v>129</v>
      </c>
    </row>
    <row r="3106" customFormat="false" ht="12.75" hidden="false" customHeight="false" outlineLevel="0" collapsed="false">
      <c r="A3106" s="1" t="n">
        <v>200895</v>
      </c>
      <c r="B3106" s="0" t="n">
        <v>27</v>
      </c>
      <c r="C3106" s="0" t="n">
        <v>17</v>
      </c>
      <c r="D3106" s="0" t="n">
        <v>0</v>
      </c>
      <c r="E3106" s="1" t="n">
        <v>340684</v>
      </c>
      <c r="F3106" s="0" t="s">
        <v>624</v>
      </c>
      <c r="G3106" s="0" t="n">
        <v>0</v>
      </c>
      <c r="H3106" s="0" t="n">
        <v>1</v>
      </c>
      <c r="I3106" s="0" t="n">
        <v>3102</v>
      </c>
      <c r="J3106" s="0" t="n">
        <f aca="false">MOD((I3106-1),24)</f>
        <v>5</v>
      </c>
      <c r="K3106" s="0" t="n">
        <f aca="false">INT((I3106-1)/24)</f>
        <v>129</v>
      </c>
    </row>
    <row r="3107" customFormat="false" ht="12.75" hidden="false" customHeight="false" outlineLevel="0" collapsed="false">
      <c r="A3107" s="1" t="n">
        <v>199651</v>
      </c>
      <c r="B3107" s="0" t="n">
        <v>27</v>
      </c>
      <c r="C3107" s="0" t="n">
        <v>17</v>
      </c>
      <c r="D3107" s="2" t="n">
        <v>-0.614673</v>
      </c>
      <c r="E3107" s="1" t="n">
        <v>340684</v>
      </c>
      <c r="F3107" s="0" t="s">
        <v>620</v>
      </c>
      <c r="G3107" s="0" t="n">
        <v>0</v>
      </c>
      <c r="H3107" s="0" t="n">
        <v>1</v>
      </c>
      <c r="I3107" s="0" t="n">
        <v>3103</v>
      </c>
      <c r="J3107" s="0" t="n">
        <f aca="false">MOD((I3107-1),24)</f>
        <v>6</v>
      </c>
      <c r="K3107" s="0" t="n">
        <f aca="false">INT((I3107-1)/24)</f>
        <v>129</v>
      </c>
    </row>
    <row r="3108" customFormat="false" ht="12.75" hidden="false" customHeight="false" outlineLevel="0" collapsed="false">
      <c r="A3108" s="0" t="n">
        <v>20</v>
      </c>
      <c r="B3108" s="0" t="n">
        <v>99</v>
      </c>
      <c r="C3108" s="0" t="n">
        <v>20</v>
      </c>
      <c r="D3108" s="1" t="n">
        <v>-650347</v>
      </c>
      <c r="E3108" s="1" t="n">
        <v>85171</v>
      </c>
      <c r="F3108" s="0" t="s">
        <v>608</v>
      </c>
      <c r="G3108" s="0" t="n">
        <v>0</v>
      </c>
      <c r="H3108" s="0" t="n">
        <v>1</v>
      </c>
      <c r="I3108" s="0" t="n">
        <v>3104</v>
      </c>
      <c r="J3108" s="0" t="n">
        <f aca="false">MOD((I3108-1),24)</f>
        <v>7</v>
      </c>
      <c r="K3108" s="0" t="n">
        <f aca="false">INT((I3108-1)/24)</f>
        <v>129</v>
      </c>
    </row>
    <row r="3109" customFormat="false" ht="12.75" hidden="false" customHeight="false" outlineLevel="0" collapsed="false">
      <c r="A3109" s="0" t="n">
        <v>20</v>
      </c>
      <c r="B3109" s="0" t="n">
        <v>99</v>
      </c>
      <c r="C3109" s="0" t="n">
        <v>20</v>
      </c>
      <c r="D3109" s="1" t="n">
        <v>-243579</v>
      </c>
      <c r="E3109" s="1" t="n">
        <v>85171</v>
      </c>
      <c r="F3109" s="0" t="s">
        <v>609</v>
      </c>
      <c r="G3109" s="0" t="n">
        <v>0</v>
      </c>
      <c r="H3109" s="0" t="n">
        <v>1</v>
      </c>
      <c r="I3109" s="0" t="n">
        <v>3105</v>
      </c>
      <c r="J3109" s="0" t="n">
        <f aca="false">MOD((I3109-1),24)</f>
        <v>8</v>
      </c>
      <c r="K3109" s="0" t="n">
        <f aca="false">INT((I3109-1)/24)</f>
        <v>129</v>
      </c>
    </row>
    <row r="3110" customFormat="false" ht="12.75" hidden="false" customHeight="false" outlineLevel="0" collapsed="false">
      <c r="A3110" s="0" t="n">
        <v>20</v>
      </c>
      <c r="B3110" s="0" t="n">
        <v>99</v>
      </c>
      <c r="C3110" s="0" t="n">
        <v>20</v>
      </c>
      <c r="D3110" s="1" t="n">
        <v>-243012</v>
      </c>
      <c r="E3110" s="1" t="n">
        <v>85171</v>
      </c>
      <c r="F3110" s="0" t="s">
        <v>618</v>
      </c>
      <c r="G3110" s="0" t="n">
        <v>0</v>
      </c>
      <c r="H3110" s="0" t="n">
        <v>1</v>
      </c>
      <c r="I3110" s="0" t="n">
        <v>3106</v>
      </c>
      <c r="J3110" s="0" t="n">
        <f aca="false">MOD((I3110-1),24)</f>
        <v>9</v>
      </c>
      <c r="K3110" s="0" t="n">
        <f aca="false">INT((I3110-1)/24)</f>
        <v>129</v>
      </c>
    </row>
    <row r="3111" customFormat="false" ht="12.75" hidden="false" customHeight="false" outlineLevel="0" collapsed="false">
      <c r="A3111" s="1" t="n">
        <v>200193</v>
      </c>
      <c r="B3111" s="0" t="n">
        <v>99</v>
      </c>
      <c r="C3111" s="0" t="n">
        <v>20</v>
      </c>
      <c r="D3111" s="2" t="n">
        <v>0.484288</v>
      </c>
      <c r="E3111" s="1" t="n">
        <v>85171</v>
      </c>
      <c r="F3111" s="0" t="s">
        <v>611</v>
      </c>
      <c r="G3111" s="0" t="n">
        <v>0</v>
      </c>
      <c r="H3111" s="0" t="n">
        <v>1</v>
      </c>
      <c r="I3111" s="0" t="n">
        <v>3107</v>
      </c>
      <c r="J3111" s="0" t="n">
        <f aca="false">MOD((I3111-1),24)</f>
        <v>10</v>
      </c>
      <c r="K3111" s="0" t="n">
        <f aca="false">INT((I3111-1)/24)</f>
        <v>129</v>
      </c>
    </row>
    <row r="3112" customFormat="false" ht="12.75" hidden="false" customHeight="false" outlineLevel="0" collapsed="false">
      <c r="A3112" s="1" t="n">
        <v>200967</v>
      </c>
      <c r="B3112" s="0" t="n">
        <v>99</v>
      </c>
      <c r="C3112" s="0" t="n">
        <v>20</v>
      </c>
      <c r="D3112" s="2" t="n">
        <v>-0.670552</v>
      </c>
      <c r="E3112" s="1" t="n">
        <v>85171</v>
      </c>
      <c r="F3112" s="0" t="s">
        <v>615</v>
      </c>
      <c r="G3112" s="0" t="n">
        <v>0</v>
      </c>
      <c r="H3112" s="0" t="n">
        <v>1</v>
      </c>
      <c r="I3112" s="0" t="n">
        <v>3108</v>
      </c>
      <c r="J3112" s="0" t="n">
        <f aca="false">MOD((I3112-1),24)</f>
        <v>11</v>
      </c>
      <c r="K3112" s="0" t="n">
        <f aca="false">INT((I3112-1)/24)</f>
        <v>129</v>
      </c>
    </row>
    <row r="3113" customFormat="false" ht="12.75" hidden="false" customHeight="false" outlineLevel="0" collapsed="false">
      <c r="A3113" s="1" t="n">
        <v>202335</v>
      </c>
      <c r="B3113" s="0" t="n">
        <v>99</v>
      </c>
      <c r="C3113" s="0" t="n">
        <v>20</v>
      </c>
      <c r="D3113" s="2" t="n">
        <v>1.45286</v>
      </c>
      <c r="E3113" s="1" t="n">
        <v>85171</v>
      </c>
      <c r="F3113" s="0" t="s">
        <v>576</v>
      </c>
      <c r="G3113" s="0" t="n">
        <v>0</v>
      </c>
      <c r="H3113" s="0" t="n">
        <v>1</v>
      </c>
      <c r="I3113" s="0" t="n">
        <v>3109</v>
      </c>
      <c r="J3113" s="0" t="n">
        <f aca="false">MOD((I3113-1),24)</f>
        <v>12</v>
      </c>
      <c r="K3113" s="0" t="n">
        <f aca="false">INT((I3113-1)/24)</f>
        <v>129</v>
      </c>
    </row>
    <row r="3114" customFormat="false" ht="12.75" hidden="false" customHeight="false" outlineLevel="0" collapsed="false">
      <c r="A3114" s="1" t="n">
        <v>203972</v>
      </c>
      <c r="B3114" s="0" t="n">
        <v>99</v>
      </c>
      <c r="C3114" s="0" t="n">
        <v>20</v>
      </c>
      <c r="D3114" s="2" t="n">
        <v>-0.409782</v>
      </c>
      <c r="E3114" s="1" t="n">
        <v>85171</v>
      </c>
      <c r="F3114" s="0" t="s">
        <v>625</v>
      </c>
      <c r="G3114" s="0" t="n">
        <v>0</v>
      </c>
      <c r="H3114" s="0" t="n">
        <v>1</v>
      </c>
      <c r="I3114" s="0" t="n">
        <v>3110</v>
      </c>
      <c r="J3114" s="0" t="n">
        <f aca="false">MOD((I3114-1),24)</f>
        <v>13</v>
      </c>
      <c r="K3114" s="0" t="n">
        <f aca="false">INT((I3114-1)/24)</f>
        <v>129</v>
      </c>
    </row>
    <row r="3115" customFormat="false" ht="12.75" hidden="false" customHeight="false" outlineLevel="0" collapsed="false">
      <c r="A3115" s="1" t="n">
        <v>205811</v>
      </c>
      <c r="B3115" s="0" t="n">
        <v>99</v>
      </c>
      <c r="C3115" s="0" t="n">
        <v>20</v>
      </c>
      <c r="D3115" s="2" t="n">
        <v>0.298023</v>
      </c>
      <c r="E3115" s="1" t="n">
        <v>85171</v>
      </c>
      <c r="F3115" s="0" t="s">
        <v>626</v>
      </c>
      <c r="G3115" s="0" t="n">
        <v>0</v>
      </c>
      <c r="H3115" s="0" t="n">
        <v>1</v>
      </c>
      <c r="I3115" s="0" t="n">
        <v>3111</v>
      </c>
      <c r="J3115" s="0" t="n">
        <f aca="false">MOD((I3115-1),24)</f>
        <v>14</v>
      </c>
      <c r="K3115" s="0" t="n">
        <f aca="false">INT((I3115-1)/24)</f>
        <v>129</v>
      </c>
    </row>
    <row r="3116" customFormat="false" ht="12.75" hidden="false" customHeight="false" outlineLevel="0" collapsed="false">
      <c r="A3116" s="1" t="n">
        <v>207773</v>
      </c>
      <c r="B3116" s="0" t="n">
        <v>25</v>
      </c>
      <c r="C3116" s="0" t="n">
        <v>20</v>
      </c>
      <c r="D3116" s="2" t="n">
        <v>-0.149012</v>
      </c>
      <c r="E3116" s="1" t="n">
        <v>170342</v>
      </c>
      <c r="F3116" s="0" t="s">
        <v>627</v>
      </c>
      <c r="G3116" s="0" t="n">
        <v>0</v>
      </c>
      <c r="H3116" s="0" t="n">
        <v>1</v>
      </c>
      <c r="I3116" s="0" t="n">
        <v>3112</v>
      </c>
      <c r="J3116" s="0" t="n">
        <f aca="false">MOD((I3116-1),24)</f>
        <v>15</v>
      </c>
      <c r="K3116" s="0" t="n">
        <f aca="false">INT((I3116-1)/24)</f>
        <v>129</v>
      </c>
    </row>
    <row r="3117" customFormat="false" ht="12.75" hidden="false" customHeight="false" outlineLevel="0" collapsed="false">
      <c r="A3117" s="1" t="n">
        <v>209465</v>
      </c>
      <c r="B3117" s="0" t="n">
        <v>25</v>
      </c>
      <c r="C3117" s="0" t="n">
        <v>20</v>
      </c>
      <c r="D3117" s="2" t="n">
        <v>-0.698492</v>
      </c>
      <c r="E3117" s="1" t="n">
        <v>170342</v>
      </c>
      <c r="F3117" s="0" t="s">
        <v>627</v>
      </c>
      <c r="G3117" s="0" t="n">
        <v>0</v>
      </c>
      <c r="H3117" s="0" t="n">
        <v>1</v>
      </c>
      <c r="I3117" s="0" t="n">
        <v>3113</v>
      </c>
      <c r="J3117" s="0" t="n">
        <f aca="false">MOD((I3117-1),24)</f>
        <v>16</v>
      </c>
      <c r="K3117" s="0" t="n">
        <f aca="false">INT((I3117-1)/24)</f>
        <v>129</v>
      </c>
    </row>
    <row r="3118" customFormat="false" ht="12.75" hidden="false" customHeight="false" outlineLevel="0" collapsed="false">
      <c r="A3118" s="1" t="n">
        <v>210835</v>
      </c>
      <c r="B3118" s="0" t="n">
        <v>25</v>
      </c>
      <c r="C3118" s="0" t="n">
        <v>20</v>
      </c>
      <c r="D3118" s="2" t="n">
        <v>-0.856817</v>
      </c>
      <c r="E3118" s="1" t="n">
        <v>170342</v>
      </c>
      <c r="F3118" s="0" t="s">
        <v>627</v>
      </c>
      <c r="G3118" s="0" t="n">
        <v>0</v>
      </c>
      <c r="H3118" s="0" t="n">
        <v>1</v>
      </c>
      <c r="I3118" s="0" t="n">
        <v>3114</v>
      </c>
      <c r="J3118" s="0" t="n">
        <f aca="false">MOD((I3118-1),24)</f>
        <v>17</v>
      </c>
      <c r="K3118" s="0" t="n">
        <f aca="false">INT((I3118-1)/24)</f>
        <v>129</v>
      </c>
    </row>
    <row r="3119" customFormat="false" ht="12.75" hidden="false" customHeight="false" outlineLevel="0" collapsed="false">
      <c r="A3119" s="1" t="n">
        <v>211878</v>
      </c>
      <c r="B3119" s="0" t="n">
        <v>25</v>
      </c>
      <c r="C3119" s="0" t="n">
        <v>20</v>
      </c>
      <c r="D3119" s="2" t="n">
        <v>-0.903383</v>
      </c>
      <c r="E3119" s="1" t="n">
        <v>170342</v>
      </c>
      <c r="F3119" s="0" t="s">
        <v>628</v>
      </c>
      <c r="G3119" s="0" t="n">
        <v>0</v>
      </c>
      <c r="H3119" s="0" t="n">
        <v>1</v>
      </c>
      <c r="I3119" s="0" t="n">
        <v>3115</v>
      </c>
      <c r="J3119" s="0" t="n">
        <f aca="false">MOD((I3119-1),24)</f>
        <v>18</v>
      </c>
      <c r="K3119" s="0" t="n">
        <f aca="false">INT((I3119-1)/24)</f>
        <v>129</v>
      </c>
    </row>
    <row r="3120" customFormat="false" ht="12.75" hidden="false" customHeight="false" outlineLevel="0" collapsed="false">
      <c r="A3120" s="1" t="n">
        <v>21356</v>
      </c>
      <c r="B3120" s="0" t="n">
        <v>25</v>
      </c>
      <c r="C3120" s="0" t="n">
        <v>20</v>
      </c>
      <c r="D3120" s="2" t="n">
        <v>0.0558794</v>
      </c>
      <c r="E3120" s="1" t="n">
        <v>170342</v>
      </c>
      <c r="F3120" s="0" t="s">
        <v>625</v>
      </c>
      <c r="G3120" s="0" t="n">
        <v>0</v>
      </c>
      <c r="H3120" s="0" t="n">
        <v>1</v>
      </c>
      <c r="I3120" s="0" t="n">
        <v>3116</v>
      </c>
      <c r="J3120" s="0" t="n">
        <f aca="false">MOD((I3120-1),24)</f>
        <v>19</v>
      </c>
      <c r="K3120" s="0" t="n">
        <f aca="false">INT((I3120-1)/24)</f>
        <v>129</v>
      </c>
    </row>
    <row r="3121" customFormat="false" ht="12.75" hidden="false" customHeight="false" outlineLevel="0" collapsed="false">
      <c r="A3121" s="1" t="n">
        <v>214784</v>
      </c>
      <c r="B3121" s="0" t="n">
        <v>25</v>
      </c>
      <c r="C3121" s="0" t="n">
        <v>20</v>
      </c>
      <c r="D3121" s="2" t="n">
        <v>0.937143</v>
      </c>
      <c r="E3121" s="1" t="n">
        <v>170342</v>
      </c>
      <c r="F3121" s="0" t="s">
        <v>629</v>
      </c>
      <c r="G3121" s="0" t="n">
        <v>0</v>
      </c>
      <c r="H3121" s="0" t="n">
        <v>1</v>
      </c>
      <c r="I3121" s="0" t="n">
        <v>3117</v>
      </c>
      <c r="J3121" s="0" t="n">
        <f aca="false">MOD((I3121-1),24)</f>
        <v>20</v>
      </c>
      <c r="K3121" s="0" t="n">
        <f aca="false">INT((I3121-1)/24)</f>
        <v>129</v>
      </c>
    </row>
    <row r="3122" customFormat="false" ht="12.75" hidden="false" customHeight="false" outlineLevel="0" collapsed="false">
      <c r="A3122" s="1" t="n">
        <v>214775</v>
      </c>
      <c r="B3122" s="0" t="n">
        <v>25</v>
      </c>
      <c r="C3122" s="0" t="n">
        <v>20</v>
      </c>
      <c r="D3122" s="0" t="n">
        <v>0</v>
      </c>
      <c r="E3122" s="1" t="n">
        <v>170342</v>
      </c>
      <c r="F3122" s="0" t="s">
        <v>630</v>
      </c>
      <c r="G3122" s="0" t="n">
        <v>0</v>
      </c>
      <c r="H3122" s="0" t="n">
        <v>1</v>
      </c>
      <c r="I3122" s="0" t="n">
        <v>3118</v>
      </c>
      <c r="J3122" s="0" t="n">
        <f aca="false">MOD((I3122-1),24)</f>
        <v>21</v>
      </c>
      <c r="K3122" s="0" t="n">
        <f aca="false">INT((I3122-1)/24)</f>
        <v>129</v>
      </c>
    </row>
    <row r="3123" customFormat="false" ht="12.75" hidden="false" customHeight="false" outlineLevel="0" collapsed="false">
      <c r="A3123" s="1" t="n">
        <v>214454</v>
      </c>
      <c r="B3123" s="0" t="n">
        <v>25</v>
      </c>
      <c r="C3123" s="0" t="n">
        <v>20</v>
      </c>
      <c r="D3123" s="0" t="n">
        <v>0</v>
      </c>
      <c r="E3123" s="1" t="n">
        <v>170342</v>
      </c>
      <c r="F3123" s="0" t="s">
        <v>612</v>
      </c>
      <c r="G3123" s="0" t="n">
        <v>0</v>
      </c>
      <c r="H3123" s="0" t="n">
        <v>1</v>
      </c>
      <c r="I3123" s="0" t="n">
        <v>3119</v>
      </c>
      <c r="J3123" s="0" t="n">
        <f aca="false">MOD((I3123-1),24)</f>
        <v>22</v>
      </c>
      <c r="K3123" s="0" t="n">
        <f aca="false">INT((I3123-1)/24)</f>
        <v>129</v>
      </c>
    </row>
    <row r="3124" customFormat="false" ht="12.75" hidden="false" customHeight="false" outlineLevel="0" collapsed="false">
      <c r="A3124" s="1" t="n">
        <v>213453</v>
      </c>
      <c r="B3124" s="0" t="n">
        <v>27</v>
      </c>
      <c r="C3124" s="0" t="n">
        <v>17</v>
      </c>
      <c r="D3124" s="2" t="n">
        <v>0.149012</v>
      </c>
      <c r="E3124" s="1" t="n">
        <v>340684</v>
      </c>
      <c r="F3124" s="0" t="s">
        <v>614</v>
      </c>
      <c r="G3124" s="0" t="n">
        <v>0</v>
      </c>
      <c r="H3124" s="0" t="n">
        <v>1</v>
      </c>
      <c r="I3124" s="0" t="n">
        <v>3120</v>
      </c>
      <c r="J3124" s="0" t="n">
        <f aca="false">MOD((I3124-1),24)</f>
        <v>23</v>
      </c>
      <c r="K3124" s="0" t="n">
        <f aca="false">INT((I3124-1)/24)</f>
        <v>129</v>
      </c>
    </row>
    <row r="3125" customFormat="false" ht="12.75" hidden="false" customHeight="false" outlineLevel="0" collapsed="false">
      <c r="A3125" s="1" t="n">
        <v>212036</v>
      </c>
      <c r="B3125" s="0" t="n">
        <v>27</v>
      </c>
      <c r="C3125" s="0" t="n">
        <v>17</v>
      </c>
      <c r="D3125" s="2" t="n">
        <v>0.223517</v>
      </c>
      <c r="E3125" s="1" t="n">
        <v>340684</v>
      </c>
      <c r="F3125" s="0" t="s">
        <v>614</v>
      </c>
      <c r="G3125" s="0" t="n">
        <v>0</v>
      </c>
      <c r="H3125" s="0" t="n">
        <v>1</v>
      </c>
      <c r="I3125" s="0" t="n">
        <v>3121</v>
      </c>
      <c r="J3125" s="0" t="n">
        <f aca="false">MOD((I3125-1),24)</f>
        <v>0</v>
      </c>
      <c r="K3125" s="0" t="n">
        <f aca="false">INT((I3125-1)/24)</f>
        <v>130</v>
      </c>
    </row>
    <row r="3126" customFormat="false" ht="12.75" hidden="false" customHeight="false" outlineLevel="0" collapsed="false">
      <c r="A3126" s="1" t="n">
        <v>210644</v>
      </c>
      <c r="B3126" s="0" t="n">
        <v>27</v>
      </c>
      <c r="C3126" s="0" t="n">
        <v>17</v>
      </c>
      <c r="D3126" s="2" t="n">
        <v>-0.057742</v>
      </c>
      <c r="E3126" s="1" t="n">
        <v>340684</v>
      </c>
      <c r="F3126" s="0" t="s">
        <v>631</v>
      </c>
      <c r="G3126" s="0" t="n">
        <v>0</v>
      </c>
      <c r="H3126" s="0" t="n">
        <v>1</v>
      </c>
      <c r="I3126" s="0" t="n">
        <v>3122</v>
      </c>
      <c r="J3126" s="0" t="n">
        <f aca="false">MOD((I3126-1),24)</f>
        <v>1</v>
      </c>
      <c r="K3126" s="0" t="n">
        <f aca="false">INT((I3126-1)/24)</f>
        <v>130</v>
      </c>
    </row>
    <row r="3127" customFormat="false" ht="12.75" hidden="false" customHeight="false" outlineLevel="0" collapsed="false">
      <c r="A3127" s="1" t="n">
        <v>209206</v>
      </c>
      <c r="B3127" s="0" t="n">
        <v>27</v>
      </c>
      <c r="C3127" s="0" t="n">
        <v>17</v>
      </c>
      <c r="D3127" s="2" t="n">
        <v>0.111759</v>
      </c>
      <c r="E3127" s="1" t="n">
        <v>340684</v>
      </c>
      <c r="F3127" s="0" t="s">
        <v>622</v>
      </c>
      <c r="G3127" s="0" t="n">
        <v>0</v>
      </c>
      <c r="H3127" s="0" t="n">
        <v>1</v>
      </c>
      <c r="I3127" s="0" t="n">
        <v>3123</v>
      </c>
      <c r="J3127" s="0" t="n">
        <f aca="false">MOD((I3127-1),24)</f>
        <v>2</v>
      </c>
      <c r="K3127" s="0" t="n">
        <f aca="false">INT((I3127-1)/24)</f>
        <v>130</v>
      </c>
    </row>
    <row r="3128" customFormat="false" ht="12.75" hidden="false" customHeight="false" outlineLevel="0" collapsed="false">
      <c r="A3128" s="1" t="n">
        <v>207694</v>
      </c>
      <c r="B3128" s="0" t="n">
        <v>27</v>
      </c>
      <c r="C3128" s="0" t="n">
        <v>17</v>
      </c>
      <c r="D3128" s="2" t="n">
        <v>0.149012</v>
      </c>
      <c r="E3128" s="1" t="n">
        <v>340684</v>
      </c>
      <c r="F3128" s="0" t="s">
        <v>619</v>
      </c>
      <c r="G3128" s="0" t="n">
        <v>0</v>
      </c>
      <c r="H3128" s="0" t="n">
        <v>1</v>
      </c>
      <c r="I3128" s="0" t="n">
        <v>3124</v>
      </c>
      <c r="J3128" s="0" t="n">
        <f aca="false">MOD((I3128-1),24)</f>
        <v>3</v>
      </c>
      <c r="K3128" s="0" t="n">
        <f aca="false">INT((I3128-1)/24)</f>
        <v>130</v>
      </c>
    </row>
    <row r="3129" customFormat="false" ht="12.75" hidden="false" customHeight="false" outlineLevel="0" collapsed="false">
      <c r="A3129" s="0" t="s">
        <v>632</v>
      </c>
      <c r="B3129" s="0" t="n">
        <v>27</v>
      </c>
      <c r="C3129" s="0" t="n">
        <v>17</v>
      </c>
      <c r="D3129" s="2" t="n">
        <v>-0.149012</v>
      </c>
      <c r="E3129" s="1" t="n">
        <v>340684</v>
      </c>
      <c r="F3129" s="0" t="s">
        <v>624</v>
      </c>
      <c r="G3129" s="0" t="n">
        <v>0</v>
      </c>
      <c r="H3129" s="0" t="n">
        <v>1</v>
      </c>
      <c r="I3129" s="0" t="n">
        <v>3125</v>
      </c>
      <c r="J3129" s="0" t="n">
        <f aca="false">MOD((I3129-1),24)</f>
        <v>4</v>
      </c>
      <c r="K3129" s="0" t="n">
        <f aca="false">INT((I3129-1)/24)</f>
        <v>130</v>
      </c>
    </row>
    <row r="3130" customFormat="false" ht="12.75" hidden="false" customHeight="false" outlineLevel="0" collapsed="false">
      <c r="A3130" s="1" t="n">
        <v>204675</v>
      </c>
      <c r="B3130" s="0" t="n">
        <v>27</v>
      </c>
      <c r="C3130" s="0" t="n">
        <v>17</v>
      </c>
      <c r="D3130" s="2" t="n">
        <v>0.204891</v>
      </c>
      <c r="E3130" s="1" t="n">
        <v>340684</v>
      </c>
      <c r="F3130" s="0" t="s">
        <v>620</v>
      </c>
      <c r="G3130" s="0" t="n">
        <v>0</v>
      </c>
      <c r="H3130" s="0" t="n">
        <v>1</v>
      </c>
      <c r="I3130" s="0" t="n">
        <v>3126</v>
      </c>
      <c r="J3130" s="0" t="n">
        <f aca="false">MOD((I3130-1),24)</f>
        <v>5</v>
      </c>
      <c r="K3130" s="0" t="n">
        <f aca="false">INT((I3130-1)/24)</f>
        <v>130</v>
      </c>
    </row>
    <row r="3131" customFormat="false" ht="12.75" hidden="false" customHeight="false" outlineLevel="0" collapsed="false">
      <c r="A3131" s="0" t="s">
        <v>633</v>
      </c>
      <c r="B3131" s="0" t="n">
        <v>27</v>
      </c>
      <c r="C3131" s="0" t="n">
        <v>17</v>
      </c>
      <c r="D3131" s="2" t="n">
        <v>0.614673</v>
      </c>
      <c r="E3131" s="1" t="n">
        <v>340684</v>
      </c>
      <c r="F3131" s="0" t="s">
        <v>634</v>
      </c>
      <c r="G3131" s="0" t="n">
        <v>0</v>
      </c>
      <c r="H3131" s="0" t="n">
        <v>1</v>
      </c>
      <c r="I3131" s="0" t="n">
        <v>3127</v>
      </c>
      <c r="J3131" s="0" t="n">
        <f aca="false">MOD((I3131-1),24)</f>
        <v>6</v>
      </c>
      <c r="K3131" s="0" t="n">
        <f aca="false">INT((I3131-1)/24)</f>
        <v>130</v>
      </c>
    </row>
    <row r="3132" customFormat="false" ht="12.75" hidden="false" customHeight="false" outlineLevel="0" collapsed="false">
      <c r="A3132" s="1" t="n">
        <v>201848</v>
      </c>
      <c r="B3132" s="0" t="n">
        <v>99</v>
      </c>
      <c r="C3132" s="0" t="n">
        <v>20</v>
      </c>
      <c r="D3132" s="2" t="n">
        <v>-0.199652</v>
      </c>
      <c r="E3132" s="1" t="n">
        <v>85171</v>
      </c>
      <c r="F3132" s="0" t="s">
        <v>634</v>
      </c>
      <c r="G3132" s="0" t="n">
        <v>0</v>
      </c>
      <c r="H3132" s="0" t="n">
        <v>1</v>
      </c>
      <c r="I3132" s="0" t="n">
        <v>3128</v>
      </c>
      <c r="J3132" s="0" t="n">
        <f aca="false">MOD((I3132-1),24)</f>
        <v>7</v>
      </c>
      <c r="K3132" s="0" t="n">
        <f aca="false">INT((I3132-1)/24)</f>
        <v>130</v>
      </c>
    </row>
    <row r="3133" customFormat="false" ht="12.75" hidden="false" customHeight="false" outlineLevel="0" collapsed="false">
      <c r="A3133" s="1" t="n">
        <v>201457</v>
      </c>
      <c r="B3133" s="0" t="n">
        <v>99</v>
      </c>
      <c r="C3133" s="0" t="n">
        <v>20</v>
      </c>
      <c r="D3133" s="2" t="n">
        <v>0.663567</v>
      </c>
      <c r="E3133" s="1" t="n">
        <v>85171</v>
      </c>
      <c r="F3133" s="0" t="s">
        <v>620</v>
      </c>
      <c r="G3133" s="0" t="n">
        <v>0</v>
      </c>
      <c r="H3133" s="0" t="n">
        <v>1</v>
      </c>
      <c r="I3133" s="0" t="n">
        <v>3129</v>
      </c>
      <c r="J3133" s="0" t="n">
        <f aca="false">MOD((I3133-1),24)</f>
        <v>8</v>
      </c>
      <c r="K3133" s="0" t="n">
        <f aca="false">INT((I3133-1)/24)</f>
        <v>130</v>
      </c>
    </row>
    <row r="3134" customFormat="false" ht="12.75" hidden="false" customHeight="false" outlineLevel="0" collapsed="false">
      <c r="A3134" s="1" t="n">
        <v>201163</v>
      </c>
      <c r="B3134" s="0" t="n">
        <v>99</v>
      </c>
      <c r="C3134" s="0" t="n">
        <v>20</v>
      </c>
      <c r="D3134" s="2" t="n">
        <v>0.614673</v>
      </c>
      <c r="E3134" s="1" t="n">
        <v>85171</v>
      </c>
      <c r="F3134" s="0" t="s">
        <v>608</v>
      </c>
      <c r="G3134" s="0" t="n">
        <v>0</v>
      </c>
      <c r="H3134" s="0" t="n">
        <v>1</v>
      </c>
      <c r="I3134" s="0" t="n">
        <v>3130</v>
      </c>
      <c r="J3134" s="0" t="n">
        <f aca="false">MOD((I3134-1),24)</f>
        <v>9</v>
      </c>
      <c r="K3134" s="0" t="n">
        <f aca="false">INT((I3134-1)/24)</f>
        <v>130</v>
      </c>
    </row>
    <row r="3135" customFormat="false" ht="12.75" hidden="false" customHeight="false" outlineLevel="0" collapsed="false">
      <c r="A3135" s="1" t="n">
        <v>201476</v>
      </c>
      <c r="B3135" s="0" t="n">
        <v>99</v>
      </c>
      <c r="C3135" s="0" t="n">
        <v>20</v>
      </c>
      <c r="D3135" s="2" t="n">
        <v>0.689179</v>
      </c>
      <c r="E3135" s="1" t="n">
        <v>85171</v>
      </c>
      <c r="F3135" s="0" t="s">
        <v>466</v>
      </c>
      <c r="G3135" s="0" t="n">
        <v>0</v>
      </c>
      <c r="H3135" s="0" t="n">
        <v>1</v>
      </c>
      <c r="I3135" s="0" t="n">
        <v>3131</v>
      </c>
      <c r="J3135" s="0" t="n">
        <f aca="false">MOD((I3135-1),24)</f>
        <v>10</v>
      </c>
      <c r="K3135" s="0" t="n">
        <f aca="false">INT((I3135-1)/24)</f>
        <v>130</v>
      </c>
    </row>
    <row r="3136" customFormat="false" ht="12.75" hidden="false" customHeight="false" outlineLevel="0" collapsed="false">
      <c r="A3136" s="1" t="n">
        <v>202394</v>
      </c>
      <c r="B3136" s="0" t="n">
        <v>99</v>
      </c>
      <c r="C3136" s="0" t="n">
        <v>20</v>
      </c>
      <c r="D3136" s="2" t="n">
        <v>0.298023</v>
      </c>
      <c r="E3136" s="1" t="n">
        <v>85171</v>
      </c>
      <c r="F3136" s="0" t="s">
        <v>611</v>
      </c>
      <c r="G3136" s="0" t="n">
        <v>0</v>
      </c>
      <c r="H3136" s="0" t="n">
        <v>1</v>
      </c>
      <c r="I3136" s="0" t="n">
        <v>3132</v>
      </c>
      <c r="J3136" s="0" t="n">
        <f aca="false">MOD((I3136-1),24)</f>
        <v>11</v>
      </c>
      <c r="K3136" s="0" t="n">
        <f aca="false">INT((I3136-1)/24)</f>
        <v>130</v>
      </c>
    </row>
    <row r="3137" customFormat="false" ht="12.75" hidden="false" customHeight="false" outlineLevel="0" collapsed="false">
      <c r="A3137" s="1" t="n">
        <v>203566</v>
      </c>
      <c r="B3137" s="0" t="n">
        <v>99</v>
      </c>
      <c r="C3137" s="0" t="n">
        <v>20</v>
      </c>
      <c r="D3137" s="2" t="n">
        <v>0.409782</v>
      </c>
      <c r="E3137" s="1" t="n">
        <v>85171</v>
      </c>
      <c r="F3137" s="0" t="s">
        <v>615</v>
      </c>
      <c r="G3137" s="0" t="n">
        <v>0</v>
      </c>
      <c r="H3137" s="0" t="n">
        <v>1</v>
      </c>
      <c r="I3137" s="0" t="n">
        <v>3133</v>
      </c>
      <c r="J3137" s="0" t="n">
        <f aca="false">MOD((I3137-1),24)</f>
        <v>12</v>
      </c>
      <c r="K3137" s="0" t="n">
        <f aca="false">INT((I3137-1)/24)</f>
        <v>130</v>
      </c>
    </row>
    <row r="3138" customFormat="false" ht="12.75" hidden="false" customHeight="false" outlineLevel="0" collapsed="false">
      <c r="A3138" s="1" t="n">
        <v>205087</v>
      </c>
      <c r="B3138" s="0" t="n">
        <v>99</v>
      </c>
      <c r="C3138" s="0" t="n">
        <v>20</v>
      </c>
      <c r="D3138" s="2" t="n">
        <v>-0.372529</v>
      </c>
      <c r="E3138" s="1" t="n">
        <v>85171</v>
      </c>
      <c r="F3138" s="0" t="s">
        <v>576</v>
      </c>
      <c r="G3138" s="0" t="n">
        <v>0</v>
      </c>
      <c r="H3138" s="0" t="n">
        <v>1</v>
      </c>
      <c r="I3138" s="0" t="n">
        <v>3134</v>
      </c>
      <c r="J3138" s="0" t="n">
        <f aca="false">MOD((I3138-1),24)</f>
        <v>13</v>
      </c>
      <c r="K3138" s="0" t="n">
        <f aca="false">INT((I3138-1)/24)</f>
        <v>130</v>
      </c>
    </row>
    <row r="3139" customFormat="false" ht="12.75" hidden="false" customHeight="false" outlineLevel="0" collapsed="false">
      <c r="A3139" s="1" t="n">
        <v>206818</v>
      </c>
      <c r="B3139" s="0" t="n">
        <v>99</v>
      </c>
      <c r="C3139" s="0" t="n">
        <v>20</v>
      </c>
      <c r="D3139" s="2" t="n">
        <v>0.856817</v>
      </c>
      <c r="E3139" s="1" t="n">
        <v>85171</v>
      </c>
      <c r="F3139" s="0" t="s">
        <v>625</v>
      </c>
      <c r="G3139" s="0" t="n">
        <v>0</v>
      </c>
      <c r="H3139" s="0" t="n">
        <v>1</v>
      </c>
      <c r="I3139" s="0" t="n">
        <v>3135</v>
      </c>
      <c r="J3139" s="0" t="n">
        <f aca="false">MOD((I3139-1),24)</f>
        <v>14</v>
      </c>
      <c r="K3139" s="0" t="n">
        <f aca="false">INT((I3139-1)/24)</f>
        <v>130</v>
      </c>
    </row>
    <row r="3140" customFormat="false" ht="12.75" hidden="false" customHeight="false" outlineLevel="0" collapsed="false">
      <c r="A3140" s="1" t="n">
        <v>208415</v>
      </c>
      <c r="B3140" s="0" t="n">
        <v>25</v>
      </c>
      <c r="C3140" s="0" t="n">
        <v>20</v>
      </c>
      <c r="D3140" s="2" t="n">
        <v>0.0372529</v>
      </c>
      <c r="E3140" s="1" t="n">
        <v>170342</v>
      </c>
      <c r="F3140" s="0" t="s">
        <v>625</v>
      </c>
      <c r="G3140" s="0" t="n">
        <v>0</v>
      </c>
      <c r="H3140" s="0" t="n">
        <v>1</v>
      </c>
      <c r="I3140" s="0" t="n">
        <v>3136</v>
      </c>
      <c r="J3140" s="0" t="n">
        <f aca="false">MOD((I3140-1),24)</f>
        <v>15</v>
      </c>
      <c r="K3140" s="0" t="n">
        <f aca="false">INT((I3140-1)/24)</f>
        <v>130</v>
      </c>
    </row>
    <row r="3141" customFormat="false" ht="12.75" hidden="false" customHeight="false" outlineLevel="0" collapsed="false">
      <c r="A3141" s="1" t="n">
        <v>210039</v>
      </c>
      <c r="B3141" s="0" t="n">
        <v>25</v>
      </c>
      <c r="C3141" s="0" t="n">
        <v>20</v>
      </c>
      <c r="D3141" s="2" t="n">
        <v>-0.800937</v>
      </c>
      <c r="E3141" s="1" t="n">
        <v>170342</v>
      </c>
      <c r="F3141" s="0" t="s">
        <v>635</v>
      </c>
      <c r="G3141" s="0" t="n">
        <v>0</v>
      </c>
      <c r="H3141" s="0" t="n">
        <v>1</v>
      </c>
      <c r="I3141" s="0" t="n">
        <v>3137</v>
      </c>
      <c r="J3141" s="0" t="n">
        <f aca="false">MOD((I3141-1),24)</f>
        <v>16</v>
      </c>
      <c r="K3141" s="0" t="n">
        <f aca="false">INT((I3141-1)/24)</f>
        <v>130</v>
      </c>
    </row>
    <row r="3142" customFormat="false" ht="12.75" hidden="false" customHeight="false" outlineLevel="0" collapsed="false">
      <c r="A3142" s="1" t="n">
        <v>211132</v>
      </c>
      <c r="B3142" s="0" t="n">
        <v>25</v>
      </c>
      <c r="C3142" s="0" t="n">
        <v>20</v>
      </c>
      <c r="D3142" s="2" t="n">
        <v>0.0186265</v>
      </c>
      <c r="E3142" s="1" t="n">
        <v>170342</v>
      </c>
      <c r="F3142" s="0" t="s">
        <v>625</v>
      </c>
      <c r="G3142" s="0" t="n">
        <v>0</v>
      </c>
      <c r="H3142" s="0" t="n">
        <v>1</v>
      </c>
      <c r="I3142" s="0" t="n">
        <v>3138</v>
      </c>
      <c r="J3142" s="0" t="n">
        <f aca="false">MOD((I3142-1),24)</f>
        <v>17</v>
      </c>
      <c r="K3142" s="0" t="n">
        <f aca="false">INT((I3142-1)/24)</f>
        <v>130</v>
      </c>
    </row>
    <row r="3143" customFormat="false" ht="12.75" hidden="false" customHeight="false" outlineLevel="0" collapsed="false">
      <c r="A3143" s="1" t="n">
        <v>212307</v>
      </c>
      <c r="B3143" s="0" t="n">
        <v>25</v>
      </c>
      <c r="C3143" s="0" t="n">
        <v>20</v>
      </c>
      <c r="D3143" s="2" t="n">
        <v>0.242144</v>
      </c>
      <c r="E3143" s="1" t="n">
        <v>170342</v>
      </c>
      <c r="F3143" s="0" t="s">
        <v>625</v>
      </c>
      <c r="G3143" s="0" t="n">
        <v>0</v>
      </c>
      <c r="H3143" s="0" t="n">
        <v>1</v>
      </c>
      <c r="I3143" s="0" t="n">
        <v>3139</v>
      </c>
      <c r="J3143" s="0" t="n">
        <f aca="false">MOD((I3143-1),24)</f>
        <v>18</v>
      </c>
      <c r="K3143" s="0" t="n">
        <f aca="false">INT((I3143-1)/24)</f>
        <v>130</v>
      </c>
    </row>
    <row r="3144" customFormat="false" ht="12.75" hidden="false" customHeight="false" outlineLevel="0" collapsed="false">
      <c r="A3144" s="1" t="n">
        <v>213594</v>
      </c>
      <c r="B3144" s="0" t="n">
        <v>25</v>
      </c>
      <c r="C3144" s="0" t="n">
        <v>20</v>
      </c>
      <c r="D3144" s="2" t="n">
        <v>-0.223517</v>
      </c>
      <c r="E3144" s="1" t="n">
        <v>170342</v>
      </c>
      <c r="F3144" s="0" t="s">
        <v>576</v>
      </c>
      <c r="G3144" s="0" t="n">
        <v>0</v>
      </c>
      <c r="H3144" s="0" t="n">
        <v>1</v>
      </c>
      <c r="I3144" s="0" t="n">
        <v>3140</v>
      </c>
      <c r="J3144" s="0" t="n">
        <f aca="false">MOD((I3144-1),24)</f>
        <v>19</v>
      </c>
      <c r="K3144" s="0" t="n">
        <f aca="false">INT((I3144-1)/24)</f>
        <v>130</v>
      </c>
    </row>
    <row r="3145" customFormat="false" ht="12.75" hidden="false" customHeight="false" outlineLevel="0" collapsed="false">
      <c r="A3145" s="1" t="n">
        <v>214222</v>
      </c>
      <c r="B3145" s="0" t="n">
        <v>25</v>
      </c>
      <c r="C3145" s="0" t="n">
        <v>20</v>
      </c>
      <c r="D3145" s="0" t="n">
        <v>0</v>
      </c>
      <c r="E3145" s="1" t="n">
        <v>170342</v>
      </c>
      <c r="F3145" s="0" t="s">
        <v>615</v>
      </c>
      <c r="G3145" s="0" t="n">
        <v>0</v>
      </c>
      <c r="H3145" s="0" t="n">
        <v>1</v>
      </c>
      <c r="I3145" s="0" t="n">
        <v>3141</v>
      </c>
      <c r="J3145" s="0" t="n">
        <f aca="false">MOD((I3145-1),24)</f>
        <v>20</v>
      </c>
      <c r="K3145" s="0" t="n">
        <f aca="false">INT((I3145-1)/24)</f>
        <v>130</v>
      </c>
    </row>
    <row r="3146" customFormat="false" ht="12.75" hidden="false" customHeight="false" outlineLevel="0" collapsed="false">
      <c r="A3146" s="1" t="n">
        <v>213894</v>
      </c>
      <c r="B3146" s="0" t="n">
        <v>25</v>
      </c>
      <c r="C3146" s="0" t="n">
        <v>20</v>
      </c>
      <c r="D3146" s="2" t="n">
        <v>-0.447035</v>
      </c>
      <c r="E3146" s="1" t="n">
        <v>170342</v>
      </c>
      <c r="F3146" s="0" t="s">
        <v>612</v>
      </c>
      <c r="G3146" s="0" t="n">
        <v>0</v>
      </c>
      <c r="H3146" s="0" t="n">
        <v>1</v>
      </c>
      <c r="I3146" s="0" t="n">
        <v>3142</v>
      </c>
      <c r="J3146" s="0" t="n">
        <f aca="false">MOD((I3146-1),24)</f>
        <v>21</v>
      </c>
      <c r="K3146" s="0" t="n">
        <f aca="false">INT((I3146-1)/24)</f>
        <v>130</v>
      </c>
    </row>
    <row r="3147" customFormat="false" ht="12.75" hidden="false" customHeight="false" outlineLevel="0" collapsed="false">
      <c r="A3147" s="0" t="s">
        <v>636</v>
      </c>
      <c r="B3147" s="0" t="n">
        <v>25</v>
      </c>
      <c r="C3147" s="0" t="n">
        <v>20</v>
      </c>
      <c r="D3147" s="2" t="n">
        <v>0.149012</v>
      </c>
      <c r="E3147" s="1" t="n">
        <v>170342</v>
      </c>
      <c r="F3147" s="0" t="s">
        <v>613</v>
      </c>
      <c r="G3147" s="0" t="n">
        <v>0</v>
      </c>
      <c r="H3147" s="0" t="n">
        <v>1</v>
      </c>
      <c r="I3147" s="0" t="n">
        <v>3143</v>
      </c>
      <c r="J3147" s="0" t="n">
        <f aca="false">MOD((I3147-1),24)</f>
        <v>22</v>
      </c>
      <c r="K3147" s="0" t="n">
        <f aca="false">INT((I3147-1)/24)</f>
        <v>130</v>
      </c>
    </row>
    <row r="3148" customFormat="false" ht="12.75" hidden="false" customHeight="false" outlineLevel="0" collapsed="false">
      <c r="A3148" s="1" t="n">
        <v>212612</v>
      </c>
      <c r="B3148" s="0" t="n">
        <v>27</v>
      </c>
      <c r="C3148" s="0" t="n">
        <v>17</v>
      </c>
      <c r="D3148" s="0" t="n">
        <v>0</v>
      </c>
      <c r="E3148" s="1" t="n">
        <v>340684</v>
      </c>
      <c r="F3148" s="0" t="s">
        <v>613</v>
      </c>
      <c r="G3148" s="0" t="n">
        <v>0</v>
      </c>
      <c r="H3148" s="0" t="n">
        <v>1</v>
      </c>
      <c r="I3148" s="0" t="n">
        <v>3144</v>
      </c>
      <c r="J3148" s="0" t="n">
        <f aca="false">MOD((I3148-1),24)</f>
        <v>23</v>
      </c>
      <c r="K3148" s="0" t="n">
        <f aca="false">INT((I3148-1)/24)</f>
        <v>130</v>
      </c>
    </row>
    <row r="3149" customFormat="false" ht="12.75" hidden="false" customHeight="false" outlineLevel="0" collapsed="false">
      <c r="A3149" s="1" t="n">
        <v>210719</v>
      </c>
      <c r="B3149" s="0" t="n">
        <v>27</v>
      </c>
      <c r="C3149" s="0" t="n">
        <v>17</v>
      </c>
      <c r="D3149" s="2" t="n">
        <v>0.149012</v>
      </c>
      <c r="E3149" s="1" t="n">
        <v>340684</v>
      </c>
      <c r="F3149" s="0" t="s">
        <v>622</v>
      </c>
      <c r="G3149" s="0" t="n">
        <v>0</v>
      </c>
      <c r="H3149" s="0" t="n">
        <v>1</v>
      </c>
      <c r="I3149" s="0" t="n">
        <v>3145</v>
      </c>
      <c r="J3149" s="0" t="n">
        <f aca="false">MOD((I3149-1),24)</f>
        <v>0</v>
      </c>
      <c r="K3149" s="0" t="n">
        <f aca="false">INT((I3149-1)/24)</f>
        <v>131</v>
      </c>
    </row>
    <row r="3150" customFormat="false" ht="12.75" hidden="false" customHeight="false" outlineLevel="0" collapsed="false">
      <c r="A3150" s="1" t="n">
        <v>208964</v>
      </c>
      <c r="B3150" s="0" t="n">
        <v>27</v>
      </c>
      <c r="C3150" s="0" t="n">
        <v>17</v>
      </c>
      <c r="D3150" s="2" t="n">
        <v>-1.41561</v>
      </c>
      <c r="E3150" s="1" t="n">
        <v>340684</v>
      </c>
      <c r="F3150" s="0" t="s">
        <v>619</v>
      </c>
      <c r="G3150" s="0" t="n">
        <v>0</v>
      </c>
      <c r="H3150" s="0" t="n">
        <v>1</v>
      </c>
      <c r="I3150" s="0" t="n">
        <v>3146</v>
      </c>
      <c r="J3150" s="0" t="n">
        <f aca="false">MOD((I3150-1),24)</f>
        <v>1</v>
      </c>
      <c r="K3150" s="0" t="n">
        <f aca="false">INT((I3150-1)/24)</f>
        <v>131</v>
      </c>
    </row>
    <row r="3151" customFormat="false" ht="12.75" hidden="false" customHeight="false" outlineLevel="0" collapsed="false">
      <c r="A3151" s="1" t="n">
        <v>207244</v>
      </c>
      <c r="B3151" s="0" t="n">
        <v>27</v>
      </c>
      <c r="C3151" s="0" t="n">
        <v>17</v>
      </c>
      <c r="D3151" s="2" t="n">
        <v>1.19209</v>
      </c>
      <c r="E3151" s="1" t="n">
        <v>340684</v>
      </c>
      <c r="F3151" s="0" t="s">
        <v>624</v>
      </c>
      <c r="G3151" s="0" t="n">
        <v>0</v>
      </c>
      <c r="H3151" s="0" t="n">
        <v>1</v>
      </c>
      <c r="I3151" s="0" t="n">
        <v>3147</v>
      </c>
      <c r="J3151" s="0" t="n">
        <f aca="false">MOD((I3151-1),24)</f>
        <v>2</v>
      </c>
      <c r="K3151" s="0" t="n">
        <f aca="false">INT((I3151-1)/24)</f>
        <v>131</v>
      </c>
    </row>
    <row r="3152" customFormat="false" ht="12.75" hidden="false" customHeight="false" outlineLevel="0" collapsed="false">
      <c r="A3152" s="1" t="n">
        <v>205251</v>
      </c>
      <c r="B3152" s="0" t="n">
        <v>27</v>
      </c>
      <c r="C3152" s="0" t="n">
        <v>17</v>
      </c>
      <c r="D3152" s="2" t="n">
        <v>-0.409782</v>
      </c>
      <c r="E3152" s="1" t="n">
        <v>340684</v>
      </c>
      <c r="F3152" s="0" t="s">
        <v>637</v>
      </c>
      <c r="G3152" s="0" t="n">
        <v>0</v>
      </c>
      <c r="H3152" s="0" t="n">
        <v>1</v>
      </c>
      <c r="I3152" s="0" t="n">
        <v>3148</v>
      </c>
      <c r="J3152" s="0" t="n">
        <f aca="false">MOD((I3152-1),24)</f>
        <v>3</v>
      </c>
      <c r="K3152" s="0" t="n">
        <f aca="false">INT((I3152-1)/24)</f>
        <v>131</v>
      </c>
    </row>
    <row r="3153" customFormat="false" ht="12.75" hidden="false" customHeight="false" outlineLevel="0" collapsed="false">
      <c r="A3153" s="1" t="n">
        <v>203286</v>
      </c>
      <c r="B3153" s="0" t="n">
        <v>27</v>
      </c>
      <c r="C3153" s="0" t="n">
        <v>17</v>
      </c>
      <c r="D3153" s="2" t="n">
        <v>0.640284</v>
      </c>
      <c r="E3153" s="1" t="n">
        <v>340684</v>
      </c>
      <c r="F3153" s="0" t="s">
        <v>638</v>
      </c>
      <c r="G3153" s="0" t="n">
        <v>0</v>
      </c>
      <c r="H3153" s="0" t="n">
        <v>1</v>
      </c>
      <c r="I3153" s="0" t="n">
        <v>3149</v>
      </c>
      <c r="J3153" s="0" t="n">
        <f aca="false">MOD((I3153-1),24)</f>
        <v>4</v>
      </c>
      <c r="K3153" s="0" t="n">
        <f aca="false">INT((I3153-1)/24)</f>
        <v>131</v>
      </c>
    </row>
    <row r="3154" customFormat="false" ht="12.75" hidden="false" customHeight="false" outlineLevel="0" collapsed="false">
      <c r="A3154" s="1" t="n">
        <v>201051</v>
      </c>
      <c r="B3154" s="0" t="n">
        <v>27</v>
      </c>
      <c r="C3154" s="0" t="n">
        <v>17</v>
      </c>
      <c r="D3154" s="2" t="n">
        <v>-0.204891</v>
      </c>
      <c r="E3154" s="1" t="n">
        <v>340684</v>
      </c>
      <c r="F3154" s="0" t="s">
        <v>436</v>
      </c>
      <c r="G3154" s="0" t="n">
        <v>0</v>
      </c>
      <c r="H3154" s="0" t="n">
        <v>1</v>
      </c>
      <c r="I3154" s="0" t="n">
        <v>3150</v>
      </c>
      <c r="J3154" s="0" t="n">
        <f aca="false">MOD((I3154-1),24)</f>
        <v>5</v>
      </c>
      <c r="K3154" s="0" t="n">
        <f aca="false">INT((I3154-1)/24)</f>
        <v>131</v>
      </c>
    </row>
    <row r="3155" customFormat="false" ht="12.75" hidden="false" customHeight="false" outlineLevel="0" collapsed="false">
      <c r="A3155" s="1" t="n">
        <v>199112</v>
      </c>
      <c r="B3155" s="0" t="n">
        <v>27</v>
      </c>
      <c r="C3155" s="0" t="n">
        <v>17</v>
      </c>
      <c r="D3155" s="2" t="n">
        <v>-0.18999</v>
      </c>
      <c r="E3155" s="1" t="n">
        <v>340684</v>
      </c>
      <c r="F3155" s="0" t="s">
        <v>436</v>
      </c>
      <c r="G3155" s="0" t="n">
        <v>0</v>
      </c>
      <c r="H3155" s="0" t="n">
        <v>1</v>
      </c>
      <c r="I3155" s="0" t="n">
        <v>3151</v>
      </c>
      <c r="J3155" s="0" t="n">
        <f aca="false">MOD((I3155-1),24)</f>
        <v>6</v>
      </c>
      <c r="K3155" s="0" t="n">
        <f aca="false">INT((I3155-1)/24)</f>
        <v>131</v>
      </c>
    </row>
    <row r="3156" customFormat="false" ht="12.75" hidden="false" customHeight="false" outlineLevel="0" collapsed="false">
      <c r="A3156" s="0" t="n">
        <v>20</v>
      </c>
      <c r="B3156" s="0" t="n">
        <v>99</v>
      </c>
      <c r="C3156" s="0" t="n">
        <v>20</v>
      </c>
      <c r="D3156" s="1" t="n">
        <v>-131066</v>
      </c>
      <c r="E3156" s="1" t="n">
        <v>340684</v>
      </c>
      <c r="F3156" s="0" t="s">
        <v>436</v>
      </c>
      <c r="G3156" s="0" t="n">
        <v>0</v>
      </c>
      <c r="H3156" s="0" t="n">
        <v>1</v>
      </c>
      <c r="I3156" s="0" t="n">
        <v>3152</v>
      </c>
      <c r="J3156" s="0" t="n">
        <f aca="false">MOD((I3156-1),24)</f>
        <v>7</v>
      </c>
      <c r="K3156" s="0" t="n">
        <f aca="false">INT((I3156-1)/24)</f>
        <v>131</v>
      </c>
    </row>
    <row r="3157" customFormat="false" ht="12.75" hidden="false" customHeight="false" outlineLevel="0" collapsed="false">
      <c r="A3157" s="0" t="n">
        <v>20</v>
      </c>
      <c r="B3157" s="0" t="n">
        <v>99</v>
      </c>
      <c r="C3157" s="0" t="n">
        <v>20</v>
      </c>
      <c r="D3157" s="1" t="n">
        <v>-918677</v>
      </c>
      <c r="E3157" s="1" t="n">
        <v>340684</v>
      </c>
      <c r="F3157" s="0" t="s">
        <v>436</v>
      </c>
      <c r="G3157" s="0" t="n">
        <v>0</v>
      </c>
      <c r="H3157" s="0" t="n">
        <v>1</v>
      </c>
      <c r="I3157" s="0" t="n">
        <v>3153</v>
      </c>
      <c r="J3157" s="0" t="n">
        <f aca="false">MOD((I3157-1),24)</f>
        <v>8</v>
      </c>
      <c r="K3157" s="0" t="n">
        <f aca="false">INT((I3157-1)/24)</f>
        <v>131</v>
      </c>
    </row>
    <row r="3158" customFormat="false" ht="12.75" hidden="false" customHeight="false" outlineLevel="0" collapsed="false">
      <c r="A3158" s="0" t="n">
        <v>20</v>
      </c>
      <c r="B3158" s="0" t="n">
        <v>99</v>
      </c>
      <c r="C3158" s="0" t="n">
        <v>20</v>
      </c>
      <c r="D3158" s="1" t="n">
        <v>-674933</v>
      </c>
      <c r="E3158" s="1" t="n">
        <v>340684</v>
      </c>
      <c r="F3158" s="0" t="s">
        <v>567</v>
      </c>
      <c r="G3158" s="0" t="n">
        <v>0</v>
      </c>
      <c r="H3158" s="0" t="n">
        <v>1</v>
      </c>
      <c r="I3158" s="0" t="n">
        <v>3154</v>
      </c>
      <c r="J3158" s="0" t="n">
        <f aca="false">MOD((I3158-1),24)</f>
        <v>9</v>
      </c>
      <c r="K3158" s="0" t="n">
        <f aca="false">INT((I3158-1)/24)</f>
        <v>131</v>
      </c>
    </row>
    <row r="3159" customFormat="false" ht="12.75" hidden="false" customHeight="false" outlineLevel="0" collapsed="false">
      <c r="A3159" s="0" t="n">
        <v>20</v>
      </c>
      <c r="B3159" s="0" t="n">
        <v>99</v>
      </c>
      <c r="C3159" s="0" t="n">
        <v>20</v>
      </c>
      <c r="D3159" s="1" t="n">
        <v>-361921</v>
      </c>
      <c r="E3159" s="1" t="n">
        <v>340684</v>
      </c>
      <c r="F3159" s="0" t="s">
        <v>467</v>
      </c>
      <c r="G3159" s="0" t="n">
        <v>0</v>
      </c>
      <c r="H3159" s="0" t="n">
        <v>1</v>
      </c>
      <c r="I3159" s="0" t="n">
        <v>3155</v>
      </c>
      <c r="J3159" s="0" t="n">
        <f aca="false">MOD((I3159-1),24)</f>
        <v>10</v>
      </c>
      <c r="K3159" s="0" t="n">
        <f aca="false">INT((I3159-1)/24)</f>
        <v>131</v>
      </c>
    </row>
    <row r="3160" customFormat="false" ht="12.75" hidden="false" customHeight="false" outlineLevel="0" collapsed="false">
      <c r="A3160" s="1" t="n">
        <v>200029</v>
      </c>
      <c r="B3160" s="0" t="n">
        <v>99</v>
      </c>
      <c r="C3160" s="0" t="n">
        <v>20</v>
      </c>
      <c r="D3160" s="2" t="n">
        <v>1.04308</v>
      </c>
      <c r="E3160" s="1" t="n">
        <v>340684</v>
      </c>
      <c r="F3160" s="0" t="s">
        <v>460</v>
      </c>
      <c r="G3160" s="0" t="n">
        <v>0</v>
      </c>
      <c r="H3160" s="0" t="n">
        <v>1</v>
      </c>
      <c r="I3160" s="0" t="n">
        <v>3156</v>
      </c>
      <c r="J3160" s="0" t="n">
        <f aca="false">MOD((I3160-1),24)</f>
        <v>11</v>
      </c>
      <c r="K3160" s="0" t="n">
        <f aca="false">INT((I3160-1)/24)</f>
        <v>131</v>
      </c>
    </row>
    <row r="3161" customFormat="false" ht="12.75" hidden="false" customHeight="false" outlineLevel="0" collapsed="false">
      <c r="A3161" s="1" t="n">
        <v>200709</v>
      </c>
      <c r="B3161" s="0" t="n">
        <v>99</v>
      </c>
      <c r="C3161" s="0" t="n">
        <v>20</v>
      </c>
      <c r="D3161" s="2" t="n">
        <v>0.521541</v>
      </c>
      <c r="E3161" s="1" t="n">
        <v>340684</v>
      </c>
      <c r="F3161" s="0" t="s">
        <v>465</v>
      </c>
      <c r="G3161" s="0" t="n">
        <v>0</v>
      </c>
      <c r="H3161" s="0" t="n">
        <v>1</v>
      </c>
      <c r="I3161" s="0" t="n">
        <v>3157</v>
      </c>
      <c r="J3161" s="0" t="n">
        <f aca="false">MOD((I3161-1),24)</f>
        <v>12</v>
      </c>
      <c r="K3161" s="0" t="n">
        <f aca="false">INT((I3161-1)/24)</f>
        <v>131</v>
      </c>
    </row>
    <row r="3162" customFormat="false" ht="12.75" hidden="false" customHeight="false" outlineLevel="0" collapsed="false">
      <c r="A3162" s="1" t="n">
        <v>202049</v>
      </c>
      <c r="B3162" s="0" t="n">
        <v>99</v>
      </c>
      <c r="C3162" s="0" t="n">
        <v>20</v>
      </c>
      <c r="D3162" s="2" t="n">
        <v>-0.0372529</v>
      </c>
      <c r="E3162" s="1" t="n">
        <v>340684</v>
      </c>
      <c r="F3162" s="0" t="s">
        <v>573</v>
      </c>
      <c r="G3162" s="0" t="n">
        <v>0</v>
      </c>
      <c r="H3162" s="0" t="n">
        <v>1</v>
      </c>
      <c r="I3162" s="0" t="n">
        <v>3158</v>
      </c>
      <c r="J3162" s="0" t="n">
        <f aca="false">MOD((I3162-1),24)</f>
        <v>13</v>
      </c>
      <c r="K3162" s="0" t="n">
        <f aca="false">INT((I3162-1)/24)</f>
        <v>131</v>
      </c>
    </row>
    <row r="3163" customFormat="false" ht="12.75" hidden="false" customHeight="false" outlineLevel="0" collapsed="false">
      <c r="A3163" s="1" t="n">
        <v>203388</v>
      </c>
      <c r="B3163" s="0" t="n">
        <v>99</v>
      </c>
      <c r="C3163" s="0" t="n">
        <v>20</v>
      </c>
      <c r="D3163" s="2" t="n">
        <v>0.149012</v>
      </c>
      <c r="E3163" s="1" t="n">
        <v>340684</v>
      </c>
      <c r="F3163" s="0" t="s">
        <v>584</v>
      </c>
      <c r="G3163" s="0" t="n">
        <v>0</v>
      </c>
      <c r="H3163" s="0" t="n">
        <v>1</v>
      </c>
      <c r="I3163" s="0" t="n">
        <v>3159</v>
      </c>
      <c r="J3163" s="0" t="n">
        <f aca="false">MOD((I3163-1),24)</f>
        <v>14</v>
      </c>
      <c r="K3163" s="0" t="n">
        <f aca="false">INT((I3163-1)/24)</f>
        <v>131</v>
      </c>
    </row>
    <row r="3164" customFormat="false" ht="12.75" hidden="false" customHeight="false" outlineLevel="0" collapsed="false">
      <c r="A3164" s="1" t="n">
        <v>20511</v>
      </c>
      <c r="B3164" s="0" t="n">
        <v>25</v>
      </c>
      <c r="C3164" s="0" t="n">
        <v>20</v>
      </c>
      <c r="D3164" s="2" t="n">
        <v>0.223517</v>
      </c>
      <c r="E3164" s="1" t="n">
        <v>340684</v>
      </c>
      <c r="F3164" s="0" t="s">
        <v>577</v>
      </c>
      <c r="G3164" s="0" t="n">
        <v>0</v>
      </c>
      <c r="H3164" s="0" t="n">
        <v>1</v>
      </c>
      <c r="I3164" s="0" t="n">
        <v>3160</v>
      </c>
      <c r="J3164" s="0" t="n">
        <f aca="false">MOD((I3164-1),24)</f>
        <v>15</v>
      </c>
      <c r="K3164" s="0" t="n">
        <f aca="false">INT((I3164-1)/24)</f>
        <v>131</v>
      </c>
    </row>
    <row r="3165" customFormat="false" ht="12.75" hidden="false" customHeight="false" outlineLevel="0" collapsed="false">
      <c r="A3165" s="1" t="n">
        <v>206535</v>
      </c>
      <c r="B3165" s="0" t="n">
        <v>25</v>
      </c>
      <c r="C3165" s="0" t="n">
        <v>20</v>
      </c>
      <c r="D3165" s="2" t="n">
        <v>-0.521541</v>
      </c>
      <c r="E3165" s="1" t="n">
        <v>340684</v>
      </c>
      <c r="F3165" s="0" t="s">
        <v>577</v>
      </c>
      <c r="G3165" s="0" t="n">
        <v>0</v>
      </c>
      <c r="H3165" s="0" t="n">
        <v>1</v>
      </c>
      <c r="I3165" s="0" t="n">
        <v>3161</v>
      </c>
      <c r="J3165" s="0" t="n">
        <f aca="false">MOD((I3165-1),24)</f>
        <v>16</v>
      </c>
      <c r="K3165" s="0" t="n">
        <f aca="false">INT((I3165-1)/24)</f>
        <v>131</v>
      </c>
    </row>
    <row r="3166" customFormat="false" ht="12.75" hidden="false" customHeight="false" outlineLevel="0" collapsed="false">
      <c r="A3166" s="1" t="n">
        <v>207709</v>
      </c>
      <c r="B3166" s="0" t="n">
        <v>25</v>
      </c>
      <c r="C3166" s="0" t="n">
        <v>20</v>
      </c>
      <c r="D3166" s="2" t="n">
        <v>-0.026077</v>
      </c>
      <c r="E3166" s="1" t="n">
        <v>340684</v>
      </c>
      <c r="F3166" s="0" t="s">
        <v>577</v>
      </c>
      <c r="G3166" s="0" t="n">
        <v>0</v>
      </c>
      <c r="H3166" s="0" t="n">
        <v>1</v>
      </c>
      <c r="I3166" s="0" t="n">
        <v>3162</v>
      </c>
      <c r="J3166" s="0" t="n">
        <f aca="false">MOD((I3166-1),24)</f>
        <v>17</v>
      </c>
      <c r="K3166" s="0" t="n">
        <f aca="false">INT((I3166-1)/24)</f>
        <v>131</v>
      </c>
    </row>
    <row r="3167" customFormat="false" ht="12.75" hidden="false" customHeight="false" outlineLevel="0" collapsed="false">
      <c r="A3167" s="1" t="n">
        <v>208741</v>
      </c>
      <c r="B3167" s="0" t="n">
        <v>25</v>
      </c>
      <c r="C3167" s="0" t="n">
        <v>20</v>
      </c>
      <c r="D3167" s="2" t="n">
        <v>-0.335276</v>
      </c>
      <c r="E3167" s="1" t="n">
        <v>340684</v>
      </c>
      <c r="F3167" s="0" t="s">
        <v>576</v>
      </c>
      <c r="G3167" s="0" t="n">
        <v>0</v>
      </c>
      <c r="H3167" s="0" t="n">
        <v>1</v>
      </c>
      <c r="I3167" s="0" t="n">
        <v>3163</v>
      </c>
      <c r="J3167" s="0" t="n">
        <f aca="false">MOD((I3167-1),24)</f>
        <v>18</v>
      </c>
      <c r="K3167" s="0" t="n">
        <f aca="false">INT((I3167-1)/24)</f>
        <v>131</v>
      </c>
    </row>
    <row r="3168" customFormat="false" ht="12.75" hidden="false" customHeight="false" outlineLevel="0" collapsed="false">
      <c r="A3168" s="1" t="n">
        <v>210047</v>
      </c>
      <c r="B3168" s="0" t="n">
        <v>25</v>
      </c>
      <c r="C3168" s="0" t="n">
        <v>20</v>
      </c>
      <c r="D3168" s="2" t="n">
        <v>-0.447035</v>
      </c>
      <c r="E3168" s="1" t="n">
        <v>340684</v>
      </c>
      <c r="F3168" s="0" t="s">
        <v>573</v>
      </c>
      <c r="G3168" s="0" t="n">
        <v>0</v>
      </c>
      <c r="H3168" s="0" t="n">
        <v>1</v>
      </c>
      <c r="I3168" s="0" t="n">
        <v>3164</v>
      </c>
      <c r="J3168" s="0" t="n">
        <f aca="false">MOD((I3168-1),24)</f>
        <v>19</v>
      </c>
      <c r="K3168" s="0" t="n">
        <f aca="false">INT((I3168-1)/24)</f>
        <v>131</v>
      </c>
    </row>
    <row r="3169" customFormat="false" ht="12.75" hidden="false" customHeight="false" outlineLevel="0" collapsed="false">
      <c r="A3169" s="1" t="n">
        <v>210477</v>
      </c>
      <c r="B3169" s="0" t="n">
        <v>25</v>
      </c>
      <c r="C3169" s="0" t="n">
        <v>20</v>
      </c>
      <c r="D3169" s="2" t="n">
        <v>0.670552</v>
      </c>
      <c r="E3169" s="1" t="n">
        <v>340684</v>
      </c>
      <c r="F3169" s="0" t="s">
        <v>613</v>
      </c>
      <c r="G3169" s="0" t="n">
        <v>0</v>
      </c>
      <c r="H3169" s="0" t="n">
        <v>1</v>
      </c>
      <c r="I3169" s="0" t="n">
        <v>3165</v>
      </c>
      <c r="J3169" s="0" t="n">
        <f aca="false">MOD((I3169-1),24)</f>
        <v>20</v>
      </c>
      <c r="K3169" s="0" t="n">
        <f aca="false">INT((I3169-1)/24)</f>
        <v>131</v>
      </c>
    </row>
    <row r="3170" customFormat="false" ht="12.75" hidden="false" customHeight="false" outlineLevel="0" collapsed="false">
      <c r="A3170" s="1" t="n">
        <v>210267</v>
      </c>
      <c r="B3170" s="0" t="n">
        <v>25</v>
      </c>
      <c r="C3170" s="0" t="n">
        <v>20</v>
      </c>
      <c r="D3170" s="2" t="n">
        <v>-0.149012</v>
      </c>
      <c r="E3170" s="1" t="n">
        <v>340684</v>
      </c>
      <c r="F3170" s="0" t="s">
        <v>466</v>
      </c>
      <c r="G3170" s="0" t="n">
        <v>0</v>
      </c>
      <c r="H3170" s="0" t="n">
        <v>1</v>
      </c>
      <c r="I3170" s="0" t="n">
        <v>3166</v>
      </c>
      <c r="J3170" s="0" t="n">
        <f aca="false">MOD((I3170-1),24)</f>
        <v>21</v>
      </c>
      <c r="K3170" s="0" t="n">
        <f aca="false">INT((I3170-1)/24)</f>
        <v>131</v>
      </c>
    </row>
    <row r="3171" customFormat="false" ht="12.75" hidden="false" customHeight="false" outlineLevel="0" collapsed="false">
      <c r="A3171" s="1" t="n">
        <v>209699</v>
      </c>
      <c r="B3171" s="0" t="n">
        <v>25</v>
      </c>
      <c r="C3171" s="0" t="n">
        <v>20</v>
      </c>
      <c r="D3171" s="2" t="n">
        <v>0.745058</v>
      </c>
      <c r="E3171" s="1" t="n">
        <v>340684</v>
      </c>
      <c r="F3171" s="0" t="s">
        <v>608</v>
      </c>
      <c r="G3171" s="0" t="n">
        <v>0</v>
      </c>
      <c r="H3171" s="0" t="n">
        <v>1</v>
      </c>
      <c r="I3171" s="0" t="n">
        <v>3167</v>
      </c>
      <c r="J3171" s="0" t="n">
        <f aca="false">MOD((I3171-1),24)</f>
        <v>22</v>
      </c>
      <c r="K3171" s="0" t="n">
        <f aca="false">INT((I3171-1)/24)</f>
        <v>131</v>
      </c>
    </row>
    <row r="3172" customFormat="false" ht="12.75" hidden="false" customHeight="false" outlineLevel="0" collapsed="false">
      <c r="A3172" s="1" t="n">
        <v>20797</v>
      </c>
      <c r="B3172" s="0" t="n">
        <v>27</v>
      </c>
      <c r="C3172" s="0" t="n">
        <v>17</v>
      </c>
      <c r="D3172" s="2" t="n">
        <v>0.745058</v>
      </c>
      <c r="E3172" s="1" t="n">
        <v>340684</v>
      </c>
      <c r="F3172" s="0" t="s">
        <v>578</v>
      </c>
      <c r="G3172" s="0" t="n">
        <v>0</v>
      </c>
      <c r="H3172" s="0" t="n">
        <v>1</v>
      </c>
      <c r="I3172" s="0" t="n">
        <v>3168</v>
      </c>
      <c r="J3172" s="0" t="n">
        <f aca="false">MOD((I3172-1),24)</f>
        <v>23</v>
      </c>
      <c r="K3172" s="0" t="n">
        <f aca="false">INT((I3172-1)/24)</f>
        <v>131</v>
      </c>
    </row>
    <row r="3173" customFormat="false" ht="12.75" hidden="false" customHeight="false" outlineLevel="0" collapsed="false">
      <c r="A3173" s="1" t="n">
        <v>205702</v>
      </c>
      <c r="B3173" s="0" t="n">
        <v>27</v>
      </c>
      <c r="C3173" s="0" t="n">
        <v>17</v>
      </c>
      <c r="D3173" s="2" t="n">
        <v>-1.04308</v>
      </c>
      <c r="E3173" s="1" t="n">
        <v>340684</v>
      </c>
      <c r="F3173" s="0" t="s">
        <v>579</v>
      </c>
      <c r="G3173" s="0" t="n">
        <v>0</v>
      </c>
      <c r="H3173" s="0" t="n">
        <v>1</v>
      </c>
      <c r="I3173" s="0" t="n">
        <v>3169</v>
      </c>
      <c r="J3173" s="0" t="n">
        <f aca="false">MOD((I3173-1),24)</f>
        <v>0</v>
      </c>
      <c r="K3173" s="0" t="n">
        <f aca="false">INT((I3173-1)/24)</f>
        <v>132</v>
      </c>
    </row>
    <row r="3174" customFormat="false" ht="12.75" hidden="false" customHeight="false" outlineLevel="0" collapsed="false">
      <c r="A3174" s="1" t="n">
        <v>203872</v>
      </c>
      <c r="B3174" s="0" t="n">
        <v>27</v>
      </c>
      <c r="C3174" s="0" t="n">
        <v>17</v>
      </c>
      <c r="D3174" s="2" t="n">
        <v>0.149012</v>
      </c>
      <c r="E3174" s="1" t="n">
        <v>340684</v>
      </c>
      <c r="F3174" s="0" t="s">
        <v>579</v>
      </c>
      <c r="G3174" s="0" t="n">
        <v>0</v>
      </c>
      <c r="H3174" s="0" t="n">
        <v>1</v>
      </c>
      <c r="I3174" s="0" t="n">
        <v>3170</v>
      </c>
      <c r="J3174" s="0" t="n">
        <f aca="false">MOD((I3174-1),24)</f>
        <v>1</v>
      </c>
      <c r="K3174" s="0" t="n">
        <f aca="false">INT((I3174-1)/24)</f>
        <v>132</v>
      </c>
    </row>
    <row r="3175" customFormat="false" ht="12.75" hidden="false" customHeight="false" outlineLevel="0" collapsed="false">
      <c r="A3175" s="1" t="n">
        <v>201769</v>
      </c>
      <c r="B3175" s="0" t="n">
        <v>27</v>
      </c>
      <c r="C3175" s="0" t="n">
        <v>17</v>
      </c>
      <c r="D3175" s="2" t="n">
        <v>0.223517</v>
      </c>
      <c r="E3175" s="1" t="n">
        <v>340684</v>
      </c>
      <c r="F3175" s="0" t="s">
        <v>639</v>
      </c>
      <c r="G3175" s="0" t="n">
        <v>0</v>
      </c>
      <c r="H3175" s="0" t="n">
        <v>1</v>
      </c>
      <c r="I3175" s="0" t="n">
        <v>3171</v>
      </c>
      <c r="J3175" s="0" t="n">
        <f aca="false">MOD((I3175-1),24)</f>
        <v>2</v>
      </c>
      <c r="K3175" s="0" t="n">
        <f aca="false">INT((I3175-1)/24)</f>
        <v>132</v>
      </c>
    </row>
    <row r="3176" customFormat="false" ht="12.75" hidden="false" customHeight="false" outlineLevel="0" collapsed="false">
      <c r="A3176" s="1" t="n">
        <v>199688</v>
      </c>
      <c r="B3176" s="0" t="n">
        <v>27</v>
      </c>
      <c r="C3176" s="0" t="n">
        <v>17</v>
      </c>
      <c r="D3176" s="2" t="n">
        <v>-0.479631</v>
      </c>
      <c r="E3176" s="1" t="n">
        <v>340684</v>
      </c>
      <c r="F3176" s="0" t="s">
        <v>436</v>
      </c>
      <c r="G3176" s="0" t="n">
        <v>0</v>
      </c>
      <c r="H3176" s="0" t="n">
        <v>1</v>
      </c>
      <c r="I3176" s="0" t="n">
        <v>3172</v>
      </c>
      <c r="J3176" s="0" t="n">
        <f aca="false">MOD((I3176-1),24)</f>
        <v>3</v>
      </c>
      <c r="K3176" s="0" t="n">
        <f aca="false">INT((I3176-1)/24)</f>
        <v>132</v>
      </c>
    </row>
    <row r="3177" customFormat="false" ht="12.75" hidden="false" customHeight="false" outlineLevel="0" collapsed="false">
      <c r="A3177" s="1" t="n">
        <v>197586</v>
      </c>
      <c r="B3177" s="0" t="n">
        <v>27</v>
      </c>
      <c r="C3177" s="0" t="n">
        <v>17</v>
      </c>
      <c r="D3177" s="2" t="n">
        <v>0.0186265</v>
      </c>
      <c r="E3177" s="1" t="n">
        <v>340684</v>
      </c>
      <c r="F3177" s="0" t="s">
        <v>640</v>
      </c>
      <c r="G3177" s="0" t="n">
        <v>0</v>
      </c>
      <c r="H3177" s="0" t="n">
        <v>1</v>
      </c>
      <c r="I3177" s="0" t="n">
        <v>3173</v>
      </c>
      <c r="J3177" s="0" t="n">
        <f aca="false">MOD((I3177-1),24)</f>
        <v>4</v>
      </c>
      <c r="K3177" s="0" t="n">
        <f aca="false">INT((I3177-1)/24)</f>
        <v>132</v>
      </c>
    </row>
    <row r="3178" customFormat="false" ht="12.75" hidden="false" customHeight="false" outlineLevel="0" collapsed="false">
      <c r="A3178" s="1" t="n">
        <v>195699</v>
      </c>
      <c r="B3178" s="0" t="n">
        <v>27</v>
      </c>
      <c r="C3178" s="0" t="n">
        <v>17</v>
      </c>
      <c r="D3178" s="2" t="n">
        <v>-1.22935</v>
      </c>
      <c r="E3178" s="1" t="n">
        <v>340684</v>
      </c>
      <c r="F3178" s="0" t="s">
        <v>569</v>
      </c>
      <c r="G3178" s="0" t="n">
        <v>0</v>
      </c>
      <c r="H3178" s="0" t="n">
        <v>1</v>
      </c>
      <c r="I3178" s="0" t="n">
        <v>3174</v>
      </c>
      <c r="J3178" s="0" t="n">
        <f aca="false">MOD((I3178-1),24)</f>
        <v>5</v>
      </c>
      <c r="K3178" s="0" t="n">
        <f aca="false">INT((I3178-1)/24)</f>
        <v>132</v>
      </c>
    </row>
    <row r="3179" customFormat="false" ht="12.75" hidden="false" customHeight="false" outlineLevel="0" collapsed="false">
      <c r="A3179" s="1" t="n">
        <v>193686</v>
      </c>
      <c r="B3179" s="0" t="n">
        <v>27</v>
      </c>
      <c r="C3179" s="0" t="n">
        <v>17</v>
      </c>
      <c r="D3179" s="0" t="n">
        <v>0</v>
      </c>
      <c r="E3179" s="1" t="n">
        <v>340684</v>
      </c>
      <c r="F3179" s="0" t="s">
        <v>641</v>
      </c>
      <c r="G3179" s="0" t="n">
        <v>0</v>
      </c>
      <c r="H3179" s="0" t="n">
        <v>1</v>
      </c>
      <c r="I3179" s="0" t="n">
        <v>3175</v>
      </c>
      <c r="J3179" s="0" t="n">
        <f aca="false">MOD((I3179-1),24)</f>
        <v>6</v>
      </c>
      <c r="K3179" s="0" t="n">
        <f aca="false">INT((I3179-1)/24)</f>
        <v>132</v>
      </c>
    </row>
    <row r="3180" customFormat="false" ht="12.75" hidden="false" customHeight="false" outlineLevel="0" collapsed="false">
      <c r="A3180" s="0" t="n">
        <v>20</v>
      </c>
      <c r="B3180" s="0" t="n">
        <v>99</v>
      </c>
      <c r="C3180" s="0" t="n">
        <v>20</v>
      </c>
      <c r="D3180" s="1" t="n">
        <v>-442534</v>
      </c>
      <c r="E3180" s="1" t="n">
        <v>340684</v>
      </c>
      <c r="F3180" s="0" t="s">
        <v>569</v>
      </c>
      <c r="G3180" s="0" t="n">
        <v>0</v>
      </c>
      <c r="H3180" s="0" t="n">
        <v>1</v>
      </c>
      <c r="I3180" s="0" t="n">
        <v>3176</v>
      </c>
      <c r="J3180" s="0" t="n">
        <f aca="false">MOD((I3180-1),24)</f>
        <v>7</v>
      </c>
      <c r="K3180" s="0" t="n">
        <f aca="false">INT((I3180-1)/24)</f>
        <v>132</v>
      </c>
    </row>
    <row r="3181" customFormat="false" ht="12.75" hidden="false" customHeight="false" outlineLevel="0" collapsed="false">
      <c r="A3181" s="0" t="n">
        <v>20</v>
      </c>
      <c r="B3181" s="0" t="n">
        <v>99</v>
      </c>
      <c r="C3181" s="0" t="n">
        <v>20</v>
      </c>
      <c r="D3181" s="1" t="n">
        <v>-171758</v>
      </c>
      <c r="E3181" s="1" t="n">
        <v>340684</v>
      </c>
      <c r="F3181" s="0" t="s">
        <v>568</v>
      </c>
      <c r="G3181" s="0" t="n">
        <v>0</v>
      </c>
      <c r="H3181" s="0" t="n">
        <v>1</v>
      </c>
      <c r="I3181" s="0" t="n">
        <v>3177</v>
      </c>
      <c r="J3181" s="0" t="n">
        <f aca="false">MOD((I3181-1),24)</f>
        <v>8</v>
      </c>
      <c r="K3181" s="0" t="n">
        <f aca="false">INT((I3181-1)/24)</f>
        <v>132</v>
      </c>
    </row>
    <row r="3182" customFormat="false" ht="12.75" hidden="false" customHeight="false" outlineLevel="0" collapsed="false">
      <c r="A3182" s="0" t="n">
        <v>20</v>
      </c>
      <c r="B3182" s="0" t="n">
        <v>99</v>
      </c>
      <c r="C3182" s="0" t="n">
        <v>20</v>
      </c>
      <c r="D3182" s="1" t="n">
        <v>-170963</v>
      </c>
      <c r="E3182" s="1" t="n">
        <v>340684</v>
      </c>
      <c r="F3182" s="0" t="s">
        <v>179</v>
      </c>
      <c r="G3182" s="0" t="n">
        <v>0</v>
      </c>
      <c r="H3182" s="0" t="n">
        <v>1</v>
      </c>
      <c r="I3182" s="0" t="n">
        <v>3178</v>
      </c>
      <c r="J3182" s="0" t="n">
        <f aca="false">MOD((I3182-1),24)</f>
        <v>9</v>
      </c>
      <c r="K3182" s="0" t="n">
        <f aca="false">INT((I3182-1)/24)</f>
        <v>132</v>
      </c>
    </row>
    <row r="3183" customFormat="false" ht="12.75" hidden="false" customHeight="false" outlineLevel="0" collapsed="false">
      <c r="A3183" s="0" t="n">
        <v>20</v>
      </c>
      <c r="B3183" s="0" t="n">
        <v>99</v>
      </c>
      <c r="C3183" s="0" t="n">
        <v>20</v>
      </c>
      <c r="D3183" s="1" t="n">
        <v>-151991</v>
      </c>
      <c r="E3183" s="1" t="n">
        <v>340684</v>
      </c>
      <c r="F3183" s="0" t="s">
        <v>172</v>
      </c>
      <c r="G3183" s="0" t="n">
        <v>0</v>
      </c>
      <c r="H3183" s="0" t="n">
        <v>1</v>
      </c>
      <c r="I3183" s="0" t="n">
        <v>3179</v>
      </c>
      <c r="J3183" s="0" t="n">
        <f aca="false">MOD((I3183-1),24)</f>
        <v>10</v>
      </c>
      <c r="K3183" s="0" t="n">
        <f aca="false">INT((I3183-1)/24)</f>
        <v>132</v>
      </c>
    </row>
    <row r="3184" customFormat="false" ht="12.75" hidden="false" customHeight="false" outlineLevel="0" collapsed="false">
      <c r="A3184" s="0" t="n">
        <v>20</v>
      </c>
      <c r="B3184" s="0" t="n">
        <v>99</v>
      </c>
      <c r="C3184" s="0" t="n">
        <v>20</v>
      </c>
      <c r="D3184" s="1" t="n">
        <v>-106387</v>
      </c>
      <c r="E3184" s="1" t="n">
        <v>340684</v>
      </c>
      <c r="F3184" s="0" t="s">
        <v>174</v>
      </c>
      <c r="G3184" s="0" t="n">
        <v>0</v>
      </c>
      <c r="H3184" s="0" t="n">
        <v>1</v>
      </c>
      <c r="I3184" s="0" t="n">
        <v>3180</v>
      </c>
      <c r="J3184" s="0" t="n">
        <f aca="false">MOD((I3184-1),24)</f>
        <v>11</v>
      </c>
      <c r="K3184" s="0" t="n">
        <f aca="false">INT((I3184-1)/24)</f>
        <v>132</v>
      </c>
    </row>
    <row r="3185" customFormat="false" ht="12.75" hidden="false" customHeight="false" outlineLevel="0" collapsed="false">
      <c r="A3185" s="0" t="n">
        <v>20</v>
      </c>
      <c r="B3185" s="0" t="n">
        <v>99</v>
      </c>
      <c r="C3185" s="0" t="n">
        <v>20</v>
      </c>
      <c r="D3185" s="1" t="n">
        <v>-558966</v>
      </c>
      <c r="E3185" s="1" t="n">
        <v>340684</v>
      </c>
      <c r="F3185" s="0" t="s">
        <v>460</v>
      </c>
      <c r="G3185" s="0" t="n">
        <v>0</v>
      </c>
      <c r="H3185" s="0" t="n">
        <v>1</v>
      </c>
      <c r="I3185" s="0" t="n">
        <v>3181</v>
      </c>
      <c r="J3185" s="0" t="n">
        <f aca="false">MOD((I3185-1),24)</f>
        <v>12</v>
      </c>
      <c r="K3185" s="0" t="n">
        <f aca="false">INT((I3185-1)/24)</f>
        <v>132</v>
      </c>
    </row>
    <row r="3186" customFormat="false" ht="12.75" hidden="false" customHeight="false" outlineLevel="0" collapsed="false">
      <c r="A3186" s="0" t="n">
        <v>20</v>
      </c>
      <c r="B3186" s="0" t="n">
        <v>99</v>
      </c>
      <c r="C3186" s="0" t="n">
        <v>20</v>
      </c>
      <c r="D3186" s="1" t="n">
        <v>-153619</v>
      </c>
      <c r="E3186" s="1" t="n">
        <v>340684</v>
      </c>
      <c r="F3186" s="0" t="s">
        <v>465</v>
      </c>
      <c r="G3186" s="0" t="n">
        <v>0</v>
      </c>
      <c r="H3186" s="0" t="n">
        <v>1</v>
      </c>
      <c r="I3186" s="0" t="n">
        <v>3182</v>
      </c>
      <c r="J3186" s="0" t="n">
        <f aca="false">MOD((I3186-1),24)</f>
        <v>13</v>
      </c>
      <c r="K3186" s="0" t="n">
        <f aca="false">INT((I3186-1)/24)</f>
        <v>132</v>
      </c>
    </row>
    <row r="3187" customFormat="false" ht="12.75" hidden="false" customHeight="false" outlineLevel="0" collapsed="false">
      <c r="A3187" s="1" t="n">
        <v>200813</v>
      </c>
      <c r="B3187" s="0" t="n">
        <v>99</v>
      </c>
      <c r="C3187" s="0" t="n">
        <v>20</v>
      </c>
      <c r="D3187" s="2" t="n">
        <v>-0.521541</v>
      </c>
      <c r="E3187" s="1" t="n">
        <v>340684</v>
      </c>
      <c r="F3187" s="0" t="s">
        <v>562</v>
      </c>
      <c r="G3187" s="0" t="n">
        <v>0</v>
      </c>
      <c r="H3187" s="0" t="n">
        <v>1</v>
      </c>
      <c r="I3187" s="0" t="n">
        <v>3183</v>
      </c>
      <c r="J3187" s="0" t="n">
        <f aca="false">MOD((I3187-1),24)</f>
        <v>14</v>
      </c>
      <c r="K3187" s="0" t="n">
        <f aca="false">INT((I3187-1)/24)</f>
        <v>132</v>
      </c>
    </row>
    <row r="3188" customFormat="false" ht="12.75" hidden="false" customHeight="false" outlineLevel="0" collapsed="false">
      <c r="A3188" s="1" t="n">
        <v>201903</v>
      </c>
      <c r="B3188" s="0" t="n">
        <v>25</v>
      </c>
      <c r="C3188" s="0" t="n">
        <v>20</v>
      </c>
      <c r="D3188" s="2" t="n">
        <v>-0.819564</v>
      </c>
      <c r="E3188" s="1" t="n">
        <v>340684</v>
      </c>
      <c r="F3188" s="0" t="s">
        <v>573</v>
      </c>
      <c r="G3188" s="0" t="n">
        <v>0</v>
      </c>
      <c r="H3188" s="0" t="n">
        <v>1</v>
      </c>
      <c r="I3188" s="0" t="n">
        <v>3184</v>
      </c>
      <c r="J3188" s="0" t="n">
        <f aca="false">MOD((I3188-1),24)</f>
        <v>15</v>
      </c>
      <c r="K3188" s="0" t="n">
        <f aca="false">INT((I3188-1)/24)</f>
        <v>132</v>
      </c>
    </row>
    <row r="3189" customFormat="false" ht="12.75" hidden="false" customHeight="false" outlineLevel="0" collapsed="false">
      <c r="A3189" s="1" t="n">
        <v>202744</v>
      </c>
      <c r="B3189" s="0" t="n">
        <v>25</v>
      </c>
      <c r="C3189" s="0" t="n">
        <v>20</v>
      </c>
      <c r="D3189" s="2" t="n">
        <v>0.372529</v>
      </c>
      <c r="E3189" s="1" t="n">
        <v>340684</v>
      </c>
      <c r="F3189" s="0" t="s">
        <v>573</v>
      </c>
      <c r="G3189" s="0" t="n">
        <v>0</v>
      </c>
      <c r="H3189" s="0" t="n">
        <v>1</v>
      </c>
      <c r="I3189" s="0" t="n">
        <v>3185</v>
      </c>
      <c r="J3189" s="0" t="n">
        <f aca="false">MOD((I3189-1),24)</f>
        <v>16</v>
      </c>
      <c r="K3189" s="0" t="n">
        <f aca="false">INT((I3189-1)/24)</f>
        <v>132</v>
      </c>
    </row>
    <row r="3190" customFormat="false" ht="12.75" hidden="false" customHeight="false" outlineLevel="0" collapsed="false">
      <c r="A3190" s="1" t="n">
        <v>203122</v>
      </c>
      <c r="B3190" s="0" t="n">
        <v>25</v>
      </c>
      <c r="C3190" s="0" t="n">
        <v>20</v>
      </c>
      <c r="D3190" s="2" t="n">
        <v>-1.49012</v>
      </c>
      <c r="E3190" s="1" t="n">
        <v>340684</v>
      </c>
      <c r="F3190" s="0" t="s">
        <v>562</v>
      </c>
      <c r="G3190" s="0" t="n">
        <v>0</v>
      </c>
      <c r="H3190" s="0" t="n">
        <v>1</v>
      </c>
      <c r="I3190" s="0" t="n">
        <v>3186</v>
      </c>
      <c r="J3190" s="0" t="n">
        <f aca="false">MOD((I3190-1),24)</f>
        <v>17</v>
      </c>
      <c r="K3190" s="0" t="n">
        <f aca="false">INT((I3190-1)/24)</f>
        <v>132</v>
      </c>
    </row>
    <row r="3191" customFormat="false" ht="12.75" hidden="false" customHeight="false" outlineLevel="0" collapsed="false">
      <c r="A3191" s="1" t="n">
        <v>203771</v>
      </c>
      <c r="B3191" s="0" t="n">
        <v>25</v>
      </c>
      <c r="C3191" s="0" t="n">
        <v>20</v>
      </c>
      <c r="D3191" s="2" t="n">
        <v>0.335276</v>
      </c>
      <c r="E3191" s="1" t="n">
        <v>340684</v>
      </c>
      <c r="F3191" s="0" t="s">
        <v>562</v>
      </c>
      <c r="G3191" s="0" t="n">
        <v>0</v>
      </c>
      <c r="H3191" s="0" t="n">
        <v>1</v>
      </c>
      <c r="I3191" s="0" t="n">
        <v>3187</v>
      </c>
      <c r="J3191" s="0" t="n">
        <f aca="false">MOD((I3191-1),24)</f>
        <v>18</v>
      </c>
      <c r="K3191" s="0" t="n">
        <f aca="false">INT((I3191-1)/24)</f>
        <v>132</v>
      </c>
    </row>
    <row r="3192" customFormat="false" ht="12.75" hidden="false" customHeight="false" outlineLevel="0" collapsed="false">
      <c r="A3192" s="1" t="n">
        <v>204817</v>
      </c>
      <c r="B3192" s="0" t="n">
        <v>25</v>
      </c>
      <c r="C3192" s="0" t="n">
        <v>20</v>
      </c>
      <c r="D3192" s="2" t="n">
        <v>-1.19209</v>
      </c>
      <c r="E3192" s="1" t="n">
        <v>340684</v>
      </c>
      <c r="F3192" s="0" t="s">
        <v>465</v>
      </c>
      <c r="G3192" s="0" t="n">
        <v>0</v>
      </c>
      <c r="H3192" s="0" t="n">
        <v>1</v>
      </c>
      <c r="I3192" s="0" t="n">
        <v>3188</v>
      </c>
      <c r="J3192" s="0" t="n">
        <f aca="false">MOD((I3192-1),24)</f>
        <v>19</v>
      </c>
      <c r="K3192" s="0" t="n">
        <f aca="false">INT((I3192-1)/24)</f>
        <v>132</v>
      </c>
    </row>
    <row r="3193" customFormat="false" ht="12.75" hidden="false" customHeight="false" outlineLevel="0" collapsed="false">
      <c r="A3193" s="1" t="n">
        <v>205611</v>
      </c>
      <c r="B3193" s="0" t="n">
        <v>25</v>
      </c>
      <c r="C3193" s="0" t="n">
        <v>20</v>
      </c>
      <c r="D3193" s="2" t="n">
        <v>-0.372529</v>
      </c>
      <c r="E3193" s="1" t="n">
        <v>340684</v>
      </c>
      <c r="F3193" s="0" t="s">
        <v>460</v>
      </c>
      <c r="G3193" s="0" t="n">
        <v>0</v>
      </c>
      <c r="H3193" s="0" t="n">
        <v>1</v>
      </c>
      <c r="I3193" s="0" t="n">
        <v>3189</v>
      </c>
      <c r="J3193" s="0" t="n">
        <f aca="false">MOD((I3193-1),24)</f>
        <v>20</v>
      </c>
      <c r="K3193" s="0" t="n">
        <f aca="false">INT((I3193-1)/24)</f>
        <v>132</v>
      </c>
    </row>
    <row r="3194" customFormat="false" ht="12.75" hidden="false" customHeight="false" outlineLevel="0" collapsed="false">
      <c r="A3194" s="1" t="n">
        <v>205273</v>
      </c>
      <c r="B3194" s="0" t="n">
        <v>25</v>
      </c>
      <c r="C3194" s="0" t="n">
        <v>20</v>
      </c>
      <c r="D3194" s="2" t="n">
        <v>-0.298023</v>
      </c>
      <c r="E3194" s="1" t="n">
        <v>340684</v>
      </c>
      <c r="F3194" s="0" t="s">
        <v>464</v>
      </c>
      <c r="G3194" s="0" t="n">
        <v>0</v>
      </c>
      <c r="H3194" s="0" t="n">
        <v>1</v>
      </c>
      <c r="I3194" s="0" t="n">
        <v>3190</v>
      </c>
      <c r="J3194" s="0" t="n">
        <f aca="false">MOD((I3194-1),24)</f>
        <v>21</v>
      </c>
      <c r="K3194" s="0" t="n">
        <f aca="false">INT((I3194-1)/24)</f>
        <v>132</v>
      </c>
    </row>
    <row r="3195" customFormat="false" ht="12.75" hidden="false" customHeight="false" outlineLevel="0" collapsed="false">
      <c r="A3195" s="1" t="n">
        <v>20458</v>
      </c>
      <c r="B3195" s="0" t="n">
        <v>25</v>
      </c>
      <c r="C3195" s="0" t="n">
        <v>20</v>
      </c>
      <c r="D3195" s="2" t="n">
        <v>-0.298023</v>
      </c>
      <c r="E3195" s="1" t="n">
        <v>340684</v>
      </c>
      <c r="F3195" s="0" t="s">
        <v>578</v>
      </c>
      <c r="G3195" s="0" t="n">
        <v>0</v>
      </c>
      <c r="H3195" s="0" t="n">
        <v>1</v>
      </c>
      <c r="I3195" s="0" t="n">
        <v>3191</v>
      </c>
      <c r="J3195" s="0" t="n">
        <f aca="false">MOD((I3195-1),24)</f>
        <v>22</v>
      </c>
      <c r="K3195" s="0" t="n">
        <f aca="false">INT((I3195-1)/24)</f>
        <v>132</v>
      </c>
    </row>
    <row r="3196" customFormat="false" ht="12.75" hidden="false" customHeight="false" outlineLevel="0" collapsed="false">
      <c r="A3196" s="1" t="n">
        <v>202745</v>
      </c>
      <c r="B3196" s="0" t="n">
        <v>27</v>
      </c>
      <c r="C3196" s="0" t="n">
        <v>17</v>
      </c>
      <c r="D3196" s="0" t="n">
        <v>0</v>
      </c>
      <c r="E3196" s="1" t="n">
        <v>340684</v>
      </c>
      <c r="F3196" s="0" t="s">
        <v>580</v>
      </c>
      <c r="G3196" s="0" t="n">
        <v>0</v>
      </c>
      <c r="H3196" s="0" t="n">
        <v>1</v>
      </c>
      <c r="I3196" s="0" t="n">
        <v>3192</v>
      </c>
      <c r="J3196" s="0" t="n">
        <f aca="false">MOD((I3196-1),24)</f>
        <v>23</v>
      </c>
      <c r="K3196" s="0" t="n">
        <f aca="false">INT((I3196-1)/24)</f>
        <v>132</v>
      </c>
    </row>
    <row r="3197" customFormat="false" ht="12.75" hidden="false" customHeight="false" outlineLevel="0" collapsed="false">
      <c r="A3197" s="1" t="n">
        <v>200638</v>
      </c>
      <c r="B3197" s="0" t="n">
        <v>27</v>
      </c>
      <c r="C3197" s="0" t="n">
        <v>17</v>
      </c>
      <c r="D3197" s="2" t="n">
        <v>0.372529</v>
      </c>
      <c r="E3197" s="1" t="n">
        <v>340684</v>
      </c>
      <c r="F3197" s="0" t="s">
        <v>580</v>
      </c>
      <c r="G3197" s="0" t="n">
        <v>0</v>
      </c>
      <c r="H3197" s="0" t="n">
        <v>1</v>
      </c>
      <c r="I3197" s="0" t="n">
        <v>3193</v>
      </c>
      <c r="J3197" s="0" t="n">
        <f aca="false">MOD((I3197-1),24)</f>
        <v>0</v>
      </c>
      <c r="K3197" s="0" t="n">
        <f aca="false">INT((I3197-1)/24)</f>
        <v>133</v>
      </c>
    </row>
    <row r="3198" customFormat="false" ht="12.75" hidden="false" customHeight="false" outlineLevel="0" collapsed="false">
      <c r="A3198" s="1" t="n">
        <v>198642</v>
      </c>
      <c r="B3198" s="0" t="n">
        <v>27</v>
      </c>
      <c r="C3198" s="0" t="n">
        <v>17</v>
      </c>
      <c r="D3198" s="2" t="n">
        <v>-0.186265</v>
      </c>
      <c r="E3198" s="1" t="n">
        <v>340684</v>
      </c>
      <c r="F3198" s="0" t="s">
        <v>642</v>
      </c>
      <c r="G3198" s="0" t="n">
        <v>0</v>
      </c>
      <c r="H3198" s="0" t="n">
        <v>1</v>
      </c>
      <c r="I3198" s="0" t="n">
        <v>3194</v>
      </c>
      <c r="J3198" s="0" t="n">
        <f aca="false">MOD((I3198-1),24)</f>
        <v>1</v>
      </c>
      <c r="K3198" s="0" t="n">
        <f aca="false">INT((I3198-1)/24)</f>
        <v>133</v>
      </c>
    </row>
    <row r="3199" customFormat="false" ht="12.75" hidden="false" customHeight="false" outlineLevel="0" collapsed="false">
      <c r="A3199" s="1" t="n">
        <v>19666</v>
      </c>
      <c r="B3199" s="0" t="n">
        <v>27</v>
      </c>
      <c r="C3199" s="0" t="n">
        <v>17</v>
      </c>
      <c r="D3199" s="2" t="n">
        <v>-1.45286</v>
      </c>
      <c r="E3199" s="1" t="n">
        <v>340684</v>
      </c>
      <c r="F3199" s="0" t="s">
        <v>436</v>
      </c>
      <c r="G3199" s="0" t="n">
        <v>0</v>
      </c>
      <c r="H3199" s="0" t="n">
        <v>1</v>
      </c>
      <c r="I3199" s="0" t="n">
        <v>3195</v>
      </c>
      <c r="J3199" s="0" t="n">
        <f aca="false">MOD((I3199-1),24)</f>
        <v>2</v>
      </c>
      <c r="K3199" s="0" t="n">
        <f aca="false">INT((I3199-1)/24)</f>
        <v>133</v>
      </c>
    </row>
    <row r="3200" customFormat="false" ht="12.75" hidden="false" customHeight="false" outlineLevel="0" collapsed="false">
      <c r="A3200" s="1" t="n">
        <v>194385</v>
      </c>
      <c r="B3200" s="0" t="n">
        <v>27</v>
      </c>
      <c r="C3200" s="0" t="n">
        <v>17</v>
      </c>
      <c r="D3200" s="2" t="n">
        <v>0.139698</v>
      </c>
      <c r="E3200" s="1" t="n">
        <v>340684</v>
      </c>
      <c r="F3200" s="0" t="s">
        <v>641</v>
      </c>
      <c r="G3200" s="0" t="n">
        <v>0</v>
      </c>
      <c r="H3200" s="0" t="n">
        <v>1</v>
      </c>
      <c r="I3200" s="0" t="n">
        <v>3196</v>
      </c>
      <c r="J3200" s="0" t="n">
        <f aca="false">MOD((I3200-1),24)</f>
        <v>3</v>
      </c>
      <c r="K3200" s="0" t="n">
        <f aca="false">INT((I3200-1)/24)</f>
        <v>133</v>
      </c>
    </row>
    <row r="3201" customFormat="false" ht="12.75" hidden="false" customHeight="false" outlineLevel="0" collapsed="false">
      <c r="A3201" s="1" t="n">
        <v>191871</v>
      </c>
      <c r="B3201" s="0" t="n">
        <v>27</v>
      </c>
      <c r="C3201" s="0" t="n">
        <v>17</v>
      </c>
      <c r="D3201" s="2" t="n">
        <v>1.52737</v>
      </c>
      <c r="E3201" s="1" t="n">
        <v>340684</v>
      </c>
      <c r="F3201" s="0" t="s">
        <v>643</v>
      </c>
      <c r="G3201" s="0" t="n">
        <v>0</v>
      </c>
      <c r="H3201" s="0" t="n">
        <v>1</v>
      </c>
      <c r="I3201" s="0" t="n">
        <v>3197</v>
      </c>
      <c r="J3201" s="0" t="n">
        <f aca="false">MOD((I3201-1),24)</f>
        <v>4</v>
      </c>
      <c r="K3201" s="0" t="n">
        <f aca="false">INT((I3201-1)/24)</f>
        <v>133</v>
      </c>
    </row>
    <row r="3202" customFormat="false" ht="12.75" hidden="false" customHeight="false" outlineLevel="0" collapsed="false">
      <c r="A3202" s="1" t="n">
        <v>189157</v>
      </c>
      <c r="B3202" s="0" t="n">
        <v>27</v>
      </c>
      <c r="C3202" s="0" t="n">
        <v>17</v>
      </c>
      <c r="D3202" s="2" t="n">
        <v>3.94881</v>
      </c>
      <c r="E3202" s="1" t="n">
        <v>340684</v>
      </c>
      <c r="F3202" s="0" t="s">
        <v>587</v>
      </c>
      <c r="G3202" s="0" t="n">
        <v>0</v>
      </c>
      <c r="H3202" s="0" t="n">
        <v>1</v>
      </c>
      <c r="I3202" s="0" t="n">
        <v>3198</v>
      </c>
      <c r="J3202" s="0" t="n">
        <f aca="false">MOD((I3202-1),24)</f>
        <v>5</v>
      </c>
      <c r="K3202" s="0" t="n">
        <f aca="false">INT((I3202-1)/24)</f>
        <v>133</v>
      </c>
    </row>
    <row r="3203" customFormat="false" ht="12.75" hidden="false" customHeight="false" outlineLevel="0" collapsed="false">
      <c r="A3203" s="1" t="n">
        <v>18679</v>
      </c>
      <c r="B3203" s="0" t="n">
        <v>27</v>
      </c>
      <c r="C3203" s="0" t="n">
        <v>17</v>
      </c>
      <c r="D3203" s="2" t="n">
        <v>-1.49012</v>
      </c>
      <c r="E3203" s="1" t="n">
        <v>340684</v>
      </c>
      <c r="F3203" s="0" t="s">
        <v>587</v>
      </c>
      <c r="G3203" s="0" t="n">
        <v>0</v>
      </c>
      <c r="H3203" s="0" t="n">
        <v>1</v>
      </c>
      <c r="I3203" s="0" t="n">
        <v>3199</v>
      </c>
      <c r="J3203" s="0" t="n">
        <f aca="false">MOD((I3203-1),24)</f>
        <v>6</v>
      </c>
      <c r="K3203" s="0" t="n">
        <f aca="false">INT((I3203-1)/24)</f>
        <v>133</v>
      </c>
    </row>
    <row r="3204" customFormat="false" ht="12.75" hidden="false" customHeight="false" outlineLevel="0" collapsed="false">
      <c r="A3204" s="0" t="n">
        <v>20</v>
      </c>
      <c r="B3204" s="0" t="n">
        <v>99</v>
      </c>
      <c r="C3204" s="0" t="n">
        <v>20</v>
      </c>
      <c r="D3204" s="0" t="s">
        <v>644</v>
      </c>
      <c r="E3204" s="1" t="n">
        <v>85171</v>
      </c>
      <c r="F3204" s="0" t="s">
        <v>587</v>
      </c>
      <c r="G3204" s="0" t="n">
        <v>0</v>
      </c>
      <c r="H3204" s="0" t="n">
        <v>1</v>
      </c>
      <c r="I3204" s="0" t="n">
        <v>3200</v>
      </c>
      <c r="J3204" s="0" t="n">
        <f aca="false">MOD((I3204-1),24)</f>
        <v>7</v>
      </c>
      <c r="K3204" s="0" t="n">
        <f aca="false">INT((I3204-1)/24)</f>
        <v>133</v>
      </c>
    </row>
    <row r="3205" customFormat="false" ht="12.75" hidden="false" customHeight="false" outlineLevel="0" collapsed="false">
      <c r="A3205" s="0" t="n">
        <v>20</v>
      </c>
      <c r="B3205" s="0" t="n">
        <v>99</v>
      </c>
      <c r="C3205" s="0" t="n">
        <v>20</v>
      </c>
      <c r="D3205" s="1" t="n">
        <v>-341864</v>
      </c>
      <c r="E3205" s="1" t="n">
        <v>85171</v>
      </c>
      <c r="F3205" s="0" t="s">
        <v>570</v>
      </c>
      <c r="G3205" s="0" t="n">
        <v>0</v>
      </c>
      <c r="H3205" s="0" t="n">
        <v>1</v>
      </c>
      <c r="I3205" s="0" t="n">
        <v>3201</v>
      </c>
      <c r="J3205" s="0" t="n">
        <f aca="false">MOD((I3205-1),24)</f>
        <v>8</v>
      </c>
      <c r="K3205" s="0" t="n">
        <f aca="false">INT((I3205-1)/24)</f>
        <v>133</v>
      </c>
    </row>
    <row r="3206" customFormat="false" ht="12.75" hidden="false" customHeight="false" outlineLevel="0" collapsed="false">
      <c r="A3206" s="0" t="n">
        <v>20</v>
      </c>
      <c r="B3206" s="0" t="n">
        <v>99</v>
      </c>
      <c r="C3206" s="0" t="n">
        <v>20</v>
      </c>
      <c r="D3206" s="1" t="n">
        <v>-315672</v>
      </c>
      <c r="E3206" s="1" t="n">
        <v>85171</v>
      </c>
      <c r="F3206" s="0" t="s">
        <v>564</v>
      </c>
      <c r="G3206" s="0" t="n">
        <v>0</v>
      </c>
      <c r="H3206" s="0" t="n">
        <v>1</v>
      </c>
      <c r="I3206" s="0" t="n">
        <v>3202</v>
      </c>
      <c r="J3206" s="0" t="n">
        <f aca="false">MOD((I3206-1),24)</f>
        <v>9</v>
      </c>
      <c r="K3206" s="0" t="n">
        <f aca="false">INT((I3206-1)/24)</f>
        <v>133</v>
      </c>
    </row>
    <row r="3207" customFormat="false" ht="12.75" hidden="false" customHeight="false" outlineLevel="0" collapsed="false">
      <c r="A3207" s="0" t="n">
        <v>20</v>
      </c>
      <c r="B3207" s="0" t="n">
        <v>99</v>
      </c>
      <c r="C3207" s="0" t="n">
        <v>20</v>
      </c>
      <c r="D3207" s="1" t="n">
        <v>-259127</v>
      </c>
      <c r="E3207" s="1" t="n">
        <v>85171</v>
      </c>
      <c r="F3207" s="0" t="s">
        <v>179</v>
      </c>
      <c r="G3207" s="0" t="n">
        <v>0</v>
      </c>
      <c r="H3207" s="0" t="n">
        <v>1</v>
      </c>
      <c r="I3207" s="0" t="n">
        <v>3203</v>
      </c>
      <c r="J3207" s="0" t="n">
        <f aca="false">MOD((I3207-1),24)</f>
        <v>10</v>
      </c>
      <c r="K3207" s="0" t="n">
        <f aca="false">INT((I3207-1)/24)</f>
        <v>133</v>
      </c>
    </row>
    <row r="3208" customFormat="false" ht="12.75" hidden="false" customHeight="false" outlineLevel="0" collapsed="false">
      <c r="A3208" s="0" t="n">
        <v>20</v>
      </c>
      <c r="B3208" s="0" t="n">
        <v>99</v>
      </c>
      <c r="C3208" s="0" t="n">
        <v>20</v>
      </c>
      <c r="D3208" s="1" t="n">
        <v>-200191</v>
      </c>
      <c r="E3208" s="1" t="n">
        <v>85171</v>
      </c>
      <c r="F3208" s="0" t="s">
        <v>173</v>
      </c>
      <c r="G3208" s="0" t="n">
        <v>0</v>
      </c>
      <c r="H3208" s="0" t="n">
        <v>1</v>
      </c>
      <c r="I3208" s="0" t="n">
        <v>3204</v>
      </c>
      <c r="J3208" s="0" t="n">
        <f aca="false">MOD((I3208-1),24)</f>
        <v>11</v>
      </c>
      <c r="K3208" s="0" t="n">
        <f aca="false">INT((I3208-1)/24)</f>
        <v>133</v>
      </c>
    </row>
    <row r="3209" customFormat="false" ht="12.75" hidden="false" customHeight="false" outlineLevel="0" collapsed="false">
      <c r="A3209" s="0" t="n">
        <v>20</v>
      </c>
      <c r="B3209" s="0" t="n">
        <v>99</v>
      </c>
      <c r="C3209" s="0" t="n">
        <v>20</v>
      </c>
      <c r="D3209" s="1" t="n">
        <v>-119616</v>
      </c>
      <c r="E3209" s="1" t="n">
        <v>85171</v>
      </c>
      <c r="F3209" s="0" t="s">
        <v>318</v>
      </c>
      <c r="G3209" s="0" t="n">
        <v>0</v>
      </c>
      <c r="H3209" s="0" t="n">
        <v>1</v>
      </c>
      <c r="I3209" s="0" t="n">
        <v>3205</v>
      </c>
      <c r="J3209" s="0" t="n">
        <f aca="false">MOD((I3209-1),24)</f>
        <v>12</v>
      </c>
      <c r="K3209" s="0" t="n">
        <f aca="false">INT((I3209-1)/24)</f>
        <v>133</v>
      </c>
    </row>
    <row r="3210" customFormat="false" ht="12.75" hidden="false" customHeight="false" outlineLevel="0" collapsed="false">
      <c r="A3210" s="0" t="n">
        <v>20</v>
      </c>
      <c r="B3210" s="0" t="n">
        <v>99</v>
      </c>
      <c r="C3210" s="0" t="n">
        <v>20</v>
      </c>
      <c r="D3210" s="1" t="n">
        <v>-627872</v>
      </c>
      <c r="E3210" s="1" t="n">
        <v>85171</v>
      </c>
      <c r="F3210" s="0" t="s">
        <v>330</v>
      </c>
      <c r="G3210" s="0" t="n">
        <v>0</v>
      </c>
      <c r="H3210" s="0" t="n">
        <v>1</v>
      </c>
      <c r="I3210" s="0" t="n">
        <v>3206</v>
      </c>
      <c r="J3210" s="0" t="n">
        <f aca="false">MOD((I3210-1),24)</f>
        <v>13</v>
      </c>
      <c r="K3210" s="0" t="n">
        <f aca="false">INT((I3210-1)/24)</f>
        <v>133</v>
      </c>
    </row>
    <row r="3211" customFormat="false" ht="12.75" hidden="false" customHeight="false" outlineLevel="0" collapsed="false">
      <c r="A3211" s="0" t="n">
        <v>20</v>
      </c>
      <c r="B3211" s="0" t="n">
        <v>99</v>
      </c>
      <c r="C3211" s="0" t="n">
        <v>20</v>
      </c>
      <c r="D3211" s="1" t="n">
        <v>-14042</v>
      </c>
      <c r="E3211" s="1" t="n">
        <v>85171</v>
      </c>
      <c r="F3211" s="0" t="s">
        <v>557</v>
      </c>
      <c r="G3211" s="0" t="n">
        <v>0</v>
      </c>
      <c r="H3211" s="0" t="n">
        <v>1</v>
      </c>
      <c r="I3211" s="0" t="n">
        <v>3207</v>
      </c>
      <c r="J3211" s="0" t="n">
        <f aca="false">MOD((I3211-1),24)</f>
        <v>14</v>
      </c>
      <c r="K3211" s="0" t="n">
        <f aca="false">INT((I3211-1)/24)</f>
        <v>133</v>
      </c>
    </row>
    <row r="3212" customFormat="false" ht="12.75" hidden="false" customHeight="false" outlineLevel="0" collapsed="false">
      <c r="A3212" s="1" t="n">
        <v>200946</v>
      </c>
      <c r="B3212" s="0" t="n">
        <v>25</v>
      </c>
      <c r="C3212" s="0" t="n">
        <v>20</v>
      </c>
      <c r="D3212" s="2" t="n">
        <v>-0.596046</v>
      </c>
      <c r="E3212" s="1" t="n">
        <v>170342</v>
      </c>
      <c r="F3212" s="0" t="s">
        <v>596</v>
      </c>
      <c r="G3212" s="0" t="n">
        <v>0</v>
      </c>
      <c r="H3212" s="0" t="n">
        <v>1</v>
      </c>
      <c r="I3212" s="0" t="n">
        <v>3208</v>
      </c>
      <c r="J3212" s="0" t="n">
        <f aca="false">MOD((I3212-1),24)</f>
        <v>15</v>
      </c>
      <c r="K3212" s="0" t="n">
        <f aca="false">INT((I3212-1)/24)</f>
        <v>133</v>
      </c>
    </row>
    <row r="3213" customFormat="false" ht="12.75" hidden="false" customHeight="false" outlineLevel="0" collapsed="false">
      <c r="A3213" s="1" t="n">
        <v>201834</v>
      </c>
      <c r="B3213" s="0" t="n">
        <v>25</v>
      </c>
      <c r="C3213" s="0" t="n">
        <v>20</v>
      </c>
      <c r="D3213" s="2" t="n">
        <v>1.11759</v>
      </c>
      <c r="E3213" s="1" t="n">
        <v>170342</v>
      </c>
      <c r="F3213" s="0" t="s">
        <v>596</v>
      </c>
      <c r="G3213" s="0" t="n">
        <v>0</v>
      </c>
      <c r="H3213" s="0" t="n">
        <v>1</v>
      </c>
      <c r="I3213" s="0" t="n">
        <v>3209</v>
      </c>
      <c r="J3213" s="0" t="n">
        <f aca="false">MOD((I3213-1),24)</f>
        <v>16</v>
      </c>
      <c r="K3213" s="0" t="n">
        <f aca="false">INT((I3213-1)/24)</f>
        <v>133</v>
      </c>
    </row>
    <row r="3214" customFormat="false" ht="12.75" hidden="false" customHeight="false" outlineLevel="0" collapsed="false">
      <c r="A3214" s="1" t="n">
        <v>202496</v>
      </c>
      <c r="B3214" s="0" t="n">
        <v>25</v>
      </c>
      <c r="C3214" s="0" t="n">
        <v>20</v>
      </c>
      <c r="D3214" s="2" t="n">
        <v>0.149012</v>
      </c>
      <c r="E3214" s="1" t="n">
        <v>170342</v>
      </c>
      <c r="F3214" s="0" t="s">
        <v>645</v>
      </c>
      <c r="G3214" s="0" t="n">
        <v>0</v>
      </c>
      <c r="H3214" s="0" t="n">
        <v>1</v>
      </c>
      <c r="I3214" s="0" t="n">
        <v>3210</v>
      </c>
      <c r="J3214" s="0" t="n">
        <f aca="false">MOD((I3214-1),24)</f>
        <v>17</v>
      </c>
      <c r="K3214" s="0" t="n">
        <f aca="false">INT((I3214-1)/24)</f>
        <v>133</v>
      </c>
    </row>
    <row r="3215" customFormat="false" ht="12.75" hidden="false" customHeight="false" outlineLevel="0" collapsed="false">
      <c r="A3215" s="1" t="n">
        <v>203162</v>
      </c>
      <c r="B3215" s="0" t="n">
        <v>25</v>
      </c>
      <c r="C3215" s="0" t="n">
        <v>20</v>
      </c>
      <c r="D3215" s="2" t="n">
        <v>-0.745058</v>
      </c>
      <c r="E3215" s="1" t="n">
        <v>170342</v>
      </c>
      <c r="F3215" s="0" t="s">
        <v>576</v>
      </c>
      <c r="G3215" s="0" t="n">
        <v>0</v>
      </c>
      <c r="H3215" s="0" t="n">
        <v>1</v>
      </c>
      <c r="I3215" s="0" t="n">
        <v>3211</v>
      </c>
      <c r="J3215" s="0" t="n">
        <f aca="false">MOD((I3215-1),24)</f>
        <v>18</v>
      </c>
      <c r="K3215" s="0" t="n">
        <f aca="false">INT((I3215-1)/24)</f>
        <v>133</v>
      </c>
    </row>
    <row r="3216" customFormat="false" ht="12.75" hidden="false" customHeight="false" outlineLevel="0" collapsed="false">
      <c r="A3216" s="1" t="n">
        <v>204124</v>
      </c>
      <c r="B3216" s="0" t="n">
        <v>25</v>
      </c>
      <c r="C3216" s="0" t="n">
        <v>20</v>
      </c>
      <c r="D3216" s="2" t="n">
        <v>1.41561</v>
      </c>
      <c r="E3216" s="1" t="n">
        <v>170342</v>
      </c>
      <c r="F3216" s="0" t="s">
        <v>573</v>
      </c>
      <c r="G3216" s="0" t="n">
        <v>0</v>
      </c>
      <c r="H3216" s="0" t="n">
        <v>1</v>
      </c>
      <c r="I3216" s="0" t="n">
        <v>3212</v>
      </c>
      <c r="J3216" s="0" t="n">
        <f aca="false">MOD((I3216-1),24)</f>
        <v>19</v>
      </c>
      <c r="K3216" s="0" t="n">
        <f aca="false">INT((I3216-1)/24)</f>
        <v>133</v>
      </c>
    </row>
    <row r="3217" customFormat="false" ht="12.75" hidden="false" customHeight="false" outlineLevel="0" collapsed="false">
      <c r="A3217" s="1" t="n">
        <v>204092</v>
      </c>
      <c r="B3217" s="0" t="n">
        <v>25</v>
      </c>
      <c r="C3217" s="0" t="n">
        <v>20</v>
      </c>
      <c r="D3217" s="2" t="n">
        <v>0.596046</v>
      </c>
      <c r="E3217" s="1" t="n">
        <v>170342</v>
      </c>
      <c r="F3217" s="0" t="s">
        <v>465</v>
      </c>
      <c r="G3217" s="0" t="n">
        <v>0</v>
      </c>
      <c r="H3217" s="0" t="n">
        <v>1</v>
      </c>
      <c r="I3217" s="0" t="n">
        <v>3213</v>
      </c>
      <c r="J3217" s="0" t="n">
        <f aca="false">MOD((I3217-1),24)</f>
        <v>20</v>
      </c>
      <c r="K3217" s="0" t="n">
        <f aca="false">INT((I3217-1)/24)</f>
        <v>133</v>
      </c>
    </row>
    <row r="3218" customFormat="false" ht="12.75" hidden="false" customHeight="false" outlineLevel="0" collapsed="false">
      <c r="A3218" s="1" t="n">
        <v>203325</v>
      </c>
      <c r="B3218" s="0" t="n">
        <v>25</v>
      </c>
      <c r="C3218" s="0" t="n">
        <v>20</v>
      </c>
      <c r="D3218" s="2" t="n">
        <v>-0.745058</v>
      </c>
      <c r="E3218" s="1" t="n">
        <v>170342</v>
      </c>
      <c r="F3218" s="0" t="s">
        <v>464</v>
      </c>
      <c r="G3218" s="0" t="n">
        <v>0</v>
      </c>
      <c r="H3218" s="0" t="n">
        <v>1</v>
      </c>
      <c r="I3218" s="0" t="n">
        <v>3214</v>
      </c>
      <c r="J3218" s="0" t="n">
        <f aca="false">MOD((I3218-1),24)</f>
        <v>21</v>
      </c>
      <c r="K3218" s="0" t="n">
        <f aca="false">INT((I3218-1)/24)</f>
        <v>133</v>
      </c>
    </row>
    <row r="3219" customFormat="false" ht="12.75" hidden="false" customHeight="false" outlineLevel="0" collapsed="false">
      <c r="A3219" s="1" t="n">
        <v>202105</v>
      </c>
      <c r="B3219" s="0" t="n">
        <v>25</v>
      </c>
      <c r="C3219" s="0" t="n">
        <v>20</v>
      </c>
      <c r="D3219" s="2" t="n">
        <v>0.596046</v>
      </c>
      <c r="E3219" s="1" t="n">
        <v>170342</v>
      </c>
      <c r="F3219" s="0" t="s">
        <v>567</v>
      </c>
      <c r="G3219" s="0" t="n">
        <v>0</v>
      </c>
      <c r="H3219" s="0" t="n">
        <v>1</v>
      </c>
      <c r="I3219" s="0" t="n">
        <v>3215</v>
      </c>
      <c r="J3219" s="0" t="n">
        <f aca="false">MOD((I3219-1),24)</f>
        <v>22</v>
      </c>
      <c r="K3219" s="0" t="n">
        <f aca="false">INT((I3219-1)/24)</f>
        <v>133</v>
      </c>
    </row>
    <row r="3220" customFormat="false" ht="12.75" hidden="false" customHeight="false" outlineLevel="0" collapsed="false">
      <c r="A3220" s="1" t="n">
        <v>200099</v>
      </c>
      <c r="B3220" s="0" t="n">
        <v>27</v>
      </c>
      <c r="C3220" s="0" t="n">
        <v>17</v>
      </c>
      <c r="D3220" s="2" t="n">
        <v>0.089407</v>
      </c>
      <c r="E3220" s="1" t="n">
        <v>340684</v>
      </c>
      <c r="F3220" s="0" t="s">
        <v>179</v>
      </c>
      <c r="G3220" s="0" t="n">
        <v>0</v>
      </c>
      <c r="H3220" s="0" t="n">
        <v>1</v>
      </c>
      <c r="I3220" s="0" t="n">
        <v>3216</v>
      </c>
      <c r="J3220" s="0" t="n">
        <f aca="false">MOD((I3220-1),24)</f>
        <v>23</v>
      </c>
      <c r="K3220" s="0" t="n">
        <f aca="false">INT((I3220-1)/24)</f>
        <v>133</v>
      </c>
    </row>
    <row r="3221" customFormat="false" ht="12.75" hidden="false" customHeight="false" outlineLevel="0" collapsed="false">
      <c r="A3221" s="1" t="n">
        <v>197347</v>
      </c>
      <c r="B3221" s="0" t="n">
        <v>27</v>
      </c>
      <c r="C3221" s="0" t="n">
        <v>17</v>
      </c>
      <c r="D3221" s="2" t="n">
        <v>0.335276</v>
      </c>
      <c r="E3221" s="1" t="n">
        <v>340684</v>
      </c>
      <c r="F3221" s="0" t="s">
        <v>569</v>
      </c>
      <c r="G3221" s="0" t="n">
        <v>0</v>
      </c>
      <c r="H3221" s="0" t="n">
        <v>1</v>
      </c>
      <c r="I3221" s="0" t="n">
        <v>3217</v>
      </c>
      <c r="J3221" s="0" t="n">
        <f aca="false">MOD((I3221-1),24)</f>
        <v>0</v>
      </c>
      <c r="K3221" s="0" t="n">
        <f aca="false">INT((I3221-1)/24)</f>
        <v>134</v>
      </c>
    </row>
    <row r="3222" customFormat="false" ht="12.75" hidden="false" customHeight="false" outlineLevel="0" collapsed="false">
      <c r="A3222" s="1" t="n">
        <v>195141</v>
      </c>
      <c r="B3222" s="0" t="n">
        <v>27</v>
      </c>
      <c r="C3222" s="0" t="n">
        <v>17</v>
      </c>
      <c r="D3222" s="2" t="n">
        <v>0.596046</v>
      </c>
      <c r="E3222" s="1" t="n">
        <v>340684</v>
      </c>
      <c r="F3222" s="0" t="s">
        <v>569</v>
      </c>
      <c r="G3222" s="0" t="n">
        <v>0</v>
      </c>
      <c r="H3222" s="0" t="n">
        <v>1</v>
      </c>
      <c r="I3222" s="0" t="n">
        <v>3218</v>
      </c>
      <c r="J3222" s="0" t="n">
        <f aca="false">MOD((I3222-1),24)</f>
        <v>1</v>
      </c>
      <c r="K3222" s="0" t="n">
        <f aca="false">INT((I3222-1)/24)</f>
        <v>134</v>
      </c>
    </row>
    <row r="3223" customFormat="false" ht="12.75" hidden="false" customHeight="false" outlineLevel="0" collapsed="false">
      <c r="A3223" s="1" t="n">
        <v>192457</v>
      </c>
      <c r="B3223" s="0" t="n">
        <v>27</v>
      </c>
      <c r="C3223" s="0" t="n">
        <v>17</v>
      </c>
      <c r="D3223" s="2" t="n">
        <v>1.67638</v>
      </c>
      <c r="E3223" s="1" t="n">
        <v>340684</v>
      </c>
      <c r="F3223" s="0" t="s">
        <v>643</v>
      </c>
      <c r="G3223" s="0" t="n">
        <v>0</v>
      </c>
      <c r="H3223" s="0" t="n">
        <v>1</v>
      </c>
      <c r="I3223" s="0" t="n">
        <v>3219</v>
      </c>
      <c r="J3223" s="0" t="n">
        <f aca="false">MOD((I3223-1),24)</f>
        <v>2</v>
      </c>
      <c r="K3223" s="0" t="n">
        <f aca="false">INT((I3223-1)/24)</f>
        <v>134</v>
      </c>
    </row>
    <row r="3224" customFormat="false" ht="12.75" hidden="false" customHeight="false" outlineLevel="0" collapsed="false">
      <c r="A3224" s="1" t="n">
        <v>189648</v>
      </c>
      <c r="B3224" s="0" t="n">
        <v>27</v>
      </c>
      <c r="C3224" s="0" t="n">
        <v>17</v>
      </c>
      <c r="D3224" s="2" t="n">
        <v>1.93715</v>
      </c>
      <c r="E3224" s="1" t="n">
        <v>340684</v>
      </c>
      <c r="F3224" s="0" t="s">
        <v>587</v>
      </c>
      <c r="G3224" s="0" t="n">
        <v>0</v>
      </c>
      <c r="H3224" s="0" t="n">
        <v>1</v>
      </c>
      <c r="I3224" s="0" t="n">
        <v>3220</v>
      </c>
      <c r="J3224" s="0" t="n">
        <f aca="false">MOD((I3224-1),24)</f>
        <v>3</v>
      </c>
      <c r="K3224" s="0" t="n">
        <f aca="false">INT((I3224-1)/24)</f>
        <v>134</v>
      </c>
    </row>
    <row r="3225" customFormat="false" ht="12.75" hidden="false" customHeight="false" outlineLevel="0" collapsed="false">
      <c r="A3225" s="1" t="n">
        <v>186959</v>
      </c>
      <c r="B3225" s="0" t="n">
        <v>27</v>
      </c>
      <c r="C3225" s="0" t="n">
        <v>17</v>
      </c>
      <c r="D3225" s="0" t="n">
        <v>0</v>
      </c>
      <c r="E3225" s="1" t="n">
        <v>340684</v>
      </c>
      <c r="F3225" s="0" t="s">
        <v>250</v>
      </c>
      <c r="G3225" s="0" t="n">
        <v>0</v>
      </c>
      <c r="H3225" s="0" t="n">
        <v>1</v>
      </c>
      <c r="I3225" s="0" t="n">
        <v>3221</v>
      </c>
      <c r="J3225" s="0" t="n">
        <f aca="false">MOD((I3225-1),24)</f>
        <v>4</v>
      </c>
      <c r="K3225" s="0" t="n">
        <f aca="false">INT((I3225-1)/24)</f>
        <v>134</v>
      </c>
    </row>
    <row r="3226" customFormat="false" ht="12.75" hidden="false" customHeight="false" outlineLevel="0" collapsed="false">
      <c r="A3226" s="1" t="n">
        <v>184045</v>
      </c>
      <c r="B3226" s="0" t="n">
        <v>27</v>
      </c>
      <c r="C3226" s="0" t="n">
        <v>17</v>
      </c>
      <c r="D3226" s="2" t="n">
        <v>-0.819564</v>
      </c>
      <c r="E3226" s="1" t="n">
        <v>340684</v>
      </c>
      <c r="F3226" s="0" t="s">
        <v>111</v>
      </c>
      <c r="G3226" s="0" t="n">
        <v>0</v>
      </c>
      <c r="H3226" s="0" t="n">
        <v>1</v>
      </c>
      <c r="I3226" s="0" t="n">
        <v>3222</v>
      </c>
      <c r="J3226" s="0" t="n">
        <f aca="false">MOD((I3226-1),24)</f>
        <v>5</v>
      </c>
      <c r="K3226" s="0" t="n">
        <f aca="false">INT((I3226-1)/24)</f>
        <v>134</v>
      </c>
    </row>
    <row r="3227" customFormat="false" ht="12.75" hidden="false" customHeight="false" outlineLevel="0" collapsed="false">
      <c r="A3227" s="1" t="n">
        <v>18147</v>
      </c>
      <c r="B3227" s="0" t="n">
        <v>27</v>
      </c>
      <c r="C3227" s="0" t="n">
        <v>17</v>
      </c>
      <c r="D3227" s="2" t="n">
        <v>-0.745058</v>
      </c>
      <c r="E3227" s="1" t="n">
        <v>340684</v>
      </c>
      <c r="F3227" s="0" t="s">
        <v>111</v>
      </c>
      <c r="G3227" s="0" t="n">
        <v>0</v>
      </c>
      <c r="H3227" s="0" t="n">
        <v>1</v>
      </c>
      <c r="I3227" s="0" t="n">
        <v>3223</v>
      </c>
      <c r="J3227" s="0" t="n">
        <f aca="false">MOD((I3227-1),24)</f>
        <v>6</v>
      </c>
      <c r="K3227" s="0" t="n">
        <f aca="false">INT((I3227-1)/24)</f>
        <v>134</v>
      </c>
    </row>
    <row r="3228" customFormat="false" ht="12.75" hidden="false" customHeight="false" outlineLevel="0" collapsed="false">
      <c r="A3228" s="0" t="n">
        <v>20</v>
      </c>
      <c r="B3228" s="0" t="n">
        <v>99</v>
      </c>
      <c r="C3228" s="0" t="n">
        <v>20</v>
      </c>
      <c r="D3228" s="0" t="s">
        <v>646</v>
      </c>
      <c r="E3228" s="1" t="n">
        <v>85171</v>
      </c>
      <c r="F3228" s="0" t="s">
        <v>114</v>
      </c>
      <c r="G3228" s="0" t="n">
        <v>0</v>
      </c>
      <c r="H3228" s="0" t="n">
        <v>1</v>
      </c>
      <c r="I3228" s="0" t="n">
        <v>3224</v>
      </c>
      <c r="J3228" s="0" t="n">
        <f aca="false">MOD((I3228-1),24)</f>
        <v>7</v>
      </c>
      <c r="K3228" s="0" t="n">
        <f aca="false">INT((I3228-1)/24)</f>
        <v>134</v>
      </c>
    </row>
    <row r="3229" customFormat="false" ht="12.75" hidden="false" customHeight="false" outlineLevel="0" collapsed="false">
      <c r="A3229" s="0" t="n">
        <v>20</v>
      </c>
      <c r="B3229" s="0" t="n">
        <v>99</v>
      </c>
      <c r="C3229" s="0" t="n">
        <v>20</v>
      </c>
      <c r="D3229" s="0" t="s">
        <v>647</v>
      </c>
      <c r="E3229" s="1" t="n">
        <v>85171</v>
      </c>
      <c r="F3229" s="0" t="s">
        <v>250</v>
      </c>
      <c r="G3229" s="0" t="n">
        <v>0</v>
      </c>
      <c r="H3229" s="0" t="n">
        <v>1</v>
      </c>
      <c r="I3229" s="0" t="n">
        <v>3225</v>
      </c>
      <c r="J3229" s="0" t="n">
        <f aca="false">MOD((I3229-1),24)</f>
        <v>8</v>
      </c>
      <c r="K3229" s="0" t="n">
        <f aca="false">INT((I3229-1)/24)</f>
        <v>134</v>
      </c>
    </row>
    <row r="3230" customFormat="false" ht="12.75" hidden="false" customHeight="false" outlineLevel="0" collapsed="false">
      <c r="A3230" s="0" t="n">
        <v>20</v>
      </c>
      <c r="B3230" s="0" t="n">
        <v>99</v>
      </c>
      <c r="C3230" s="0" t="n">
        <v>20</v>
      </c>
      <c r="D3230" s="1" t="n">
        <v>-402644</v>
      </c>
      <c r="E3230" s="1" t="n">
        <v>85171</v>
      </c>
      <c r="F3230" s="0" t="s">
        <v>116</v>
      </c>
      <c r="G3230" s="0" t="n">
        <v>0</v>
      </c>
      <c r="H3230" s="0" t="n">
        <v>1</v>
      </c>
      <c r="I3230" s="0" t="n">
        <v>3226</v>
      </c>
      <c r="J3230" s="0" t="n">
        <f aca="false">MOD((I3230-1),24)</f>
        <v>9</v>
      </c>
      <c r="K3230" s="0" t="n">
        <f aca="false">INT((I3230-1)/24)</f>
        <v>134</v>
      </c>
    </row>
    <row r="3231" customFormat="false" ht="12.75" hidden="false" customHeight="false" outlineLevel="0" collapsed="false">
      <c r="A3231" s="0" t="n">
        <v>20</v>
      </c>
      <c r="B3231" s="0" t="n">
        <v>99</v>
      </c>
      <c r="C3231" s="0" t="n">
        <v>20</v>
      </c>
      <c r="D3231" s="0" t="s">
        <v>648</v>
      </c>
      <c r="E3231" s="1" t="n">
        <v>85171</v>
      </c>
      <c r="F3231" s="0" t="s">
        <v>120</v>
      </c>
      <c r="G3231" s="0" t="n">
        <v>0</v>
      </c>
      <c r="H3231" s="0" t="n">
        <v>1</v>
      </c>
      <c r="I3231" s="0" t="n">
        <v>3227</v>
      </c>
      <c r="J3231" s="0" t="n">
        <f aca="false">MOD((I3231-1),24)</f>
        <v>10</v>
      </c>
      <c r="K3231" s="0" t="n">
        <f aca="false">INT((I3231-1)/24)</f>
        <v>134</v>
      </c>
    </row>
    <row r="3232" customFormat="false" ht="12.75" hidden="false" customHeight="false" outlineLevel="0" collapsed="false">
      <c r="A3232" s="0" t="n">
        <v>20</v>
      </c>
      <c r="B3232" s="0" t="n">
        <v>99</v>
      </c>
      <c r="C3232" s="0" t="n">
        <v>20</v>
      </c>
      <c r="D3232" s="1" t="n">
        <v>-278104</v>
      </c>
      <c r="E3232" s="1" t="n">
        <v>85171</v>
      </c>
      <c r="F3232" s="0" t="s">
        <v>477</v>
      </c>
      <c r="G3232" s="0" t="n">
        <v>0</v>
      </c>
      <c r="H3232" s="0" t="n">
        <v>1</v>
      </c>
      <c r="I3232" s="0" t="n">
        <v>3228</v>
      </c>
      <c r="J3232" s="0" t="n">
        <f aca="false">MOD((I3232-1),24)</f>
        <v>11</v>
      </c>
      <c r="K3232" s="0" t="n">
        <f aca="false">INT((I3232-1)/24)</f>
        <v>134</v>
      </c>
    </row>
    <row r="3233" customFormat="false" ht="12.75" hidden="false" customHeight="false" outlineLevel="0" collapsed="false">
      <c r="A3233" s="0" t="n">
        <v>20</v>
      </c>
      <c r="B3233" s="0" t="n">
        <v>99</v>
      </c>
      <c r="C3233" s="0" t="n">
        <v>20</v>
      </c>
      <c r="D3233" s="1" t="n">
        <v>-209819</v>
      </c>
      <c r="E3233" s="1" t="n">
        <v>85171</v>
      </c>
      <c r="F3233" s="0" t="s">
        <v>459</v>
      </c>
      <c r="G3233" s="0" t="n">
        <v>0</v>
      </c>
      <c r="H3233" s="0" t="n">
        <v>1</v>
      </c>
      <c r="I3233" s="0" t="n">
        <v>3229</v>
      </c>
      <c r="J3233" s="0" t="n">
        <f aca="false">MOD((I3233-1),24)</f>
        <v>12</v>
      </c>
      <c r="K3233" s="0" t="n">
        <f aca="false">INT((I3233-1)/24)</f>
        <v>134</v>
      </c>
    </row>
    <row r="3234" customFormat="false" ht="12.75" hidden="false" customHeight="false" outlineLevel="0" collapsed="false">
      <c r="A3234" s="0" t="n">
        <v>20</v>
      </c>
      <c r="B3234" s="0" t="n">
        <v>99</v>
      </c>
      <c r="C3234" s="0" t="n">
        <v>20</v>
      </c>
      <c r="D3234" s="1" t="n">
        <v>-133413</v>
      </c>
      <c r="E3234" s="1" t="n">
        <v>85171</v>
      </c>
      <c r="F3234" s="0" t="s">
        <v>573</v>
      </c>
      <c r="G3234" s="0" t="n">
        <v>0</v>
      </c>
      <c r="H3234" s="0" t="n">
        <v>1</v>
      </c>
      <c r="I3234" s="0" t="n">
        <v>3230</v>
      </c>
      <c r="J3234" s="0" t="n">
        <f aca="false">MOD((I3234-1),24)</f>
        <v>13</v>
      </c>
      <c r="K3234" s="0" t="n">
        <f aca="false">INT((I3234-1)/24)</f>
        <v>134</v>
      </c>
    </row>
    <row r="3235" customFormat="false" ht="12.75" hidden="false" customHeight="false" outlineLevel="0" collapsed="false">
      <c r="A3235" s="0" t="n">
        <v>20</v>
      </c>
      <c r="B3235" s="0" t="n">
        <v>99</v>
      </c>
      <c r="C3235" s="0" t="n">
        <v>20</v>
      </c>
      <c r="D3235" s="1" t="n">
        <v>-524117</v>
      </c>
      <c r="E3235" s="1" t="n">
        <v>85171</v>
      </c>
      <c r="F3235" s="0" t="s">
        <v>645</v>
      </c>
      <c r="G3235" s="0" t="n">
        <v>0</v>
      </c>
      <c r="H3235" s="0" t="n">
        <v>1</v>
      </c>
      <c r="I3235" s="0" t="n">
        <v>3231</v>
      </c>
      <c r="J3235" s="0" t="n">
        <f aca="false">MOD((I3235-1),24)</f>
        <v>14</v>
      </c>
      <c r="K3235" s="0" t="n">
        <f aca="false">INT((I3235-1)/24)</f>
        <v>134</v>
      </c>
    </row>
    <row r="3236" customFormat="false" ht="12.75" hidden="false" customHeight="false" outlineLevel="0" collapsed="false">
      <c r="A3236" s="1" t="n">
        <v>200195</v>
      </c>
      <c r="B3236" s="0" t="n">
        <v>25</v>
      </c>
      <c r="C3236" s="0" t="n">
        <v>20</v>
      </c>
      <c r="D3236" s="2" t="n">
        <v>0.968575</v>
      </c>
      <c r="E3236" s="1" t="n">
        <v>170342</v>
      </c>
      <c r="F3236" s="0" t="s">
        <v>626</v>
      </c>
      <c r="G3236" s="0" t="n">
        <v>0</v>
      </c>
      <c r="H3236" s="0" t="n">
        <v>1</v>
      </c>
      <c r="I3236" s="0" t="n">
        <v>3232</v>
      </c>
      <c r="J3236" s="0" t="n">
        <f aca="false">MOD((I3236-1),24)</f>
        <v>15</v>
      </c>
      <c r="K3236" s="0" t="n">
        <f aca="false">INT((I3236-1)/24)</f>
        <v>134</v>
      </c>
    </row>
    <row r="3237" customFormat="false" ht="12.75" hidden="false" customHeight="false" outlineLevel="0" collapsed="false">
      <c r="A3237" s="1" t="n">
        <v>20101</v>
      </c>
      <c r="B3237" s="0" t="n">
        <v>25</v>
      </c>
      <c r="C3237" s="0" t="n">
        <v>20</v>
      </c>
      <c r="D3237" s="2" t="n">
        <v>0.298023</v>
      </c>
      <c r="E3237" s="1" t="n">
        <v>170342</v>
      </c>
      <c r="F3237" s="0" t="s">
        <v>649</v>
      </c>
      <c r="G3237" s="0" t="n">
        <v>0</v>
      </c>
      <c r="H3237" s="0" t="n">
        <v>1</v>
      </c>
      <c r="I3237" s="0" t="n">
        <v>3233</v>
      </c>
      <c r="J3237" s="0" t="n">
        <f aca="false">MOD((I3237-1),24)</f>
        <v>16</v>
      </c>
      <c r="K3237" s="0" t="n">
        <f aca="false">INT((I3237-1)/24)</f>
        <v>134</v>
      </c>
    </row>
    <row r="3238" customFormat="false" ht="12.75" hidden="false" customHeight="false" outlineLevel="0" collapsed="false">
      <c r="A3238" s="1" t="n">
        <v>201695</v>
      </c>
      <c r="B3238" s="0" t="n">
        <v>25</v>
      </c>
      <c r="C3238" s="0" t="n">
        <v>20</v>
      </c>
      <c r="D3238" s="2" t="n">
        <v>-1.39698</v>
      </c>
      <c r="E3238" s="1" t="n">
        <v>170342</v>
      </c>
      <c r="F3238" s="0" t="s">
        <v>626</v>
      </c>
      <c r="G3238" s="0" t="n">
        <v>0</v>
      </c>
      <c r="H3238" s="0" t="n">
        <v>1</v>
      </c>
      <c r="I3238" s="0" t="n">
        <v>3234</v>
      </c>
      <c r="J3238" s="0" t="n">
        <f aca="false">MOD((I3238-1),24)</f>
        <v>17</v>
      </c>
      <c r="K3238" s="0" t="n">
        <f aca="false">INT((I3238-1)/24)</f>
        <v>134</v>
      </c>
    </row>
    <row r="3239" customFormat="false" ht="12.75" hidden="false" customHeight="false" outlineLevel="0" collapsed="false">
      <c r="A3239" s="1" t="n">
        <v>20234</v>
      </c>
      <c r="B3239" s="0" t="n">
        <v>25</v>
      </c>
      <c r="C3239" s="0" t="n">
        <v>20</v>
      </c>
      <c r="D3239" s="2" t="n">
        <v>1.52737</v>
      </c>
      <c r="E3239" s="1" t="n">
        <v>170342</v>
      </c>
      <c r="F3239" s="0" t="s">
        <v>645</v>
      </c>
      <c r="G3239" s="0" t="n">
        <v>0</v>
      </c>
      <c r="H3239" s="0" t="n">
        <v>1</v>
      </c>
      <c r="I3239" s="0" t="n">
        <v>3235</v>
      </c>
      <c r="J3239" s="0" t="n">
        <f aca="false">MOD((I3239-1),24)</f>
        <v>18</v>
      </c>
      <c r="K3239" s="0" t="n">
        <f aca="false">INT((I3239-1)/24)</f>
        <v>134</v>
      </c>
    </row>
    <row r="3240" customFormat="false" ht="12.75" hidden="false" customHeight="false" outlineLevel="0" collapsed="false">
      <c r="A3240" s="1" t="n">
        <v>203385</v>
      </c>
      <c r="B3240" s="0" t="n">
        <v>25</v>
      </c>
      <c r="C3240" s="0" t="n">
        <v>20</v>
      </c>
      <c r="D3240" s="2" t="n">
        <v>0.111759</v>
      </c>
      <c r="E3240" s="1" t="n">
        <v>170342</v>
      </c>
      <c r="F3240" s="0" t="s">
        <v>584</v>
      </c>
      <c r="G3240" s="0" t="n">
        <v>0</v>
      </c>
      <c r="H3240" s="0" t="n">
        <v>1</v>
      </c>
      <c r="I3240" s="0" t="n">
        <v>3236</v>
      </c>
      <c r="J3240" s="0" t="n">
        <f aca="false">MOD((I3240-1),24)</f>
        <v>19</v>
      </c>
      <c r="K3240" s="0" t="n">
        <f aca="false">INT((I3240-1)/24)</f>
        <v>134</v>
      </c>
    </row>
    <row r="3241" customFormat="false" ht="12.75" hidden="false" customHeight="false" outlineLevel="0" collapsed="false">
      <c r="A3241" s="1" t="n">
        <v>203756</v>
      </c>
      <c r="B3241" s="0" t="n">
        <v>25</v>
      </c>
      <c r="C3241" s="0" t="n">
        <v>20</v>
      </c>
      <c r="D3241" s="2" t="n">
        <v>-0.596046</v>
      </c>
      <c r="E3241" s="1" t="n">
        <v>170342</v>
      </c>
      <c r="F3241" s="0" t="s">
        <v>465</v>
      </c>
      <c r="G3241" s="0" t="n">
        <v>0</v>
      </c>
      <c r="H3241" s="0" t="n">
        <v>1</v>
      </c>
      <c r="I3241" s="0" t="n">
        <v>3237</v>
      </c>
      <c r="J3241" s="0" t="n">
        <f aca="false">MOD((I3241-1),24)</f>
        <v>20</v>
      </c>
      <c r="K3241" s="0" t="n">
        <f aca="false">INT((I3241-1)/24)</f>
        <v>134</v>
      </c>
    </row>
    <row r="3242" customFormat="false" ht="12.75" hidden="false" customHeight="false" outlineLevel="0" collapsed="false">
      <c r="A3242" s="1" t="n">
        <v>202579</v>
      </c>
      <c r="B3242" s="0" t="n">
        <v>25</v>
      </c>
      <c r="C3242" s="0" t="n">
        <v>20</v>
      </c>
      <c r="D3242" s="2" t="n">
        <v>-0.298023</v>
      </c>
      <c r="E3242" s="1" t="n">
        <v>170342</v>
      </c>
      <c r="F3242" s="0" t="s">
        <v>467</v>
      </c>
      <c r="G3242" s="0" t="n">
        <v>0</v>
      </c>
      <c r="H3242" s="0" t="n">
        <v>1</v>
      </c>
      <c r="I3242" s="0" t="n">
        <v>3238</v>
      </c>
      <c r="J3242" s="0" t="n">
        <f aca="false">MOD((I3242-1),24)</f>
        <v>21</v>
      </c>
      <c r="K3242" s="0" t="n">
        <f aca="false">INT((I3242-1)/24)</f>
        <v>134</v>
      </c>
    </row>
    <row r="3243" customFormat="false" ht="12.75" hidden="false" customHeight="false" outlineLevel="0" collapsed="false">
      <c r="A3243" s="1" t="n">
        <v>201146</v>
      </c>
      <c r="B3243" s="0" t="n">
        <v>25</v>
      </c>
      <c r="C3243" s="0" t="n">
        <v>20</v>
      </c>
      <c r="D3243" s="2" t="n">
        <v>1.19209</v>
      </c>
      <c r="E3243" s="1" t="n">
        <v>170342</v>
      </c>
      <c r="F3243" s="0" t="s">
        <v>580</v>
      </c>
      <c r="G3243" s="0" t="n">
        <v>0</v>
      </c>
      <c r="H3243" s="0" t="n">
        <v>1</v>
      </c>
      <c r="I3243" s="0" t="n">
        <v>3239</v>
      </c>
      <c r="J3243" s="0" t="n">
        <f aca="false">MOD((I3243-1),24)</f>
        <v>22</v>
      </c>
      <c r="K3243" s="0" t="n">
        <f aca="false">INT((I3243-1)/24)</f>
        <v>134</v>
      </c>
    </row>
    <row r="3244" customFormat="false" ht="12.75" hidden="false" customHeight="false" outlineLevel="0" collapsed="false">
      <c r="A3244" s="1" t="n">
        <v>198794</v>
      </c>
      <c r="B3244" s="0" t="n">
        <v>27</v>
      </c>
      <c r="C3244" s="0" t="n">
        <v>17</v>
      </c>
      <c r="D3244" s="2" t="n">
        <v>-0.447035</v>
      </c>
      <c r="E3244" s="1" t="n">
        <v>340684</v>
      </c>
      <c r="F3244" s="0" t="s">
        <v>569</v>
      </c>
      <c r="G3244" s="0" t="n">
        <v>0</v>
      </c>
      <c r="H3244" s="0" t="n">
        <v>1</v>
      </c>
      <c r="I3244" s="0" t="n">
        <v>3240</v>
      </c>
      <c r="J3244" s="0" t="n">
        <f aca="false">MOD((I3244-1),24)</f>
        <v>23</v>
      </c>
      <c r="K3244" s="0" t="n">
        <f aca="false">INT((I3244-1)/24)</f>
        <v>134</v>
      </c>
    </row>
    <row r="3245" customFormat="false" ht="12.75" hidden="false" customHeight="false" outlineLevel="0" collapsed="false">
      <c r="A3245" s="1" t="n">
        <v>195824</v>
      </c>
      <c r="B3245" s="0" t="n">
        <v>27</v>
      </c>
      <c r="C3245" s="0" t="n">
        <v>17</v>
      </c>
      <c r="D3245" s="2" t="n">
        <v>0.726432</v>
      </c>
      <c r="E3245" s="1" t="n">
        <v>340684</v>
      </c>
      <c r="F3245" s="0" t="s">
        <v>585</v>
      </c>
      <c r="G3245" s="0" t="n">
        <v>0</v>
      </c>
      <c r="H3245" s="0" t="n">
        <v>1</v>
      </c>
      <c r="I3245" s="0" t="n">
        <v>3241</v>
      </c>
      <c r="J3245" s="0" t="n">
        <f aca="false">MOD((I3245-1),24)</f>
        <v>0</v>
      </c>
      <c r="K3245" s="0" t="n">
        <f aca="false">INT((I3245-1)/24)</f>
        <v>135</v>
      </c>
    </row>
    <row r="3246" customFormat="false" ht="12.75" hidden="false" customHeight="false" outlineLevel="0" collapsed="false">
      <c r="A3246" s="1" t="n">
        <v>193458</v>
      </c>
      <c r="B3246" s="0" t="n">
        <v>27</v>
      </c>
      <c r="C3246" s="0" t="n">
        <v>17</v>
      </c>
      <c r="D3246" s="2" t="n">
        <v>-0.353903</v>
      </c>
      <c r="E3246" s="1" t="n">
        <v>340684</v>
      </c>
      <c r="F3246" s="0" t="s">
        <v>585</v>
      </c>
      <c r="G3246" s="0" t="n">
        <v>0</v>
      </c>
      <c r="H3246" s="0" t="n">
        <v>1</v>
      </c>
      <c r="I3246" s="0" t="n">
        <v>3242</v>
      </c>
      <c r="J3246" s="0" t="n">
        <f aca="false">MOD((I3246-1),24)</f>
        <v>1</v>
      </c>
      <c r="K3246" s="0" t="n">
        <f aca="false">INT((I3246-1)/24)</f>
        <v>135</v>
      </c>
    </row>
    <row r="3247" customFormat="false" ht="12.75" hidden="false" customHeight="false" outlineLevel="0" collapsed="false">
      <c r="A3247" s="1" t="n">
        <v>191406</v>
      </c>
      <c r="B3247" s="0" t="n">
        <v>27</v>
      </c>
      <c r="C3247" s="0" t="n">
        <v>17</v>
      </c>
      <c r="D3247" s="2" t="n">
        <v>1.67638</v>
      </c>
      <c r="E3247" s="1" t="n">
        <v>340684</v>
      </c>
      <c r="F3247" s="0" t="s">
        <v>585</v>
      </c>
      <c r="G3247" s="0" t="n">
        <v>0</v>
      </c>
      <c r="H3247" s="0" t="n">
        <v>1</v>
      </c>
      <c r="I3247" s="0" t="n">
        <v>3243</v>
      </c>
      <c r="J3247" s="0" t="n">
        <f aca="false">MOD((I3247-1),24)</f>
        <v>2</v>
      </c>
      <c r="K3247" s="0" t="n">
        <f aca="false">INT((I3247-1)/24)</f>
        <v>135</v>
      </c>
    </row>
    <row r="3248" customFormat="false" ht="12.75" hidden="false" customHeight="false" outlineLevel="0" collapsed="false">
      <c r="A3248" s="1" t="n">
        <v>189257</v>
      </c>
      <c r="B3248" s="0" t="n">
        <v>27</v>
      </c>
      <c r="C3248" s="0" t="n">
        <v>17</v>
      </c>
      <c r="D3248" s="2" t="n">
        <v>-1.49012</v>
      </c>
      <c r="E3248" s="1" t="n">
        <v>340684</v>
      </c>
      <c r="F3248" s="0" t="s">
        <v>643</v>
      </c>
      <c r="G3248" s="0" t="n">
        <v>0</v>
      </c>
      <c r="H3248" s="0" t="n">
        <v>1</v>
      </c>
      <c r="I3248" s="0" t="n">
        <v>3244</v>
      </c>
      <c r="J3248" s="0" t="n">
        <f aca="false">MOD((I3248-1),24)</f>
        <v>3</v>
      </c>
      <c r="K3248" s="0" t="n">
        <f aca="false">INT((I3248-1)/24)</f>
        <v>135</v>
      </c>
    </row>
    <row r="3249" customFormat="false" ht="12.75" hidden="false" customHeight="false" outlineLevel="0" collapsed="false">
      <c r="A3249" s="1" t="n">
        <v>18701</v>
      </c>
      <c r="B3249" s="0" t="n">
        <v>27</v>
      </c>
      <c r="C3249" s="0" t="n">
        <v>17</v>
      </c>
      <c r="D3249" s="2" t="n">
        <v>-2.30968</v>
      </c>
      <c r="E3249" s="1" t="n">
        <v>340684</v>
      </c>
      <c r="F3249" s="0" t="s">
        <v>581</v>
      </c>
      <c r="G3249" s="0" t="n">
        <v>0</v>
      </c>
      <c r="H3249" s="0" t="n">
        <v>1</v>
      </c>
      <c r="I3249" s="0" t="n">
        <v>3245</v>
      </c>
      <c r="J3249" s="0" t="n">
        <f aca="false">MOD((I3249-1),24)</f>
        <v>4</v>
      </c>
      <c r="K3249" s="0" t="n">
        <f aca="false">INT((I3249-1)/24)</f>
        <v>135</v>
      </c>
    </row>
    <row r="3250" customFormat="false" ht="12.75" hidden="false" customHeight="false" outlineLevel="0" collapsed="false">
      <c r="A3250" s="1" t="n">
        <v>184938</v>
      </c>
      <c r="B3250" s="0" t="n">
        <v>27</v>
      </c>
      <c r="C3250" s="0" t="n">
        <v>17</v>
      </c>
      <c r="D3250" s="2" t="n">
        <v>-2.45869</v>
      </c>
      <c r="E3250" s="1" t="n">
        <v>340684</v>
      </c>
      <c r="F3250" s="0" t="s">
        <v>581</v>
      </c>
      <c r="G3250" s="0" t="n">
        <v>0</v>
      </c>
      <c r="H3250" s="0" t="n">
        <v>1</v>
      </c>
      <c r="I3250" s="0" t="n">
        <v>3246</v>
      </c>
      <c r="J3250" s="0" t="n">
        <f aca="false">MOD((I3250-1),24)</f>
        <v>5</v>
      </c>
      <c r="K3250" s="0" t="n">
        <f aca="false">INT((I3250-1)/24)</f>
        <v>135</v>
      </c>
    </row>
    <row r="3251" customFormat="false" ht="12.75" hidden="false" customHeight="false" outlineLevel="0" collapsed="false">
      <c r="A3251" s="1" t="n">
        <v>182975</v>
      </c>
      <c r="B3251" s="0" t="n">
        <v>27</v>
      </c>
      <c r="C3251" s="0" t="n">
        <v>17</v>
      </c>
      <c r="D3251" s="2" t="n">
        <v>-0.745058</v>
      </c>
      <c r="E3251" s="1" t="n">
        <v>340684</v>
      </c>
      <c r="F3251" s="0" t="s">
        <v>581</v>
      </c>
      <c r="G3251" s="0" t="n">
        <v>0</v>
      </c>
      <c r="H3251" s="0" t="n">
        <v>1</v>
      </c>
      <c r="I3251" s="0" t="n">
        <v>3247</v>
      </c>
      <c r="J3251" s="0" t="n">
        <f aca="false">MOD((I3251-1),24)</f>
        <v>6</v>
      </c>
      <c r="K3251" s="0" t="n">
        <f aca="false">INT((I3251-1)/24)</f>
        <v>135</v>
      </c>
    </row>
    <row r="3252" customFormat="false" ht="12.75" hidden="false" customHeight="false" outlineLevel="0" collapsed="false">
      <c r="A3252" s="0" t="n">
        <v>20</v>
      </c>
      <c r="B3252" s="0" t="n">
        <v>99</v>
      </c>
      <c r="C3252" s="0" t="n">
        <v>20</v>
      </c>
      <c r="D3252" s="0" t="s">
        <v>650</v>
      </c>
      <c r="E3252" s="1" t="n">
        <v>85171</v>
      </c>
      <c r="F3252" s="0" t="s">
        <v>581</v>
      </c>
      <c r="G3252" s="0" t="n">
        <v>0</v>
      </c>
      <c r="H3252" s="0" t="n">
        <v>1</v>
      </c>
      <c r="I3252" s="0" t="n">
        <v>3248</v>
      </c>
      <c r="J3252" s="0" t="n">
        <f aca="false">MOD((I3252-1),24)</f>
        <v>7</v>
      </c>
      <c r="K3252" s="0" t="n">
        <f aca="false">INT((I3252-1)/24)</f>
        <v>135</v>
      </c>
    </row>
    <row r="3253" customFormat="false" ht="12.75" hidden="false" customHeight="false" outlineLevel="0" collapsed="false">
      <c r="A3253" s="0" t="n">
        <v>20</v>
      </c>
      <c r="B3253" s="0" t="n">
        <v>99</v>
      </c>
      <c r="C3253" s="0" t="n">
        <v>20</v>
      </c>
      <c r="D3253" s="1" t="n">
        <v>-430362</v>
      </c>
      <c r="E3253" s="1" t="n">
        <v>85171</v>
      </c>
      <c r="F3253" s="0" t="s">
        <v>570</v>
      </c>
      <c r="G3253" s="0" t="n">
        <v>0</v>
      </c>
      <c r="H3253" s="0" t="n">
        <v>1</v>
      </c>
      <c r="I3253" s="0" t="n">
        <v>3249</v>
      </c>
      <c r="J3253" s="0" t="n">
        <f aca="false">MOD((I3253-1),24)</f>
        <v>8</v>
      </c>
      <c r="K3253" s="0" t="n">
        <f aca="false">INT((I3253-1)/24)</f>
        <v>135</v>
      </c>
    </row>
    <row r="3254" customFormat="false" ht="12.75" hidden="false" customHeight="false" outlineLevel="0" collapsed="false">
      <c r="A3254" s="0" t="n">
        <v>20</v>
      </c>
      <c r="B3254" s="0" t="n">
        <v>99</v>
      </c>
      <c r="C3254" s="0" t="n">
        <v>20</v>
      </c>
      <c r="D3254" s="1" t="n">
        <v>-381217</v>
      </c>
      <c r="E3254" s="1" t="n">
        <v>85171</v>
      </c>
      <c r="F3254" s="0" t="s">
        <v>564</v>
      </c>
      <c r="G3254" s="0" t="n">
        <v>0</v>
      </c>
      <c r="H3254" s="0" t="n">
        <v>1</v>
      </c>
      <c r="I3254" s="0" t="n">
        <v>3250</v>
      </c>
      <c r="J3254" s="0" t="n">
        <f aca="false">MOD((I3254-1),24)</f>
        <v>9</v>
      </c>
      <c r="K3254" s="0" t="n">
        <f aca="false">INT((I3254-1)/24)</f>
        <v>135</v>
      </c>
    </row>
    <row r="3255" customFormat="false" ht="12.75" hidden="false" customHeight="false" outlineLevel="0" collapsed="false">
      <c r="A3255" s="0" t="n">
        <v>20</v>
      </c>
      <c r="B3255" s="0" t="n">
        <v>99</v>
      </c>
      <c r="C3255" s="0" t="n">
        <v>20</v>
      </c>
      <c r="D3255" s="1" t="n">
        <v>-318862</v>
      </c>
      <c r="E3255" s="1" t="n">
        <v>85171</v>
      </c>
      <c r="F3255" s="0" t="s">
        <v>179</v>
      </c>
      <c r="G3255" s="0" t="n">
        <v>0</v>
      </c>
      <c r="H3255" s="0" t="n">
        <v>1</v>
      </c>
      <c r="I3255" s="0" t="n">
        <v>3251</v>
      </c>
      <c r="J3255" s="0" t="n">
        <f aca="false">MOD((I3255-1),24)</f>
        <v>10</v>
      </c>
      <c r="K3255" s="0" t="n">
        <f aca="false">INT((I3255-1)/24)</f>
        <v>135</v>
      </c>
    </row>
    <row r="3256" customFormat="false" ht="12.75" hidden="false" customHeight="false" outlineLevel="0" collapsed="false">
      <c r="A3256" s="0" t="n">
        <v>20</v>
      </c>
      <c r="B3256" s="0" t="n">
        <v>99</v>
      </c>
      <c r="C3256" s="0" t="n">
        <v>20</v>
      </c>
      <c r="D3256" s="1" t="n">
        <v>-256071</v>
      </c>
      <c r="E3256" s="1" t="n">
        <v>85171</v>
      </c>
      <c r="F3256" s="0" t="s">
        <v>174</v>
      </c>
      <c r="G3256" s="0" t="n">
        <v>0</v>
      </c>
      <c r="H3256" s="0" t="n">
        <v>1</v>
      </c>
      <c r="I3256" s="0" t="n">
        <v>3252</v>
      </c>
      <c r="J3256" s="0" t="n">
        <f aca="false">MOD((I3256-1),24)</f>
        <v>11</v>
      </c>
      <c r="K3256" s="0" t="n">
        <f aca="false">INT((I3256-1)/24)</f>
        <v>135</v>
      </c>
    </row>
    <row r="3257" customFormat="false" ht="12.75" hidden="false" customHeight="false" outlineLevel="0" collapsed="false">
      <c r="A3257" s="0" t="n">
        <v>20</v>
      </c>
      <c r="B3257" s="0" t="n">
        <v>99</v>
      </c>
      <c r="C3257" s="0" t="n">
        <v>20</v>
      </c>
      <c r="D3257" s="1" t="n">
        <v>-170397</v>
      </c>
      <c r="E3257" s="1" t="n">
        <v>85171</v>
      </c>
      <c r="F3257" s="0" t="s">
        <v>465</v>
      </c>
      <c r="G3257" s="0" t="n">
        <v>0</v>
      </c>
      <c r="H3257" s="0" t="n">
        <v>1</v>
      </c>
      <c r="I3257" s="0" t="n">
        <v>3253</v>
      </c>
      <c r="J3257" s="0" t="n">
        <f aca="false">MOD((I3257-1),24)</f>
        <v>12</v>
      </c>
      <c r="K3257" s="0" t="n">
        <f aca="false">INT((I3257-1)/24)</f>
        <v>135</v>
      </c>
    </row>
    <row r="3258" customFormat="false" ht="12.75" hidden="false" customHeight="false" outlineLevel="0" collapsed="false">
      <c r="A3258" s="0" t="n">
        <v>20</v>
      </c>
      <c r="B3258" s="0" t="n">
        <v>99</v>
      </c>
      <c r="C3258" s="0" t="n">
        <v>20</v>
      </c>
      <c r="D3258" s="1" t="n">
        <v>-969829</v>
      </c>
      <c r="E3258" s="1" t="n">
        <v>85171</v>
      </c>
      <c r="F3258" s="0" t="s">
        <v>573</v>
      </c>
      <c r="G3258" s="0" t="n">
        <v>0</v>
      </c>
      <c r="H3258" s="0" t="n">
        <v>1</v>
      </c>
      <c r="I3258" s="0" t="n">
        <v>3254</v>
      </c>
      <c r="J3258" s="0" t="n">
        <f aca="false">MOD((I3258-1),24)</f>
        <v>13</v>
      </c>
      <c r="K3258" s="0" t="n">
        <f aca="false">INT((I3258-1)/24)</f>
        <v>135</v>
      </c>
    </row>
    <row r="3259" customFormat="false" ht="12.75" hidden="false" customHeight="false" outlineLevel="0" collapsed="false">
      <c r="A3259" s="0" t="n">
        <v>20</v>
      </c>
      <c r="B3259" s="0" t="n">
        <v>99</v>
      </c>
      <c r="C3259" s="0" t="n">
        <v>20</v>
      </c>
      <c r="D3259" s="1" t="n">
        <v>-390112</v>
      </c>
      <c r="E3259" s="1" t="n">
        <v>85171</v>
      </c>
      <c r="F3259" s="0" t="s">
        <v>576</v>
      </c>
      <c r="G3259" s="0" t="n">
        <v>0</v>
      </c>
      <c r="H3259" s="0" t="n">
        <v>1</v>
      </c>
      <c r="I3259" s="0" t="n">
        <v>3255</v>
      </c>
      <c r="J3259" s="0" t="n">
        <f aca="false">MOD((I3259-1),24)</f>
        <v>14</v>
      </c>
      <c r="K3259" s="0" t="n">
        <f aca="false">INT((I3259-1)/24)</f>
        <v>135</v>
      </c>
    </row>
    <row r="3260" customFormat="false" ht="12.75" hidden="false" customHeight="false" outlineLevel="0" collapsed="false">
      <c r="A3260" s="0" t="n">
        <v>20</v>
      </c>
      <c r="B3260" s="0" t="n">
        <v>25</v>
      </c>
      <c r="C3260" s="0" t="n">
        <v>20</v>
      </c>
      <c r="D3260" s="1" t="n">
        <v>-726289</v>
      </c>
      <c r="E3260" s="1" t="n">
        <v>170342</v>
      </c>
      <c r="F3260" s="0" t="s">
        <v>577</v>
      </c>
      <c r="G3260" s="0" t="n">
        <v>0</v>
      </c>
      <c r="H3260" s="0" t="n">
        <v>1</v>
      </c>
      <c r="I3260" s="0" t="n">
        <v>3256</v>
      </c>
      <c r="J3260" s="0" t="n">
        <f aca="false">MOD((I3260-1),24)</f>
        <v>15</v>
      </c>
      <c r="K3260" s="0" t="n">
        <f aca="false">INT((I3260-1)/24)</f>
        <v>135</v>
      </c>
    </row>
    <row r="3261" customFormat="false" ht="12.75" hidden="false" customHeight="false" outlineLevel="0" collapsed="false">
      <c r="A3261" s="1" t="n">
        <v>200552</v>
      </c>
      <c r="B3261" s="0" t="n">
        <v>25</v>
      </c>
      <c r="C3261" s="0" t="n">
        <v>20</v>
      </c>
      <c r="D3261" s="2" t="n">
        <v>-0.028871</v>
      </c>
      <c r="E3261" s="1" t="n">
        <v>170342</v>
      </c>
      <c r="F3261" s="0" t="s">
        <v>645</v>
      </c>
      <c r="G3261" s="0" t="n">
        <v>0</v>
      </c>
      <c r="H3261" s="0" t="n">
        <v>1</v>
      </c>
      <c r="I3261" s="0" t="n">
        <v>3257</v>
      </c>
      <c r="J3261" s="0" t="n">
        <f aca="false">MOD((I3261-1),24)</f>
        <v>16</v>
      </c>
      <c r="K3261" s="0" t="n">
        <f aca="false">INT((I3261-1)/24)</f>
        <v>135</v>
      </c>
    </row>
    <row r="3262" customFormat="false" ht="12.75" hidden="false" customHeight="false" outlineLevel="0" collapsed="false">
      <c r="A3262" s="1" t="n">
        <v>200891</v>
      </c>
      <c r="B3262" s="0" t="n">
        <v>25</v>
      </c>
      <c r="C3262" s="0" t="n">
        <v>20</v>
      </c>
      <c r="D3262" s="2" t="n">
        <v>-0.12666</v>
      </c>
      <c r="E3262" s="1" t="n">
        <v>170342</v>
      </c>
      <c r="F3262" s="0" t="s">
        <v>577</v>
      </c>
      <c r="G3262" s="0" t="n">
        <v>0</v>
      </c>
      <c r="H3262" s="0" t="n">
        <v>1</v>
      </c>
      <c r="I3262" s="0" t="n">
        <v>3258</v>
      </c>
      <c r="J3262" s="0" t="n">
        <f aca="false">MOD((I3262-1),24)</f>
        <v>17</v>
      </c>
      <c r="K3262" s="0" t="n">
        <f aca="false">INT((I3262-1)/24)</f>
        <v>135</v>
      </c>
    </row>
    <row r="3263" customFormat="false" ht="12.75" hidden="false" customHeight="false" outlineLevel="0" collapsed="false">
      <c r="A3263" s="1" t="n">
        <v>201313</v>
      </c>
      <c r="B3263" s="0" t="n">
        <v>25</v>
      </c>
      <c r="C3263" s="0" t="n">
        <v>20</v>
      </c>
      <c r="D3263" s="2" t="n">
        <v>-0.447035</v>
      </c>
      <c r="E3263" s="1" t="n">
        <v>170342</v>
      </c>
      <c r="F3263" s="0" t="s">
        <v>576</v>
      </c>
      <c r="G3263" s="0" t="n">
        <v>0</v>
      </c>
      <c r="H3263" s="0" t="n">
        <v>1</v>
      </c>
      <c r="I3263" s="0" t="n">
        <v>3259</v>
      </c>
      <c r="J3263" s="0" t="n">
        <f aca="false">MOD((I3263-1),24)</f>
        <v>18</v>
      </c>
      <c r="K3263" s="0" t="n">
        <f aca="false">INT((I3263-1)/24)</f>
        <v>135</v>
      </c>
    </row>
    <row r="3264" customFormat="false" ht="12.75" hidden="false" customHeight="false" outlineLevel="0" collapsed="false">
      <c r="A3264" s="1" t="n">
        <v>202015</v>
      </c>
      <c r="B3264" s="0" t="n">
        <v>25</v>
      </c>
      <c r="C3264" s="0" t="n">
        <v>20</v>
      </c>
      <c r="D3264" s="2" t="n">
        <v>-1.56462</v>
      </c>
      <c r="E3264" s="1" t="n">
        <v>170342</v>
      </c>
      <c r="F3264" s="0" t="s">
        <v>573</v>
      </c>
      <c r="G3264" s="0" t="n">
        <v>0</v>
      </c>
      <c r="H3264" s="0" t="n">
        <v>1</v>
      </c>
      <c r="I3264" s="0" t="n">
        <v>3260</v>
      </c>
      <c r="J3264" s="0" t="n">
        <f aca="false">MOD((I3264-1),24)</f>
        <v>19</v>
      </c>
      <c r="K3264" s="0" t="n">
        <f aca="false">INT((I3264-1)/24)</f>
        <v>135</v>
      </c>
    </row>
    <row r="3265" customFormat="false" ht="12.75" hidden="false" customHeight="false" outlineLevel="0" collapsed="false">
      <c r="A3265" s="1" t="n">
        <v>201934</v>
      </c>
      <c r="B3265" s="0" t="n">
        <v>25</v>
      </c>
      <c r="C3265" s="0" t="n">
        <v>20</v>
      </c>
      <c r="D3265" s="2" t="n">
        <v>0.298023</v>
      </c>
      <c r="E3265" s="1" t="n">
        <v>170342</v>
      </c>
      <c r="F3265" s="0" t="s">
        <v>465</v>
      </c>
      <c r="G3265" s="0" t="n">
        <v>0</v>
      </c>
      <c r="H3265" s="0" t="n">
        <v>1</v>
      </c>
      <c r="I3265" s="0" t="n">
        <v>3261</v>
      </c>
      <c r="J3265" s="0" t="n">
        <f aca="false">MOD((I3265-1),24)</f>
        <v>20</v>
      </c>
      <c r="K3265" s="0" t="n">
        <f aca="false">INT((I3265-1)/24)</f>
        <v>135</v>
      </c>
    </row>
    <row r="3266" customFormat="false" ht="12.75" hidden="false" customHeight="false" outlineLevel="0" collapsed="false">
      <c r="A3266" s="1" t="n">
        <v>20073</v>
      </c>
      <c r="B3266" s="0" t="n">
        <v>25</v>
      </c>
      <c r="C3266" s="0" t="n">
        <v>20</v>
      </c>
      <c r="D3266" s="0" t="n">
        <v>0</v>
      </c>
      <c r="E3266" s="1" t="n">
        <v>170342</v>
      </c>
      <c r="F3266" s="0" t="s">
        <v>467</v>
      </c>
      <c r="G3266" s="0" t="n">
        <v>0</v>
      </c>
      <c r="H3266" s="0" t="n">
        <v>1</v>
      </c>
      <c r="I3266" s="0" t="n">
        <v>3262</v>
      </c>
      <c r="J3266" s="0" t="n">
        <f aca="false">MOD((I3266-1),24)</f>
        <v>21</v>
      </c>
      <c r="K3266" s="0" t="n">
        <f aca="false">INT((I3266-1)/24)</f>
        <v>135</v>
      </c>
    </row>
    <row r="3267" customFormat="false" ht="12.75" hidden="false" customHeight="false" outlineLevel="0" collapsed="false">
      <c r="A3267" s="0" t="n">
        <v>20</v>
      </c>
      <c r="B3267" s="0" t="n">
        <v>25</v>
      </c>
      <c r="C3267" s="0" t="n">
        <v>20</v>
      </c>
      <c r="D3267" s="1" t="n">
        <v>-206585</v>
      </c>
      <c r="E3267" s="1" t="n">
        <v>170342</v>
      </c>
      <c r="F3267" s="0" t="s">
        <v>578</v>
      </c>
      <c r="G3267" s="0" t="n">
        <v>0</v>
      </c>
      <c r="H3267" s="0" t="n">
        <v>1</v>
      </c>
      <c r="I3267" s="0" t="n">
        <v>3263</v>
      </c>
      <c r="J3267" s="0" t="n">
        <f aca="false">MOD((I3267-1),24)</f>
        <v>22</v>
      </c>
      <c r="K3267" s="0" t="n">
        <f aca="false">INT((I3267-1)/24)</f>
        <v>135</v>
      </c>
    </row>
    <row r="3268" customFormat="false" ht="12.75" hidden="false" customHeight="false" outlineLevel="0" collapsed="false">
      <c r="A3268" s="1" t="n">
        <v>197976</v>
      </c>
      <c r="B3268" s="0" t="n">
        <v>27</v>
      </c>
      <c r="C3268" s="0" t="n">
        <v>17</v>
      </c>
      <c r="D3268" s="2" t="n">
        <v>-0.745058</v>
      </c>
      <c r="E3268" s="1" t="n">
        <v>340684</v>
      </c>
      <c r="F3268" s="0" t="s">
        <v>580</v>
      </c>
      <c r="G3268" s="0" t="n">
        <v>0</v>
      </c>
      <c r="H3268" s="0" t="n">
        <v>1</v>
      </c>
      <c r="I3268" s="0" t="n">
        <v>3264</v>
      </c>
      <c r="J3268" s="0" t="n">
        <f aca="false">MOD((I3268-1),24)</f>
        <v>23</v>
      </c>
      <c r="K3268" s="0" t="n">
        <f aca="false">INT((I3268-1)/24)</f>
        <v>135</v>
      </c>
    </row>
    <row r="3269" customFormat="false" ht="12.75" hidden="false" customHeight="false" outlineLevel="0" collapsed="false">
      <c r="A3269" s="1" t="n">
        <v>195239</v>
      </c>
      <c r="B3269" s="0" t="n">
        <v>27</v>
      </c>
      <c r="C3269" s="0" t="n">
        <v>17</v>
      </c>
      <c r="D3269" s="2" t="n">
        <v>-1.56462</v>
      </c>
      <c r="E3269" s="1" t="n">
        <v>340684</v>
      </c>
      <c r="F3269" s="0" t="s">
        <v>436</v>
      </c>
      <c r="G3269" s="0" t="n">
        <v>0</v>
      </c>
      <c r="H3269" s="0" t="n">
        <v>1</v>
      </c>
      <c r="I3269" s="0" t="n">
        <v>3265</v>
      </c>
      <c r="J3269" s="0" t="n">
        <f aca="false">MOD((I3269-1),24)</f>
        <v>0</v>
      </c>
      <c r="K3269" s="0" t="n">
        <f aca="false">INT((I3269-1)/24)</f>
        <v>136</v>
      </c>
    </row>
    <row r="3270" customFormat="false" ht="12.75" hidden="false" customHeight="false" outlineLevel="0" collapsed="false">
      <c r="A3270" s="1" t="n">
        <v>192817</v>
      </c>
      <c r="B3270" s="0" t="n">
        <v>27</v>
      </c>
      <c r="C3270" s="0" t="n">
        <v>17</v>
      </c>
      <c r="D3270" s="2" t="n">
        <v>1.71363</v>
      </c>
      <c r="E3270" s="1" t="n">
        <v>340684</v>
      </c>
      <c r="F3270" s="0" t="s">
        <v>640</v>
      </c>
      <c r="G3270" s="0" t="n">
        <v>0</v>
      </c>
      <c r="H3270" s="0" t="n">
        <v>1</v>
      </c>
      <c r="I3270" s="0" t="n">
        <v>3266</v>
      </c>
      <c r="J3270" s="0" t="n">
        <f aca="false">MOD((I3270-1),24)</f>
        <v>1</v>
      </c>
      <c r="K3270" s="0" t="n">
        <f aca="false">INT((I3270-1)/24)</f>
        <v>136</v>
      </c>
    </row>
    <row r="3271" customFormat="false" ht="12.75" hidden="false" customHeight="false" outlineLevel="0" collapsed="false">
      <c r="A3271" s="1" t="n">
        <v>190532</v>
      </c>
      <c r="B3271" s="0" t="n">
        <v>27</v>
      </c>
      <c r="C3271" s="0" t="n">
        <v>17</v>
      </c>
      <c r="D3271" s="2" t="n">
        <v>0.12177</v>
      </c>
      <c r="E3271" s="1" t="n">
        <v>340684</v>
      </c>
      <c r="F3271" s="0" t="s">
        <v>641</v>
      </c>
      <c r="G3271" s="0" t="n">
        <v>0</v>
      </c>
      <c r="H3271" s="0" t="n">
        <v>1</v>
      </c>
      <c r="I3271" s="0" t="n">
        <v>3267</v>
      </c>
      <c r="J3271" s="0" t="n">
        <f aca="false">MOD((I3271-1),24)</f>
        <v>2</v>
      </c>
      <c r="K3271" s="0" t="n">
        <f aca="false">INT((I3271-1)/24)</f>
        <v>136</v>
      </c>
    </row>
    <row r="3272" customFormat="false" ht="12.75" hidden="false" customHeight="false" outlineLevel="0" collapsed="false">
      <c r="A3272" s="1" t="n">
        <v>188291</v>
      </c>
      <c r="B3272" s="0" t="n">
        <v>27</v>
      </c>
      <c r="C3272" s="0" t="n">
        <v>17</v>
      </c>
      <c r="D3272" s="2" t="n">
        <v>-2.62633</v>
      </c>
      <c r="E3272" s="1" t="n">
        <v>340684</v>
      </c>
      <c r="F3272" s="0" t="s">
        <v>651</v>
      </c>
      <c r="G3272" s="0" t="n">
        <v>0</v>
      </c>
      <c r="H3272" s="0" t="n">
        <v>1</v>
      </c>
      <c r="I3272" s="0" t="n">
        <v>3268</v>
      </c>
      <c r="J3272" s="0" t="n">
        <f aca="false">MOD((I3272-1),24)</f>
        <v>3</v>
      </c>
      <c r="K3272" s="0" t="n">
        <f aca="false">INT((I3272-1)/24)</f>
        <v>136</v>
      </c>
    </row>
    <row r="3273" customFormat="false" ht="12.75" hidden="false" customHeight="false" outlineLevel="0" collapsed="false">
      <c r="A3273" s="1" t="n">
        <v>186044</v>
      </c>
      <c r="B3273" s="0" t="n">
        <v>27</v>
      </c>
      <c r="C3273" s="0" t="n">
        <v>17</v>
      </c>
      <c r="D3273" s="2" t="n">
        <v>0.856817</v>
      </c>
      <c r="E3273" s="1" t="n">
        <v>340684</v>
      </c>
      <c r="F3273" s="0" t="s">
        <v>643</v>
      </c>
      <c r="G3273" s="0" t="n">
        <v>0</v>
      </c>
      <c r="H3273" s="0" t="n">
        <v>1</v>
      </c>
      <c r="I3273" s="0" t="n">
        <v>3269</v>
      </c>
      <c r="J3273" s="0" t="n">
        <f aca="false">MOD((I3273-1),24)</f>
        <v>4</v>
      </c>
      <c r="K3273" s="0" t="n">
        <f aca="false">INT((I3273-1)/24)</f>
        <v>136</v>
      </c>
    </row>
    <row r="3274" customFormat="false" ht="12.75" hidden="false" customHeight="false" outlineLevel="0" collapsed="false">
      <c r="A3274" s="1" t="n">
        <v>183766</v>
      </c>
      <c r="B3274" s="0" t="n">
        <v>27</v>
      </c>
      <c r="C3274" s="0" t="n">
        <v>17</v>
      </c>
      <c r="D3274" s="2" t="n">
        <v>2.79397</v>
      </c>
      <c r="E3274" s="1" t="n">
        <v>340684</v>
      </c>
      <c r="F3274" s="0" t="s">
        <v>581</v>
      </c>
      <c r="G3274" s="0" t="n">
        <v>0</v>
      </c>
      <c r="H3274" s="0" t="n">
        <v>1</v>
      </c>
      <c r="I3274" s="0" t="n">
        <v>3270</v>
      </c>
      <c r="J3274" s="0" t="n">
        <f aca="false">MOD((I3274-1),24)</f>
        <v>5</v>
      </c>
      <c r="K3274" s="0" t="n">
        <f aca="false">INT((I3274-1)/24)</f>
        <v>136</v>
      </c>
    </row>
    <row r="3275" customFormat="false" ht="12.75" hidden="false" customHeight="false" outlineLevel="0" collapsed="false">
      <c r="A3275" s="1" t="n">
        <v>181446</v>
      </c>
      <c r="B3275" s="0" t="n">
        <v>27</v>
      </c>
      <c r="C3275" s="0" t="n">
        <v>17</v>
      </c>
      <c r="D3275" s="2" t="n">
        <v>0.089407</v>
      </c>
      <c r="E3275" s="1" t="n">
        <v>340684</v>
      </c>
      <c r="F3275" s="0" t="s">
        <v>587</v>
      </c>
      <c r="G3275" s="0" t="n">
        <v>0</v>
      </c>
      <c r="H3275" s="0" t="n">
        <v>1</v>
      </c>
      <c r="I3275" s="0" t="n">
        <v>3271</v>
      </c>
      <c r="J3275" s="0" t="n">
        <f aca="false">MOD((I3275-1),24)</f>
        <v>6</v>
      </c>
      <c r="K3275" s="0" t="n">
        <f aca="false">INT((I3275-1)/24)</f>
        <v>136</v>
      </c>
    </row>
    <row r="3276" customFormat="false" ht="12.75" hidden="false" customHeight="false" outlineLevel="0" collapsed="false">
      <c r="A3276" s="0" t="n">
        <v>20</v>
      </c>
      <c r="B3276" s="0" t="n">
        <v>99</v>
      </c>
      <c r="C3276" s="0" t="n">
        <v>20</v>
      </c>
      <c r="D3276" s="0" t="s">
        <v>652</v>
      </c>
      <c r="E3276" s="1" t="n">
        <v>85171</v>
      </c>
      <c r="F3276" s="0" t="s">
        <v>581</v>
      </c>
      <c r="G3276" s="0" t="n">
        <v>0</v>
      </c>
      <c r="H3276" s="0" t="n">
        <v>1</v>
      </c>
      <c r="I3276" s="0" t="n">
        <v>3272</v>
      </c>
      <c r="J3276" s="0" t="n">
        <f aca="false">MOD((I3276-1),24)</f>
        <v>7</v>
      </c>
      <c r="K3276" s="0" t="n">
        <f aca="false">INT((I3276-1)/24)</f>
        <v>136</v>
      </c>
    </row>
    <row r="3277" customFormat="false" ht="12.75" hidden="false" customHeight="false" outlineLevel="0" collapsed="false">
      <c r="A3277" s="0" t="n">
        <v>20</v>
      </c>
      <c r="B3277" s="0" t="n">
        <v>99</v>
      </c>
      <c r="C3277" s="0" t="n">
        <v>20</v>
      </c>
      <c r="D3277" s="1" t="n">
        <v>-444334</v>
      </c>
      <c r="E3277" s="1" t="n">
        <v>85171</v>
      </c>
      <c r="F3277" s="0" t="s">
        <v>643</v>
      </c>
      <c r="G3277" s="0" t="n">
        <v>0</v>
      </c>
      <c r="H3277" s="0" t="n">
        <v>1</v>
      </c>
      <c r="I3277" s="0" t="n">
        <v>3273</v>
      </c>
      <c r="J3277" s="0" t="n">
        <f aca="false">MOD((I3277-1),24)</f>
        <v>8</v>
      </c>
      <c r="K3277" s="0" t="n">
        <f aca="false">INT((I3277-1)/24)</f>
        <v>136</v>
      </c>
    </row>
    <row r="3278" customFormat="false" ht="12.75" hidden="false" customHeight="false" outlineLevel="0" collapsed="false">
      <c r="A3278" s="0" t="n">
        <v>20</v>
      </c>
      <c r="B3278" s="0" t="n">
        <v>99</v>
      </c>
      <c r="C3278" s="0" t="n">
        <v>20</v>
      </c>
      <c r="D3278" s="1" t="n">
        <v>-390942</v>
      </c>
      <c r="E3278" s="1" t="n">
        <v>85171</v>
      </c>
      <c r="F3278" s="0" t="s">
        <v>569</v>
      </c>
      <c r="G3278" s="0" t="n">
        <v>0</v>
      </c>
      <c r="H3278" s="0" t="n">
        <v>1</v>
      </c>
      <c r="I3278" s="0" t="n">
        <v>3274</v>
      </c>
      <c r="J3278" s="0" t="n">
        <f aca="false">MOD((I3278-1),24)</f>
        <v>9</v>
      </c>
      <c r="K3278" s="0" t="n">
        <f aca="false">INT((I3278-1)/24)</f>
        <v>136</v>
      </c>
    </row>
    <row r="3279" customFormat="false" ht="12.75" hidden="false" customHeight="false" outlineLevel="0" collapsed="false">
      <c r="A3279" s="0" t="n">
        <v>20</v>
      </c>
      <c r="B3279" s="0" t="n">
        <v>99</v>
      </c>
      <c r="C3279" s="0" t="n">
        <v>20</v>
      </c>
      <c r="D3279" s="1" t="n">
        <v>-313621</v>
      </c>
      <c r="E3279" s="1" t="n">
        <v>85171</v>
      </c>
      <c r="F3279" s="0" t="s">
        <v>567</v>
      </c>
      <c r="G3279" s="0" t="n">
        <v>0</v>
      </c>
      <c r="H3279" s="0" t="n">
        <v>1</v>
      </c>
      <c r="I3279" s="0" t="n">
        <v>3275</v>
      </c>
      <c r="J3279" s="0" t="n">
        <f aca="false">MOD((I3279-1),24)</f>
        <v>10</v>
      </c>
      <c r="K3279" s="0" t="n">
        <f aca="false">INT((I3279-1)/24)</f>
        <v>136</v>
      </c>
    </row>
    <row r="3280" customFormat="false" ht="12.75" hidden="false" customHeight="false" outlineLevel="0" collapsed="false">
      <c r="A3280" s="0" t="n">
        <v>20</v>
      </c>
      <c r="B3280" s="0" t="n">
        <v>99</v>
      </c>
      <c r="C3280" s="0" t="n">
        <v>20</v>
      </c>
      <c r="D3280" s="1" t="n">
        <v>-222252</v>
      </c>
      <c r="E3280" s="1" t="n">
        <v>85171</v>
      </c>
      <c r="F3280" s="0" t="s">
        <v>609</v>
      </c>
      <c r="G3280" s="0" t="n">
        <v>0</v>
      </c>
      <c r="H3280" s="0" t="n">
        <v>1</v>
      </c>
      <c r="I3280" s="0" t="n">
        <v>3276</v>
      </c>
      <c r="J3280" s="0" t="n">
        <f aca="false">MOD((I3280-1),24)</f>
        <v>11</v>
      </c>
      <c r="K3280" s="0" t="n">
        <f aca="false">INT((I3280-1)/24)</f>
        <v>136</v>
      </c>
    </row>
    <row r="3281" customFormat="false" ht="12.75" hidden="false" customHeight="false" outlineLevel="0" collapsed="false">
      <c r="A3281" s="0" t="n">
        <v>20</v>
      </c>
      <c r="B3281" s="0" t="n">
        <v>99</v>
      </c>
      <c r="C3281" s="0" t="n">
        <v>20</v>
      </c>
      <c r="D3281" s="1" t="n">
        <v>-144008</v>
      </c>
      <c r="E3281" s="1" t="n">
        <v>85171</v>
      </c>
      <c r="F3281" s="0" t="s">
        <v>573</v>
      </c>
      <c r="G3281" s="0" t="n">
        <v>0</v>
      </c>
      <c r="H3281" s="0" t="n">
        <v>1</v>
      </c>
      <c r="I3281" s="0" t="n">
        <v>3277</v>
      </c>
      <c r="J3281" s="0" t="n">
        <f aca="false">MOD((I3281-1),24)</f>
        <v>12</v>
      </c>
      <c r="K3281" s="0" t="n">
        <f aca="false">INT((I3281-1)/24)</f>
        <v>136</v>
      </c>
    </row>
    <row r="3282" customFormat="false" ht="12.75" hidden="false" customHeight="false" outlineLevel="0" collapsed="false">
      <c r="A3282" s="0" t="n">
        <v>20</v>
      </c>
      <c r="B3282" s="0" t="n">
        <v>99</v>
      </c>
      <c r="C3282" s="0" t="n">
        <v>20</v>
      </c>
      <c r="D3282" s="1" t="n">
        <v>-780996</v>
      </c>
      <c r="E3282" s="1" t="n">
        <v>85171</v>
      </c>
      <c r="F3282" s="0" t="s">
        <v>653</v>
      </c>
      <c r="G3282" s="0" t="n">
        <v>0</v>
      </c>
      <c r="H3282" s="0" t="n">
        <v>1</v>
      </c>
      <c r="I3282" s="0" t="n">
        <v>3278</v>
      </c>
      <c r="J3282" s="0" t="n">
        <f aca="false">MOD((I3282-1),24)</f>
        <v>13</v>
      </c>
      <c r="K3282" s="0" t="n">
        <f aca="false">INT((I3282-1)/24)</f>
        <v>136</v>
      </c>
    </row>
    <row r="3283" customFormat="false" ht="12.75" hidden="false" customHeight="false" outlineLevel="0" collapsed="false">
      <c r="A3283" s="1" t="n">
        <v>200318</v>
      </c>
      <c r="B3283" s="0" t="n">
        <v>99</v>
      </c>
      <c r="C3283" s="0" t="n">
        <v>20</v>
      </c>
      <c r="D3283" s="2" t="n">
        <v>-0.447035</v>
      </c>
      <c r="E3283" s="1" t="n">
        <v>85171</v>
      </c>
      <c r="F3283" s="0" t="s">
        <v>627</v>
      </c>
      <c r="G3283" s="0" t="n">
        <v>0</v>
      </c>
      <c r="H3283" s="0" t="n">
        <v>1</v>
      </c>
      <c r="I3283" s="0" t="n">
        <v>3279</v>
      </c>
      <c r="J3283" s="0" t="n">
        <f aca="false">MOD((I3283-1),24)</f>
        <v>14</v>
      </c>
      <c r="K3283" s="0" t="n">
        <f aca="false">INT((I3283-1)/24)</f>
        <v>136</v>
      </c>
    </row>
    <row r="3284" customFormat="false" ht="12.75" hidden="false" customHeight="false" outlineLevel="0" collapsed="false">
      <c r="A3284" s="1" t="n">
        <v>201447</v>
      </c>
      <c r="B3284" s="0" t="n">
        <v>25</v>
      </c>
      <c r="C3284" s="0" t="n">
        <v>20</v>
      </c>
      <c r="D3284" s="2" t="n">
        <v>-0.149012</v>
      </c>
      <c r="E3284" s="1" t="n">
        <v>170342</v>
      </c>
      <c r="F3284" s="0" t="s">
        <v>654</v>
      </c>
      <c r="G3284" s="0" t="n">
        <v>0</v>
      </c>
      <c r="H3284" s="0" t="n">
        <v>1</v>
      </c>
      <c r="I3284" s="0" t="n">
        <v>3280</v>
      </c>
      <c r="J3284" s="0" t="n">
        <f aca="false">MOD((I3284-1),24)</f>
        <v>15</v>
      </c>
      <c r="K3284" s="0" t="n">
        <f aca="false">INT((I3284-1)/24)</f>
        <v>136</v>
      </c>
    </row>
    <row r="3285" customFormat="false" ht="12.75" hidden="false" customHeight="false" outlineLevel="0" collapsed="false">
      <c r="A3285" s="1" t="n">
        <v>202823</v>
      </c>
      <c r="B3285" s="0" t="n">
        <v>25</v>
      </c>
      <c r="C3285" s="0" t="n">
        <v>20</v>
      </c>
      <c r="D3285" s="2" t="n">
        <v>0.139698</v>
      </c>
      <c r="E3285" s="1" t="n">
        <v>170342</v>
      </c>
      <c r="F3285" s="0" t="s">
        <v>655</v>
      </c>
      <c r="G3285" s="0" t="n">
        <v>0</v>
      </c>
      <c r="H3285" s="0" t="n">
        <v>1</v>
      </c>
      <c r="I3285" s="0" t="n">
        <v>3281</v>
      </c>
      <c r="J3285" s="0" t="n">
        <f aca="false">MOD((I3285-1),24)</f>
        <v>16</v>
      </c>
      <c r="K3285" s="0" t="n">
        <f aca="false">INT((I3285-1)/24)</f>
        <v>136</v>
      </c>
    </row>
    <row r="3286" customFormat="false" ht="12.75" hidden="false" customHeight="false" outlineLevel="0" collapsed="false">
      <c r="A3286" s="1" t="n">
        <v>204049</v>
      </c>
      <c r="B3286" s="0" t="n">
        <v>25</v>
      </c>
      <c r="C3286" s="0" t="n">
        <v>20</v>
      </c>
      <c r="D3286" s="2" t="n">
        <v>-0.0419095</v>
      </c>
      <c r="E3286" s="1" t="n">
        <v>170342</v>
      </c>
      <c r="F3286" s="0" t="s">
        <v>655</v>
      </c>
      <c r="G3286" s="0" t="n">
        <v>0</v>
      </c>
      <c r="H3286" s="0" t="n">
        <v>1</v>
      </c>
      <c r="I3286" s="0" t="n">
        <v>3282</v>
      </c>
      <c r="J3286" s="0" t="n">
        <f aca="false">MOD((I3286-1),24)</f>
        <v>17</v>
      </c>
      <c r="K3286" s="0" t="n">
        <f aca="false">INT((I3286-1)/24)</f>
        <v>136</v>
      </c>
    </row>
    <row r="3287" customFormat="false" ht="12.75" hidden="false" customHeight="false" outlineLevel="0" collapsed="false">
      <c r="A3287" s="1" t="n">
        <v>204855</v>
      </c>
      <c r="B3287" s="0" t="n">
        <v>25</v>
      </c>
      <c r="C3287" s="0" t="n">
        <v>20</v>
      </c>
      <c r="D3287" s="2" t="n">
        <v>-0.242144</v>
      </c>
      <c r="E3287" s="1" t="n">
        <v>170342</v>
      </c>
      <c r="F3287" s="0" t="s">
        <v>627</v>
      </c>
      <c r="G3287" s="0" t="n">
        <v>0</v>
      </c>
      <c r="H3287" s="0" t="n">
        <v>1</v>
      </c>
      <c r="I3287" s="0" t="n">
        <v>3283</v>
      </c>
      <c r="J3287" s="0" t="n">
        <f aca="false">MOD((I3287-1),24)</f>
        <v>18</v>
      </c>
      <c r="K3287" s="0" t="n">
        <f aca="false">INT((I3287-1)/24)</f>
        <v>136</v>
      </c>
    </row>
    <row r="3288" customFormat="false" ht="12.75" hidden="false" customHeight="false" outlineLevel="0" collapsed="false">
      <c r="A3288" s="1" t="n">
        <v>205997</v>
      </c>
      <c r="B3288" s="0" t="n">
        <v>25</v>
      </c>
      <c r="C3288" s="0" t="n">
        <v>20</v>
      </c>
      <c r="D3288" s="2" t="n">
        <v>-0.782311</v>
      </c>
      <c r="E3288" s="1" t="n">
        <v>170342</v>
      </c>
      <c r="F3288" s="0" t="s">
        <v>656</v>
      </c>
      <c r="G3288" s="0" t="n">
        <v>0</v>
      </c>
      <c r="H3288" s="0" t="n">
        <v>1</v>
      </c>
      <c r="I3288" s="0" t="n">
        <v>3284</v>
      </c>
      <c r="J3288" s="0" t="n">
        <f aca="false">MOD((I3288-1),24)</f>
        <v>19</v>
      </c>
      <c r="K3288" s="0" t="n">
        <f aca="false">INT((I3288-1)/24)</f>
        <v>136</v>
      </c>
    </row>
    <row r="3289" customFormat="false" ht="12.75" hidden="false" customHeight="false" outlineLevel="0" collapsed="false">
      <c r="A3289" s="1" t="n">
        <v>206036</v>
      </c>
      <c r="B3289" s="0" t="n">
        <v>25</v>
      </c>
      <c r="C3289" s="0" t="n">
        <v>20</v>
      </c>
      <c r="D3289" s="2" t="n">
        <v>-0.0745058</v>
      </c>
      <c r="E3289" s="1" t="n">
        <v>170342</v>
      </c>
      <c r="F3289" s="0" t="s">
        <v>615</v>
      </c>
      <c r="G3289" s="0" t="n">
        <v>0</v>
      </c>
      <c r="H3289" s="0" t="n">
        <v>1</v>
      </c>
      <c r="I3289" s="0" t="n">
        <v>3285</v>
      </c>
      <c r="J3289" s="0" t="n">
        <f aca="false">MOD((I3289-1),24)</f>
        <v>20</v>
      </c>
      <c r="K3289" s="0" t="n">
        <f aca="false">INT((I3289-1)/24)</f>
        <v>136</v>
      </c>
    </row>
    <row r="3290" customFormat="false" ht="12.75" hidden="false" customHeight="false" outlineLevel="0" collapsed="false">
      <c r="A3290" s="1" t="n">
        <v>20503</v>
      </c>
      <c r="B3290" s="0" t="n">
        <v>25</v>
      </c>
      <c r="C3290" s="0" t="n">
        <v>20</v>
      </c>
      <c r="D3290" s="2" t="n">
        <v>0.745058</v>
      </c>
      <c r="E3290" s="1" t="n">
        <v>170342</v>
      </c>
      <c r="F3290" s="0" t="s">
        <v>618</v>
      </c>
      <c r="G3290" s="0" t="n">
        <v>0</v>
      </c>
      <c r="H3290" s="0" t="n">
        <v>1</v>
      </c>
      <c r="I3290" s="0" t="n">
        <v>3286</v>
      </c>
      <c r="J3290" s="0" t="n">
        <f aca="false">MOD((I3290-1),24)</f>
        <v>21</v>
      </c>
      <c r="K3290" s="0" t="n">
        <f aca="false">INT((I3290-1)/24)</f>
        <v>136</v>
      </c>
    </row>
    <row r="3291" customFormat="false" ht="12.75" hidden="false" customHeight="false" outlineLevel="0" collapsed="false">
      <c r="A3291" s="1" t="n">
        <v>204018</v>
      </c>
      <c r="B3291" s="0" t="n">
        <v>25</v>
      </c>
      <c r="C3291" s="0" t="n">
        <v>20</v>
      </c>
      <c r="D3291" s="2" t="n">
        <v>0.298023</v>
      </c>
      <c r="E3291" s="1" t="n">
        <v>170342</v>
      </c>
      <c r="F3291" s="0" t="s">
        <v>608</v>
      </c>
      <c r="G3291" s="0" t="n">
        <v>0</v>
      </c>
      <c r="H3291" s="0" t="n">
        <v>1</v>
      </c>
      <c r="I3291" s="0" t="n">
        <v>3287</v>
      </c>
      <c r="J3291" s="0" t="n">
        <f aca="false">MOD((I3291-1),24)</f>
        <v>22</v>
      </c>
      <c r="K3291" s="0" t="n">
        <f aca="false">INT((I3291-1)/24)</f>
        <v>136</v>
      </c>
    </row>
    <row r="3292" customFormat="false" ht="12.75" hidden="false" customHeight="false" outlineLevel="0" collapsed="false">
      <c r="A3292" s="1" t="n">
        <v>201994</v>
      </c>
      <c r="B3292" s="0" t="n">
        <v>27</v>
      </c>
      <c r="C3292" s="0" t="n">
        <v>17</v>
      </c>
      <c r="D3292" s="2" t="n">
        <v>0.447035</v>
      </c>
      <c r="E3292" s="1" t="n">
        <v>340684</v>
      </c>
      <c r="F3292" s="0" t="s">
        <v>637</v>
      </c>
      <c r="G3292" s="0" t="n">
        <v>0</v>
      </c>
      <c r="H3292" s="0" t="n">
        <v>1</v>
      </c>
      <c r="I3292" s="0" t="n">
        <v>3288</v>
      </c>
      <c r="J3292" s="0" t="n">
        <f aca="false">MOD((I3292-1),24)</f>
        <v>23</v>
      </c>
      <c r="K3292" s="0" t="n">
        <f aca="false">INT((I3292-1)/24)</f>
        <v>136</v>
      </c>
    </row>
    <row r="3293" customFormat="false" ht="12.75" hidden="false" customHeight="false" outlineLevel="0" collapsed="false">
      <c r="A3293" s="1" t="n">
        <v>199307</v>
      </c>
      <c r="B3293" s="0" t="n">
        <v>27</v>
      </c>
      <c r="C3293" s="0" t="n">
        <v>17</v>
      </c>
      <c r="D3293" s="2" t="n">
        <v>-0.521541</v>
      </c>
      <c r="E3293" s="1" t="n">
        <v>340684</v>
      </c>
      <c r="F3293" s="0" t="s">
        <v>639</v>
      </c>
      <c r="G3293" s="0" t="n">
        <v>0</v>
      </c>
      <c r="H3293" s="0" t="n">
        <v>1</v>
      </c>
      <c r="I3293" s="0" t="n">
        <v>3289</v>
      </c>
      <c r="J3293" s="0" t="n">
        <f aca="false">MOD((I3293-1),24)</f>
        <v>0</v>
      </c>
      <c r="K3293" s="0" t="n">
        <f aca="false">INT((I3293-1)/24)</f>
        <v>137</v>
      </c>
    </row>
    <row r="3294" customFormat="false" ht="12.75" hidden="false" customHeight="false" outlineLevel="0" collapsed="false">
      <c r="A3294" s="1" t="n">
        <v>196947</v>
      </c>
      <c r="B3294" s="0" t="n">
        <v>27</v>
      </c>
      <c r="C3294" s="0" t="n">
        <v>17</v>
      </c>
      <c r="D3294" s="2" t="n">
        <v>0.745058</v>
      </c>
      <c r="E3294" s="1" t="n">
        <v>340684</v>
      </c>
      <c r="F3294" s="0" t="s">
        <v>657</v>
      </c>
      <c r="G3294" s="0" t="n">
        <v>0</v>
      </c>
      <c r="H3294" s="0" t="n">
        <v>1</v>
      </c>
      <c r="I3294" s="0" t="n">
        <v>3290</v>
      </c>
      <c r="J3294" s="0" t="n">
        <f aca="false">MOD((I3294-1),24)</f>
        <v>1</v>
      </c>
      <c r="K3294" s="0" t="n">
        <f aca="false">INT((I3294-1)/24)</f>
        <v>137</v>
      </c>
    </row>
    <row r="3295" customFormat="false" ht="12.75" hidden="false" customHeight="false" outlineLevel="0" collapsed="false">
      <c r="A3295" s="1" t="n">
        <v>194462</v>
      </c>
      <c r="B3295" s="0" t="n">
        <v>27</v>
      </c>
      <c r="C3295" s="0" t="n">
        <v>17</v>
      </c>
      <c r="D3295" s="2" t="n">
        <v>2.20287</v>
      </c>
      <c r="E3295" s="1" t="n">
        <v>340684</v>
      </c>
      <c r="F3295" s="0" t="s">
        <v>658</v>
      </c>
      <c r="G3295" s="0" t="n">
        <v>0</v>
      </c>
      <c r="H3295" s="0" t="n">
        <v>1</v>
      </c>
      <c r="I3295" s="0" t="n">
        <v>3291</v>
      </c>
      <c r="J3295" s="0" t="n">
        <f aca="false">MOD((I3295-1),24)</f>
        <v>2</v>
      </c>
      <c r="K3295" s="0" t="n">
        <f aca="false">INT((I3295-1)/24)</f>
        <v>137</v>
      </c>
    </row>
    <row r="3296" customFormat="false" ht="12.75" hidden="false" customHeight="false" outlineLevel="0" collapsed="false">
      <c r="A3296" s="1" t="n">
        <v>192083</v>
      </c>
      <c r="B3296" s="0" t="n">
        <v>27</v>
      </c>
      <c r="C3296" s="0" t="n">
        <v>17</v>
      </c>
      <c r="D3296" s="2" t="n">
        <v>-0.335276</v>
      </c>
      <c r="E3296" s="1" t="n">
        <v>340684</v>
      </c>
      <c r="F3296" s="0" t="s">
        <v>651</v>
      </c>
      <c r="G3296" s="0" t="n">
        <v>0</v>
      </c>
      <c r="H3296" s="0" t="n">
        <v>1</v>
      </c>
      <c r="I3296" s="0" t="n">
        <v>3292</v>
      </c>
      <c r="J3296" s="0" t="n">
        <f aca="false">MOD((I3296-1),24)</f>
        <v>3</v>
      </c>
      <c r="K3296" s="0" t="n">
        <f aca="false">INT((I3296-1)/24)</f>
        <v>137</v>
      </c>
    </row>
    <row r="3297" customFormat="false" ht="12.75" hidden="false" customHeight="false" outlineLevel="0" collapsed="false">
      <c r="A3297" s="1" t="n">
        <v>189986</v>
      </c>
      <c r="B3297" s="0" t="n">
        <v>27</v>
      </c>
      <c r="C3297" s="0" t="n">
        <v>17</v>
      </c>
      <c r="D3297" s="2" t="n">
        <v>1.63913</v>
      </c>
      <c r="E3297" s="1" t="n">
        <v>340684</v>
      </c>
      <c r="F3297" s="0" t="s">
        <v>651</v>
      </c>
      <c r="G3297" s="0" t="n">
        <v>0</v>
      </c>
      <c r="H3297" s="0" t="n">
        <v>1</v>
      </c>
      <c r="I3297" s="0" t="n">
        <v>3293</v>
      </c>
      <c r="J3297" s="0" t="n">
        <f aca="false">MOD((I3297-1),24)</f>
        <v>4</v>
      </c>
      <c r="K3297" s="0" t="n">
        <f aca="false">INT((I3297-1)/24)</f>
        <v>137</v>
      </c>
    </row>
    <row r="3298" customFormat="false" ht="12.75" hidden="false" customHeight="false" outlineLevel="0" collapsed="false">
      <c r="A3298" s="1" t="n">
        <v>187791</v>
      </c>
      <c r="B3298" s="0" t="n">
        <v>27</v>
      </c>
      <c r="C3298" s="0" t="n">
        <v>17</v>
      </c>
      <c r="D3298" s="2" t="n">
        <v>2.16067</v>
      </c>
      <c r="E3298" s="1" t="n">
        <v>340684</v>
      </c>
      <c r="F3298" s="0" t="s">
        <v>643</v>
      </c>
      <c r="G3298" s="0" t="n">
        <v>0</v>
      </c>
      <c r="H3298" s="0" t="n">
        <v>1</v>
      </c>
      <c r="I3298" s="0" t="n">
        <v>3294</v>
      </c>
      <c r="J3298" s="0" t="n">
        <f aca="false">MOD((I3298-1),24)</f>
        <v>5</v>
      </c>
      <c r="K3298" s="0" t="n">
        <f aca="false">INT((I3298-1)/24)</f>
        <v>137</v>
      </c>
    </row>
    <row r="3299" customFormat="false" ht="12.75" hidden="false" customHeight="false" outlineLevel="0" collapsed="false">
      <c r="A3299" s="1" t="n">
        <v>185513</v>
      </c>
      <c r="B3299" s="0" t="n">
        <v>27</v>
      </c>
      <c r="C3299" s="0" t="n">
        <v>17</v>
      </c>
      <c r="D3299" s="2" t="n">
        <v>-0.596046</v>
      </c>
      <c r="E3299" s="1" t="n">
        <v>340684</v>
      </c>
      <c r="F3299" s="0" t="s">
        <v>581</v>
      </c>
      <c r="G3299" s="0" t="n">
        <v>0</v>
      </c>
      <c r="H3299" s="0" t="n">
        <v>1</v>
      </c>
      <c r="I3299" s="0" t="n">
        <v>3295</v>
      </c>
      <c r="J3299" s="0" t="n">
        <f aca="false">MOD((I3299-1),24)</f>
        <v>6</v>
      </c>
      <c r="K3299" s="0" t="n">
        <f aca="false">INT((I3299-1)/24)</f>
        <v>137</v>
      </c>
    </row>
    <row r="3300" customFormat="false" ht="12.75" hidden="false" customHeight="false" outlineLevel="0" collapsed="false">
      <c r="A3300" s="0" t="n">
        <v>20</v>
      </c>
      <c r="B3300" s="0" t="n">
        <v>99</v>
      </c>
      <c r="C3300" s="0" t="n">
        <v>20</v>
      </c>
      <c r="D3300" s="1" t="n">
        <v>-951899</v>
      </c>
      <c r="E3300" s="1" t="n">
        <v>85171</v>
      </c>
      <c r="F3300" s="0" t="s">
        <v>643</v>
      </c>
      <c r="G3300" s="0" t="n">
        <v>0</v>
      </c>
      <c r="H3300" s="0" t="n">
        <v>1</v>
      </c>
      <c r="I3300" s="0" t="n">
        <v>3296</v>
      </c>
      <c r="J3300" s="0" t="n">
        <f aca="false">MOD((I3300-1),24)</f>
        <v>7</v>
      </c>
      <c r="K3300" s="0" t="n">
        <f aca="false">INT((I3300-1)/24)</f>
        <v>137</v>
      </c>
    </row>
    <row r="3301" customFormat="false" ht="12.75" hidden="false" customHeight="false" outlineLevel="0" collapsed="false">
      <c r="A3301" s="0" t="n">
        <v>20</v>
      </c>
      <c r="B3301" s="0" t="n">
        <v>99</v>
      </c>
      <c r="C3301" s="0" t="n">
        <v>20</v>
      </c>
      <c r="D3301" s="1" t="n">
        <v>-346853</v>
      </c>
      <c r="E3301" s="1" t="n">
        <v>85171</v>
      </c>
      <c r="F3301" s="0" t="s">
        <v>640</v>
      </c>
      <c r="G3301" s="0" t="n">
        <v>0</v>
      </c>
      <c r="H3301" s="0" t="n">
        <v>1</v>
      </c>
      <c r="I3301" s="0" t="n">
        <v>3297</v>
      </c>
      <c r="J3301" s="0" t="n">
        <f aca="false">MOD((I3301-1),24)</f>
        <v>8</v>
      </c>
      <c r="K3301" s="0" t="n">
        <f aca="false">INT((I3301-1)/24)</f>
        <v>137</v>
      </c>
    </row>
    <row r="3302" customFormat="false" ht="12.75" hidden="false" customHeight="false" outlineLevel="0" collapsed="false">
      <c r="A3302" s="0" t="n">
        <v>20</v>
      </c>
      <c r="B3302" s="0" t="n">
        <v>99</v>
      </c>
      <c r="C3302" s="0" t="n">
        <v>20</v>
      </c>
      <c r="D3302" s="1" t="n">
        <v>-298638</v>
      </c>
      <c r="E3302" s="1" t="n">
        <v>85171</v>
      </c>
      <c r="F3302" s="0" t="s">
        <v>642</v>
      </c>
      <c r="G3302" s="0" t="n">
        <v>0</v>
      </c>
      <c r="H3302" s="0" t="n">
        <v>1</v>
      </c>
      <c r="I3302" s="0" t="n">
        <v>3298</v>
      </c>
      <c r="J3302" s="0" t="n">
        <f aca="false">MOD((I3302-1),24)</f>
        <v>9</v>
      </c>
      <c r="K3302" s="0" t="n">
        <f aca="false">INT((I3302-1)/24)</f>
        <v>137</v>
      </c>
    </row>
    <row r="3303" customFormat="false" ht="12.75" hidden="false" customHeight="false" outlineLevel="0" collapsed="false">
      <c r="A3303" s="0" t="n">
        <v>20</v>
      </c>
      <c r="B3303" s="0" t="n">
        <v>99</v>
      </c>
      <c r="C3303" s="0" t="n">
        <v>20</v>
      </c>
      <c r="D3303" s="1" t="n">
        <v>-219918</v>
      </c>
      <c r="E3303" s="1" t="n">
        <v>85171</v>
      </c>
      <c r="F3303" s="0" t="s">
        <v>620</v>
      </c>
      <c r="G3303" s="0" t="n">
        <v>0</v>
      </c>
      <c r="H3303" s="0" t="n">
        <v>1</v>
      </c>
      <c r="I3303" s="0" t="n">
        <v>3299</v>
      </c>
      <c r="J3303" s="0" t="n">
        <f aca="false">MOD((I3303-1),24)</f>
        <v>10</v>
      </c>
      <c r="K3303" s="0" t="n">
        <f aca="false">INT((I3303-1)/24)</f>
        <v>137</v>
      </c>
    </row>
    <row r="3304" customFormat="false" ht="12.75" hidden="false" customHeight="false" outlineLevel="0" collapsed="false">
      <c r="A3304" s="0" t="n">
        <v>20</v>
      </c>
      <c r="B3304" s="0" t="n">
        <v>99</v>
      </c>
      <c r="C3304" s="0" t="n">
        <v>20</v>
      </c>
      <c r="D3304" s="1" t="n">
        <v>-147831</v>
      </c>
      <c r="E3304" s="1" t="n">
        <v>85171</v>
      </c>
      <c r="F3304" s="0" t="s">
        <v>613</v>
      </c>
      <c r="G3304" s="0" t="n">
        <v>0</v>
      </c>
      <c r="H3304" s="0" t="n">
        <v>1</v>
      </c>
      <c r="I3304" s="0" t="n">
        <v>3300</v>
      </c>
      <c r="J3304" s="0" t="n">
        <f aca="false">MOD((I3304-1),24)</f>
        <v>11</v>
      </c>
      <c r="K3304" s="0" t="n">
        <f aca="false">INT((I3304-1)/24)</f>
        <v>137</v>
      </c>
    </row>
    <row r="3305" customFormat="false" ht="12.75" hidden="false" customHeight="false" outlineLevel="0" collapsed="false">
      <c r="A3305" s="0" t="n">
        <v>20</v>
      </c>
      <c r="B3305" s="0" t="n">
        <v>99</v>
      </c>
      <c r="C3305" s="0" t="n">
        <v>20</v>
      </c>
      <c r="D3305" s="1" t="n">
        <v>-450053</v>
      </c>
      <c r="E3305" s="1" t="n">
        <v>85171</v>
      </c>
      <c r="F3305" s="0" t="s">
        <v>629</v>
      </c>
      <c r="G3305" s="0" t="n">
        <v>0</v>
      </c>
      <c r="H3305" s="0" t="n">
        <v>1</v>
      </c>
      <c r="I3305" s="0" t="n">
        <v>3301</v>
      </c>
      <c r="J3305" s="0" t="n">
        <f aca="false">MOD((I3305-1),24)</f>
        <v>12</v>
      </c>
      <c r="K3305" s="0" t="n">
        <f aca="false">INT((I3305-1)/24)</f>
        <v>137</v>
      </c>
    </row>
    <row r="3306" customFormat="false" ht="12.75" hidden="false" customHeight="false" outlineLevel="0" collapsed="false">
      <c r="A3306" s="1" t="n">
        <v>200578</v>
      </c>
      <c r="B3306" s="0" t="n">
        <v>99</v>
      </c>
      <c r="C3306" s="0" t="n">
        <v>20</v>
      </c>
      <c r="D3306" s="2" t="n">
        <v>-0.670552</v>
      </c>
      <c r="E3306" s="1" t="n">
        <v>85171</v>
      </c>
      <c r="F3306" s="0" t="s">
        <v>659</v>
      </c>
      <c r="G3306" s="0" t="n">
        <v>0</v>
      </c>
      <c r="H3306" s="0" t="n">
        <v>1</v>
      </c>
      <c r="I3306" s="0" t="n">
        <v>3302</v>
      </c>
      <c r="J3306" s="0" t="n">
        <f aca="false">MOD((I3306-1),24)</f>
        <v>13</v>
      </c>
      <c r="K3306" s="0" t="n">
        <f aca="false">INT((I3306-1)/24)</f>
        <v>137</v>
      </c>
    </row>
    <row r="3307" customFormat="false" ht="12.75" hidden="false" customHeight="false" outlineLevel="0" collapsed="false">
      <c r="A3307" s="1" t="n">
        <v>202104</v>
      </c>
      <c r="B3307" s="0" t="n">
        <v>99</v>
      </c>
      <c r="C3307" s="0" t="n">
        <v>20</v>
      </c>
      <c r="D3307" s="2" t="n">
        <v>-0.670552</v>
      </c>
      <c r="E3307" s="1" t="n">
        <v>85171</v>
      </c>
      <c r="F3307" s="0" t="s">
        <v>655</v>
      </c>
      <c r="G3307" s="0" t="n">
        <v>0</v>
      </c>
      <c r="H3307" s="0" t="n">
        <v>1</v>
      </c>
      <c r="I3307" s="0" t="n">
        <v>3303</v>
      </c>
      <c r="J3307" s="0" t="n">
        <f aca="false">MOD((I3307-1),24)</f>
        <v>14</v>
      </c>
      <c r="K3307" s="0" t="n">
        <f aca="false">INT((I3307-1)/24)</f>
        <v>137</v>
      </c>
    </row>
    <row r="3308" customFormat="false" ht="12.75" hidden="false" customHeight="false" outlineLevel="0" collapsed="false">
      <c r="A3308" s="1" t="n">
        <v>203991</v>
      </c>
      <c r="B3308" s="0" t="n">
        <v>25</v>
      </c>
      <c r="C3308" s="0" t="n">
        <v>20</v>
      </c>
      <c r="D3308" s="2" t="n">
        <v>-1.78348</v>
      </c>
      <c r="E3308" s="1" t="n">
        <v>170342</v>
      </c>
      <c r="F3308" s="0" t="s">
        <v>660</v>
      </c>
      <c r="G3308" s="0" t="n">
        <v>0</v>
      </c>
      <c r="H3308" s="0" t="n">
        <v>1</v>
      </c>
      <c r="I3308" s="0" t="n">
        <v>3304</v>
      </c>
      <c r="J3308" s="0" t="n">
        <f aca="false">MOD((I3308-1),24)</f>
        <v>15</v>
      </c>
      <c r="K3308" s="0" t="n">
        <f aca="false">INT((I3308-1)/24)</f>
        <v>137</v>
      </c>
    </row>
    <row r="3309" customFormat="false" ht="12.75" hidden="false" customHeight="false" outlineLevel="0" collapsed="false">
      <c r="A3309" s="1" t="n">
        <v>20588</v>
      </c>
      <c r="B3309" s="0" t="n">
        <v>25</v>
      </c>
      <c r="C3309" s="0" t="n">
        <v>20</v>
      </c>
      <c r="D3309" s="2" t="n">
        <v>-0.0977889</v>
      </c>
      <c r="E3309" s="1" t="n">
        <v>170342</v>
      </c>
      <c r="F3309" s="0" t="s">
        <v>661</v>
      </c>
      <c r="G3309" s="0" t="n">
        <v>0</v>
      </c>
      <c r="H3309" s="0" t="n">
        <v>1</v>
      </c>
      <c r="I3309" s="0" t="n">
        <v>3305</v>
      </c>
      <c r="J3309" s="0" t="n">
        <f aca="false">MOD((I3309-1),24)</f>
        <v>16</v>
      </c>
      <c r="K3309" s="0" t="n">
        <f aca="false">INT((I3309-1)/24)</f>
        <v>137</v>
      </c>
    </row>
    <row r="3310" customFormat="false" ht="12.75" hidden="false" customHeight="false" outlineLevel="0" collapsed="false">
      <c r="A3310" s="1" t="n">
        <v>207175</v>
      </c>
      <c r="B3310" s="0" t="n">
        <v>25</v>
      </c>
      <c r="C3310" s="0" t="n">
        <v>20</v>
      </c>
      <c r="D3310" s="2" t="n">
        <v>-0.102445</v>
      </c>
      <c r="E3310" s="1" t="n">
        <v>170342</v>
      </c>
      <c r="F3310" s="0" t="s">
        <v>660</v>
      </c>
      <c r="G3310" s="0" t="n">
        <v>0</v>
      </c>
      <c r="H3310" s="0" t="n">
        <v>1</v>
      </c>
      <c r="I3310" s="0" t="n">
        <v>3306</v>
      </c>
      <c r="J3310" s="0" t="n">
        <f aca="false">MOD((I3310-1),24)</f>
        <v>17</v>
      </c>
      <c r="K3310" s="0" t="n">
        <f aca="false">INT((I3310-1)/24)</f>
        <v>137</v>
      </c>
    </row>
    <row r="3311" customFormat="false" ht="12.75" hidden="false" customHeight="false" outlineLevel="0" collapsed="false">
      <c r="A3311" s="1" t="n">
        <v>208268</v>
      </c>
      <c r="B3311" s="0" t="n">
        <v>25</v>
      </c>
      <c r="C3311" s="0" t="n">
        <v>20</v>
      </c>
      <c r="D3311" s="2" t="n">
        <v>0.0372529</v>
      </c>
      <c r="E3311" s="1" t="n">
        <v>170342</v>
      </c>
      <c r="F3311" s="0" t="s">
        <v>662</v>
      </c>
      <c r="G3311" s="0" t="n">
        <v>0</v>
      </c>
      <c r="H3311" s="0" t="n">
        <v>1</v>
      </c>
      <c r="I3311" s="0" t="n">
        <v>3307</v>
      </c>
      <c r="J3311" s="0" t="n">
        <f aca="false">MOD((I3311-1),24)</f>
        <v>18</v>
      </c>
      <c r="K3311" s="0" t="n">
        <f aca="false">INT((I3311-1)/24)</f>
        <v>137</v>
      </c>
    </row>
    <row r="3312" customFormat="false" ht="12.75" hidden="false" customHeight="false" outlineLevel="0" collapsed="false">
      <c r="A3312" s="1" t="n">
        <v>209745</v>
      </c>
      <c r="B3312" s="0" t="n">
        <v>25</v>
      </c>
      <c r="C3312" s="0" t="n">
        <v>20</v>
      </c>
      <c r="D3312" s="2" t="n">
        <v>0.0116415</v>
      </c>
      <c r="E3312" s="1" t="n">
        <v>170342</v>
      </c>
      <c r="F3312" s="0" t="s">
        <v>663</v>
      </c>
      <c r="G3312" s="0" t="n">
        <v>0</v>
      </c>
      <c r="H3312" s="0" t="n">
        <v>1</v>
      </c>
      <c r="I3312" s="0" t="n">
        <v>3308</v>
      </c>
      <c r="J3312" s="0" t="n">
        <f aca="false">MOD((I3312-1),24)</f>
        <v>19</v>
      </c>
      <c r="K3312" s="0" t="n">
        <f aca="false">INT((I3312-1)/24)</f>
        <v>137</v>
      </c>
    </row>
    <row r="3313" customFormat="false" ht="12.75" hidden="false" customHeight="false" outlineLevel="0" collapsed="false">
      <c r="A3313" s="1" t="n">
        <v>210578</v>
      </c>
      <c r="B3313" s="0" t="n">
        <v>25</v>
      </c>
      <c r="C3313" s="0" t="n">
        <v>20</v>
      </c>
      <c r="D3313" s="2" t="n">
        <v>-0.186265</v>
      </c>
      <c r="E3313" s="1" t="n">
        <v>170342</v>
      </c>
      <c r="F3313" s="0" t="s">
        <v>664</v>
      </c>
      <c r="G3313" s="0" t="n">
        <v>0</v>
      </c>
      <c r="H3313" s="0" t="n">
        <v>1</v>
      </c>
      <c r="I3313" s="0" t="n">
        <v>3309</v>
      </c>
      <c r="J3313" s="0" t="n">
        <f aca="false">MOD((I3313-1),24)</f>
        <v>20</v>
      </c>
      <c r="K3313" s="0" t="n">
        <f aca="false">INT((I3313-1)/24)</f>
        <v>137</v>
      </c>
    </row>
    <row r="3314" customFormat="false" ht="12.75" hidden="false" customHeight="false" outlineLevel="0" collapsed="false">
      <c r="A3314" s="1" t="n">
        <v>20973</v>
      </c>
      <c r="B3314" s="0" t="n">
        <v>25</v>
      </c>
      <c r="C3314" s="0" t="n">
        <v>20</v>
      </c>
      <c r="D3314" s="2" t="n">
        <v>-0.149012</v>
      </c>
      <c r="E3314" s="1" t="n">
        <v>170342</v>
      </c>
      <c r="F3314" s="0" t="s">
        <v>665</v>
      </c>
      <c r="G3314" s="0" t="n">
        <v>0</v>
      </c>
      <c r="H3314" s="0" t="n">
        <v>1</v>
      </c>
      <c r="I3314" s="0" t="n">
        <v>3310</v>
      </c>
      <c r="J3314" s="0" t="n">
        <f aca="false">MOD((I3314-1),24)</f>
        <v>21</v>
      </c>
      <c r="K3314" s="0" t="n">
        <f aca="false">INT((I3314-1)/24)</f>
        <v>137</v>
      </c>
    </row>
    <row r="3315" customFormat="false" ht="12.75" hidden="false" customHeight="false" outlineLevel="0" collapsed="false">
      <c r="A3315" s="1" t="n">
        <v>208634</v>
      </c>
      <c r="B3315" s="0" t="n">
        <v>25</v>
      </c>
      <c r="C3315" s="0" t="n">
        <v>20</v>
      </c>
      <c r="D3315" s="2" t="n">
        <v>-0.089407</v>
      </c>
      <c r="E3315" s="1" t="n">
        <v>170342</v>
      </c>
      <c r="F3315" s="0" t="s">
        <v>666</v>
      </c>
      <c r="G3315" s="0" t="n">
        <v>0</v>
      </c>
      <c r="H3315" s="0" t="n">
        <v>1</v>
      </c>
      <c r="I3315" s="0" t="n">
        <v>3311</v>
      </c>
      <c r="J3315" s="0" t="n">
        <f aca="false">MOD((I3315-1),24)</f>
        <v>22</v>
      </c>
      <c r="K3315" s="0" t="n">
        <f aca="false">INT((I3315-1)/24)</f>
        <v>137</v>
      </c>
    </row>
    <row r="3316" customFormat="false" ht="12.75" hidden="false" customHeight="false" outlineLevel="0" collapsed="false">
      <c r="A3316" s="1" t="n">
        <v>20686</v>
      </c>
      <c r="B3316" s="0" t="n">
        <v>27</v>
      </c>
      <c r="C3316" s="0" t="n">
        <v>17</v>
      </c>
      <c r="D3316" s="0" t="n">
        <v>0</v>
      </c>
      <c r="E3316" s="1" t="n">
        <v>340684</v>
      </c>
      <c r="F3316" s="0" t="s">
        <v>624</v>
      </c>
      <c r="G3316" s="0" t="n">
        <v>0</v>
      </c>
      <c r="H3316" s="0" t="n">
        <v>1</v>
      </c>
      <c r="I3316" s="0" t="n">
        <v>3312</v>
      </c>
      <c r="J3316" s="0" t="n">
        <f aca="false">MOD((I3316-1),24)</f>
        <v>23</v>
      </c>
      <c r="K3316" s="0" t="n">
        <f aca="false">INT((I3316-1)/24)</f>
        <v>137</v>
      </c>
    </row>
    <row r="3317" customFormat="false" ht="12.75" hidden="false" customHeight="false" outlineLevel="0" collapsed="false">
      <c r="A3317" s="1" t="n">
        <v>204131</v>
      </c>
      <c r="B3317" s="0" t="n">
        <v>27</v>
      </c>
      <c r="C3317" s="0" t="n">
        <v>17</v>
      </c>
      <c r="D3317" s="2" t="n">
        <v>-0.558794</v>
      </c>
      <c r="E3317" s="1" t="n">
        <v>340684</v>
      </c>
      <c r="F3317" s="0" t="s">
        <v>667</v>
      </c>
      <c r="G3317" s="0" t="n">
        <v>0</v>
      </c>
      <c r="H3317" s="0" t="n">
        <v>1</v>
      </c>
      <c r="I3317" s="0" t="n">
        <v>3313</v>
      </c>
      <c r="J3317" s="0" t="n">
        <f aca="false">MOD((I3317-1),24)</f>
        <v>0</v>
      </c>
      <c r="K3317" s="0" t="n">
        <f aca="false">INT((I3317-1)/24)</f>
        <v>138</v>
      </c>
    </row>
    <row r="3318" customFormat="false" ht="12.75" hidden="false" customHeight="false" outlineLevel="0" collapsed="false">
      <c r="A3318" s="1" t="n">
        <v>201516</v>
      </c>
      <c r="B3318" s="0" t="n">
        <v>27</v>
      </c>
      <c r="C3318" s="0" t="n">
        <v>17</v>
      </c>
      <c r="D3318" s="2" t="n">
        <v>0.437722</v>
      </c>
      <c r="E3318" s="1" t="n">
        <v>340684</v>
      </c>
      <c r="F3318" s="0" t="s">
        <v>668</v>
      </c>
      <c r="G3318" s="0" t="n">
        <v>0</v>
      </c>
      <c r="H3318" s="0" t="n">
        <v>1</v>
      </c>
      <c r="I3318" s="0" t="n">
        <v>3314</v>
      </c>
      <c r="J3318" s="0" t="n">
        <f aca="false">MOD((I3318-1),24)</f>
        <v>1</v>
      </c>
      <c r="K3318" s="0" t="n">
        <f aca="false">INT((I3318-1)/24)</f>
        <v>138</v>
      </c>
    </row>
    <row r="3319" customFormat="false" ht="12.75" hidden="false" customHeight="false" outlineLevel="0" collapsed="false">
      <c r="A3319" s="1" t="n">
        <v>19938</v>
      </c>
      <c r="B3319" s="0" t="n">
        <v>27</v>
      </c>
      <c r="C3319" s="0" t="n">
        <v>17</v>
      </c>
      <c r="D3319" s="2" t="n">
        <v>0.321306</v>
      </c>
      <c r="E3319" s="1" t="n">
        <v>340684</v>
      </c>
      <c r="F3319" s="0" t="s">
        <v>668</v>
      </c>
      <c r="G3319" s="0" t="n">
        <v>0</v>
      </c>
      <c r="H3319" s="0" t="n">
        <v>1</v>
      </c>
      <c r="I3319" s="0" t="n">
        <v>3315</v>
      </c>
      <c r="J3319" s="0" t="n">
        <f aca="false">MOD((I3319-1),24)</f>
        <v>2</v>
      </c>
      <c r="K3319" s="0" t="n">
        <f aca="false">INT((I3319-1)/24)</f>
        <v>138</v>
      </c>
    </row>
    <row r="3320" customFormat="false" ht="12.75" hidden="false" customHeight="false" outlineLevel="0" collapsed="false">
      <c r="A3320" s="1" t="n">
        <v>197499</v>
      </c>
      <c r="B3320" s="0" t="n">
        <v>27</v>
      </c>
      <c r="C3320" s="0" t="n">
        <v>17</v>
      </c>
      <c r="D3320" s="2" t="n">
        <v>-0.204891</v>
      </c>
      <c r="E3320" s="1" t="n">
        <v>340684</v>
      </c>
      <c r="F3320" s="0" t="s">
        <v>668</v>
      </c>
      <c r="G3320" s="0" t="n">
        <v>0</v>
      </c>
      <c r="H3320" s="0" t="n">
        <v>1</v>
      </c>
      <c r="I3320" s="0" t="n">
        <v>3316</v>
      </c>
      <c r="J3320" s="0" t="n">
        <f aca="false">MOD((I3320-1),24)</f>
        <v>3</v>
      </c>
      <c r="K3320" s="0" t="n">
        <f aca="false">INT((I3320-1)/24)</f>
        <v>138</v>
      </c>
    </row>
    <row r="3321" customFormat="false" ht="12.75" hidden="false" customHeight="false" outlineLevel="0" collapsed="false">
      <c r="A3321" s="1" t="n">
        <v>195753</v>
      </c>
      <c r="B3321" s="0" t="n">
        <v>27</v>
      </c>
      <c r="C3321" s="0" t="n">
        <v>17</v>
      </c>
      <c r="D3321" s="2" t="n">
        <v>-2.34693</v>
      </c>
      <c r="E3321" s="1" t="n">
        <v>340684</v>
      </c>
      <c r="F3321" s="0" t="s">
        <v>668</v>
      </c>
      <c r="G3321" s="0" t="n">
        <v>0</v>
      </c>
      <c r="H3321" s="0" t="n">
        <v>1</v>
      </c>
      <c r="I3321" s="0" t="n">
        <v>3317</v>
      </c>
      <c r="J3321" s="0" t="n">
        <f aca="false">MOD((I3321-1),24)</f>
        <v>4</v>
      </c>
      <c r="K3321" s="0" t="n">
        <f aca="false">INT((I3321-1)/24)</f>
        <v>138</v>
      </c>
    </row>
    <row r="3322" customFormat="false" ht="12.75" hidden="false" customHeight="false" outlineLevel="0" collapsed="false">
      <c r="A3322" s="1" t="n">
        <v>194083</v>
      </c>
      <c r="B3322" s="0" t="n">
        <v>27</v>
      </c>
      <c r="C3322" s="0" t="n">
        <v>17</v>
      </c>
      <c r="D3322" s="2" t="n">
        <v>2.34693</v>
      </c>
      <c r="E3322" s="1" t="n">
        <v>340684</v>
      </c>
      <c r="F3322" s="0" t="s">
        <v>668</v>
      </c>
      <c r="G3322" s="0" t="n">
        <v>0</v>
      </c>
      <c r="H3322" s="0" t="n">
        <v>1</v>
      </c>
      <c r="I3322" s="0" t="n">
        <v>3318</v>
      </c>
      <c r="J3322" s="0" t="n">
        <f aca="false">MOD((I3322-1),24)</f>
        <v>5</v>
      </c>
      <c r="K3322" s="0" t="n">
        <f aca="false">INT((I3322-1)/24)</f>
        <v>138</v>
      </c>
    </row>
    <row r="3323" customFormat="false" ht="12.75" hidden="false" customHeight="false" outlineLevel="0" collapsed="false">
      <c r="A3323" s="1" t="n">
        <v>192463</v>
      </c>
      <c r="B3323" s="0" t="n">
        <v>27</v>
      </c>
      <c r="C3323" s="0" t="n">
        <v>17</v>
      </c>
      <c r="D3323" s="2" t="n">
        <v>-2.49594</v>
      </c>
      <c r="E3323" s="1" t="n">
        <v>340684</v>
      </c>
      <c r="F3323" s="0" t="s">
        <v>657</v>
      </c>
      <c r="G3323" s="0" t="n">
        <v>0</v>
      </c>
      <c r="H3323" s="0" t="n">
        <v>1</v>
      </c>
      <c r="I3323" s="0" t="n">
        <v>3319</v>
      </c>
      <c r="J3323" s="0" t="n">
        <f aca="false">MOD((I3323-1),24)</f>
        <v>6</v>
      </c>
      <c r="K3323" s="0" t="n">
        <f aca="false">INT((I3323-1)/24)</f>
        <v>138</v>
      </c>
    </row>
    <row r="3324" customFormat="false" ht="12.75" hidden="false" customHeight="false" outlineLevel="0" collapsed="false">
      <c r="A3324" s="0" t="n">
        <v>20</v>
      </c>
      <c r="B3324" s="0" t="n">
        <v>99</v>
      </c>
      <c r="C3324" s="0" t="n">
        <v>20</v>
      </c>
      <c r="D3324" s="0" t="s">
        <v>669</v>
      </c>
      <c r="E3324" s="1" t="n">
        <v>340684</v>
      </c>
      <c r="F3324" s="0" t="s">
        <v>657</v>
      </c>
      <c r="G3324" s="0" t="n">
        <v>0</v>
      </c>
      <c r="H3324" s="0" t="n">
        <v>1</v>
      </c>
      <c r="I3324" s="0" t="n">
        <v>3320</v>
      </c>
      <c r="J3324" s="0" t="n">
        <f aca="false">MOD((I3324-1),24)</f>
        <v>7</v>
      </c>
      <c r="K3324" s="0" t="n">
        <f aca="false">INT((I3324-1)/24)</f>
        <v>138</v>
      </c>
    </row>
    <row r="3325" customFormat="false" ht="12.75" hidden="false" customHeight="false" outlineLevel="0" collapsed="false">
      <c r="A3325" s="0" t="n">
        <v>20</v>
      </c>
      <c r="B3325" s="0" t="n">
        <v>99</v>
      </c>
      <c r="C3325" s="0" t="n">
        <v>20</v>
      </c>
      <c r="D3325" s="1" t="n">
        <v>-220963</v>
      </c>
      <c r="E3325" s="1" t="n">
        <v>340684</v>
      </c>
      <c r="F3325" s="0" t="s">
        <v>670</v>
      </c>
      <c r="G3325" s="0" t="n">
        <v>0</v>
      </c>
      <c r="H3325" s="0" t="n">
        <v>1</v>
      </c>
      <c r="I3325" s="0" t="n">
        <v>3321</v>
      </c>
      <c r="J3325" s="0" t="n">
        <f aca="false">MOD((I3325-1),24)</f>
        <v>8</v>
      </c>
      <c r="K3325" s="0" t="n">
        <f aca="false">INT((I3325-1)/24)</f>
        <v>138</v>
      </c>
    </row>
    <row r="3326" customFormat="false" ht="12.75" hidden="false" customHeight="false" outlineLevel="0" collapsed="false">
      <c r="A3326" s="0" t="n">
        <v>20</v>
      </c>
      <c r="B3326" s="0" t="n">
        <v>99</v>
      </c>
      <c r="C3326" s="0" t="n">
        <v>20</v>
      </c>
      <c r="D3326" s="1" t="n">
        <v>-182116</v>
      </c>
      <c r="E3326" s="1" t="n">
        <v>340684</v>
      </c>
      <c r="F3326" s="0" t="s">
        <v>634</v>
      </c>
      <c r="G3326" s="0" t="n">
        <v>0</v>
      </c>
      <c r="H3326" s="0" t="n">
        <v>1</v>
      </c>
      <c r="I3326" s="0" t="n">
        <v>3322</v>
      </c>
      <c r="J3326" s="0" t="n">
        <f aca="false">MOD((I3326-1),24)</f>
        <v>9</v>
      </c>
      <c r="K3326" s="0" t="n">
        <f aca="false">INT((I3326-1)/24)</f>
        <v>138</v>
      </c>
    </row>
    <row r="3327" customFormat="false" ht="12.75" hidden="false" customHeight="false" outlineLevel="0" collapsed="false">
      <c r="A3327" s="0" t="n">
        <v>20</v>
      </c>
      <c r="B3327" s="0" t="n">
        <v>99</v>
      </c>
      <c r="C3327" s="0" t="n">
        <v>20</v>
      </c>
      <c r="D3327" s="1" t="n">
        <v>-120551</v>
      </c>
      <c r="E3327" s="1" t="n">
        <v>340684</v>
      </c>
      <c r="F3327" s="0" t="s">
        <v>631</v>
      </c>
      <c r="G3327" s="0" t="n">
        <v>0</v>
      </c>
      <c r="H3327" s="0" t="n">
        <v>1</v>
      </c>
      <c r="I3327" s="0" t="n">
        <v>3323</v>
      </c>
      <c r="J3327" s="0" t="n">
        <f aca="false">MOD((I3327-1),24)</f>
        <v>10</v>
      </c>
      <c r="K3327" s="0" t="n">
        <f aca="false">INT((I3327-1)/24)</f>
        <v>138</v>
      </c>
    </row>
    <row r="3328" customFormat="false" ht="12.75" hidden="false" customHeight="false" outlineLevel="0" collapsed="false">
      <c r="A3328" s="0" t="n">
        <v>20</v>
      </c>
      <c r="B3328" s="0" t="n">
        <v>99</v>
      </c>
      <c r="C3328" s="0" t="n">
        <v>20</v>
      </c>
      <c r="D3328" s="1" t="n">
        <v>-65758</v>
      </c>
      <c r="E3328" s="1" t="n">
        <v>340684</v>
      </c>
      <c r="F3328" s="0" t="s">
        <v>671</v>
      </c>
      <c r="G3328" s="0" t="n">
        <v>0</v>
      </c>
      <c r="H3328" s="0" t="n">
        <v>1</v>
      </c>
      <c r="I3328" s="0" t="n">
        <v>3324</v>
      </c>
      <c r="J3328" s="0" t="n">
        <f aca="false">MOD((I3328-1),24)</f>
        <v>11</v>
      </c>
      <c r="K3328" s="0" t="n">
        <f aca="false">INT((I3328-1)/24)</f>
        <v>138</v>
      </c>
    </row>
    <row r="3329" customFormat="false" ht="12.75" hidden="false" customHeight="false" outlineLevel="0" collapsed="false">
      <c r="A3329" s="1" t="n">
        <v>200153</v>
      </c>
      <c r="B3329" s="0" t="n">
        <v>99</v>
      </c>
      <c r="C3329" s="0" t="n">
        <v>20</v>
      </c>
      <c r="D3329" s="2" t="n">
        <v>0.596046</v>
      </c>
      <c r="E3329" s="1" t="n">
        <v>340684</v>
      </c>
      <c r="F3329" s="0" t="s">
        <v>664</v>
      </c>
      <c r="G3329" s="0" t="n">
        <v>0</v>
      </c>
      <c r="H3329" s="0" t="n">
        <v>1</v>
      </c>
      <c r="I3329" s="0" t="n">
        <v>3325</v>
      </c>
      <c r="J3329" s="0" t="n">
        <f aca="false">MOD((I3329-1),24)</f>
        <v>12</v>
      </c>
      <c r="K3329" s="0" t="n">
        <f aca="false">INT((I3329-1)/24)</f>
        <v>138</v>
      </c>
    </row>
    <row r="3330" customFormat="false" ht="12.75" hidden="false" customHeight="false" outlineLevel="0" collapsed="false">
      <c r="A3330" s="1" t="n">
        <v>201097</v>
      </c>
      <c r="B3330" s="0" t="n">
        <v>99</v>
      </c>
      <c r="C3330" s="0" t="n">
        <v>20</v>
      </c>
      <c r="D3330" s="2" t="n">
        <v>-0.13411</v>
      </c>
      <c r="E3330" s="1" t="n">
        <v>340684</v>
      </c>
      <c r="F3330" s="0" t="s">
        <v>663</v>
      </c>
      <c r="G3330" s="0" t="n">
        <v>0</v>
      </c>
      <c r="H3330" s="0" t="n">
        <v>1</v>
      </c>
      <c r="I3330" s="0" t="n">
        <v>3326</v>
      </c>
      <c r="J3330" s="0" t="n">
        <f aca="false">MOD((I3330-1),24)</f>
        <v>13</v>
      </c>
      <c r="K3330" s="0" t="n">
        <f aca="false">INT((I3330-1)/24)</f>
        <v>138</v>
      </c>
    </row>
    <row r="3331" customFormat="false" ht="12.75" hidden="false" customHeight="false" outlineLevel="0" collapsed="false">
      <c r="A3331" s="1" t="n">
        <v>202157</v>
      </c>
      <c r="B3331" s="0" t="n">
        <v>99</v>
      </c>
      <c r="C3331" s="0" t="n">
        <v>20</v>
      </c>
      <c r="D3331" s="2" t="n">
        <v>1.04308</v>
      </c>
      <c r="E3331" s="1" t="n">
        <v>340684</v>
      </c>
      <c r="F3331" s="0" t="s">
        <v>672</v>
      </c>
      <c r="G3331" s="0" t="n">
        <v>0</v>
      </c>
      <c r="H3331" s="0" t="n">
        <v>1</v>
      </c>
      <c r="I3331" s="0" t="n">
        <v>3327</v>
      </c>
      <c r="J3331" s="0" t="n">
        <f aca="false">MOD((I3331-1),24)</f>
        <v>14</v>
      </c>
      <c r="K3331" s="0" t="n">
        <f aca="false">INT((I3331-1)/24)</f>
        <v>138</v>
      </c>
    </row>
    <row r="3332" customFormat="false" ht="12.75" hidden="false" customHeight="false" outlineLevel="0" collapsed="false">
      <c r="A3332" s="1" t="n">
        <v>203702</v>
      </c>
      <c r="B3332" s="0" t="n">
        <v>25</v>
      </c>
      <c r="C3332" s="0" t="n">
        <v>20</v>
      </c>
      <c r="D3332" s="2" t="n">
        <v>0.149012</v>
      </c>
      <c r="E3332" s="1" t="n">
        <v>340684</v>
      </c>
      <c r="F3332" s="0" t="s">
        <v>673</v>
      </c>
      <c r="G3332" s="0" t="n">
        <v>0</v>
      </c>
      <c r="H3332" s="0" t="n">
        <v>1</v>
      </c>
      <c r="I3332" s="0" t="n">
        <v>3328</v>
      </c>
      <c r="J3332" s="0" t="n">
        <f aca="false">MOD((I3332-1),24)</f>
        <v>15</v>
      </c>
      <c r="K3332" s="0" t="n">
        <f aca="false">INT((I3332-1)/24)</f>
        <v>138</v>
      </c>
    </row>
    <row r="3333" customFormat="false" ht="12.75" hidden="false" customHeight="false" outlineLevel="0" collapsed="false">
      <c r="A3333" s="1" t="n">
        <v>205166</v>
      </c>
      <c r="B3333" s="0" t="n">
        <v>25</v>
      </c>
      <c r="C3333" s="0" t="n">
        <v>20</v>
      </c>
      <c r="D3333" s="2" t="n">
        <v>0.782311</v>
      </c>
      <c r="E3333" s="1" t="n">
        <v>340684</v>
      </c>
      <c r="F3333" s="0" t="s">
        <v>673</v>
      </c>
      <c r="G3333" s="0" t="n">
        <v>0</v>
      </c>
      <c r="H3333" s="0" t="n">
        <v>1</v>
      </c>
      <c r="I3333" s="0" t="n">
        <v>3329</v>
      </c>
      <c r="J3333" s="0" t="n">
        <f aca="false">MOD((I3333-1),24)</f>
        <v>16</v>
      </c>
      <c r="K3333" s="0" t="n">
        <f aca="false">INT((I3333-1)/24)</f>
        <v>138</v>
      </c>
    </row>
    <row r="3334" customFormat="false" ht="12.75" hidden="false" customHeight="false" outlineLevel="0" collapsed="false">
      <c r="A3334" s="1" t="n">
        <v>206654</v>
      </c>
      <c r="B3334" s="0" t="n">
        <v>25</v>
      </c>
      <c r="C3334" s="0" t="n">
        <v>20</v>
      </c>
      <c r="D3334" s="2" t="n">
        <v>0.344589</v>
      </c>
      <c r="E3334" s="1" t="n">
        <v>340684</v>
      </c>
      <c r="F3334" s="0" t="s">
        <v>673</v>
      </c>
      <c r="G3334" s="0" t="n">
        <v>0</v>
      </c>
      <c r="H3334" s="0" t="n">
        <v>1</v>
      </c>
      <c r="I3334" s="0" t="n">
        <v>3330</v>
      </c>
      <c r="J3334" s="0" t="n">
        <f aca="false">MOD((I3334-1),24)</f>
        <v>17</v>
      </c>
      <c r="K3334" s="0" t="n">
        <f aca="false">INT((I3334-1)/24)</f>
        <v>138</v>
      </c>
    </row>
    <row r="3335" customFormat="false" ht="12.75" hidden="false" customHeight="false" outlineLevel="0" collapsed="false">
      <c r="A3335" s="1" t="n">
        <v>207577</v>
      </c>
      <c r="B3335" s="0" t="n">
        <v>25</v>
      </c>
      <c r="C3335" s="0" t="n">
        <v>20</v>
      </c>
      <c r="D3335" s="2" t="n">
        <v>0.596046</v>
      </c>
      <c r="E3335" s="1" t="n">
        <v>340684</v>
      </c>
      <c r="F3335" s="0" t="s">
        <v>662</v>
      </c>
      <c r="G3335" s="0" t="n">
        <v>0</v>
      </c>
      <c r="H3335" s="0" t="n">
        <v>1</v>
      </c>
      <c r="I3335" s="0" t="n">
        <v>3331</v>
      </c>
      <c r="J3335" s="0" t="n">
        <f aca="false">MOD((I3335-1),24)</f>
        <v>18</v>
      </c>
      <c r="K3335" s="0" t="n">
        <f aca="false">INT((I3335-1)/24)</f>
        <v>138</v>
      </c>
    </row>
    <row r="3336" customFormat="false" ht="12.75" hidden="false" customHeight="false" outlineLevel="0" collapsed="false">
      <c r="A3336" s="1" t="n">
        <v>20827</v>
      </c>
      <c r="B3336" s="0" t="n">
        <v>25</v>
      </c>
      <c r="C3336" s="0" t="n">
        <v>20</v>
      </c>
      <c r="D3336" s="2" t="n">
        <v>-1.37836</v>
      </c>
      <c r="E3336" s="1" t="n">
        <v>340684</v>
      </c>
      <c r="F3336" s="0" t="s">
        <v>674</v>
      </c>
      <c r="G3336" s="0" t="n">
        <v>0</v>
      </c>
      <c r="H3336" s="0" t="n">
        <v>1</v>
      </c>
      <c r="I3336" s="0" t="n">
        <v>3332</v>
      </c>
      <c r="J3336" s="0" t="n">
        <f aca="false">MOD((I3336-1),24)</f>
        <v>19</v>
      </c>
      <c r="K3336" s="0" t="n">
        <f aca="false">INT((I3336-1)/24)</f>
        <v>138</v>
      </c>
    </row>
    <row r="3337" customFormat="false" ht="12.75" hidden="false" customHeight="false" outlineLevel="0" collapsed="false">
      <c r="A3337" s="1" t="n">
        <v>208647</v>
      </c>
      <c r="B3337" s="0" t="n">
        <v>25</v>
      </c>
      <c r="C3337" s="0" t="n">
        <v>20</v>
      </c>
      <c r="D3337" s="2" t="n">
        <v>-0.745058</v>
      </c>
      <c r="E3337" s="1" t="n">
        <v>340684</v>
      </c>
      <c r="F3337" s="0" t="s">
        <v>675</v>
      </c>
      <c r="G3337" s="0" t="n">
        <v>0</v>
      </c>
      <c r="H3337" s="0" t="n">
        <v>1</v>
      </c>
      <c r="I3337" s="0" t="n">
        <v>3333</v>
      </c>
      <c r="J3337" s="0" t="n">
        <f aca="false">MOD((I3337-1),24)</f>
        <v>20</v>
      </c>
      <c r="K3337" s="0" t="n">
        <f aca="false">INT((I3337-1)/24)</f>
        <v>138</v>
      </c>
    </row>
    <row r="3338" customFormat="false" ht="12.75" hidden="false" customHeight="false" outlineLevel="0" collapsed="false">
      <c r="A3338" s="1" t="n">
        <v>208308</v>
      </c>
      <c r="B3338" s="0" t="n">
        <v>25</v>
      </c>
      <c r="C3338" s="0" t="n">
        <v>20</v>
      </c>
      <c r="D3338" s="2" t="n">
        <v>0.596046</v>
      </c>
      <c r="E3338" s="1" t="n">
        <v>340684</v>
      </c>
      <c r="F3338" s="0" t="s">
        <v>676</v>
      </c>
      <c r="G3338" s="0" t="n">
        <v>0</v>
      </c>
      <c r="H3338" s="0" t="n">
        <v>1</v>
      </c>
      <c r="I3338" s="0" t="n">
        <v>3334</v>
      </c>
      <c r="J3338" s="0" t="n">
        <f aca="false">MOD((I3338-1),24)</f>
        <v>21</v>
      </c>
      <c r="K3338" s="0" t="n">
        <f aca="false">INT((I3338-1)/24)</f>
        <v>138</v>
      </c>
    </row>
    <row r="3339" customFormat="false" ht="12.75" hidden="false" customHeight="false" outlineLevel="0" collapsed="false">
      <c r="A3339" s="1" t="n">
        <v>207499</v>
      </c>
      <c r="B3339" s="0" t="n">
        <v>25</v>
      </c>
      <c r="C3339" s="0" t="n">
        <v>20</v>
      </c>
      <c r="D3339" s="0" t="n">
        <v>0</v>
      </c>
      <c r="E3339" s="1" t="n">
        <v>340684</v>
      </c>
      <c r="F3339" s="0" t="s">
        <v>677</v>
      </c>
      <c r="G3339" s="0" t="n">
        <v>0</v>
      </c>
      <c r="H3339" s="0" t="n">
        <v>1</v>
      </c>
      <c r="I3339" s="0" t="n">
        <v>3335</v>
      </c>
      <c r="J3339" s="0" t="n">
        <f aca="false">MOD((I3339-1),24)</f>
        <v>22</v>
      </c>
      <c r="K3339" s="0" t="n">
        <f aca="false">INT((I3339-1)/24)</f>
        <v>138</v>
      </c>
    </row>
    <row r="3340" customFormat="false" ht="12.75" hidden="false" customHeight="false" outlineLevel="0" collapsed="false">
      <c r="A3340" s="1" t="n">
        <v>205691</v>
      </c>
      <c r="B3340" s="0" t="n">
        <v>27</v>
      </c>
      <c r="C3340" s="0" t="n">
        <v>17</v>
      </c>
      <c r="D3340" s="2" t="n">
        <v>0.298023</v>
      </c>
      <c r="E3340" s="1" t="n">
        <v>340684</v>
      </c>
      <c r="F3340" s="0" t="s">
        <v>678</v>
      </c>
      <c r="G3340" s="0" t="n">
        <v>0</v>
      </c>
      <c r="H3340" s="0" t="n">
        <v>1</v>
      </c>
      <c r="I3340" s="0" t="n">
        <v>3336</v>
      </c>
      <c r="J3340" s="0" t="n">
        <f aca="false">MOD((I3340-1),24)</f>
        <v>23</v>
      </c>
      <c r="K3340" s="0" t="n">
        <f aca="false">INT((I3340-1)/24)</f>
        <v>138</v>
      </c>
    </row>
    <row r="3341" customFormat="false" ht="12.75" hidden="false" customHeight="false" outlineLevel="0" collapsed="false">
      <c r="A3341" s="1" t="n">
        <v>203455</v>
      </c>
      <c r="B3341" s="0" t="n">
        <v>27</v>
      </c>
      <c r="C3341" s="0" t="n">
        <v>17</v>
      </c>
      <c r="D3341" s="2" t="n">
        <v>-0.298023</v>
      </c>
      <c r="E3341" s="1" t="n">
        <v>340684</v>
      </c>
      <c r="F3341" s="0" t="s">
        <v>679</v>
      </c>
      <c r="G3341" s="0" t="n">
        <v>0</v>
      </c>
      <c r="H3341" s="0" t="n">
        <v>1</v>
      </c>
      <c r="I3341" s="0" t="n">
        <v>3337</v>
      </c>
      <c r="J3341" s="0" t="n">
        <f aca="false">MOD((I3341-1),24)</f>
        <v>0</v>
      </c>
      <c r="K3341" s="0" t="n">
        <f aca="false">INT((I3341-1)/24)</f>
        <v>139</v>
      </c>
    </row>
    <row r="3342" customFormat="false" ht="12.75" hidden="false" customHeight="false" outlineLevel="0" collapsed="false">
      <c r="A3342" s="1" t="n">
        <v>201233</v>
      </c>
      <c r="B3342" s="0" t="n">
        <v>27</v>
      </c>
      <c r="C3342" s="0" t="n">
        <v>17</v>
      </c>
      <c r="D3342" s="2" t="n">
        <v>-0.0745058</v>
      </c>
      <c r="E3342" s="1" t="n">
        <v>340684</v>
      </c>
      <c r="F3342" s="0" t="s">
        <v>680</v>
      </c>
      <c r="G3342" s="0" t="n">
        <v>0</v>
      </c>
      <c r="H3342" s="0" t="n">
        <v>1</v>
      </c>
      <c r="I3342" s="0" t="n">
        <v>3338</v>
      </c>
      <c r="J3342" s="0" t="n">
        <f aca="false">MOD((I3342-1),24)</f>
        <v>1</v>
      </c>
      <c r="K3342" s="0" t="n">
        <f aca="false">INT((I3342-1)/24)</f>
        <v>139</v>
      </c>
    </row>
    <row r="3343" customFormat="false" ht="12.75" hidden="false" customHeight="false" outlineLevel="0" collapsed="false">
      <c r="A3343" s="1" t="n">
        <v>199204</v>
      </c>
      <c r="B3343" s="0" t="n">
        <v>27</v>
      </c>
      <c r="C3343" s="0" t="n">
        <v>17</v>
      </c>
      <c r="D3343" s="2" t="n">
        <v>-0.223517</v>
      </c>
      <c r="E3343" s="1" t="n">
        <v>340684</v>
      </c>
      <c r="F3343" s="0" t="s">
        <v>681</v>
      </c>
      <c r="G3343" s="0" t="n">
        <v>0</v>
      </c>
      <c r="H3343" s="0" t="n">
        <v>1</v>
      </c>
      <c r="I3343" s="0" t="n">
        <v>3339</v>
      </c>
      <c r="J3343" s="0" t="n">
        <f aca="false">MOD((I3343-1),24)</f>
        <v>2</v>
      </c>
      <c r="K3343" s="0" t="n">
        <f aca="false">INT((I3343-1)/24)</f>
        <v>139</v>
      </c>
    </row>
    <row r="3344" customFormat="false" ht="12.75" hidden="false" customHeight="false" outlineLevel="0" collapsed="false">
      <c r="A3344" s="1" t="n">
        <v>197504</v>
      </c>
      <c r="B3344" s="0" t="n">
        <v>27</v>
      </c>
      <c r="C3344" s="0" t="n">
        <v>17</v>
      </c>
      <c r="D3344" s="2" t="n">
        <v>0.558794</v>
      </c>
      <c r="E3344" s="1" t="n">
        <v>340684</v>
      </c>
      <c r="F3344" s="0" t="s">
        <v>681</v>
      </c>
      <c r="G3344" s="0" t="n">
        <v>0</v>
      </c>
      <c r="H3344" s="0" t="n">
        <v>1</v>
      </c>
      <c r="I3344" s="0" t="n">
        <v>3340</v>
      </c>
      <c r="J3344" s="0" t="n">
        <f aca="false">MOD((I3344-1),24)</f>
        <v>3</v>
      </c>
      <c r="K3344" s="0" t="n">
        <f aca="false">INT((I3344-1)/24)</f>
        <v>139</v>
      </c>
    </row>
    <row r="3345" customFormat="false" ht="12.75" hidden="false" customHeight="false" outlineLevel="0" collapsed="false">
      <c r="A3345" s="1" t="n">
        <v>195994</v>
      </c>
      <c r="B3345" s="0" t="n">
        <v>27</v>
      </c>
      <c r="C3345" s="0" t="n">
        <v>17</v>
      </c>
      <c r="D3345" s="2" t="n">
        <v>-0.026077</v>
      </c>
      <c r="E3345" s="1" t="n">
        <v>340684</v>
      </c>
      <c r="F3345" s="0" t="s">
        <v>681</v>
      </c>
      <c r="G3345" s="0" t="n">
        <v>0</v>
      </c>
      <c r="H3345" s="0" t="n">
        <v>1</v>
      </c>
      <c r="I3345" s="0" t="n">
        <v>3341</v>
      </c>
      <c r="J3345" s="0" t="n">
        <f aca="false">MOD((I3345-1),24)</f>
        <v>4</v>
      </c>
      <c r="K3345" s="0" t="n">
        <f aca="false">INT((I3345-1)/24)</f>
        <v>139</v>
      </c>
    </row>
    <row r="3346" customFormat="false" ht="12.75" hidden="false" customHeight="false" outlineLevel="0" collapsed="false">
      <c r="A3346" s="1" t="n">
        <v>194343</v>
      </c>
      <c r="B3346" s="0" t="n">
        <v>27</v>
      </c>
      <c r="C3346" s="0" t="n">
        <v>17</v>
      </c>
      <c r="D3346" s="2" t="n">
        <v>-0.959262</v>
      </c>
      <c r="E3346" s="1" t="n">
        <v>340684</v>
      </c>
      <c r="F3346" s="0" t="s">
        <v>682</v>
      </c>
      <c r="G3346" s="0" t="n">
        <v>0</v>
      </c>
      <c r="H3346" s="0" t="n">
        <v>1</v>
      </c>
      <c r="I3346" s="0" t="n">
        <v>3342</v>
      </c>
      <c r="J3346" s="0" t="n">
        <f aca="false">MOD((I3346-1),24)</f>
        <v>5</v>
      </c>
      <c r="K3346" s="0" t="n">
        <f aca="false">INT((I3346-1)/24)</f>
        <v>139</v>
      </c>
    </row>
    <row r="3347" customFormat="false" ht="12.75" hidden="false" customHeight="false" outlineLevel="0" collapsed="false">
      <c r="A3347" s="1" t="n">
        <v>192842</v>
      </c>
      <c r="B3347" s="0" t="n">
        <v>27</v>
      </c>
      <c r="C3347" s="0" t="n">
        <v>17</v>
      </c>
      <c r="D3347" s="2" t="n">
        <v>-0.657164</v>
      </c>
      <c r="E3347" s="1" t="n">
        <v>340684</v>
      </c>
      <c r="F3347" s="0" t="s">
        <v>682</v>
      </c>
      <c r="G3347" s="0" t="n">
        <v>0</v>
      </c>
      <c r="H3347" s="0" t="n">
        <v>1</v>
      </c>
      <c r="I3347" s="0" t="n">
        <v>3343</v>
      </c>
      <c r="J3347" s="0" t="n">
        <f aca="false">MOD((I3347-1),24)</f>
        <v>6</v>
      </c>
      <c r="K3347" s="0" t="n">
        <f aca="false">INT((I3347-1)/24)</f>
        <v>139</v>
      </c>
    </row>
    <row r="3348" customFormat="false" ht="12.75" hidden="false" customHeight="false" outlineLevel="0" collapsed="false">
      <c r="A3348" s="0" t="n">
        <v>20</v>
      </c>
      <c r="B3348" s="0" t="n">
        <v>99</v>
      </c>
      <c r="C3348" s="0" t="n">
        <v>20</v>
      </c>
      <c r="D3348" s="1" t="n">
        <v>-463835</v>
      </c>
      <c r="E3348" s="1" t="n">
        <v>340684</v>
      </c>
      <c r="F3348" s="0" t="s">
        <v>682</v>
      </c>
      <c r="G3348" s="0" t="n">
        <v>0</v>
      </c>
      <c r="H3348" s="0" t="n">
        <v>1</v>
      </c>
      <c r="I3348" s="0" t="n">
        <v>3344</v>
      </c>
      <c r="J3348" s="0" t="n">
        <f aca="false">MOD((I3348-1),24)</f>
        <v>7</v>
      </c>
      <c r="K3348" s="0" t="n">
        <f aca="false">INT((I3348-1)/24)</f>
        <v>139</v>
      </c>
    </row>
    <row r="3349" customFormat="false" ht="12.75" hidden="false" customHeight="false" outlineLevel="0" collapsed="false">
      <c r="A3349" s="0" t="n">
        <v>20</v>
      </c>
      <c r="B3349" s="0" t="n">
        <v>99</v>
      </c>
      <c r="C3349" s="0" t="n">
        <v>20</v>
      </c>
      <c r="D3349" s="1" t="n">
        <v>-150285</v>
      </c>
      <c r="E3349" s="1" t="n">
        <v>340684</v>
      </c>
      <c r="F3349" s="0" t="s">
        <v>683</v>
      </c>
      <c r="G3349" s="0" t="n">
        <v>0</v>
      </c>
      <c r="H3349" s="0" t="n">
        <v>1</v>
      </c>
      <c r="I3349" s="0" t="n">
        <v>3345</v>
      </c>
      <c r="J3349" s="0" t="n">
        <f aca="false">MOD((I3349-1),24)</f>
        <v>8</v>
      </c>
      <c r="K3349" s="0" t="n">
        <f aca="false">INT((I3349-1)/24)</f>
        <v>139</v>
      </c>
    </row>
    <row r="3350" customFormat="false" ht="12.75" hidden="false" customHeight="false" outlineLevel="0" collapsed="false">
      <c r="A3350" s="0" t="n">
        <v>20</v>
      </c>
      <c r="B3350" s="0" t="n">
        <v>99</v>
      </c>
      <c r="C3350" s="0" t="n">
        <v>20</v>
      </c>
      <c r="D3350" s="1" t="n">
        <v>-112309</v>
      </c>
      <c r="E3350" s="1" t="n">
        <v>340684</v>
      </c>
      <c r="F3350" s="0" t="s">
        <v>679</v>
      </c>
      <c r="G3350" s="0" t="n">
        <v>0</v>
      </c>
      <c r="H3350" s="0" t="n">
        <v>1</v>
      </c>
      <c r="I3350" s="0" t="n">
        <v>3346</v>
      </c>
      <c r="J3350" s="0" t="n">
        <f aca="false">MOD((I3350-1),24)</f>
        <v>9</v>
      </c>
      <c r="K3350" s="0" t="n">
        <f aca="false">INT((I3350-1)/24)</f>
        <v>139</v>
      </c>
    </row>
    <row r="3351" customFormat="false" ht="12.75" hidden="false" customHeight="false" outlineLevel="0" collapsed="false">
      <c r="A3351" s="0" t="n">
        <v>20</v>
      </c>
      <c r="B3351" s="0" t="n">
        <v>99</v>
      </c>
      <c r="C3351" s="0" t="n">
        <v>20</v>
      </c>
      <c r="D3351" s="1" t="n">
        <v>-547094</v>
      </c>
      <c r="E3351" s="1" t="n">
        <v>340684</v>
      </c>
      <c r="F3351" s="0" t="s">
        <v>677</v>
      </c>
      <c r="G3351" s="0" t="n">
        <v>0</v>
      </c>
      <c r="H3351" s="0" t="n">
        <v>1</v>
      </c>
      <c r="I3351" s="0" t="n">
        <v>3347</v>
      </c>
      <c r="J3351" s="0" t="n">
        <f aca="false">MOD((I3351-1),24)</f>
        <v>10</v>
      </c>
      <c r="K3351" s="0" t="n">
        <f aca="false">INT((I3351-1)/24)</f>
        <v>139</v>
      </c>
    </row>
    <row r="3352" customFormat="false" ht="12.75" hidden="false" customHeight="false" outlineLevel="0" collapsed="false">
      <c r="A3352" s="1" t="n">
        <v>200019</v>
      </c>
      <c r="B3352" s="0" t="n">
        <v>99</v>
      </c>
      <c r="C3352" s="0" t="n">
        <v>20</v>
      </c>
      <c r="D3352" s="2" t="n">
        <v>-0.596046</v>
      </c>
      <c r="E3352" s="1" t="n">
        <v>340684</v>
      </c>
      <c r="F3352" s="0" t="s">
        <v>671</v>
      </c>
      <c r="G3352" s="0" t="n">
        <v>0</v>
      </c>
      <c r="H3352" s="0" t="n">
        <v>1</v>
      </c>
      <c r="I3352" s="0" t="n">
        <v>3348</v>
      </c>
      <c r="J3352" s="0" t="n">
        <f aca="false">MOD((I3352-1),24)</f>
        <v>11</v>
      </c>
      <c r="K3352" s="0" t="n">
        <f aca="false">INT((I3352-1)/24)</f>
        <v>139</v>
      </c>
    </row>
    <row r="3353" customFormat="false" ht="12.75" hidden="false" customHeight="false" outlineLevel="0" collapsed="false">
      <c r="A3353" s="1" t="n">
        <v>201363</v>
      </c>
      <c r="B3353" s="0" t="n">
        <v>99</v>
      </c>
      <c r="C3353" s="0" t="n">
        <v>20</v>
      </c>
      <c r="D3353" s="2" t="n">
        <v>-0.223517</v>
      </c>
      <c r="E3353" s="1" t="n">
        <v>340684</v>
      </c>
      <c r="F3353" s="0" t="s">
        <v>664</v>
      </c>
      <c r="G3353" s="0" t="n">
        <v>0</v>
      </c>
      <c r="H3353" s="0" t="n">
        <v>1</v>
      </c>
      <c r="I3353" s="0" t="n">
        <v>3349</v>
      </c>
      <c r="J3353" s="0" t="n">
        <f aca="false">MOD((I3353-1),24)</f>
        <v>12</v>
      </c>
      <c r="K3353" s="0" t="n">
        <f aca="false">INT((I3353-1)/24)</f>
        <v>139</v>
      </c>
    </row>
    <row r="3354" customFormat="false" ht="12.75" hidden="false" customHeight="false" outlineLevel="0" collapsed="false">
      <c r="A3354" s="1" t="n">
        <v>203182</v>
      </c>
      <c r="B3354" s="0" t="n">
        <v>99</v>
      </c>
      <c r="C3354" s="0" t="n">
        <v>20</v>
      </c>
      <c r="D3354" s="2" t="n">
        <v>-0.670552</v>
      </c>
      <c r="E3354" s="1" t="n">
        <v>340684</v>
      </c>
      <c r="F3354" s="0" t="s">
        <v>663</v>
      </c>
      <c r="G3354" s="0" t="n">
        <v>0</v>
      </c>
      <c r="H3354" s="0" t="n">
        <v>1</v>
      </c>
      <c r="I3354" s="0" t="n">
        <v>3350</v>
      </c>
      <c r="J3354" s="0" t="n">
        <f aca="false">MOD((I3354-1),24)</f>
        <v>13</v>
      </c>
      <c r="K3354" s="0" t="n">
        <f aca="false">INT((I3354-1)/24)</f>
        <v>139</v>
      </c>
    </row>
    <row r="3355" customFormat="false" ht="12.75" hidden="false" customHeight="false" outlineLevel="0" collapsed="false">
      <c r="A3355" s="1" t="n">
        <v>20523</v>
      </c>
      <c r="B3355" s="0" t="n">
        <v>99</v>
      </c>
      <c r="C3355" s="0" t="n">
        <v>20</v>
      </c>
      <c r="D3355" s="2" t="n">
        <v>0.814907</v>
      </c>
      <c r="E3355" s="1" t="n">
        <v>340684</v>
      </c>
      <c r="F3355" s="0" t="s">
        <v>672</v>
      </c>
      <c r="G3355" s="0" t="n">
        <v>0</v>
      </c>
      <c r="H3355" s="0" t="n">
        <v>1</v>
      </c>
      <c r="I3355" s="0" t="n">
        <v>3351</v>
      </c>
      <c r="J3355" s="0" t="n">
        <f aca="false">MOD((I3355-1),24)</f>
        <v>14</v>
      </c>
      <c r="K3355" s="0" t="n">
        <f aca="false">INT((I3355-1)/24)</f>
        <v>139</v>
      </c>
    </row>
    <row r="3356" customFormat="false" ht="12.75" hidden="false" customHeight="false" outlineLevel="0" collapsed="false">
      <c r="A3356" s="1" t="n">
        <v>207587</v>
      </c>
      <c r="B3356" s="0" t="n">
        <v>25</v>
      </c>
      <c r="C3356" s="0" t="n">
        <v>20</v>
      </c>
      <c r="D3356" s="2" t="n">
        <v>0.0931323</v>
      </c>
      <c r="E3356" s="1" t="n">
        <v>340684</v>
      </c>
      <c r="F3356" s="0" t="s">
        <v>684</v>
      </c>
      <c r="G3356" s="0" t="n">
        <v>0</v>
      </c>
      <c r="H3356" s="0" t="n">
        <v>1</v>
      </c>
      <c r="I3356" s="0" t="n">
        <v>3352</v>
      </c>
      <c r="J3356" s="0" t="n">
        <f aca="false">MOD((I3356-1),24)</f>
        <v>15</v>
      </c>
      <c r="K3356" s="0" t="n">
        <f aca="false">INT((I3356-1)/24)</f>
        <v>139</v>
      </c>
    </row>
    <row r="3357" customFormat="false" ht="12.75" hidden="false" customHeight="false" outlineLevel="0" collapsed="false">
      <c r="A3357" s="1" t="n">
        <v>209322</v>
      </c>
      <c r="B3357" s="0" t="n">
        <v>25</v>
      </c>
      <c r="C3357" s="0" t="n">
        <v>20</v>
      </c>
      <c r="D3357" s="2" t="n">
        <v>-1.28988</v>
      </c>
      <c r="E3357" s="1" t="n">
        <v>340684</v>
      </c>
      <c r="F3357" s="0" t="s">
        <v>685</v>
      </c>
      <c r="G3357" s="0" t="n">
        <v>0</v>
      </c>
      <c r="H3357" s="0" t="n">
        <v>1</v>
      </c>
      <c r="I3357" s="0" t="n">
        <v>3353</v>
      </c>
      <c r="J3357" s="0" t="n">
        <f aca="false">MOD((I3357-1),24)</f>
        <v>16</v>
      </c>
      <c r="K3357" s="0" t="n">
        <f aca="false">INT((I3357-1)/24)</f>
        <v>139</v>
      </c>
    </row>
    <row r="3358" customFormat="false" ht="12.75" hidden="false" customHeight="false" outlineLevel="0" collapsed="false">
      <c r="A3358" s="1" t="n">
        <v>210743</v>
      </c>
      <c r="B3358" s="0" t="n">
        <v>25</v>
      </c>
      <c r="C3358" s="0" t="n">
        <v>20</v>
      </c>
      <c r="D3358" s="2" t="n">
        <v>0.086613</v>
      </c>
      <c r="E3358" s="1" t="n">
        <v>340684</v>
      </c>
      <c r="F3358" s="0" t="s">
        <v>685</v>
      </c>
      <c r="G3358" s="0" t="n">
        <v>0</v>
      </c>
      <c r="H3358" s="0" t="n">
        <v>1</v>
      </c>
      <c r="I3358" s="0" t="n">
        <v>3354</v>
      </c>
      <c r="J3358" s="0" t="n">
        <f aca="false">MOD((I3358-1),24)</f>
        <v>17</v>
      </c>
      <c r="K3358" s="0" t="n">
        <f aca="false">INT((I3358-1)/24)</f>
        <v>139</v>
      </c>
    </row>
    <row r="3359" customFormat="false" ht="12.75" hidden="false" customHeight="false" outlineLevel="0" collapsed="false">
      <c r="A3359" s="1" t="n">
        <v>211726</v>
      </c>
      <c r="B3359" s="0" t="n">
        <v>25</v>
      </c>
      <c r="C3359" s="0" t="n">
        <v>20</v>
      </c>
      <c r="D3359" s="2" t="n">
        <v>-0.409782</v>
      </c>
      <c r="E3359" s="1" t="n">
        <v>340684</v>
      </c>
      <c r="F3359" s="0" t="s">
        <v>672</v>
      </c>
      <c r="G3359" s="0" t="n">
        <v>0</v>
      </c>
      <c r="H3359" s="0" t="n">
        <v>1</v>
      </c>
      <c r="I3359" s="0" t="n">
        <v>3355</v>
      </c>
      <c r="J3359" s="0" t="n">
        <f aca="false">MOD((I3359-1),24)</f>
        <v>18</v>
      </c>
      <c r="K3359" s="0" t="n">
        <f aca="false">INT((I3359-1)/24)</f>
        <v>139</v>
      </c>
    </row>
    <row r="3360" customFormat="false" ht="12.75" hidden="false" customHeight="false" outlineLevel="0" collapsed="false">
      <c r="A3360" s="1" t="n">
        <v>212969</v>
      </c>
      <c r="B3360" s="0" t="n">
        <v>25</v>
      </c>
      <c r="C3360" s="0" t="n">
        <v>20</v>
      </c>
      <c r="D3360" s="2" t="n">
        <v>-0.707805</v>
      </c>
      <c r="E3360" s="1" t="n">
        <v>340684</v>
      </c>
      <c r="F3360" s="0" t="s">
        <v>686</v>
      </c>
      <c r="G3360" s="0" t="n">
        <v>0</v>
      </c>
      <c r="H3360" s="0" t="n">
        <v>1</v>
      </c>
      <c r="I3360" s="0" t="n">
        <v>3356</v>
      </c>
      <c r="J3360" s="0" t="n">
        <f aca="false">MOD((I3360-1),24)</f>
        <v>19</v>
      </c>
      <c r="K3360" s="0" t="n">
        <f aca="false">INT((I3360-1)/24)</f>
        <v>139</v>
      </c>
    </row>
    <row r="3361" customFormat="false" ht="12.75" hidden="false" customHeight="false" outlineLevel="0" collapsed="false">
      <c r="A3361" s="1" t="n">
        <v>213229</v>
      </c>
      <c r="B3361" s="0" t="n">
        <v>25</v>
      </c>
      <c r="C3361" s="0" t="n">
        <v>20</v>
      </c>
      <c r="D3361" s="2" t="n">
        <v>-0.089407</v>
      </c>
      <c r="E3361" s="1" t="n">
        <v>340684</v>
      </c>
      <c r="F3361" s="0" t="s">
        <v>675</v>
      </c>
      <c r="G3361" s="0" t="n">
        <v>0</v>
      </c>
      <c r="H3361" s="0" t="n">
        <v>1</v>
      </c>
      <c r="I3361" s="0" t="n">
        <v>3357</v>
      </c>
      <c r="J3361" s="0" t="n">
        <f aca="false">MOD((I3361-1),24)</f>
        <v>20</v>
      </c>
      <c r="K3361" s="0" t="n">
        <f aca="false">INT((I3361-1)/24)</f>
        <v>139</v>
      </c>
    </row>
    <row r="3362" customFormat="false" ht="12.75" hidden="false" customHeight="false" outlineLevel="0" collapsed="false">
      <c r="A3362" s="1" t="n">
        <v>212834</v>
      </c>
      <c r="B3362" s="0" t="n">
        <v>25</v>
      </c>
      <c r="C3362" s="0" t="n">
        <v>20</v>
      </c>
      <c r="D3362" s="2" t="n">
        <v>-1.04308</v>
      </c>
      <c r="E3362" s="1" t="n">
        <v>340684</v>
      </c>
      <c r="F3362" s="0" t="s">
        <v>687</v>
      </c>
      <c r="G3362" s="0" t="n">
        <v>0</v>
      </c>
      <c r="H3362" s="0" t="n">
        <v>1</v>
      </c>
      <c r="I3362" s="0" t="n">
        <v>3358</v>
      </c>
      <c r="J3362" s="0" t="n">
        <f aca="false">MOD((I3362-1),24)</f>
        <v>21</v>
      </c>
      <c r="K3362" s="0" t="n">
        <f aca="false">INT((I3362-1)/24)</f>
        <v>139</v>
      </c>
    </row>
    <row r="3363" customFormat="false" ht="12.75" hidden="false" customHeight="false" outlineLevel="0" collapsed="false">
      <c r="A3363" s="1" t="n">
        <v>212014</v>
      </c>
      <c r="B3363" s="0" t="n">
        <v>25</v>
      </c>
      <c r="C3363" s="0" t="n">
        <v>20</v>
      </c>
      <c r="D3363" s="2" t="n">
        <v>-0.298023</v>
      </c>
      <c r="E3363" s="1" t="n">
        <v>340684</v>
      </c>
      <c r="F3363" s="0" t="s">
        <v>688</v>
      </c>
      <c r="G3363" s="0" t="n">
        <v>0</v>
      </c>
      <c r="H3363" s="0" t="n">
        <v>1</v>
      </c>
      <c r="I3363" s="0" t="n">
        <v>3359</v>
      </c>
      <c r="J3363" s="0" t="n">
        <f aca="false">MOD((I3363-1),24)</f>
        <v>22</v>
      </c>
      <c r="K3363" s="0" t="n">
        <f aca="false">INT((I3363-1)/24)</f>
        <v>139</v>
      </c>
    </row>
    <row r="3364" customFormat="false" ht="12.75" hidden="false" customHeight="false" outlineLevel="0" collapsed="false">
      <c r="A3364" s="1" t="n">
        <v>21042</v>
      </c>
      <c r="B3364" s="0" t="n">
        <v>27</v>
      </c>
      <c r="C3364" s="0" t="n">
        <v>17</v>
      </c>
      <c r="D3364" s="0" t="n">
        <v>0</v>
      </c>
      <c r="E3364" s="1" t="n">
        <v>340684</v>
      </c>
      <c r="F3364" s="0" t="s">
        <v>689</v>
      </c>
      <c r="G3364" s="0" t="n">
        <v>0</v>
      </c>
      <c r="H3364" s="0" t="n">
        <v>1</v>
      </c>
      <c r="I3364" s="0" t="n">
        <v>3360</v>
      </c>
      <c r="J3364" s="0" t="n">
        <f aca="false">MOD((I3364-1),24)</f>
        <v>23</v>
      </c>
      <c r="K3364" s="0" t="n">
        <f aca="false">INT((I3364-1)/24)</f>
        <v>139</v>
      </c>
    </row>
    <row r="3365" customFormat="false" ht="12.75" hidden="false" customHeight="false" outlineLevel="0" collapsed="false">
      <c r="A3365" s="1" t="n">
        <v>208303</v>
      </c>
      <c r="B3365" s="0" t="n">
        <v>27</v>
      </c>
      <c r="C3365" s="0" t="n">
        <v>17</v>
      </c>
      <c r="D3365" s="2" t="n">
        <v>0.149012</v>
      </c>
      <c r="E3365" s="1" t="n">
        <v>340684</v>
      </c>
      <c r="F3365" s="0" t="s">
        <v>678</v>
      </c>
      <c r="G3365" s="0" t="n">
        <v>0</v>
      </c>
      <c r="H3365" s="0" t="n">
        <v>1</v>
      </c>
      <c r="I3365" s="0" t="n">
        <v>3361</v>
      </c>
      <c r="J3365" s="0" t="n">
        <f aca="false">MOD((I3365-1),24)</f>
        <v>0</v>
      </c>
      <c r="K3365" s="0" t="n">
        <f aca="false">INT((I3365-1)/24)</f>
        <v>140</v>
      </c>
    </row>
    <row r="3366" customFormat="false" ht="12.75" hidden="false" customHeight="false" outlineLevel="0" collapsed="false">
      <c r="A3366" s="1" t="n">
        <v>206393</v>
      </c>
      <c r="B3366" s="0" t="n">
        <v>27</v>
      </c>
      <c r="C3366" s="0" t="n">
        <v>17</v>
      </c>
      <c r="D3366" s="0" t="n">
        <v>0</v>
      </c>
      <c r="E3366" s="1" t="n">
        <v>340684</v>
      </c>
      <c r="F3366" s="0" t="s">
        <v>690</v>
      </c>
      <c r="G3366" s="0" t="n">
        <v>0</v>
      </c>
      <c r="H3366" s="0" t="n">
        <v>1</v>
      </c>
      <c r="I3366" s="0" t="n">
        <v>3362</v>
      </c>
      <c r="J3366" s="0" t="n">
        <f aca="false">MOD((I3366-1),24)</f>
        <v>1</v>
      </c>
      <c r="K3366" s="0" t="n">
        <f aca="false">INT((I3366-1)/24)</f>
        <v>140</v>
      </c>
    </row>
    <row r="3367" customFormat="false" ht="12.75" hidden="false" customHeight="false" outlineLevel="0" collapsed="false">
      <c r="A3367" s="1" t="n">
        <v>204564</v>
      </c>
      <c r="B3367" s="0" t="n">
        <v>27</v>
      </c>
      <c r="C3367" s="0" t="n">
        <v>17</v>
      </c>
      <c r="D3367" s="2" t="n">
        <v>-0.298023</v>
      </c>
      <c r="E3367" s="1" t="n">
        <v>340684</v>
      </c>
      <c r="F3367" s="0" t="s">
        <v>691</v>
      </c>
      <c r="G3367" s="0" t="n">
        <v>0</v>
      </c>
      <c r="H3367" s="0" t="n">
        <v>1</v>
      </c>
      <c r="I3367" s="0" t="n">
        <v>3363</v>
      </c>
      <c r="J3367" s="0" t="n">
        <f aca="false">MOD((I3367-1),24)</f>
        <v>2</v>
      </c>
      <c r="K3367" s="0" t="n">
        <f aca="false">INT((I3367-1)/24)</f>
        <v>140</v>
      </c>
    </row>
    <row r="3368" customFormat="false" ht="12.75" hidden="false" customHeight="false" outlineLevel="0" collapsed="false">
      <c r="A3368" s="1" t="n">
        <v>202493</v>
      </c>
      <c r="B3368" s="0" t="n">
        <v>27</v>
      </c>
      <c r="C3368" s="0" t="n">
        <v>17</v>
      </c>
      <c r="D3368" s="2" t="n">
        <v>0.298023</v>
      </c>
      <c r="E3368" s="1" t="n">
        <v>340684</v>
      </c>
      <c r="F3368" s="0" t="s">
        <v>681</v>
      </c>
      <c r="G3368" s="0" t="n">
        <v>0</v>
      </c>
      <c r="H3368" s="0" t="n">
        <v>1</v>
      </c>
      <c r="I3368" s="0" t="n">
        <v>3364</v>
      </c>
      <c r="J3368" s="0" t="n">
        <f aca="false">MOD((I3368-1),24)</f>
        <v>3</v>
      </c>
      <c r="K3368" s="0" t="n">
        <f aca="false">INT((I3368-1)/24)</f>
        <v>140</v>
      </c>
    </row>
    <row r="3369" customFormat="false" ht="12.75" hidden="false" customHeight="false" outlineLevel="0" collapsed="false">
      <c r="A3369" s="1" t="n">
        <v>20022</v>
      </c>
      <c r="B3369" s="0" t="n">
        <v>27</v>
      </c>
      <c r="C3369" s="0" t="n">
        <v>17</v>
      </c>
      <c r="D3369" s="2" t="n">
        <v>-0.614673</v>
      </c>
      <c r="E3369" s="1" t="n">
        <v>340684</v>
      </c>
      <c r="F3369" s="0" t="s">
        <v>692</v>
      </c>
      <c r="G3369" s="0" t="n">
        <v>0</v>
      </c>
      <c r="H3369" s="0" t="n">
        <v>1</v>
      </c>
      <c r="I3369" s="0" t="n">
        <v>3365</v>
      </c>
      <c r="J3369" s="0" t="n">
        <f aca="false">MOD((I3369-1),24)</f>
        <v>4</v>
      </c>
      <c r="K3369" s="0" t="n">
        <f aca="false">INT((I3369-1)/24)</f>
        <v>140</v>
      </c>
    </row>
    <row r="3370" customFormat="false" ht="12.75" hidden="false" customHeight="false" outlineLevel="0" collapsed="false">
      <c r="A3370" s="1" t="n">
        <v>198025</v>
      </c>
      <c r="B3370" s="0" t="n">
        <v>27</v>
      </c>
      <c r="C3370" s="0" t="n">
        <v>17</v>
      </c>
      <c r="D3370" s="2" t="n">
        <v>-2.14437</v>
      </c>
      <c r="E3370" s="1" t="n">
        <v>340684</v>
      </c>
      <c r="F3370" s="0" t="s">
        <v>668</v>
      </c>
      <c r="G3370" s="0" t="n">
        <v>0</v>
      </c>
      <c r="H3370" s="0" t="n">
        <v>1</v>
      </c>
      <c r="I3370" s="0" t="n">
        <v>3366</v>
      </c>
      <c r="J3370" s="0" t="n">
        <f aca="false">MOD((I3370-1),24)</f>
        <v>5</v>
      </c>
      <c r="K3370" s="0" t="n">
        <f aca="false">INT((I3370-1)/24)</f>
        <v>140</v>
      </c>
    </row>
    <row r="3371" customFormat="false" ht="12.75" hidden="false" customHeight="false" outlineLevel="0" collapsed="false">
      <c r="A3371" s="1" t="n">
        <v>19585</v>
      </c>
      <c r="B3371" s="0" t="n">
        <v>27</v>
      </c>
      <c r="C3371" s="0" t="n">
        <v>17</v>
      </c>
      <c r="D3371" s="2" t="n">
        <v>1.15484</v>
      </c>
      <c r="E3371" s="1" t="n">
        <v>340684</v>
      </c>
      <c r="F3371" s="0" t="s">
        <v>693</v>
      </c>
      <c r="G3371" s="0" t="n">
        <v>0</v>
      </c>
      <c r="H3371" s="0" t="n">
        <v>1</v>
      </c>
      <c r="I3371" s="0" t="n">
        <v>3367</v>
      </c>
      <c r="J3371" s="0" t="n">
        <f aca="false">MOD((I3371-1),24)</f>
        <v>6</v>
      </c>
      <c r="K3371" s="0" t="n">
        <f aca="false">INT((I3371-1)/24)</f>
        <v>140</v>
      </c>
    </row>
    <row r="3372" customFormat="false" ht="12.75" hidden="false" customHeight="false" outlineLevel="0" collapsed="false">
      <c r="A3372" s="0" t="n">
        <v>20</v>
      </c>
      <c r="B3372" s="0" t="n">
        <v>99</v>
      </c>
      <c r="C3372" s="0" t="n">
        <v>20</v>
      </c>
      <c r="D3372" s="1" t="n">
        <v>-345741</v>
      </c>
      <c r="E3372" s="1" t="n">
        <v>85171</v>
      </c>
      <c r="F3372" s="0" t="s">
        <v>693</v>
      </c>
      <c r="G3372" s="0" t="n">
        <v>0</v>
      </c>
      <c r="H3372" s="0" t="n">
        <v>1</v>
      </c>
      <c r="I3372" s="0" t="n">
        <v>3368</v>
      </c>
      <c r="J3372" s="0" t="n">
        <f aca="false">MOD((I3372-1),24)</f>
        <v>7</v>
      </c>
      <c r="K3372" s="0" t="n">
        <f aca="false">INT((I3372-1)/24)</f>
        <v>140</v>
      </c>
    </row>
    <row r="3373" customFormat="false" ht="12.75" hidden="false" customHeight="false" outlineLevel="0" collapsed="false">
      <c r="A3373" s="0" t="n">
        <v>20</v>
      </c>
      <c r="B3373" s="0" t="n">
        <v>99</v>
      </c>
      <c r="C3373" s="0" t="n">
        <v>20</v>
      </c>
      <c r="D3373" s="1" t="n">
        <v>-159715</v>
      </c>
      <c r="E3373" s="1" t="n">
        <v>85171</v>
      </c>
      <c r="F3373" s="0" t="s">
        <v>670</v>
      </c>
      <c r="G3373" s="0" t="n">
        <v>0</v>
      </c>
      <c r="H3373" s="0" t="n">
        <v>1</v>
      </c>
      <c r="I3373" s="0" t="n">
        <v>3369</v>
      </c>
      <c r="J3373" s="0" t="n">
        <f aca="false">MOD((I3373-1),24)</f>
        <v>8</v>
      </c>
      <c r="K3373" s="0" t="n">
        <f aca="false">INT((I3373-1)/24)</f>
        <v>140</v>
      </c>
    </row>
    <row r="3374" customFormat="false" ht="12.75" hidden="false" customHeight="false" outlineLevel="0" collapsed="false">
      <c r="A3374" s="0" t="n">
        <v>20</v>
      </c>
      <c r="B3374" s="0" t="n">
        <v>99</v>
      </c>
      <c r="C3374" s="0" t="n">
        <v>20</v>
      </c>
      <c r="D3374" s="1" t="n">
        <v>-123933</v>
      </c>
      <c r="E3374" s="1" t="n">
        <v>85171</v>
      </c>
      <c r="F3374" s="0" t="s">
        <v>694</v>
      </c>
      <c r="G3374" s="0" t="n">
        <v>0</v>
      </c>
      <c r="H3374" s="0" t="n">
        <v>1</v>
      </c>
      <c r="I3374" s="0" t="n">
        <v>3370</v>
      </c>
      <c r="J3374" s="0" t="n">
        <f aca="false">MOD((I3374-1),24)</f>
        <v>9</v>
      </c>
      <c r="K3374" s="0" t="n">
        <f aca="false">INT((I3374-1)/24)</f>
        <v>140</v>
      </c>
    </row>
    <row r="3375" customFormat="false" ht="12.75" hidden="false" customHeight="false" outlineLevel="0" collapsed="false">
      <c r="A3375" s="0" t="n">
        <v>20</v>
      </c>
      <c r="B3375" s="0" t="n">
        <v>99</v>
      </c>
      <c r="C3375" s="0" t="n">
        <v>20</v>
      </c>
      <c r="D3375" s="1" t="n">
        <v>-757035</v>
      </c>
      <c r="E3375" s="1" t="n">
        <v>85171</v>
      </c>
      <c r="F3375" s="0" t="s">
        <v>679</v>
      </c>
      <c r="G3375" s="0" t="n">
        <v>0</v>
      </c>
      <c r="H3375" s="0" t="n">
        <v>1</v>
      </c>
      <c r="I3375" s="0" t="n">
        <v>3371</v>
      </c>
      <c r="J3375" s="0" t="n">
        <f aca="false">MOD((I3375-1),24)</f>
        <v>10</v>
      </c>
      <c r="K3375" s="0" t="n">
        <f aca="false">INT((I3375-1)/24)</f>
        <v>140</v>
      </c>
    </row>
    <row r="3376" customFormat="false" ht="12.75" hidden="false" customHeight="false" outlineLevel="0" collapsed="false">
      <c r="A3376" s="0" t="n">
        <v>20</v>
      </c>
      <c r="B3376" s="0" t="n">
        <v>99</v>
      </c>
      <c r="C3376" s="0" t="n">
        <v>20</v>
      </c>
      <c r="D3376" s="1" t="n">
        <v>-143154</v>
      </c>
      <c r="E3376" s="1" t="n">
        <v>85171</v>
      </c>
      <c r="F3376" s="0" t="s">
        <v>677</v>
      </c>
      <c r="G3376" s="0" t="n">
        <v>0</v>
      </c>
      <c r="H3376" s="0" t="n">
        <v>1</v>
      </c>
      <c r="I3376" s="0" t="n">
        <v>3372</v>
      </c>
      <c r="J3376" s="0" t="n">
        <f aca="false">MOD((I3376-1),24)</f>
        <v>11</v>
      </c>
      <c r="K3376" s="0" t="n">
        <f aca="false">INT((I3376-1)/24)</f>
        <v>140</v>
      </c>
    </row>
    <row r="3377" customFormat="false" ht="12.75" hidden="false" customHeight="false" outlineLevel="0" collapsed="false">
      <c r="A3377" s="1" t="n">
        <v>200747</v>
      </c>
      <c r="B3377" s="0" t="n">
        <v>99</v>
      </c>
      <c r="C3377" s="0" t="n">
        <v>20</v>
      </c>
      <c r="D3377" s="2" t="n">
        <v>0.186265</v>
      </c>
      <c r="E3377" s="1" t="n">
        <v>85171</v>
      </c>
      <c r="F3377" s="0" t="s">
        <v>676</v>
      </c>
      <c r="G3377" s="0" t="n">
        <v>0</v>
      </c>
      <c r="H3377" s="0" t="n">
        <v>1</v>
      </c>
      <c r="I3377" s="0" t="n">
        <v>3373</v>
      </c>
      <c r="J3377" s="0" t="n">
        <f aca="false">MOD((I3377-1),24)</f>
        <v>12</v>
      </c>
      <c r="K3377" s="0" t="n">
        <f aca="false">INT((I3377-1)/24)</f>
        <v>140</v>
      </c>
    </row>
    <row r="3378" customFormat="false" ht="12.75" hidden="false" customHeight="false" outlineLevel="0" collapsed="false">
      <c r="A3378" s="1" t="n">
        <v>202231</v>
      </c>
      <c r="B3378" s="0" t="n">
        <v>99</v>
      </c>
      <c r="C3378" s="0" t="n">
        <v>20</v>
      </c>
      <c r="D3378" s="2" t="n">
        <v>-0.558794</v>
      </c>
      <c r="E3378" s="1" t="n">
        <v>85171</v>
      </c>
      <c r="F3378" s="0" t="s">
        <v>664</v>
      </c>
      <c r="G3378" s="0" t="n">
        <v>0</v>
      </c>
      <c r="H3378" s="0" t="n">
        <v>1</v>
      </c>
      <c r="I3378" s="0" t="n">
        <v>3374</v>
      </c>
      <c r="J3378" s="0" t="n">
        <f aca="false">MOD((I3378-1),24)</f>
        <v>13</v>
      </c>
      <c r="K3378" s="0" t="n">
        <f aca="false">INT((I3378-1)/24)</f>
        <v>140</v>
      </c>
    </row>
    <row r="3379" customFormat="false" ht="12.75" hidden="false" customHeight="false" outlineLevel="0" collapsed="false">
      <c r="A3379" s="1" t="n">
        <v>204189</v>
      </c>
      <c r="B3379" s="0" t="n">
        <v>99</v>
      </c>
      <c r="C3379" s="0" t="n">
        <v>20</v>
      </c>
      <c r="D3379" s="2" t="n">
        <v>-1.07102</v>
      </c>
      <c r="E3379" s="1" t="n">
        <v>85171</v>
      </c>
      <c r="F3379" s="0" t="s">
        <v>663</v>
      </c>
      <c r="G3379" s="0" t="n">
        <v>0</v>
      </c>
      <c r="H3379" s="0" t="n">
        <v>1</v>
      </c>
      <c r="I3379" s="0" t="n">
        <v>3375</v>
      </c>
      <c r="J3379" s="0" t="n">
        <f aca="false">MOD((I3379-1),24)</f>
        <v>14</v>
      </c>
      <c r="K3379" s="0" t="n">
        <f aca="false">INT((I3379-1)/24)</f>
        <v>140</v>
      </c>
    </row>
    <row r="3380" customFormat="false" ht="12.75" hidden="false" customHeight="false" outlineLevel="0" collapsed="false">
      <c r="A3380" s="1" t="n">
        <v>206163</v>
      </c>
      <c r="B3380" s="0" t="n">
        <v>25</v>
      </c>
      <c r="C3380" s="0" t="n">
        <v>20</v>
      </c>
      <c r="D3380" s="2" t="n">
        <v>-0.242144</v>
      </c>
      <c r="E3380" s="1" t="n">
        <v>170342</v>
      </c>
      <c r="F3380" s="0" t="s">
        <v>695</v>
      </c>
      <c r="G3380" s="0" t="n">
        <v>0</v>
      </c>
      <c r="H3380" s="0" t="n">
        <v>1</v>
      </c>
      <c r="I3380" s="0" t="n">
        <v>3376</v>
      </c>
      <c r="J3380" s="0" t="n">
        <f aca="false">MOD((I3380-1),24)</f>
        <v>15</v>
      </c>
      <c r="K3380" s="0" t="n">
        <f aca="false">INT((I3380-1)/24)</f>
        <v>140</v>
      </c>
    </row>
    <row r="3381" customFormat="false" ht="12.75" hidden="false" customHeight="false" outlineLevel="0" collapsed="false">
      <c r="A3381" s="1" t="n">
        <v>207338</v>
      </c>
      <c r="B3381" s="0" t="n">
        <v>25</v>
      </c>
      <c r="C3381" s="0" t="n">
        <v>20</v>
      </c>
      <c r="D3381" s="2" t="n">
        <v>0.719629</v>
      </c>
      <c r="E3381" s="1" t="n">
        <v>170342</v>
      </c>
      <c r="F3381" s="0" t="s">
        <v>695</v>
      </c>
      <c r="G3381" s="0" t="n">
        <v>0</v>
      </c>
      <c r="H3381" s="0" t="n">
        <v>1</v>
      </c>
      <c r="I3381" s="0" t="n">
        <v>3377</v>
      </c>
      <c r="J3381" s="0" t="n">
        <f aca="false">MOD((I3381-1),24)</f>
        <v>16</v>
      </c>
      <c r="K3381" s="0" t="n">
        <f aca="false">INT((I3381-1)/24)</f>
        <v>140</v>
      </c>
    </row>
    <row r="3382" customFormat="false" ht="12.75" hidden="false" customHeight="false" outlineLevel="0" collapsed="false">
      <c r="A3382" s="1" t="n">
        <v>208574</v>
      </c>
      <c r="B3382" s="0" t="n">
        <v>25</v>
      </c>
      <c r="C3382" s="0" t="n">
        <v>20</v>
      </c>
      <c r="D3382" s="2" t="n">
        <v>0.223517</v>
      </c>
      <c r="E3382" s="1" t="n">
        <v>170342</v>
      </c>
      <c r="F3382" s="0" t="s">
        <v>695</v>
      </c>
      <c r="G3382" s="0" t="n">
        <v>0</v>
      </c>
      <c r="H3382" s="0" t="n">
        <v>1</v>
      </c>
      <c r="I3382" s="0" t="n">
        <v>3378</v>
      </c>
      <c r="J3382" s="0" t="n">
        <f aca="false">MOD((I3382-1),24)</f>
        <v>17</v>
      </c>
      <c r="K3382" s="0" t="n">
        <f aca="false">INT((I3382-1)/24)</f>
        <v>140</v>
      </c>
    </row>
    <row r="3383" customFormat="false" ht="12.75" hidden="false" customHeight="false" outlineLevel="0" collapsed="false">
      <c r="A3383" s="1" t="n">
        <v>209397</v>
      </c>
      <c r="B3383" s="0" t="n">
        <v>25</v>
      </c>
      <c r="C3383" s="0" t="n">
        <v>20</v>
      </c>
      <c r="D3383" s="2" t="n">
        <v>-0.745058</v>
      </c>
      <c r="E3383" s="1" t="n">
        <v>170342</v>
      </c>
      <c r="F3383" s="0" t="s">
        <v>696</v>
      </c>
      <c r="G3383" s="0" t="n">
        <v>0</v>
      </c>
      <c r="H3383" s="0" t="n">
        <v>1</v>
      </c>
      <c r="I3383" s="0" t="n">
        <v>3379</v>
      </c>
      <c r="J3383" s="0" t="n">
        <f aca="false">MOD((I3383-1),24)</f>
        <v>18</v>
      </c>
      <c r="K3383" s="0" t="n">
        <f aca="false">INT((I3383-1)/24)</f>
        <v>140</v>
      </c>
    </row>
    <row r="3384" customFormat="false" ht="12.75" hidden="false" customHeight="false" outlineLevel="0" collapsed="false">
      <c r="A3384" s="1" t="n">
        <v>210149</v>
      </c>
      <c r="B3384" s="0" t="n">
        <v>25</v>
      </c>
      <c r="C3384" s="0" t="n">
        <v>20</v>
      </c>
      <c r="D3384" s="2" t="n">
        <v>0.745058</v>
      </c>
      <c r="E3384" s="1" t="n">
        <v>170342</v>
      </c>
      <c r="F3384" s="0" t="s">
        <v>675</v>
      </c>
      <c r="G3384" s="0" t="n">
        <v>0</v>
      </c>
      <c r="H3384" s="0" t="n">
        <v>1</v>
      </c>
      <c r="I3384" s="0" t="n">
        <v>3380</v>
      </c>
      <c r="J3384" s="0" t="n">
        <f aca="false">MOD((I3384-1),24)</f>
        <v>19</v>
      </c>
      <c r="K3384" s="0" t="n">
        <f aca="false">INT((I3384-1)/24)</f>
        <v>140</v>
      </c>
    </row>
    <row r="3385" customFormat="false" ht="12.75" hidden="false" customHeight="false" outlineLevel="0" collapsed="false">
      <c r="A3385" s="1" t="n">
        <v>210029</v>
      </c>
      <c r="B3385" s="0" t="n">
        <v>25</v>
      </c>
      <c r="C3385" s="0" t="n">
        <v>20</v>
      </c>
      <c r="D3385" s="2" t="n">
        <v>0.745058</v>
      </c>
      <c r="E3385" s="1" t="n">
        <v>170342</v>
      </c>
      <c r="F3385" s="0" t="s">
        <v>676</v>
      </c>
      <c r="G3385" s="0" t="n">
        <v>0</v>
      </c>
      <c r="H3385" s="0" t="n">
        <v>1</v>
      </c>
      <c r="I3385" s="0" t="n">
        <v>3381</v>
      </c>
      <c r="J3385" s="0" t="n">
        <f aca="false">MOD((I3385-1),24)</f>
        <v>20</v>
      </c>
      <c r="K3385" s="0" t="n">
        <f aca="false">INT((I3385-1)/24)</f>
        <v>140</v>
      </c>
    </row>
    <row r="3386" customFormat="false" ht="12.75" hidden="false" customHeight="false" outlineLevel="0" collapsed="false">
      <c r="A3386" s="1" t="n">
        <v>20959</v>
      </c>
      <c r="B3386" s="0" t="n">
        <v>25</v>
      </c>
      <c r="C3386" s="0" t="n">
        <v>20</v>
      </c>
      <c r="D3386" s="2" t="n">
        <v>0.447035</v>
      </c>
      <c r="E3386" s="1" t="n">
        <v>170342</v>
      </c>
      <c r="F3386" s="0" t="s">
        <v>593</v>
      </c>
      <c r="G3386" s="0" t="n">
        <v>0</v>
      </c>
      <c r="H3386" s="0" t="n">
        <v>1</v>
      </c>
      <c r="I3386" s="0" t="n">
        <v>3382</v>
      </c>
      <c r="J3386" s="0" t="n">
        <f aca="false">MOD((I3386-1),24)</f>
        <v>21</v>
      </c>
      <c r="K3386" s="0" t="n">
        <f aca="false">INT((I3386-1)/24)</f>
        <v>140</v>
      </c>
    </row>
    <row r="3387" customFormat="false" ht="12.75" hidden="false" customHeight="false" outlineLevel="0" collapsed="false">
      <c r="A3387" s="1" t="n">
        <v>208626</v>
      </c>
      <c r="B3387" s="0" t="n">
        <v>25</v>
      </c>
      <c r="C3387" s="0" t="n">
        <v>20</v>
      </c>
      <c r="D3387" s="2" t="n">
        <v>0.149012</v>
      </c>
      <c r="E3387" s="1" t="n">
        <v>170342</v>
      </c>
      <c r="F3387" s="0" t="s">
        <v>678</v>
      </c>
      <c r="G3387" s="0" t="n">
        <v>0</v>
      </c>
      <c r="H3387" s="0" t="n">
        <v>1</v>
      </c>
      <c r="I3387" s="0" t="n">
        <v>3383</v>
      </c>
      <c r="J3387" s="0" t="n">
        <f aca="false">MOD((I3387-1),24)</f>
        <v>22</v>
      </c>
      <c r="K3387" s="0" t="n">
        <f aca="false">INT((I3387-1)/24)</f>
        <v>140</v>
      </c>
    </row>
    <row r="3388" customFormat="false" ht="12.75" hidden="false" customHeight="false" outlineLevel="0" collapsed="false">
      <c r="A3388" s="1" t="n">
        <v>207078</v>
      </c>
      <c r="B3388" s="0" t="n">
        <v>27</v>
      </c>
      <c r="C3388" s="0" t="n">
        <v>17</v>
      </c>
      <c r="D3388" s="0" t="n">
        <v>0</v>
      </c>
      <c r="E3388" s="1" t="n">
        <v>340684</v>
      </c>
      <c r="F3388" s="0" t="s">
        <v>690</v>
      </c>
      <c r="G3388" s="0" t="n">
        <v>0</v>
      </c>
      <c r="H3388" s="0" t="n">
        <v>1</v>
      </c>
      <c r="I3388" s="0" t="n">
        <v>3384</v>
      </c>
      <c r="J3388" s="0" t="n">
        <f aca="false">MOD((I3388-1),24)</f>
        <v>23</v>
      </c>
      <c r="K3388" s="0" t="n">
        <f aca="false">INT((I3388-1)/24)</f>
        <v>140</v>
      </c>
    </row>
    <row r="3389" customFormat="false" ht="12.75" hidden="false" customHeight="false" outlineLevel="0" collapsed="false">
      <c r="A3389" s="1" t="n">
        <v>204692</v>
      </c>
      <c r="B3389" s="0" t="n">
        <v>27</v>
      </c>
      <c r="C3389" s="0" t="n">
        <v>17</v>
      </c>
      <c r="D3389" s="2" t="n">
        <v>0.521541</v>
      </c>
      <c r="E3389" s="1" t="n">
        <v>340684</v>
      </c>
      <c r="F3389" s="0" t="s">
        <v>680</v>
      </c>
      <c r="G3389" s="0" t="n">
        <v>0</v>
      </c>
      <c r="H3389" s="0" t="n">
        <v>1</v>
      </c>
      <c r="I3389" s="0" t="n">
        <v>3385</v>
      </c>
      <c r="J3389" s="0" t="n">
        <f aca="false">MOD((I3389-1),24)</f>
        <v>0</v>
      </c>
      <c r="K3389" s="0" t="n">
        <f aca="false">INT((I3389-1)/24)</f>
        <v>141</v>
      </c>
    </row>
    <row r="3390" customFormat="false" ht="12.75" hidden="false" customHeight="false" outlineLevel="0" collapsed="false">
      <c r="A3390" s="1" t="n">
        <v>202806</v>
      </c>
      <c r="B3390" s="0" t="n">
        <v>27</v>
      </c>
      <c r="C3390" s="0" t="n">
        <v>17</v>
      </c>
      <c r="D3390" s="2" t="n">
        <v>-0.372529</v>
      </c>
      <c r="E3390" s="1" t="n">
        <v>340684</v>
      </c>
      <c r="F3390" s="0" t="s">
        <v>680</v>
      </c>
      <c r="G3390" s="0" t="n">
        <v>0</v>
      </c>
      <c r="H3390" s="0" t="n">
        <v>1</v>
      </c>
      <c r="I3390" s="0" t="n">
        <v>3386</v>
      </c>
      <c r="J3390" s="0" t="n">
        <f aca="false">MOD((I3390-1),24)</f>
        <v>1</v>
      </c>
      <c r="K3390" s="0" t="n">
        <f aca="false">INT((I3390-1)/24)</f>
        <v>141</v>
      </c>
    </row>
    <row r="3391" customFormat="false" ht="12.75" hidden="false" customHeight="false" outlineLevel="0" collapsed="false">
      <c r="A3391" s="1" t="n">
        <v>200949</v>
      </c>
      <c r="B3391" s="0" t="n">
        <v>27</v>
      </c>
      <c r="C3391" s="0" t="n">
        <v>17</v>
      </c>
      <c r="D3391" s="2" t="n">
        <v>0.782311</v>
      </c>
      <c r="E3391" s="1" t="n">
        <v>340684</v>
      </c>
      <c r="F3391" s="0" t="s">
        <v>681</v>
      </c>
      <c r="G3391" s="0" t="n">
        <v>0</v>
      </c>
      <c r="H3391" s="0" t="n">
        <v>1</v>
      </c>
      <c r="I3391" s="0" t="n">
        <v>3387</v>
      </c>
      <c r="J3391" s="0" t="n">
        <f aca="false">MOD((I3391-1),24)</f>
        <v>2</v>
      </c>
      <c r="K3391" s="0" t="n">
        <f aca="false">INT((I3391-1)/24)</f>
        <v>141</v>
      </c>
    </row>
    <row r="3392" customFormat="false" ht="12.75" hidden="false" customHeight="false" outlineLevel="0" collapsed="false">
      <c r="A3392" s="1" t="n">
        <v>199328</v>
      </c>
      <c r="B3392" s="0" t="n">
        <v>27</v>
      </c>
      <c r="C3392" s="0" t="n">
        <v>17</v>
      </c>
      <c r="D3392" s="2" t="n">
        <v>-0.782311</v>
      </c>
      <c r="E3392" s="1" t="n">
        <v>340684</v>
      </c>
      <c r="F3392" s="0" t="s">
        <v>681</v>
      </c>
      <c r="G3392" s="0" t="n">
        <v>0</v>
      </c>
      <c r="H3392" s="0" t="n">
        <v>1</v>
      </c>
      <c r="I3392" s="0" t="n">
        <v>3388</v>
      </c>
      <c r="J3392" s="0" t="n">
        <f aca="false">MOD((I3392-1),24)</f>
        <v>3</v>
      </c>
      <c r="K3392" s="0" t="n">
        <f aca="false">INT((I3392-1)/24)</f>
        <v>141</v>
      </c>
    </row>
    <row r="3393" customFormat="false" ht="12.75" hidden="false" customHeight="false" outlineLevel="0" collapsed="false">
      <c r="A3393" s="1" t="n">
        <v>197592</v>
      </c>
      <c r="B3393" s="0" t="n">
        <v>27</v>
      </c>
      <c r="C3393" s="0" t="n">
        <v>17</v>
      </c>
      <c r="D3393" s="2" t="n">
        <v>-0.484288</v>
      </c>
      <c r="E3393" s="1" t="n">
        <v>340684</v>
      </c>
      <c r="F3393" s="0" t="s">
        <v>697</v>
      </c>
      <c r="G3393" s="0" t="n">
        <v>0</v>
      </c>
      <c r="H3393" s="0" t="n">
        <v>1</v>
      </c>
      <c r="I3393" s="0" t="n">
        <v>3389</v>
      </c>
      <c r="J3393" s="0" t="n">
        <f aca="false">MOD((I3393-1),24)</f>
        <v>4</v>
      </c>
      <c r="K3393" s="0" t="n">
        <f aca="false">INT((I3393-1)/24)</f>
        <v>141</v>
      </c>
    </row>
    <row r="3394" customFormat="false" ht="12.75" hidden="false" customHeight="false" outlineLevel="0" collapsed="false">
      <c r="A3394" s="1" t="n">
        <v>196018</v>
      </c>
      <c r="B3394" s="0" t="n">
        <v>27</v>
      </c>
      <c r="C3394" s="0" t="n">
        <v>17</v>
      </c>
      <c r="D3394" s="2" t="n">
        <v>-1.34576</v>
      </c>
      <c r="E3394" s="1" t="n">
        <v>340684</v>
      </c>
      <c r="F3394" s="0" t="s">
        <v>697</v>
      </c>
      <c r="G3394" s="0" t="n">
        <v>0</v>
      </c>
      <c r="H3394" s="0" t="n">
        <v>1</v>
      </c>
      <c r="I3394" s="0" t="n">
        <v>3390</v>
      </c>
      <c r="J3394" s="0" t="n">
        <f aca="false">MOD((I3394-1),24)</f>
        <v>5</v>
      </c>
      <c r="K3394" s="0" t="n">
        <f aca="false">INT((I3394-1)/24)</f>
        <v>141</v>
      </c>
    </row>
    <row r="3395" customFormat="false" ht="12.75" hidden="false" customHeight="false" outlineLevel="0" collapsed="false">
      <c r="A3395" s="1" t="n">
        <v>194549</v>
      </c>
      <c r="B3395" s="0" t="n">
        <v>27</v>
      </c>
      <c r="C3395" s="0" t="n">
        <v>17</v>
      </c>
      <c r="D3395" s="2" t="n">
        <v>-0.305008</v>
      </c>
      <c r="E3395" s="1" t="n">
        <v>340684</v>
      </c>
      <c r="F3395" s="0" t="s">
        <v>697</v>
      </c>
      <c r="G3395" s="0" t="n">
        <v>0</v>
      </c>
      <c r="H3395" s="0" t="n">
        <v>1</v>
      </c>
      <c r="I3395" s="0" t="n">
        <v>3391</v>
      </c>
      <c r="J3395" s="0" t="n">
        <f aca="false">MOD((I3395-1),24)</f>
        <v>6</v>
      </c>
      <c r="K3395" s="0" t="n">
        <f aca="false">INT((I3395-1)/24)</f>
        <v>141</v>
      </c>
    </row>
    <row r="3396" customFormat="false" ht="12.75" hidden="false" customHeight="false" outlineLevel="0" collapsed="false">
      <c r="A3396" s="0" t="n">
        <v>20</v>
      </c>
      <c r="B3396" s="0" t="n">
        <v>99</v>
      </c>
      <c r="C3396" s="0" t="n">
        <v>20</v>
      </c>
      <c r="D3396" s="1" t="n">
        <v>-391465</v>
      </c>
      <c r="E3396" s="1" t="n">
        <v>85171</v>
      </c>
      <c r="F3396" s="0" t="s">
        <v>682</v>
      </c>
      <c r="G3396" s="0" t="n">
        <v>0</v>
      </c>
      <c r="H3396" s="0" t="n">
        <v>1</v>
      </c>
      <c r="I3396" s="0" t="n">
        <v>3392</v>
      </c>
      <c r="J3396" s="0" t="n">
        <f aca="false">MOD((I3396-1),24)</f>
        <v>7</v>
      </c>
      <c r="K3396" s="0" t="n">
        <f aca="false">INT((I3396-1)/24)</f>
        <v>141</v>
      </c>
    </row>
    <row r="3397" customFormat="false" ht="12.75" hidden="false" customHeight="false" outlineLevel="0" collapsed="false">
      <c r="A3397" s="0" t="n">
        <v>20</v>
      </c>
      <c r="B3397" s="0" t="n">
        <v>99</v>
      </c>
      <c r="C3397" s="0" t="n">
        <v>20</v>
      </c>
      <c r="D3397" s="1" t="n">
        <v>-157569</v>
      </c>
      <c r="E3397" s="1" t="n">
        <v>85171</v>
      </c>
      <c r="F3397" s="0" t="s">
        <v>680</v>
      </c>
      <c r="G3397" s="0" t="n">
        <v>0</v>
      </c>
      <c r="H3397" s="0" t="n">
        <v>1</v>
      </c>
      <c r="I3397" s="0" t="n">
        <v>3393</v>
      </c>
      <c r="J3397" s="0" t="n">
        <f aca="false">MOD((I3397-1),24)</f>
        <v>8</v>
      </c>
      <c r="K3397" s="0" t="n">
        <f aca="false">INT((I3397-1)/24)</f>
        <v>141</v>
      </c>
    </row>
    <row r="3398" customFormat="false" ht="12.75" hidden="false" customHeight="false" outlineLevel="0" collapsed="false">
      <c r="A3398" s="0" t="n">
        <v>20</v>
      </c>
      <c r="B3398" s="0" t="n">
        <v>99</v>
      </c>
      <c r="C3398" s="0" t="n">
        <v>20</v>
      </c>
      <c r="D3398" s="1" t="n">
        <v>-116842</v>
      </c>
      <c r="E3398" s="1" t="n">
        <v>85171</v>
      </c>
      <c r="F3398" s="0" t="s">
        <v>679</v>
      </c>
      <c r="G3398" s="0" t="n">
        <v>0</v>
      </c>
      <c r="H3398" s="0" t="n">
        <v>1</v>
      </c>
      <c r="I3398" s="0" t="n">
        <v>3394</v>
      </c>
      <c r="J3398" s="0" t="n">
        <f aca="false">MOD((I3398-1),24)</f>
        <v>9</v>
      </c>
      <c r="K3398" s="0" t="n">
        <f aca="false">INT((I3398-1)/24)</f>
        <v>141</v>
      </c>
    </row>
    <row r="3399" customFormat="false" ht="12.75" hidden="false" customHeight="false" outlineLevel="0" collapsed="false">
      <c r="A3399" s="0" t="n">
        <v>20</v>
      </c>
      <c r="B3399" s="0" t="n">
        <v>99</v>
      </c>
      <c r="C3399" s="0" t="n">
        <v>20</v>
      </c>
      <c r="D3399" s="1" t="n">
        <v>-746135</v>
      </c>
      <c r="E3399" s="1" t="n">
        <v>85171</v>
      </c>
      <c r="F3399" s="0" t="s">
        <v>631</v>
      </c>
      <c r="G3399" s="0" t="n">
        <v>0</v>
      </c>
      <c r="H3399" s="0" t="n">
        <v>1</v>
      </c>
      <c r="I3399" s="0" t="n">
        <v>3395</v>
      </c>
      <c r="J3399" s="0" t="n">
        <f aca="false">MOD((I3399-1),24)</f>
        <v>10</v>
      </c>
      <c r="K3399" s="0" t="n">
        <f aca="false">INT((I3399-1)/24)</f>
        <v>141</v>
      </c>
    </row>
    <row r="3400" customFormat="false" ht="12.75" hidden="false" customHeight="false" outlineLevel="0" collapsed="false">
      <c r="A3400" s="0" t="n">
        <v>20</v>
      </c>
      <c r="B3400" s="0" t="n">
        <v>99</v>
      </c>
      <c r="C3400" s="0" t="n">
        <v>20</v>
      </c>
      <c r="D3400" s="1" t="n">
        <v>-163175</v>
      </c>
      <c r="E3400" s="1" t="n">
        <v>85171</v>
      </c>
      <c r="F3400" s="0" t="s">
        <v>671</v>
      </c>
      <c r="G3400" s="0" t="n">
        <v>0</v>
      </c>
      <c r="H3400" s="0" t="n">
        <v>1</v>
      </c>
      <c r="I3400" s="0" t="n">
        <v>3396</v>
      </c>
      <c r="J3400" s="0" t="n">
        <f aca="false">MOD((I3400-1),24)</f>
        <v>11</v>
      </c>
      <c r="K3400" s="0" t="n">
        <f aca="false">INT((I3400-1)/24)</f>
        <v>141</v>
      </c>
    </row>
    <row r="3401" customFormat="false" ht="12.75" hidden="false" customHeight="false" outlineLevel="0" collapsed="false">
      <c r="A3401" s="1" t="n">
        <v>20087</v>
      </c>
      <c r="B3401" s="0" t="n">
        <v>99</v>
      </c>
      <c r="C3401" s="0" t="n">
        <v>20</v>
      </c>
      <c r="D3401" s="2" t="n">
        <v>-1.08033</v>
      </c>
      <c r="E3401" s="1" t="n">
        <v>85171</v>
      </c>
      <c r="F3401" s="0" t="s">
        <v>698</v>
      </c>
      <c r="G3401" s="0" t="n">
        <v>0</v>
      </c>
      <c r="H3401" s="0" t="n">
        <v>1</v>
      </c>
      <c r="I3401" s="0" t="n">
        <v>3397</v>
      </c>
      <c r="J3401" s="0" t="n">
        <f aca="false">MOD((I3401-1),24)</f>
        <v>12</v>
      </c>
      <c r="K3401" s="0" t="n">
        <f aca="false">INT((I3401-1)/24)</f>
        <v>141</v>
      </c>
    </row>
    <row r="3402" customFormat="false" ht="12.75" hidden="false" customHeight="false" outlineLevel="0" collapsed="false">
      <c r="A3402" s="1" t="n">
        <v>202494</v>
      </c>
      <c r="B3402" s="0" t="n">
        <v>99</v>
      </c>
      <c r="C3402" s="0" t="n">
        <v>20</v>
      </c>
      <c r="D3402" s="2" t="n">
        <v>0.912696</v>
      </c>
      <c r="E3402" s="1" t="n">
        <v>85171</v>
      </c>
      <c r="F3402" s="0" t="s">
        <v>699</v>
      </c>
      <c r="G3402" s="0" t="n">
        <v>0</v>
      </c>
      <c r="H3402" s="0" t="n">
        <v>1</v>
      </c>
      <c r="I3402" s="0" t="n">
        <v>3398</v>
      </c>
      <c r="J3402" s="0" t="n">
        <f aca="false">MOD((I3402-1),24)</f>
        <v>13</v>
      </c>
      <c r="K3402" s="0" t="n">
        <f aca="false">INT((I3402-1)/24)</f>
        <v>141</v>
      </c>
    </row>
    <row r="3403" customFormat="false" ht="12.75" hidden="false" customHeight="false" outlineLevel="0" collapsed="false">
      <c r="A3403" s="1" t="n">
        <v>204648</v>
      </c>
      <c r="B3403" s="0" t="n">
        <v>99</v>
      </c>
      <c r="C3403" s="0" t="n">
        <v>20</v>
      </c>
      <c r="D3403" s="2" t="n">
        <v>-0.763685</v>
      </c>
      <c r="E3403" s="1" t="n">
        <v>85171</v>
      </c>
      <c r="F3403" s="0" t="s">
        <v>695</v>
      </c>
      <c r="G3403" s="0" t="n">
        <v>0</v>
      </c>
      <c r="H3403" s="0" t="n">
        <v>1</v>
      </c>
      <c r="I3403" s="0" t="n">
        <v>3399</v>
      </c>
      <c r="J3403" s="0" t="n">
        <f aca="false">MOD((I3403-1),24)</f>
        <v>14</v>
      </c>
      <c r="K3403" s="0" t="n">
        <f aca="false">INT((I3403-1)/24)</f>
        <v>141</v>
      </c>
    </row>
    <row r="3404" customFormat="false" ht="12.75" hidden="false" customHeight="false" outlineLevel="0" collapsed="false">
      <c r="A3404" s="1" t="n">
        <v>206356</v>
      </c>
      <c r="B3404" s="0" t="n">
        <v>25</v>
      </c>
      <c r="C3404" s="0" t="n">
        <v>20</v>
      </c>
      <c r="D3404" s="2" t="n">
        <v>-1.19209</v>
      </c>
      <c r="E3404" s="1" t="n">
        <v>170342</v>
      </c>
      <c r="F3404" s="0" t="s">
        <v>695</v>
      </c>
      <c r="G3404" s="0" t="n">
        <v>0</v>
      </c>
      <c r="H3404" s="0" t="n">
        <v>1</v>
      </c>
      <c r="I3404" s="0" t="n">
        <v>3400</v>
      </c>
      <c r="J3404" s="0" t="n">
        <f aca="false">MOD((I3404-1),24)</f>
        <v>15</v>
      </c>
      <c r="K3404" s="0" t="n">
        <f aca="false">INT((I3404-1)/24)</f>
        <v>141</v>
      </c>
    </row>
    <row r="3405" customFormat="false" ht="12.75" hidden="false" customHeight="false" outlineLevel="0" collapsed="false">
      <c r="A3405" s="0" t="s">
        <v>700</v>
      </c>
      <c r="B3405" s="0" t="n">
        <v>25</v>
      </c>
      <c r="C3405" s="0" t="n">
        <v>20</v>
      </c>
      <c r="D3405" s="2" t="n">
        <v>-0.027474</v>
      </c>
      <c r="E3405" s="1" t="n">
        <v>170342</v>
      </c>
      <c r="F3405" s="0" t="s">
        <v>672</v>
      </c>
      <c r="G3405" s="0" t="n">
        <v>0</v>
      </c>
      <c r="H3405" s="0" t="n">
        <v>1</v>
      </c>
      <c r="I3405" s="0" t="n">
        <v>3401</v>
      </c>
      <c r="J3405" s="0" t="n">
        <f aca="false">MOD((I3405-1),24)</f>
        <v>16</v>
      </c>
      <c r="K3405" s="0" t="n">
        <f aca="false">INT((I3405-1)/24)</f>
        <v>141</v>
      </c>
    </row>
    <row r="3406" customFormat="false" ht="12.75" hidden="false" customHeight="false" outlineLevel="0" collapsed="false">
      <c r="A3406" s="1" t="n">
        <v>208357</v>
      </c>
      <c r="B3406" s="0" t="n">
        <v>25</v>
      </c>
      <c r="C3406" s="0" t="n">
        <v>20</v>
      </c>
      <c r="D3406" s="2" t="n">
        <v>0.358559</v>
      </c>
      <c r="E3406" s="1" t="n">
        <v>170342</v>
      </c>
      <c r="F3406" s="0" t="s">
        <v>672</v>
      </c>
      <c r="G3406" s="0" t="n">
        <v>0</v>
      </c>
      <c r="H3406" s="0" t="n">
        <v>1</v>
      </c>
      <c r="I3406" s="0" t="n">
        <v>3402</v>
      </c>
      <c r="J3406" s="0" t="n">
        <f aca="false">MOD((I3406-1),24)</f>
        <v>17</v>
      </c>
      <c r="K3406" s="0" t="n">
        <f aca="false">INT((I3406-1)/24)</f>
        <v>141</v>
      </c>
    </row>
    <row r="3407" customFormat="false" ht="12.75" hidden="false" customHeight="false" outlineLevel="0" collapsed="false">
      <c r="A3407" s="1" t="n">
        <v>208817</v>
      </c>
      <c r="B3407" s="0" t="n">
        <v>25</v>
      </c>
      <c r="C3407" s="0" t="n">
        <v>20</v>
      </c>
      <c r="D3407" s="2" t="n">
        <v>0.298023</v>
      </c>
      <c r="E3407" s="1" t="n">
        <v>170342</v>
      </c>
      <c r="F3407" s="0" t="s">
        <v>686</v>
      </c>
      <c r="G3407" s="0" t="n">
        <v>0</v>
      </c>
      <c r="H3407" s="0" t="n">
        <v>1</v>
      </c>
      <c r="I3407" s="0" t="n">
        <v>3403</v>
      </c>
      <c r="J3407" s="0" t="n">
        <f aca="false">MOD((I3407-1),24)</f>
        <v>18</v>
      </c>
      <c r="K3407" s="0" t="n">
        <f aca="false">INT((I3407-1)/24)</f>
        <v>141</v>
      </c>
    </row>
    <row r="3408" customFormat="false" ht="12.75" hidden="false" customHeight="false" outlineLevel="0" collapsed="false">
      <c r="A3408" s="1" t="n">
        <v>20984</v>
      </c>
      <c r="B3408" s="0" t="n">
        <v>25</v>
      </c>
      <c r="C3408" s="0" t="n">
        <v>20</v>
      </c>
      <c r="D3408" s="2" t="n">
        <v>0.298023</v>
      </c>
      <c r="E3408" s="1" t="n">
        <v>170342</v>
      </c>
      <c r="F3408" s="0" t="s">
        <v>699</v>
      </c>
      <c r="G3408" s="0" t="n">
        <v>0</v>
      </c>
      <c r="H3408" s="0" t="n">
        <v>1</v>
      </c>
      <c r="I3408" s="0" t="n">
        <v>3404</v>
      </c>
      <c r="J3408" s="0" t="n">
        <f aca="false">MOD((I3408-1),24)</f>
        <v>19</v>
      </c>
      <c r="K3408" s="0" t="n">
        <f aca="false">INT((I3408-1)/24)</f>
        <v>141</v>
      </c>
    </row>
    <row r="3409" customFormat="false" ht="12.75" hidden="false" customHeight="false" outlineLevel="0" collapsed="false">
      <c r="A3409" s="1" t="n">
        <v>209879</v>
      </c>
      <c r="B3409" s="0" t="n">
        <v>25</v>
      </c>
      <c r="C3409" s="0" t="n">
        <v>20</v>
      </c>
      <c r="D3409" s="2" t="n">
        <v>-0.149012</v>
      </c>
      <c r="E3409" s="1" t="n">
        <v>170342</v>
      </c>
      <c r="F3409" s="0" t="s">
        <v>698</v>
      </c>
      <c r="G3409" s="0" t="n">
        <v>0</v>
      </c>
      <c r="H3409" s="0" t="n">
        <v>1</v>
      </c>
      <c r="I3409" s="0" t="n">
        <v>3405</v>
      </c>
      <c r="J3409" s="0" t="n">
        <f aca="false">MOD((I3409-1),24)</f>
        <v>20</v>
      </c>
      <c r="K3409" s="0" t="n">
        <f aca="false">INT((I3409-1)/24)</f>
        <v>141</v>
      </c>
    </row>
    <row r="3410" customFormat="false" ht="12.75" hidden="false" customHeight="false" outlineLevel="0" collapsed="false">
      <c r="A3410" s="1" t="n">
        <v>209489</v>
      </c>
      <c r="B3410" s="0" t="n">
        <v>25</v>
      </c>
      <c r="C3410" s="0" t="n">
        <v>20</v>
      </c>
      <c r="D3410" s="2" t="n">
        <v>-0.149012</v>
      </c>
      <c r="E3410" s="1" t="n">
        <v>170342</v>
      </c>
      <c r="F3410" s="0" t="s">
        <v>701</v>
      </c>
      <c r="G3410" s="0" t="n">
        <v>0</v>
      </c>
      <c r="H3410" s="0" t="n">
        <v>1</v>
      </c>
      <c r="I3410" s="0" t="n">
        <v>3406</v>
      </c>
      <c r="J3410" s="0" t="n">
        <f aca="false">MOD((I3410-1),24)</f>
        <v>21</v>
      </c>
      <c r="K3410" s="0" t="n">
        <f aca="false">INT((I3410-1)/24)</f>
        <v>141</v>
      </c>
    </row>
    <row r="3411" customFormat="false" ht="12.75" hidden="false" customHeight="false" outlineLevel="0" collapsed="false">
      <c r="A3411" s="1" t="n">
        <v>208843</v>
      </c>
      <c r="B3411" s="0" t="n">
        <v>25</v>
      </c>
      <c r="C3411" s="0" t="n">
        <v>20</v>
      </c>
      <c r="D3411" s="2" t="n">
        <v>-0.149012</v>
      </c>
      <c r="E3411" s="1" t="n">
        <v>170342</v>
      </c>
      <c r="F3411" s="0" t="s">
        <v>677</v>
      </c>
      <c r="G3411" s="0" t="n">
        <v>0</v>
      </c>
      <c r="H3411" s="0" t="n">
        <v>1</v>
      </c>
      <c r="I3411" s="0" t="n">
        <v>3407</v>
      </c>
      <c r="J3411" s="0" t="n">
        <f aca="false">MOD((I3411-1),24)</f>
        <v>22</v>
      </c>
      <c r="K3411" s="0" t="n">
        <f aca="false">INT((I3411-1)/24)</f>
        <v>141</v>
      </c>
    </row>
    <row r="3412" customFormat="false" ht="12.75" hidden="false" customHeight="false" outlineLevel="0" collapsed="false">
      <c r="A3412" s="1" t="n">
        <v>207532</v>
      </c>
      <c r="B3412" s="0" t="n">
        <v>27</v>
      </c>
      <c r="C3412" s="0" t="n">
        <v>17</v>
      </c>
      <c r="D3412" s="2" t="n">
        <v>-0.745058</v>
      </c>
      <c r="E3412" s="1" t="n">
        <v>340684</v>
      </c>
      <c r="F3412" s="0" t="s">
        <v>689</v>
      </c>
      <c r="G3412" s="0" t="n">
        <v>0</v>
      </c>
      <c r="H3412" s="0" t="n">
        <v>1</v>
      </c>
      <c r="I3412" s="0" t="n">
        <v>3408</v>
      </c>
      <c r="J3412" s="0" t="n">
        <f aca="false">MOD((I3412-1),24)</f>
        <v>23</v>
      </c>
      <c r="K3412" s="0" t="n">
        <f aca="false">INT((I3412-1)/24)</f>
        <v>141</v>
      </c>
    </row>
    <row r="3413" customFormat="false" ht="12.75" hidden="false" customHeight="false" outlineLevel="0" collapsed="false">
      <c r="A3413" s="1" t="n">
        <v>205597</v>
      </c>
      <c r="B3413" s="0" t="n">
        <v>27</v>
      </c>
      <c r="C3413" s="0" t="n">
        <v>17</v>
      </c>
      <c r="D3413" s="2" t="n">
        <v>-0.447035</v>
      </c>
      <c r="E3413" s="1" t="n">
        <v>340684</v>
      </c>
      <c r="F3413" s="0" t="s">
        <v>678</v>
      </c>
      <c r="G3413" s="0" t="n">
        <v>0</v>
      </c>
      <c r="H3413" s="0" t="n">
        <v>1</v>
      </c>
      <c r="I3413" s="0" t="n">
        <v>3409</v>
      </c>
      <c r="J3413" s="0" t="n">
        <f aca="false">MOD((I3413-1),24)</f>
        <v>0</v>
      </c>
      <c r="K3413" s="0" t="n">
        <f aca="false">INT((I3413-1)/24)</f>
        <v>142</v>
      </c>
    </row>
    <row r="3414" customFormat="false" ht="12.75" hidden="false" customHeight="false" outlineLevel="0" collapsed="false">
      <c r="A3414" s="1" t="n">
        <v>203815</v>
      </c>
      <c r="B3414" s="0" t="n">
        <v>27</v>
      </c>
      <c r="C3414" s="0" t="n">
        <v>17</v>
      </c>
      <c r="D3414" s="2" t="n">
        <v>1.04308</v>
      </c>
      <c r="E3414" s="1" t="n">
        <v>340684</v>
      </c>
      <c r="F3414" s="0" t="s">
        <v>690</v>
      </c>
      <c r="G3414" s="0" t="n">
        <v>0</v>
      </c>
      <c r="H3414" s="0" t="n">
        <v>1</v>
      </c>
      <c r="I3414" s="0" t="n">
        <v>3410</v>
      </c>
      <c r="J3414" s="0" t="n">
        <f aca="false">MOD((I3414-1),24)</f>
        <v>1</v>
      </c>
      <c r="K3414" s="0" t="n">
        <f aca="false">INT((I3414-1)/24)</f>
        <v>142</v>
      </c>
    </row>
    <row r="3415" customFormat="false" ht="12.75" hidden="false" customHeight="false" outlineLevel="0" collapsed="false">
      <c r="A3415" s="1" t="n">
        <v>201836</v>
      </c>
      <c r="B3415" s="0" t="n">
        <v>27</v>
      </c>
      <c r="C3415" s="0" t="n">
        <v>17</v>
      </c>
      <c r="D3415" s="2" t="n">
        <v>0.298023</v>
      </c>
      <c r="E3415" s="1" t="n">
        <v>340684</v>
      </c>
      <c r="F3415" s="0" t="s">
        <v>680</v>
      </c>
      <c r="G3415" s="0" t="n">
        <v>0</v>
      </c>
      <c r="H3415" s="0" t="n">
        <v>1</v>
      </c>
      <c r="I3415" s="0" t="n">
        <v>3411</v>
      </c>
      <c r="J3415" s="0" t="n">
        <f aca="false">MOD((I3415-1),24)</f>
        <v>2</v>
      </c>
      <c r="K3415" s="0" t="n">
        <f aca="false">INT((I3415-1)/24)</f>
        <v>142</v>
      </c>
    </row>
    <row r="3416" customFormat="false" ht="12.75" hidden="false" customHeight="false" outlineLevel="0" collapsed="false">
      <c r="A3416" s="1" t="n">
        <v>200184</v>
      </c>
      <c r="B3416" s="0" t="n">
        <v>27</v>
      </c>
      <c r="C3416" s="0" t="n">
        <v>17</v>
      </c>
      <c r="D3416" s="2" t="n">
        <v>-0.223517</v>
      </c>
      <c r="E3416" s="1" t="n">
        <v>340684</v>
      </c>
      <c r="F3416" s="0" t="s">
        <v>680</v>
      </c>
      <c r="G3416" s="0" t="n">
        <v>0</v>
      </c>
      <c r="H3416" s="0" t="n">
        <v>1</v>
      </c>
      <c r="I3416" s="0" t="n">
        <v>3412</v>
      </c>
      <c r="J3416" s="0" t="n">
        <f aca="false">MOD((I3416-1),24)</f>
        <v>3</v>
      </c>
      <c r="K3416" s="0" t="n">
        <f aca="false">INT((I3416-1)/24)</f>
        <v>142</v>
      </c>
    </row>
    <row r="3417" customFormat="false" ht="12.75" hidden="false" customHeight="false" outlineLevel="0" collapsed="false">
      <c r="A3417" s="1" t="n">
        <v>198472</v>
      </c>
      <c r="B3417" s="0" t="n">
        <v>27</v>
      </c>
      <c r="C3417" s="0" t="n">
        <v>17</v>
      </c>
      <c r="D3417" s="2" t="n">
        <v>-0.083819</v>
      </c>
      <c r="E3417" s="1" t="n">
        <v>340684</v>
      </c>
      <c r="F3417" s="0" t="s">
        <v>681</v>
      </c>
      <c r="G3417" s="0" t="n">
        <v>0</v>
      </c>
      <c r="H3417" s="0" t="n">
        <v>1</v>
      </c>
      <c r="I3417" s="0" t="n">
        <v>3413</v>
      </c>
      <c r="J3417" s="0" t="n">
        <f aca="false">MOD((I3417-1),24)</f>
        <v>4</v>
      </c>
      <c r="K3417" s="0" t="n">
        <f aca="false">INT((I3417-1)/24)</f>
        <v>142</v>
      </c>
    </row>
    <row r="3418" customFormat="false" ht="12.75" hidden="false" customHeight="false" outlineLevel="0" collapsed="false">
      <c r="A3418" s="1" t="n">
        <v>196696</v>
      </c>
      <c r="B3418" s="0" t="n">
        <v>27</v>
      </c>
      <c r="C3418" s="0" t="n">
        <v>17</v>
      </c>
      <c r="D3418" s="2" t="n">
        <v>0.167638</v>
      </c>
      <c r="E3418" s="1" t="n">
        <v>340684</v>
      </c>
      <c r="F3418" s="0" t="s">
        <v>682</v>
      </c>
      <c r="G3418" s="0" t="n">
        <v>0</v>
      </c>
      <c r="H3418" s="0" t="n">
        <v>1</v>
      </c>
      <c r="I3418" s="0" t="n">
        <v>3414</v>
      </c>
      <c r="J3418" s="0" t="n">
        <f aca="false">MOD((I3418-1),24)</f>
        <v>5</v>
      </c>
      <c r="K3418" s="0" t="n">
        <f aca="false">INT((I3418-1)/24)</f>
        <v>142</v>
      </c>
    </row>
    <row r="3419" customFormat="false" ht="12.75" hidden="false" customHeight="false" outlineLevel="0" collapsed="false">
      <c r="A3419" s="1" t="n">
        <v>195115</v>
      </c>
      <c r="B3419" s="0" t="n">
        <v>27</v>
      </c>
      <c r="C3419" s="0" t="n">
        <v>17</v>
      </c>
      <c r="D3419" s="2" t="n">
        <v>1.02678</v>
      </c>
      <c r="E3419" s="1" t="n">
        <v>340684</v>
      </c>
      <c r="F3419" s="0" t="s">
        <v>682</v>
      </c>
      <c r="G3419" s="0" t="n">
        <v>0</v>
      </c>
      <c r="H3419" s="0" t="n">
        <v>1</v>
      </c>
      <c r="I3419" s="0" t="n">
        <v>3415</v>
      </c>
      <c r="J3419" s="0" t="n">
        <f aca="false">MOD((I3419-1),24)</f>
        <v>6</v>
      </c>
      <c r="K3419" s="0" t="n">
        <f aca="false">INT((I3419-1)/24)</f>
        <v>142</v>
      </c>
    </row>
    <row r="3420" customFormat="false" ht="12.75" hidden="false" customHeight="false" outlineLevel="0" collapsed="false">
      <c r="A3420" s="0" t="n">
        <v>20</v>
      </c>
      <c r="B3420" s="0" t="n">
        <v>99</v>
      </c>
      <c r="C3420" s="0" t="n">
        <v>20</v>
      </c>
      <c r="D3420" s="1" t="n">
        <v>-352068</v>
      </c>
      <c r="E3420" s="1" t="n">
        <v>85171</v>
      </c>
      <c r="F3420" s="0" t="s">
        <v>694</v>
      </c>
      <c r="G3420" s="0" t="n">
        <v>0</v>
      </c>
      <c r="H3420" s="0" t="n">
        <v>1</v>
      </c>
      <c r="I3420" s="0" t="n">
        <v>3416</v>
      </c>
      <c r="J3420" s="0" t="n">
        <f aca="false">MOD((I3420-1),24)</f>
        <v>7</v>
      </c>
      <c r="K3420" s="0" t="n">
        <f aca="false">INT((I3420-1)/24)</f>
        <v>142</v>
      </c>
    </row>
    <row r="3421" customFormat="false" ht="12.75" hidden="false" customHeight="false" outlineLevel="0" collapsed="false">
      <c r="A3421" s="0" t="n">
        <v>20</v>
      </c>
      <c r="B3421" s="0" t="n">
        <v>99</v>
      </c>
      <c r="C3421" s="0" t="n">
        <v>20</v>
      </c>
      <c r="D3421" s="0" t="s">
        <v>702</v>
      </c>
      <c r="E3421" s="1" t="n">
        <v>85171</v>
      </c>
      <c r="F3421" s="0" t="s">
        <v>683</v>
      </c>
      <c r="G3421" s="0" t="n">
        <v>0</v>
      </c>
      <c r="H3421" s="0" t="n">
        <v>1</v>
      </c>
      <c r="I3421" s="0" t="n">
        <v>3417</v>
      </c>
      <c r="J3421" s="0" t="n">
        <f aca="false">MOD((I3421-1),24)</f>
        <v>8</v>
      </c>
      <c r="K3421" s="0" t="n">
        <f aca="false">INT((I3421-1)/24)</f>
        <v>142</v>
      </c>
    </row>
    <row r="3422" customFormat="false" ht="12.75" hidden="false" customHeight="false" outlineLevel="0" collapsed="false">
      <c r="A3422" s="0" t="n">
        <v>20</v>
      </c>
      <c r="B3422" s="0" t="n">
        <v>99</v>
      </c>
      <c r="C3422" s="0" t="n">
        <v>20</v>
      </c>
      <c r="D3422" s="1" t="n">
        <v>-143733</v>
      </c>
      <c r="E3422" s="1" t="n">
        <v>85171</v>
      </c>
      <c r="F3422" s="0" t="s">
        <v>619</v>
      </c>
      <c r="G3422" s="0" t="n">
        <v>0</v>
      </c>
      <c r="H3422" s="0" t="n">
        <v>1</v>
      </c>
      <c r="I3422" s="0" t="n">
        <v>3418</v>
      </c>
      <c r="J3422" s="0" t="n">
        <f aca="false">MOD((I3422-1),24)</f>
        <v>9</v>
      </c>
      <c r="K3422" s="0" t="n">
        <f aca="false">INT((I3422-1)/24)</f>
        <v>142</v>
      </c>
    </row>
    <row r="3423" customFormat="false" ht="12.75" hidden="false" customHeight="false" outlineLevel="0" collapsed="false">
      <c r="A3423" s="0" t="n">
        <v>20</v>
      </c>
      <c r="B3423" s="0" t="n">
        <v>99</v>
      </c>
      <c r="C3423" s="0" t="n">
        <v>20</v>
      </c>
      <c r="D3423" s="1" t="n">
        <v>-129878</v>
      </c>
      <c r="E3423" s="1" t="n">
        <v>85171</v>
      </c>
      <c r="F3423" s="0" t="s">
        <v>666</v>
      </c>
      <c r="G3423" s="0" t="n">
        <v>0</v>
      </c>
      <c r="H3423" s="0" t="n">
        <v>1</v>
      </c>
      <c r="I3423" s="0" t="n">
        <v>3419</v>
      </c>
      <c r="J3423" s="0" t="n">
        <f aca="false">MOD((I3423-1),24)</f>
        <v>10</v>
      </c>
      <c r="K3423" s="0" t="n">
        <f aca="false">INT((I3423-1)/24)</f>
        <v>142</v>
      </c>
    </row>
    <row r="3424" customFormat="false" ht="12.75" hidden="false" customHeight="false" outlineLevel="0" collapsed="false">
      <c r="A3424" s="0" t="n">
        <v>20</v>
      </c>
      <c r="B3424" s="0" t="n">
        <v>99</v>
      </c>
      <c r="C3424" s="0" t="n">
        <v>20</v>
      </c>
      <c r="D3424" s="1" t="n">
        <v>-103598</v>
      </c>
      <c r="E3424" s="1" t="n">
        <v>85171</v>
      </c>
      <c r="F3424" s="0" t="s">
        <v>614</v>
      </c>
      <c r="G3424" s="0" t="n">
        <v>0</v>
      </c>
      <c r="H3424" s="0" t="n">
        <v>1</v>
      </c>
      <c r="I3424" s="0" t="n">
        <v>3420</v>
      </c>
      <c r="J3424" s="0" t="n">
        <f aca="false">MOD((I3424-1),24)</f>
        <v>11</v>
      </c>
      <c r="K3424" s="0" t="n">
        <f aca="false">INT((I3424-1)/24)</f>
        <v>142</v>
      </c>
    </row>
    <row r="3425" customFormat="false" ht="12.75" hidden="false" customHeight="false" outlineLevel="0" collapsed="false">
      <c r="A3425" s="0" t="n">
        <v>20</v>
      </c>
      <c r="B3425" s="0" t="n">
        <v>99</v>
      </c>
      <c r="C3425" s="0" t="n">
        <v>20</v>
      </c>
      <c r="D3425" s="1" t="n">
        <v>-498959</v>
      </c>
      <c r="E3425" s="1" t="n">
        <v>85171</v>
      </c>
      <c r="F3425" s="0" t="s">
        <v>703</v>
      </c>
      <c r="G3425" s="0" t="n">
        <v>0</v>
      </c>
      <c r="H3425" s="0" t="n">
        <v>1</v>
      </c>
      <c r="I3425" s="0" t="n">
        <v>3421</v>
      </c>
      <c r="J3425" s="0" t="n">
        <f aca="false">MOD((I3425-1),24)</f>
        <v>12</v>
      </c>
      <c r="K3425" s="0" t="n">
        <f aca="false">INT((I3425-1)/24)</f>
        <v>142</v>
      </c>
    </row>
    <row r="3426" customFormat="false" ht="12.75" hidden="false" customHeight="false" outlineLevel="0" collapsed="false">
      <c r="A3426" s="0" t="n">
        <v>20</v>
      </c>
      <c r="B3426" s="0" t="n">
        <v>99</v>
      </c>
      <c r="C3426" s="0" t="n">
        <v>20</v>
      </c>
      <c r="D3426" s="1" t="n">
        <v>-246821</v>
      </c>
      <c r="E3426" s="1" t="n">
        <v>85171</v>
      </c>
      <c r="F3426" s="0" t="s">
        <v>664</v>
      </c>
      <c r="G3426" s="0" t="n">
        <v>0</v>
      </c>
      <c r="H3426" s="0" t="n">
        <v>1</v>
      </c>
      <c r="I3426" s="0" t="n">
        <v>3422</v>
      </c>
      <c r="J3426" s="0" t="n">
        <f aca="false">MOD((I3426-1),24)</f>
        <v>13</v>
      </c>
      <c r="K3426" s="0" t="n">
        <f aca="false">INT((I3426-1)/24)</f>
        <v>142</v>
      </c>
    </row>
    <row r="3427" customFormat="false" ht="12.75" hidden="false" customHeight="false" outlineLevel="0" collapsed="false">
      <c r="A3427" s="1" t="n">
        <v>200123</v>
      </c>
      <c r="B3427" s="0" t="n">
        <v>99</v>
      </c>
      <c r="C3427" s="0" t="n">
        <v>20</v>
      </c>
      <c r="D3427" s="2" t="n">
        <v>-0.0745058</v>
      </c>
      <c r="E3427" s="1" t="n">
        <v>85171</v>
      </c>
      <c r="F3427" s="0" t="s">
        <v>628</v>
      </c>
      <c r="G3427" s="0" t="n">
        <v>0</v>
      </c>
      <c r="H3427" s="0" t="n">
        <v>1</v>
      </c>
      <c r="I3427" s="0" t="n">
        <v>3423</v>
      </c>
      <c r="J3427" s="0" t="n">
        <f aca="false">MOD((I3427-1),24)</f>
        <v>14</v>
      </c>
      <c r="K3427" s="0" t="n">
        <f aca="false">INT((I3427-1)/24)</f>
        <v>142</v>
      </c>
    </row>
    <row r="3428" customFormat="false" ht="12.75" hidden="false" customHeight="false" outlineLevel="0" collapsed="false">
      <c r="A3428" s="1" t="n">
        <v>200567</v>
      </c>
      <c r="B3428" s="0" t="n">
        <v>25</v>
      </c>
      <c r="C3428" s="0" t="n">
        <v>20</v>
      </c>
      <c r="D3428" s="2" t="n">
        <v>0.596046</v>
      </c>
      <c r="E3428" s="1" t="n">
        <v>170342</v>
      </c>
      <c r="F3428" s="0" t="s">
        <v>663</v>
      </c>
      <c r="G3428" s="0" t="n">
        <v>0</v>
      </c>
      <c r="H3428" s="0" t="n">
        <v>1</v>
      </c>
      <c r="I3428" s="0" t="n">
        <v>3424</v>
      </c>
      <c r="J3428" s="0" t="n">
        <f aca="false">MOD((I3428-1),24)</f>
        <v>15</v>
      </c>
      <c r="K3428" s="0" t="n">
        <f aca="false">INT((I3428-1)/24)</f>
        <v>142</v>
      </c>
    </row>
    <row r="3429" customFormat="false" ht="12.75" hidden="false" customHeight="false" outlineLevel="0" collapsed="false">
      <c r="A3429" s="1" t="n">
        <v>201237</v>
      </c>
      <c r="B3429" s="0" t="n">
        <v>25</v>
      </c>
      <c r="C3429" s="0" t="n">
        <v>20</v>
      </c>
      <c r="D3429" s="2" t="n">
        <v>1.11759</v>
      </c>
      <c r="E3429" s="1" t="n">
        <v>170342</v>
      </c>
      <c r="F3429" s="0" t="s">
        <v>704</v>
      </c>
      <c r="G3429" s="0" t="n">
        <v>0</v>
      </c>
      <c r="H3429" s="0" t="n">
        <v>1</v>
      </c>
      <c r="I3429" s="0" t="n">
        <v>3425</v>
      </c>
      <c r="J3429" s="0" t="n">
        <f aca="false">MOD((I3429-1),24)</f>
        <v>16</v>
      </c>
      <c r="K3429" s="0" t="n">
        <f aca="false">INT((I3429-1)/24)</f>
        <v>142</v>
      </c>
    </row>
    <row r="3430" customFormat="false" ht="12.75" hidden="false" customHeight="false" outlineLevel="0" collapsed="false">
      <c r="A3430" s="1" t="n">
        <v>20141</v>
      </c>
      <c r="B3430" s="0" t="n">
        <v>25</v>
      </c>
      <c r="C3430" s="0" t="n">
        <v>20</v>
      </c>
      <c r="D3430" s="2" t="n">
        <v>-0.745058</v>
      </c>
      <c r="E3430" s="1" t="n">
        <v>170342</v>
      </c>
      <c r="F3430" s="0" t="s">
        <v>663</v>
      </c>
      <c r="G3430" s="0" t="n">
        <v>0</v>
      </c>
      <c r="H3430" s="0" t="n">
        <v>1</v>
      </c>
      <c r="I3430" s="0" t="n">
        <v>3426</v>
      </c>
      <c r="J3430" s="0" t="n">
        <f aca="false">MOD((I3430-1),24)</f>
        <v>17</v>
      </c>
      <c r="K3430" s="0" t="n">
        <f aca="false">INT((I3430-1)/24)</f>
        <v>142</v>
      </c>
    </row>
    <row r="3431" customFormat="false" ht="12.75" hidden="false" customHeight="false" outlineLevel="0" collapsed="false">
      <c r="A3431" s="1" t="n">
        <v>201676</v>
      </c>
      <c r="B3431" s="0" t="n">
        <v>25</v>
      </c>
      <c r="C3431" s="0" t="n">
        <v>20</v>
      </c>
      <c r="D3431" s="2" t="n">
        <v>-1.71363</v>
      </c>
      <c r="E3431" s="1" t="n">
        <v>170342</v>
      </c>
      <c r="F3431" s="0" t="s">
        <v>674</v>
      </c>
      <c r="G3431" s="0" t="n">
        <v>0</v>
      </c>
      <c r="H3431" s="0" t="n">
        <v>1</v>
      </c>
      <c r="I3431" s="0" t="n">
        <v>3427</v>
      </c>
      <c r="J3431" s="0" t="n">
        <f aca="false">MOD((I3431-1),24)</f>
        <v>18</v>
      </c>
      <c r="K3431" s="0" t="n">
        <f aca="false">INT((I3431-1)/24)</f>
        <v>142</v>
      </c>
    </row>
    <row r="3432" customFormat="false" ht="12.75" hidden="false" customHeight="false" outlineLevel="0" collapsed="false">
      <c r="A3432" s="1" t="n">
        <v>202409</v>
      </c>
      <c r="B3432" s="0" t="n">
        <v>25</v>
      </c>
      <c r="C3432" s="0" t="n">
        <v>20</v>
      </c>
      <c r="D3432" s="2" t="n">
        <v>-0.149012</v>
      </c>
      <c r="E3432" s="1" t="n">
        <v>170342</v>
      </c>
      <c r="F3432" s="0" t="s">
        <v>664</v>
      </c>
      <c r="G3432" s="0" t="n">
        <v>0</v>
      </c>
      <c r="H3432" s="0" t="n">
        <v>1</v>
      </c>
      <c r="I3432" s="0" t="n">
        <v>3428</v>
      </c>
      <c r="J3432" s="0" t="n">
        <f aca="false">MOD((I3432-1),24)</f>
        <v>19</v>
      </c>
      <c r="K3432" s="0" t="n">
        <f aca="false">INT((I3432-1)/24)</f>
        <v>142</v>
      </c>
    </row>
    <row r="3433" customFormat="false" ht="12.75" hidden="false" customHeight="false" outlineLevel="0" collapsed="false">
      <c r="A3433" s="1" t="n">
        <v>202611</v>
      </c>
      <c r="B3433" s="0" t="n">
        <v>25</v>
      </c>
      <c r="C3433" s="0" t="n">
        <v>20</v>
      </c>
      <c r="D3433" s="2" t="n">
        <v>-0.745058</v>
      </c>
      <c r="E3433" s="1" t="n">
        <v>170342</v>
      </c>
      <c r="F3433" s="0" t="s">
        <v>698</v>
      </c>
      <c r="G3433" s="0" t="n">
        <v>0</v>
      </c>
      <c r="H3433" s="0" t="n">
        <v>1</v>
      </c>
      <c r="I3433" s="0" t="n">
        <v>3429</v>
      </c>
      <c r="J3433" s="0" t="n">
        <f aca="false">MOD((I3433-1),24)</f>
        <v>20</v>
      </c>
      <c r="K3433" s="0" t="n">
        <f aca="false">INT((I3433-1)/24)</f>
        <v>142</v>
      </c>
    </row>
    <row r="3434" customFormat="false" ht="12.75" hidden="false" customHeight="false" outlineLevel="0" collapsed="false">
      <c r="A3434" s="1" t="n">
        <v>202165</v>
      </c>
      <c r="B3434" s="0" t="n">
        <v>25</v>
      </c>
      <c r="C3434" s="0" t="n">
        <v>20</v>
      </c>
      <c r="D3434" s="2" t="n">
        <v>-0.149012</v>
      </c>
      <c r="E3434" s="1" t="n">
        <v>170342</v>
      </c>
      <c r="F3434" s="0" t="s">
        <v>665</v>
      </c>
      <c r="G3434" s="0" t="n">
        <v>0</v>
      </c>
      <c r="H3434" s="0" t="n">
        <v>1</v>
      </c>
      <c r="I3434" s="0" t="n">
        <v>3430</v>
      </c>
      <c r="J3434" s="0" t="n">
        <f aca="false">MOD((I3434-1),24)</f>
        <v>21</v>
      </c>
      <c r="K3434" s="0" t="n">
        <f aca="false">INT((I3434-1)/24)</f>
        <v>142</v>
      </c>
    </row>
    <row r="3435" customFormat="false" ht="12.75" hidden="false" customHeight="false" outlineLevel="0" collapsed="false">
      <c r="A3435" s="1" t="n">
        <v>201702</v>
      </c>
      <c r="B3435" s="0" t="n">
        <v>25</v>
      </c>
      <c r="C3435" s="0" t="n">
        <v>20</v>
      </c>
      <c r="D3435" s="2" t="n">
        <v>-1.56462</v>
      </c>
      <c r="E3435" s="1" t="n">
        <v>170342</v>
      </c>
      <c r="F3435" s="0" t="s">
        <v>677</v>
      </c>
      <c r="G3435" s="0" t="n">
        <v>0</v>
      </c>
      <c r="H3435" s="0" t="n">
        <v>1</v>
      </c>
      <c r="I3435" s="0" t="n">
        <v>3431</v>
      </c>
      <c r="J3435" s="0" t="n">
        <f aca="false">MOD((I3435-1),24)</f>
        <v>22</v>
      </c>
      <c r="K3435" s="0" t="n">
        <f aca="false">INT((I3435-1)/24)</f>
        <v>142</v>
      </c>
    </row>
    <row r="3436" customFormat="false" ht="12.75" hidden="false" customHeight="false" outlineLevel="0" collapsed="false">
      <c r="A3436" s="1" t="n">
        <v>200279</v>
      </c>
      <c r="B3436" s="0" t="n">
        <v>27</v>
      </c>
      <c r="C3436" s="0" t="n">
        <v>17</v>
      </c>
      <c r="D3436" s="2" t="n">
        <v>-0.447035</v>
      </c>
      <c r="E3436" s="1" t="n">
        <v>340684</v>
      </c>
      <c r="F3436" s="0" t="s">
        <v>666</v>
      </c>
      <c r="G3436" s="0" t="n">
        <v>0</v>
      </c>
      <c r="H3436" s="0" t="n">
        <v>1</v>
      </c>
      <c r="I3436" s="0" t="n">
        <v>3432</v>
      </c>
      <c r="J3436" s="0" t="n">
        <f aca="false">MOD((I3436-1),24)</f>
        <v>23</v>
      </c>
      <c r="K3436" s="0" t="n">
        <f aca="false">INT((I3436-1)/24)</f>
        <v>142</v>
      </c>
    </row>
    <row r="3437" customFormat="false" ht="12.75" hidden="false" customHeight="false" outlineLevel="0" collapsed="false">
      <c r="A3437" s="1" t="n">
        <v>198294</v>
      </c>
      <c r="B3437" s="0" t="n">
        <v>27</v>
      </c>
      <c r="C3437" s="0" t="n">
        <v>17</v>
      </c>
      <c r="D3437" s="2" t="n">
        <v>1.93715</v>
      </c>
      <c r="E3437" s="1" t="n">
        <v>340684</v>
      </c>
      <c r="F3437" s="0" t="s">
        <v>679</v>
      </c>
      <c r="G3437" s="0" t="n">
        <v>0</v>
      </c>
      <c r="H3437" s="0" t="n">
        <v>1</v>
      </c>
      <c r="I3437" s="0" t="n">
        <v>3433</v>
      </c>
      <c r="J3437" s="0" t="n">
        <f aca="false">MOD((I3437-1),24)</f>
        <v>0</v>
      </c>
      <c r="K3437" s="0" t="n">
        <f aca="false">INT((I3437-1)/24)</f>
        <v>143</v>
      </c>
    </row>
    <row r="3438" customFormat="false" ht="12.75" hidden="false" customHeight="false" outlineLevel="0" collapsed="false">
      <c r="A3438" s="1" t="n">
        <v>196509</v>
      </c>
      <c r="B3438" s="0" t="n">
        <v>27</v>
      </c>
      <c r="C3438" s="0" t="n">
        <v>17</v>
      </c>
      <c r="D3438" s="2" t="n">
        <v>-0.745058</v>
      </c>
      <c r="E3438" s="1" t="n">
        <v>340684</v>
      </c>
      <c r="F3438" s="0" t="s">
        <v>705</v>
      </c>
      <c r="G3438" s="0" t="n">
        <v>0</v>
      </c>
      <c r="H3438" s="0" t="n">
        <v>1</v>
      </c>
      <c r="I3438" s="0" t="n">
        <v>3434</v>
      </c>
      <c r="J3438" s="0" t="n">
        <f aca="false">MOD((I3438-1),24)</f>
        <v>1</v>
      </c>
      <c r="K3438" s="0" t="n">
        <f aca="false">INT((I3438-1)/24)</f>
        <v>143</v>
      </c>
    </row>
    <row r="3439" customFormat="false" ht="12.75" hidden="false" customHeight="false" outlineLevel="0" collapsed="false">
      <c r="A3439" s="1" t="n">
        <v>194809</v>
      </c>
      <c r="B3439" s="0" t="n">
        <v>27</v>
      </c>
      <c r="C3439" s="0" t="n">
        <v>17</v>
      </c>
      <c r="D3439" s="2" t="n">
        <v>-1.60187</v>
      </c>
      <c r="E3439" s="1" t="n">
        <v>340684</v>
      </c>
      <c r="F3439" s="0" t="s">
        <v>680</v>
      </c>
      <c r="G3439" s="0" t="n">
        <v>0</v>
      </c>
      <c r="H3439" s="0" t="n">
        <v>1</v>
      </c>
      <c r="I3439" s="0" t="n">
        <v>3435</v>
      </c>
      <c r="J3439" s="0" t="n">
        <f aca="false">MOD((I3439-1),24)</f>
        <v>2</v>
      </c>
      <c r="K3439" s="0" t="n">
        <f aca="false">INT((I3439-1)/24)</f>
        <v>143</v>
      </c>
    </row>
    <row r="3440" customFormat="false" ht="12.75" hidden="false" customHeight="false" outlineLevel="0" collapsed="false">
      <c r="A3440" s="1" t="n">
        <v>193129</v>
      </c>
      <c r="B3440" s="0" t="n">
        <v>27</v>
      </c>
      <c r="C3440" s="0" t="n">
        <v>17</v>
      </c>
      <c r="D3440" s="2" t="n">
        <v>0.279397</v>
      </c>
      <c r="E3440" s="1" t="n">
        <v>340684</v>
      </c>
      <c r="F3440" s="0" t="s">
        <v>694</v>
      </c>
      <c r="G3440" s="0" t="n">
        <v>0</v>
      </c>
      <c r="H3440" s="0" t="n">
        <v>1</v>
      </c>
      <c r="I3440" s="0" t="n">
        <v>3436</v>
      </c>
      <c r="J3440" s="0" t="n">
        <f aca="false">MOD((I3440-1),24)</f>
        <v>3</v>
      </c>
      <c r="K3440" s="0" t="n">
        <f aca="false">INT((I3440-1)/24)</f>
        <v>143</v>
      </c>
    </row>
    <row r="3441" customFormat="false" ht="12.75" hidden="false" customHeight="false" outlineLevel="0" collapsed="false">
      <c r="A3441" s="1" t="n">
        <v>191431</v>
      </c>
      <c r="B3441" s="0" t="n">
        <v>27</v>
      </c>
      <c r="C3441" s="0" t="n">
        <v>17</v>
      </c>
      <c r="D3441" s="2" t="n">
        <v>-2.84053</v>
      </c>
      <c r="E3441" s="1" t="n">
        <v>340684</v>
      </c>
      <c r="F3441" s="0" t="s">
        <v>682</v>
      </c>
      <c r="G3441" s="0" t="n">
        <v>0</v>
      </c>
      <c r="H3441" s="0" t="n">
        <v>1</v>
      </c>
      <c r="I3441" s="0" t="n">
        <v>3437</v>
      </c>
      <c r="J3441" s="0" t="n">
        <f aca="false">MOD((I3441-1),24)</f>
        <v>4</v>
      </c>
      <c r="K3441" s="0" t="n">
        <f aca="false">INT((I3441-1)/24)</f>
        <v>143</v>
      </c>
    </row>
    <row r="3442" customFormat="false" ht="12.75" hidden="false" customHeight="false" outlineLevel="0" collapsed="false">
      <c r="A3442" s="1" t="n">
        <v>189441</v>
      </c>
      <c r="B3442" s="0" t="n">
        <v>27</v>
      </c>
      <c r="C3442" s="0" t="n">
        <v>17</v>
      </c>
      <c r="D3442" s="2" t="n">
        <v>-2.15136</v>
      </c>
      <c r="E3442" s="1" t="n">
        <v>340684</v>
      </c>
      <c r="F3442" s="0" t="s">
        <v>668</v>
      </c>
      <c r="G3442" s="0" t="n">
        <v>0</v>
      </c>
      <c r="H3442" s="0" t="n">
        <v>1</v>
      </c>
      <c r="I3442" s="0" t="n">
        <v>3438</v>
      </c>
      <c r="J3442" s="0" t="n">
        <f aca="false">MOD((I3442-1),24)</f>
        <v>5</v>
      </c>
      <c r="K3442" s="0" t="n">
        <f aca="false">INT((I3442-1)/24)</f>
        <v>143</v>
      </c>
    </row>
    <row r="3443" customFormat="false" ht="12.75" hidden="false" customHeight="false" outlineLevel="0" collapsed="false">
      <c r="A3443" s="1" t="n">
        <v>187736</v>
      </c>
      <c r="B3443" s="0" t="n">
        <v>27</v>
      </c>
      <c r="C3443" s="0" t="n">
        <v>17</v>
      </c>
      <c r="D3443" s="2" t="n">
        <v>-0.856817</v>
      </c>
      <c r="E3443" s="1" t="n">
        <v>340684</v>
      </c>
      <c r="F3443" s="0" t="s">
        <v>668</v>
      </c>
      <c r="G3443" s="0" t="n">
        <v>0</v>
      </c>
      <c r="H3443" s="0" t="n">
        <v>1</v>
      </c>
      <c r="I3443" s="0" t="n">
        <v>3439</v>
      </c>
      <c r="J3443" s="0" t="n">
        <f aca="false">MOD((I3443-1),24)</f>
        <v>6</v>
      </c>
      <c r="K3443" s="0" t="n">
        <f aca="false">INT((I3443-1)/24)</f>
        <v>143</v>
      </c>
    </row>
    <row r="3444" customFormat="false" ht="12.75" hidden="false" customHeight="false" outlineLevel="0" collapsed="false">
      <c r="A3444" s="0" t="n">
        <v>20</v>
      </c>
      <c r="B3444" s="0" t="n">
        <v>99</v>
      </c>
      <c r="C3444" s="0" t="n">
        <v>20</v>
      </c>
      <c r="D3444" s="1" t="n">
        <v>-785353</v>
      </c>
      <c r="E3444" s="1" t="n">
        <v>85171</v>
      </c>
      <c r="F3444" s="0" t="s">
        <v>657</v>
      </c>
      <c r="G3444" s="0" t="n">
        <v>0</v>
      </c>
      <c r="H3444" s="0" t="n">
        <v>1</v>
      </c>
      <c r="I3444" s="0" t="n">
        <v>3440</v>
      </c>
      <c r="J3444" s="0" t="n">
        <f aca="false">MOD((I3444-1),24)</f>
        <v>7</v>
      </c>
      <c r="K3444" s="0" t="n">
        <f aca="false">INT((I3444-1)/24)</f>
        <v>143</v>
      </c>
    </row>
    <row r="3445" customFormat="false" ht="12.75" hidden="false" customHeight="false" outlineLevel="0" collapsed="false">
      <c r="A3445" s="0" t="n">
        <v>20</v>
      </c>
      <c r="B3445" s="0" t="n">
        <v>99</v>
      </c>
      <c r="C3445" s="0" t="n">
        <v>20</v>
      </c>
      <c r="D3445" s="0" t="s">
        <v>706</v>
      </c>
      <c r="E3445" s="1" t="n">
        <v>85171</v>
      </c>
      <c r="F3445" s="0" t="s">
        <v>667</v>
      </c>
      <c r="G3445" s="0" t="n">
        <v>0</v>
      </c>
      <c r="H3445" s="0" t="n">
        <v>1</v>
      </c>
      <c r="I3445" s="0" t="n">
        <v>3441</v>
      </c>
      <c r="J3445" s="0" t="n">
        <f aca="false">MOD((I3445-1),24)</f>
        <v>8</v>
      </c>
      <c r="K3445" s="0" t="n">
        <f aca="false">INT((I3445-1)/24)</f>
        <v>143</v>
      </c>
    </row>
    <row r="3446" customFormat="false" ht="12.75" hidden="false" customHeight="false" outlineLevel="0" collapsed="false">
      <c r="A3446" s="0" t="n">
        <v>20</v>
      </c>
      <c r="B3446" s="0" t="n">
        <v>99</v>
      </c>
      <c r="C3446" s="0" t="n">
        <v>20</v>
      </c>
      <c r="D3446" s="1" t="n">
        <v>-227855</v>
      </c>
      <c r="E3446" s="1" t="n">
        <v>85171</v>
      </c>
      <c r="F3446" s="0" t="s">
        <v>634</v>
      </c>
      <c r="G3446" s="0" t="n">
        <v>0</v>
      </c>
      <c r="H3446" s="0" t="n">
        <v>1</v>
      </c>
      <c r="I3446" s="0" t="n">
        <v>3442</v>
      </c>
      <c r="J3446" s="0" t="n">
        <f aca="false">MOD((I3446-1),24)</f>
        <v>9</v>
      </c>
      <c r="K3446" s="0" t="n">
        <f aca="false">INT((I3446-1)/24)</f>
        <v>143</v>
      </c>
    </row>
    <row r="3447" customFormat="false" ht="12.75" hidden="false" customHeight="false" outlineLevel="0" collapsed="false">
      <c r="A3447" s="0" t="n">
        <v>20</v>
      </c>
      <c r="B3447" s="0" t="n">
        <v>99</v>
      </c>
      <c r="C3447" s="0" t="n">
        <v>20</v>
      </c>
      <c r="D3447" s="1" t="n">
        <v>-162279</v>
      </c>
      <c r="E3447" s="1" t="n">
        <v>85171</v>
      </c>
      <c r="F3447" s="0" t="s">
        <v>622</v>
      </c>
      <c r="G3447" s="0" t="n">
        <v>0</v>
      </c>
      <c r="H3447" s="0" t="n">
        <v>1</v>
      </c>
      <c r="I3447" s="0" t="n">
        <v>3443</v>
      </c>
      <c r="J3447" s="0" t="n">
        <f aca="false">MOD((I3447-1),24)</f>
        <v>10</v>
      </c>
      <c r="K3447" s="0" t="n">
        <f aca="false">INT((I3447-1)/24)</f>
        <v>143</v>
      </c>
    </row>
    <row r="3448" customFormat="false" ht="12.75" hidden="false" customHeight="false" outlineLevel="0" collapsed="false">
      <c r="A3448" s="0" t="n">
        <v>20</v>
      </c>
      <c r="B3448" s="0" t="n">
        <v>99</v>
      </c>
      <c r="C3448" s="0" t="n">
        <v>20</v>
      </c>
      <c r="D3448" s="1" t="n">
        <v>-107243</v>
      </c>
      <c r="E3448" s="1" t="n">
        <v>85171</v>
      </c>
      <c r="F3448" s="0" t="s">
        <v>612</v>
      </c>
      <c r="G3448" s="0" t="n">
        <v>0</v>
      </c>
      <c r="H3448" s="0" t="n">
        <v>1</v>
      </c>
      <c r="I3448" s="0" t="n">
        <v>3444</v>
      </c>
      <c r="J3448" s="0" t="n">
        <f aca="false">MOD((I3448-1),24)</f>
        <v>11</v>
      </c>
      <c r="K3448" s="0" t="n">
        <f aca="false">INT((I3448-1)/24)</f>
        <v>143</v>
      </c>
    </row>
    <row r="3449" customFormat="false" ht="12.75" hidden="false" customHeight="false" outlineLevel="0" collapsed="false">
      <c r="A3449" s="0" t="n">
        <v>20</v>
      </c>
      <c r="B3449" s="0" t="n">
        <v>99</v>
      </c>
      <c r="C3449" s="0" t="n">
        <v>20</v>
      </c>
      <c r="D3449" s="1" t="n">
        <v>-202525</v>
      </c>
      <c r="E3449" s="1" t="n">
        <v>85171</v>
      </c>
      <c r="F3449" s="0" t="s">
        <v>629</v>
      </c>
      <c r="G3449" s="0" t="n">
        <v>0</v>
      </c>
      <c r="H3449" s="0" t="n">
        <v>1</v>
      </c>
      <c r="I3449" s="0" t="n">
        <v>3445</v>
      </c>
      <c r="J3449" s="0" t="n">
        <f aca="false">MOD((I3449-1),24)</f>
        <v>12</v>
      </c>
      <c r="K3449" s="0" t="n">
        <f aca="false">INT((I3449-1)/24)</f>
        <v>143</v>
      </c>
    </row>
    <row r="3450" customFormat="false" ht="12.75" hidden="false" customHeight="false" outlineLevel="0" collapsed="false">
      <c r="A3450" s="1" t="n">
        <v>200504</v>
      </c>
      <c r="B3450" s="0" t="n">
        <v>99</v>
      </c>
      <c r="C3450" s="0" t="n">
        <v>20</v>
      </c>
      <c r="D3450" s="2" t="n">
        <v>1.08033</v>
      </c>
      <c r="E3450" s="1" t="n">
        <v>85171</v>
      </c>
      <c r="F3450" s="0" t="s">
        <v>656</v>
      </c>
      <c r="G3450" s="0" t="n">
        <v>0</v>
      </c>
      <c r="H3450" s="0" t="n">
        <v>1</v>
      </c>
      <c r="I3450" s="0" t="n">
        <v>3446</v>
      </c>
      <c r="J3450" s="0" t="n">
        <f aca="false">MOD((I3450-1),24)</f>
        <v>13</v>
      </c>
      <c r="K3450" s="0" t="n">
        <f aca="false">INT((I3450-1)/24)</f>
        <v>143</v>
      </c>
    </row>
    <row r="3451" customFormat="false" ht="12.75" hidden="false" customHeight="false" outlineLevel="0" collapsed="false">
      <c r="A3451" s="1" t="n">
        <v>202165</v>
      </c>
      <c r="B3451" s="0" t="n">
        <v>99</v>
      </c>
      <c r="C3451" s="0" t="n">
        <v>20</v>
      </c>
      <c r="D3451" s="2" t="n">
        <v>-0.614673</v>
      </c>
      <c r="E3451" s="1" t="n">
        <v>85171</v>
      </c>
      <c r="F3451" s="0" t="s">
        <v>654</v>
      </c>
      <c r="G3451" s="0" t="n">
        <v>0</v>
      </c>
      <c r="H3451" s="0" t="n">
        <v>1</v>
      </c>
      <c r="I3451" s="0" t="n">
        <v>3447</v>
      </c>
      <c r="J3451" s="0" t="n">
        <f aca="false">MOD((I3451-1),24)</f>
        <v>14</v>
      </c>
      <c r="K3451" s="0" t="n">
        <f aca="false">INT((I3451-1)/24)</f>
        <v>143</v>
      </c>
    </row>
    <row r="3452" customFormat="false" ht="12.75" hidden="false" customHeight="false" outlineLevel="0" collapsed="false">
      <c r="A3452" s="1" t="n">
        <v>203923</v>
      </c>
      <c r="B3452" s="0" t="n">
        <v>25</v>
      </c>
      <c r="C3452" s="0" t="n">
        <v>20</v>
      </c>
      <c r="D3452" s="2" t="n">
        <v>0.0372529</v>
      </c>
      <c r="E3452" s="1" t="n">
        <v>170342</v>
      </c>
      <c r="F3452" s="0" t="s">
        <v>655</v>
      </c>
      <c r="G3452" s="0" t="n">
        <v>0</v>
      </c>
      <c r="H3452" s="0" t="n">
        <v>1</v>
      </c>
      <c r="I3452" s="0" t="n">
        <v>3448</v>
      </c>
      <c r="J3452" s="0" t="n">
        <f aca="false">MOD((I3452-1),24)</f>
        <v>15</v>
      </c>
      <c r="K3452" s="0" t="n">
        <f aca="false">INT((I3452-1)/24)</f>
        <v>143</v>
      </c>
    </row>
    <row r="3453" customFormat="false" ht="12.75" hidden="false" customHeight="false" outlineLevel="0" collapsed="false">
      <c r="A3453" s="1" t="n">
        <v>205535</v>
      </c>
      <c r="B3453" s="0" t="n">
        <v>25</v>
      </c>
      <c r="C3453" s="0" t="n">
        <v>20</v>
      </c>
      <c r="D3453" s="2" t="n">
        <v>0.125729</v>
      </c>
      <c r="E3453" s="1" t="n">
        <v>170342</v>
      </c>
      <c r="F3453" s="0" t="s">
        <v>707</v>
      </c>
      <c r="G3453" s="0" t="n">
        <v>0</v>
      </c>
      <c r="H3453" s="0" t="n">
        <v>1</v>
      </c>
      <c r="I3453" s="0" t="n">
        <v>3449</v>
      </c>
      <c r="J3453" s="0" t="n">
        <f aca="false">MOD((I3453-1),24)</f>
        <v>16</v>
      </c>
      <c r="K3453" s="0" t="n">
        <f aca="false">INT((I3453-1)/24)</f>
        <v>143</v>
      </c>
    </row>
    <row r="3454" customFormat="false" ht="12.75" hidden="false" customHeight="false" outlineLevel="0" collapsed="false">
      <c r="A3454" s="1" t="n">
        <v>206801</v>
      </c>
      <c r="B3454" s="0" t="n">
        <v>25</v>
      </c>
      <c r="C3454" s="0" t="n">
        <v>20</v>
      </c>
      <c r="D3454" s="2" t="n">
        <v>-0.102445</v>
      </c>
      <c r="E3454" s="1" t="n">
        <v>170342</v>
      </c>
      <c r="F3454" s="0" t="s">
        <v>655</v>
      </c>
      <c r="G3454" s="0" t="n">
        <v>0</v>
      </c>
      <c r="H3454" s="0" t="n">
        <v>1</v>
      </c>
      <c r="I3454" s="0" t="n">
        <v>3450</v>
      </c>
      <c r="J3454" s="0" t="n">
        <f aca="false">MOD((I3454-1),24)</f>
        <v>17</v>
      </c>
      <c r="K3454" s="0" t="n">
        <f aca="false">INT((I3454-1)/24)</f>
        <v>143</v>
      </c>
    </row>
    <row r="3455" customFormat="false" ht="12.75" hidden="false" customHeight="false" outlineLevel="0" collapsed="false">
      <c r="A3455" s="1" t="n">
        <v>207775</v>
      </c>
      <c r="B3455" s="0" t="n">
        <v>25</v>
      </c>
      <c r="C3455" s="0" t="n">
        <v>20</v>
      </c>
      <c r="D3455" s="2" t="n">
        <v>-0.044005</v>
      </c>
      <c r="E3455" s="1" t="n">
        <v>170342</v>
      </c>
      <c r="F3455" s="0" t="s">
        <v>704</v>
      </c>
      <c r="G3455" s="0" t="n">
        <v>0</v>
      </c>
      <c r="H3455" s="0" t="n">
        <v>1</v>
      </c>
      <c r="I3455" s="0" t="n">
        <v>3451</v>
      </c>
      <c r="J3455" s="0" t="n">
        <f aca="false">MOD((I3455-1),24)</f>
        <v>18</v>
      </c>
      <c r="K3455" s="0" t="n">
        <f aca="false">INT((I3455-1)/24)</f>
        <v>143</v>
      </c>
    </row>
    <row r="3456" customFormat="false" ht="12.75" hidden="false" customHeight="false" outlineLevel="0" collapsed="false">
      <c r="A3456" s="1" t="n">
        <v>209269</v>
      </c>
      <c r="B3456" s="0" t="n">
        <v>25</v>
      </c>
      <c r="C3456" s="0" t="n">
        <v>20</v>
      </c>
      <c r="D3456" s="2" t="n">
        <v>0.186265</v>
      </c>
      <c r="E3456" s="1" t="n">
        <v>170342</v>
      </c>
      <c r="F3456" s="0" t="s">
        <v>628</v>
      </c>
      <c r="G3456" s="0" t="n">
        <v>0</v>
      </c>
      <c r="H3456" s="0" t="n">
        <v>1</v>
      </c>
      <c r="I3456" s="0" t="n">
        <v>3452</v>
      </c>
      <c r="J3456" s="0" t="n">
        <f aca="false">MOD((I3456-1),24)</f>
        <v>19</v>
      </c>
      <c r="K3456" s="0" t="n">
        <f aca="false">INT((I3456-1)/24)</f>
        <v>143</v>
      </c>
    </row>
    <row r="3457" customFormat="false" ht="12.75" hidden="false" customHeight="false" outlineLevel="0" collapsed="false">
      <c r="A3457" s="1" t="n">
        <v>209746</v>
      </c>
      <c r="B3457" s="0" t="n">
        <v>25</v>
      </c>
      <c r="C3457" s="0" t="n">
        <v>20</v>
      </c>
      <c r="D3457" s="2" t="n">
        <v>-0.0745058</v>
      </c>
      <c r="E3457" s="1" t="n">
        <v>170342</v>
      </c>
      <c r="F3457" s="0" t="s">
        <v>629</v>
      </c>
      <c r="G3457" s="0" t="n">
        <v>0</v>
      </c>
      <c r="H3457" s="0" t="n">
        <v>1</v>
      </c>
      <c r="I3457" s="0" t="n">
        <v>3453</v>
      </c>
      <c r="J3457" s="0" t="n">
        <f aca="false">MOD((I3457-1),24)</f>
        <v>20</v>
      </c>
      <c r="K3457" s="0" t="n">
        <f aca="false">INT((I3457-1)/24)</f>
        <v>143</v>
      </c>
    </row>
    <row r="3458" customFormat="false" ht="12.75" hidden="false" customHeight="false" outlineLevel="0" collapsed="false">
      <c r="A3458" s="1" t="n">
        <v>20934</v>
      </c>
      <c r="B3458" s="0" t="n">
        <v>25</v>
      </c>
      <c r="C3458" s="0" t="n">
        <v>20</v>
      </c>
      <c r="D3458" s="2" t="n">
        <v>0.298023</v>
      </c>
      <c r="E3458" s="1" t="n">
        <v>170342</v>
      </c>
      <c r="F3458" s="0" t="s">
        <v>671</v>
      </c>
      <c r="G3458" s="0" t="n">
        <v>0</v>
      </c>
      <c r="H3458" s="0" t="n">
        <v>1</v>
      </c>
      <c r="I3458" s="0" t="n">
        <v>3454</v>
      </c>
      <c r="J3458" s="0" t="n">
        <f aca="false">MOD((I3458-1),24)</f>
        <v>21</v>
      </c>
      <c r="K3458" s="0" t="n">
        <f aca="false">INT((I3458-1)/24)</f>
        <v>143</v>
      </c>
    </row>
    <row r="3459" customFormat="false" ht="12.75" hidden="false" customHeight="false" outlineLevel="0" collapsed="false">
      <c r="A3459" s="1" t="n">
        <v>20875</v>
      </c>
      <c r="B3459" s="0" t="n">
        <v>25</v>
      </c>
      <c r="C3459" s="0" t="n">
        <v>20</v>
      </c>
      <c r="D3459" s="2" t="n">
        <v>0.298023</v>
      </c>
      <c r="E3459" s="1" t="n">
        <v>170342</v>
      </c>
      <c r="F3459" s="0" t="s">
        <v>614</v>
      </c>
      <c r="G3459" s="0" t="n">
        <v>0</v>
      </c>
      <c r="H3459" s="0" t="n">
        <v>1</v>
      </c>
      <c r="I3459" s="0" t="n">
        <v>3455</v>
      </c>
      <c r="J3459" s="0" t="n">
        <f aca="false">MOD((I3459-1),24)</f>
        <v>22</v>
      </c>
      <c r="K3459" s="0" t="n">
        <f aca="false">INT((I3459-1)/24)</f>
        <v>143</v>
      </c>
    </row>
    <row r="3460" customFormat="false" ht="12.75" hidden="false" customHeight="false" outlineLevel="0" collapsed="false">
      <c r="A3460" s="1" t="n">
        <v>207299</v>
      </c>
      <c r="B3460" s="0" t="n">
        <v>27</v>
      </c>
      <c r="C3460" s="0" t="n">
        <v>17</v>
      </c>
      <c r="D3460" s="2" t="n">
        <v>0.149012</v>
      </c>
      <c r="E3460" s="1" t="n">
        <v>340684</v>
      </c>
      <c r="F3460" s="0" t="s">
        <v>622</v>
      </c>
      <c r="G3460" s="0" t="n">
        <v>0</v>
      </c>
      <c r="H3460" s="0" t="n">
        <v>1</v>
      </c>
      <c r="I3460" s="0" t="n">
        <v>3456</v>
      </c>
      <c r="J3460" s="0" t="n">
        <f aca="false">MOD((I3460-1),24)</f>
        <v>23</v>
      </c>
      <c r="K3460" s="0" t="n">
        <f aca="false">INT((I3460-1)/24)</f>
        <v>143</v>
      </c>
    </row>
    <row r="3461" customFormat="false" ht="12.75" hidden="false" customHeight="false" outlineLevel="0" collapsed="false">
      <c r="A3461" s="1" t="n">
        <v>205052</v>
      </c>
      <c r="B3461" s="0" t="n">
        <v>27</v>
      </c>
      <c r="C3461" s="0" t="n">
        <v>17</v>
      </c>
      <c r="D3461" s="2" t="n">
        <v>0.149012</v>
      </c>
      <c r="E3461" s="1" t="n">
        <v>340684</v>
      </c>
      <c r="F3461" s="0" t="s">
        <v>624</v>
      </c>
      <c r="G3461" s="0" t="n">
        <v>0</v>
      </c>
      <c r="H3461" s="0" t="n">
        <v>1</v>
      </c>
      <c r="I3461" s="0" t="n">
        <v>3457</v>
      </c>
      <c r="J3461" s="0" t="n">
        <f aca="false">MOD((I3461-1),24)</f>
        <v>0</v>
      </c>
      <c r="K3461" s="0" t="n">
        <f aca="false">INT((I3461-1)/24)</f>
        <v>144</v>
      </c>
    </row>
    <row r="3462" customFormat="false" ht="12.75" hidden="false" customHeight="false" outlineLevel="0" collapsed="false">
      <c r="A3462" s="1" t="n">
        <v>203054</v>
      </c>
      <c r="B3462" s="0" t="n">
        <v>27</v>
      </c>
      <c r="C3462" s="0" t="n">
        <v>17</v>
      </c>
      <c r="D3462" s="2" t="n">
        <v>-0.149012</v>
      </c>
      <c r="E3462" s="1" t="n">
        <v>340684</v>
      </c>
      <c r="F3462" s="0" t="s">
        <v>683</v>
      </c>
      <c r="G3462" s="0" t="n">
        <v>0</v>
      </c>
      <c r="H3462" s="0" t="n">
        <v>1</v>
      </c>
      <c r="I3462" s="0" t="n">
        <v>3458</v>
      </c>
      <c r="J3462" s="0" t="n">
        <f aca="false">MOD((I3462-1),24)</f>
        <v>1</v>
      </c>
      <c r="K3462" s="0" t="n">
        <f aca="false">INT((I3462-1)/24)</f>
        <v>144</v>
      </c>
    </row>
    <row r="3463" customFormat="false" ht="12.75" hidden="false" customHeight="false" outlineLevel="0" collapsed="false">
      <c r="A3463" s="1" t="n">
        <v>201146</v>
      </c>
      <c r="B3463" s="0" t="n">
        <v>27</v>
      </c>
      <c r="C3463" s="0" t="n">
        <v>17</v>
      </c>
      <c r="D3463" s="2" t="n">
        <v>-0.521541</v>
      </c>
      <c r="E3463" s="1" t="n">
        <v>340684</v>
      </c>
      <c r="F3463" s="0" t="s">
        <v>694</v>
      </c>
      <c r="G3463" s="0" t="n">
        <v>0</v>
      </c>
      <c r="H3463" s="0" t="n">
        <v>1</v>
      </c>
      <c r="I3463" s="0" t="n">
        <v>3459</v>
      </c>
      <c r="J3463" s="0" t="n">
        <f aca="false">MOD((I3463-1),24)</f>
        <v>2</v>
      </c>
      <c r="K3463" s="0" t="n">
        <f aca="false">INT((I3463-1)/24)</f>
        <v>144</v>
      </c>
    </row>
    <row r="3464" customFormat="false" ht="12.75" hidden="false" customHeight="false" outlineLevel="0" collapsed="false">
      <c r="A3464" s="1" t="n">
        <v>199496</v>
      </c>
      <c r="B3464" s="0" t="n">
        <v>27</v>
      </c>
      <c r="C3464" s="0" t="n">
        <v>17</v>
      </c>
      <c r="D3464" s="2" t="n">
        <v>-0.335276</v>
      </c>
      <c r="E3464" s="1" t="n">
        <v>340684</v>
      </c>
      <c r="F3464" s="0" t="s">
        <v>637</v>
      </c>
      <c r="G3464" s="0" t="n">
        <v>0</v>
      </c>
      <c r="H3464" s="0" t="n">
        <v>1</v>
      </c>
      <c r="I3464" s="0" t="n">
        <v>3460</v>
      </c>
      <c r="J3464" s="0" t="n">
        <f aca="false">MOD((I3464-1),24)</f>
        <v>3</v>
      </c>
      <c r="K3464" s="0" t="n">
        <f aca="false">INT((I3464-1)/24)</f>
        <v>144</v>
      </c>
    </row>
    <row r="3465" customFormat="false" ht="12.75" hidden="false" customHeight="false" outlineLevel="0" collapsed="false">
      <c r="A3465" s="1" t="n">
        <v>197736</v>
      </c>
      <c r="B3465" s="0" t="n">
        <v>27</v>
      </c>
      <c r="C3465" s="0" t="n">
        <v>17</v>
      </c>
      <c r="D3465" s="2" t="n">
        <v>1.06171</v>
      </c>
      <c r="E3465" s="1" t="n">
        <v>340684</v>
      </c>
      <c r="F3465" s="0" t="s">
        <v>667</v>
      </c>
      <c r="G3465" s="0" t="n">
        <v>0</v>
      </c>
      <c r="H3465" s="0" t="n">
        <v>1</v>
      </c>
      <c r="I3465" s="0" t="n">
        <v>3461</v>
      </c>
      <c r="J3465" s="0" t="n">
        <f aca="false">MOD((I3465-1),24)</f>
        <v>4</v>
      </c>
      <c r="K3465" s="0" t="n">
        <f aca="false">INT((I3465-1)/24)</f>
        <v>144</v>
      </c>
    </row>
    <row r="3466" customFormat="false" ht="12.75" hidden="false" customHeight="false" outlineLevel="0" collapsed="false">
      <c r="A3466" s="1" t="n">
        <v>196135</v>
      </c>
      <c r="B3466" s="0" t="n">
        <v>27</v>
      </c>
      <c r="C3466" s="0" t="n">
        <v>17</v>
      </c>
      <c r="D3466" s="2" t="n">
        <v>-1.15717</v>
      </c>
      <c r="E3466" s="1" t="n">
        <v>340684</v>
      </c>
      <c r="F3466" s="0" t="s">
        <v>667</v>
      </c>
      <c r="G3466" s="0" t="n">
        <v>0</v>
      </c>
      <c r="H3466" s="0" t="n">
        <v>1</v>
      </c>
      <c r="I3466" s="0" t="n">
        <v>3462</v>
      </c>
      <c r="J3466" s="0" t="n">
        <f aca="false">MOD((I3466-1),24)</f>
        <v>5</v>
      </c>
      <c r="K3466" s="0" t="n">
        <f aca="false">INT((I3466-1)/24)</f>
        <v>144</v>
      </c>
    </row>
    <row r="3467" customFormat="false" ht="12.75" hidden="false" customHeight="false" outlineLevel="0" collapsed="false">
      <c r="A3467" s="1" t="n">
        <v>194632</v>
      </c>
      <c r="B3467" s="0" t="n">
        <v>27</v>
      </c>
      <c r="C3467" s="0" t="n">
        <v>17</v>
      </c>
      <c r="D3467" s="2" t="n">
        <v>1.49012</v>
      </c>
      <c r="E3467" s="1" t="n">
        <v>340684</v>
      </c>
      <c r="F3467" s="0" t="s">
        <v>667</v>
      </c>
      <c r="G3467" s="0" t="n">
        <v>0</v>
      </c>
      <c r="H3467" s="0" t="n">
        <v>1</v>
      </c>
      <c r="I3467" s="0" t="n">
        <v>3463</v>
      </c>
      <c r="J3467" s="0" t="n">
        <f aca="false">MOD((I3467-1),24)</f>
        <v>6</v>
      </c>
      <c r="K3467" s="0" t="n">
        <f aca="false">INT((I3467-1)/24)</f>
        <v>144</v>
      </c>
    </row>
    <row r="3468" customFormat="false" ht="12.75" hidden="false" customHeight="false" outlineLevel="0" collapsed="false">
      <c r="A3468" s="0" t="n">
        <v>20</v>
      </c>
      <c r="B3468" s="0" t="n">
        <v>99</v>
      </c>
      <c r="C3468" s="0" t="n">
        <v>20</v>
      </c>
      <c r="D3468" s="1" t="n">
        <v>-365199</v>
      </c>
      <c r="E3468" s="1" t="n">
        <v>85171</v>
      </c>
      <c r="F3468" s="0" t="s">
        <v>637</v>
      </c>
      <c r="G3468" s="0" t="n">
        <v>0</v>
      </c>
      <c r="H3468" s="0" t="n">
        <v>1</v>
      </c>
      <c r="I3468" s="0" t="n">
        <v>3464</v>
      </c>
      <c r="J3468" s="0" t="n">
        <f aca="false">MOD((I3468-1),24)</f>
        <v>7</v>
      </c>
      <c r="K3468" s="0" t="n">
        <f aca="false">INT((I3468-1)/24)</f>
        <v>144</v>
      </c>
    </row>
    <row r="3469" customFormat="false" ht="12.75" hidden="false" customHeight="false" outlineLevel="0" collapsed="false">
      <c r="A3469" s="0" t="n">
        <v>20</v>
      </c>
      <c r="B3469" s="0" t="n">
        <v>99</v>
      </c>
      <c r="C3469" s="0" t="n">
        <v>20</v>
      </c>
      <c r="D3469" s="1" t="n">
        <v>-137972</v>
      </c>
      <c r="E3469" s="1" t="n">
        <v>85171</v>
      </c>
      <c r="F3469" s="0" t="s">
        <v>579</v>
      </c>
      <c r="G3469" s="0" t="n">
        <v>0</v>
      </c>
      <c r="H3469" s="0" t="n">
        <v>1</v>
      </c>
      <c r="I3469" s="0" t="n">
        <v>3465</v>
      </c>
      <c r="J3469" s="0" t="n">
        <f aca="false">MOD((I3469-1),24)</f>
        <v>8</v>
      </c>
      <c r="K3469" s="0" t="n">
        <f aca="false">INT((I3469-1)/24)</f>
        <v>144</v>
      </c>
    </row>
    <row r="3470" customFormat="false" ht="12.75" hidden="false" customHeight="false" outlineLevel="0" collapsed="false">
      <c r="A3470" s="0" t="n">
        <v>20</v>
      </c>
      <c r="B3470" s="0" t="n">
        <v>99</v>
      </c>
      <c r="C3470" s="0" t="n">
        <v>20</v>
      </c>
      <c r="D3470" s="1" t="n">
        <v>-126935</v>
      </c>
      <c r="E3470" s="1" t="n">
        <v>85171</v>
      </c>
      <c r="F3470" s="0" t="s">
        <v>620</v>
      </c>
      <c r="G3470" s="0" t="n">
        <v>0</v>
      </c>
      <c r="H3470" s="0" t="n">
        <v>1</v>
      </c>
      <c r="I3470" s="0" t="n">
        <v>3466</v>
      </c>
      <c r="J3470" s="0" t="n">
        <f aca="false">MOD((I3470-1),24)</f>
        <v>9</v>
      </c>
      <c r="K3470" s="0" t="n">
        <f aca="false">INT((I3470-1)/24)</f>
        <v>144</v>
      </c>
    </row>
    <row r="3471" customFormat="false" ht="12.75" hidden="false" customHeight="false" outlineLevel="0" collapsed="false">
      <c r="A3471" s="0" t="n">
        <v>20</v>
      </c>
      <c r="B3471" s="0" t="n">
        <v>99</v>
      </c>
      <c r="C3471" s="0" t="n">
        <v>20</v>
      </c>
      <c r="D3471" s="1" t="n">
        <v>-795591</v>
      </c>
      <c r="E3471" s="1" t="n">
        <v>85171</v>
      </c>
      <c r="F3471" s="0" t="s">
        <v>466</v>
      </c>
      <c r="G3471" s="0" t="n">
        <v>0</v>
      </c>
      <c r="H3471" s="0" t="n">
        <v>1</v>
      </c>
      <c r="I3471" s="0" t="n">
        <v>3467</v>
      </c>
      <c r="J3471" s="0" t="n">
        <f aca="false">MOD((I3471-1),24)</f>
        <v>10</v>
      </c>
      <c r="K3471" s="0" t="n">
        <f aca="false">INT((I3471-1)/24)</f>
        <v>144</v>
      </c>
    </row>
    <row r="3472" customFormat="false" ht="12.75" hidden="false" customHeight="false" outlineLevel="0" collapsed="false">
      <c r="A3472" s="0" t="n">
        <v>20</v>
      </c>
      <c r="B3472" s="0" t="n">
        <v>99</v>
      </c>
      <c r="C3472" s="0" t="n">
        <v>20</v>
      </c>
      <c r="D3472" s="1" t="n">
        <v>-293004</v>
      </c>
      <c r="E3472" s="1" t="n">
        <v>85171</v>
      </c>
      <c r="F3472" s="0" t="s">
        <v>574</v>
      </c>
      <c r="G3472" s="0" t="n">
        <v>0</v>
      </c>
      <c r="H3472" s="0" t="n">
        <v>1</v>
      </c>
      <c r="I3472" s="0" t="n">
        <v>3468</v>
      </c>
      <c r="J3472" s="0" t="n">
        <f aca="false">MOD((I3472-1),24)</f>
        <v>11</v>
      </c>
      <c r="K3472" s="0" t="n">
        <f aca="false">INT((I3472-1)/24)</f>
        <v>144</v>
      </c>
    </row>
    <row r="3473" customFormat="false" ht="12.75" hidden="false" customHeight="false" outlineLevel="0" collapsed="false">
      <c r="A3473" s="1" t="n">
        <v>200761</v>
      </c>
      <c r="B3473" s="0" t="n">
        <v>99</v>
      </c>
      <c r="C3473" s="0" t="n">
        <v>20</v>
      </c>
      <c r="D3473" s="2" t="n">
        <v>-0.223517</v>
      </c>
      <c r="E3473" s="1" t="n">
        <v>85171</v>
      </c>
      <c r="F3473" s="0" t="s">
        <v>653</v>
      </c>
      <c r="G3473" s="0" t="n">
        <v>0</v>
      </c>
      <c r="H3473" s="0" t="n">
        <v>1</v>
      </c>
      <c r="I3473" s="0" t="n">
        <v>3469</v>
      </c>
      <c r="J3473" s="0" t="n">
        <f aca="false">MOD((I3473-1),24)</f>
        <v>12</v>
      </c>
      <c r="K3473" s="0" t="n">
        <f aca="false">INT((I3473-1)/24)</f>
        <v>144</v>
      </c>
    </row>
    <row r="3474" customFormat="false" ht="12.75" hidden="false" customHeight="false" outlineLevel="0" collapsed="false">
      <c r="A3474" s="1" t="n">
        <v>202322</v>
      </c>
      <c r="B3474" s="0" t="n">
        <v>99</v>
      </c>
      <c r="C3474" s="0" t="n">
        <v>20</v>
      </c>
      <c r="D3474" s="2" t="n">
        <v>0.026077</v>
      </c>
      <c r="E3474" s="1" t="n">
        <v>85171</v>
      </c>
      <c r="F3474" s="0" t="s">
        <v>626</v>
      </c>
      <c r="G3474" s="0" t="n">
        <v>0</v>
      </c>
      <c r="H3474" s="0" t="n">
        <v>1</v>
      </c>
      <c r="I3474" s="0" t="n">
        <v>3470</v>
      </c>
      <c r="J3474" s="0" t="n">
        <f aca="false">MOD((I3474-1),24)</f>
        <v>13</v>
      </c>
      <c r="K3474" s="0" t="n">
        <f aca="false">INT((I3474-1)/24)</f>
        <v>144</v>
      </c>
    </row>
    <row r="3475" customFormat="false" ht="12.75" hidden="false" customHeight="false" outlineLevel="0" collapsed="false">
      <c r="A3475" s="1" t="n">
        <v>204305</v>
      </c>
      <c r="B3475" s="0" t="n">
        <v>99</v>
      </c>
      <c r="C3475" s="0" t="n">
        <v>20</v>
      </c>
      <c r="D3475" s="2" t="n">
        <v>0.149012</v>
      </c>
      <c r="E3475" s="1" t="n">
        <v>85171</v>
      </c>
      <c r="F3475" s="0" t="s">
        <v>708</v>
      </c>
      <c r="G3475" s="0" t="n">
        <v>0</v>
      </c>
      <c r="H3475" s="0" t="n">
        <v>1</v>
      </c>
      <c r="I3475" s="0" t="n">
        <v>3471</v>
      </c>
      <c r="J3475" s="0" t="n">
        <f aca="false">MOD((I3475-1),24)</f>
        <v>14</v>
      </c>
      <c r="K3475" s="0" t="n">
        <f aca="false">INT((I3475-1)/24)</f>
        <v>144</v>
      </c>
    </row>
    <row r="3476" customFormat="false" ht="12.75" hidden="false" customHeight="false" outlineLevel="0" collapsed="false">
      <c r="A3476" s="1" t="n">
        <v>206365</v>
      </c>
      <c r="B3476" s="0" t="n">
        <v>25</v>
      </c>
      <c r="C3476" s="0" t="n">
        <v>20</v>
      </c>
      <c r="D3476" s="2" t="n">
        <v>-0.298023</v>
      </c>
      <c r="E3476" s="1" t="n">
        <v>170342</v>
      </c>
      <c r="F3476" s="0" t="s">
        <v>709</v>
      </c>
      <c r="G3476" s="0" t="n">
        <v>0</v>
      </c>
      <c r="H3476" s="0" t="n">
        <v>1</v>
      </c>
      <c r="I3476" s="0" t="n">
        <v>3472</v>
      </c>
      <c r="J3476" s="0" t="n">
        <f aca="false">MOD((I3476-1),24)</f>
        <v>15</v>
      </c>
      <c r="K3476" s="0" t="n">
        <f aca="false">INT((I3476-1)/24)</f>
        <v>144</v>
      </c>
    </row>
    <row r="3477" customFormat="false" ht="12.75" hidden="false" customHeight="false" outlineLevel="0" collapsed="false">
      <c r="A3477" s="1" t="n">
        <v>20821</v>
      </c>
      <c r="B3477" s="0" t="n">
        <v>25</v>
      </c>
      <c r="C3477" s="0" t="n">
        <v>20</v>
      </c>
      <c r="D3477" s="2" t="n">
        <v>0.670552</v>
      </c>
      <c r="E3477" s="1" t="n">
        <v>170342</v>
      </c>
      <c r="F3477" s="0" t="s">
        <v>709</v>
      </c>
      <c r="G3477" s="0" t="n">
        <v>0</v>
      </c>
      <c r="H3477" s="0" t="n">
        <v>1</v>
      </c>
      <c r="I3477" s="0" t="n">
        <v>3473</v>
      </c>
      <c r="J3477" s="0" t="n">
        <f aca="false">MOD((I3477-1),24)</f>
        <v>16</v>
      </c>
      <c r="K3477" s="0" t="n">
        <f aca="false">INT((I3477-1)/24)</f>
        <v>144</v>
      </c>
    </row>
    <row r="3478" customFormat="false" ht="12.75" hidden="false" customHeight="false" outlineLevel="0" collapsed="false">
      <c r="A3478" s="1" t="n">
        <v>209825</v>
      </c>
      <c r="B3478" s="0" t="n">
        <v>25</v>
      </c>
      <c r="C3478" s="0" t="n">
        <v>20</v>
      </c>
      <c r="D3478" s="2" t="n">
        <v>-0.596046</v>
      </c>
      <c r="E3478" s="1" t="n">
        <v>170342</v>
      </c>
      <c r="F3478" s="0" t="s">
        <v>709</v>
      </c>
      <c r="G3478" s="0" t="n">
        <v>0</v>
      </c>
      <c r="H3478" s="0" t="n">
        <v>1</v>
      </c>
      <c r="I3478" s="0" t="n">
        <v>3474</v>
      </c>
      <c r="J3478" s="0" t="n">
        <f aca="false">MOD((I3478-1),24)</f>
        <v>17</v>
      </c>
      <c r="K3478" s="0" t="n">
        <f aca="false">INT((I3478-1)/24)</f>
        <v>144</v>
      </c>
    </row>
    <row r="3479" customFormat="false" ht="12.75" hidden="false" customHeight="false" outlineLevel="0" collapsed="false">
      <c r="A3479" s="1" t="n">
        <v>211331</v>
      </c>
      <c r="B3479" s="0" t="n">
        <v>25</v>
      </c>
      <c r="C3479" s="0" t="n">
        <v>20</v>
      </c>
      <c r="D3479" s="2" t="n">
        <v>0.651926</v>
      </c>
      <c r="E3479" s="1" t="n">
        <v>170342</v>
      </c>
      <c r="F3479" s="0" t="s">
        <v>655</v>
      </c>
      <c r="G3479" s="0" t="n">
        <v>0</v>
      </c>
      <c r="H3479" s="0" t="n">
        <v>1</v>
      </c>
      <c r="I3479" s="0" t="n">
        <v>3475</v>
      </c>
      <c r="J3479" s="0" t="n">
        <f aca="false">MOD((I3479-1),24)</f>
        <v>18</v>
      </c>
      <c r="K3479" s="0" t="n">
        <f aca="false">INT((I3479-1)/24)</f>
        <v>144</v>
      </c>
    </row>
    <row r="3480" customFormat="false" ht="12.75" hidden="false" customHeight="false" outlineLevel="0" collapsed="false">
      <c r="A3480" s="1" t="n">
        <v>213128</v>
      </c>
      <c r="B3480" s="0" t="n">
        <v>25</v>
      </c>
      <c r="C3480" s="0" t="n">
        <v>20</v>
      </c>
      <c r="D3480" s="2" t="n">
        <v>0.582077</v>
      </c>
      <c r="E3480" s="1" t="n">
        <v>170342</v>
      </c>
      <c r="F3480" s="0" t="s">
        <v>659</v>
      </c>
      <c r="G3480" s="0" t="n">
        <v>0</v>
      </c>
      <c r="H3480" s="0" t="n">
        <v>1</v>
      </c>
      <c r="I3480" s="0" t="n">
        <v>3476</v>
      </c>
      <c r="J3480" s="0" t="n">
        <f aca="false">MOD((I3480-1),24)</f>
        <v>19</v>
      </c>
      <c r="K3480" s="0" t="n">
        <f aca="false">INT((I3480-1)/24)</f>
        <v>144</v>
      </c>
    </row>
    <row r="3481" customFormat="false" ht="12.75" hidden="false" customHeight="false" outlineLevel="0" collapsed="false">
      <c r="A3481" s="1" t="n">
        <v>214782</v>
      </c>
      <c r="B3481" s="0" t="n">
        <v>25</v>
      </c>
      <c r="C3481" s="0" t="n">
        <v>20</v>
      </c>
      <c r="D3481" s="2" t="n">
        <v>0.298023</v>
      </c>
      <c r="E3481" s="1" t="n">
        <v>170342</v>
      </c>
      <c r="F3481" s="0" t="s">
        <v>625</v>
      </c>
      <c r="G3481" s="0" t="n">
        <v>0</v>
      </c>
      <c r="H3481" s="0" t="n">
        <v>1</v>
      </c>
      <c r="I3481" s="0" t="n">
        <v>3477</v>
      </c>
      <c r="J3481" s="0" t="n">
        <f aca="false">MOD((I3481-1),24)</f>
        <v>20</v>
      </c>
      <c r="K3481" s="0" t="n">
        <f aca="false">INT((I3481-1)/24)</f>
        <v>144</v>
      </c>
    </row>
    <row r="3482" customFormat="false" ht="12.75" hidden="false" customHeight="false" outlineLevel="0" collapsed="false">
      <c r="A3482" s="1" t="n">
        <v>21459</v>
      </c>
      <c r="B3482" s="0" t="n">
        <v>25</v>
      </c>
      <c r="C3482" s="0" t="n">
        <v>20</v>
      </c>
      <c r="D3482" s="2" t="n">
        <v>0.596046</v>
      </c>
      <c r="E3482" s="1" t="n">
        <v>170342</v>
      </c>
      <c r="F3482" s="0" t="s">
        <v>621</v>
      </c>
      <c r="G3482" s="0" t="n">
        <v>0</v>
      </c>
      <c r="H3482" s="0" t="n">
        <v>1</v>
      </c>
      <c r="I3482" s="0" t="n">
        <v>3478</v>
      </c>
      <c r="J3482" s="0" t="n">
        <f aca="false">MOD((I3482-1),24)</f>
        <v>21</v>
      </c>
      <c r="K3482" s="0" t="n">
        <f aca="false">INT((I3482-1)/24)</f>
        <v>144</v>
      </c>
    </row>
    <row r="3483" customFormat="false" ht="12.75" hidden="false" customHeight="false" outlineLevel="0" collapsed="false">
      <c r="A3483" s="1" t="n">
        <v>213949</v>
      </c>
      <c r="B3483" s="0" t="n">
        <v>25</v>
      </c>
      <c r="C3483" s="0" t="n">
        <v>20</v>
      </c>
      <c r="D3483" s="0" t="n">
        <v>0</v>
      </c>
      <c r="E3483" s="1" t="n">
        <v>170342</v>
      </c>
      <c r="F3483" s="0" t="s">
        <v>612</v>
      </c>
      <c r="G3483" s="0" t="n">
        <v>0</v>
      </c>
      <c r="H3483" s="0" t="n">
        <v>1</v>
      </c>
      <c r="I3483" s="0" t="n">
        <v>3479</v>
      </c>
      <c r="J3483" s="0" t="n">
        <f aca="false">MOD((I3483-1),24)</f>
        <v>22</v>
      </c>
      <c r="K3483" s="0" t="n">
        <f aca="false">INT((I3483-1)/24)</f>
        <v>144</v>
      </c>
    </row>
    <row r="3484" customFormat="false" ht="12.75" hidden="false" customHeight="false" outlineLevel="0" collapsed="false">
      <c r="A3484" s="1" t="n">
        <v>212535</v>
      </c>
      <c r="B3484" s="0" t="n">
        <v>27</v>
      </c>
      <c r="C3484" s="0" t="n">
        <v>17</v>
      </c>
      <c r="D3484" s="2" t="n">
        <v>-0.0745058</v>
      </c>
      <c r="E3484" s="1" t="n">
        <v>340684</v>
      </c>
      <c r="F3484" s="0" t="s">
        <v>618</v>
      </c>
      <c r="G3484" s="0" t="n">
        <v>0</v>
      </c>
      <c r="H3484" s="0" t="n">
        <v>1</v>
      </c>
      <c r="I3484" s="0" t="n">
        <v>3480</v>
      </c>
      <c r="J3484" s="0" t="n">
        <f aca="false">MOD((I3484-1),24)</f>
        <v>23</v>
      </c>
      <c r="K3484" s="0" t="n">
        <f aca="false">INT((I3484-1)/24)</f>
        <v>144</v>
      </c>
    </row>
    <row r="3485" customFormat="false" ht="12.75" hidden="false" customHeight="false" outlineLevel="0" collapsed="false">
      <c r="A3485" s="1" t="n">
        <v>210616</v>
      </c>
      <c r="B3485" s="0" t="n">
        <v>27</v>
      </c>
      <c r="C3485" s="0" t="n">
        <v>17</v>
      </c>
      <c r="D3485" s="2" t="n">
        <v>-0.447035</v>
      </c>
      <c r="E3485" s="1" t="n">
        <v>340684</v>
      </c>
      <c r="F3485" s="0" t="s">
        <v>622</v>
      </c>
      <c r="G3485" s="0" t="n">
        <v>0</v>
      </c>
      <c r="H3485" s="0" t="n">
        <v>1</v>
      </c>
      <c r="I3485" s="0" t="n">
        <v>3481</v>
      </c>
      <c r="J3485" s="0" t="n">
        <f aca="false">MOD((I3485-1),24)</f>
        <v>0</v>
      </c>
      <c r="K3485" s="0" t="n">
        <f aca="false">INT((I3485-1)/24)</f>
        <v>145</v>
      </c>
    </row>
    <row r="3486" customFormat="false" ht="12.75" hidden="false" customHeight="false" outlineLevel="0" collapsed="false">
      <c r="A3486" s="1" t="n">
        <v>208628</v>
      </c>
      <c r="B3486" s="0" t="n">
        <v>27</v>
      </c>
      <c r="C3486" s="0" t="n">
        <v>17</v>
      </c>
      <c r="D3486" s="2" t="n">
        <v>-0.223517</v>
      </c>
      <c r="E3486" s="1" t="n">
        <v>340684</v>
      </c>
      <c r="F3486" s="0" t="s">
        <v>624</v>
      </c>
      <c r="G3486" s="0" t="n">
        <v>0</v>
      </c>
      <c r="H3486" s="0" t="n">
        <v>1</v>
      </c>
      <c r="I3486" s="0" t="n">
        <v>3482</v>
      </c>
      <c r="J3486" s="0" t="n">
        <f aca="false">MOD((I3486-1),24)</f>
        <v>1</v>
      </c>
      <c r="K3486" s="0" t="n">
        <f aca="false">INT((I3486-1)/24)</f>
        <v>145</v>
      </c>
    </row>
    <row r="3487" customFormat="false" ht="12.75" hidden="false" customHeight="false" outlineLevel="0" collapsed="false">
      <c r="A3487" s="1" t="n">
        <v>207005</v>
      </c>
      <c r="B3487" s="0" t="n">
        <v>27</v>
      </c>
      <c r="C3487" s="0" t="n">
        <v>17</v>
      </c>
      <c r="D3487" s="2" t="n">
        <v>0.447035</v>
      </c>
      <c r="E3487" s="1" t="n">
        <v>340684</v>
      </c>
      <c r="F3487" s="0" t="s">
        <v>624</v>
      </c>
      <c r="G3487" s="0" t="n">
        <v>0</v>
      </c>
      <c r="H3487" s="0" t="n">
        <v>1</v>
      </c>
      <c r="I3487" s="0" t="n">
        <v>3483</v>
      </c>
      <c r="J3487" s="0" t="n">
        <f aca="false">MOD((I3487-1),24)</f>
        <v>2</v>
      </c>
      <c r="K3487" s="0" t="n">
        <f aca="false">INT((I3487-1)/24)</f>
        <v>145</v>
      </c>
    </row>
    <row r="3488" customFormat="false" ht="12.75" hidden="false" customHeight="false" outlineLevel="0" collapsed="false">
      <c r="A3488" s="1" t="n">
        <v>205566</v>
      </c>
      <c r="B3488" s="0" t="n">
        <v>27</v>
      </c>
      <c r="C3488" s="0" t="n">
        <v>17</v>
      </c>
      <c r="D3488" s="2" t="n">
        <v>0.428408</v>
      </c>
      <c r="E3488" s="1" t="n">
        <v>340684</v>
      </c>
      <c r="F3488" s="0" t="s">
        <v>620</v>
      </c>
      <c r="G3488" s="0" t="n">
        <v>0</v>
      </c>
      <c r="H3488" s="0" t="n">
        <v>1</v>
      </c>
      <c r="I3488" s="0" t="n">
        <v>3484</v>
      </c>
      <c r="J3488" s="0" t="n">
        <f aca="false">MOD((I3488-1),24)</f>
        <v>3</v>
      </c>
      <c r="K3488" s="0" t="n">
        <f aca="false">INT((I3488-1)/24)</f>
        <v>145</v>
      </c>
    </row>
    <row r="3489" customFormat="false" ht="12.75" hidden="false" customHeight="false" outlineLevel="0" collapsed="false">
      <c r="A3489" s="1" t="n">
        <v>203716</v>
      </c>
      <c r="B3489" s="0" t="n">
        <v>27</v>
      </c>
      <c r="C3489" s="0" t="n">
        <v>17</v>
      </c>
      <c r="D3489" s="2" t="n">
        <v>-0.298023</v>
      </c>
      <c r="E3489" s="1" t="n">
        <v>340684</v>
      </c>
      <c r="F3489" s="0" t="s">
        <v>637</v>
      </c>
      <c r="G3489" s="0" t="n">
        <v>0</v>
      </c>
      <c r="H3489" s="0" t="n">
        <v>1</v>
      </c>
      <c r="I3489" s="0" t="n">
        <v>3485</v>
      </c>
      <c r="J3489" s="0" t="n">
        <f aca="false">MOD((I3489-1),24)</f>
        <v>4</v>
      </c>
      <c r="K3489" s="0" t="n">
        <f aca="false">INT((I3489-1)/24)</f>
        <v>145</v>
      </c>
    </row>
    <row r="3490" customFormat="false" ht="12.75" hidden="false" customHeight="false" outlineLevel="0" collapsed="false">
      <c r="A3490" s="1" t="n">
        <v>202067</v>
      </c>
      <c r="B3490" s="0" t="n">
        <v>27</v>
      </c>
      <c r="C3490" s="0" t="n">
        <v>17</v>
      </c>
      <c r="D3490" s="2" t="n">
        <v>-0.614673</v>
      </c>
      <c r="E3490" s="1" t="n">
        <v>340684</v>
      </c>
      <c r="F3490" s="0" t="s">
        <v>579</v>
      </c>
      <c r="G3490" s="0" t="n">
        <v>0</v>
      </c>
      <c r="H3490" s="0" t="n">
        <v>1</v>
      </c>
      <c r="I3490" s="0" t="n">
        <v>3486</v>
      </c>
      <c r="J3490" s="0" t="n">
        <f aca="false">MOD((I3490-1),24)</f>
        <v>5</v>
      </c>
      <c r="K3490" s="0" t="n">
        <f aca="false">INT((I3490-1)/24)</f>
        <v>145</v>
      </c>
    </row>
    <row r="3491" customFormat="false" ht="12.75" hidden="false" customHeight="false" outlineLevel="0" collapsed="false">
      <c r="A3491" s="1" t="n">
        <v>200537</v>
      </c>
      <c r="B3491" s="0" t="n">
        <v>27</v>
      </c>
      <c r="C3491" s="0" t="n">
        <v>17</v>
      </c>
      <c r="D3491" s="2" t="n">
        <v>0.311993</v>
      </c>
      <c r="E3491" s="1" t="n">
        <v>340684</v>
      </c>
      <c r="F3491" s="0" t="s">
        <v>579</v>
      </c>
      <c r="G3491" s="0" t="n">
        <v>0</v>
      </c>
      <c r="H3491" s="0" t="n">
        <v>1</v>
      </c>
      <c r="I3491" s="0" t="n">
        <v>3487</v>
      </c>
      <c r="J3491" s="0" t="n">
        <f aca="false">MOD((I3491-1),24)</f>
        <v>6</v>
      </c>
      <c r="K3491" s="0" t="n">
        <f aca="false">INT((I3491-1)/24)</f>
        <v>145</v>
      </c>
    </row>
    <row r="3492" customFormat="false" ht="12.75" hidden="false" customHeight="false" outlineLevel="0" collapsed="false">
      <c r="A3492" s="1" t="n">
        <v>200016</v>
      </c>
      <c r="B3492" s="0" t="n">
        <v>99</v>
      </c>
      <c r="C3492" s="0" t="n">
        <v>20</v>
      </c>
      <c r="D3492" s="2" t="n">
        <v>0.372529</v>
      </c>
      <c r="E3492" s="1" t="n">
        <v>340684</v>
      </c>
      <c r="F3492" s="0" t="s">
        <v>578</v>
      </c>
      <c r="G3492" s="0" t="n">
        <v>0</v>
      </c>
      <c r="H3492" s="0" t="n">
        <v>1</v>
      </c>
      <c r="I3492" s="0" t="n">
        <v>3488</v>
      </c>
      <c r="J3492" s="0" t="n">
        <f aca="false">MOD((I3492-1),24)</f>
        <v>7</v>
      </c>
      <c r="K3492" s="0" t="n">
        <f aca="false">INT((I3492-1)/24)</f>
        <v>145</v>
      </c>
    </row>
    <row r="3493" customFormat="false" ht="12.75" hidden="false" customHeight="false" outlineLevel="0" collapsed="false">
      <c r="A3493" s="1" t="n">
        <v>20049</v>
      </c>
      <c r="B3493" s="0" t="n">
        <v>99</v>
      </c>
      <c r="C3493" s="0" t="n">
        <v>20</v>
      </c>
      <c r="D3493" s="0" t="n">
        <v>0</v>
      </c>
      <c r="E3493" s="1" t="n">
        <v>340684</v>
      </c>
      <c r="F3493" s="0" t="s">
        <v>608</v>
      </c>
      <c r="G3493" s="0" t="n">
        <v>0</v>
      </c>
      <c r="H3493" s="0" t="n">
        <v>1</v>
      </c>
      <c r="I3493" s="0" t="n">
        <v>3489</v>
      </c>
      <c r="J3493" s="0" t="n">
        <f aca="false">MOD((I3493-1),24)</f>
        <v>8</v>
      </c>
      <c r="K3493" s="0" t="n">
        <f aca="false">INT((I3493-1)/24)</f>
        <v>145</v>
      </c>
    </row>
    <row r="3494" customFormat="false" ht="12.75" hidden="false" customHeight="false" outlineLevel="0" collapsed="false">
      <c r="A3494" s="1" t="n">
        <v>20084</v>
      </c>
      <c r="B3494" s="0" t="n">
        <v>99</v>
      </c>
      <c r="C3494" s="0" t="n">
        <v>20</v>
      </c>
      <c r="D3494" s="2" t="n">
        <v>1.15484</v>
      </c>
      <c r="E3494" s="1" t="n">
        <v>340684</v>
      </c>
      <c r="F3494" s="0" t="s">
        <v>466</v>
      </c>
      <c r="G3494" s="0" t="n">
        <v>0</v>
      </c>
      <c r="H3494" s="0" t="n">
        <v>1</v>
      </c>
      <c r="I3494" s="0" t="n">
        <v>3490</v>
      </c>
      <c r="J3494" s="0" t="n">
        <f aca="false">MOD((I3494-1),24)</f>
        <v>9</v>
      </c>
      <c r="K3494" s="0" t="n">
        <f aca="false">INT((I3494-1)/24)</f>
        <v>145</v>
      </c>
    </row>
    <row r="3495" customFormat="false" ht="12.75" hidden="false" customHeight="false" outlineLevel="0" collapsed="false">
      <c r="A3495" s="0" t="s">
        <v>710</v>
      </c>
      <c r="B3495" s="0" t="n">
        <v>99</v>
      </c>
      <c r="C3495" s="0" t="n">
        <v>20</v>
      </c>
      <c r="D3495" s="2" t="n">
        <v>-0.0372529</v>
      </c>
      <c r="E3495" s="1" t="n">
        <v>340684</v>
      </c>
      <c r="F3495" s="0" t="s">
        <v>574</v>
      </c>
      <c r="G3495" s="0" t="n">
        <v>0</v>
      </c>
      <c r="H3495" s="0" t="n">
        <v>1</v>
      </c>
      <c r="I3495" s="0" t="n">
        <v>3491</v>
      </c>
      <c r="J3495" s="0" t="n">
        <f aca="false">MOD((I3495-1),24)</f>
        <v>10</v>
      </c>
      <c r="K3495" s="0" t="n">
        <f aca="false">INT((I3495-1)/24)</f>
        <v>145</v>
      </c>
    </row>
    <row r="3496" customFormat="false" ht="12.75" hidden="false" customHeight="false" outlineLevel="0" collapsed="false">
      <c r="A3496" s="1" t="n">
        <v>204087</v>
      </c>
      <c r="B3496" s="0" t="n">
        <v>99</v>
      </c>
      <c r="C3496" s="0" t="n">
        <v>20</v>
      </c>
      <c r="D3496" s="2" t="n">
        <v>0.0745058</v>
      </c>
      <c r="E3496" s="1" t="n">
        <v>340684</v>
      </c>
      <c r="F3496" s="0" t="s">
        <v>577</v>
      </c>
      <c r="G3496" s="0" t="n">
        <v>0</v>
      </c>
      <c r="H3496" s="0" t="n">
        <v>1</v>
      </c>
      <c r="I3496" s="0" t="n">
        <v>3492</v>
      </c>
      <c r="J3496" s="0" t="n">
        <f aca="false">MOD((I3496-1),24)</f>
        <v>11</v>
      </c>
      <c r="K3496" s="0" t="n">
        <f aca="false">INT((I3496-1)/24)</f>
        <v>145</v>
      </c>
    </row>
    <row r="3497" customFormat="false" ht="12.75" hidden="false" customHeight="false" outlineLevel="0" collapsed="false">
      <c r="A3497" s="1" t="n">
        <v>206798</v>
      </c>
      <c r="B3497" s="0" t="n">
        <v>99</v>
      </c>
      <c r="C3497" s="0" t="n">
        <v>20</v>
      </c>
      <c r="D3497" s="2" t="n">
        <v>-0.031665</v>
      </c>
      <c r="E3497" s="1" t="n">
        <v>340684</v>
      </c>
      <c r="F3497" s="0" t="s">
        <v>649</v>
      </c>
      <c r="G3497" s="0" t="n">
        <v>0</v>
      </c>
      <c r="H3497" s="0" t="n">
        <v>1</v>
      </c>
      <c r="I3497" s="0" t="n">
        <v>3493</v>
      </c>
      <c r="J3497" s="0" t="n">
        <f aca="false">MOD((I3497-1),24)</f>
        <v>12</v>
      </c>
      <c r="K3497" s="0" t="n">
        <f aca="false">INT((I3497-1)/24)</f>
        <v>145</v>
      </c>
    </row>
    <row r="3498" customFormat="false" ht="12.75" hidden="false" customHeight="false" outlineLevel="0" collapsed="false">
      <c r="A3498" s="1" t="n">
        <v>209976</v>
      </c>
      <c r="B3498" s="0" t="n">
        <v>99</v>
      </c>
      <c r="C3498" s="0" t="n">
        <v>20</v>
      </c>
      <c r="D3498" s="2" t="n">
        <v>-0.521541</v>
      </c>
      <c r="E3498" s="1" t="n">
        <v>340684</v>
      </c>
      <c r="F3498" s="0" t="s">
        <v>711</v>
      </c>
      <c r="G3498" s="0" t="n">
        <v>0</v>
      </c>
      <c r="H3498" s="0" t="n">
        <v>1</v>
      </c>
      <c r="I3498" s="0" t="n">
        <v>3494</v>
      </c>
      <c r="J3498" s="0" t="n">
        <f aca="false">MOD((I3498-1),24)</f>
        <v>13</v>
      </c>
      <c r="K3498" s="0" t="n">
        <f aca="false">INT((I3498-1)/24)</f>
        <v>145</v>
      </c>
    </row>
    <row r="3499" customFormat="false" ht="12.75" hidden="false" customHeight="false" outlineLevel="0" collapsed="false">
      <c r="A3499" s="1" t="n">
        <v>213227</v>
      </c>
      <c r="B3499" s="0" t="n">
        <v>99</v>
      </c>
      <c r="C3499" s="0" t="n">
        <v>20</v>
      </c>
      <c r="D3499" s="2" t="n">
        <v>0.428408</v>
      </c>
      <c r="E3499" s="1" t="n">
        <v>340684</v>
      </c>
      <c r="F3499" s="0" t="s">
        <v>712</v>
      </c>
      <c r="G3499" s="0" t="n">
        <v>0</v>
      </c>
      <c r="H3499" s="0" t="n">
        <v>1</v>
      </c>
      <c r="I3499" s="0" t="n">
        <v>3495</v>
      </c>
      <c r="J3499" s="0" t="n">
        <f aca="false">MOD((I3499-1),24)</f>
        <v>14</v>
      </c>
      <c r="K3499" s="0" t="n">
        <f aca="false">INT((I3499-1)/24)</f>
        <v>145</v>
      </c>
    </row>
    <row r="3500" customFormat="false" ht="12.75" hidden="false" customHeight="false" outlineLevel="0" collapsed="false">
      <c r="A3500" s="1" t="n">
        <v>216047</v>
      </c>
      <c r="B3500" s="0" t="n">
        <v>25</v>
      </c>
      <c r="C3500" s="0" t="n">
        <v>20</v>
      </c>
      <c r="D3500" s="2" t="n">
        <v>1.24797</v>
      </c>
      <c r="E3500" s="1" t="n">
        <v>340684</v>
      </c>
      <c r="F3500" s="0" t="s">
        <v>713</v>
      </c>
      <c r="G3500" s="0" t="n">
        <v>0</v>
      </c>
      <c r="H3500" s="0" t="n">
        <v>1</v>
      </c>
      <c r="I3500" s="0" t="n">
        <v>3496</v>
      </c>
      <c r="J3500" s="0" t="n">
        <f aca="false">MOD((I3500-1),24)</f>
        <v>15</v>
      </c>
      <c r="K3500" s="0" t="n">
        <f aca="false">INT((I3500-1)/24)</f>
        <v>145</v>
      </c>
    </row>
    <row r="3501" customFormat="false" ht="12.75" hidden="false" customHeight="false" outlineLevel="0" collapsed="false">
      <c r="A3501" s="1" t="n">
        <v>218919</v>
      </c>
      <c r="B3501" s="0" t="n">
        <v>25</v>
      </c>
      <c r="C3501" s="0" t="n">
        <v>20</v>
      </c>
      <c r="D3501" s="2" t="n">
        <v>-0.763685</v>
      </c>
      <c r="E3501" s="1" t="n">
        <v>340684</v>
      </c>
      <c r="F3501" s="0" t="s">
        <v>714</v>
      </c>
      <c r="G3501" s="0" t="n">
        <v>0</v>
      </c>
      <c r="H3501" s="0" t="n">
        <v>1</v>
      </c>
      <c r="I3501" s="0" t="n">
        <v>3497</v>
      </c>
      <c r="J3501" s="0" t="n">
        <f aca="false">MOD((I3501-1),24)</f>
        <v>16</v>
      </c>
      <c r="K3501" s="0" t="n">
        <f aca="false">INT((I3501-1)/24)</f>
        <v>145</v>
      </c>
    </row>
    <row r="3502" customFormat="false" ht="12.75" hidden="false" customHeight="false" outlineLevel="0" collapsed="false">
      <c r="A3502" s="1" t="n">
        <v>220846</v>
      </c>
      <c r="B3502" s="0" t="n">
        <v>25</v>
      </c>
      <c r="C3502" s="0" t="n">
        <v>20</v>
      </c>
      <c r="D3502" s="2" t="n">
        <v>-0.987202</v>
      </c>
      <c r="E3502" s="1" t="n">
        <v>340684</v>
      </c>
      <c r="F3502" s="0" t="s">
        <v>715</v>
      </c>
      <c r="G3502" s="0" t="n">
        <v>0</v>
      </c>
      <c r="H3502" s="0" t="n">
        <v>1</v>
      </c>
      <c r="I3502" s="0" t="n">
        <v>3498</v>
      </c>
      <c r="J3502" s="0" t="n">
        <f aca="false">MOD((I3502-1),24)</f>
        <v>17</v>
      </c>
      <c r="K3502" s="0" t="n">
        <f aca="false">INT((I3502-1)/24)</f>
        <v>145</v>
      </c>
    </row>
    <row r="3503" customFormat="false" ht="12.75" hidden="false" customHeight="false" outlineLevel="0" collapsed="false">
      <c r="A3503" s="1" t="n">
        <v>222496</v>
      </c>
      <c r="B3503" s="0" t="n">
        <v>25</v>
      </c>
      <c r="C3503" s="0" t="n">
        <v>20</v>
      </c>
      <c r="D3503" s="2" t="n">
        <v>-0.707805</v>
      </c>
      <c r="E3503" s="1" t="n">
        <v>340684</v>
      </c>
      <c r="F3503" s="0" t="s">
        <v>712</v>
      </c>
      <c r="G3503" s="0" t="n">
        <v>0</v>
      </c>
      <c r="H3503" s="0" t="n">
        <v>1</v>
      </c>
      <c r="I3503" s="0" t="n">
        <v>3499</v>
      </c>
      <c r="J3503" s="0" t="n">
        <f aca="false">MOD((I3503-1),24)</f>
        <v>18</v>
      </c>
      <c r="K3503" s="0" t="n">
        <f aca="false">INT((I3503-1)/24)</f>
        <v>145</v>
      </c>
    </row>
    <row r="3504" customFormat="false" ht="12.75" hidden="false" customHeight="false" outlineLevel="0" collapsed="false">
      <c r="A3504" s="1" t="n">
        <v>224104</v>
      </c>
      <c r="B3504" s="0" t="n">
        <v>25</v>
      </c>
      <c r="C3504" s="0" t="n">
        <v>20</v>
      </c>
      <c r="D3504" s="2" t="n">
        <v>-0.521541</v>
      </c>
      <c r="E3504" s="1" t="n">
        <v>340684</v>
      </c>
      <c r="F3504" s="0" t="s">
        <v>711</v>
      </c>
      <c r="G3504" s="0" t="n">
        <v>0</v>
      </c>
      <c r="H3504" s="0" t="n">
        <v>1</v>
      </c>
      <c r="I3504" s="0" t="n">
        <v>3500</v>
      </c>
      <c r="J3504" s="0" t="n">
        <f aca="false">MOD((I3504-1),24)</f>
        <v>19</v>
      </c>
      <c r="K3504" s="0" t="n">
        <f aca="false">INT((I3504-1)/24)</f>
        <v>145</v>
      </c>
    </row>
    <row r="3505" customFormat="false" ht="12.75" hidden="false" customHeight="false" outlineLevel="0" collapsed="false">
      <c r="A3505" s="1" t="n">
        <v>224662</v>
      </c>
      <c r="B3505" s="0" t="n">
        <v>25</v>
      </c>
      <c r="C3505" s="0" t="n">
        <v>20</v>
      </c>
      <c r="D3505" s="2" t="n">
        <v>0.026077</v>
      </c>
      <c r="E3505" s="1" t="n">
        <v>340684</v>
      </c>
      <c r="F3505" s="0" t="s">
        <v>716</v>
      </c>
      <c r="G3505" s="0" t="n">
        <v>0</v>
      </c>
      <c r="H3505" s="0" t="n">
        <v>1</v>
      </c>
      <c r="I3505" s="0" t="n">
        <v>3501</v>
      </c>
      <c r="J3505" s="0" t="n">
        <f aca="false">MOD((I3505-1),24)</f>
        <v>20</v>
      </c>
      <c r="K3505" s="0" t="n">
        <f aca="false">INT((I3505-1)/24)</f>
        <v>145</v>
      </c>
    </row>
    <row r="3506" customFormat="false" ht="12.75" hidden="false" customHeight="false" outlineLevel="0" collapsed="false">
      <c r="A3506" s="1" t="n">
        <v>224326</v>
      </c>
      <c r="B3506" s="0" t="n">
        <v>25</v>
      </c>
      <c r="C3506" s="0" t="n">
        <v>20</v>
      </c>
      <c r="D3506" s="2" t="n">
        <v>2.38419</v>
      </c>
      <c r="E3506" s="1" t="n">
        <v>340684</v>
      </c>
      <c r="F3506" s="0" t="s">
        <v>625</v>
      </c>
      <c r="G3506" s="0" t="n">
        <v>0</v>
      </c>
      <c r="H3506" s="0" t="n">
        <v>1</v>
      </c>
      <c r="I3506" s="0" t="n">
        <v>3502</v>
      </c>
      <c r="J3506" s="0" t="n">
        <f aca="false">MOD((I3506-1),24)</f>
        <v>21</v>
      </c>
      <c r="K3506" s="0" t="n">
        <f aca="false">INT((I3506-1)/24)</f>
        <v>145</v>
      </c>
    </row>
    <row r="3507" customFormat="false" ht="12.75" hidden="false" customHeight="false" outlineLevel="0" collapsed="false">
      <c r="A3507" s="1" t="n">
        <v>223638</v>
      </c>
      <c r="B3507" s="0" t="n">
        <v>25</v>
      </c>
      <c r="C3507" s="0" t="n">
        <v>20</v>
      </c>
      <c r="D3507" s="2" t="n">
        <v>0.521541</v>
      </c>
      <c r="E3507" s="1" t="n">
        <v>340684</v>
      </c>
      <c r="F3507" s="0" t="s">
        <v>621</v>
      </c>
      <c r="G3507" s="0" t="n">
        <v>0</v>
      </c>
      <c r="H3507" s="0" t="n">
        <v>1</v>
      </c>
      <c r="I3507" s="0" t="n">
        <v>3503</v>
      </c>
      <c r="J3507" s="0" t="n">
        <f aca="false">MOD((I3507-1),24)</f>
        <v>22</v>
      </c>
      <c r="K3507" s="0" t="n">
        <f aca="false">INT((I3507-1)/24)</f>
        <v>145</v>
      </c>
    </row>
    <row r="3508" customFormat="false" ht="12.75" hidden="false" customHeight="false" outlineLevel="0" collapsed="false">
      <c r="A3508" s="1" t="n">
        <v>221972</v>
      </c>
      <c r="B3508" s="0" t="n">
        <v>27</v>
      </c>
      <c r="C3508" s="0" t="n">
        <v>17</v>
      </c>
      <c r="D3508" s="0" t="n">
        <v>0</v>
      </c>
      <c r="E3508" s="1" t="n">
        <v>340684</v>
      </c>
      <c r="F3508" s="0" t="s">
        <v>616</v>
      </c>
      <c r="G3508" s="0" t="n">
        <v>0</v>
      </c>
      <c r="H3508" s="0" t="n">
        <v>1</v>
      </c>
      <c r="I3508" s="0" t="n">
        <v>3504</v>
      </c>
      <c r="J3508" s="0" t="n">
        <f aca="false">MOD((I3508-1),24)</f>
        <v>23</v>
      </c>
      <c r="K3508" s="0" t="n">
        <f aca="false">INT((I3508-1)/24)</f>
        <v>145</v>
      </c>
    </row>
    <row r="3509" customFormat="false" ht="12.75" hidden="false" customHeight="false" outlineLevel="0" collapsed="false">
      <c r="A3509" s="1" t="n">
        <v>219623</v>
      </c>
      <c r="B3509" s="0" t="n">
        <v>27</v>
      </c>
      <c r="C3509" s="0" t="n">
        <v>17</v>
      </c>
      <c r="D3509" s="0" t="n">
        <v>0</v>
      </c>
      <c r="E3509" s="1" t="n">
        <v>340684</v>
      </c>
      <c r="F3509" s="0" t="s">
        <v>613</v>
      </c>
      <c r="G3509" s="0" t="n">
        <v>0</v>
      </c>
      <c r="H3509" s="0" t="n">
        <v>1</v>
      </c>
      <c r="I3509" s="0" t="n">
        <v>3505</v>
      </c>
      <c r="J3509" s="0" t="n">
        <f aca="false">MOD((I3509-1),24)</f>
        <v>0</v>
      </c>
      <c r="K3509" s="0" t="n">
        <f aca="false">INT((I3509-1)/24)</f>
        <v>146</v>
      </c>
    </row>
    <row r="3510" customFormat="false" ht="12.75" hidden="false" customHeight="false" outlineLevel="0" collapsed="false">
      <c r="A3510" s="1" t="n">
        <v>217594</v>
      </c>
      <c r="B3510" s="0" t="n">
        <v>27</v>
      </c>
      <c r="C3510" s="0" t="n">
        <v>17</v>
      </c>
      <c r="D3510" s="2" t="n">
        <v>0.0745058</v>
      </c>
      <c r="E3510" s="1" t="n">
        <v>340684</v>
      </c>
      <c r="F3510" s="0" t="s">
        <v>618</v>
      </c>
      <c r="G3510" s="0" t="n">
        <v>0</v>
      </c>
      <c r="H3510" s="0" t="n">
        <v>1</v>
      </c>
      <c r="I3510" s="0" t="n">
        <v>3506</v>
      </c>
      <c r="J3510" s="0" t="n">
        <f aca="false">MOD((I3510-1),24)</f>
        <v>1</v>
      </c>
      <c r="K3510" s="0" t="n">
        <f aca="false">INT((I3510-1)/24)</f>
        <v>146</v>
      </c>
    </row>
    <row r="3511" customFormat="false" ht="12.75" hidden="false" customHeight="false" outlineLevel="0" collapsed="false">
      <c r="A3511" s="1" t="n">
        <v>215704</v>
      </c>
      <c r="B3511" s="0" t="n">
        <v>27</v>
      </c>
      <c r="C3511" s="0" t="n">
        <v>17</v>
      </c>
      <c r="D3511" s="2" t="n">
        <v>0.349246</v>
      </c>
      <c r="E3511" s="1" t="n">
        <v>340684</v>
      </c>
      <c r="F3511" s="0" t="s">
        <v>622</v>
      </c>
      <c r="G3511" s="0" t="n">
        <v>0</v>
      </c>
      <c r="H3511" s="0" t="n">
        <v>1</v>
      </c>
      <c r="I3511" s="0" t="n">
        <v>3507</v>
      </c>
      <c r="J3511" s="0" t="n">
        <f aca="false">MOD((I3511-1),24)</f>
        <v>2</v>
      </c>
      <c r="K3511" s="0" t="n">
        <f aca="false">INT((I3511-1)/24)</f>
        <v>146</v>
      </c>
    </row>
    <row r="3512" customFormat="false" ht="12.75" hidden="false" customHeight="false" outlineLevel="0" collapsed="false">
      <c r="A3512" s="1" t="n">
        <v>21385</v>
      </c>
      <c r="B3512" s="0" t="n">
        <v>27</v>
      </c>
      <c r="C3512" s="0" t="n">
        <v>17</v>
      </c>
      <c r="D3512" s="2" t="n">
        <v>0.111759</v>
      </c>
      <c r="E3512" s="1" t="n">
        <v>340684</v>
      </c>
      <c r="F3512" s="0" t="s">
        <v>608</v>
      </c>
      <c r="G3512" s="0" t="n">
        <v>0</v>
      </c>
      <c r="H3512" s="0" t="n">
        <v>1</v>
      </c>
      <c r="I3512" s="0" t="n">
        <v>3508</v>
      </c>
      <c r="J3512" s="0" t="n">
        <f aca="false">MOD((I3512-1),24)</f>
        <v>3</v>
      </c>
      <c r="K3512" s="0" t="n">
        <f aca="false">INT((I3512-1)/24)</f>
        <v>146</v>
      </c>
    </row>
    <row r="3513" customFormat="false" ht="12.75" hidden="false" customHeight="false" outlineLevel="0" collapsed="false">
      <c r="A3513" s="1" t="n">
        <v>211731</v>
      </c>
      <c r="B3513" s="0" t="n">
        <v>27</v>
      </c>
      <c r="C3513" s="0" t="n">
        <v>17</v>
      </c>
      <c r="D3513" s="2" t="n">
        <v>0.447035</v>
      </c>
      <c r="E3513" s="1" t="n">
        <v>340684</v>
      </c>
      <c r="F3513" s="0" t="s">
        <v>634</v>
      </c>
      <c r="G3513" s="0" t="n">
        <v>0</v>
      </c>
      <c r="H3513" s="0" t="n">
        <v>1</v>
      </c>
      <c r="I3513" s="0" t="n">
        <v>3509</v>
      </c>
      <c r="J3513" s="0" t="n">
        <f aca="false">MOD((I3513-1),24)</f>
        <v>4</v>
      </c>
      <c r="K3513" s="0" t="n">
        <f aca="false">INT((I3513-1)/24)</f>
        <v>146</v>
      </c>
    </row>
    <row r="3514" customFormat="false" ht="12.75" hidden="false" customHeight="false" outlineLevel="0" collapsed="false">
      <c r="A3514" s="1" t="n">
        <v>209647</v>
      </c>
      <c r="B3514" s="0" t="n">
        <v>27</v>
      </c>
      <c r="C3514" s="0" t="n">
        <v>17</v>
      </c>
      <c r="D3514" s="2" t="n">
        <v>-1.15484</v>
      </c>
      <c r="E3514" s="1" t="n">
        <v>340684</v>
      </c>
      <c r="F3514" s="0" t="s">
        <v>579</v>
      </c>
      <c r="G3514" s="0" t="n">
        <v>0</v>
      </c>
      <c r="H3514" s="0" t="n">
        <v>1</v>
      </c>
      <c r="I3514" s="0" t="n">
        <v>3510</v>
      </c>
      <c r="J3514" s="0" t="n">
        <f aca="false">MOD((I3514-1),24)</f>
        <v>5</v>
      </c>
      <c r="K3514" s="0" t="n">
        <f aca="false">INT((I3514-1)/24)</f>
        <v>146</v>
      </c>
    </row>
    <row r="3515" customFormat="false" ht="12.75" hidden="false" customHeight="false" outlineLevel="0" collapsed="false">
      <c r="A3515" s="1" t="n">
        <v>208109</v>
      </c>
      <c r="B3515" s="0" t="n">
        <v>27</v>
      </c>
      <c r="C3515" s="0" t="n">
        <v>17</v>
      </c>
      <c r="D3515" s="2" t="n">
        <v>-0.409782</v>
      </c>
      <c r="E3515" s="1" t="n">
        <v>340684</v>
      </c>
      <c r="F3515" s="0" t="s">
        <v>578</v>
      </c>
      <c r="G3515" s="0" t="n">
        <v>0</v>
      </c>
      <c r="H3515" s="0" t="n">
        <v>1</v>
      </c>
      <c r="I3515" s="0" t="n">
        <v>3511</v>
      </c>
      <c r="J3515" s="0" t="n">
        <f aca="false">MOD((I3515-1),24)</f>
        <v>6</v>
      </c>
      <c r="K3515" s="0" t="n">
        <f aca="false">INT((I3515-1)/24)</f>
        <v>146</v>
      </c>
    </row>
    <row r="3516" customFormat="false" ht="12.75" hidden="false" customHeight="false" outlineLevel="0" collapsed="false">
      <c r="A3516" s="1" t="n">
        <v>207102</v>
      </c>
      <c r="B3516" s="0" t="n">
        <v>99</v>
      </c>
      <c r="C3516" s="0" t="n">
        <v>20</v>
      </c>
      <c r="D3516" s="2" t="n">
        <v>0.11269</v>
      </c>
      <c r="E3516" s="1" t="n">
        <v>340684</v>
      </c>
      <c r="F3516" s="0" t="s">
        <v>578</v>
      </c>
      <c r="G3516" s="0" t="n">
        <v>0</v>
      </c>
      <c r="H3516" s="0" t="n">
        <v>1</v>
      </c>
      <c r="I3516" s="0" t="n">
        <v>3512</v>
      </c>
      <c r="J3516" s="0" t="n">
        <f aca="false">MOD((I3516-1),24)</f>
        <v>7</v>
      </c>
      <c r="K3516" s="0" t="n">
        <f aca="false">INT((I3516-1)/24)</f>
        <v>146</v>
      </c>
    </row>
    <row r="3517" customFormat="false" ht="12.75" hidden="false" customHeight="false" outlineLevel="0" collapsed="false">
      <c r="A3517" s="1" t="n">
        <v>206665</v>
      </c>
      <c r="B3517" s="0" t="n">
        <v>99</v>
      </c>
      <c r="C3517" s="0" t="n">
        <v>20</v>
      </c>
      <c r="D3517" s="2" t="n">
        <v>1.21072</v>
      </c>
      <c r="E3517" s="1" t="n">
        <v>340684</v>
      </c>
      <c r="F3517" s="0" t="s">
        <v>467</v>
      </c>
      <c r="G3517" s="0" t="n">
        <v>0</v>
      </c>
      <c r="H3517" s="0" t="n">
        <v>1</v>
      </c>
      <c r="I3517" s="0" t="n">
        <v>3513</v>
      </c>
      <c r="J3517" s="0" t="n">
        <f aca="false">MOD((I3517-1),24)</f>
        <v>8</v>
      </c>
      <c r="K3517" s="0" t="n">
        <f aca="false">INT((I3517-1)/24)</f>
        <v>146</v>
      </c>
    </row>
    <row r="3518" customFormat="false" ht="12.75" hidden="false" customHeight="false" outlineLevel="0" collapsed="false">
      <c r="A3518" s="1" t="n">
        <v>206914</v>
      </c>
      <c r="B3518" s="0" t="n">
        <v>99</v>
      </c>
      <c r="C3518" s="0" t="n">
        <v>20</v>
      </c>
      <c r="D3518" s="2" t="n">
        <v>-0.0372529</v>
      </c>
      <c r="E3518" s="1" t="n">
        <v>340684</v>
      </c>
      <c r="F3518" s="0" t="s">
        <v>460</v>
      </c>
      <c r="G3518" s="0" t="n">
        <v>0</v>
      </c>
      <c r="H3518" s="0" t="n">
        <v>1</v>
      </c>
      <c r="I3518" s="0" t="n">
        <v>3514</v>
      </c>
      <c r="J3518" s="0" t="n">
        <f aca="false">MOD((I3518-1),24)</f>
        <v>9</v>
      </c>
      <c r="K3518" s="0" t="n">
        <f aca="false">INT((I3518-1)/24)</f>
        <v>146</v>
      </c>
    </row>
    <row r="3519" customFormat="false" ht="12.75" hidden="false" customHeight="false" outlineLevel="0" collapsed="false">
      <c r="A3519" s="1" t="n">
        <v>20766</v>
      </c>
      <c r="B3519" s="0" t="n">
        <v>99</v>
      </c>
      <c r="C3519" s="0" t="n">
        <v>20</v>
      </c>
      <c r="D3519" s="2" t="n">
        <v>0.856817</v>
      </c>
      <c r="E3519" s="1" t="n">
        <v>340684</v>
      </c>
      <c r="F3519" s="0" t="s">
        <v>558</v>
      </c>
      <c r="G3519" s="0" t="n">
        <v>0</v>
      </c>
      <c r="H3519" s="0" t="n">
        <v>1</v>
      </c>
      <c r="I3519" s="0" t="n">
        <v>3515</v>
      </c>
      <c r="J3519" s="0" t="n">
        <f aca="false">MOD((I3519-1),24)</f>
        <v>10</v>
      </c>
      <c r="K3519" s="0" t="n">
        <f aca="false">INT((I3519-1)/24)</f>
        <v>146</v>
      </c>
    </row>
    <row r="3520" customFormat="false" ht="12.75" hidden="false" customHeight="false" outlineLevel="0" collapsed="false">
      <c r="A3520" s="1" t="n">
        <v>209046</v>
      </c>
      <c r="B3520" s="0" t="n">
        <v>99</v>
      </c>
      <c r="C3520" s="0" t="n">
        <v>20</v>
      </c>
      <c r="D3520" s="0" t="n">
        <v>0</v>
      </c>
      <c r="E3520" s="1" t="n">
        <v>340684</v>
      </c>
      <c r="F3520" s="0" t="s">
        <v>584</v>
      </c>
      <c r="G3520" s="0" t="n">
        <v>0</v>
      </c>
      <c r="H3520" s="0" t="n">
        <v>1</v>
      </c>
      <c r="I3520" s="0" t="n">
        <v>3516</v>
      </c>
      <c r="J3520" s="0" t="n">
        <f aca="false">MOD((I3520-1),24)</f>
        <v>11</v>
      </c>
      <c r="K3520" s="0" t="n">
        <f aca="false">INT((I3520-1)/24)</f>
        <v>146</v>
      </c>
    </row>
    <row r="3521" customFormat="false" ht="12.75" hidden="false" customHeight="false" outlineLevel="0" collapsed="false">
      <c r="A3521" s="1" t="n">
        <v>211288</v>
      </c>
      <c r="B3521" s="0" t="n">
        <v>99</v>
      </c>
      <c r="C3521" s="0" t="n">
        <v>20</v>
      </c>
      <c r="D3521" s="2" t="n">
        <v>1.22935</v>
      </c>
      <c r="E3521" s="1" t="n">
        <v>340684</v>
      </c>
      <c r="F3521" s="0" t="s">
        <v>596</v>
      </c>
      <c r="G3521" s="0" t="n">
        <v>0</v>
      </c>
      <c r="H3521" s="0" t="n">
        <v>1</v>
      </c>
      <c r="I3521" s="0" t="n">
        <v>3517</v>
      </c>
      <c r="J3521" s="0" t="n">
        <f aca="false">MOD((I3521-1),24)</f>
        <v>12</v>
      </c>
      <c r="K3521" s="0" t="n">
        <f aca="false">INT((I3521-1)/24)</f>
        <v>146</v>
      </c>
    </row>
    <row r="3522" customFormat="false" ht="12.75" hidden="false" customHeight="false" outlineLevel="0" collapsed="false">
      <c r="A3522" s="1" t="n">
        <v>213637</v>
      </c>
      <c r="B3522" s="0" t="n">
        <v>99</v>
      </c>
      <c r="C3522" s="0" t="n">
        <v>20</v>
      </c>
      <c r="D3522" s="2" t="n">
        <v>-0.726432</v>
      </c>
      <c r="E3522" s="1" t="n">
        <v>340684</v>
      </c>
      <c r="F3522" s="0" t="s">
        <v>554</v>
      </c>
      <c r="G3522" s="0" t="n">
        <v>0</v>
      </c>
      <c r="H3522" s="0" t="n">
        <v>1</v>
      </c>
      <c r="I3522" s="0" t="n">
        <v>3518</v>
      </c>
      <c r="J3522" s="0" t="n">
        <f aca="false">MOD((I3522-1),24)</f>
        <v>13</v>
      </c>
      <c r="K3522" s="0" t="n">
        <f aca="false">INT((I3522-1)/24)</f>
        <v>146</v>
      </c>
    </row>
    <row r="3523" customFormat="false" ht="12.75" hidden="false" customHeight="false" outlineLevel="0" collapsed="false">
      <c r="A3523" s="1" t="n">
        <v>216238</v>
      </c>
      <c r="B3523" s="0" t="n">
        <v>99</v>
      </c>
      <c r="C3523" s="0" t="n">
        <v>20</v>
      </c>
      <c r="D3523" s="2" t="n">
        <v>-0.565778</v>
      </c>
      <c r="E3523" s="1" t="n">
        <v>340684</v>
      </c>
      <c r="F3523" s="0" t="s">
        <v>717</v>
      </c>
      <c r="G3523" s="0" t="n">
        <v>0</v>
      </c>
      <c r="H3523" s="0" t="n">
        <v>1</v>
      </c>
      <c r="I3523" s="0" t="n">
        <v>3519</v>
      </c>
      <c r="J3523" s="0" t="n">
        <f aca="false">MOD((I3523-1),24)</f>
        <v>14</v>
      </c>
      <c r="K3523" s="0" t="n">
        <f aca="false">INT((I3523-1)/24)</f>
        <v>146</v>
      </c>
    </row>
    <row r="3524" customFormat="false" ht="12.75" hidden="false" customHeight="false" outlineLevel="0" collapsed="false">
      <c r="A3524" s="1" t="n">
        <v>21889</v>
      </c>
      <c r="B3524" s="0" t="n">
        <v>25</v>
      </c>
      <c r="C3524" s="0" t="n">
        <v>20</v>
      </c>
      <c r="D3524" s="2" t="n">
        <v>0.447035</v>
      </c>
      <c r="E3524" s="1" t="n">
        <v>340684</v>
      </c>
      <c r="F3524" s="0" t="s">
        <v>718</v>
      </c>
      <c r="G3524" s="0" t="n">
        <v>0</v>
      </c>
      <c r="H3524" s="0" t="n">
        <v>1</v>
      </c>
      <c r="I3524" s="0" t="n">
        <v>3520</v>
      </c>
      <c r="J3524" s="0" t="n">
        <f aca="false">MOD((I3524-1),24)</f>
        <v>15</v>
      </c>
      <c r="K3524" s="0" t="n">
        <f aca="false">INT((I3524-1)/24)</f>
        <v>146</v>
      </c>
    </row>
    <row r="3525" customFormat="false" ht="12.75" hidden="false" customHeight="false" outlineLevel="0" collapsed="false">
      <c r="A3525" s="1" t="n">
        <v>22083</v>
      </c>
      <c r="B3525" s="0" t="n">
        <v>25</v>
      </c>
      <c r="C3525" s="0" t="n">
        <v>20</v>
      </c>
      <c r="D3525" s="2" t="n">
        <v>0.026077</v>
      </c>
      <c r="E3525" s="1" t="n">
        <v>340684</v>
      </c>
      <c r="F3525" s="0" t="s">
        <v>718</v>
      </c>
      <c r="G3525" s="0" t="n">
        <v>0</v>
      </c>
      <c r="H3525" s="0" t="n">
        <v>1</v>
      </c>
      <c r="I3525" s="0" t="n">
        <v>3521</v>
      </c>
      <c r="J3525" s="0" t="n">
        <f aca="false">MOD((I3525-1),24)</f>
        <v>16</v>
      </c>
      <c r="K3525" s="0" t="n">
        <f aca="false">INT((I3525-1)/24)</f>
        <v>146</v>
      </c>
    </row>
    <row r="3526" customFormat="false" ht="12.75" hidden="false" customHeight="false" outlineLevel="0" collapsed="false">
      <c r="A3526" s="1" t="n">
        <v>222462</v>
      </c>
      <c r="B3526" s="0" t="n">
        <v>25</v>
      </c>
      <c r="C3526" s="0" t="n">
        <v>20</v>
      </c>
      <c r="D3526" s="2" t="n">
        <v>-1.02445</v>
      </c>
      <c r="E3526" s="1" t="n">
        <v>340684</v>
      </c>
      <c r="F3526" s="0" t="s">
        <v>718</v>
      </c>
      <c r="G3526" s="0" t="n">
        <v>0</v>
      </c>
      <c r="H3526" s="0" t="n">
        <v>1</v>
      </c>
      <c r="I3526" s="0" t="n">
        <v>3522</v>
      </c>
      <c r="J3526" s="0" t="n">
        <f aca="false">MOD((I3526-1),24)</f>
        <v>17</v>
      </c>
      <c r="K3526" s="0" t="n">
        <f aca="false">INT((I3526-1)/24)</f>
        <v>146</v>
      </c>
    </row>
    <row r="3527" customFormat="false" ht="12.75" hidden="false" customHeight="false" outlineLevel="0" collapsed="false">
      <c r="A3527" s="1" t="n">
        <v>223732</v>
      </c>
      <c r="B3527" s="0" t="n">
        <v>25</v>
      </c>
      <c r="C3527" s="0" t="n">
        <v>20</v>
      </c>
      <c r="D3527" s="2" t="n">
        <v>-1.11759</v>
      </c>
      <c r="E3527" s="1" t="n">
        <v>340684</v>
      </c>
      <c r="F3527" s="0" t="s">
        <v>717</v>
      </c>
      <c r="G3527" s="0" t="n">
        <v>0</v>
      </c>
      <c r="H3527" s="0" t="n">
        <v>1</v>
      </c>
      <c r="I3527" s="0" t="n">
        <v>3523</v>
      </c>
      <c r="J3527" s="0" t="n">
        <f aca="false">MOD((I3527-1),24)</f>
        <v>18</v>
      </c>
      <c r="K3527" s="0" t="n">
        <f aca="false">INT((I3527-1)/24)</f>
        <v>146</v>
      </c>
    </row>
    <row r="3528" customFormat="false" ht="12.75" hidden="false" customHeight="false" outlineLevel="0" collapsed="false">
      <c r="A3528" s="1" t="n">
        <v>22498</v>
      </c>
      <c r="B3528" s="0" t="n">
        <v>25</v>
      </c>
      <c r="C3528" s="0" t="n">
        <v>20</v>
      </c>
      <c r="D3528" s="2" t="n">
        <v>-0.521541</v>
      </c>
      <c r="E3528" s="1" t="n">
        <v>340684</v>
      </c>
      <c r="F3528" s="0" t="s">
        <v>716</v>
      </c>
      <c r="G3528" s="0" t="n">
        <v>0</v>
      </c>
      <c r="H3528" s="0" t="n">
        <v>1</v>
      </c>
      <c r="I3528" s="0" t="n">
        <v>3524</v>
      </c>
      <c r="J3528" s="0" t="n">
        <f aca="false">MOD((I3528-1),24)</f>
        <v>19</v>
      </c>
      <c r="K3528" s="0" t="n">
        <f aca="false">INT((I3528-1)/24)</f>
        <v>146</v>
      </c>
    </row>
    <row r="3529" customFormat="false" ht="12.75" hidden="false" customHeight="false" outlineLevel="0" collapsed="false">
      <c r="A3529" s="1" t="n">
        <v>225396</v>
      </c>
      <c r="B3529" s="0" t="n">
        <v>25</v>
      </c>
      <c r="C3529" s="0" t="n">
        <v>20</v>
      </c>
      <c r="D3529" s="2" t="n">
        <v>-0.377186</v>
      </c>
      <c r="E3529" s="1" t="n">
        <v>340684</v>
      </c>
      <c r="F3529" s="0" t="s">
        <v>635</v>
      </c>
      <c r="G3529" s="0" t="n">
        <v>0</v>
      </c>
      <c r="H3529" s="0" t="n">
        <v>1</v>
      </c>
      <c r="I3529" s="0" t="n">
        <v>3525</v>
      </c>
      <c r="J3529" s="0" t="n">
        <f aca="false">MOD((I3529-1),24)</f>
        <v>20</v>
      </c>
      <c r="K3529" s="0" t="n">
        <f aca="false">INT((I3529-1)/24)</f>
        <v>146</v>
      </c>
    </row>
    <row r="3530" customFormat="false" ht="12.75" hidden="false" customHeight="false" outlineLevel="0" collapsed="false">
      <c r="A3530" s="1" t="n">
        <v>225063</v>
      </c>
      <c r="B3530" s="0" t="n">
        <v>25</v>
      </c>
      <c r="C3530" s="0" t="n">
        <v>20</v>
      </c>
      <c r="D3530" s="2" t="n">
        <v>0.298023</v>
      </c>
      <c r="E3530" s="1" t="n">
        <v>340684</v>
      </c>
      <c r="F3530" s="0" t="s">
        <v>576</v>
      </c>
      <c r="G3530" s="0" t="n">
        <v>0</v>
      </c>
      <c r="H3530" s="0" t="n">
        <v>1</v>
      </c>
      <c r="I3530" s="0" t="n">
        <v>3526</v>
      </c>
      <c r="J3530" s="0" t="n">
        <f aca="false">MOD((I3530-1),24)</f>
        <v>21</v>
      </c>
      <c r="K3530" s="0" t="n">
        <f aca="false">INT((I3530-1)/24)</f>
        <v>146</v>
      </c>
    </row>
    <row r="3531" customFormat="false" ht="12.75" hidden="false" customHeight="false" outlineLevel="0" collapsed="false">
      <c r="A3531" s="1" t="n">
        <v>224514</v>
      </c>
      <c r="B3531" s="0" t="n">
        <v>25</v>
      </c>
      <c r="C3531" s="0" t="n">
        <v>20</v>
      </c>
      <c r="D3531" s="2" t="n">
        <v>-0.149012</v>
      </c>
      <c r="E3531" s="1" t="n">
        <v>340684</v>
      </c>
      <c r="F3531" s="0" t="s">
        <v>615</v>
      </c>
      <c r="G3531" s="0" t="n">
        <v>0</v>
      </c>
      <c r="H3531" s="0" t="n">
        <v>1</v>
      </c>
      <c r="I3531" s="0" t="n">
        <v>3527</v>
      </c>
      <c r="J3531" s="0" t="n">
        <f aca="false">MOD((I3531-1),24)</f>
        <v>22</v>
      </c>
      <c r="K3531" s="0" t="n">
        <f aca="false">INT((I3531-1)/24)</f>
        <v>146</v>
      </c>
    </row>
    <row r="3532" customFormat="false" ht="12.75" hidden="false" customHeight="false" outlineLevel="0" collapsed="false">
      <c r="A3532" s="1" t="n">
        <v>222873</v>
      </c>
      <c r="B3532" s="0" t="n">
        <v>27</v>
      </c>
      <c r="C3532" s="0" t="n">
        <v>17</v>
      </c>
      <c r="D3532" s="2" t="n">
        <v>-0.223517</v>
      </c>
      <c r="E3532" s="1" t="n">
        <v>340684</v>
      </c>
      <c r="F3532" s="0" t="s">
        <v>611</v>
      </c>
      <c r="G3532" s="0" t="n">
        <v>0</v>
      </c>
      <c r="H3532" s="0" t="n">
        <v>1</v>
      </c>
      <c r="I3532" s="0" t="n">
        <v>3528</v>
      </c>
      <c r="J3532" s="0" t="n">
        <f aca="false">MOD((I3532-1),24)</f>
        <v>23</v>
      </c>
      <c r="K3532" s="0" t="n">
        <f aca="false">INT((I3532-1)/24)</f>
        <v>146</v>
      </c>
    </row>
    <row r="3533" customFormat="false" ht="12.75" hidden="false" customHeight="false" outlineLevel="0" collapsed="false">
      <c r="A3533" s="1" t="n">
        <v>220736</v>
      </c>
      <c r="B3533" s="0" t="n">
        <v>27</v>
      </c>
      <c r="C3533" s="0" t="n">
        <v>17</v>
      </c>
      <c r="D3533" s="2" t="n">
        <v>0.223517</v>
      </c>
      <c r="E3533" s="1" t="n">
        <v>340684</v>
      </c>
      <c r="F3533" s="0" t="s">
        <v>613</v>
      </c>
      <c r="G3533" s="0" t="n">
        <v>0</v>
      </c>
      <c r="H3533" s="0" t="n">
        <v>1</v>
      </c>
      <c r="I3533" s="0" t="n">
        <v>3529</v>
      </c>
      <c r="J3533" s="0" t="n">
        <f aca="false">MOD((I3533-1),24)</f>
        <v>0</v>
      </c>
      <c r="K3533" s="0" t="n">
        <f aca="false">INT((I3533-1)/24)</f>
        <v>147</v>
      </c>
    </row>
    <row r="3534" customFormat="false" ht="12.75" hidden="false" customHeight="false" outlineLevel="0" collapsed="false">
      <c r="A3534" s="1" t="n">
        <v>218817</v>
      </c>
      <c r="B3534" s="0" t="n">
        <v>27</v>
      </c>
      <c r="C3534" s="0" t="n">
        <v>17</v>
      </c>
      <c r="D3534" s="2" t="n">
        <v>-0.596046</v>
      </c>
      <c r="E3534" s="1" t="n">
        <v>340684</v>
      </c>
      <c r="F3534" s="0" t="s">
        <v>618</v>
      </c>
      <c r="G3534" s="0" t="n">
        <v>0</v>
      </c>
      <c r="H3534" s="0" t="n">
        <v>1</v>
      </c>
      <c r="I3534" s="0" t="n">
        <v>3530</v>
      </c>
      <c r="J3534" s="0" t="n">
        <f aca="false">MOD((I3534-1),24)</f>
        <v>1</v>
      </c>
      <c r="K3534" s="0" t="n">
        <f aca="false">INT((I3534-1)/24)</f>
        <v>147</v>
      </c>
    </row>
    <row r="3535" customFormat="false" ht="12.75" hidden="false" customHeight="false" outlineLevel="0" collapsed="false">
      <c r="A3535" s="1" t="n">
        <v>216979</v>
      </c>
      <c r="B3535" s="0" t="n">
        <v>27</v>
      </c>
      <c r="C3535" s="0" t="n">
        <v>17</v>
      </c>
      <c r="D3535" s="2" t="n">
        <v>0.149012</v>
      </c>
      <c r="E3535" s="1" t="n">
        <v>340684</v>
      </c>
      <c r="F3535" s="0" t="s">
        <v>622</v>
      </c>
      <c r="G3535" s="0" t="n">
        <v>0</v>
      </c>
      <c r="H3535" s="0" t="n">
        <v>1</v>
      </c>
      <c r="I3535" s="0" t="n">
        <v>3531</v>
      </c>
      <c r="J3535" s="0" t="n">
        <f aca="false">MOD((I3535-1),24)</f>
        <v>2</v>
      </c>
      <c r="K3535" s="0" t="n">
        <f aca="false">INT((I3535-1)/24)</f>
        <v>147</v>
      </c>
    </row>
    <row r="3536" customFormat="false" ht="12.75" hidden="false" customHeight="false" outlineLevel="0" collapsed="false">
      <c r="A3536" s="1" t="n">
        <v>21515</v>
      </c>
      <c r="B3536" s="0" t="n">
        <v>27</v>
      </c>
      <c r="C3536" s="0" t="n">
        <v>17</v>
      </c>
      <c r="D3536" s="2" t="n">
        <v>-0.223517</v>
      </c>
      <c r="E3536" s="1" t="n">
        <v>340684</v>
      </c>
      <c r="F3536" s="0" t="s">
        <v>619</v>
      </c>
      <c r="G3536" s="0" t="n">
        <v>0</v>
      </c>
      <c r="H3536" s="0" t="n">
        <v>1</v>
      </c>
      <c r="I3536" s="0" t="n">
        <v>3532</v>
      </c>
      <c r="J3536" s="0" t="n">
        <f aca="false">MOD((I3536-1),24)</f>
        <v>3</v>
      </c>
      <c r="K3536" s="0" t="n">
        <f aca="false">INT((I3536-1)/24)</f>
        <v>147</v>
      </c>
    </row>
    <row r="3537" customFormat="false" ht="12.75" hidden="false" customHeight="false" outlineLevel="0" collapsed="false">
      <c r="A3537" s="1" t="n">
        <v>213545</v>
      </c>
      <c r="B3537" s="0" t="n">
        <v>27</v>
      </c>
      <c r="C3537" s="0" t="n">
        <v>17</v>
      </c>
      <c r="D3537" s="2" t="n">
        <v>0.670552</v>
      </c>
      <c r="E3537" s="1" t="n">
        <v>340684</v>
      </c>
      <c r="F3537" s="0" t="s">
        <v>608</v>
      </c>
      <c r="G3537" s="0" t="n">
        <v>0</v>
      </c>
      <c r="H3537" s="0" t="n">
        <v>1</v>
      </c>
      <c r="I3537" s="0" t="n">
        <v>3533</v>
      </c>
      <c r="J3537" s="0" t="n">
        <f aca="false">MOD((I3537-1),24)</f>
        <v>4</v>
      </c>
      <c r="K3537" s="0" t="n">
        <f aca="false">INT((I3537-1)/24)</f>
        <v>147</v>
      </c>
    </row>
    <row r="3538" customFormat="false" ht="12.75" hidden="false" customHeight="false" outlineLevel="0" collapsed="false">
      <c r="A3538" s="1" t="n">
        <v>212073</v>
      </c>
      <c r="B3538" s="0" t="n">
        <v>27</v>
      </c>
      <c r="C3538" s="0" t="n">
        <v>17</v>
      </c>
      <c r="D3538" s="2" t="n">
        <v>0.931323</v>
      </c>
      <c r="E3538" s="1" t="n">
        <v>340684</v>
      </c>
      <c r="F3538" s="0" t="s">
        <v>608</v>
      </c>
      <c r="G3538" s="0" t="n">
        <v>0</v>
      </c>
      <c r="H3538" s="0" t="n">
        <v>1</v>
      </c>
      <c r="I3538" s="0" t="n">
        <v>3534</v>
      </c>
      <c r="J3538" s="0" t="n">
        <f aca="false">MOD((I3538-1),24)</f>
        <v>5</v>
      </c>
      <c r="K3538" s="0" t="n">
        <f aca="false">INT((I3538-1)/24)</f>
        <v>147</v>
      </c>
    </row>
    <row r="3539" customFormat="false" ht="12.75" hidden="false" customHeight="false" outlineLevel="0" collapsed="false">
      <c r="A3539" s="1" t="n">
        <v>210476</v>
      </c>
      <c r="B3539" s="0" t="n">
        <v>27</v>
      </c>
      <c r="C3539" s="0" t="n">
        <v>17</v>
      </c>
      <c r="D3539" s="2" t="n">
        <v>0.745058</v>
      </c>
      <c r="E3539" s="1" t="n">
        <v>340684</v>
      </c>
      <c r="F3539" s="0" t="s">
        <v>620</v>
      </c>
      <c r="G3539" s="0" t="n">
        <v>0</v>
      </c>
      <c r="H3539" s="0" t="n">
        <v>1</v>
      </c>
      <c r="I3539" s="0" t="n">
        <v>3535</v>
      </c>
      <c r="J3539" s="0" t="n">
        <f aca="false">MOD((I3539-1),24)</f>
        <v>6</v>
      </c>
      <c r="K3539" s="0" t="n">
        <f aca="false">INT((I3539-1)/24)</f>
        <v>147</v>
      </c>
    </row>
    <row r="3540" customFormat="false" ht="12.75" hidden="false" customHeight="false" outlineLevel="0" collapsed="false">
      <c r="A3540" s="1" t="n">
        <v>209495</v>
      </c>
      <c r="B3540" s="0" t="n">
        <v>99</v>
      </c>
      <c r="C3540" s="0" t="n">
        <v>20</v>
      </c>
      <c r="D3540" s="2" t="n">
        <v>0.242144</v>
      </c>
      <c r="E3540" s="1" t="n">
        <v>85171</v>
      </c>
      <c r="F3540" s="0" t="s">
        <v>608</v>
      </c>
      <c r="G3540" s="0" t="n">
        <v>0</v>
      </c>
      <c r="H3540" s="0" t="n">
        <v>1</v>
      </c>
      <c r="I3540" s="0" t="n">
        <v>3536</v>
      </c>
      <c r="J3540" s="0" t="n">
        <f aca="false">MOD((I3540-1),24)</f>
        <v>7</v>
      </c>
      <c r="K3540" s="0" t="n">
        <f aca="false">INT((I3540-1)/24)</f>
        <v>147</v>
      </c>
    </row>
    <row r="3541" customFormat="false" ht="12.75" hidden="false" customHeight="false" outlineLevel="0" collapsed="false">
      <c r="A3541" s="1" t="n">
        <v>209172</v>
      </c>
      <c r="B3541" s="0" t="n">
        <v>99</v>
      </c>
      <c r="C3541" s="0" t="n">
        <v>20</v>
      </c>
      <c r="D3541" s="0" t="n">
        <v>0</v>
      </c>
      <c r="E3541" s="1" t="n">
        <v>85171</v>
      </c>
      <c r="F3541" s="0" t="s">
        <v>609</v>
      </c>
      <c r="G3541" s="0" t="n">
        <v>0</v>
      </c>
      <c r="H3541" s="0" t="n">
        <v>1</v>
      </c>
      <c r="I3541" s="0" t="n">
        <v>3537</v>
      </c>
      <c r="J3541" s="0" t="n">
        <f aca="false">MOD((I3541-1),24)</f>
        <v>8</v>
      </c>
      <c r="K3541" s="0" t="n">
        <f aca="false">INT((I3541-1)/24)</f>
        <v>147</v>
      </c>
    </row>
    <row r="3542" customFormat="false" ht="12.75" hidden="false" customHeight="false" outlineLevel="0" collapsed="false">
      <c r="A3542" s="1" t="n">
        <v>209518</v>
      </c>
      <c r="B3542" s="0" t="n">
        <v>99</v>
      </c>
      <c r="C3542" s="0" t="n">
        <v>20</v>
      </c>
      <c r="D3542" s="2" t="n">
        <v>1.22935</v>
      </c>
      <c r="E3542" s="1" t="n">
        <v>85171</v>
      </c>
      <c r="F3542" s="0" t="s">
        <v>611</v>
      </c>
      <c r="G3542" s="0" t="n">
        <v>0</v>
      </c>
      <c r="H3542" s="0" t="n">
        <v>1</v>
      </c>
      <c r="I3542" s="0" t="n">
        <v>3538</v>
      </c>
      <c r="J3542" s="0" t="n">
        <f aca="false">MOD((I3542-1),24)</f>
        <v>9</v>
      </c>
      <c r="K3542" s="0" t="n">
        <f aca="false">INT((I3542-1)/24)</f>
        <v>147</v>
      </c>
    </row>
    <row r="3543" customFormat="false" ht="12.75" hidden="false" customHeight="false" outlineLevel="0" collapsed="false">
      <c r="A3543" s="1" t="n">
        <v>210604</v>
      </c>
      <c r="B3543" s="0" t="n">
        <v>99</v>
      </c>
      <c r="C3543" s="0" t="n">
        <v>20</v>
      </c>
      <c r="D3543" s="2" t="n">
        <v>0.484288</v>
      </c>
      <c r="E3543" s="1" t="n">
        <v>85171</v>
      </c>
      <c r="F3543" s="0" t="s">
        <v>584</v>
      </c>
      <c r="G3543" s="0" t="n">
        <v>0</v>
      </c>
      <c r="H3543" s="0" t="n">
        <v>1</v>
      </c>
      <c r="I3543" s="0" t="n">
        <v>3539</v>
      </c>
      <c r="J3543" s="0" t="n">
        <f aca="false">MOD((I3543-1),24)</f>
        <v>10</v>
      </c>
      <c r="K3543" s="0" t="n">
        <f aca="false">INT((I3543-1)/24)</f>
        <v>147</v>
      </c>
    </row>
    <row r="3544" customFormat="false" ht="12.75" hidden="false" customHeight="false" outlineLevel="0" collapsed="false">
      <c r="A3544" s="1" t="n">
        <v>212256</v>
      </c>
      <c r="B3544" s="0" t="n">
        <v>99</v>
      </c>
      <c r="C3544" s="0" t="n">
        <v>20</v>
      </c>
      <c r="D3544" s="2" t="n">
        <v>0.335276</v>
      </c>
      <c r="E3544" s="1" t="n">
        <v>85171</v>
      </c>
      <c r="F3544" s="0" t="s">
        <v>645</v>
      </c>
      <c r="G3544" s="0" t="n">
        <v>0</v>
      </c>
      <c r="H3544" s="0" t="n">
        <v>1</v>
      </c>
      <c r="I3544" s="0" t="n">
        <v>3540</v>
      </c>
      <c r="J3544" s="0" t="n">
        <f aca="false">MOD((I3544-1),24)</f>
        <v>11</v>
      </c>
      <c r="K3544" s="0" t="n">
        <f aca="false">INT((I3544-1)/24)</f>
        <v>147</v>
      </c>
    </row>
    <row r="3545" customFormat="false" ht="12.75" hidden="false" customHeight="false" outlineLevel="0" collapsed="false">
      <c r="A3545" s="1" t="n">
        <v>214322</v>
      </c>
      <c r="B3545" s="0" t="n">
        <v>99</v>
      </c>
      <c r="C3545" s="0" t="n">
        <v>20</v>
      </c>
      <c r="D3545" s="2" t="n">
        <v>0.528526</v>
      </c>
      <c r="E3545" s="1" t="n">
        <v>85171</v>
      </c>
      <c r="F3545" s="0" t="s">
        <v>649</v>
      </c>
      <c r="G3545" s="0" t="n">
        <v>0</v>
      </c>
      <c r="H3545" s="0" t="n">
        <v>1</v>
      </c>
      <c r="I3545" s="0" t="n">
        <v>3541</v>
      </c>
      <c r="J3545" s="0" t="n">
        <f aca="false">MOD((I3545-1),24)</f>
        <v>12</v>
      </c>
      <c r="K3545" s="0" t="n">
        <f aca="false">INT((I3545-1)/24)</f>
        <v>147</v>
      </c>
    </row>
    <row r="3546" customFormat="false" ht="12.75" hidden="false" customHeight="false" outlineLevel="0" collapsed="false">
      <c r="A3546" s="1" t="n">
        <v>217028</v>
      </c>
      <c r="B3546" s="0" t="n">
        <v>99</v>
      </c>
      <c r="C3546" s="0" t="n">
        <v>20</v>
      </c>
      <c r="D3546" s="2" t="n">
        <v>-0.717118</v>
      </c>
      <c r="E3546" s="1" t="n">
        <v>85171</v>
      </c>
      <c r="F3546" s="0" t="s">
        <v>719</v>
      </c>
      <c r="G3546" s="0" t="n">
        <v>0</v>
      </c>
      <c r="H3546" s="0" t="n">
        <v>1</v>
      </c>
      <c r="I3546" s="0" t="n">
        <v>3542</v>
      </c>
      <c r="J3546" s="0" t="n">
        <f aca="false">MOD((I3546-1),24)</f>
        <v>13</v>
      </c>
      <c r="K3546" s="0" t="n">
        <f aca="false">INT((I3546-1)/24)</f>
        <v>147</v>
      </c>
    </row>
    <row r="3547" customFormat="false" ht="12.75" hidden="false" customHeight="false" outlineLevel="0" collapsed="false">
      <c r="A3547" s="1" t="n">
        <v>219756</v>
      </c>
      <c r="B3547" s="0" t="n">
        <v>99</v>
      </c>
      <c r="C3547" s="0" t="n">
        <v>20</v>
      </c>
      <c r="D3547" s="2" t="n">
        <v>-0.0745058</v>
      </c>
      <c r="E3547" s="1" t="n">
        <v>85171</v>
      </c>
      <c r="F3547" s="0" t="s">
        <v>720</v>
      </c>
      <c r="G3547" s="0" t="n">
        <v>0</v>
      </c>
      <c r="H3547" s="0" t="n">
        <v>1</v>
      </c>
      <c r="I3547" s="0" t="n">
        <v>3543</v>
      </c>
      <c r="J3547" s="0" t="n">
        <f aca="false">MOD((I3547-1),24)</f>
        <v>14</v>
      </c>
      <c r="K3547" s="0" t="n">
        <f aca="false">INT((I3547-1)/24)</f>
        <v>147</v>
      </c>
    </row>
    <row r="3548" customFormat="false" ht="12.75" hidden="false" customHeight="false" outlineLevel="0" collapsed="false">
      <c r="A3548" s="1" t="n">
        <v>222551</v>
      </c>
      <c r="B3548" s="0" t="n">
        <v>25</v>
      </c>
      <c r="C3548" s="0" t="n">
        <v>20</v>
      </c>
      <c r="D3548" s="2" t="n">
        <v>0.0745058</v>
      </c>
      <c r="E3548" s="1" t="n">
        <v>170342</v>
      </c>
      <c r="F3548" s="0" t="s">
        <v>713</v>
      </c>
      <c r="G3548" s="0" t="n">
        <v>0</v>
      </c>
      <c r="H3548" s="0" t="n">
        <v>1</v>
      </c>
      <c r="I3548" s="0" t="n">
        <v>3544</v>
      </c>
      <c r="J3548" s="0" t="n">
        <f aca="false">MOD((I3548-1),24)</f>
        <v>15</v>
      </c>
      <c r="K3548" s="0" t="n">
        <f aca="false">INT((I3548-1)/24)</f>
        <v>147</v>
      </c>
    </row>
    <row r="3549" customFormat="false" ht="12.75" hidden="false" customHeight="false" outlineLevel="0" collapsed="false">
      <c r="A3549" s="1" t="n">
        <v>224819</v>
      </c>
      <c r="B3549" s="0" t="n">
        <v>25</v>
      </c>
      <c r="C3549" s="0" t="n">
        <v>20</v>
      </c>
      <c r="D3549" s="2" t="n">
        <v>-0.13411</v>
      </c>
      <c r="E3549" s="1" t="n">
        <v>170342</v>
      </c>
      <c r="F3549" s="0" t="s">
        <v>713</v>
      </c>
      <c r="G3549" s="0" t="n">
        <v>0</v>
      </c>
      <c r="H3549" s="0" t="n">
        <v>1</v>
      </c>
      <c r="I3549" s="0" t="n">
        <v>3545</v>
      </c>
      <c r="J3549" s="0" t="n">
        <f aca="false">MOD((I3549-1),24)</f>
        <v>16</v>
      </c>
      <c r="K3549" s="0" t="n">
        <f aca="false">INT((I3549-1)/24)</f>
        <v>147</v>
      </c>
    </row>
    <row r="3550" customFormat="false" ht="12.75" hidden="false" customHeight="false" outlineLevel="0" collapsed="false">
      <c r="A3550" s="1" t="n">
        <v>226714</v>
      </c>
      <c r="B3550" s="0" t="n">
        <v>25</v>
      </c>
      <c r="C3550" s="0" t="n">
        <v>20</v>
      </c>
      <c r="D3550" s="2" t="n">
        <v>0.153668</v>
      </c>
      <c r="E3550" s="1" t="n">
        <v>170342</v>
      </c>
      <c r="F3550" s="0" t="s">
        <v>713</v>
      </c>
      <c r="G3550" s="0" t="n">
        <v>0</v>
      </c>
      <c r="H3550" s="0" t="n">
        <v>1</v>
      </c>
      <c r="I3550" s="0" t="n">
        <v>3546</v>
      </c>
      <c r="J3550" s="0" t="n">
        <f aca="false">MOD((I3550-1),24)</f>
        <v>17</v>
      </c>
      <c r="K3550" s="0" t="n">
        <f aca="false">INT((I3550-1)/24)</f>
        <v>147</v>
      </c>
    </row>
    <row r="3551" customFormat="false" ht="12.75" hidden="false" customHeight="false" outlineLevel="0" collapsed="false">
      <c r="A3551" s="1" t="n">
        <v>228168</v>
      </c>
      <c r="B3551" s="0" t="n">
        <v>25</v>
      </c>
      <c r="C3551" s="0" t="n">
        <v>20</v>
      </c>
      <c r="D3551" s="2" t="n">
        <v>-0.782311</v>
      </c>
      <c r="E3551" s="1" t="n">
        <v>170342</v>
      </c>
      <c r="F3551" s="0" t="s">
        <v>720</v>
      </c>
      <c r="G3551" s="0" t="n">
        <v>0</v>
      </c>
      <c r="H3551" s="0" t="n">
        <v>1</v>
      </c>
      <c r="I3551" s="0" t="n">
        <v>3547</v>
      </c>
      <c r="J3551" s="0" t="n">
        <f aca="false">MOD((I3551-1),24)</f>
        <v>18</v>
      </c>
      <c r="K3551" s="0" t="n">
        <f aca="false">INT((I3551-1)/24)</f>
        <v>147</v>
      </c>
    </row>
    <row r="3552" customFormat="false" ht="12.75" hidden="false" customHeight="false" outlineLevel="0" collapsed="false">
      <c r="A3552" s="1" t="n">
        <v>229593</v>
      </c>
      <c r="B3552" s="0" t="n">
        <v>25</v>
      </c>
      <c r="C3552" s="0" t="n">
        <v>20</v>
      </c>
      <c r="D3552" s="2" t="n">
        <v>0.089407</v>
      </c>
      <c r="E3552" s="1" t="n">
        <v>170342</v>
      </c>
      <c r="F3552" s="0" t="s">
        <v>709</v>
      </c>
      <c r="G3552" s="0" t="n">
        <v>0</v>
      </c>
      <c r="H3552" s="0" t="n">
        <v>1</v>
      </c>
      <c r="I3552" s="0" t="n">
        <v>3548</v>
      </c>
      <c r="J3552" s="0" t="n">
        <f aca="false">MOD((I3552-1),24)</f>
        <v>19</v>
      </c>
      <c r="K3552" s="0" t="n">
        <f aca="false">INT((I3552-1)/24)</f>
        <v>147</v>
      </c>
    </row>
    <row r="3553" customFormat="false" ht="12.75" hidden="false" customHeight="false" outlineLevel="0" collapsed="false">
      <c r="A3553" s="1" t="n">
        <v>230153</v>
      </c>
      <c r="B3553" s="0" t="n">
        <v>25</v>
      </c>
      <c r="C3553" s="0" t="n">
        <v>20</v>
      </c>
      <c r="D3553" s="2" t="n">
        <v>-0.13411</v>
      </c>
      <c r="E3553" s="1" t="n">
        <v>170342</v>
      </c>
      <c r="F3553" s="0" t="s">
        <v>716</v>
      </c>
      <c r="G3553" s="0" t="n">
        <v>0</v>
      </c>
      <c r="H3553" s="0" t="n">
        <v>1</v>
      </c>
      <c r="I3553" s="0" t="n">
        <v>3549</v>
      </c>
      <c r="J3553" s="0" t="n">
        <f aca="false">MOD((I3553-1),24)</f>
        <v>20</v>
      </c>
      <c r="K3553" s="0" t="n">
        <f aca="false">INT((I3553-1)/24)</f>
        <v>147</v>
      </c>
    </row>
    <row r="3554" customFormat="false" ht="12.75" hidden="false" customHeight="false" outlineLevel="0" collapsed="false">
      <c r="A3554" s="1" t="n">
        <v>229997</v>
      </c>
      <c r="B3554" s="0" t="n">
        <v>25</v>
      </c>
      <c r="C3554" s="0" t="n">
        <v>20</v>
      </c>
      <c r="D3554" s="2" t="n">
        <v>0.651926</v>
      </c>
      <c r="E3554" s="1" t="n">
        <v>170342</v>
      </c>
      <c r="F3554" s="0" t="s">
        <v>635</v>
      </c>
      <c r="G3554" s="0" t="n">
        <v>0</v>
      </c>
      <c r="H3554" s="0" t="n">
        <v>1</v>
      </c>
      <c r="I3554" s="0" t="n">
        <v>3550</v>
      </c>
      <c r="J3554" s="0" t="n">
        <f aca="false">MOD((I3554-1),24)</f>
        <v>21</v>
      </c>
      <c r="K3554" s="0" t="n">
        <f aca="false">INT((I3554-1)/24)</f>
        <v>147</v>
      </c>
    </row>
    <row r="3555" customFormat="false" ht="12.75" hidden="false" customHeight="false" outlineLevel="0" collapsed="false">
      <c r="A3555" s="1" t="n">
        <v>22939</v>
      </c>
      <c r="B3555" s="0" t="n">
        <v>25</v>
      </c>
      <c r="C3555" s="0" t="n">
        <v>20</v>
      </c>
      <c r="D3555" s="2" t="n">
        <v>0.335276</v>
      </c>
      <c r="E3555" s="1" t="n">
        <v>170342</v>
      </c>
      <c r="F3555" s="0" t="s">
        <v>629</v>
      </c>
      <c r="G3555" s="0" t="n">
        <v>0</v>
      </c>
      <c r="H3555" s="0" t="n">
        <v>1</v>
      </c>
      <c r="I3555" s="0" t="n">
        <v>3551</v>
      </c>
      <c r="J3555" s="0" t="n">
        <f aca="false">MOD((I3555-1),24)</f>
        <v>22</v>
      </c>
      <c r="K3555" s="0" t="n">
        <f aca="false">INT((I3555-1)/24)</f>
        <v>147</v>
      </c>
    </row>
    <row r="3556" customFormat="false" ht="12.75" hidden="false" customHeight="false" outlineLevel="0" collapsed="false">
      <c r="A3556" s="1" t="n">
        <v>227959</v>
      </c>
      <c r="B3556" s="0" t="n">
        <v>27</v>
      </c>
      <c r="C3556" s="0" t="n">
        <v>17</v>
      </c>
      <c r="D3556" s="2" t="n">
        <v>0.540167</v>
      </c>
      <c r="E3556" s="1" t="n">
        <v>340684</v>
      </c>
      <c r="F3556" s="0" t="s">
        <v>615</v>
      </c>
      <c r="G3556" s="0" t="n">
        <v>0</v>
      </c>
      <c r="H3556" s="0" t="n">
        <v>1</v>
      </c>
      <c r="I3556" s="0" t="n">
        <v>3552</v>
      </c>
      <c r="J3556" s="0" t="n">
        <f aca="false">MOD((I3556-1),24)</f>
        <v>23</v>
      </c>
      <c r="K3556" s="0" t="n">
        <f aca="false">INT((I3556-1)/24)</f>
        <v>147</v>
      </c>
    </row>
    <row r="3557" customFormat="false" ht="12.75" hidden="false" customHeight="false" outlineLevel="0" collapsed="false">
      <c r="A3557" s="1" t="n">
        <v>22576</v>
      </c>
      <c r="B3557" s="0" t="n">
        <v>27</v>
      </c>
      <c r="C3557" s="0" t="n">
        <v>17</v>
      </c>
      <c r="D3557" s="2" t="n">
        <v>0.223517</v>
      </c>
      <c r="E3557" s="1" t="n">
        <v>340684</v>
      </c>
      <c r="F3557" s="0" t="s">
        <v>612</v>
      </c>
      <c r="G3557" s="0" t="n">
        <v>0</v>
      </c>
      <c r="H3557" s="0" t="n">
        <v>1</v>
      </c>
      <c r="I3557" s="0" t="n">
        <v>3553</v>
      </c>
      <c r="J3557" s="0" t="n">
        <f aca="false">MOD((I3557-1),24)</f>
        <v>0</v>
      </c>
      <c r="K3557" s="0" t="n">
        <f aca="false">INT((I3557-1)/24)</f>
        <v>148</v>
      </c>
    </row>
    <row r="3558" customFormat="false" ht="12.75" hidden="false" customHeight="false" outlineLevel="0" collapsed="false">
      <c r="A3558" s="1" t="n">
        <v>224076</v>
      </c>
      <c r="B3558" s="0" t="n">
        <v>27</v>
      </c>
      <c r="C3558" s="0" t="n">
        <v>17</v>
      </c>
      <c r="D3558" s="2" t="n">
        <v>0.149012</v>
      </c>
      <c r="E3558" s="1" t="n">
        <v>340684</v>
      </c>
      <c r="F3558" s="0" t="s">
        <v>612</v>
      </c>
      <c r="G3558" s="0" t="n">
        <v>0</v>
      </c>
      <c r="H3558" s="0" t="n">
        <v>1</v>
      </c>
      <c r="I3558" s="0" t="n">
        <v>3554</v>
      </c>
      <c r="J3558" s="0" t="n">
        <f aca="false">MOD((I3558-1),24)</f>
        <v>1</v>
      </c>
      <c r="K3558" s="0" t="n">
        <f aca="false">INT((I3558-1)/24)</f>
        <v>148</v>
      </c>
    </row>
    <row r="3559" customFormat="false" ht="12.75" hidden="false" customHeight="false" outlineLevel="0" collapsed="false">
      <c r="A3559" s="1" t="n">
        <v>222423</v>
      </c>
      <c r="B3559" s="0" t="n">
        <v>27</v>
      </c>
      <c r="C3559" s="0" t="n">
        <v>17</v>
      </c>
      <c r="D3559" s="2" t="n">
        <v>0.298023</v>
      </c>
      <c r="E3559" s="1" t="n">
        <v>340684</v>
      </c>
      <c r="F3559" s="0" t="s">
        <v>614</v>
      </c>
      <c r="G3559" s="0" t="n">
        <v>0</v>
      </c>
      <c r="H3559" s="0" t="n">
        <v>1</v>
      </c>
      <c r="I3559" s="0" t="n">
        <v>3555</v>
      </c>
      <c r="J3559" s="0" t="n">
        <f aca="false">MOD((I3559-1),24)</f>
        <v>2</v>
      </c>
      <c r="K3559" s="0" t="n">
        <f aca="false">INT((I3559-1)/24)</f>
        <v>148</v>
      </c>
    </row>
    <row r="3560" customFormat="false" ht="12.75" hidden="false" customHeight="false" outlineLevel="0" collapsed="false">
      <c r="A3560" s="1" t="n">
        <v>220745</v>
      </c>
      <c r="B3560" s="0" t="n">
        <v>27</v>
      </c>
      <c r="C3560" s="0" t="n">
        <v>17</v>
      </c>
      <c r="D3560" s="2" t="n">
        <v>-0.223517</v>
      </c>
      <c r="E3560" s="1" t="n">
        <v>340684</v>
      </c>
      <c r="F3560" s="0" t="s">
        <v>631</v>
      </c>
      <c r="G3560" s="0" t="n">
        <v>0</v>
      </c>
      <c r="H3560" s="0" t="n">
        <v>1</v>
      </c>
      <c r="I3560" s="0" t="n">
        <v>3556</v>
      </c>
      <c r="J3560" s="0" t="n">
        <f aca="false">MOD((I3560-1),24)</f>
        <v>3</v>
      </c>
      <c r="K3560" s="0" t="n">
        <f aca="false">INT((I3560-1)/24)</f>
        <v>148</v>
      </c>
    </row>
    <row r="3561" customFormat="false" ht="12.75" hidden="false" customHeight="false" outlineLevel="0" collapsed="false">
      <c r="A3561" s="1" t="n">
        <v>219266</v>
      </c>
      <c r="B3561" s="0" t="n">
        <v>27</v>
      </c>
      <c r="C3561" s="0" t="n">
        <v>17</v>
      </c>
      <c r="D3561" s="2" t="n">
        <v>0.633299</v>
      </c>
      <c r="E3561" s="1" t="n">
        <v>340684</v>
      </c>
      <c r="F3561" s="0" t="s">
        <v>631</v>
      </c>
      <c r="G3561" s="0" t="n">
        <v>0</v>
      </c>
      <c r="H3561" s="0" t="n">
        <v>1</v>
      </c>
      <c r="I3561" s="0" t="n">
        <v>3557</v>
      </c>
      <c r="J3561" s="0" t="n">
        <f aca="false">MOD((I3561-1),24)</f>
        <v>4</v>
      </c>
      <c r="K3561" s="0" t="n">
        <f aca="false">INT((I3561-1)/24)</f>
        <v>148</v>
      </c>
    </row>
    <row r="3562" customFormat="false" ht="12.75" hidden="false" customHeight="false" outlineLevel="0" collapsed="false">
      <c r="A3562" s="1" t="n">
        <v>217902</v>
      </c>
      <c r="B3562" s="0" t="n">
        <v>27</v>
      </c>
      <c r="C3562" s="0" t="n">
        <v>17</v>
      </c>
      <c r="D3562" s="2" t="n">
        <v>0.0372529</v>
      </c>
      <c r="E3562" s="1" t="n">
        <v>340684</v>
      </c>
      <c r="F3562" s="0" t="s">
        <v>631</v>
      </c>
      <c r="G3562" s="0" t="n">
        <v>0</v>
      </c>
      <c r="H3562" s="0" t="n">
        <v>1</v>
      </c>
      <c r="I3562" s="0" t="n">
        <v>3558</v>
      </c>
      <c r="J3562" s="0" t="n">
        <f aca="false">MOD((I3562-1),24)</f>
        <v>5</v>
      </c>
      <c r="K3562" s="0" t="n">
        <f aca="false">INT((I3562-1)/24)</f>
        <v>148</v>
      </c>
    </row>
    <row r="3563" customFormat="false" ht="12.75" hidden="false" customHeight="false" outlineLevel="0" collapsed="false">
      <c r="A3563" s="1" t="n">
        <v>216647</v>
      </c>
      <c r="B3563" s="0" t="n">
        <v>27</v>
      </c>
      <c r="C3563" s="0" t="n">
        <v>17</v>
      </c>
      <c r="D3563" s="2" t="n">
        <v>-0.0745058</v>
      </c>
      <c r="E3563" s="1" t="n">
        <v>340684</v>
      </c>
      <c r="F3563" s="0" t="s">
        <v>618</v>
      </c>
      <c r="G3563" s="0" t="n">
        <v>0</v>
      </c>
      <c r="H3563" s="0" t="n">
        <v>1</v>
      </c>
      <c r="I3563" s="0" t="n">
        <v>3559</v>
      </c>
      <c r="J3563" s="0" t="n">
        <f aca="false">MOD((I3563-1),24)</f>
        <v>6</v>
      </c>
      <c r="K3563" s="0" t="n">
        <f aca="false">INT((I3563-1)/24)</f>
        <v>148</v>
      </c>
    </row>
    <row r="3564" customFormat="false" ht="12.75" hidden="false" customHeight="false" outlineLevel="0" collapsed="false">
      <c r="A3564" s="1" t="n">
        <v>215602</v>
      </c>
      <c r="B3564" s="0" t="n">
        <v>99</v>
      </c>
      <c r="C3564" s="0" t="n">
        <v>20</v>
      </c>
      <c r="D3564" s="2" t="n">
        <v>0.335276</v>
      </c>
      <c r="E3564" s="1" t="n">
        <v>85171</v>
      </c>
      <c r="F3564" s="0" t="s">
        <v>618</v>
      </c>
      <c r="G3564" s="0" t="n">
        <v>0</v>
      </c>
      <c r="H3564" s="0" t="n">
        <v>1</v>
      </c>
      <c r="I3564" s="0" t="n">
        <v>3560</v>
      </c>
      <c r="J3564" s="0" t="n">
        <f aca="false">MOD((I3564-1),24)</f>
        <v>7</v>
      </c>
      <c r="K3564" s="0" t="n">
        <f aca="false">INT((I3564-1)/24)</f>
        <v>148</v>
      </c>
    </row>
    <row r="3565" customFormat="false" ht="12.75" hidden="false" customHeight="false" outlineLevel="0" collapsed="false">
      <c r="A3565" s="1" t="n">
        <v>215411</v>
      </c>
      <c r="B3565" s="0" t="n">
        <v>99</v>
      </c>
      <c r="C3565" s="0" t="n">
        <v>20</v>
      </c>
      <c r="D3565" s="2" t="n">
        <v>0.521541</v>
      </c>
      <c r="E3565" s="1" t="n">
        <v>85171</v>
      </c>
      <c r="F3565" s="0" t="s">
        <v>613</v>
      </c>
      <c r="G3565" s="0" t="n">
        <v>0</v>
      </c>
      <c r="H3565" s="0" t="n">
        <v>1</v>
      </c>
      <c r="I3565" s="0" t="n">
        <v>3561</v>
      </c>
      <c r="J3565" s="0" t="n">
        <f aca="false">MOD((I3565-1),24)</f>
        <v>8</v>
      </c>
      <c r="K3565" s="0" t="n">
        <f aca="false">INT((I3565-1)/24)</f>
        <v>148</v>
      </c>
    </row>
    <row r="3566" customFormat="false" ht="12.75" hidden="false" customHeight="false" outlineLevel="0" collapsed="false">
      <c r="A3566" s="1" t="n">
        <v>215738</v>
      </c>
      <c r="B3566" s="0" t="n">
        <v>99</v>
      </c>
      <c r="C3566" s="0" t="n">
        <v>20</v>
      </c>
      <c r="D3566" s="2" t="n">
        <v>0.298023</v>
      </c>
      <c r="E3566" s="1" t="n">
        <v>85171</v>
      </c>
      <c r="F3566" s="0" t="s">
        <v>615</v>
      </c>
      <c r="G3566" s="0" t="n">
        <v>0</v>
      </c>
      <c r="H3566" s="0" t="n">
        <v>1</v>
      </c>
      <c r="I3566" s="0" t="n">
        <v>3562</v>
      </c>
      <c r="J3566" s="0" t="n">
        <f aca="false">MOD((I3566-1),24)</f>
        <v>9</v>
      </c>
      <c r="K3566" s="0" t="n">
        <f aca="false">INT((I3566-1)/24)</f>
        <v>148</v>
      </c>
    </row>
    <row r="3567" customFormat="false" ht="12.75" hidden="false" customHeight="false" outlineLevel="0" collapsed="false">
      <c r="A3567" s="1" t="n">
        <v>216685</v>
      </c>
      <c r="B3567" s="0" t="n">
        <v>99</v>
      </c>
      <c r="C3567" s="0" t="n">
        <v>20</v>
      </c>
      <c r="D3567" s="2" t="n">
        <v>0.0372529</v>
      </c>
      <c r="E3567" s="1" t="n">
        <v>85171</v>
      </c>
      <c r="F3567" s="0" t="s">
        <v>653</v>
      </c>
      <c r="G3567" s="0" t="n">
        <v>0</v>
      </c>
      <c r="H3567" s="0" t="n">
        <v>1</v>
      </c>
      <c r="I3567" s="0" t="n">
        <v>3563</v>
      </c>
      <c r="J3567" s="0" t="n">
        <f aca="false">MOD((I3567-1),24)</f>
        <v>10</v>
      </c>
      <c r="K3567" s="0" t="n">
        <f aca="false">INT((I3567-1)/24)</f>
        <v>148</v>
      </c>
    </row>
    <row r="3568" customFormat="false" ht="12.75" hidden="false" customHeight="false" outlineLevel="0" collapsed="false">
      <c r="A3568" s="1" t="n">
        <v>21863</v>
      </c>
      <c r="B3568" s="0" t="n">
        <v>99</v>
      </c>
      <c r="C3568" s="0" t="n">
        <v>20</v>
      </c>
      <c r="D3568" s="2" t="n">
        <v>-0.130385</v>
      </c>
      <c r="E3568" s="1" t="n">
        <v>85171</v>
      </c>
      <c r="F3568" s="0" t="s">
        <v>627</v>
      </c>
      <c r="G3568" s="0" t="n">
        <v>0</v>
      </c>
      <c r="H3568" s="0" t="n">
        <v>1</v>
      </c>
      <c r="I3568" s="0" t="n">
        <v>3564</v>
      </c>
      <c r="J3568" s="0" t="n">
        <f aca="false">MOD((I3568-1),24)</f>
        <v>11</v>
      </c>
      <c r="K3568" s="0" t="n">
        <f aca="false">INT((I3568-1)/24)</f>
        <v>148</v>
      </c>
    </row>
    <row r="3569" customFormat="false" ht="12.75" hidden="false" customHeight="false" outlineLevel="0" collapsed="false">
      <c r="A3569" s="1" t="n">
        <v>221222</v>
      </c>
      <c r="B3569" s="0" t="n">
        <v>99</v>
      </c>
      <c r="C3569" s="0" t="n">
        <v>20</v>
      </c>
      <c r="D3569" s="2" t="n">
        <v>0.596046</v>
      </c>
      <c r="E3569" s="1" t="n">
        <v>85171</v>
      </c>
      <c r="F3569" s="0" t="s">
        <v>711</v>
      </c>
      <c r="G3569" s="0" t="n">
        <v>0</v>
      </c>
      <c r="H3569" s="0" t="n">
        <v>1</v>
      </c>
      <c r="I3569" s="0" t="n">
        <v>3565</v>
      </c>
      <c r="J3569" s="0" t="n">
        <f aca="false">MOD((I3569-1),24)</f>
        <v>12</v>
      </c>
      <c r="K3569" s="0" t="n">
        <f aca="false">INT((I3569-1)/24)</f>
        <v>148</v>
      </c>
    </row>
    <row r="3570" customFormat="false" ht="12.75" hidden="false" customHeight="false" outlineLevel="0" collapsed="false">
      <c r="A3570" s="1" t="n">
        <v>224022</v>
      </c>
      <c r="B3570" s="0" t="n">
        <v>99</v>
      </c>
      <c r="C3570" s="0" t="n">
        <v>20</v>
      </c>
      <c r="D3570" s="2" t="n">
        <v>-0.372529</v>
      </c>
      <c r="E3570" s="1" t="n">
        <v>85171</v>
      </c>
      <c r="F3570" s="0" t="s">
        <v>712</v>
      </c>
      <c r="G3570" s="0" t="n">
        <v>0</v>
      </c>
      <c r="H3570" s="0" t="n">
        <v>1</v>
      </c>
      <c r="I3570" s="0" t="n">
        <v>3566</v>
      </c>
      <c r="J3570" s="0" t="n">
        <f aca="false">MOD((I3570-1),24)</f>
        <v>13</v>
      </c>
      <c r="K3570" s="0" t="n">
        <f aca="false">INT((I3570-1)/24)</f>
        <v>148</v>
      </c>
    </row>
    <row r="3571" customFormat="false" ht="12.75" hidden="false" customHeight="false" outlineLevel="0" collapsed="false">
      <c r="A3571" s="1" t="n">
        <v>22705</v>
      </c>
      <c r="B3571" s="0" t="n">
        <v>99</v>
      </c>
      <c r="C3571" s="0" t="n">
        <v>20</v>
      </c>
      <c r="D3571" s="2" t="n">
        <v>0.12666</v>
      </c>
      <c r="E3571" s="1" t="n">
        <v>85171</v>
      </c>
      <c r="F3571" s="0" t="s">
        <v>714</v>
      </c>
      <c r="G3571" s="0" t="n">
        <v>0</v>
      </c>
      <c r="H3571" s="0" t="n">
        <v>1</v>
      </c>
      <c r="I3571" s="0" t="n">
        <v>3567</v>
      </c>
      <c r="J3571" s="0" t="n">
        <f aca="false">MOD((I3571-1),24)</f>
        <v>14</v>
      </c>
      <c r="K3571" s="0" t="n">
        <f aca="false">INT((I3571-1)/24)</f>
        <v>148</v>
      </c>
    </row>
    <row r="3572" customFormat="false" ht="12.75" hidden="false" customHeight="false" outlineLevel="0" collapsed="false">
      <c r="A3572" s="1" t="n">
        <v>229773</v>
      </c>
      <c r="B3572" s="0" t="n">
        <v>25</v>
      </c>
      <c r="C3572" s="0" t="n">
        <v>20</v>
      </c>
      <c r="D3572" s="2" t="n">
        <v>0.0372529</v>
      </c>
      <c r="E3572" s="1" t="n">
        <v>170342</v>
      </c>
      <c r="F3572" s="0" t="s">
        <v>721</v>
      </c>
      <c r="G3572" s="0" t="n">
        <v>0</v>
      </c>
      <c r="H3572" s="0" t="n">
        <v>1</v>
      </c>
      <c r="I3572" s="0" t="n">
        <v>3568</v>
      </c>
      <c r="J3572" s="0" t="n">
        <f aca="false">MOD((I3572-1),24)</f>
        <v>15</v>
      </c>
      <c r="K3572" s="0" t="n">
        <f aca="false">INT((I3572-1)/24)</f>
        <v>148</v>
      </c>
    </row>
    <row r="3573" customFormat="false" ht="12.75" hidden="false" customHeight="false" outlineLevel="0" collapsed="false">
      <c r="A3573" s="1" t="n">
        <v>232349</v>
      </c>
      <c r="B3573" s="0" t="n">
        <v>25</v>
      </c>
      <c r="C3573" s="0" t="n">
        <v>20</v>
      </c>
      <c r="D3573" s="2" t="n">
        <v>0.856817</v>
      </c>
      <c r="E3573" s="1" t="n">
        <v>170342</v>
      </c>
      <c r="F3573" s="0" t="s">
        <v>722</v>
      </c>
      <c r="G3573" s="0" t="n">
        <v>0</v>
      </c>
      <c r="H3573" s="0" t="n">
        <v>1</v>
      </c>
      <c r="I3573" s="0" t="n">
        <v>3569</v>
      </c>
      <c r="J3573" s="0" t="n">
        <f aca="false">MOD((I3573-1),24)</f>
        <v>16</v>
      </c>
      <c r="K3573" s="0" t="n">
        <f aca="false">INT((I3573-1)/24)</f>
        <v>148</v>
      </c>
    </row>
    <row r="3574" customFormat="false" ht="12.75" hidden="false" customHeight="false" outlineLevel="0" collapsed="false">
      <c r="A3574" s="1" t="n">
        <v>234363</v>
      </c>
      <c r="B3574" s="0" t="n">
        <v>25</v>
      </c>
      <c r="C3574" s="0" t="n">
        <v>20</v>
      </c>
      <c r="D3574" s="2" t="n">
        <v>-0.968575</v>
      </c>
      <c r="E3574" s="1" t="n">
        <v>170342</v>
      </c>
      <c r="F3574" s="0" t="s">
        <v>721</v>
      </c>
      <c r="G3574" s="0" t="n">
        <v>0</v>
      </c>
      <c r="H3574" s="0" t="n">
        <v>1</v>
      </c>
      <c r="I3574" s="0" t="n">
        <v>3570</v>
      </c>
      <c r="J3574" s="0" t="n">
        <f aca="false">MOD((I3574-1),24)</f>
        <v>17</v>
      </c>
      <c r="K3574" s="0" t="n">
        <f aca="false">INT((I3574-1)/24)</f>
        <v>148</v>
      </c>
    </row>
    <row r="3575" customFormat="false" ht="12.75" hidden="false" customHeight="false" outlineLevel="0" collapsed="false">
      <c r="A3575" s="1" t="n">
        <v>236153</v>
      </c>
      <c r="B3575" s="0" t="n">
        <v>25</v>
      </c>
      <c r="C3575" s="0" t="n">
        <v>20</v>
      </c>
      <c r="D3575" s="0" t="n">
        <v>0</v>
      </c>
      <c r="E3575" s="1" t="n">
        <v>170342</v>
      </c>
      <c r="F3575" s="0" t="s">
        <v>723</v>
      </c>
      <c r="G3575" s="0" t="n">
        <v>0</v>
      </c>
      <c r="H3575" s="0" t="n">
        <v>1</v>
      </c>
      <c r="I3575" s="0" t="n">
        <v>3571</v>
      </c>
      <c r="J3575" s="0" t="n">
        <f aca="false">MOD((I3575-1),24)</f>
        <v>18</v>
      </c>
      <c r="K3575" s="0" t="n">
        <f aca="false">INT((I3575-1)/24)</f>
        <v>148</v>
      </c>
    </row>
    <row r="3576" customFormat="false" ht="12.75" hidden="false" customHeight="false" outlineLevel="0" collapsed="false">
      <c r="A3576" s="1" t="n">
        <v>238298</v>
      </c>
      <c r="B3576" s="0" t="n">
        <v>25</v>
      </c>
      <c r="C3576" s="0" t="n">
        <v>20</v>
      </c>
      <c r="D3576" s="2" t="n">
        <v>-0.968575</v>
      </c>
      <c r="E3576" s="1" t="n">
        <v>170342</v>
      </c>
      <c r="F3576" s="0" t="s">
        <v>724</v>
      </c>
      <c r="G3576" s="0" t="n">
        <v>0</v>
      </c>
      <c r="H3576" s="0" t="n">
        <v>1</v>
      </c>
      <c r="I3576" s="0" t="n">
        <v>3572</v>
      </c>
      <c r="J3576" s="0" t="n">
        <f aca="false">MOD((I3576-1),24)</f>
        <v>19</v>
      </c>
      <c r="K3576" s="0" t="n">
        <f aca="false">INT((I3576-1)/24)</f>
        <v>148</v>
      </c>
    </row>
    <row r="3577" customFormat="false" ht="12.75" hidden="false" customHeight="false" outlineLevel="0" collapsed="false">
      <c r="A3577" s="1" t="n">
        <v>239231</v>
      </c>
      <c r="B3577" s="0" t="n">
        <v>25</v>
      </c>
      <c r="C3577" s="0" t="n">
        <v>20</v>
      </c>
      <c r="D3577" s="2" t="n">
        <v>-1.75089</v>
      </c>
      <c r="E3577" s="1" t="n">
        <v>170342</v>
      </c>
      <c r="F3577" s="0" t="s">
        <v>660</v>
      </c>
      <c r="G3577" s="0" t="n">
        <v>0</v>
      </c>
      <c r="H3577" s="0" t="n">
        <v>1</v>
      </c>
      <c r="I3577" s="0" t="n">
        <v>3573</v>
      </c>
      <c r="J3577" s="0" t="n">
        <f aca="false">MOD((I3577-1),24)</f>
        <v>20</v>
      </c>
      <c r="K3577" s="0" t="n">
        <f aca="false">INT((I3577-1)/24)</f>
        <v>148</v>
      </c>
    </row>
    <row r="3578" customFormat="false" ht="12.75" hidden="false" customHeight="false" outlineLevel="0" collapsed="false">
      <c r="A3578" s="1" t="n">
        <v>239147</v>
      </c>
      <c r="B3578" s="0" t="n">
        <v>25</v>
      </c>
      <c r="C3578" s="0" t="n">
        <v>20</v>
      </c>
      <c r="D3578" s="2" t="n">
        <v>-1.56462</v>
      </c>
      <c r="E3578" s="1" t="n">
        <v>170342</v>
      </c>
      <c r="F3578" s="0" t="s">
        <v>654</v>
      </c>
      <c r="G3578" s="0" t="n">
        <v>0</v>
      </c>
      <c r="H3578" s="0" t="n">
        <v>1</v>
      </c>
      <c r="I3578" s="0" t="n">
        <v>3574</v>
      </c>
      <c r="J3578" s="0" t="n">
        <f aca="false">MOD((I3578-1),24)</f>
        <v>21</v>
      </c>
      <c r="K3578" s="0" t="n">
        <f aca="false">INT((I3578-1)/24)</f>
        <v>148</v>
      </c>
    </row>
    <row r="3579" customFormat="false" ht="12.75" hidden="false" customHeight="false" outlineLevel="0" collapsed="false">
      <c r="A3579" s="1" t="n">
        <v>238643</v>
      </c>
      <c r="B3579" s="0" t="n">
        <v>25</v>
      </c>
      <c r="C3579" s="0" t="n">
        <v>20</v>
      </c>
      <c r="D3579" s="2" t="n">
        <v>-0.540167</v>
      </c>
      <c r="E3579" s="1" t="n">
        <v>170342</v>
      </c>
      <c r="F3579" s="0" t="s">
        <v>628</v>
      </c>
      <c r="G3579" s="0" t="n">
        <v>0</v>
      </c>
      <c r="H3579" s="0" t="n">
        <v>1</v>
      </c>
      <c r="I3579" s="0" t="n">
        <v>3575</v>
      </c>
      <c r="J3579" s="0" t="n">
        <f aca="false">MOD((I3579-1),24)</f>
        <v>22</v>
      </c>
      <c r="K3579" s="0" t="n">
        <f aca="false">INT((I3579-1)/24)</f>
        <v>148</v>
      </c>
    </row>
    <row r="3580" customFormat="false" ht="12.75" hidden="false" customHeight="false" outlineLevel="0" collapsed="false">
      <c r="A3580" s="1" t="n">
        <v>237114</v>
      </c>
      <c r="B3580" s="0" t="n">
        <v>27</v>
      </c>
      <c r="C3580" s="0" t="n">
        <v>17</v>
      </c>
      <c r="D3580" s="2" t="n">
        <v>0.223517</v>
      </c>
      <c r="E3580" s="1" t="n">
        <v>340684</v>
      </c>
      <c r="F3580" s="0" t="s">
        <v>725</v>
      </c>
      <c r="G3580" s="0" t="n">
        <v>0</v>
      </c>
      <c r="H3580" s="0" t="n">
        <v>1</v>
      </c>
      <c r="I3580" s="0" t="n">
        <v>3576</v>
      </c>
      <c r="J3580" s="0" t="n">
        <f aca="false">MOD((I3580-1),24)</f>
        <v>23</v>
      </c>
      <c r="K3580" s="0" t="n">
        <f aca="false">INT((I3580-1)/24)</f>
        <v>148</v>
      </c>
    </row>
    <row r="3581" customFormat="false" ht="12.75" hidden="false" customHeight="false" outlineLevel="0" collapsed="false">
      <c r="A3581" s="1" t="n">
        <v>23515</v>
      </c>
      <c r="B3581" s="0" t="n">
        <v>27</v>
      </c>
      <c r="C3581" s="0" t="n">
        <v>17</v>
      </c>
      <c r="D3581" s="2" t="n">
        <v>0.447035</v>
      </c>
      <c r="E3581" s="1" t="n">
        <v>340684</v>
      </c>
      <c r="F3581" s="0" t="s">
        <v>698</v>
      </c>
      <c r="G3581" s="0" t="n">
        <v>0</v>
      </c>
      <c r="H3581" s="0" t="n">
        <v>1</v>
      </c>
      <c r="I3581" s="0" t="n">
        <v>3577</v>
      </c>
      <c r="J3581" s="0" t="n">
        <f aca="false">MOD((I3581-1),24)</f>
        <v>0</v>
      </c>
      <c r="K3581" s="0" t="n">
        <f aca="false">INT((I3581-1)/24)</f>
        <v>149</v>
      </c>
    </row>
    <row r="3582" customFormat="false" ht="12.75" hidden="false" customHeight="false" outlineLevel="0" collapsed="false">
      <c r="A3582" s="1" t="n">
        <v>23317</v>
      </c>
      <c r="B3582" s="0" t="n">
        <v>27</v>
      </c>
      <c r="C3582" s="0" t="n">
        <v>17</v>
      </c>
      <c r="D3582" s="2" t="n">
        <v>-0.298023</v>
      </c>
      <c r="E3582" s="1" t="n">
        <v>340684</v>
      </c>
      <c r="F3582" s="0" t="s">
        <v>671</v>
      </c>
      <c r="G3582" s="0" t="n">
        <v>0</v>
      </c>
      <c r="H3582" s="0" t="n">
        <v>1</v>
      </c>
      <c r="I3582" s="0" t="n">
        <v>3578</v>
      </c>
      <c r="J3582" s="0" t="n">
        <f aca="false">MOD((I3582-1),24)</f>
        <v>1</v>
      </c>
      <c r="K3582" s="0" t="n">
        <f aca="false">INT((I3582-1)/24)</f>
        <v>149</v>
      </c>
    </row>
    <row r="3583" customFormat="false" ht="12.75" hidden="false" customHeight="false" outlineLevel="0" collapsed="false">
      <c r="A3583" s="1" t="n">
        <v>231338</v>
      </c>
      <c r="B3583" s="0" t="n">
        <v>27</v>
      </c>
      <c r="C3583" s="0" t="n">
        <v>17</v>
      </c>
      <c r="D3583" s="2" t="n">
        <v>0.298023</v>
      </c>
      <c r="E3583" s="1" t="n">
        <v>340684</v>
      </c>
      <c r="F3583" s="0" t="s">
        <v>665</v>
      </c>
      <c r="G3583" s="0" t="n">
        <v>0</v>
      </c>
      <c r="H3583" s="0" t="n">
        <v>1</v>
      </c>
      <c r="I3583" s="0" t="n">
        <v>3579</v>
      </c>
      <c r="J3583" s="0" t="n">
        <f aca="false">MOD((I3583-1),24)</f>
        <v>2</v>
      </c>
      <c r="K3583" s="0" t="n">
        <f aca="false">INT((I3583-1)/24)</f>
        <v>149</v>
      </c>
    </row>
    <row r="3584" customFormat="false" ht="12.75" hidden="false" customHeight="false" outlineLevel="0" collapsed="false">
      <c r="A3584" s="1" t="n">
        <v>22929</v>
      </c>
      <c r="B3584" s="0" t="n">
        <v>27</v>
      </c>
      <c r="C3584" s="0" t="n">
        <v>17</v>
      </c>
      <c r="D3584" s="2" t="n">
        <v>0.149012</v>
      </c>
      <c r="E3584" s="1" t="n">
        <v>340684</v>
      </c>
      <c r="F3584" s="0" t="s">
        <v>631</v>
      </c>
      <c r="G3584" s="0" t="n">
        <v>0</v>
      </c>
      <c r="H3584" s="0" t="n">
        <v>1</v>
      </c>
      <c r="I3584" s="0" t="n">
        <v>3580</v>
      </c>
      <c r="J3584" s="0" t="n">
        <f aca="false">MOD((I3584-1),24)</f>
        <v>3</v>
      </c>
      <c r="K3584" s="0" t="n">
        <f aca="false">INT((I3584-1)/24)</f>
        <v>149</v>
      </c>
    </row>
    <row r="3585" customFormat="false" ht="12.75" hidden="false" customHeight="false" outlineLevel="0" collapsed="false">
      <c r="A3585" s="1" t="n">
        <v>227542</v>
      </c>
      <c r="B3585" s="0" t="n">
        <v>27</v>
      </c>
      <c r="C3585" s="0" t="n">
        <v>17</v>
      </c>
      <c r="D3585" s="2" t="n">
        <v>0.149012</v>
      </c>
      <c r="E3585" s="1" t="n">
        <v>340684</v>
      </c>
      <c r="F3585" s="0" t="s">
        <v>631</v>
      </c>
      <c r="G3585" s="0" t="n">
        <v>0</v>
      </c>
      <c r="H3585" s="0" t="n">
        <v>1</v>
      </c>
      <c r="I3585" s="0" t="n">
        <v>3581</v>
      </c>
      <c r="J3585" s="0" t="n">
        <f aca="false">MOD((I3585-1),24)</f>
        <v>4</v>
      </c>
      <c r="K3585" s="0" t="n">
        <f aca="false">INT((I3585-1)/24)</f>
        <v>149</v>
      </c>
    </row>
    <row r="3586" customFormat="false" ht="12.75" hidden="false" customHeight="false" outlineLevel="0" collapsed="false">
      <c r="A3586" s="1" t="n">
        <v>225461</v>
      </c>
      <c r="B3586" s="0" t="n">
        <v>27</v>
      </c>
      <c r="C3586" s="0" t="n">
        <v>17</v>
      </c>
      <c r="D3586" s="2" t="n">
        <v>-0.447035</v>
      </c>
      <c r="E3586" s="1" t="n">
        <v>340684</v>
      </c>
      <c r="F3586" s="0" t="s">
        <v>619</v>
      </c>
      <c r="G3586" s="0" t="n">
        <v>0</v>
      </c>
      <c r="H3586" s="0" t="n">
        <v>1</v>
      </c>
      <c r="I3586" s="0" t="n">
        <v>3582</v>
      </c>
      <c r="J3586" s="0" t="n">
        <f aca="false">MOD((I3586-1),24)</f>
        <v>5</v>
      </c>
      <c r="K3586" s="0" t="n">
        <f aca="false">INT((I3586-1)/24)</f>
        <v>149</v>
      </c>
    </row>
    <row r="3587" customFormat="false" ht="12.75" hidden="false" customHeight="false" outlineLevel="0" collapsed="false">
      <c r="A3587" s="1" t="n">
        <v>223669</v>
      </c>
      <c r="B3587" s="0" t="n">
        <v>27</v>
      </c>
      <c r="C3587" s="0" t="n">
        <v>17</v>
      </c>
      <c r="D3587" s="2" t="n">
        <v>-0.195578</v>
      </c>
      <c r="E3587" s="1" t="n">
        <v>340684</v>
      </c>
      <c r="F3587" s="0" t="s">
        <v>619</v>
      </c>
      <c r="G3587" s="0" t="n">
        <v>0</v>
      </c>
      <c r="H3587" s="0" t="n">
        <v>1</v>
      </c>
      <c r="I3587" s="0" t="n">
        <v>3583</v>
      </c>
      <c r="J3587" s="0" t="n">
        <f aca="false">MOD((I3587-1),24)</f>
        <v>6</v>
      </c>
      <c r="K3587" s="0" t="n">
        <f aca="false">INT((I3587-1)/24)</f>
        <v>149</v>
      </c>
    </row>
    <row r="3588" customFormat="false" ht="12.75" hidden="false" customHeight="false" outlineLevel="0" collapsed="false">
      <c r="A3588" s="1" t="n">
        <v>222099</v>
      </c>
      <c r="B3588" s="0" t="n">
        <v>99</v>
      </c>
      <c r="C3588" s="0" t="n">
        <v>20</v>
      </c>
      <c r="D3588" s="2" t="n">
        <v>-0.102445</v>
      </c>
      <c r="E3588" s="1" t="n">
        <v>85171</v>
      </c>
      <c r="F3588" s="0" t="s">
        <v>619</v>
      </c>
      <c r="G3588" s="0" t="n">
        <v>0</v>
      </c>
      <c r="H3588" s="0" t="n">
        <v>1</v>
      </c>
      <c r="I3588" s="0" t="n">
        <v>3584</v>
      </c>
      <c r="J3588" s="0" t="n">
        <f aca="false">MOD((I3588-1),24)</f>
        <v>7</v>
      </c>
      <c r="K3588" s="0" t="n">
        <f aca="false">INT((I3588-1)/24)</f>
        <v>149</v>
      </c>
    </row>
    <row r="3589" customFormat="false" ht="12.75" hidden="false" customHeight="false" outlineLevel="0" collapsed="false">
      <c r="A3589" s="1" t="n">
        <v>221064</v>
      </c>
      <c r="B3589" s="0" t="n">
        <v>99</v>
      </c>
      <c r="C3589" s="0" t="n">
        <v>20</v>
      </c>
      <c r="D3589" s="2" t="n">
        <v>-0.057742</v>
      </c>
      <c r="E3589" s="1" t="n">
        <v>85171</v>
      </c>
      <c r="F3589" s="0" t="s">
        <v>622</v>
      </c>
      <c r="G3589" s="0" t="n">
        <v>0</v>
      </c>
      <c r="H3589" s="0" t="n">
        <v>1</v>
      </c>
      <c r="I3589" s="0" t="n">
        <v>3585</v>
      </c>
      <c r="J3589" s="0" t="n">
        <f aca="false">MOD((I3589-1),24)</f>
        <v>8</v>
      </c>
      <c r="K3589" s="0" t="n">
        <f aca="false">INT((I3589-1)/24)</f>
        <v>149</v>
      </c>
    </row>
    <row r="3590" customFormat="false" ht="12.75" hidden="false" customHeight="false" outlineLevel="0" collapsed="false">
      <c r="A3590" s="1" t="n">
        <v>220861</v>
      </c>
      <c r="B3590" s="0" t="n">
        <v>99</v>
      </c>
      <c r="C3590" s="0" t="n">
        <v>20</v>
      </c>
      <c r="D3590" s="2" t="n">
        <v>-0.083819</v>
      </c>
      <c r="E3590" s="1" t="n">
        <v>85171</v>
      </c>
      <c r="F3590" s="0" t="s">
        <v>612</v>
      </c>
      <c r="G3590" s="0" t="n">
        <v>0</v>
      </c>
      <c r="H3590" s="0" t="n">
        <v>1</v>
      </c>
      <c r="I3590" s="0" t="n">
        <v>3586</v>
      </c>
      <c r="J3590" s="0" t="n">
        <f aca="false">MOD((I3590-1),24)</f>
        <v>9</v>
      </c>
      <c r="K3590" s="0" t="n">
        <f aca="false">INT((I3590-1)/24)</f>
        <v>149</v>
      </c>
    </row>
    <row r="3591" customFormat="false" ht="12.75" hidden="false" customHeight="false" outlineLevel="0" collapsed="false">
      <c r="A3591" s="1" t="n">
        <v>221053</v>
      </c>
      <c r="B3591" s="0" t="n">
        <v>99</v>
      </c>
      <c r="C3591" s="0" t="n">
        <v>20</v>
      </c>
      <c r="D3591" s="2" t="n">
        <v>0.026077</v>
      </c>
      <c r="E3591" s="1" t="n">
        <v>85171</v>
      </c>
      <c r="F3591" s="0" t="s">
        <v>621</v>
      </c>
      <c r="G3591" s="0" t="n">
        <v>0</v>
      </c>
      <c r="H3591" s="0" t="n">
        <v>1</v>
      </c>
      <c r="I3591" s="0" t="n">
        <v>3587</v>
      </c>
      <c r="J3591" s="0" t="n">
        <f aca="false">MOD((I3591-1),24)</f>
        <v>10</v>
      </c>
      <c r="K3591" s="0" t="n">
        <f aca="false">INT((I3591-1)/24)</f>
        <v>149</v>
      </c>
    </row>
    <row r="3592" customFormat="false" ht="12.75" hidden="false" customHeight="false" outlineLevel="0" collapsed="false">
      <c r="A3592" s="1" t="n">
        <v>221664</v>
      </c>
      <c r="B3592" s="0" t="n">
        <v>99</v>
      </c>
      <c r="C3592" s="0" t="n">
        <v>20</v>
      </c>
      <c r="D3592" s="2" t="n">
        <v>0.335276</v>
      </c>
      <c r="E3592" s="1" t="n">
        <v>85171</v>
      </c>
      <c r="F3592" s="0" t="s">
        <v>625</v>
      </c>
      <c r="G3592" s="0" t="n">
        <v>0</v>
      </c>
      <c r="H3592" s="0" t="n">
        <v>1</v>
      </c>
      <c r="I3592" s="0" t="n">
        <v>3588</v>
      </c>
      <c r="J3592" s="0" t="n">
        <f aca="false">MOD((I3592-1),24)</f>
        <v>11</v>
      </c>
      <c r="K3592" s="0" t="n">
        <f aca="false">INT((I3592-1)/24)</f>
        <v>149</v>
      </c>
    </row>
    <row r="3593" customFormat="false" ht="12.75" hidden="false" customHeight="false" outlineLevel="0" collapsed="false">
      <c r="A3593" s="1" t="n">
        <v>222904</v>
      </c>
      <c r="B3593" s="0" t="n">
        <v>99</v>
      </c>
      <c r="C3593" s="0" t="n">
        <v>20</v>
      </c>
      <c r="D3593" s="2" t="n">
        <v>-0.0372529</v>
      </c>
      <c r="E3593" s="1" t="n">
        <v>85171</v>
      </c>
      <c r="F3593" s="0" t="s">
        <v>627</v>
      </c>
      <c r="G3593" s="0" t="n">
        <v>0</v>
      </c>
      <c r="H3593" s="0" t="n">
        <v>1</v>
      </c>
      <c r="I3593" s="0" t="n">
        <v>3589</v>
      </c>
      <c r="J3593" s="0" t="n">
        <f aca="false">MOD((I3593-1),24)</f>
        <v>12</v>
      </c>
      <c r="K3593" s="0" t="n">
        <f aca="false">INT((I3593-1)/24)</f>
        <v>149</v>
      </c>
    </row>
    <row r="3594" customFormat="false" ht="12.75" hidden="false" customHeight="false" outlineLevel="0" collapsed="false">
      <c r="A3594" s="1" t="n">
        <v>224221</v>
      </c>
      <c r="B3594" s="0" t="n">
        <v>99</v>
      </c>
      <c r="C3594" s="0" t="n">
        <v>20</v>
      </c>
      <c r="D3594" s="2" t="n">
        <v>0.298023</v>
      </c>
      <c r="E3594" s="1" t="n">
        <v>85171</v>
      </c>
      <c r="F3594" s="0" t="s">
        <v>655</v>
      </c>
      <c r="G3594" s="0" t="n">
        <v>0</v>
      </c>
      <c r="H3594" s="0" t="n">
        <v>1</v>
      </c>
      <c r="I3594" s="0" t="n">
        <v>3590</v>
      </c>
      <c r="J3594" s="0" t="n">
        <f aca="false">MOD((I3594-1),24)</f>
        <v>13</v>
      </c>
      <c r="K3594" s="0" t="n">
        <f aca="false">INT((I3594-1)/24)</f>
        <v>149</v>
      </c>
    </row>
    <row r="3595" customFormat="false" ht="12.75" hidden="false" customHeight="false" outlineLevel="0" collapsed="false">
      <c r="A3595" s="1" t="n">
        <v>225724</v>
      </c>
      <c r="B3595" s="0" t="n">
        <v>99</v>
      </c>
      <c r="C3595" s="0" t="n">
        <v>20</v>
      </c>
      <c r="D3595" s="2" t="n">
        <v>-0.625732</v>
      </c>
      <c r="E3595" s="1" t="n">
        <v>85171</v>
      </c>
      <c r="F3595" s="0" t="s">
        <v>726</v>
      </c>
      <c r="G3595" s="0" t="n">
        <v>0</v>
      </c>
      <c r="H3595" s="0" t="n">
        <v>1</v>
      </c>
      <c r="I3595" s="0" t="n">
        <v>3591</v>
      </c>
      <c r="J3595" s="0" t="n">
        <f aca="false">MOD((I3595-1),24)</f>
        <v>14</v>
      </c>
      <c r="K3595" s="0" t="n">
        <f aca="false">INT((I3595-1)/24)</f>
        <v>149</v>
      </c>
    </row>
    <row r="3596" customFormat="false" ht="12.75" hidden="false" customHeight="false" outlineLevel="0" collapsed="false">
      <c r="A3596" s="1" t="n">
        <v>227307</v>
      </c>
      <c r="B3596" s="0" t="n">
        <v>25</v>
      </c>
      <c r="C3596" s="0" t="n">
        <v>20</v>
      </c>
      <c r="D3596" s="2" t="n">
        <v>-0.474975</v>
      </c>
      <c r="E3596" s="1" t="n">
        <v>170342</v>
      </c>
      <c r="F3596" s="0" t="s">
        <v>727</v>
      </c>
      <c r="G3596" s="0" t="n">
        <v>0</v>
      </c>
      <c r="H3596" s="0" t="n">
        <v>1</v>
      </c>
      <c r="I3596" s="0" t="n">
        <v>3592</v>
      </c>
      <c r="J3596" s="0" t="n">
        <f aca="false">MOD((I3596-1),24)</f>
        <v>15</v>
      </c>
      <c r="K3596" s="0" t="n">
        <f aca="false">INT((I3596-1)/24)</f>
        <v>149</v>
      </c>
    </row>
    <row r="3597" customFormat="false" ht="12.75" hidden="false" customHeight="false" outlineLevel="0" collapsed="false">
      <c r="A3597" s="1" t="n">
        <v>22867</v>
      </c>
      <c r="B3597" s="0" t="n">
        <v>25</v>
      </c>
      <c r="C3597" s="0" t="n">
        <v>20</v>
      </c>
      <c r="D3597" s="2" t="n">
        <v>-0.596046</v>
      </c>
      <c r="E3597" s="1" t="n">
        <v>170342</v>
      </c>
      <c r="F3597" s="0" t="s">
        <v>727</v>
      </c>
      <c r="G3597" s="0" t="n">
        <v>0</v>
      </c>
      <c r="H3597" s="0" t="n">
        <v>1</v>
      </c>
      <c r="I3597" s="0" t="n">
        <v>3593</v>
      </c>
      <c r="J3597" s="0" t="n">
        <f aca="false">MOD((I3597-1),24)</f>
        <v>16</v>
      </c>
      <c r="K3597" s="0" t="n">
        <f aca="false">INT((I3597-1)/24)</f>
        <v>149</v>
      </c>
    </row>
    <row r="3598" customFormat="false" ht="12.75" hidden="false" customHeight="false" outlineLevel="0" collapsed="false">
      <c r="A3598" s="1" t="n">
        <v>229686</v>
      </c>
      <c r="B3598" s="0" t="n">
        <v>25</v>
      </c>
      <c r="C3598" s="0" t="n">
        <v>20</v>
      </c>
      <c r="D3598" s="2" t="n">
        <v>-0.031665</v>
      </c>
      <c r="E3598" s="1" t="n">
        <v>170342</v>
      </c>
      <c r="F3598" s="0" t="s">
        <v>727</v>
      </c>
      <c r="G3598" s="0" t="n">
        <v>0</v>
      </c>
      <c r="H3598" s="0" t="n">
        <v>1</v>
      </c>
      <c r="I3598" s="0" t="n">
        <v>3594</v>
      </c>
      <c r="J3598" s="0" t="n">
        <f aca="false">MOD((I3598-1),24)</f>
        <v>17</v>
      </c>
      <c r="K3598" s="0" t="n">
        <f aca="false">INT((I3598-1)/24)</f>
        <v>149</v>
      </c>
    </row>
    <row r="3599" customFormat="false" ht="12.75" hidden="false" customHeight="false" outlineLevel="0" collapsed="false">
      <c r="A3599" s="1" t="n">
        <v>230534</v>
      </c>
      <c r="B3599" s="0" t="n">
        <v>25</v>
      </c>
      <c r="C3599" s="0" t="n">
        <v>20</v>
      </c>
      <c r="D3599" s="2" t="n">
        <v>-0.912696</v>
      </c>
      <c r="E3599" s="1" t="n">
        <v>170342</v>
      </c>
      <c r="F3599" s="0" t="s">
        <v>728</v>
      </c>
      <c r="G3599" s="0" t="n">
        <v>0</v>
      </c>
      <c r="H3599" s="0" t="n">
        <v>1</v>
      </c>
      <c r="I3599" s="0" t="n">
        <v>3595</v>
      </c>
      <c r="J3599" s="0" t="n">
        <f aca="false">MOD((I3599-1),24)</f>
        <v>18</v>
      </c>
      <c r="K3599" s="0" t="n">
        <f aca="false">INT((I3599-1)/24)</f>
        <v>149</v>
      </c>
    </row>
    <row r="3600" customFormat="false" ht="12.75" hidden="false" customHeight="false" outlineLevel="0" collapsed="false">
      <c r="A3600" s="1" t="n">
        <v>231615</v>
      </c>
      <c r="B3600" s="0" t="n">
        <v>25</v>
      </c>
      <c r="C3600" s="0" t="n">
        <v>20</v>
      </c>
      <c r="D3600" s="2" t="n">
        <v>0.372966</v>
      </c>
      <c r="E3600" s="1" t="n">
        <v>170342</v>
      </c>
      <c r="F3600" s="0" t="s">
        <v>707</v>
      </c>
      <c r="G3600" s="0" t="n">
        <v>0</v>
      </c>
      <c r="H3600" s="0" t="n">
        <v>1</v>
      </c>
      <c r="I3600" s="0" t="n">
        <v>3596</v>
      </c>
      <c r="J3600" s="0" t="n">
        <f aca="false">MOD((I3600-1),24)</f>
        <v>19</v>
      </c>
      <c r="K3600" s="0" t="n">
        <f aca="false">INT((I3600-1)/24)</f>
        <v>149</v>
      </c>
    </row>
    <row r="3601" customFormat="false" ht="12.75" hidden="false" customHeight="false" outlineLevel="0" collapsed="false">
      <c r="A3601" s="1" t="n">
        <v>231792</v>
      </c>
      <c r="B3601" s="0" t="n">
        <v>25</v>
      </c>
      <c r="C3601" s="0" t="n">
        <v>20</v>
      </c>
      <c r="D3601" s="2" t="n">
        <v>0.167638</v>
      </c>
      <c r="E3601" s="1" t="n">
        <v>170342</v>
      </c>
      <c r="F3601" s="0" t="s">
        <v>704</v>
      </c>
      <c r="G3601" s="0" t="n">
        <v>0</v>
      </c>
      <c r="H3601" s="0" t="n">
        <v>1</v>
      </c>
      <c r="I3601" s="0" t="n">
        <v>3597</v>
      </c>
      <c r="J3601" s="0" t="n">
        <f aca="false">MOD((I3601-1),24)</f>
        <v>20</v>
      </c>
      <c r="K3601" s="0" t="n">
        <f aca="false">INT((I3601-1)/24)</f>
        <v>149</v>
      </c>
    </row>
    <row r="3602" customFormat="false" ht="12.75" hidden="false" customHeight="false" outlineLevel="0" collapsed="false">
      <c r="A3602" s="1" t="n">
        <v>231364</v>
      </c>
      <c r="B3602" s="0" t="n">
        <v>25</v>
      </c>
      <c r="C3602" s="0" t="n">
        <v>20</v>
      </c>
      <c r="D3602" s="2" t="n">
        <v>0.596046</v>
      </c>
      <c r="E3602" s="1" t="n">
        <v>170342</v>
      </c>
      <c r="F3602" s="0" t="s">
        <v>699</v>
      </c>
      <c r="G3602" s="0" t="n">
        <v>0</v>
      </c>
      <c r="H3602" s="0" t="n">
        <v>1</v>
      </c>
      <c r="I3602" s="0" t="n">
        <v>3598</v>
      </c>
      <c r="J3602" s="0" t="n">
        <f aca="false">MOD((I3602-1),24)</f>
        <v>21</v>
      </c>
      <c r="K3602" s="0" t="n">
        <f aca="false">INT((I3602-1)/24)</f>
        <v>149</v>
      </c>
    </row>
    <row r="3603" customFormat="false" ht="12.75" hidden="false" customHeight="false" outlineLevel="0" collapsed="false">
      <c r="A3603" s="1" t="n">
        <v>230726</v>
      </c>
      <c r="B3603" s="0" t="n">
        <v>25</v>
      </c>
      <c r="C3603" s="0" t="n">
        <v>20</v>
      </c>
      <c r="D3603" s="2" t="n">
        <v>-0.447035</v>
      </c>
      <c r="E3603" s="1" t="n">
        <v>170342</v>
      </c>
      <c r="F3603" s="0" t="s">
        <v>725</v>
      </c>
      <c r="G3603" s="0" t="n">
        <v>0</v>
      </c>
      <c r="H3603" s="0" t="n">
        <v>1</v>
      </c>
      <c r="I3603" s="0" t="n">
        <v>3599</v>
      </c>
      <c r="J3603" s="0" t="n">
        <f aca="false">MOD((I3603-1),24)</f>
        <v>22</v>
      </c>
      <c r="K3603" s="0" t="n">
        <f aca="false">INT((I3603-1)/24)</f>
        <v>149</v>
      </c>
    </row>
    <row r="3604" customFormat="false" ht="12.75" hidden="false" customHeight="false" outlineLevel="0" collapsed="false">
      <c r="A3604" s="1" t="n">
        <v>22922</v>
      </c>
      <c r="B3604" s="0" t="n">
        <v>27</v>
      </c>
      <c r="C3604" s="0" t="n">
        <v>17</v>
      </c>
      <c r="D3604" s="2" t="n">
        <v>-0.149012</v>
      </c>
      <c r="E3604" s="1" t="n">
        <v>340684</v>
      </c>
      <c r="F3604" s="0" t="s">
        <v>676</v>
      </c>
      <c r="G3604" s="0" t="n">
        <v>0</v>
      </c>
      <c r="H3604" s="0" t="n">
        <v>1</v>
      </c>
      <c r="I3604" s="0" t="n">
        <v>3600</v>
      </c>
      <c r="J3604" s="0" t="n">
        <f aca="false">MOD((I3604-1),24)</f>
        <v>23</v>
      </c>
      <c r="K3604" s="0" t="n">
        <f aca="false">INT((I3604-1)/24)</f>
        <v>149</v>
      </c>
    </row>
    <row r="3605" customFormat="false" ht="12.75" hidden="false" customHeight="false" outlineLevel="0" collapsed="false">
      <c r="A3605" s="1" t="n">
        <v>22719</v>
      </c>
      <c r="B3605" s="0" t="n">
        <v>27</v>
      </c>
      <c r="C3605" s="0" t="n">
        <v>17</v>
      </c>
      <c r="D3605" s="2" t="n">
        <v>0.596046</v>
      </c>
      <c r="E3605" s="1" t="n">
        <v>340684</v>
      </c>
      <c r="F3605" s="0" t="s">
        <v>701</v>
      </c>
      <c r="G3605" s="0" t="n">
        <v>0</v>
      </c>
      <c r="H3605" s="0" t="n">
        <v>1</v>
      </c>
      <c r="I3605" s="0" t="n">
        <v>3601</v>
      </c>
      <c r="J3605" s="0" t="n">
        <f aca="false">MOD((I3605-1),24)</f>
        <v>0</v>
      </c>
      <c r="K3605" s="0" t="n">
        <f aca="false">INT((I3605-1)/24)</f>
        <v>150</v>
      </c>
    </row>
    <row r="3606" customFormat="false" ht="12.75" hidden="false" customHeight="false" outlineLevel="0" collapsed="false">
      <c r="A3606" s="1" t="n">
        <v>225374</v>
      </c>
      <c r="B3606" s="0" t="n">
        <v>27</v>
      </c>
      <c r="C3606" s="0" t="n">
        <v>17</v>
      </c>
      <c r="D3606" s="2" t="n">
        <v>-0.0745058</v>
      </c>
      <c r="E3606" s="1" t="n">
        <v>340684</v>
      </c>
      <c r="F3606" s="0" t="s">
        <v>593</v>
      </c>
      <c r="G3606" s="0" t="n">
        <v>0</v>
      </c>
      <c r="H3606" s="0" t="n">
        <v>1</v>
      </c>
      <c r="I3606" s="0" t="n">
        <v>3602</v>
      </c>
      <c r="J3606" s="0" t="n">
        <f aca="false">MOD((I3606-1),24)</f>
        <v>1</v>
      </c>
      <c r="K3606" s="0" t="n">
        <f aca="false">INT((I3606-1)/24)</f>
        <v>150</v>
      </c>
    </row>
    <row r="3607" customFormat="false" ht="12.75" hidden="false" customHeight="false" outlineLevel="0" collapsed="false">
      <c r="A3607" s="1" t="n">
        <v>223645</v>
      </c>
      <c r="B3607" s="0" t="n">
        <v>27</v>
      </c>
      <c r="C3607" s="0" t="n">
        <v>17</v>
      </c>
      <c r="D3607" s="0" t="n">
        <v>0</v>
      </c>
      <c r="E3607" s="1" t="n">
        <v>340684</v>
      </c>
      <c r="F3607" s="0" t="s">
        <v>688</v>
      </c>
      <c r="G3607" s="0" t="n">
        <v>0</v>
      </c>
      <c r="H3607" s="0" t="n">
        <v>1</v>
      </c>
      <c r="I3607" s="0" t="n">
        <v>3603</v>
      </c>
      <c r="J3607" s="0" t="n">
        <f aca="false">MOD((I3607-1),24)</f>
        <v>2</v>
      </c>
      <c r="K3607" s="0" t="n">
        <f aca="false">INT((I3607-1)/24)</f>
        <v>150</v>
      </c>
    </row>
    <row r="3608" customFormat="false" ht="12.75" hidden="false" customHeight="false" outlineLevel="0" collapsed="false">
      <c r="A3608" s="1" t="n">
        <v>221682</v>
      </c>
      <c r="B3608" s="0" t="n">
        <v>27</v>
      </c>
      <c r="C3608" s="0" t="n">
        <v>17</v>
      </c>
      <c r="D3608" s="2" t="n">
        <v>0.782311</v>
      </c>
      <c r="E3608" s="1" t="n">
        <v>340684</v>
      </c>
      <c r="F3608" s="0" t="s">
        <v>678</v>
      </c>
      <c r="G3608" s="0" t="n">
        <v>0</v>
      </c>
      <c r="H3608" s="0" t="n">
        <v>1</v>
      </c>
      <c r="I3608" s="0" t="n">
        <v>3604</v>
      </c>
      <c r="J3608" s="0" t="n">
        <f aca="false">MOD((I3608-1),24)</f>
        <v>3</v>
      </c>
      <c r="K3608" s="0" t="n">
        <f aca="false">INT((I3608-1)/24)</f>
        <v>150</v>
      </c>
    </row>
    <row r="3609" customFormat="false" ht="12.75" hidden="false" customHeight="false" outlineLevel="0" collapsed="false">
      <c r="A3609" s="1" t="n">
        <v>219771</v>
      </c>
      <c r="B3609" s="0" t="n">
        <v>27</v>
      </c>
      <c r="C3609" s="0" t="n">
        <v>17</v>
      </c>
      <c r="D3609" s="2" t="n">
        <v>0.689179</v>
      </c>
      <c r="E3609" s="1" t="n">
        <v>340684</v>
      </c>
      <c r="F3609" s="0" t="s">
        <v>679</v>
      </c>
      <c r="G3609" s="0" t="n">
        <v>0</v>
      </c>
      <c r="H3609" s="0" t="n">
        <v>1</v>
      </c>
      <c r="I3609" s="0" t="n">
        <v>3605</v>
      </c>
      <c r="J3609" s="0" t="n">
        <f aca="false">MOD((I3609-1),24)</f>
        <v>4</v>
      </c>
      <c r="K3609" s="0" t="n">
        <f aca="false">INT((I3609-1)/24)</f>
        <v>150</v>
      </c>
    </row>
    <row r="3610" customFormat="false" ht="12.75" hidden="false" customHeight="false" outlineLevel="0" collapsed="false">
      <c r="A3610" s="1" t="n">
        <v>217861</v>
      </c>
      <c r="B3610" s="0" t="n">
        <v>27</v>
      </c>
      <c r="C3610" s="0" t="n">
        <v>17</v>
      </c>
      <c r="D3610" s="2" t="n">
        <v>1.38767</v>
      </c>
      <c r="E3610" s="1" t="n">
        <v>340684</v>
      </c>
      <c r="F3610" s="0" t="s">
        <v>705</v>
      </c>
      <c r="G3610" s="0" t="n">
        <v>0</v>
      </c>
      <c r="H3610" s="0" t="n">
        <v>1</v>
      </c>
      <c r="I3610" s="0" t="n">
        <v>3606</v>
      </c>
      <c r="J3610" s="0" t="n">
        <f aca="false">MOD((I3610-1),24)</f>
        <v>5</v>
      </c>
      <c r="K3610" s="0" t="n">
        <f aca="false">INT((I3610-1)/24)</f>
        <v>150</v>
      </c>
    </row>
    <row r="3611" customFormat="false" ht="12.75" hidden="false" customHeight="false" outlineLevel="0" collapsed="false">
      <c r="A3611" s="1" t="n">
        <v>215966</v>
      </c>
      <c r="B3611" s="0" t="n">
        <v>27</v>
      </c>
      <c r="C3611" s="0" t="n">
        <v>17</v>
      </c>
      <c r="D3611" s="2" t="n">
        <v>-1.75089</v>
      </c>
      <c r="E3611" s="1" t="n">
        <v>340684</v>
      </c>
      <c r="F3611" s="0" t="s">
        <v>683</v>
      </c>
      <c r="G3611" s="0" t="n">
        <v>0</v>
      </c>
      <c r="H3611" s="0" t="n">
        <v>1</v>
      </c>
      <c r="I3611" s="0" t="n">
        <v>3607</v>
      </c>
      <c r="J3611" s="0" t="n">
        <f aca="false">MOD((I3611-1),24)</f>
        <v>6</v>
      </c>
      <c r="K3611" s="0" t="n">
        <f aca="false">INT((I3611-1)/24)</f>
        <v>150</v>
      </c>
    </row>
    <row r="3612" customFormat="false" ht="12.75" hidden="false" customHeight="false" outlineLevel="0" collapsed="false">
      <c r="A3612" s="1" t="n">
        <v>214704</v>
      </c>
      <c r="B3612" s="0" t="n">
        <v>99</v>
      </c>
      <c r="C3612" s="0" t="n">
        <v>20</v>
      </c>
      <c r="D3612" s="2" t="n">
        <v>0.782311</v>
      </c>
      <c r="E3612" s="1" t="n">
        <v>85171</v>
      </c>
      <c r="F3612" s="0" t="s">
        <v>624</v>
      </c>
      <c r="G3612" s="0" t="n">
        <v>0</v>
      </c>
      <c r="H3612" s="0" t="n">
        <v>1</v>
      </c>
      <c r="I3612" s="0" t="n">
        <v>3608</v>
      </c>
      <c r="J3612" s="0" t="n">
        <f aca="false">MOD((I3612-1),24)</f>
        <v>7</v>
      </c>
      <c r="K3612" s="0" t="n">
        <f aca="false">INT((I3612-1)/24)</f>
        <v>150</v>
      </c>
    </row>
    <row r="3613" customFormat="false" ht="12.75" hidden="false" customHeight="false" outlineLevel="0" collapsed="false">
      <c r="A3613" s="1" t="n">
        <v>213995</v>
      </c>
      <c r="B3613" s="0" t="n">
        <v>99</v>
      </c>
      <c r="C3613" s="0" t="n">
        <v>20</v>
      </c>
      <c r="D3613" s="2" t="n">
        <v>0.130385</v>
      </c>
      <c r="E3613" s="1" t="n">
        <v>85171</v>
      </c>
      <c r="F3613" s="0" t="s">
        <v>619</v>
      </c>
      <c r="G3613" s="0" t="n">
        <v>0</v>
      </c>
      <c r="H3613" s="0" t="n">
        <v>1</v>
      </c>
      <c r="I3613" s="0" t="n">
        <v>3609</v>
      </c>
      <c r="J3613" s="0" t="n">
        <f aca="false">MOD((I3613-1),24)</f>
        <v>8</v>
      </c>
      <c r="K3613" s="0" t="n">
        <f aca="false">INT((I3613-1)/24)</f>
        <v>150</v>
      </c>
    </row>
    <row r="3614" customFormat="false" ht="12.75" hidden="false" customHeight="false" outlineLevel="0" collapsed="false">
      <c r="A3614" s="1" t="n">
        <v>213737</v>
      </c>
      <c r="B3614" s="0" t="n">
        <v>99</v>
      </c>
      <c r="C3614" s="0" t="n">
        <v>20</v>
      </c>
      <c r="D3614" s="2" t="n">
        <v>0.402797</v>
      </c>
      <c r="E3614" s="1" t="n">
        <v>85171</v>
      </c>
      <c r="F3614" s="0" t="s">
        <v>631</v>
      </c>
      <c r="G3614" s="0" t="n">
        <v>0</v>
      </c>
      <c r="H3614" s="0" t="n">
        <v>1</v>
      </c>
      <c r="I3614" s="0" t="n">
        <v>3610</v>
      </c>
      <c r="J3614" s="0" t="n">
        <f aca="false">MOD((I3614-1),24)</f>
        <v>9</v>
      </c>
      <c r="K3614" s="0" t="n">
        <f aca="false">INT((I3614-1)/24)</f>
        <v>150</v>
      </c>
    </row>
    <row r="3615" customFormat="false" ht="12.75" hidden="false" customHeight="false" outlineLevel="0" collapsed="false">
      <c r="A3615" s="1" t="n">
        <v>214505</v>
      </c>
      <c r="B3615" s="0" t="n">
        <v>99</v>
      </c>
      <c r="C3615" s="0" t="n">
        <v>20</v>
      </c>
      <c r="D3615" s="2" t="n">
        <v>0.223517</v>
      </c>
      <c r="E3615" s="1" t="n">
        <v>85171</v>
      </c>
      <c r="F3615" s="0" t="s">
        <v>671</v>
      </c>
      <c r="G3615" s="0" t="n">
        <v>0</v>
      </c>
      <c r="H3615" s="0" t="n">
        <v>1</v>
      </c>
      <c r="I3615" s="0" t="n">
        <v>3611</v>
      </c>
      <c r="J3615" s="0" t="n">
        <f aca="false">MOD((I3615-1),24)</f>
        <v>10</v>
      </c>
      <c r="K3615" s="0" t="n">
        <f aca="false">INT((I3615-1)/24)</f>
        <v>150</v>
      </c>
    </row>
    <row r="3616" customFormat="false" ht="12.75" hidden="false" customHeight="false" outlineLevel="0" collapsed="false">
      <c r="A3616" s="1" t="n">
        <v>216153</v>
      </c>
      <c r="B3616" s="0" t="n">
        <v>99</v>
      </c>
      <c r="C3616" s="0" t="n">
        <v>20</v>
      </c>
      <c r="D3616" s="2" t="n">
        <v>0.0558794</v>
      </c>
      <c r="E3616" s="1" t="n">
        <v>85171</v>
      </c>
      <c r="F3616" s="0" t="s">
        <v>725</v>
      </c>
      <c r="G3616" s="0" t="n">
        <v>0</v>
      </c>
      <c r="H3616" s="0" t="n">
        <v>1</v>
      </c>
      <c r="I3616" s="0" t="n">
        <v>3612</v>
      </c>
      <c r="J3616" s="0" t="n">
        <f aca="false">MOD((I3616-1),24)</f>
        <v>11</v>
      </c>
      <c r="K3616" s="0" t="n">
        <f aca="false">INT((I3616-1)/24)</f>
        <v>150</v>
      </c>
    </row>
    <row r="3617" customFormat="false" ht="12.75" hidden="false" customHeight="false" outlineLevel="0" collapsed="false">
      <c r="A3617" s="1" t="n">
        <v>218264</v>
      </c>
      <c r="B3617" s="0" t="n">
        <v>99</v>
      </c>
      <c r="C3617" s="0" t="n">
        <v>20</v>
      </c>
      <c r="D3617" s="2" t="n">
        <v>-0.540167</v>
      </c>
      <c r="E3617" s="1" t="n">
        <v>85171</v>
      </c>
      <c r="F3617" s="0" t="s">
        <v>674</v>
      </c>
      <c r="G3617" s="0" t="n">
        <v>0</v>
      </c>
      <c r="H3617" s="0" t="n">
        <v>1</v>
      </c>
      <c r="I3617" s="0" t="n">
        <v>3613</v>
      </c>
      <c r="J3617" s="0" t="n">
        <f aca="false">MOD((I3617-1),24)</f>
        <v>12</v>
      </c>
      <c r="K3617" s="0" t="n">
        <f aca="false">INT((I3617-1)/24)</f>
        <v>150</v>
      </c>
    </row>
    <row r="3618" customFormat="false" ht="12.75" hidden="false" customHeight="false" outlineLevel="0" collapsed="false">
      <c r="A3618" s="1" t="n">
        <v>22076</v>
      </c>
      <c r="B3618" s="0" t="n">
        <v>99</v>
      </c>
      <c r="C3618" s="0" t="n">
        <v>20</v>
      </c>
      <c r="D3618" s="2" t="n">
        <v>-0.002468</v>
      </c>
      <c r="E3618" s="1" t="n">
        <v>85171</v>
      </c>
      <c r="F3618" s="0" t="s">
        <v>672</v>
      </c>
      <c r="G3618" s="0" t="n">
        <v>0</v>
      </c>
      <c r="H3618" s="0" t="n">
        <v>1</v>
      </c>
      <c r="I3618" s="0" t="n">
        <v>3614</v>
      </c>
      <c r="J3618" s="0" t="n">
        <f aca="false">MOD((I3618-1),24)</f>
        <v>13</v>
      </c>
      <c r="K3618" s="0" t="n">
        <f aca="false">INT((I3618-1)/24)</f>
        <v>150</v>
      </c>
    </row>
    <row r="3619" customFormat="false" ht="12.75" hidden="false" customHeight="false" outlineLevel="0" collapsed="false">
      <c r="A3619" s="1" t="n">
        <v>222403</v>
      </c>
      <c r="B3619" s="0" t="n">
        <v>99</v>
      </c>
      <c r="C3619" s="0" t="n">
        <v>20</v>
      </c>
      <c r="D3619" s="2" t="n">
        <v>-0.111759</v>
      </c>
      <c r="E3619" s="1" t="n">
        <v>85171</v>
      </c>
      <c r="F3619" s="0" t="s">
        <v>660</v>
      </c>
      <c r="G3619" s="0" t="n">
        <v>0</v>
      </c>
      <c r="H3619" s="0" t="n">
        <v>1</v>
      </c>
      <c r="I3619" s="0" t="n">
        <v>3615</v>
      </c>
      <c r="J3619" s="0" t="n">
        <f aca="false">MOD((I3619-1),24)</f>
        <v>14</v>
      </c>
      <c r="K3619" s="0" t="n">
        <f aca="false">INT((I3619-1)/24)</f>
        <v>150</v>
      </c>
    </row>
    <row r="3620" customFormat="false" ht="12.75" hidden="false" customHeight="false" outlineLevel="0" collapsed="false">
      <c r="A3620" s="1" t="n">
        <v>223566</v>
      </c>
      <c r="B3620" s="0" t="n">
        <v>25</v>
      </c>
      <c r="C3620" s="0" t="n">
        <v>20</v>
      </c>
      <c r="D3620" s="2" t="n">
        <v>-0.875443</v>
      </c>
      <c r="E3620" s="1" t="n">
        <v>170342</v>
      </c>
      <c r="F3620" s="0" t="s">
        <v>661</v>
      </c>
      <c r="G3620" s="0" t="n">
        <v>0</v>
      </c>
      <c r="H3620" s="0" t="n">
        <v>1</v>
      </c>
      <c r="I3620" s="0" t="n">
        <v>3616</v>
      </c>
      <c r="J3620" s="0" t="n">
        <f aca="false">MOD((I3620-1),24)</f>
        <v>15</v>
      </c>
      <c r="K3620" s="0" t="n">
        <f aca="false">INT((I3620-1)/24)</f>
        <v>150</v>
      </c>
    </row>
    <row r="3621" customFormat="false" ht="12.75" hidden="false" customHeight="false" outlineLevel="0" collapsed="false">
      <c r="A3621" s="1" t="n">
        <v>224512</v>
      </c>
      <c r="B3621" s="0" t="n">
        <v>25</v>
      </c>
      <c r="C3621" s="0" t="n">
        <v>20</v>
      </c>
      <c r="D3621" s="2" t="n">
        <v>-0.0186265</v>
      </c>
      <c r="E3621" s="1" t="n">
        <v>170342</v>
      </c>
      <c r="F3621" s="0" t="s">
        <v>729</v>
      </c>
      <c r="G3621" s="0" t="n">
        <v>0</v>
      </c>
      <c r="H3621" s="0" t="n">
        <v>1</v>
      </c>
      <c r="I3621" s="0" t="n">
        <v>3617</v>
      </c>
      <c r="J3621" s="0" t="n">
        <f aca="false">MOD((I3621-1),24)</f>
        <v>16</v>
      </c>
      <c r="K3621" s="0" t="n">
        <f aca="false">INT((I3621-1)/24)</f>
        <v>150</v>
      </c>
    </row>
    <row r="3622" customFormat="false" ht="12.75" hidden="false" customHeight="false" outlineLevel="0" collapsed="false">
      <c r="A3622" s="1" t="n">
        <v>225368</v>
      </c>
      <c r="B3622" s="0" t="n">
        <v>25</v>
      </c>
      <c r="C3622" s="0" t="n">
        <v>20</v>
      </c>
      <c r="D3622" s="2" t="n">
        <v>0.493601</v>
      </c>
      <c r="E3622" s="1" t="n">
        <v>170342</v>
      </c>
      <c r="F3622" s="0" t="s">
        <v>729</v>
      </c>
      <c r="G3622" s="0" t="n">
        <v>0</v>
      </c>
      <c r="H3622" s="0" t="n">
        <v>1</v>
      </c>
      <c r="I3622" s="0" t="n">
        <v>3618</v>
      </c>
      <c r="J3622" s="0" t="n">
        <f aca="false">MOD((I3622-1),24)</f>
        <v>17</v>
      </c>
      <c r="K3622" s="0" t="n">
        <f aca="false">INT((I3622-1)/24)</f>
        <v>150</v>
      </c>
    </row>
    <row r="3623" customFormat="false" ht="12.75" hidden="false" customHeight="false" outlineLevel="0" collapsed="false">
      <c r="A3623" s="1" t="n">
        <v>22669</v>
      </c>
      <c r="B3623" s="0" t="n">
        <v>25</v>
      </c>
      <c r="C3623" s="0" t="n">
        <v>20</v>
      </c>
      <c r="D3623" s="2" t="n">
        <v>-0.353903</v>
      </c>
      <c r="E3623" s="1" t="n">
        <v>170342</v>
      </c>
      <c r="F3623" s="0" t="s">
        <v>673</v>
      </c>
      <c r="G3623" s="0" t="n">
        <v>0</v>
      </c>
      <c r="H3623" s="0" t="n">
        <v>1</v>
      </c>
      <c r="I3623" s="0" t="n">
        <v>3619</v>
      </c>
      <c r="J3623" s="0" t="n">
        <f aca="false">MOD((I3623-1),24)</f>
        <v>18</v>
      </c>
      <c r="K3623" s="0" t="n">
        <f aca="false">INT((I3623-1)/24)</f>
        <v>150</v>
      </c>
    </row>
    <row r="3624" customFormat="false" ht="12.75" hidden="false" customHeight="false" outlineLevel="0" collapsed="false">
      <c r="A3624" s="1" t="n">
        <v>227981</v>
      </c>
      <c r="B3624" s="0" t="n">
        <v>25</v>
      </c>
      <c r="C3624" s="0" t="n">
        <v>20</v>
      </c>
      <c r="D3624" s="2" t="n">
        <v>-0.061933</v>
      </c>
      <c r="E3624" s="1" t="n">
        <v>170342</v>
      </c>
      <c r="F3624" s="0" t="s">
        <v>672</v>
      </c>
      <c r="G3624" s="0" t="n">
        <v>0</v>
      </c>
      <c r="H3624" s="0" t="n">
        <v>1</v>
      </c>
      <c r="I3624" s="0" t="n">
        <v>3620</v>
      </c>
      <c r="J3624" s="0" t="n">
        <f aca="false">MOD((I3624-1),24)</f>
        <v>19</v>
      </c>
      <c r="K3624" s="0" t="n">
        <f aca="false">INT((I3624-1)/24)</f>
        <v>150</v>
      </c>
    </row>
    <row r="3625" customFormat="false" ht="12.75" hidden="false" customHeight="false" outlineLevel="0" collapsed="false">
      <c r="A3625" s="1" t="n">
        <v>228209</v>
      </c>
      <c r="B3625" s="0" t="n">
        <v>25</v>
      </c>
      <c r="C3625" s="0" t="n">
        <v>20</v>
      </c>
      <c r="D3625" s="2" t="n">
        <v>0.651926</v>
      </c>
      <c r="E3625" s="1" t="n">
        <v>170342</v>
      </c>
      <c r="F3625" s="0" t="s">
        <v>674</v>
      </c>
      <c r="G3625" s="0" t="n">
        <v>0</v>
      </c>
      <c r="H3625" s="0" t="n">
        <v>1</v>
      </c>
      <c r="I3625" s="0" t="n">
        <v>3621</v>
      </c>
      <c r="J3625" s="0" t="n">
        <f aca="false">MOD((I3625-1),24)</f>
        <v>20</v>
      </c>
      <c r="K3625" s="0" t="n">
        <f aca="false">INT((I3625-1)/24)</f>
        <v>150</v>
      </c>
    </row>
    <row r="3626" customFormat="false" ht="12.75" hidden="false" customHeight="false" outlineLevel="0" collapsed="false">
      <c r="A3626" s="1" t="n">
        <v>227873</v>
      </c>
      <c r="B3626" s="0" t="n">
        <v>25</v>
      </c>
      <c r="C3626" s="0" t="n">
        <v>20</v>
      </c>
      <c r="D3626" s="2" t="n">
        <v>0.223517</v>
      </c>
      <c r="E3626" s="1" t="n">
        <v>170342</v>
      </c>
      <c r="F3626" s="0" t="s">
        <v>675</v>
      </c>
      <c r="G3626" s="0" t="n">
        <v>0</v>
      </c>
      <c r="H3626" s="0" t="n">
        <v>1</v>
      </c>
      <c r="I3626" s="0" t="n">
        <v>3622</v>
      </c>
      <c r="J3626" s="0" t="n">
        <f aca="false">MOD((I3626-1),24)</f>
        <v>21</v>
      </c>
      <c r="K3626" s="0" t="n">
        <f aca="false">INT((I3626-1)/24)</f>
        <v>150</v>
      </c>
    </row>
    <row r="3627" customFormat="false" ht="12.75" hidden="false" customHeight="false" outlineLevel="0" collapsed="false">
      <c r="A3627" s="1" t="n">
        <v>227236</v>
      </c>
      <c r="B3627" s="0" t="n">
        <v>25</v>
      </c>
      <c r="C3627" s="0" t="n">
        <v>20</v>
      </c>
      <c r="D3627" s="2" t="n">
        <v>0.298023</v>
      </c>
      <c r="E3627" s="1" t="n">
        <v>170342</v>
      </c>
      <c r="F3627" s="0" t="s">
        <v>698</v>
      </c>
      <c r="G3627" s="0" t="n">
        <v>0</v>
      </c>
      <c r="H3627" s="0" t="n">
        <v>1</v>
      </c>
      <c r="I3627" s="0" t="n">
        <v>3623</v>
      </c>
      <c r="J3627" s="0" t="n">
        <f aca="false">MOD((I3627-1),24)</f>
        <v>22</v>
      </c>
      <c r="K3627" s="0" t="n">
        <f aca="false">INT((I3627-1)/24)</f>
        <v>150</v>
      </c>
    </row>
    <row r="3628" customFormat="false" ht="12.75" hidden="false" customHeight="false" outlineLevel="0" collapsed="false">
      <c r="A3628" s="1" t="n">
        <v>225467</v>
      </c>
      <c r="B3628" s="0" t="n">
        <v>27</v>
      </c>
      <c r="C3628" s="0" t="n">
        <v>17</v>
      </c>
      <c r="D3628" s="0" t="n">
        <v>0</v>
      </c>
      <c r="E3628" s="1" t="n">
        <v>340684</v>
      </c>
      <c r="F3628" s="0" t="s">
        <v>593</v>
      </c>
      <c r="G3628" s="0" t="n">
        <v>0</v>
      </c>
      <c r="H3628" s="0" t="n">
        <v>1</v>
      </c>
      <c r="I3628" s="0" t="n">
        <v>3624</v>
      </c>
      <c r="J3628" s="0" t="n">
        <f aca="false">MOD((I3628-1),24)</f>
        <v>23</v>
      </c>
      <c r="K3628" s="0" t="n">
        <f aca="false">INT((I3628-1)/24)</f>
        <v>150</v>
      </c>
    </row>
    <row r="3629" customFormat="false" ht="12.75" hidden="false" customHeight="false" outlineLevel="0" collapsed="false">
      <c r="A3629" s="1" t="n">
        <v>216966</v>
      </c>
      <c r="B3629" s="0" t="n">
        <v>27</v>
      </c>
      <c r="C3629" s="0" t="n">
        <v>17</v>
      </c>
      <c r="D3629" s="2" t="n">
        <v>-1.19209</v>
      </c>
      <c r="E3629" s="1" t="n">
        <v>340684</v>
      </c>
      <c r="F3629" s="0" t="s">
        <v>730</v>
      </c>
      <c r="G3629" s="0" t="n">
        <v>0</v>
      </c>
      <c r="H3629" s="0" t="n">
        <v>0</v>
      </c>
      <c r="I3629" s="0" t="n">
        <v>3625</v>
      </c>
      <c r="J3629" s="0" t="n">
        <f aca="false">MOD((I3629-1),24)</f>
        <v>0</v>
      </c>
      <c r="K3629" s="0" t="n">
        <f aca="false">INT((I3629-1)/24)</f>
        <v>151</v>
      </c>
    </row>
    <row r="3630" customFormat="false" ht="12.75" hidden="false" customHeight="false" outlineLevel="0" collapsed="false">
      <c r="A3630" s="1" t="n">
        <v>218687</v>
      </c>
      <c r="B3630" s="0" t="n">
        <v>27</v>
      </c>
      <c r="C3630" s="0" t="n">
        <v>17</v>
      </c>
      <c r="D3630" s="2" t="n">
        <v>0.586733</v>
      </c>
      <c r="E3630" s="1" t="n">
        <v>340684</v>
      </c>
      <c r="F3630" s="0" t="s">
        <v>731</v>
      </c>
      <c r="G3630" s="0" t="n">
        <v>0</v>
      </c>
      <c r="H3630" s="0" t="n">
        <v>0</v>
      </c>
      <c r="I3630" s="0" t="n">
        <v>3626</v>
      </c>
      <c r="J3630" s="0" t="n">
        <f aca="false">MOD((I3630-1),24)</f>
        <v>1</v>
      </c>
      <c r="K3630" s="0" t="n">
        <f aca="false">INT((I3630-1)/24)</f>
        <v>151</v>
      </c>
    </row>
    <row r="3631" customFormat="false" ht="12.75" hidden="false" customHeight="false" outlineLevel="0" collapsed="false">
      <c r="A3631" s="1" t="n">
        <v>210737</v>
      </c>
      <c r="B3631" s="0" t="n">
        <v>27</v>
      </c>
      <c r="C3631" s="0" t="n">
        <v>17</v>
      </c>
      <c r="D3631" s="2" t="n">
        <v>-0.149012</v>
      </c>
      <c r="E3631" s="1" t="n">
        <v>340684</v>
      </c>
      <c r="F3631" s="0" t="s">
        <v>732</v>
      </c>
      <c r="G3631" s="0" t="n">
        <v>0</v>
      </c>
      <c r="H3631" s="0" t="n">
        <v>0</v>
      </c>
      <c r="I3631" s="0" t="n">
        <v>3627</v>
      </c>
      <c r="J3631" s="0" t="n">
        <f aca="false">MOD((I3631-1),24)</f>
        <v>2</v>
      </c>
      <c r="K3631" s="0" t="n">
        <f aca="false">INT((I3631-1)/24)</f>
        <v>151</v>
      </c>
    </row>
    <row r="3632" customFormat="false" ht="12.75" hidden="false" customHeight="false" outlineLevel="0" collapsed="false">
      <c r="A3632" s="1" t="n">
        <v>204832</v>
      </c>
      <c r="B3632" s="0" t="n">
        <v>27</v>
      </c>
      <c r="C3632" s="0" t="n">
        <v>17</v>
      </c>
      <c r="D3632" s="2" t="n">
        <v>-1.19209</v>
      </c>
      <c r="E3632" s="1" t="n">
        <v>340684</v>
      </c>
      <c r="F3632" s="0" t="s">
        <v>733</v>
      </c>
      <c r="G3632" s="0" t="n">
        <v>0</v>
      </c>
      <c r="H3632" s="0" t="n">
        <v>0</v>
      </c>
      <c r="I3632" s="0" t="n">
        <v>3628</v>
      </c>
      <c r="J3632" s="0" t="n">
        <f aca="false">MOD((I3632-1),24)</f>
        <v>3</v>
      </c>
      <c r="K3632" s="0" t="n">
        <f aca="false">INT((I3632-1)/24)</f>
        <v>151</v>
      </c>
    </row>
    <row r="3633" customFormat="false" ht="12.75" hidden="false" customHeight="false" outlineLevel="0" collapsed="false">
      <c r="A3633" s="1" t="n">
        <v>199996</v>
      </c>
      <c r="B3633" s="0" t="n">
        <v>27</v>
      </c>
      <c r="C3633" s="0" t="n">
        <v>17</v>
      </c>
      <c r="D3633" s="2" t="n">
        <v>-2.98023</v>
      </c>
      <c r="E3633" s="1" t="n">
        <v>340684</v>
      </c>
      <c r="F3633" s="0" t="s">
        <v>734</v>
      </c>
      <c r="G3633" s="0" t="n">
        <v>0</v>
      </c>
      <c r="H3633" s="0" t="n">
        <v>0</v>
      </c>
      <c r="I3633" s="0" t="n">
        <v>3629</v>
      </c>
      <c r="J3633" s="0" t="n">
        <f aca="false">MOD((I3633-1),24)</f>
        <v>4</v>
      </c>
      <c r="K3633" s="0" t="n">
        <f aca="false">INT((I3633-1)/24)</f>
        <v>151</v>
      </c>
    </row>
    <row r="3634" customFormat="false" ht="12.75" hidden="false" customHeight="false" outlineLevel="0" collapsed="false">
      <c r="A3634" s="1" t="n">
        <v>194902</v>
      </c>
      <c r="B3634" s="0" t="n">
        <v>27</v>
      </c>
      <c r="C3634" s="0" t="n">
        <v>17</v>
      </c>
      <c r="D3634" s="2" t="n">
        <v>-0.089407</v>
      </c>
      <c r="E3634" s="1" t="n">
        <v>340684</v>
      </c>
      <c r="F3634" s="0" t="s">
        <v>735</v>
      </c>
      <c r="G3634" s="0" t="n">
        <v>0</v>
      </c>
      <c r="H3634" s="0" t="n">
        <v>0</v>
      </c>
      <c r="I3634" s="0" t="n">
        <v>3630</v>
      </c>
      <c r="J3634" s="0" t="n">
        <f aca="false">MOD((I3634-1),24)</f>
        <v>5</v>
      </c>
      <c r="K3634" s="0" t="n">
        <f aca="false">INT((I3634-1)/24)</f>
        <v>151</v>
      </c>
    </row>
    <row r="3635" customFormat="false" ht="12.75" hidden="false" customHeight="false" outlineLevel="0" collapsed="false">
      <c r="A3635" s="1" t="n">
        <v>191252</v>
      </c>
      <c r="B3635" s="0" t="n">
        <v>27</v>
      </c>
      <c r="C3635" s="0" t="n">
        <v>17</v>
      </c>
      <c r="D3635" s="2" t="n">
        <v>-1.49012</v>
      </c>
      <c r="E3635" s="1" t="n">
        <v>340684</v>
      </c>
      <c r="F3635" s="0" t="s">
        <v>735</v>
      </c>
      <c r="G3635" s="0" t="n">
        <v>0</v>
      </c>
      <c r="H3635" s="0" t="n">
        <v>0</v>
      </c>
      <c r="I3635" s="0" t="n">
        <v>3631</v>
      </c>
      <c r="J3635" s="0" t="n">
        <f aca="false">MOD((I3635-1),24)</f>
        <v>6</v>
      </c>
      <c r="K3635" s="0" t="n">
        <f aca="false">INT((I3635-1)/24)</f>
        <v>151</v>
      </c>
    </row>
    <row r="3636" customFormat="false" ht="12.75" hidden="false" customHeight="false" outlineLevel="0" collapsed="false">
      <c r="A3636" s="1" t="n">
        <v>189442</v>
      </c>
      <c r="B3636" s="0" t="n">
        <v>99</v>
      </c>
      <c r="C3636" s="0" t="n">
        <v>20</v>
      </c>
      <c r="D3636" s="2" t="n">
        <v>2.98023</v>
      </c>
      <c r="E3636" s="1" t="n">
        <v>85171</v>
      </c>
      <c r="F3636" s="0" t="s">
        <v>736</v>
      </c>
      <c r="G3636" s="0" t="n">
        <v>0</v>
      </c>
      <c r="H3636" s="0" t="n">
        <v>0</v>
      </c>
      <c r="I3636" s="0" t="n">
        <v>3632</v>
      </c>
      <c r="J3636" s="0" t="n">
        <f aca="false">MOD((I3636-1),24)</f>
        <v>7</v>
      </c>
      <c r="K3636" s="0" t="n">
        <f aca="false">INT((I3636-1)/24)</f>
        <v>151</v>
      </c>
    </row>
    <row r="3637" customFormat="false" ht="12.75" hidden="false" customHeight="false" outlineLevel="0" collapsed="false">
      <c r="A3637" s="1" t="n">
        <v>194603</v>
      </c>
      <c r="B3637" s="0" t="n">
        <v>99</v>
      </c>
      <c r="C3637" s="0" t="n">
        <v>20</v>
      </c>
      <c r="D3637" s="2" t="n">
        <v>-1.49012</v>
      </c>
      <c r="E3637" s="1" t="n">
        <v>85171</v>
      </c>
      <c r="F3637" s="0" t="s">
        <v>705</v>
      </c>
      <c r="G3637" s="0" t="n">
        <v>0</v>
      </c>
      <c r="H3637" s="0" t="n">
        <v>0</v>
      </c>
      <c r="I3637" s="0" t="n">
        <v>3633</v>
      </c>
      <c r="J3637" s="0" t="n">
        <f aca="false">MOD((I3637-1),24)</f>
        <v>8</v>
      </c>
      <c r="K3637" s="0" t="n">
        <f aca="false">INT((I3637-1)/24)</f>
        <v>151</v>
      </c>
    </row>
    <row r="3638" customFormat="false" ht="12.75" hidden="false" customHeight="false" outlineLevel="0" collapsed="false">
      <c r="A3638" s="1" t="n">
        <v>198023</v>
      </c>
      <c r="B3638" s="0" t="n">
        <v>99</v>
      </c>
      <c r="C3638" s="0" t="n">
        <v>20</v>
      </c>
      <c r="D3638" s="0" t="n">
        <v>0</v>
      </c>
      <c r="E3638" s="1" t="n">
        <v>85171</v>
      </c>
      <c r="F3638" s="0" t="s">
        <v>666</v>
      </c>
      <c r="G3638" s="0" t="n">
        <v>0</v>
      </c>
      <c r="H3638" s="0" t="n">
        <v>0</v>
      </c>
      <c r="I3638" s="0" t="n">
        <v>3634</v>
      </c>
      <c r="J3638" s="0" t="n">
        <f aca="false">MOD((I3638-1),24)</f>
        <v>9</v>
      </c>
      <c r="K3638" s="0" t="n">
        <f aca="false">INT((I3638-1)/24)</f>
        <v>151</v>
      </c>
    </row>
    <row r="3639" customFormat="false" ht="12.75" hidden="false" customHeight="false" outlineLevel="0" collapsed="false">
      <c r="A3639" s="1" t="n">
        <v>200898</v>
      </c>
      <c r="B3639" s="0" t="n">
        <v>99</v>
      </c>
      <c r="C3639" s="0" t="n">
        <v>20</v>
      </c>
      <c r="D3639" s="2" t="n">
        <v>-0.558794</v>
      </c>
      <c r="E3639" s="1" t="n">
        <v>85171</v>
      </c>
      <c r="F3639" s="0" t="s">
        <v>665</v>
      </c>
      <c r="G3639" s="0" t="n">
        <v>0</v>
      </c>
      <c r="H3639" s="0" t="n">
        <v>0</v>
      </c>
      <c r="I3639" s="0" t="n">
        <v>3635</v>
      </c>
      <c r="J3639" s="0" t="n">
        <f aca="false">MOD((I3639-1),24)</f>
        <v>10</v>
      </c>
      <c r="K3639" s="0" t="n">
        <f aca="false">INT((I3639-1)/24)</f>
        <v>151</v>
      </c>
    </row>
    <row r="3640" customFormat="false" ht="12.75" hidden="false" customHeight="false" outlineLevel="0" collapsed="false">
      <c r="A3640" s="0" t="s">
        <v>737</v>
      </c>
      <c r="B3640" s="0" t="n">
        <v>99</v>
      </c>
      <c r="C3640" s="0" t="n">
        <v>20</v>
      </c>
      <c r="D3640" s="2" t="n">
        <v>0.265427</v>
      </c>
      <c r="E3640" s="1" t="n">
        <v>85171</v>
      </c>
      <c r="F3640" s="0" t="s">
        <v>698</v>
      </c>
      <c r="G3640" s="0" t="n">
        <v>0</v>
      </c>
      <c r="H3640" s="0" t="n">
        <v>0</v>
      </c>
      <c r="I3640" s="0" t="n">
        <v>3636</v>
      </c>
      <c r="J3640" s="0" t="n">
        <f aca="false">MOD((I3640-1),24)</f>
        <v>11</v>
      </c>
      <c r="K3640" s="0" t="n">
        <f aca="false">INT((I3640-1)/24)</f>
        <v>151</v>
      </c>
    </row>
    <row r="3641" customFormat="false" ht="12.75" hidden="false" customHeight="false" outlineLevel="0" collapsed="false">
      <c r="A3641" s="1" t="n">
        <v>205976</v>
      </c>
      <c r="B3641" s="0" t="n">
        <v>99</v>
      </c>
      <c r="C3641" s="0" t="n">
        <v>20</v>
      </c>
      <c r="D3641" s="2" t="n">
        <v>-0.186265</v>
      </c>
      <c r="E3641" s="1" t="n">
        <v>85171</v>
      </c>
      <c r="F3641" s="0" t="s">
        <v>699</v>
      </c>
      <c r="G3641" s="0" t="n">
        <v>0</v>
      </c>
      <c r="H3641" s="0" t="n">
        <v>0</v>
      </c>
      <c r="I3641" s="0" t="n">
        <v>3637</v>
      </c>
      <c r="J3641" s="0" t="n">
        <f aca="false">MOD((I3641-1),24)</f>
        <v>12</v>
      </c>
      <c r="K3641" s="0" t="n">
        <f aca="false">INT((I3641-1)/24)</f>
        <v>151</v>
      </c>
    </row>
    <row r="3642" customFormat="false" ht="12.75" hidden="false" customHeight="false" outlineLevel="0" collapsed="false">
      <c r="A3642" s="1" t="n">
        <v>208823</v>
      </c>
      <c r="B3642" s="0" t="n">
        <v>99</v>
      </c>
      <c r="C3642" s="0" t="n">
        <v>20</v>
      </c>
      <c r="D3642" s="2" t="n">
        <v>0.353903</v>
      </c>
      <c r="E3642" s="1" t="n">
        <v>85171</v>
      </c>
      <c r="F3642" s="0" t="s">
        <v>695</v>
      </c>
      <c r="G3642" s="0" t="n">
        <v>0</v>
      </c>
      <c r="H3642" s="0" t="n">
        <v>0</v>
      </c>
      <c r="I3642" s="0" t="n">
        <v>3638</v>
      </c>
      <c r="J3642" s="0" t="n">
        <f aca="false">MOD((I3642-1),24)</f>
        <v>13</v>
      </c>
      <c r="K3642" s="0" t="n">
        <f aca="false">INT((I3642-1)/24)</f>
        <v>151</v>
      </c>
    </row>
    <row r="3643" customFormat="false" ht="12.75" hidden="false" customHeight="false" outlineLevel="0" collapsed="false">
      <c r="A3643" s="1" t="n">
        <v>21145</v>
      </c>
      <c r="B3643" s="0" t="n">
        <v>99</v>
      </c>
      <c r="C3643" s="0" t="n">
        <v>20</v>
      </c>
      <c r="D3643" s="2" t="n">
        <v>0.335276</v>
      </c>
      <c r="E3643" s="1" t="n">
        <v>85171</v>
      </c>
      <c r="F3643" s="0" t="s">
        <v>662</v>
      </c>
      <c r="G3643" s="0" t="n">
        <v>0</v>
      </c>
      <c r="H3643" s="0" t="n">
        <v>0</v>
      </c>
      <c r="I3643" s="0" t="n">
        <v>3639</v>
      </c>
      <c r="J3643" s="0" t="n">
        <f aca="false">MOD((I3643-1),24)</f>
        <v>14</v>
      </c>
      <c r="K3643" s="0" t="n">
        <f aca="false">INT((I3643-1)/24)</f>
        <v>151</v>
      </c>
    </row>
    <row r="3644" customFormat="false" ht="12.75" hidden="false" customHeight="false" outlineLevel="0" collapsed="false">
      <c r="A3644" s="1" t="n">
        <v>213992</v>
      </c>
      <c r="B3644" s="0" t="n">
        <v>25</v>
      </c>
      <c r="C3644" s="0" t="n">
        <v>20</v>
      </c>
      <c r="D3644" s="2" t="n">
        <v>0.057742</v>
      </c>
      <c r="E3644" s="1" t="n">
        <v>170342</v>
      </c>
      <c r="F3644" s="0" t="s">
        <v>684</v>
      </c>
      <c r="G3644" s="0" t="n">
        <v>0</v>
      </c>
      <c r="H3644" s="0" t="n">
        <v>0</v>
      </c>
      <c r="I3644" s="0" t="n">
        <v>3640</v>
      </c>
      <c r="J3644" s="0" t="n">
        <f aca="false">MOD((I3644-1),24)</f>
        <v>15</v>
      </c>
      <c r="K3644" s="0" t="n">
        <f aca="false">INT((I3644-1)/24)</f>
        <v>151</v>
      </c>
    </row>
    <row r="3645" customFormat="false" ht="12.75" hidden="false" customHeight="false" outlineLevel="0" collapsed="false">
      <c r="A3645" s="1" t="n">
        <v>216383</v>
      </c>
      <c r="B3645" s="0" t="n">
        <v>25</v>
      </c>
      <c r="C3645" s="0" t="n">
        <v>20</v>
      </c>
      <c r="D3645" s="2" t="n">
        <v>0.298023</v>
      </c>
      <c r="E3645" s="1" t="n">
        <v>170342</v>
      </c>
      <c r="F3645" s="0" t="s">
        <v>673</v>
      </c>
      <c r="G3645" s="0" t="n">
        <v>0</v>
      </c>
      <c r="H3645" s="0" t="n">
        <v>0</v>
      </c>
      <c r="I3645" s="0" t="n">
        <v>3641</v>
      </c>
      <c r="J3645" s="0" t="n">
        <f aca="false">MOD((I3645-1),24)</f>
        <v>16</v>
      </c>
      <c r="K3645" s="0" t="n">
        <f aca="false">INT((I3645-1)/24)</f>
        <v>151</v>
      </c>
    </row>
    <row r="3646" customFormat="false" ht="12.75" hidden="false" customHeight="false" outlineLevel="0" collapsed="false">
      <c r="A3646" s="1" t="n">
        <v>218193</v>
      </c>
      <c r="B3646" s="0" t="n">
        <v>25</v>
      </c>
      <c r="C3646" s="0" t="n">
        <v>20</v>
      </c>
      <c r="D3646" s="2" t="n">
        <v>-0.111759</v>
      </c>
      <c r="E3646" s="1" t="n">
        <v>170342</v>
      </c>
      <c r="F3646" s="0" t="s">
        <v>684</v>
      </c>
      <c r="G3646" s="0" t="n">
        <v>0</v>
      </c>
      <c r="H3646" s="0" t="n">
        <v>0</v>
      </c>
      <c r="I3646" s="0" t="n">
        <v>3642</v>
      </c>
      <c r="J3646" s="0" t="n">
        <f aca="false">MOD((I3646-1),24)</f>
        <v>17</v>
      </c>
      <c r="K3646" s="0" t="n">
        <f aca="false">INT((I3646-1)/24)</f>
        <v>151</v>
      </c>
    </row>
    <row r="3647" customFormat="false" ht="12.75" hidden="false" customHeight="false" outlineLevel="0" collapsed="false">
      <c r="A3647" s="1" t="n">
        <v>219772</v>
      </c>
      <c r="B3647" s="0" t="n">
        <v>25</v>
      </c>
      <c r="C3647" s="0" t="n">
        <v>20</v>
      </c>
      <c r="D3647" s="2" t="n">
        <v>0.670552</v>
      </c>
      <c r="E3647" s="1" t="n">
        <v>170342</v>
      </c>
      <c r="F3647" s="0" t="s">
        <v>685</v>
      </c>
      <c r="G3647" s="0" t="n">
        <v>0</v>
      </c>
      <c r="H3647" s="0" t="n">
        <v>0</v>
      </c>
      <c r="I3647" s="0" t="n">
        <v>3643</v>
      </c>
      <c r="J3647" s="0" t="n">
        <f aca="false">MOD((I3647-1),24)</f>
        <v>18</v>
      </c>
      <c r="K3647" s="0" t="n">
        <f aca="false">INT((I3647-1)/24)</f>
        <v>151</v>
      </c>
    </row>
    <row r="3648" customFormat="false" ht="12.75" hidden="false" customHeight="false" outlineLevel="0" collapsed="false">
      <c r="A3648" s="1" t="n">
        <v>221744</v>
      </c>
      <c r="B3648" s="0" t="n">
        <v>25</v>
      </c>
      <c r="C3648" s="0" t="n">
        <v>20</v>
      </c>
      <c r="D3648" s="2" t="n">
        <v>0.186265</v>
      </c>
      <c r="E3648" s="1" t="n">
        <v>170342</v>
      </c>
      <c r="F3648" s="0" t="s">
        <v>695</v>
      </c>
      <c r="G3648" s="0" t="n">
        <v>0</v>
      </c>
      <c r="H3648" s="0" t="n">
        <v>0</v>
      </c>
      <c r="I3648" s="0" t="n">
        <v>3644</v>
      </c>
      <c r="J3648" s="0" t="n">
        <f aca="false">MOD((I3648-1),24)</f>
        <v>19</v>
      </c>
      <c r="K3648" s="0" t="n">
        <f aca="false">INT((I3648-1)/24)</f>
        <v>151</v>
      </c>
    </row>
    <row r="3649" customFormat="false" ht="12.75" hidden="false" customHeight="false" outlineLevel="0" collapsed="false">
      <c r="A3649" s="1" t="n">
        <v>222856</v>
      </c>
      <c r="B3649" s="0" t="n">
        <v>25</v>
      </c>
      <c r="C3649" s="0" t="n">
        <v>20</v>
      </c>
      <c r="D3649" s="2" t="n">
        <v>0.0558794</v>
      </c>
      <c r="E3649" s="1" t="n">
        <v>170342</v>
      </c>
      <c r="F3649" s="0" t="s">
        <v>699</v>
      </c>
      <c r="G3649" s="0" t="n">
        <v>0</v>
      </c>
      <c r="H3649" s="0" t="n">
        <v>0</v>
      </c>
      <c r="I3649" s="0" t="n">
        <v>3645</v>
      </c>
      <c r="J3649" s="0" t="n">
        <f aca="false">MOD((I3649-1),24)</f>
        <v>20</v>
      </c>
      <c r="K3649" s="0" t="n">
        <f aca="false">INT((I3649-1)/24)</f>
        <v>151</v>
      </c>
    </row>
    <row r="3650" customFormat="false" ht="12.75" hidden="false" customHeight="false" outlineLevel="0" collapsed="false">
      <c r="A3650" s="1" t="n">
        <v>222531</v>
      </c>
      <c r="B3650" s="0" t="n">
        <v>25</v>
      </c>
      <c r="C3650" s="0" t="n">
        <v>20</v>
      </c>
      <c r="D3650" s="2" t="n">
        <v>-0.596046</v>
      </c>
      <c r="E3650" s="1" t="n">
        <v>170342</v>
      </c>
      <c r="F3650" s="0" t="s">
        <v>738</v>
      </c>
      <c r="G3650" s="0" t="n">
        <v>0</v>
      </c>
      <c r="H3650" s="0" t="n">
        <v>0</v>
      </c>
      <c r="I3650" s="0" t="n">
        <v>3646</v>
      </c>
      <c r="J3650" s="0" t="n">
        <f aca="false">MOD((I3650-1),24)</f>
        <v>21</v>
      </c>
      <c r="K3650" s="0" t="n">
        <f aca="false">INT((I3650-1)/24)</f>
        <v>151</v>
      </c>
    </row>
    <row r="3651" customFormat="false" ht="12.75" hidden="false" customHeight="false" outlineLevel="0" collapsed="false">
      <c r="A3651" s="1" t="n">
        <v>221983</v>
      </c>
      <c r="B3651" s="0" t="n">
        <v>25</v>
      </c>
      <c r="C3651" s="0" t="n">
        <v>20</v>
      </c>
      <c r="D3651" s="0" t="n">
        <v>0</v>
      </c>
      <c r="E3651" s="1" t="n">
        <v>170342</v>
      </c>
      <c r="F3651" s="0" t="s">
        <v>701</v>
      </c>
      <c r="G3651" s="0" t="n">
        <v>0</v>
      </c>
      <c r="H3651" s="0" t="n">
        <v>0</v>
      </c>
      <c r="I3651" s="0" t="n">
        <v>3647</v>
      </c>
      <c r="J3651" s="0" t="n">
        <f aca="false">MOD((I3651-1),24)</f>
        <v>22</v>
      </c>
      <c r="K3651" s="0" t="n">
        <f aca="false">INT((I3651-1)/24)</f>
        <v>151</v>
      </c>
    </row>
    <row r="3652" customFormat="false" ht="12.75" hidden="false" customHeight="false" outlineLevel="0" collapsed="false">
      <c r="A3652" s="1" t="n">
        <v>220584</v>
      </c>
      <c r="B3652" s="0" t="n">
        <v>27</v>
      </c>
      <c r="C3652" s="0" t="n">
        <v>17</v>
      </c>
      <c r="D3652" s="2" t="n">
        <v>-0.149012</v>
      </c>
      <c r="E3652" s="1" t="n">
        <v>340684</v>
      </c>
      <c r="F3652" s="0" t="s">
        <v>688</v>
      </c>
      <c r="G3652" s="0" t="n">
        <v>0</v>
      </c>
      <c r="H3652" s="0" t="n">
        <v>0</v>
      </c>
      <c r="I3652" s="0" t="n">
        <v>3648</v>
      </c>
      <c r="J3652" s="0" t="n">
        <f aca="false">MOD((I3652-1),24)</f>
        <v>23</v>
      </c>
      <c r="K3652" s="0" t="n">
        <f aca="false">INT((I3652-1)/24)</f>
        <v>151</v>
      </c>
    </row>
    <row r="3653" customFormat="false" ht="12.75" hidden="false" customHeight="false" outlineLevel="0" collapsed="false">
      <c r="A3653" s="1" t="n">
        <v>21223</v>
      </c>
      <c r="B3653" s="0" t="n">
        <v>27</v>
      </c>
      <c r="C3653" s="0" t="n">
        <v>17</v>
      </c>
      <c r="D3653" s="2" t="n">
        <v>-0.335276</v>
      </c>
      <c r="E3653" s="1" t="n">
        <v>340684</v>
      </c>
      <c r="F3653" s="0" t="s">
        <v>739</v>
      </c>
      <c r="G3653" s="0" t="n">
        <v>0</v>
      </c>
      <c r="H3653" s="0" t="n">
        <v>0</v>
      </c>
      <c r="I3653" s="0" t="n">
        <v>3649</v>
      </c>
      <c r="J3653" s="0" t="n">
        <f aca="false">MOD((I3653-1),24)</f>
        <v>0</v>
      </c>
      <c r="K3653" s="0" t="n">
        <f aca="false">INT((I3653-1)/24)</f>
        <v>152</v>
      </c>
    </row>
    <row r="3654" customFormat="false" ht="12.75" hidden="false" customHeight="false" outlineLevel="0" collapsed="false">
      <c r="A3654" s="1" t="n">
        <v>20619</v>
      </c>
      <c r="B3654" s="0" t="n">
        <v>27</v>
      </c>
      <c r="C3654" s="0" t="n">
        <v>17</v>
      </c>
      <c r="D3654" s="2" t="n">
        <v>1.19209</v>
      </c>
      <c r="E3654" s="1" t="n">
        <v>340684</v>
      </c>
      <c r="F3654" s="0" t="s">
        <v>740</v>
      </c>
      <c r="G3654" s="0" t="n">
        <v>0</v>
      </c>
      <c r="H3654" s="0" t="n">
        <v>0</v>
      </c>
      <c r="I3654" s="0" t="n">
        <v>3650</v>
      </c>
      <c r="J3654" s="0" t="n">
        <f aca="false">MOD((I3654-1),24)</f>
        <v>1</v>
      </c>
      <c r="K3654" s="0" t="n">
        <f aca="false">INT((I3654-1)/24)</f>
        <v>152</v>
      </c>
    </row>
    <row r="3655" customFormat="false" ht="12.75" hidden="false" customHeight="false" outlineLevel="0" collapsed="false">
      <c r="A3655" s="1" t="n">
        <v>20214</v>
      </c>
      <c r="B3655" s="0" t="n">
        <v>27</v>
      </c>
      <c r="C3655" s="0" t="n">
        <v>17</v>
      </c>
      <c r="D3655" s="2" t="n">
        <v>-3.27826</v>
      </c>
      <c r="E3655" s="1" t="n">
        <v>340684</v>
      </c>
      <c r="F3655" s="0" t="s">
        <v>740</v>
      </c>
      <c r="G3655" s="0" t="n">
        <v>0</v>
      </c>
      <c r="H3655" s="0" t="n">
        <v>0</v>
      </c>
      <c r="I3655" s="0" t="n">
        <v>3651</v>
      </c>
      <c r="J3655" s="0" t="n">
        <f aca="false">MOD((I3655-1),24)</f>
        <v>2</v>
      </c>
      <c r="K3655" s="0" t="n">
        <f aca="false">INT((I3655-1)/24)</f>
        <v>152</v>
      </c>
    </row>
    <row r="3656" customFormat="false" ht="12.75" hidden="false" customHeight="false" outlineLevel="0" collapsed="false">
      <c r="A3656" s="1" t="n">
        <v>199982</v>
      </c>
      <c r="B3656" s="0" t="n">
        <v>27</v>
      </c>
      <c r="C3656" s="0" t="n">
        <v>17</v>
      </c>
      <c r="D3656" s="2" t="n">
        <v>-0.596046</v>
      </c>
      <c r="E3656" s="1" t="n">
        <v>340684</v>
      </c>
      <c r="F3656" s="0" t="s">
        <v>741</v>
      </c>
      <c r="G3656" s="0" t="n">
        <v>0</v>
      </c>
      <c r="H3656" s="0" t="n">
        <v>0</v>
      </c>
      <c r="I3656" s="0" t="n">
        <v>3652</v>
      </c>
      <c r="J3656" s="0" t="n">
        <f aca="false">MOD((I3656-1),24)</f>
        <v>3</v>
      </c>
      <c r="K3656" s="0" t="n">
        <f aca="false">INT((I3656-1)/24)</f>
        <v>152</v>
      </c>
    </row>
    <row r="3657" customFormat="false" ht="12.75" hidden="false" customHeight="false" outlineLevel="0" collapsed="false">
      <c r="A3657" s="1" t="n">
        <v>198128</v>
      </c>
      <c r="B3657" s="0" t="n">
        <v>27</v>
      </c>
      <c r="C3657" s="0" t="n">
        <v>17</v>
      </c>
      <c r="D3657" s="2" t="n">
        <v>-2.68221</v>
      </c>
      <c r="E3657" s="1" t="n">
        <v>340684</v>
      </c>
      <c r="F3657" s="0" t="s">
        <v>739</v>
      </c>
      <c r="G3657" s="0" t="n">
        <v>0</v>
      </c>
      <c r="H3657" s="0" t="n">
        <v>0</v>
      </c>
      <c r="I3657" s="0" t="n">
        <v>3653</v>
      </c>
      <c r="J3657" s="0" t="n">
        <f aca="false">MOD((I3657-1),24)</f>
        <v>4</v>
      </c>
      <c r="K3657" s="0" t="n">
        <f aca="false">INT((I3657-1)/24)</f>
        <v>152</v>
      </c>
    </row>
    <row r="3658" customFormat="false" ht="12.75" hidden="false" customHeight="false" outlineLevel="0" collapsed="false">
      <c r="A3658" s="1" t="n">
        <v>197271</v>
      </c>
      <c r="B3658" s="0" t="n">
        <v>27</v>
      </c>
      <c r="C3658" s="0" t="n">
        <v>17</v>
      </c>
      <c r="D3658" s="2" t="n">
        <v>1.49012</v>
      </c>
      <c r="E3658" s="1" t="n">
        <v>340684</v>
      </c>
      <c r="F3658" s="0" t="s">
        <v>742</v>
      </c>
      <c r="G3658" s="0" t="n">
        <v>0</v>
      </c>
      <c r="H3658" s="0" t="n">
        <v>0</v>
      </c>
      <c r="I3658" s="0" t="n">
        <v>3654</v>
      </c>
      <c r="J3658" s="0" t="n">
        <f aca="false">MOD((I3658-1),24)</f>
        <v>5</v>
      </c>
      <c r="K3658" s="0" t="n">
        <f aca="false">INT((I3658-1)/24)</f>
        <v>152</v>
      </c>
    </row>
    <row r="3659" customFormat="false" ht="12.75" hidden="false" customHeight="false" outlineLevel="0" collapsed="false">
      <c r="A3659" s="1" t="n">
        <v>196273</v>
      </c>
      <c r="B3659" s="0" t="n">
        <v>27</v>
      </c>
      <c r="C3659" s="0" t="n">
        <v>17</v>
      </c>
      <c r="D3659" s="2" t="n">
        <v>0.745058</v>
      </c>
      <c r="E3659" s="1" t="n">
        <v>340684</v>
      </c>
      <c r="F3659" s="0" t="s">
        <v>730</v>
      </c>
      <c r="G3659" s="0" t="n">
        <v>0</v>
      </c>
      <c r="H3659" s="0" t="n">
        <v>0</v>
      </c>
      <c r="I3659" s="0" t="n">
        <v>3655</v>
      </c>
      <c r="J3659" s="0" t="n">
        <f aca="false">MOD((I3659-1),24)</f>
        <v>6</v>
      </c>
      <c r="K3659" s="0" t="n">
        <f aca="false">INT((I3659-1)/24)</f>
        <v>152</v>
      </c>
    </row>
    <row r="3660" customFormat="false" ht="12.75" hidden="false" customHeight="false" outlineLevel="0" collapsed="false">
      <c r="A3660" s="1" t="n">
        <v>195727</v>
      </c>
      <c r="B3660" s="0" t="n">
        <v>99</v>
      </c>
      <c r="C3660" s="0" t="n">
        <v>20</v>
      </c>
      <c r="D3660" s="2" t="n">
        <v>1.49012</v>
      </c>
      <c r="E3660" s="1" t="n">
        <v>340684</v>
      </c>
      <c r="F3660" s="0" t="s">
        <v>730</v>
      </c>
      <c r="G3660" s="0" t="n">
        <v>0</v>
      </c>
      <c r="H3660" s="0" t="n">
        <v>0</v>
      </c>
      <c r="I3660" s="0" t="n">
        <v>3656</v>
      </c>
      <c r="J3660" s="0" t="n">
        <f aca="false">MOD((I3660-1),24)</f>
        <v>7</v>
      </c>
      <c r="K3660" s="0" t="n">
        <f aca="false">INT((I3660-1)/24)</f>
        <v>152</v>
      </c>
    </row>
    <row r="3661" customFormat="false" ht="12.75" hidden="false" customHeight="false" outlineLevel="0" collapsed="false">
      <c r="A3661" s="1" t="n">
        <v>199425</v>
      </c>
      <c r="B3661" s="0" t="n">
        <v>99</v>
      </c>
      <c r="C3661" s="0" t="n">
        <v>20</v>
      </c>
      <c r="D3661" s="2" t="n">
        <v>1.11759</v>
      </c>
      <c r="E3661" s="1" t="n">
        <v>340684</v>
      </c>
      <c r="F3661" s="0" t="s">
        <v>593</v>
      </c>
      <c r="G3661" s="0" t="n">
        <v>0</v>
      </c>
      <c r="H3661" s="0" t="n">
        <v>0</v>
      </c>
      <c r="I3661" s="0" t="n">
        <v>3657</v>
      </c>
      <c r="J3661" s="0" t="n">
        <f aca="false">MOD((I3661-1),24)</f>
        <v>8</v>
      </c>
      <c r="K3661" s="0" t="n">
        <f aca="false">INT((I3661-1)/24)</f>
        <v>152</v>
      </c>
    </row>
    <row r="3662" customFormat="false" ht="12.75" hidden="false" customHeight="false" outlineLevel="0" collapsed="false">
      <c r="A3662" s="1" t="n">
        <v>202026</v>
      </c>
      <c r="B3662" s="0" t="n">
        <v>99</v>
      </c>
      <c r="C3662" s="0" t="n">
        <v>20</v>
      </c>
      <c r="D3662" s="2" t="n">
        <v>-0.0372529</v>
      </c>
      <c r="E3662" s="1" t="n">
        <v>340684</v>
      </c>
      <c r="F3662" s="0" t="s">
        <v>701</v>
      </c>
      <c r="G3662" s="0" t="n">
        <v>0</v>
      </c>
      <c r="H3662" s="0" t="n">
        <v>0</v>
      </c>
      <c r="I3662" s="0" t="n">
        <v>3658</v>
      </c>
      <c r="J3662" s="0" t="n">
        <f aca="false">MOD((I3662-1),24)</f>
        <v>9</v>
      </c>
      <c r="K3662" s="0" t="n">
        <f aca="false">INT((I3662-1)/24)</f>
        <v>152</v>
      </c>
    </row>
    <row r="3663" customFormat="false" ht="12.75" hidden="false" customHeight="false" outlineLevel="0" collapsed="false">
      <c r="A3663" s="1" t="n">
        <v>204067</v>
      </c>
      <c r="B3663" s="0" t="n">
        <v>99</v>
      </c>
      <c r="C3663" s="0" t="n">
        <v>20</v>
      </c>
      <c r="D3663" s="2" t="n">
        <v>-0.707805</v>
      </c>
      <c r="E3663" s="1" t="n">
        <v>340684</v>
      </c>
      <c r="F3663" s="0" t="s">
        <v>738</v>
      </c>
      <c r="G3663" s="0" t="n">
        <v>0</v>
      </c>
      <c r="H3663" s="0" t="n">
        <v>0</v>
      </c>
      <c r="I3663" s="0" t="n">
        <v>3659</v>
      </c>
      <c r="J3663" s="0" t="n">
        <f aca="false">MOD((I3663-1),24)</f>
        <v>10</v>
      </c>
      <c r="K3663" s="0" t="n">
        <f aca="false">INT((I3663-1)/24)</f>
        <v>152</v>
      </c>
    </row>
    <row r="3664" customFormat="false" ht="12.75" hidden="false" customHeight="false" outlineLevel="0" collapsed="false">
      <c r="A3664" s="1" t="n">
        <v>205978</v>
      </c>
      <c r="B3664" s="0" t="n">
        <v>99</v>
      </c>
      <c r="C3664" s="0" t="n">
        <v>20</v>
      </c>
      <c r="D3664" s="2" t="n">
        <v>-0.026077</v>
      </c>
      <c r="E3664" s="1" t="n">
        <v>340684</v>
      </c>
      <c r="F3664" s="0" t="s">
        <v>675</v>
      </c>
      <c r="G3664" s="0" t="n">
        <v>0</v>
      </c>
      <c r="H3664" s="0" t="n">
        <v>0</v>
      </c>
      <c r="I3664" s="0" t="n">
        <v>3660</v>
      </c>
      <c r="J3664" s="0" t="n">
        <f aca="false">MOD((I3664-1),24)</f>
        <v>11</v>
      </c>
      <c r="K3664" s="0" t="n">
        <f aca="false">INT((I3664-1)/24)</f>
        <v>152</v>
      </c>
    </row>
    <row r="3665" customFormat="false" ht="12.75" hidden="false" customHeight="false" outlineLevel="0" collapsed="false">
      <c r="A3665" s="1" t="n">
        <v>208346</v>
      </c>
      <c r="B3665" s="0" t="n">
        <v>99</v>
      </c>
      <c r="C3665" s="0" t="n">
        <v>20</v>
      </c>
      <c r="D3665" s="2" t="n">
        <v>0.484288</v>
      </c>
      <c r="E3665" s="1" t="n">
        <v>340684</v>
      </c>
      <c r="F3665" s="0" t="s">
        <v>674</v>
      </c>
      <c r="G3665" s="0" t="n">
        <v>0</v>
      </c>
      <c r="H3665" s="0" t="n">
        <v>0</v>
      </c>
      <c r="I3665" s="0" t="n">
        <v>3661</v>
      </c>
      <c r="J3665" s="0" t="n">
        <f aca="false">MOD((I3665-1),24)</f>
        <v>12</v>
      </c>
      <c r="K3665" s="0" t="n">
        <f aca="false">INT((I3665-1)/24)</f>
        <v>152</v>
      </c>
    </row>
    <row r="3666" customFormat="false" ht="12.75" hidden="false" customHeight="false" outlineLevel="0" collapsed="false">
      <c r="A3666" s="1" t="n">
        <v>210246</v>
      </c>
      <c r="B3666" s="0" t="n">
        <v>99</v>
      </c>
      <c r="C3666" s="0" t="n">
        <v>20</v>
      </c>
      <c r="D3666" s="2" t="n">
        <v>-0.130385</v>
      </c>
      <c r="E3666" s="1" t="n">
        <v>340684</v>
      </c>
      <c r="F3666" s="0" t="s">
        <v>686</v>
      </c>
      <c r="G3666" s="0" t="n">
        <v>0</v>
      </c>
      <c r="H3666" s="0" t="n">
        <v>0</v>
      </c>
      <c r="I3666" s="0" t="n">
        <v>3662</v>
      </c>
      <c r="J3666" s="0" t="n">
        <f aca="false">MOD((I3666-1),24)</f>
        <v>13</v>
      </c>
      <c r="K3666" s="0" t="n">
        <f aca="false">INT((I3666-1)/24)</f>
        <v>152</v>
      </c>
    </row>
    <row r="3667" customFormat="false" ht="12.75" hidden="false" customHeight="false" outlineLevel="0" collapsed="false">
      <c r="A3667" s="1" t="n">
        <v>212507</v>
      </c>
      <c r="B3667" s="0" t="n">
        <v>99</v>
      </c>
      <c r="C3667" s="0" t="n">
        <v>20</v>
      </c>
      <c r="D3667" s="2" t="n">
        <v>1.21072</v>
      </c>
      <c r="E3667" s="1" t="n">
        <v>340684</v>
      </c>
      <c r="F3667" s="0" t="s">
        <v>672</v>
      </c>
      <c r="G3667" s="0" t="n">
        <v>0</v>
      </c>
      <c r="H3667" s="0" t="n">
        <v>0</v>
      </c>
      <c r="I3667" s="0" t="n">
        <v>3663</v>
      </c>
      <c r="J3667" s="0" t="n">
        <f aca="false">MOD((I3667-1),24)</f>
        <v>14</v>
      </c>
      <c r="K3667" s="0" t="n">
        <f aca="false">INT((I3667-1)/24)</f>
        <v>152</v>
      </c>
    </row>
    <row r="3668" customFormat="false" ht="12.75" hidden="false" customHeight="false" outlineLevel="0" collapsed="false">
      <c r="A3668" s="1" t="n">
        <v>214117</v>
      </c>
      <c r="B3668" s="0" t="n">
        <v>25</v>
      </c>
      <c r="C3668" s="0" t="n">
        <v>20</v>
      </c>
      <c r="D3668" s="2" t="n">
        <v>0.026077</v>
      </c>
      <c r="E3668" s="1" t="n">
        <v>340684</v>
      </c>
      <c r="F3668" s="0" t="s">
        <v>672</v>
      </c>
      <c r="G3668" s="0" t="n">
        <v>0</v>
      </c>
      <c r="H3668" s="0" t="n">
        <v>0</v>
      </c>
      <c r="I3668" s="0" t="n">
        <v>3664</v>
      </c>
      <c r="J3668" s="0" t="n">
        <f aca="false">MOD((I3668-1),24)</f>
        <v>15</v>
      </c>
      <c r="K3668" s="0" t="n">
        <f aca="false">INT((I3668-1)/24)</f>
        <v>152</v>
      </c>
    </row>
    <row r="3669" customFormat="false" ht="12.75" hidden="false" customHeight="false" outlineLevel="0" collapsed="false">
      <c r="A3669" s="1" t="n">
        <v>215603</v>
      </c>
      <c r="B3669" s="0" t="n">
        <v>25</v>
      </c>
      <c r="C3669" s="0" t="n">
        <v>20</v>
      </c>
      <c r="D3669" s="2" t="n">
        <v>-0.00931323</v>
      </c>
      <c r="E3669" s="1" t="n">
        <v>340684</v>
      </c>
      <c r="F3669" s="0" t="s">
        <v>662</v>
      </c>
      <c r="G3669" s="0" t="n">
        <v>0</v>
      </c>
      <c r="H3669" s="0" t="n">
        <v>0</v>
      </c>
      <c r="I3669" s="0" t="n">
        <v>3665</v>
      </c>
      <c r="J3669" s="0" t="n">
        <f aca="false">MOD((I3669-1),24)</f>
        <v>16</v>
      </c>
      <c r="K3669" s="0" t="n">
        <f aca="false">INT((I3669-1)/24)</f>
        <v>152</v>
      </c>
    </row>
    <row r="3670" customFormat="false" ht="12.75" hidden="false" customHeight="false" outlineLevel="0" collapsed="false">
      <c r="A3670" s="1" t="n">
        <v>216557</v>
      </c>
      <c r="B3670" s="0" t="n">
        <v>25</v>
      </c>
      <c r="C3670" s="0" t="n">
        <v>20</v>
      </c>
      <c r="D3670" s="2" t="n">
        <v>0.810251</v>
      </c>
      <c r="E3670" s="1" t="n">
        <v>340684</v>
      </c>
      <c r="F3670" s="0" t="s">
        <v>685</v>
      </c>
      <c r="G3670" s="0" t="n">
        <v>0</v>
      </c>
      <c r="H3670" s="0" t="n">
        <v>0</v>
      </c>
      <c r="I3670" s="0" t="n">
        <v>3666</v>
      </c>
      <c r="J3670" s="0" t="n">
        <f aca="false">MOD((I3670-1),24)</f>
        <v>17</v>
      </c>
      <c r="K3670" s="0" t="n">
        <f aca="false">INT((I3670-1)/24)</f>
        <v>152</v>
      </c>
    </row>
    <row r="3671" customFormat="false" ht="12.75" hidden="false" customHeight="false" outlineLevel="0" collapsed="false">
      <c r="A3671" s="1" t="n">
        <v>216933</v>
      </c>
      <c r="B3671" s="0" t="n">
        <v>25</v>
      </c>
      <c r="C3671" s="0" t="n">
        <v>20</v>
      </c>
      <c r="D3671" s="2" t="n">
        <v>0.0698492</v>
      </c>
      <c r="E3671" s="1" t="n">
        <v>340684</v>
      </c>
      <c r="F3671" s="0" t="s">
        <v>695</v>
      </c>
      <c r="G3671" s="0" t="n">
        <v>0</v>
      </c>
      <c r="H3671" s="0" t="n">
        <v>0</v>
      </c>
      <c r="I3671" s="0" t="n">
        <v>3667</v>
      </c>
      <c r="J3671" s="0" t="n">
        <f aca="false">MOD((I3671-1),24)</f>
        <v>18</v>
      </c>
      <c r="K3671" s="0" t="n">
        <f aca="false">INT((I3671-1)/24)</f>
        <v>152</v>
      </c>
    </row>
    <row r="3672" customFormat="false" ht="12.75" hidden="false" customHeight="false" outlineLevel="0" collapsed="false">
      <c r="A3672" s="1" t="n">
        <v>21819</v>
      </c>
      <c r="B3672" s="0" t="n">
        <v>25</v>
      </c>
      <c r="C3672" s="0" t="n">
        <v>20</v>
      </c>
      <c r="D3672" s="2" t="n">
        <v>0.026077</v>
      </c>
      <c r="E3672" s="1" t="n">
        <v>340684</v>
      </c>
      <c r="F3672" s="0" t="s">
        <v>695</v>
      </c>
      <c r="G3672" s="0" t="n">
        <v>0</v>
      </c>
      <c r="H3672" s="0" t="n">
        <v>0</v>
      </c>
      <c r="I3672" s="0" t="n">
        <v>3668</v>
      </c>
      <c r="J3672" s="0" t="n">
        <f aca="false">MOD((I3672-1),24)</f>
        <v>19</v>
      </c>
      <c r="K3672" s="0" t="n">
        <f aca="false">INT((I3672-1)/24)</f>
        <v>152</v>
      </c>
    </row>
    <row r="3673" customFormat="false" ht="12.75" hidden="false" customHeight="false" outlineLevel="0" collapsed="false">
      <c r="A3673" s="1" t="n">
        <v>218892</v>
      </c>
      <c r="B3673" s="0" t="n">
        <v>25</v>
      </c>
      <c r="C3673" s="0" t="n">
        <v>20</v>
      </c>
      <c r="D3673" s="2" t="n">
        <v>-0.819564</v>
      </c>
      <c r="E3673" s="1" t="n">
        <v>340684</v>
      </c>
      <c r="F3673" s="0" t="s">
        <v>696</v>
      </c>
      <c r="G3673" s="0" t="n">
        <v>0</v>
      </c>
      <c r="H3673" s="0" t="n">
        <v>0</v>
      </c>
      <c r="I3673" s="0" t="n">
        <v>3669</v>
      </c>
      <c r="J3673" s="0" t="n">
        <f aca="false">MOD((I3673-1),24)</f>
        <v>20</v>
      </c>
      <c r="K3673" s="0" t="n">
        <f aca="false">INT((I3673-1)/24)</f>
        <v>152</v>
      </c>
    </row>
    <row r="3674" customFormat="false" ht="12.75" hidden="false" customHeight="false" outlineLevel="0" collapsed="false">
      <c r="A3674" s="1" t="n">
        <v>219065</v>
      </c>
      <c r="B3674" s="0" t="n">
        <v>25</v>
      </c>
      <c r="C3674" s="0" t="n">
        <v>20</v>
      </c>
      <c r="D3674" s="2" t="n">
        <v>-0.149012</v>
      </c>
      <c r="E3674" s="1" t="n">
        <v>340684</v>
      </c>
      <c r="F3674" s="0" t="s">
        <v>743</v>
      </c>
      <c r="G3674" s="0" t="n">
        <v>0</v>
      </c>
      <c r="H3674" s="0" t="n">
        <v>0</v>
      </c>
      <c r="I3674" s="0" t="n">
        <v>3670</v>
      </c>
      <c r="J3674" s="0" t="n">
        <f aca="false">MOD((I3674-1),24)</f>
        <v>21</v>
      </c>
      <c r="K3674" s="0" t="n">
        <f aca="false">INT((I3674-1)/24)</f>
        <v>152</v>
      </c>
    </row>
    <row r="3675" customFormat="false" ht="12.75" hidden="false" customHeight="false" outlineLevel="0" collapsed="false">
      <c r="A3675" s="1" t="n">
        <v>219059</v>
      </c>
      <c r="B3675" s="0" t="n">
        <v>25</v>
      </c>
      <c r="C3675" s="0" t="n">
        <v>20</v>
      </c>
      <c r="D3675" s="2" t="n">
        <v>-0.298023</v>
      </c>
      <c r="E3675" s="1" t="n">
        <v>340684</v>
      </c>
      <c r="F3675" s="0" t="s">
        <v>744</v>
      </c>
      <c r="G3675" s="0" t="n">
        <v>0</v>
      </c>
      <c r="H3675" s="0" t="n">
        <v>0</v>
      </c>
      <c r="I3675" s="0" t="n">
        <v>3671</v>
      </c>
      <c r="J3675" s="0" t="n">
        <f aca="false">MOD((I3675-1),24)</f>
        <v>22</v>
      </c>
      <c r="K3675" s="0" t="n">
        <f aca="false">INT((I3675-1)/24)</f>
        <v>152</v>
      </c>
    </row>
    <row r="3676" customFormat="false" ht="12.75" hidden="false" customHeight="false" outlineLevel="0" collapsed="false">
      <c r="A3676" s="1" t="n">
        <v>218038</v>
      </c>
      <c r="B3676" s="0" t="n">
        <v>27</v>
      </c>
      <c r="C3676" s="0" t="n">
        <v>17</v>
      </c>
      <c r="D3676" s="2" t="n">
        <v>-0.149012</v>
      </c>
      <c r="E3676" s="1" t="n">
        <v>340684</v>
      </c>
      <c r="F3676" s="0" t="s">
        <v>745</v>
      </c>
      <c r="G3676" s="0" t="n">
        <v>0</v>
      </c>
      <c r="H3676" s="0" t="n">
        <v>0</v>
      </c>
      <c r="I3676" s="0" t="n">
        <v>3672</v>
      </c>
      <c r="J3676" s="0" t="n">
        <f aca="false">MOD((I3676-1),24)</f>
        <v>23</v>
      </c>
      <c r="K3676" s="0" t="n">
        <f aca="false">INT((I3676-1)/24)</f>
        <v>152</v>
      </c>
    </row>
    <row r="3677" customFormat="false" ht="12.75" hidden="false" customHeight="false" outlineLevel="0" collapsed="false">
      <c r="A3677" s="1" t="n">
        <v>212482</v>
      </c>
      <c r="B3677" s="0" t="n">
        <v>27</v>
      </c>
      <c r="C3677" s="0" t="n">
        <v>17</v>
      </c>
      <c r="D3677" s="2" t="n">
        <v>0.558794</v>
      </c>
      <c r="E3677" s="1" t="n">
        <v>340684</v>
      </c>
      <c r="F3677" s="0" t="s">
        <v>746</v>
      </c>
      <c r="G3677" s="0" t="n">
        <v>0</v>
      </c>
      <c r="H3677" s="0" t="n">
        <v>0</v>
      </c>
      <c r="I3677" s="0" t="n">
        <v>3673</v>
      </c>
      <c r="J3677" s="0" t="n">
        <f aca="false">MOD((I3677-1),24)</f>
        <v>0</v>
      </c>
      <c r="K3677" s="0" t="n">
        <f aca="false">INT((I3677-1)/24)</f>
        <v>153</v>
      </c>
    </row>
    <row r="3678" customFormat="false" ht="12.75" hidden="false" customHeight="false" outlineLevel="0" collapsed="false">
      <c r="A3678" s="1" t="n">
        <v>208206</v>
      </c>
      <c r="B3678" s="0" t="n">
        <v>27</v>
      </c>
      <c r="C3678" s="0" t="n">
        <v>17</v>
      </c>
      <c r="D3678" s="2" t="n">
        <v>-0.819564</v>
      </c>
      <c r="E3678" s="1" t="n">
        <v>340684</v>
      </c>
      <c r="F3678" s="0" t="s">
        <v>747</v>
      </c>
      <c r="G3678" s="0" t="n">
        <v>0</v>
      </c>
      <c r="H3678" s="0" t="n">
        <v>0</v>
      </c>
      <c r="I3678" s="0" t="n">
        <v>3674</v>
      </c>
      <c r="J3678" s="0" t="n">
        <f aca="false">MOD((I3678-1),24)</f>
        <v>1</v>
      </c>
      <c r="K3678" s="0" t="n">
        <f aca="false">INT((I3678-1)/24)</f>
        <v>153</v>
      </c>
    </row>
    <row r="3679" customFormat="false" ht="12.75" hidden="false" customHeight="false" outlineLevel="0" collapsed="false">
      <c r="A3679" s="1" t="n">
        <v>204578</v>
      </c>
      <c r="B3679" s="0" t="n">
        <v>27</v>
      </c>
      <c r="C3679" s="0" t="n">
        <v>17</v>
      </c>
      <c r="D3679" s="2" t="n">
        <v>0.149012</v>
      </c>
      <c r="E3679" s="1" t="n">
        <v>340684</v>
      </c>
      <c r="F3679" s="0" t="s">
        <v>748</v>
      </c>
      <c r="G3679" s="0" t="n">
        <v>0</v>
      </c>
      <c r="H3679" s="0" t="n">
        <v>0</v>
      </c>
      <c r="I3679" s="0" t="n">
        <v>3675</v>
      </c>
      <c r="J3679" s="0" t="n">
        <f aca="false">MOD((I3679-1),24)</f>
        <v>2</v>
      </c>
      <c r="K3679" s="0" t="n">
        <f aca="false">INT((I3679-1)/24)</f>
        <v>153</v>
      </c>
    </row>
    <row r="3680" customFormat="false" ht="12.75" hidden="false" customHeight="false" outlineLevel="0" collapsed="false">
      <c r="A3680" s="1" t="n">
        <v>201266</v>
      </c>
      <c r="B3680" s="0" t="n">
        <v>27</v>
      </c>
      <c r="C3680" s="0" t="n">
        <v>17</v>
      </c>
      <c r="D3680" s="2" t="n">
        <v>0.25332</v>
      </c>
      <c r="E3680" s="1" t="n">
        <v>340684</v>
      </c>
      <c r="F3680" s="0" t="s">
        <v>742</v>
      </c>
      <c r="G3680" s="0" t="n">
        <v>0</v>
      </c>
      <c r="H3680" s="0" t="n">
        <v>0</v>
      </c>
      <c r="I3680" s="0" t="n">
        <v>3676</v>
      </c>
      <c r="J3680" s="0" t="n">
        <f aca="false">MOD((I3680-1),24)</f>
        <v>3</v>
      </c>
      <c r="K3680" s="0" t="n">
        <f aca="false">INT((I3680-1)/24)</f>
        <v>153</v>
      </c>
    </row>
    <row r="3681" customFormat="false" ht="12.75" hidden="false" customHeight="false" outlineLevel="0" collapsed="false">
      <c r="A3681" s="1" t="n">
        <v>197295</v>
      </c>
      <c r="B3681" s="0" t="n">
        <v>27</v>
      </c>
      <c r="C3681" s="0" t="n">
        <v>17</v>
      </c>
      <c r="D3681" s="2" t="n">
        <v>2.38419</v>
      </c>
      <c r="E3681" s="1" t="n">
        <v>340684</v>
      </c>
      <c r="F3681" s="0" t="s">
        <v>740</v>
      </c>
      <c r="G3681" s="0" t="n">
        <v>0</v>
      </c>
      <c r="H3681" s="0" t="n">
        <v>0</v>
      </c>
      <c r="I3681" s="0" t="n">
        <v>3677</v>
      </c>
      <c r="J3681" s="0" t="n">
        <f aca="false">MOD((I3681-1),24)</f>
        <v>4</v>
      </c>
      <c r="K3681" s="0" t="n">
        <f aca="false">INT((I3681-1)/24)</f>
        <v>153</v>
      </c>
    </row>
    <row r="3682" customFormat="false" ht="12.75" hidden="false" customHeight="false" outlineLevel="0" collapsed="false">
      <c r="A3682" s="1" t="n">
        <v>194481</v>
      </c>
      <c r="B3682" s="0" t="n">
        <v>27</v>
      </c>
      <c r="C3682" s="0" t="n">
        <v>17</v>
      </c>
      <c r="D3682" s="2" t="n">
        <v>1.93715</v>
      </c>
      <c r="E3682" s="1" t="n">
        <v>340684</v>
      </c>
      <c r="F3682" s="0" t="s">
        <v>740</v>
      </c>
      <c r="G3682" s="0" t="n">
        <v>0</v>
      </c>
      <c r="H3682" s="0" t="n">
        <v>0</v>
      </c>
      <c r="I3682" s="0" t="n">
        <v>3678</v>
      </c>
      <c r="J3682" s="0" t="n">
        <f aca="false">MOD((I3682-1),24)</f>
        <v>5</v>
      </c>
      <c r="K3682" s="0" t="n">
        <f aca="false">INT((I3682-1)/24)</f>
        <v>153</v>
      </c>
    </row>
    <row r="3683" customFormat="false" ht="12.75" hidden="false" customHeight="false" outlineLevel="0" collapsed="false">
      <c r="A3683" s="1" t="n">
        <v>192354</v>
      </c>
      <c r="B3683" s="0" t="n">
        <v>27</v>
      </c>
      <c r="C3683" s="0" t="n">
        <v>17</v>
      </c>
      <c r="D3683" s="2" t="n">
        <v>-0.089407</v>
      </c>
      <c r="E3683" s="1" t="n">
        <v>340684</v>
      </c>
      <c r="F3683" s="0" t="s">
        <v>740</v>
      </c>
      <c r="G3683" s="0" t="n">
        <v>0</v>
      </c>
      <c r="H3683" s="0" t="n">
        <v>0</v>
      </c>
      <c r="I3683" s="0" t="n">
        <v>3679</v>
      </c>
      <c r="J3683" s="0" t="n">
        <f aca="false">MOD((I3683-1),24)</f>
        <v>6</v>
      </c>
      <c r="K3683" s="0" t="n">
        <f aca="false">INT((I3683-1)/24)</f>
        <v>153</v>
      </c>
    </row>
    <row r="3684" customFormat="false" ht="12.75" hidden="false" customHeight="false" outlineLevel="0" collapsed="false">
      <c r="A3684" s="1" t="n">
        <v>191849</v>
      </c>
      <c r="B3684" s="0" t="n">
        <v>99</v>
      </c>
      <c r="C3684" s="0" t="n">
        <v>20</v>
      </c>
      <c r="D3684" s="2" t="n">
        <v>-0.149012</v>
      </c>
      <c r="E3684" s="1" t="n">
        <v>340684</v>
      </c>
      <c r="F3684" s="0" t="s">
        <v>739</v>
      </c>
      <c r="G3684" s="0" t="n">
        <v>0</v>
      </c>
      <c r="H3684" s="0" t="n">
        <v>0</v>
      </c>
      <c r="I3684" s="0" t="n">
        <v>3680</v>
      </c>
      <c r="J3684" s="0" t="n">
        <f aca="false">MOD((I3684-1),24)</f>
        <v>7</v>
      </c>
      <c r="K3684" s="0" t="n">
        <f aca="false">INT((I3684-1)/24)</f>
        <v>153</v>
      </c>
    </row>
    <row r="3685" customFormat="false" ht="12.75" hidden="false" customHeight="false" outlineLevel="0" collapsed="false">
      <c r="A3685" s="1" t="n">
        <v>195001</v>
      </c>
      <c r="B3685" s="0" t="n">
        <v>99</v>
      </c>
      <c r="C3685" s="0" t="n">
        <v>20</v>
      </c>
      <c r="D3685" s="2" t="n">
        <v>-0.819564</v>
      </c>
      <c r="E3685" s="1" t="n">
        <v>340684</v>
      </c>
      <c r="F3685" s="0" t="s">
        <v>678</v>
      </c>
      <c r="G3685" s="0" t="n">
        <v>0</v>
      </c>
      <c r="H3685" s="0" t="n">
        <v>0</v>
      </c>
      <c r="I3685" s="0" t="n">
        <v>3681</v>
      </c>
      <c r="J3685" s="0" t="n">
        <f aca="false">MOD((I3685-1),24)</f>
        <v>8</v>
      </c>
      <c r="K3685" s="0" t="n">
        <f aca="false">INT((I3685-1)/24)</f>
        <v>153</v>
      </c>
    </row>
    <row r="3686" customFormat="false" ht="12.75" hidden="false" customHeight="false" outlineLevel="0" collapsed="false">
      <c r="A3686" s="1" t="n">
        <v>197006</v>
      </c>
      <c r="B3686" s="0" t="n">
        <v>99</v>
      </c>
      <c r="C3686" s="0" t="n">
        <v>20</v>
      </c>
      <c r="D3686" s="2" t="n">
        <v>0.223517</v>
      </c>
      <c r="E3686" s="1" t="n">
        <v>340684</v>
      </c>
      <c r="F3686" s="0" t="s">
        <v>689</v>
      </c>
      <c r="G3686" s="0" t="n">
        <v>0</v>
      </c>
      <c r="H3686" s="0" t="n">
        <v>0</v>
      </c>
      <c r="I3686" s="0" t="n">
        <v>3682</v>
      </c>
      <c r="J3686" s="0" t="n">
        <f aca="false">MOD((I3686-1),24)</f>
        <v>9</v>
      </c>
      <c r="K3686" s="0" t="n">
        <f aca="false">INT((I3686-1)/24)</f>
        <v>153</v>
      </c>
    </row>
    <row r="3687" customFormat="false" ht="12.75" hidden="false" customHeight="false" outlineLevel="0" collapsed="false">
      <c r="A3687" s="1" t="n">
        <v>199034</v>
      </c>
      <c r="B3687" s="0" t="n">
        <v>99</v>
      </c>
      <c r="C3687" s="0" t="n">
        <v>20</v>
      </c>
      <c r="D3687" s="2" t="n">
        <v>-0.745058</v>
      </c>
      <c r="E3687" s="1" t="n">
        <v>340684</v>
      </c>
      <c r="F3687" s="0" t="s">
        <v>665</v>
      </c>
      <c r="G3687" s="0" t="n">
        <v>0</v>
      </c>
      <c r="H3687" s="0" t="n">
        <v>0</v>
      </c>
      <c r="I3687" s="0" t="n">
        <v>3683</v>
      </c>
      <c r="J3687" s="0" t="n">
        <f aca="false">MOD((I3687-1),24)</f>
        <v>10</v>
      </c>
      <c r="K3687" s="0" t="n">
        <f aca="false">INT((I3687-1)/24)</f>
        <v>153</v>
      </c>
    </row>
    <row r="3688" customFormat="false" ht="12.75" hidden="false" customHeight="false" outlineLevel="0" collapsed="false">
      <c r="A3688" s="1" t="n">
        <v>200664</v>
      </c>
      <c r="B3688" s="0" t="n">
        <v>99</v>
      </c>
      <c r="C3688" s="0" t="n">
        <v>20</v>
      </c>
      <c r="D3688" s="2" t="n">
        <v>-0.372529</v>
      </c>
      <c r="E3688" s="1" t="n">
        <v>340684</v>
      </c>
      <c r="F3688" s="0" t="s">
        <v>665</v>
      </c>
      <c r="G3688" s="0" t="n">
        <v>0</v>
      </c>
      <c r="H3688" s="0" t="n">
        <v>0</v>
      </c>
      <c r="I3688" s="0" t="n">
        <v>3684</v>
      </c>
      <c r="J3688" s="0" t="n">
        <f aca="false">MOD((I3688-1),24)</f>
        <v>11</v>
      </c>
      <c r="K3688" s="0" t="n">
        <f aca="false">INT((I3688-1)/24)</f>
        <v>153</v>
      </c>
    </row>
    <row r="3689" customFormat="false" ht="12.75" hidden="false" customHeight="false" outlineLevel="0" collapsed="false">
      <c r="A3689" s="1" t="n">
        <v>202448</v>
      </c>
      <c r="B3689" s="0" t="n">
        <v>99</v>
      </c>
      <c r="C3689" s="0" t="n">
        <v>20</v>
      </c>
      <c r="D3689" s="2" t="n">
        <v>0.931323</v>
      </c>
      <c r="E3689" s="1" t="n">
        <v>340684</v>
      </c>
      <c r="F3689" s="0" t="s">
        <v>630</v>
      </c>
      <c r="G3689" s="0" t="n">
        <v>0</v>
      </c>
      <c r="H3689" s="0" t="n">
        <v>0</v>
      </c>
      <c r="I3689" s="0" t="n">
        <v>3685</v>
      </c>
      <c r="J3689" s="0" t="n">
        <f aca="false">MOD((I3689-1),24)</f>
        <v>12</v>
      </c>
      <c r="K3689" s="0" t="n">
        <f aca="false">INT((I3689-1)/24)</f>
        <v>153</v>
      </c>
    </row>
    <row r="3690" customFormat="false" ht="12.75" hidden="false" customHeight="false" outlineLevel="0" collapsed="false">
      <c r="A3690" s="1" t="n">
        <v>20399</v>
      </c>
      <c r="B3690" s="0" t="n">
        <v>99</v>
      </c>
      <c r="C3690" s="0" t="n">
        <v>20</v>
      </c>
      <c r="D3690" s="2" t="n">
        <v>-0.0372529</v>
      </c>
      <c r="E3690" s="1" t="n">
        <v>340684</v>
      </c>
      <c r="F3690" s="0" t="s">
        <v>698</v>
      </c>
      <c r="G3690" s="0" t="n">
        <v>0</v>
      </c>
      <c r="H3690" s="0" t="n">
        <v>0</v>
      </c>
      <c r="I3690" s="0" t="n">
        <v>3686</v>
      </c>
      <c r="J3690" s="0" t="n">
        <f aca="false">MOD((I3690-1),24)</f>
        <v>13</v>
      </c>
      <c r="K3690" s="0" t="n">
        <f aca="false">INT((I3690-1)/24)</f>
        <v>153</v>
      </c>
    </row>
    <row r="3691" customFormat="false" ht="12.75" hidden="false" customHeight="false" outlineLevel="0" collapsed="false">
      <c r="A3691" s="1" t="n">
        <v>205222</v>
      </c>
      <c r="B3691" s="0" t="n">
        <v>99</v>
      </c>
      <c r="C3691" s="0" t="n">
        <v>20</v>
      </c>
      <c r="D3691" s="2" t="n">
        <v>-0.149012</v>
      </c>
      <c r="E3691" s="1" t="n">
        <v>340684</v>
      </c>
      <c r="F3691" s="0" t="s">
        <v>725</v>
      </c>
      <c r="G3691" s="0" t="n">
        <v>0</v>
      </c>
      <c r="H3691" s="0" t="n">
        <v>0</v>
      </c>
      <c r="I3691" s="0" t="n">
        <v>3687</v>
      </c>
      <c r="J3691" s="0" t="n">
        <f aca="false">MOD((I3691-1),24)</f>
        <v>14</v>
      </c>
      <c r="K3691" s="0" t="n">
        <f aca="false">INT((I3691-1)/24)</f>
        <v>153</v>
      </c>
    </row>
    <row r="3692" customFormat="false" ht="12.75" hidden="false" customHeight="false" outlineLevel="0" collapsed="false">
      <c r="A3692" s="1" t="n">
        <v>206299</v>
      </c>
      <c r="B3692" s="0" t="n">
        <v>25</v>
      </c>
      <c r="C3692" s="0" t="n">
        <v>20</v>
      </c>
      <c r="D3692" s="2" t="n">
        <v>-0.0745058</v>
      </c>
      <c r="E3692" s="1" t="n">
        <v>340684</v>
      </c>
      <c r="F3692" s="0" t="s">
        <v>664</v>
      </c>
      <c r="G3692" s="0" t="n">
        <v>0</v>
      </c>
      <c r="H3692" s="0" t="n">
        <v>0</v>
      </c>
      <c r="I3692" s="0" t="n">
        <v>3688</v>
      </c>
      <c r="J3692" s="0" t="n">
        <f aca="false">MOD((I3692-1),24)</f>
        <v>15</v>
      </c>
      <c r="K3692" s="0" t="n">
        <f aca="false">INT((I3692-1)/24)</f>
        <v>153</v>
      </c>
    </row>
    <row r="3693" customFormat="false" ht="12.75" hidden="false" customHeight="false" outlineLevel="0" collapsed="false">
      <c r="A3693" s="1" t="n">
        <v>207371</v>
      </c>
      <c r="B3693" s="0" t="n">
        <v>25</v>
      </c>
      <c r="C3693" s="0" t="n">
        <v>20</v>
      </c>
      <c r="D3693" s="2" t="n">
        <v>-0.149012</v>
      </c>
      <c r="E3693" s="1" t="n">
        <v>340684</v>
      </c>
      <c r="F3693" s="0" t="s">
        <v>664</v>
      </c>
      <c r="G3693" s="0" t="n">
        <v>0</v>
      </c>
      <c r="H3693" s="0" t="n">
        <v>0</v>
      </c>
      <c r="I3693" s="0" t="n">
        <v>3689</v>
      </c>
      <c r="J3693" s="0" t="n">
        <f aca="false">MOD((I3693-1),24)</f>
        <v>16</v>
      </c>
      <c r="K3693" s="0" t="n">
        <f aca="false">INT((I3693-1)/24)</f>
        <v>153</v>
      </c>
    </row>
    <row r="3694" customFormat="false" ht="12.75" hidden="false" customHeight="false" outlineLevel="0" collapsed="false">
      <c r="A3694" s="1" t="n">
        <v>208058</v>
      </c>
      <c r="B3694" s="0" t="n">
        <v>25</v>
      </c>
      <c r="C3694" s="0" t="n">
        <v>20</v>
      </c>
      <c r="D3694" s="2" t="n">
        <v>1.15484</v>
      </c>
      <c r="E3694" s="1" t="n">
        <v>340684</v>
      </c>
      <c r="F3694" s="0" t="s">
        <v>725</v>
      </c>
      <c r="G3694" s="0" t="n">
        <v>0</v>
      </c>
      <c r="H3694" s="0" t="n">
        <v>0</v>
      </c>
      <c r="I3694" s="0" t="n">
        <v>3690</v>
      </c>
      <c r="J3694" s="0" t="n">
        <f aca="false">MOD((I3694-1),24)</f>
        <v>17</v>
      </c>
      <c r="K3694" s="0" t="n">
        <f aca="false">INT((I3694-1)/24)</f>
        <v>153</v>
      </c>
    </row>
    <row r="3695" customFormat="false" ht="12.75" hidden="false" customHeight="false" outlineLevel="0" collapsed="false">
      <c r="A3695" s="1" t="n">
        <v>208833</v>
      </c>
      <c r="B3695" s="0" t="n">
        <v>25</v>
      </c>
      <c r="C3695" s="0" t="n">
        <v>20</v>
      </c>
      <c r="D3695" s="2" t="n">
        <v>-0.521541</v>
      </c>
      <c r="E3695" s="1" t="n">
        <v>340684</v>
      </c>
      <c r="F3695" s="0" t="s">
        <v>725</v>
      </c>
      <c r="G3695" s="0" t="n">
        <v>0</v>
      </c>
      <c r="H3695" s="0" t="n">
        <v>0</v>
      </c>
      <c r="I3695" s="0" t="n">
        <v>3691</v>
      </c>
      <c r="J3695" s="0" t="n">
        <f aca="false">MOD((I3695-1),24)</f>
        <v>18</v>
      </c>
      <c r="K3695" s="0" t="n">
        <f aca="false">INT((I3695-1)/24)</f>
        <v>153</v>
      </c>
    </row>
    <row r="3696" customFormat="false" ht="12.75" hidden="false" customHeight="false" outlineLevel="0" collapsed="false">
      <c r="A3696" s="1" t="n">
        <v>209861</v>
      </c>
      <c r="B3696" s="0" t="n">
        <v>25</v>
      </c>
      <c r="C3696" s="0" t="n">
        <v>20</v>
      </c>
      <c r="D3696" s="0" t="n">
        <v>0</v>
      </c>
      <c r="E3696" s="1" t="n">
        <v>340684</v>
      </c>
      <c r="F3696" s="0" t="s">
        <v>698</v>
      </c>
      <c r="G3696" s="0" t="n">
        <v>0</v>
      </c>
      <c r="H3696" s="0" t="n">
        <v>0</v>
      </c>
      <c r="I3696" s="0" t="n">
        <v>3692</v>
      </c>
      <c r="J3696" s="0" t="n">
        <f aca="false">MOD((I3696-1),24)</f>
        <v>19</v>
      </c>
      <c r="K3696" s="0" t="n">
        <f aca="false">INT((I3696-1)/24)</f>
        <v>153</v>
      </c>
    </row>
    <row r="3697" customFormat="false" ht="12.75" hidden="false" customHeight="false" outlineLevel="0" collapsed="false">
      <c r="A3697" s="1" t="n">
        <v>210473</v>
      </c>
      <c r="B3697" s="0" t="n">
        <v>25</v>
      </c>
      <c r="C3697" s="0" t="n">
        <v>20</v>
      </c>
      <c r="D3697" s="2" t="n">
        <v>0.596046</v>
      </c>
      <c r="E3697" s="1" t="n">
        <v>340684</v>
      </c>
      <c r="F3697" s="0" t="s">
        <v>676</v>
      </c>
      <c r="G3697" s="0" t="n">
        <v>0</v>
      </c>
      <c r="H3697" s="0" t="n">
        <v>0</v>
      </c>
      <c r="I3697" s="0" t="n">
        <v>3693</v>
      </c>
      <c r="J3697" s="0" t="n">
        <f aca="false">MOD((I3697-1),24)</f>
        <v>20</v>
      </c>
      <c r="K3697" s="0" t="n">
        <f aca="false">INT((I3697-1)/24)</f>
        <v>153</v>
      </c>
    </row>
    <row r="3698" customFormat="false" ht="12.75" hidden="false" customHeight="false" outlineLevel="0" collapsed="false">
      <c r="A3698" s="1" t="n">
        <v>210563</v>
      </c>
      <c r="B3698" s="0" t="n">
        <v>25</v>
      </c>
      <c r="C3698" s="0" t="n">
        <v>20</v>
      </c>
      <c r="D3698" s="2" t="n">
        <v>-0.298023</v>
      </c>
      <c r="E3698" s="1" t="n">
        <v>340684</v>
      </c>
      <c r="F3698" s="0" t="s">
        <v>701</v>
      </c>
      <c r="G3698" s="0" t="n">
        <v>0</v>
      </c>
      <c r="H3698" s="0" t="n">
        <v>0</v>
      </c>
      <c r="I3698" s="0" t="n">
        <v>3694</v>
      </c>
      <c r="J3698" s="0" t="n">
        <f aca="false">MOD((I3698-1),24)</f>
        <v>21</v>
      </c>
      <c r="K3698" s="0" t="n">
        <f aca="false">INT((I3698-1)/24)</f>
        <v>153</v>
      </c>
    </row>
    <row r="3699" customFormat="false" ht="12.75" hidden="false" customHeight="false" outlineLevel="0" collapsed="false">
      <c r="A3699" s="1" t="n">
        <v>210392</v>
      </c>
      <c r="B3699" s="0" t="n">
        <v>25</v>
      </c>
      <c r="C3699" s="0" t="n">
        <v>20</v>
      </c>
      <c r="D3699" s="2" t="n">
        <v>-0.447035</v>
      </c>
      <c r="E3699" s="1" t="n">
        <v>340684</v>
      </c>
      <c r="F3699" s="0" t="s">
        <v>593</v>
      </c>
      <c r="G3699" s="0" t="n">
        <v>0</v>
      </c>
      <c r="H3699" s="0" t="n">
        <v>0</v>
      </c>
      <c r="I3699" s="0" t="n">
        <v>3695</v>
      </c>
      <c r="J3699" s="0" t="n">
        <f aca="false">MOD((I3699-1),24)</f>
        <v>22</v>
      </c>
      <c r="K3699" s="0" t="n">
        <f aca="false">INT((I3699-1)/24)</f>
        <v>153</v>
      </c>
    </row>
    <row r="3700" customFormat="false" ht="12.75" hidden="false" customHeight="false" outlineLevel="0" collapsed="false">
      <c r="A3700" s="1" t="n">
        <v>209186</v>
      </c>
      <c r="B3700" s="0" t="n">
        <v>27</v>
      </c>
      <c r="C3700" s="0" t="n">
        <v>17</v>
      </c>
      <c r="D3700" s="2" t="n">
        <v>0.149012</v>
      </c>
      <c r="E3700" s="1" t="n">
        <v>340684</v>
      </c>
      <c r="F3700" s="0" t="s">
        <v>688</v>
      </c>
      <c r="G3700" s="0" t="n">
        <v>0</v>
      </c>
      <c r="H3700" s="0" t="n">
        <v>0</v>
      </c>
      <c r="I3700" s="0" t="n">
        <v>3696</v>
      </c>
      <c r="J3700" s="0" t="n">
        <f aca="false">MOD((I3700-1),24)</f>
        <v>23</v>
      </c>
      <c r="K3700" s="0" t="n">
        <f aca="false">INT((I3700-1)/24)</f>
        <v>153</v>
      </c>
    </row>
    <row r="3701" customFormat="false" ht="12.75" hidden="false" customHeight="false" outlineLevel="0" collapsed="false">
      <c r="A3701" s="1" t="n">
        <v>202884</v>
      </c>
      <c r="B3701" s="0" t="n">
        <v>27</v>
      </c>
      <c r="C3701" s="0" t="n">
        <v>17</v>
      </c>
      <c r="D3701" s="2" t="n">
        <v>-0.456348</v>
      </c>
      <c r="E3701" s="1" t="n">
        <v>340684</v>
      </c>
      <c r="F3701" s="0" t="s">
        <v>730</v>
      </c>
      <c r="G3701" s="0" t="n">
        <v>0</v>
      </c>
      <c r="H3701" s="0" t="n">
        <v>0</v>
      </c>
      <c r="I3701" s="0" t="n">
        <v>3697</v>
      </c>
      <c r="J3701" s="0" t="n">
        <f aca="false">MOD((I3701-1),24)</f>
        <v>0</v>
      </c>
      <c r="K3701" s="0" t="n">
        <f aca="false">INT((I3701-1)/24)</f>
        <v>154</v>
      </c>
    </row>
    <row r="3702" customFormat="false" ht="12.75" hidden="false" customHeight="false" outlineLevel="0" collapsed="false">
      <c r="A3702" s="1" t="n">
        <v>198108</v>
      </c>
      <c r="B3702" s="0" t="n">
        <v>27</v>
      </c>
      <c r="C3702" s="0" t="n">
        <v>17</v>
      </c>
      <c r="D3702" s="2" t="n">
        <v>-1.78814</v>
      </c>
      <c r="E3702" s="1" t="n">
        <v>340684</v>
      </c>
      <c r="F3702" s="0" t="s">
        <v>739</v>
      </c>
      <c r="G3702" s="0" t="n">
        <v>0</v>
      </c>
      <c r="H3702" s="0" t="n">
        <v>0</v>
      </c>
      <c r="I3702" s="0" t="n">
        <v>3698</v>
      </c>
      <c r="J3702" s="0" t="n">
        <f aca="false">MOD((I3702-1),24)</f>
        <v>1</v>
      </c>
      <c r="K3702" s="0" t="n">
        <f aca="false">INT((I3702-1)/24)</f>
        <v>154</v>
      </c>
    </row>
    <row r="3703" customFormat="false" ht="12.75" hidden="false" customHeight="false" outlineLevel="0" collapsed="false">
      <c r="A3703" s="1" t="n">
        <v>193315</v>
      </c>
      <c r="B3703" s="0" t="n">
        <v>27</v>
      </c>
      <c r="C3703" s="0" t="n">
        <v>17</v>
      </c>
      <c r="D3703" s="2" t="n">
        <v>0.596046</v>
      </c>
      <c r="E3703" s="1" t="n">
        <v>340684</v>
      </c>
      <c r="F3703" s="0" t="s">
        <v>749</v>
      </c>
      <c r="G3703" s="0" t="n">
        <v>0</v>
      </c>
      <c r="H3703" s="0" t="n">
        <v>0</v>
      </c>
      <c r="I3703" s="0" t="n">
        <v>3699</v>
      </c>
      <c r="J3703" s="0" t="n">
        <f aca="false">MOD((I3703-1),24)</f>
        <v>2</v>
      </c>
      <c r="K3703" s="0" t="n">
        <f aca="false">INT((I3703-1)/24)</f>
        <v>154</v>
      </c>
    </row>
    <row r="3704" customFormat="false" ht="12.75" hidden="false" customHeight="false" outlineLevel="0" collapsed="false">
      <c r="A3704" s="1" t="n">
        <v>19003</v>
      </c>
      <c r="B3704" s="0" t="n">
        <v>27</v>
      </c>
      <c r="C3704" s="0" t="n">
        <v>17</v>
      </c>
      <c r="D3704" s="2" t="n">
        <v>0.298023</v>
      </c>
      <c r="E3704" s="1" t="n">
        <v>340684</v>
      </c>
      <c r="F3704" s="0" t="s">
        <v>749</v>
      </c>
      <c r="G3704" s="0" t="n">
        <v>0</v>
      </c>
      <c r="H3704" s="0" t="n">
        <v>0</v>
      </c>
      <c r="I3704" s="0" t="n">
        <v>3700</v>
      </c>
      <c r="J3704" s="0" t="n">
        <f aca="false">MOD((I3704-1),24)</f>
        <v>3</v>
      </c>
      <c r="K3704" s="0" t="n">
        <f aca="false">INT((I3704-1)/24)</f>
        <v>154</v>
      </c>
    </row>
    <row r="3705" customFormat="false" ht="12.75" hidden="false" customHeight="false" outlineLevel="0" collapsed="false">
      <c r="A3705" s="1" t="n">
        <v>187591</v>
      </c>
      <c r="B3705" s="0" t="n">
        <v>27</v>
      </c>
      <c r="C3705" s="0" t="n">
        <v>17</v>
      </c>
      <c r="D3705" s="2" t="n">
        <v>1.63913</v>
      </c>
      <c r="E3705" s="1" t="n">
        <v>340684</v>
      </c>
      <c r="F3705" s="0" t="s">
        <v>749</v>
      </c>
      <c r="G3705" s="0" t="n">
        <v>0</v>
      </c>
      <c r="H3705" s="0" t="n">
        <v>0</v>
      </c>
      <c r="I3705" s="0" t="n">
        <v>3701</v>
      </c>
      <c r="J3705" s="0" t="n">
        <f aca="false">MOD((I3705-1),24)</f>
        <v>4</v>
      </c>
      <c r="K3705" s="0" t="n">
        <f aca="false">INT((I3705-1)/24)</f>
        <v>154</v>
      </c>
    </row>
    <row r="3706" customFormat="false" ht="12.75" hidden="false" customHeight="false" outlineLevel="0" collapsed="false">
      <c r="A3706" s="1" t="n">
        <v>184838</v>
      </c>
      <c r="B3706" s="0" t="n">
        <v>27</v>
      </c>
      <c r="C3706" s="0" t="n">
        <v>17</v>
      </c>
      <c r="D3706" s="2" t="n">
        <v>-0.745058</v>
      </c>
      <c r="E3706" s="1" t="n">
        <v>340684</v>
      </c>
      <c r="F3706" s="0" t="s">
        <v>734</v>
      </c>
      <c r="G3706" s="0" t="n">
        <v>0</v>
      </c>
      <c r="H3706" s="0" t="n">
        <v>0</v>
      </c>
      <c r="I3706" s="0" t="n">
        <v>3702</v>
      </c>
      <c r="J3706" s="0" t="n">
        <f aca="false">MOD((I3706-1),24)</f>
        <v>5</v>
      </c>
      <c r="K3706" s="0" t="n">
        <f aca="false">INT((I3706-1)/24)</f>
        <v>154</v>
      </c>
    </row>
    <row r="3707" customFormat="false" ht="12.75" hidden="false" customHeight="false" outlineLevel="0" collapsed="false">
      <c r="A3707" s="1" t="n">
        <v>18193</v>
      </c>
      <c r="B3707" s="0" t="n">
        <v>27</v>
      </c>
      <c r="C3707" s="0" t="n">
        <v>17</v>
      </c>
      <c r="D3707" s="2" t="n">
        <v>2.38419</v>
      </c>
      <c r="E3707" s="1" t="n">
        <v>340684</v>
      </c>
      <c r="F3707" s="0" t="s">
        <v>736</v>
      </c>
      <c r="G3707" s="0" t="n">
        <v>0</v>
      </c>
      <c r="H3707" s="0" t="n">
        <v>0</v>
      </c>
      <c r="I3707" s="0" t="n">
        <v>3703</v>
      </c>
      <c r="J3707" s="0" t="n">
        <f aca="false">MOD((I3707-1),24)</f>
        <v>6</v>
      </c>
      <c r="K3707" s="0" t="n">
        <f aca="false">INT((I3707-1)/24)</f>
        <v>154</v>
      </c>
    </row>
    <row r="3708" customFormat="false" ht="12.75" hidden="false" customHeight="false" outlineLevel="0" collapsed="false">
      <c r="A3708" s="1" t="n">
        <v>180779</v>
      </c>
      <c r="B3708" s="0" t="n">
        <v>99</v>
      </c>
      <c r="C3708" s="0" t="n">
        <v>20</v>
      </c>
      <c r="D3708" s="2" t="n">
        <v>-1.49012</v>
      </c>
      <c r="E3708" s="1" t="n">
        <v>85171</v>
      </c>
      <c r="F3708" s="0" t="s">
        <v>750</v>
      </c>
      <c r="G3708" s="0" t="n">
        <v>0</v>
      </c>
      <c r="H3708" s="0" t="n">
        <v>0</v>
      </c>
      <c r="I3708" s="0" t="n">
        <v>3704</v>
      </c>
      <c r="J3708" s="0" t="n">
        <f aca="false">MOD((I3708-1),24)</f>
        <v>7</v>
      </c>
      <c r="K3708" s="0" t="n">
        <f aca="false">INT((I3708-1)/24)</f>
        <v>154</v>
      </c>
    </row>
    <row r="3709" customFormat="false" ht="12.75" hidden="false" customHeight="false" outlineLevel="0" collapsed="false">
      <c r="A3709" s="1" t="n">
        <v>184851</v>
      </c>
      <c r="B3709" s="0" t="n">
        <v>99</v>
      </c>
      <c r="C3709" s="0" t="n">
        <v>20</v>
      </c>
      <c r="D3709" s="2" t="n">
        <v>-0.447035</v>
      </c>
      <c r="E3709" s="1" t="n">
        <v>85171</v>
      </c>
      <c r="F3709" s="0" t="s">
        <v>705</v>
      </c>
      <c r="G3709" s="0" t="n">
        <v>0</v>
      </c>
      <c r="H3709" s="0" t="n">
        <v>0</v>
      </c>
      <c r="I3709" s="0" t="n">
        <v>3705</v>
      </c>
      <c r="J3709" s="0" t="n">
        <f aca="false">MOD((I3709-1),24)</f>
        <v>8</v>
      </c>
      <c r="K3709" s="0" t="n">
        <f aca="false">INT((I3709-1)/24)</f>
        <v>154</v>
      </c>
    </row>
    <row r="3710" customFormat="false" ht="12.75" hidden="false" customHeight="false" outlineLevel="0" collapsed="false">
      <c r="A3710" s="1" t="n">
        <v>187344</v>
      </c>
      <c r="B3710" s="0" t="n">
        <v>99</v>
      </c>
      <c r="C3710" s="0" t="n">
        <v>20</v>
      </c>
      <c r="D3710" s="2" t="n">
        <v>-0.298023</v>
      </c>
      <c r="E3710" s="1" t="n">
        <v>85171</v>
      </c>
      <c r="F3710" s="0" t="s">
        <v>679</v>
      </c>
      <c r="G3710" s="0" t="n">
        <v>0</v>
      </c>
      <c r="H3710" s="0" t="n">
        <v>0</v>
      </c>
      <c r="I3710" s="0" t="n">
        <v>3706</v>
      </c>
      <c r="J3710" s="0" t="n">
        <f aca="false">MOD((I3710-1),24)</f>
        <v>9</v>
      </c>
      <c r="K3710" s="0" t="n">
        <f aca="false">INT((I3710-1)/24)</f>
        <v>154</v>
      </c>
    </row>
    <row r="3711" customFormat="false" ht="12.75" hidden="false" customHeight="false" outlineLevel="0" collapsed="false">
      <c r="A3711" s="1" t="n">
        <v>189332</v>
      </c>
      <c r="B3711" s="0" t="n">
        <v>99</v>
      </c>
      <c r="C3711" s="0" t="n">
        <v>20</v>
      </c>
      <c r="D3711" s="2" t="n">
        <v>-0.689179</v>
      </c>
      <c r="E3711" s="1" t="n">
        <v>85171</v>
      </c>
      <c r="F3711" s="0" t="s">
        <v>631</v>
      </c>
      <c r="G3711" s="0" t="n">
        <v>0</v>
      </c>
      <c r="H3711" s="0" t="n">
        <v>0</v>
      </c>
      <c r="I3711" s="0" t="n">
        <v>3707</v>
      </c>
      <c r="J3711" s="0" t="n">
        <f aca="false">MOD((I3711-1),24)</f>
        <v>10</v>
      </c>
      <c r="K3711" s="0" t="n">
        <f aca="false">INT((I3711-1)/24)</f>
        <v>154</v>
      </c>
    </row>
    <row r="3712" customFormat="false" ht="12.75" hidden="false" customHeight="false" outlineLevel="0" collapsed="false">
      <c r="A3712" s="1" t="n">
        <v>191195</v>
      </c>
      <c r="B3712" s="0" t="n">
        <v>99</v>
      </c>
      <c r="C3712" s="0" t="n">
        <v>20</v>
      </c>
      <c r="D3712" s="2" t="n">
        <v>0.130385</v>
      </c>
      <c r="E3712" s="1" t="n">
        <v>85171</v>
      </c>
      <c r="F3712" s="0" t="s">
        <v>665</v>
      </c>
      <c r="G3712" s="0" t="n">
        <v>0</v>
      </c>
      <c r="H3712" s="0" t="n">
        <v>0</v>
      </c>
      <c r="I3712" s="0" t="n">
        <v>3708</v>
      </c>
      <c r="J3712" s="0" t="n">
        <f aca="false">MOD((I3712-1),24)</f>
        <v>11</v>
      </c>
      <c r="K3712" s="0" t="n">
        <f aca="false">INT((I3712-1)/24)</f>
        <v>154</v>
      </c>
    </row>
    <row r="3713" customFormat="false" ht="12.75" hidden="false" customHeight="false" outlineLevel="0" collapsed="false">
      <c r="A3713" s="1" t="n">
        <v>193054</v>
      </c>
      <c r="B3713" s="0" t="n">
        <v>99</v>
      </c>
      <c r="C3713" s="0" t="n">
        <v>20</v>
      </c>
      <c r="D3713" s="2" t="n">
        <v>0.111759</v>
      </c>
      <c r="E3713" s="1" t="n">
        <v>85171</v>
      </c>
      <c r="F3713" s="0" t="s">
        <v>630</v>
      </c>
      <c r="G3713" s="0" t="n">
        <v>0</v>
      </c>
      <c r="H3713" s="0" t="n">
        <v>0</v>
      </c>
      <c r="I3713" s="0" t="n">
        <v>3709</v>
      </c>
      <c r="J3713" s="0" t="n">
        <f aca="false">MOD((I3713-1),24)</f>
        <v>12</v>
      </c>
      <c r="K3713" s="0" t="n">
        <f aca="false">INT((I3713-1)/24)</f>
        <v>154</v>
      </c>
    </row>
    <row r="3714" customFormat="false" ht="12.75" hidden="false" customHeight="false" outlineLevel="0" collapsed="false">
      <c r="A3714" s="1" t="n">
        <v>195044</v>
      </c>
      <c r="B3714" s="0" t="n">
        <v>99</v>
      </c>
      <c r="C3714" s="0" t="n">
        <v>20</v>
      </c>
      <c r="D3714" s="2" t="n">
        <v>1.49012</v>
      </c>
      <c r="E3714" s="1" t="n">
        <v>85171</v>
      </c>
      <c r="F3714" s="0" t="s">
        <v>629</v>
      </c>
      <c r="G3714" s="0" t="n">
        <v>0</v>
      </c>
      <c r="H3714" s="0" t="n">
        <v>0</v>
      </c>
      <c r="I3714" s="0" t="n">
        <v>3710</v>
      </c>
      <c r="J3714" s="0" t="n">
        <f aca="false">MOD((I3714-1),24)</f>
        <v>13</v>
      </c>
      <c r="K3714" s="0" t="n">
        <f aca="false">INT((I3714-1)/24)</f>
        <v>154</v>
      </c>
    </row>
    <row r="3715" customFormat="false" ht="12.75" hidden="false" customHeight="false" outlineLevel="0" collapsed="false">
      <c r="A3715" s="1" t="n">
        <v>196971</v>
      </c>
      <c r="B3715" s="0" t="n">
        <v>99</v>
      </c>
      <c r="C3715" s="0" t="n">
        <v>20</v>
      </c>
      <c r="D3715" s="2" t="n">
        <v>-0.111759</v>
      </c>
      <c r="E3715" s="1" t="n">
        <v>85171</v>
      </c>
      <c r="F3715" s="0" t="s">
        <v>664</v>
      </c>
      <c r="G3715" s="0" t="n">
        <v>0</v>
      </c>
      <c r="H3715" s="0" t="n">
        <v>0</v>
      </c>
      <c r="I3715" s="0" t="n">
        <v>3711</v>
      </c>
      <c r="J3715" s="0" t="n">
        <f aca="false">MOD((I3715-1),24)</f>
        <v>14</v>
      </c>
      <c r="K3715" s="0" t="n">
        <f aca="false">INT((I3715-1)/24)</f>
        <v>154</v>
      </c>
    </row>
    <row r="3716" customFormat="false" ht="12.75" hidden="false" customHeight="false" outlineLevel="0" collapsed="false">
      <c r="A3716" s="1" t="n">
        <v>199016</v>
      </c>
      <c r="B3716" s="0" t="n">
        <v>25</v>
      </c>
      <c r="C3716" s="0" t="n">
        <v>20</v>
      </c>
      <c r="D3716" s="2" t="n">
        <v>-0.242144</v>
      </c>
      <c r="E3716" s="1" t="n">
        <v>170342</v>
      </c>
      <c r="F3716" s="0" t="s">
        <v>656</v>
      </c>
      <c r="G3716" s="0" t="n">
        <v>0</v>
      </c>
      <c r="H3716" s="0" t="n">
        <v>0</v>
      </c>
      <c r="I3716" s="0" t="n">
        <v>3712</v>
      </c>
      <c r="J3716" s="0" t="n">
        <f aca="false">MOD((I3716-1),24)</f>
        <v>15</v>
      </c>
      <c r="K3716" s="0" t="n">
        <f aca="false">INT((I3716-1)/24)</f>
        <v>154</v>
      </c>
    </row>
    <row r="3717" customFormat="false" ht="12.75" hidden="false" customHeight="false" outlineLevel="0" collapsed="false">
      <c r="A3717" s="1" t="n">
        <v>200671</v>
      </c>
      <c r="B3717" s="0" t="n">
        <v>25</v>
      </c>
      <c r="C3717" s="0" t="n">
        <v>20</v>
      </c>
      <c r="D3717" s="2" t="n">
        <v>0.102445</v>
      </c>
      <c r="E3717" s="1" t="n">
        <v>170342</v>
      </c>
      <c r="F3717" s="0" t="s">
        <v>656</v>
      </c>
      <c r="G3717" s="0" t="n">
        <v>0</v>
      </c>
      <c r="H3717" s="0" t="n">
        <v>0</v>
      </c>
      <c r="I3717" s="0" t="n">
        <v>3713</v>
      </c>
      <c r="J3717" s="0" t="n">
        <f aca="false">MOD((I3717-1),24)</f>
        <v>16</v>
      </c>
      <c r="K3717" s="0" t="n">
        <f aca="false">INT((I3717-1)/24)</f>
        <v>154</v>
      </c>
    </row>
    <row r="3718" customFormat="false" ht="12.75" hidden="false" customHeight="false" outlineLevel="0" collapsed="false">
      <c r="A3718" s="1" t="n">
        <v>202157</v>
      </c>
      <c r="B3718" s="0" t="n">
        <v>25</v>
      </c>
      <c r="C3718" s="0" t="n">
        <v>20</v>
      </c>
      <c r="D3718" s="2" t="n">
        <v>-0.712462</v>
      </c>
      <c r="E3718" s="1" t="n">
        <v>170342</v>
      </c>
      <c r="F3718" s="0" t="s">
        <v>656</v>
      </c>
      <c r="G3718" s="0" t="n">
        <v>0</v>
      </c>
      <c r="H3718" s="0" t="n">
        <v>0</v>
      </c>
      <c r="I3718" s="0" t="n">
        <v>3714</v>
      </c>
      <c r="J3718" s="0" t="n">
        <f aca="false">MOD((I3718-1),24)</f>
        <v>17</v>
      </c>
      <c r="K3718" s="0" t="n">
        <f aca="false">INT((I3718-1)/24)</f>
        <v>154</v>
      </c>
    </row>
    <row r="3719" customFormat="false" ht="12.75" hidden="false" customHeight="false" outlineLevel="0" collapsed="false">
      <c r="A3719" s="1" t="n">
        <v>20347</v>
      </c>
      <c r="B3719" s="0" t="n">
        <v>25</v>
      </c>
      <c r="C3719" s="0" t="n">
        <v>20</v>
      </c>
      <c r="D3719" s="2" t="n">
        <v>-0.0279397</v>
      </c>
      <c r="E3719" s="1" t="n">
        <v>170342</v>
      </c>
      <c r="F3719" s="0" t="s">
        <v>664</v>
      </c>
      <c r="G3719" s="0" t="n">
        <v>0</v>
      </c>
      <c r="H3719" s="0" t="n">
        <v>0</v>
      </c>
      <c r="I3719" s="0" t="n">
        <v>3715</v>
      </c>
      <c r="J3719" s="0" t="n">
        <f aca="false">MOD((I3719-1),24)</f>
        <v>18</v>
      </c>
      <c r="K3719" s="0" t="n">
        <f aca="false">INT((I3719-1)/24)</f>
        <v>154</v>
      </c>
    </row>
    <row r="3720" customFormat="false" ht="12.75" hidden="false" customHeight="false" outlineLevel="0" collapsed="false">
      <c r="A3720" s="1" t="n">
        <v>205476</v>
      </c>
      <c r="B3720" s="0" t="n">
        <v>25</v>
      </c>
      <c r="C3720" s="0" t="n">
        <v>20</v>
      </c>
      <c r="D3720" s="2" t="n">
        <v>0.053551</v>
      </c>
      <c r="E3720" s="1" t="n">
        <v>170342</v>
      </c>
      <c r="F3720" s="0" t="s">
        <v>725</v>
      </c>
      <c r="G3720" s="0" t="n">
        <v>0</v>
      </c>
      <c r="H3720" s="0" t="n">
        <v>0</v>
      </c>
      <c r="I3720" s="0" t="n">
        <v>3716</v>
      </c>
      <c r="J3720" s="0" t="n">
        <f aca="false">MOD((I3720-1),24)</f>
        <v>19</v>
      </c>
      <c r="K3720" s="0" t="n">
        <f aca="false">INT((I3720-1)/24)</f>
        <v>154</v>
      </c>
    </row>
    <row r="3721" customFormat="false" ht="12.75" hidden="false" customHeight="false" outlineLevel="0" collapsed="false">
      <c r="A3721" s="1" t="n">
        <v>207119</v>
      </c>
      <c r="B3721" s="0" t="n">
        <v>25</v>
      </c>
      <c r="C3721" s="0" t="n">
        <v>20</v>
      </c>
      <c r="D3721" s="2" t="n">
        <v>0.0745058</v>
      </c>
      <c r="E3721" s="1" t="n">
        <v>170342</v>
      </c>
      <c r="F3721" s="0" t="s">
        <v>630</v>
      </c>
      <c r="G3721" s="0" t="n">
        <v>0</v>
      </c>
      <c r="H3721" s="0" t="n">
        <v>0</v>
      </c>
      <c r="I3721" s="0" t="n">
        <v>3717</v>
      </c>
      <c r="J3721" s="0" t="n">
        <f aca="false">MOD((I3721-1),24)</f>
        <v>20</v>
      </c>
      <c r="K3721" s="0" t="n">
        <f aca="false">INT((I3721-1)/24)</f>
        <v>154</v>
      </c>
    </row>
    <row r="3722" customFormat="false" ht="12.75" hidden="false" customHeight="false" outlineLevel="0" collapsed="false">
      <c r="A3722" s="1" t="n">
        <v>207298</v>
      </c>
      <c r="B3722" s="0" t="n">
        <v>25</v>
      </c>
      <c r="C3722" s="0" t="n">
        <v>20</v>
      </c>
      <c r="D3722" s="2" t="n">
        <v>-0.149012</v>
      </c>
      <c r="E3722" s="1" t="n">
        <v>170342</v>
      </c>
      <c r="F3722" s="0" t="s">
        <v>671</v>
      </c>
      <c r="G3722" s="0" t="n">
        <v>0</v>
      </c>
      <c r="H3722" s="0" t="n">
        <v>0</v>
      </c>
      <c r="I3722" s="0" t="n">
        <v>3718</v>
      </c>
      <c r="J3722" s="0" t="n">
        <f aca="false">MOD((I3722-1),24)</f>
        <v>21</v>
      </c>
      <c r="K3722" s="0" t="n">
        <f aca="false">INT((I3722-1)/24)</f>
        <v>154</v>
      </c>
    </row>
    <row r="3723" customFormat="false" ht="12.75" hidden="false" customHeight="false" outlineLevel="0" collapsed="false">
      <c r="A3723" s="1" t="n">
        <v>207286</v>
      </c>
      <c r="B3723" s="0" t="n">
        <v>25</v>
      </c>
      <c r="C3723" s="0" t="n">
        <v>20</v>
      </c>
      <c r="D3723" s="2" t="n">
        <v>-0.149012</v>
      </c>
      <c r="E3723" s="1" t="n">
        <v>170342</v>
      </c>
      <c r="F3723" s="0" t="s">
        <v>665</v>
      </c>
      <c r="G3723" s="0" t="n">
        <v>0</v>
      </c>
      <c r="H3723" s="0" t="n">
        <v>0</v>
      </c>
      <c r="I3723" s="0" t="n">
        <v>3719</v>
      </c>
      <c r="J3723" s="0" t="n">
        <f aca="false">MOD((I3723-1),24)</f>
        <v>22</v>
      </c>
      <c r="K3723" s="0" t="n">
        <f aca="false">INT((I3723-1)/24)</f>
        <v>154</v>
      </c>
    </row>
    <row r="3724" customFormat="false" ht="12.75" hidden="false" customHeight="false" outlineLevel="0" collapsed="false">
      <c r="A3724" s="1" t="n">
        <v>206258</v>
      </c>
      <c r="B3724" s="0" t="n">
        <v>27</v>
      </c>
      <c r="C3724" s="0" t="n">
        <v>17</v>
      </c>
      <c r="D3724" s="2" t="n">
        <v>0.596046</v>
      </c>
      <c r="E3724" s="1" t="n">
        <v>340684</v>
      </c>
      <c r="F3724" s="0" t="s">
        <v>689</v>
      </c>
      <c r="G3724" s="0" t="n">
        <v>0</v>
      </c>
      <c r="H3724" s="0" t="n">
        <v>0</v>
      </c>
      <c r="I3724" s="0" t="n">
        <v>3720</v>
      </c>
      <c r="J3724" s="0" t="n">
        <f aca="false">MOD((I3724-1),24)</f>
        <v>23</v>
      </c>
      <c r="K3724" s="0" t="n">
        <f aca="false">INT((I3724-1)/24)</f>
        <v>154</v>
      </c>
    </row>
    <row r="3725" customFormat="false" ht="12.75" hidden="false" customHeight="false" outlineLevel="0" collapsed="false">
      <c r="A3725" s="1" t="n">
        <v>199033</v>
      </c>
      <c r="B3725" s="0" t="n">
        <v>27</v>
      </c>
      <c r="C3725" s="0" t="n">
        <v>17</v>
      </c>
      <c r="D3725" s="0" t="n">
        <v>0</v>
      </c>
      <c r="E3725" s="1" t="n">
        <v>340684</v>
      </c>
      <c r="F3725" s="0" t="s">
        <v>732</v>
      </c>
      <c r="G3725" s="0" t="n">
        <v>0</v>
      </c>
      <c r="H3725" s="0" t="n">
        <v>0</v>
      </c>
      <c r="I3725" s="0" t="n">
        <v>3721</v>
      </c>
      <c r="J3725" s="0" t="n">
        <f aca="false">MOD((I3725-1),24)</f>
        <v>0</v>
      </c>
      <c r="K3725" s="0" t="n">
        <f aca="false">INT((I3725-1)/24)</f>
        <v>155</v>
      </c>
    </row>
    <row r="3726" customFormat="false" ht="12.75" hidden="false" customHeight="false" outlineLevel="0" collapsed="false">
      <c r="A3726" s="1" t="n">
        <v>194511</v>
      </c>
      <c r="B3726" s="0" t="n">
        <v>27</v>
      </c>
      <c r="C3726" s="0" t="n">
        <v>17</v>
      </c>
      <c r="D3726" s="2" t="n">
        <v>1.63913</v>
      </c>
      <c r="E3726" s="1" t="n">
        <v>340684</v>
      </c>
      <c r="F3726" s="0" t="s">
        <v>732</v>
      </c>
      <c r="G3726" s="0" t="n">
        <v>0</v>
      </c>
      <c r="H3726" s="0" t="n">
        <v>0</v>
      </c>
      <c r="I3726" s="0" t="n">
        <v>3722</v>
      </c>
      <c r="J3726" s="0" t="n">
        <f aca="false">MOD((I3726-1),24)</f>
        <v>1</v>
      </c>
      <c r="K3726" s="0" t="n">
        <f aca="false">INT((I3726-1)/24)</f>
        <v>155</v>
      </c>
    </row>
    <row r="3727" customFormat="false" ht="12.75" hidden="false" customHeight="false" outlineLevel="0" collapsed="false">
      <c r="A3727" s="1" t="n">
        <v>190641</v>
      </c>
      <c r="B3727" s="0" t="n">
        <v>27</v>
      </c>
      <c r="C3727" s="0" t="n">
        <v>17</v>
      </c>
      <c r="D3727" s="2" t="n">
        <v>-1.49012</v>
      </c>
      <c r="E3727" s="1" t="n">
        <v>340684</v>
      </c>
      <c r="F3727" s="0" t="s">
        <v>733</v>
      </c>
      <c r="G3727" s="0" t="n">
        <v>0</v>
      </c>
      <c r="H3727" s="0" t="n">
        <v>0</v>
      </c>
      <c r="I3727" s="0" t="n">
        <v>3723</v>
      </c>
      <c r="J3727" s="0" t="n">
        <f aca="false">MOD((I3727-1),24)</f>
        <v>2</v>
      </c>
      <c r="K3727" s="0" t="n">
        <f aca="false">INT((I3727-1)/24)</f>
        <v>155</v>
      </c>
    </row>
    <row r="3728" customFormat="false" ht="12.75" hidden="false" customHeight="false" outlineLevel="0" collapsed="false">
      <c r="A3728" s="1" t="n">
        <v>187081</v>
      </c>
      <c r="B3728" s="0" t="n">
        <v>27</v>
      </c>
      <c r="C3728" s="0" t="n">
        <v>17</v>
      </c>
      <c r="D3728" s="2" t="n">
        <v>-1.63913</v>
      </c>
      <c r="E3728" s="1" t="n">
        <v>340684</v>
      </c>
      <c r="F3728" s="0" t="s">
        <v>734</v>
      </c>
      <c r="G3728" s="0" t="n">
        <v>0</v>
      </c>
      <c r="H3728" s="0" t="n">
        <v>0</v>
      </c>
      <c r="I3728" s="0" t="n">
        <v>3724</v>
      </c>
      <c r="J3728" s="0" t="n">
        <f aca="false">MOD((I3728-1),24)</f>
        <v>3</v>
      </c>
      <c r="K3728" s="0" t="n">
        <f aca="false">INT((I3728-1)/24)</f>
        <v>155</v>
      </c>
    </row>
    <row r="3729" customFormat="false" ht="12.75" hidden="false" customHeight="false" outlineLevel="0" collapsed="false">
      <c r="A3729" s="1" t="n">
        <v>18365</v>
      </c>
      <c r="B3729" s="0" t="n">
        <v>27</v>
      </c>
      <c r="C3729" s="0" t="n">
        <v>17</v>
      </c>
      <c r="D3729" s="2" t="n">
        <v>1.93715</v>
      </c>
      <c r="E3729" s="1" t="n">
        <v>340684</v>
      </c>
      <c r="F3729" s="0" t="s">
        <v>736</v>
      </c>
      <c r="G3729" s="0" t="n">
        <v>0</v>
      </c>
      <c r="H3729" s="0" t="n">
        <v>0</v>
      </c>
      <c r="I3729" s="0" t="n">
        <v>3725</v>
      </c>
      <c r="J3729" s="0" t="n">
        <f aca="false">MOD((I3729-1),24)</f>
        <v>4</v>
      </c>
      <c r="K3729" s="0" t="n">
        <f aca="false">INT((I3729-1)/24)</f>
        <v>155</v>
      </c>
    </row>
    <row r="3730" customFormat="false" ht="12.75" hidden="false" customHeight="false" outlineLevel="0" collapsed="false">
      <c r="A3730" s="1" t="n">
        <v>18107</v>
      </c>
      <c r="B3730" s="0" t="n">
        <v>27</v>
      </c>
      <c r="C3730" s="0" t="n">
        <v>17</v>
      </c>
      <c r="D3730" s="0" t="n">
        <v>0</v>
      </c>
      <c r="E3730" s="1" t="n">
        <v>340684</v>
      </c>
      <c r="F3730" s="0" t="s">
        <v>736</v>
      </c>
      <c r="G3730" s="0" t="n">
        <v>0</v>
      </c>
      <c r="H3730" s="0" t="n">
        <v>0</v>
      </c>
      <c r="I3730" s="0" t="n">
        <v>3726</v>
      </c>
      <c r="J3730" s="0" t="n">
        <f aca="false">MOD((I3730-1),24)</f>
        <v>5</v>
      </c>
      <c r="K3730" s="0" t="n">
        <f aca="false">INT((I3730-1)/24)</f>
        <v>155</v>
      </c>
    </row>
    <row r="3731" customFormat="false" ht="12.75" hidden="false" customHeight="false" outlineLevel="0" collapsed="false">
      <c r="A3731" s="1" t="n">
        <v>178222</v>
      </c>
      <c r="B3731" s="0" t="n">
        <v>27</v>
      </c>
      <c r="C3731" s="0" t="n">
        <v>17</v>
      </c>
      <c r="D3731" s="2" t="n">
        <v>2.83122</v>
      </c>
      <c r="E3731" s="1" t="n">
        <v>340684</v>
      </c>
      <c r="F3731" s="0" t="s">
        <v>751</v>
      </c>
      <c r="G3731" s="0" t="n">
        <v>0</v>
      </c>
      <c r="H3731" s="0" t="n">
        <v>0</v>
      </c>
      <c r="I3731" s="0" t="n">
        <v>3727</v>
      </c>
      <c r="J3731" s="0" t="n">
        <f aca="false">MOD((I3731-1),24)</f>
        <v>6</v>
      </c>
      <c r="K3731" s="0" t="n">
        <f aca="false">INT((I3731-1)/24)</f>
        <v>155</v>
      </c>
    </row>
    <row r="3732" customFormat="false" ht="12.75" hidden="false" customHeight="false" outlineLevel="0" collapsed="false">
      <c r="A3732" s="1" t="n">
        <v>176333</v>
      </c>
      <c r="B3732" s="0" t="n">
        <v>99</v>
      </c>
      <c r="C3732" s="0" t="n">
        <v>20</v>
      </c>
      <c r="D3732" s="2" t="n">
        <v>0.38743</v>
      </c>
      <c r="E3732" s="1" t="n">
        <v>85171</v>
      </c>
      <c r="F3732" s="0" t="s">
        <v>751</v>
      </c>
      <c r="G3732" s="0" t="n">
        <v>0</v>
      </c>
      <c r="H3732" s="0" t="n">
        <v>0</v>
      </c>
      <c r="I3732" s="0" t="n">
        <v>3728</v>
      </c>
      <c r="J3732" s="0" t="n">
        <f aca="false">MOD((I3732-1),24)</f>
        <v>7</v>
      </c>
      <c r="K3732" s="0" t="n">
        <f aca="false">INT((I3732-1)/24)</f>
        <v>155</v>
      </c>
    </row>
    <row r="3733" customFormat="false" ht="12.75" hidden="false" customHeight="false" outlineLevel="0" collapsed="false">
      <c r="A3733" s="1" t="n">
        <v>181001</v>
      </c>
      <c r="B3733" s="0" t="n">
        <v>99</v>
      </c>
      <c r="C3733" s="0" t="n">
        <v>20</v>
      </c>
      <c r="D3733" s="2" t="n">
        <v>-0.149012</v>
      </c>
      <c r="E3733" s="1" t="n">
        <v>85171</v>
      </c>
      <c r="F3733" s="0" t="s">
        <v>683</v>
      </c>
      <c r="G3733" s="0" t="n">
        <v>0</v>
      </c>
      <c r="H3733" s="0" t="n">
        <v>0</v>
      </c>
      <c r="I3733" s="0" t="n">
        <v>3729</v>
      </c>
      <c r="J3733" s="0" t="n">
        <f aca="false">MOD((I3733-1),24)</f>
        <v>8</v>
      </c>
      <c r="K3733" s="0" t="n">
        <f aca="false">INT((I3733-1)/24)</f>
        <v>155</v>
      </c>
    </row>
    <row r="3734" customFormat="false" ht="12.75" hidden="false" customHeight="false" outlineLevel="0" collapsed="false">
      <c r="A3734" s="1" t="n">
        <v>183945</v>
      </c>
      <c r="B3734" s="0" t="n">
        <v>99</v>
      </c>
      <c r="C3734" s="0" t="n">
        <v>20</v>
      </c>
      <c r="D3734" s="2" t="n">
        <v>-0.372529</v>
      </c>
      <c r="E3734" s="1" t="n">
        <v>85171</v>
      </c>
      <c r="F3734" s="0" t="s">
        <v>619</v>
      </c>
      <c r="G3734" s="0" t="n">
        <v>0</v>
      </c>
      <c r="H3734" s="0" t="n">
        <v>0</v>
      </c>
      <c r="I3734" s="0" t="n">
        <v>3730</v>
      </c>
      <c r="J3734" s="0" t="n">
        <f aca="false">MOD((I3734-1),24)</f>
        <v>9</v>
      </c>
      <c r="K3734" s="0" t="n">
        <f aca="false">INT((I3734-1)/24)</f>
        <v>155</v>
      </c>
    </row>
    <row r="3735" customFormat="false" ht="12.75" hidden="false" customHeight="false" outlineLevel="0" collapsed="false">
      <c r="A3735" s="1" t="n">
        <v>186217</v>
      </c>
      <c r="B3735" s="0" t="n">
        <v>99</v>
      </c>
      <c r="C3735" s="0" t="n">
        <v>20</v>
      </c>
      <c r="D3735" s="2" t="n">
        <v>-1.72295</v>
      </c>
      <c r="E3735" s="1" t="n">
        <v>85171</v>
      </c>
      <c r="F3735" s="0" t="s">
        <v>631</v>
      </c>
      <c r="G3735" s="0" t="n">
        <v>0</v>
      </c>
      <c r="H3735" s="0" t="n">
        <v>0</v>
      </c>
      <c r="I3735" s="0" t="n">
        <v>3731</v>
      </c>
      <c r="J3735" s="0" t="n">
        <f aca="false">MOD((I3735-1),24)</f>
        <v>10</v>
      </c>
      <c r="K3735" s="0" t="n">
        <f aca="false">INT((I3735-1)/24)</f>
        <v>155</v>
      </c>
    </row>
    <row r="3736" customFormat="false" ht="12.75" hidden="false" customHeight="false" outlineLevel="0" collapsed="false">
      <c r="A3736" s="1" t="n">
        <v>188507</v>
      </c>
      <c r="B3736" s="0" t="n">
        <v>99</v>
      </c>
      <c r="C3736" s="0" t="n">
        <v>20</v>
      </c>
      <c r="D3736" s="2" t="n">
        <v>-1.30385</v>
      </c>
      <c r="E3736" s="1" t="n">
        <v>85171</v>
      </c>
      <c r="F3736" s="0" t="s">
        <v>616</v>
      </c>
      <c r="G3736" s="0" t="n">
        <v>0</v>
      </c>
      <c r="H3736" s="0" t="n">
        <v>0</v>
      </c>
      <c r="I3736" s="0" t="n">
        <v>3732</v>
      </c>
      <c r="J3736" s="0" t="n">
        <f aca="false">MOD((I3736-1),24)</f>
        <v>11</v>
      </c>
      <c r="K3736" s="0" t="n">
        <f aca="false">INT((I3736-1)/24)</f>
        <v>155</v>
      </c>
    </row>
    <row r="3737" customFormat="false" ht="12.75" hidden="false" customHeight="false" outlineLevel="0" collapsed="false">
      <c r="A3737" s="1" t="n">
        <v>190671</v>
      </c>
      <c r="B3737" s="0" t="n">
        <v>99</v>
      </c>
      <c r="C3737" s="0" t="n">
        <v>20</v>
      </c>
      <c r="D3737" s="2" t="n">
        <v>0.745058</v>
      </c>
      <c r="E3737" s="1" t="n">
        <v>85171</v>
      </c>
      <c r="F3737" s="0" t="s">
        <v>703</v>
      </c>
      <c r="G3737" s="0" t="n">
        <v>0</v>
      </c>
      <c r="H3737" s="0" t="n">
        <v>0</v>
      </c>
      <c r="I3737" s="0" t="n">
        <v>3733</v>
      </c>
      <c r="J3737" s="0" t="n">
        <f aca="false">MOD((I3737-1),24)</f>
        <v>12</v>
      </c>
      <c r="K3737" s="0" t="n">
        <f aca="false">INT((I3737-1)/24)</f>
        <v>155</v>
      </c>
    </row>
    <row r="3738" customFormat="false" ht="12.75" hidden="false" customHeight="false" outlineLevel="0" collapsed="false">
      <c r="A3738" s="1" t="n">
        <v>193082</v>
      </c>
      <c r="B3738" s="0" t="n">
        <v>99</v>
      </c>
      <c r="C3738" s="0" t="n">
        <v>20</v>
      </c>
      <c r="D3738" s="2" t="n">
        <v>-0.521541</v>
      </c>
      <c r="E3738" s="1" t="n">
        <v>85171</v>
      </c>
      <c r="F3738" s="0" t="s">
        <v>656</v>
      </c>
      <c r="G3738" s="0" t="n">
        <v>0</v>
      </c>
      <c r="H3738" s="0" t="n">
        <v>0</v>
      </c>
      <c r="I3738" s="0" t="n">
        <v>3734</v>
      </c>
      <c r="J3738" s="0" t="n">
        <f aca="false">MOD((I3738-1),24)</f>
        <v>13</v>
      </c>
      <c r="K3738" s="0" t="n">
        <f aca="false">INT((I3738-1)/24)</f>
        <v>155</v>
      </c>
    </row>
    <row r="3739" customFormat="false" ht="12.75" hidden="false" customHeight="false" outlineLevel="0" collapsed="false">
      <c r="A3739" s="1" t="n">
        <v>195497</v>
      </c>
      <c r="B3739" s="0" t="n">
        <v>99</v>
      </c>
      <c r="C3739" s="0" t="n">
        <v>20</v>
      </c>
      <c r="D3739" s="2" t="n">
        <v>-1.08033</v>
      </c>
      <c r="E3739" s="1" t="n">
        <v>85171</v>
      </c>
      <c r="F3739" s="0" t="s">
        <v>659</v>
      </c>
      <c r="G3739" s="0" t="n">
        <v>0</v>
      </c>
      <c r="H3739" s="0" t="n">
        <v>0</v>
      </c>
      <c r="I3739" s="0" t="n">
        <v>3735</v>
      </c>
      <c r="J3739" s="0" t="n">
        <f aca="false">MOD((I3739-1),24)</f>
        <v>14</v>
      </c>
      <c r="K3739" s="0" t="n">
        <f aca="false">INT((I3739-1)/24)</f>
        <v>155</v>
      </c>
    </row>
    <row r="3740" customFormat="false" ht="12.75" hidden="false" customHeight="false" outlineLevel="0" collapsed="false">
      <c r="A3740" s="1" t="n">
        <v>197861</v>
      </c>
      <c r="B3740" s="0" t="n">
        <v>25</v>
      </c>
      <c r="C3740" s="0" t="n">
        <v>20</v>
      </c>
      <c r="D3740" s="2" t="n">
        <v>0.186265</v>
      </c>
      <c r="E3740" s="1" t="n">
        <v>170342</v>
      </c>
      <c r="F3740" s="0" t="s">
        <v>704</v>
      </c>
      <c r="G3740" s="0" t="n">
        <v>0</v>
      </c>
      <c r="H3740" s="0" t="n">
        <v>0</v>
      </c>
      <c r="I3740" s="0" t="n">
        <v>3736</v>
      </c>
      <c r="J3740" s="0" t="n">
        <f aca="false">MOD((I3740-1),24)</f>
        <v>15</v>
      </c>
      <c r="K3740" s="0" t="n">
        <f aca="false">INT((I3740-1)/24)</f>
        <v>155</v>
      </c>
    </row>
    <row r="3741" customFormat="false" ht="12.75" hidden="false" customHeight="false" outlineLevel="0" collapsed="false">
      <c r="A3741" s="1" t="n">
        <v>200097</v>
      </c>
      <c r="B3741" s="0" t="n">
        <v>25</v>
      </c>
      <c r="C3741" s="0" t="n">
        <v>20</v>
      </c>
      <c r="D3741" s="2" t="n">
        <v>-0.204891</v>
      </c>
      <c r="E3741" s="1" t="n">
        <v>170342</v>
      </c>
      <c r="F3741" s="0" t="s">
        <v>654</v>
      </c>
      <c r="G3741" s="0" t="n">
        <v>0</v>
      </c>
      <c r="H3741" s="0" t="n">
        <v>0</v>
      </c>
      <c r="I3741" s="0" t="n">
        <v>3737</v>
      </c>
      <c r="J3741" s="0" t="n">
        <f aca="false">MOD((I3741-1),24)</f>
        <v>16</v>
      </c>
      <c r="K3741" s="0" t="n">
        <f aca="false">INT((I3741-1)/24)</f>
        <v>155</v>
      </c>
    </row>
    <row r="3742" customFormat="false" ht="12.75" hidden="false" customHeight="false" outlineLevel="0" collapsed="false">
      <c r="A3742" s="1" t="n">
        <v>201739</v>
      </c>
      <c r="B3742" s="0" t="n">
        <v>25</v>
      </c>
      <c r="C3742" s="0" t="n">
        <v>20</v>
      </c>
      <c r="D3742" s="2" t="n">
        <v>0.0651926</v>
      </c>
      <c r="E3742" s="1" t="n">
        <v>170342</v>
      </c>
      <c r="F3742" s="0" t="s">
        <v>704</v>
      </c>
      <c r="G3742" s="0" t="n">
        <v>0</v>
      </c>
      <c r="H3742" s="0" t="n">
        <v>0</v>
      </c>
      <c r="I3742" s="0" t="n">
        <v>3738</v>
      </c>
      <c r="J3742" s="0" t="n">
        <f aca="false">MOD((I3742-1),24)</f>
        <v>17</v>
      </c>
      <c r="K3742" s="0" t="n">
        <f aca="false">INT((I3742-1)/24)</f>
        <v>155</v>
      </c>
    </row>
    <row r="3743" customFormat="false" ht="12.75" hidden="false" customHeight="false" outlineLevel="0" collapsed="false">
      <c r="A3743" s="1" t="n">
        <v>203066</v>
      </c>
      <c r="B3743" s="0" t="n">
        <v>25</v>
      </c>
      <c r="C3743" s="0" t="n">
        <v>20</v>
      </c>
      <c r="D3743" s="2" t="n">
        <v>0.735745</v>
      </c>
      <c r="E3743" s="1" t="n">
        <v>170342</v>
      </c>
      <c r="F3743" s="0" t="s">
        <v>628</v>
      </c>
      <c r="G3743" s="0" t="n">
        <v>0</v>
      </c>
      <c r="H3743" s="0" t="n">
        <v>0</v>
      </c>
      <c r="I3743" s="0" t="n">
        <v>3739</v>
      </c>
      <c r="J3743" s="0" t="n">
        <f aca="false">MOD((I3743-1),24)</f>
        <v>18</v>
      </c>
      <c r="K3743" s="0" t="n">
        <f aca="false">INT((I3743-1)/24)</f>
        <v>155</v>
      </c>
    </row>
    <row r="3744" customFormat="false" ht="12.75" hidden="false" customHeight="false" outlineLevel="0" collapsed="false">
      <c r="A3744" s="1" t="n">
        <v>205274</v>
      </c>
      <c r="B3744" s="0" t="n">
        <v>25</v>
      </c>
      <c r="C3744" s="0" t="n">
        <v>20</v>
      </c>
      <c r="D3744" s="2" t="n">
        <v>0.0279397</v>
      </c>
      <c r="E3744" s="1" t="n">
        <v>170342</v>
      </c>
      <c r="F3744" s="0" t="s">
        <v>656</v>
      </c>
      <c r="G3744" s="0" t="n">
        <v>0</v>
      </c>
      <c r="H3744" s="0" t="n">
        <v>0</v>
      </c>
      <c r="I3744" s="0" t="n">
        <v>3740</v>
      </c>
      <c r="J3744" s="0" t="n">
        <f aca="false">MOD((I3744-1),24)</f>
        <v>19</v>
      </c>
      <c r="K3744" s="0" t="n">
        <f aca="false">INT((I3744-1)/24)</f>
        <v>155</v>
      </c>
    </row>
    <row r="3745" customFormat="false" ht="12.75" hidden="false" customHeight="false" outlineLevel="0" collapsed="false">
      <c r="A3745" s="1" t="n">
        <v>207118</v>
      </c>
      <c r="B3745" s="0" t="n">
        <v>25</v>
      </c>
      <c r="C3745" s="0" t="n">
        <v>20</v>
      </c>
      <c r="D3745" s="2" t="n">
        <v>-0.0745058</v>
      </c>
      <c r="E3745" s="1" t="n">
        <v>170342</v>
      </c>
      <c r="F3745" s="0" t="s">
        <v>725</v>
      </c>
      <c r="G3745" s="0" t="n">
        <v>0</v>
      </c>
      <c r="H3745" s="0" t="n">
        <v>0</v>
      </c>
      <c r="I3745" s="0" t="n">
        <v>3741</v>
      </c>
      <c r="J3745" s="0" t="n">
        <f aca="false">MOD((I3745-1),24)</f>
        <v>20</v>
      </c>
      <c r="K3745" s="0" t="n">
        <f aca="false">INT((I3745-1)/24)</f>
        <v>155</v>
      </c>
    </row>
    <row r="3746" customFormat="false" ht="12.75" hidden="false" customHeight="false" outlineLevel="0" collapsed="false">
      <c r="A3746" s="1" t="n">
        <v>207287</v>
      </c>
      <c r="B3746" s="0" t="n">
        <v>25</v>
      </c>
      <c r="C3746" s="0" t="n">
        <v>20</v>
      </c>
      <c r="D3746" s="2" t="n">
        <v>0.298023</v>
      </c>
      <c r="E3746" s="1" t="n">
        <v>170342</v>
      </c>
      <c r="F3746" s="0" t="s">
        <v>630</v>
      </c>
      <c r="G3746" s="0" t="n">
        <v>0</v>
      </c>
      <c r="H3746" s="0" t="n">
        <v>0</v>
      </c>
      <c r="I3746" s="0" t="n">
        <v>3742</v>
      </c>
      <c r="J3746" s="0" t="n">
        <f aca="false">MOD((I3746-1),24)</f>
        <v>21</v>
      </c>
      <c r="K3746" s="0" t="n">
        <f aca="false">INT((I3746-1)/24)</f>
        <v>155</v>
      </c>
    </row>
    <row r="3747" customFormat="false" ht="12.75" hidden="false" customHeight="false" outlineLevel="0" collapsed="false">
      <c r="A3747" s="1" t="n">
        <v>207092</v>
      </c>
      <c r="B3747" s="0" t="n">
        <v>25</v>
      </c>
      <c r="C3747" s="0" t="n">
        <v>20</v>
      </c>
      <c r="D3747" s="0" t="n">
        <v>0</v>
      </c>
      <c r="E3747" s="1" t="n">
        <v>170342</v>
      </c>
      <c r="F3747" s="0" t="s">
        <v>665</v>
      </c>
      <c r="G3747" s="0" t="n">
        <v>0</v>
      </c>
      <c r="H3747" s="0" t="n">
        <v>0</v>
      </c>
      <c r="I3747" s="0" t="n">
        <v>3743</v>
      </c>
      <c r="J3747" s="0" t="n">
        <f aca="false">MOD((I3747-1),24)</f>
        <v>22</v>
      </c>
      <c r="K3747" s="0" t="n">
        <f aca="false">INT((I3747-1)/24)</f>
        <v>155</v>
      </c>
    </row>
    <row r="3748" customFormat="false" ht="12.75" hidden="false" customHeight="false" outlineLevel="0" collapsed="false">
      <c r="A3748" s="1" t="n">
        <v>206236</v>
      </c>
      <c r="B3748" s="0" t="n">
        <v>27</v>
      </c>
      <c r="C3748" s="0" t="n">
        <v>17</v>
      </c>
      <c r="D3748" s="2" t="n">
        <v>-0.149012</v>
      </c>
      <c r="E3748" s="1" t="n">
        <v>340684</v>
      </c>
      <c r="F3748" s="0" t="s">
        <v>677</v>
      </c>
      <c r="G3748" s="0" t="n">
        <v>0</v>
      </c>
      <c r="H3748" s="0" t="n">
        <v>0</v>
      </c>
      <c r="I3748" s="0" t="n">
        <v>3744</v>
      </c>
      <c r="J3748" s="0" t="n">
        <f aca="false">MOD((I3748-1),24)</f>
        <v>23</v>
      </c>
      <c r="K3748" s="0" t="n">
        <f aca="false">INT((I3748-1)/24)</f>
        <v>155</v>
      </c>
    </row>
    <row r="3749" customFormat="false" ht="12.75" hidden="false" customHeight="false" outlineLevel="0" collapsed="false">
      <c r="A3749" s="1" t="n">
        <v>198911</v>
      </c>
      <c r="B3749" s="0" t="n">
        <v>27</v>
      </c>
      <c r="C3749" s="0" t="n">
        <v>17</v>
      </c>
      <c r="D3749" s="0" t="n">
        <v>0</v>
      </c>
      <c r="E3749" s="1" t="n">
        <v>340684</v>
      </c>
      <c r="F3749" s="0" t="s">
        <v>752</v>
      </c>
      <c r="G3749" s="0" t="n">
        <v>0</v>
      </c>
      <c r="H3749" s="0" t="n">
        <v>0</v>
      </c>
      <c r="I3749" s="0" t="n">
        <v>3745</v>
      </c>
      <c r="J3749" s="0" t="n">
        <f aca="false">MOD((I3749-1),24)</f>
        <v>0</v>
      </c>
      <c r="K3749" s="0" t="n">
        <f aca="false">INT((I3749-1)/24)</f>
        <v>156</v>
      </c>
    </row>
    <row r="3750" customFormat="false" ht="12.75" hidden="false" customHeight="false" outlineLevel="0" collapsed="false">
      <c r="A3750" s="1" t="n">
        <v>19354</v>
      </c>
      <c r="B3750" s="0" t="n">
        <v>27</v>
      </c>
      <c r="C3750" s="0" t="n">
        <v>17</v>
      </c>
      <c r="D3750" s="2" t="n">
        <v>-1.78814</v>
      </c>
      <c r="E3750" s="1" t="n">
        <v>340684</v>
      </c>
      <c r="F3750" s="0" t="s">
        <v>753</v>
      </c>
      <c r="G3750" s="0" t="n">
        <v>0</v>
      </c>
      <c r="H3750" s="0" t="n">
        <v>0</v>
      </c>
      <c r="I3750" s="0" t="n">
        <v>3746</v>
      </c>
      <c r="J3750" s="0" t="n">
        <f aca="false">MOD((I3750-1),24)</f>
        <v>1</v>
      </c>
      <c r="K3750" s="0" t="n">
        <f aca="false">INT((I3750-1)/24)</f>
        <v>156</v>
      </c>
    </row>
    <row r="3751" customFormat="false" ht="12.75" hidden="false" customHeight="false" outlineLevel="0" collapsed="false">
      <c r="A3751" s="1" t="n">
        <v>189964</v>
      </c>
      <c r="B3751" s="0" t="n">
        <v>27</v>
      </c>
      <c r="C3751" s="0" t="n">
        <v>17</v>
      </c>
      <c r="D3751" s="2" t="n">
        <v>0.089407</v>
      </c>
      <c r="E3751" s="1" t="n">
        <v>340684</v>
      </c>
      <c r="F3751" s="0" t="s">
        <v>753</v>
      </c>
      <c r="G3751" s="0" t="n">
        <v>0</v>
      </c>
      <c r="H3751" s="0" t="n">
        <v>0</v>
      </c>
      <c r="I3751" s="0" t="n">
        <v>3747</v>
      </c>
      <c r="J3751" s="0" t="n">
        <f aca="false">MOD((I3751-1),24)</f>
        <v>2</v>
      </c>
      <c r="K3751" s="0" t="n">
        <f aca="false">INT((I3751-1)/24)</f>
        <v>156</v>
      </c>
    </row>
    <row r="3752" customFormat="false" ht="12.75" hidden="false" customHeight="false" outlineLevel="0" collapsed="false">
      <c r="A3752" s="1" t="n">
        <v>187367</v>
      </c>
      <c r="B3752" s="0" t="n">
        <v>27</v>
      </c>
      <c r="C3752" s="0" t="n">
        <v>17</v>
      </c>
      <c r="D3752" s="2" t="n">
        <v>1.49012</v>
      </c>
      <c r="E3752" s="1" t="n">
        <v>340684</v>
      </c>
      <c r="F3752" s="0" t="s">
        <v>753</v>
      </c>
      <c r="G3752" s="0" t="n">
        <v>0</v>
      </c>
      <c r="H3752" s="0" t="n">
        <v>0</v>
      </c>
      <c r="I3752" s="0" t="n">
        <v>3748</v>
      </c>
      <c r="J3752" s="0" t="n">
        <f aca="false">MOD((I3752-1),24)</f>
        <v>3</v>
      </c>
      <c r="K3752" s="0" t="n">
        <f aca="false">INT((I3752-1)/24)</f>
        <v>156</v>
      </c>
    </row>
    <row r="3753" customFormat="false" ht="12.75" hidden="false" customHeight="false" outlineLevel="0" collapsed="false">
      <c r="A3753" s="1" t="n">
        <v>186121</v>
      </c>
      <c r="B3753" s="0" t="n">
        <v>27</v>
      </c>
      <c r="C3753" s="0" t="n">
        <v>17</v>
      </c>
      <c r="D3753" s="2" t="n">
        <v>0.596046</v>
      </c>
      <c r="E3753" s="1" t="n">
        <v>340684</v>
      </c>
      <c r="F3753" s="0" t="s">
        <v>732</v>
      </c>
      <c r="G3753" s="0" t="n">
        <v>0</v>
      </c>
      <c r="H3753" s="0" t="n">
        <v>0</v>
      </c>
      <c r="I3753" s="0" t="n">
        <v>3749</v>
      </c>
      <c r="J3753" s="0" t="n">
        <f aca="false">MOD((I3753-1),24)</f>
        <v>4</v>
      </c>
      <c r="K3753" s="0" t="n">
        <f aca="false">INT((I3753-1)/24)</f>
        <v>156</v>
      </c>
    </row>
    <row r="3754" customFormat="false" ht="12.75" hidden="false" customHeight="false" outlineLevel="0" collapsed="false">
      <c r="A3754" s="1" t="n">
        <v>184885</v>
      </c>
      <c r="B3754" s="0" t="n">
        <v>27</v>
      </c>
      <c r="C3754" s="0" t="n">
        <v>17</v>
      </c>
      <c r="D3754" s="2" t="n">
        <v>-0.298023</v>
      </c>
      <c r="E3754" s="1" t="n">
        <v>340684</v>
      </c>
      <c r="F3754" s="0" t="s">
        <v>732</v>
      </c>
      <c r="G3754" s="0" t="n">
        <v>0</v>
      </c>
      <c r="H3754" s="0" t="n">
        <v>0</v>
      </c>
      <c r="I3754" s="0" t="n">
        <v>3750</v>
      </c>
      <c r="J3754" s="0" t="n">
        <f aca="false">MOD((I3754-1),24)</f>
        <v>5</v>
      </c>
      <c r="K3754" s="0" t="n">
        <f aca="false">INT((I3754-1)/24)</f>
        <v>156</v>
      </c>
    </row>
    <row r="3755" customFormat="false" ht="12.75" hidden="false" customHeight="false" outlineLevel="0" collapsed="false">
      <c r="A3755" s="1" t="n">
        <v>182929</v>
      </c>
      <c r="B3755" s="0" t="n">
        <v>27</v>
      </c>
      <c r="C3755" s="0" t="n">
        <v>17</v>
      </c>
      <c r="D3755" s="2" t="n">
        <v>-2.38419</v>
      </c>
      <c r="E3755" s="1" t="n">
        <v>340684</v>
      </c>
      <c r="F3755" s="0" t="s">
        <v>753</v>
      </c>
      <c r="G3755" s="0" t="n">
        <v>0</v>
      </c>
      <c r="H3755" s="0" t="n">
        <v>0</v>
      </c>
      <c r="I3755" s="0" t="n">
        <v>3751</v>
      </c>
      <c r="J3755" s="0" t="n">
        <f aca="false">MOD((I3755-1),24)</f>
        <v>6</v>
      </c>
      <c r="K3755" s="0" t="n">
        <f aca="false">INT((I3755-1)/24)</f>
        <v>156</v>
      </c>
    </row>
    <row r="3756" customFormat="false" ht="12.75" hidden="false" customHeight="false" outlineLevel="0" collapsed="false">
      <c r="A3756" s="1" t="n">
        <v>182261</v>
      </c>
      <c r="B3756" s="0" t="n">
        <v>99</v>
      </c>
      <c r="C3756" s="0" t="n">
        <v>20</v>
      </c>
      <c r="D3756" s="2" t="n">
        <v>3.27826</v>
      </c>
      <c r="E3756" s="1" t="n">
        <v>85171</v>
      </c>
      <c r="F3756" s="0" t="s">
        <v>752</v>
      </c>
      <c r="G3756" s="0" t="n">
        <v>0</v>
      </c>
      <c r="H3756" s="0" t="n">
        <v>0</v>
      </c>
      <c r="I3756" s="0" t="n">
        <v>3752</v>
      </c>
      <c r="J3756" s="0" t="n">
        <f aca="false">MOD((I3756-1),24)</f>
        <v>7</v>
      </c>
      <c r="K3756" s="0" t="n">
        <f aca="false">INT((I3756-1)/24)</f>
        <v>156</v>
      </c>
    </row>
    <row r="3757" customFormat="false" ht="12.75" hidden="false" customHeight="false" outlineLevel="0" collapsed="false">
      <c r="A3757" s="1" t="n">
        <v>186083</v>
      </c>
      <c r="B3757" s="0" t="n">
        <v>99</v>
      </c>
      <c r="C3757" s="0" t="n">
        <v>20</v>
      </c>
      <c r="D3757" s="2" t="n">
        <v>-1.93715</v>
      </c>
      <c r="E3757" s="1" t="n">
        <v>85171</v>
      </c>
      <c r="F3757" s="0" t="s">
        <v>614</v>
      </c>
      <c r="G3757" s="0" t="n">
        <v>0</v>
      </c>
      <c r="H3757" s="0" t="n">
        <v>0</v>
      </c>
      <c r="I3757" s="0" t="n">
        <v>3753</v>
      </c>
      <c r="J3757" s="0" t="n">
        <f aca="false">MOD((I3757-1),24)</f>
        <v>8</v>
      </c>
      <c r="K3757" s="0" t="n">
        <f aca="false">INT((I3757-1)/24)</f>
        <v>156</v>
      </c>
    </row>
    <row r="3758" customFormat="false" ht="12.75" hidden="false" customHeight="false" outlineLevel="0" collapsed="false">
      <c r="A3758" s="1" t="n">
        <v>188766</v>
      </c>
      <c r="B3758" s="0" t="n">
        <v>99</v>
      </c>
      <c r="C3758" s="0" t="n">
        <v>20</v>
      </c>
      <c r="D3758" s="2" t="n">
        <v>-0.028871</v>
      </c>
      <c r="E3758" s="1" t="n">
        <v>85171</v>
      </c>
      <c r="F3758" s="0" t="s">
        <v>612</v>
      </c>
      <c r="G3758" s="0" t="n">
        <v>0</v>
      </c>
      <c r="H3758" s="0" t="n">
        <v>0</v>
      </c>
      <c r="I3758" s="0" t="n">
        <v>3754</v>
      </c>
      <c r="J3758" s="0" t="n">
        <f aca="false">MOD((I3758-1),24)</f>
        <v>9</v>
      </c>
      <c r="K3758" s="0" t="n">
        <f aca="false">INT((I3758-1)/24)</f>
        <v>156</v>
      </c>
    </row>
    <row r="3759" customFormat="false" ht="12.75" hidden="false" customHeight="false" outlineLevel="0" collapsed="false">
      <c r="A3759" s="1" t="n">
        <v>190949</v>
      </c>
      <c r="B3759" s="0" t="n">
        <v>99</v>
      </c>
      <c r="C3759" s="0" t="n">
        <v>20</v>
      </c>
      <c r="D3759" s="2" t="n">
        <v>-0.0745058</v>
      </c>
      <c r="E3759" s="1" t="n">
        <v>85171</v>
      </c>
      <c r="F3759" s="0" t="s">
        <v>616</v>
      </c>
      <c r="G3759" s="0" t="n">
        <v>0</v>
      </c>
      <c r="H3759" s="0" t="n">
        <v>0</v>
      </c>
      <c r="I3759" s="0" t="n">
        <v>3755</v>
      </c>
      <c r="J3759" s="0" t="n">
        <f aca="false">MOD((I3759-1),24)</f>
        <v>10</v>
      </c>
      <c r="K3759" s="0" t="n">
        <f aca="false">INT((I3759-1)/24)</f>
        <v>156</v>
      </c>
    </row>
    <row r="3760" customFormat="false" ht="12.75" hidden="false" customHeight="false" outlineLevel="0" collapsed="false">
      <c r="A3760" s="1" t="n">
        <v>193458</v>
      </c>
      <c r="B3760" s="0" t="n">
        <v>99</v>
      </c>
      <c r="C3760" s="0" t="n">
        <v>20</v>
      </c>
      <c r="D3760" s="2" t="n">
        <v>-0.204891</v>
      </c>
      <c r="E3760" s="1" t="n">
        <v>85171</v>
      </c>
      <c r="F3760" s="0" t="s">
        <v>629</v>
      </c>
      <c r="G3760" s="0" t="n">
        <v>0</v>
      </c>
      <c r="H3760" s="0" t="n">
        <v>0</v>
      </c>
      <c r="I3760" s="0" t="n">
        <v>3756</v>
      </c>
      <c r="J3760" s="0" t="n">
        <f aca="false">MOD((I3760-1),24)</f>
        <v>11</v>
      </c>
      <c r="K3760" s="0" t="n">
        <f aca="false">INT((I3760-1)/24)</f>
        <v>156</v>
      </c>
    </row>
    <row r="3761" customFormat="false" ht="12.75" hidden="false" customHeight="false" outlineLevel="0" collapsed="false">
      <c r="A3761" s="0" t="s">
        <v>754</v>
      </c>
      <c r="B3761" s="0" t="n">
        <v>99</v>
      </c>
      <c r="C3761" s="0" t="n">
        <v>20</v>
      </c>
      <c r="D3761" s="2" t="n">
        <v>0.083819</v>
      </c>
      <c r="E3761" s="1" t="n">
        <v>85171</v>
      </c>
      <c r="F3761" s="0" t="s">
        <v>628</v>
      </c>
      <c r="G3761" s="0" t="n">
        <v>0</v>
      </c>
      <c r="H3761" s="0" t="n">
        <v>0</v>
      </c>
      <c r="I3761" s="0" t="n">
        <v>3757</v>
      </c>
      <c r="J3761" s="0" t="n">
        <f aca="false">MOD((I3761-1),24)</f>
        <v>12</v>
      </c>
      <c r="K3761" s="0" t="n">
        <f aca="false">INT((I3761-1)/24)</f>
        <v>156</v>
      </c>
    </row>
    <row r="3762" customFormat="false" ht="12.75" hidden="false" customHeight="false" outlineLevel="0" collapsed="false">
      <c r="A3762" s="1" t="n">
        <v>198565</v>
      </c>
      <c r="B3762" s="0" t="n">
        <v>99</v>
      </c>
      <c r="C3762" s="0" t="n">
        <v>20</v>
      </c>
      <c r="D3762" s="2" t="n">
        <v>0.670552</v>
      </c>
      <c r="E3762" s="1" t="n">
        <v>85171</v>
      </c>
      <c r="F3762" s="0" t="s">
        <v>627</v>
      </c>
      <c r="G3762" s="0" t="n">
        <v>0</v>
      </c>
      <c r="H3762" s="0" t="n">
        <v>0</v>
      </c>
      <c r="I3762" s="0" t="n">
        <v>3758</v>
      </c>
      <c r="J3762" s="0" t="n">
        <f aca="false">MOD((I3762-1),24)</f>
        <v>13</v>
      </c>
      <c r="K3762" s="0" t="n">
        <f aca="false">INT((I3762-1)/24)</f>
        <v>156</v>
      </c>
    </row>
    <row r="3763" customFormat="false" ht="12.75" hidden="false" customHeight="false" outlineLevel="0" collapsed="false">
      <c r="A3763" s="1" t="n">
        <v>200707</v>
      </c>
      <c r="B3763" s="0" t="n">
        <v>99</v>
      </c>
      <c r="C3763" s="0" t="n">
        <v>20</v>
      </c>
      <c r="D3763" s="2" t="n">
        <v>0.670552</v>
      </c>
      <c r="E3763" s="1" t="n">
        <v>85171</v>
      </c>
      <c r="F3763" s="0" t="s">
        <v>716</v>
      </c>
      <c r="G3763" s="0" t="n">
        <v>0</v>
      </c>
      <c r="H3763" s="0" t="n">
        <v>0</v>
      </c>
      <c r="I3763" s="0" t="n">
        <v>3759</v>
      </c>
      <c r="J3763" s="0" t="n">
        <f aca="false">MOD((I3763-1),24)</f>
        <v>14</v>
      </c>
      <c r="K3763" s="0" t="n">
        <f aca="false">INT((I3763-1)/24)</f>
        <v>156</v>
      </c>
    </row>
    <row r="3764" customFormat="false" ht="12.75" hidden="false" customHeight="false" outlineLevel="0" collapsed="false">
      <c r="A3764" s="1" t="n">
        <v>203081</v>
      </c>
      <c r="B3764" s="0" t="n">
        <v>25</v>
      </c>
      <c r="C3764" s="0" t="n">
        <v>20</v>
      </c>
      <c r="D3764" s="2" t="n">
        <v>-0.223517</v>
      </c>
      <c r="E3764" s="1" t="n">
        <v>170342</v>
      </c>
      <c r="F3764" s="0" t="s">
        <v>709</v>
      </c>
      <c r="G3764" s="0" t="n">
        <v>0</v>
      </c>
      <c r="H3764" s="0" t="n">
        <v>0</v>
      </c>
      <c r="I3764" s="0" t="n">
        <v>3760</v>
      </c>
      <c r="J3764" s="0" t="n">
        <f aca="false">MOD((I3764-1),24)</f>
        <v>15</v>
      </c>
      <c r="K3764" s="0" t="n">
        <f aca="false">INT((I3764-1)/24)</f>
        <v>156</v>
      </c>
    </row>
    <row r="3765" customFormat="false" ht="12.75" hidden="false" customHeight="false" outlineLevel="0" collapsed="false">
      <c r="A3765" s="1" t="n">
        <v>205237</v>
      </c>
      <c r="B3765" s="0" t="n">
        <v>25</v>
      </c>
      <c r="C3765" s="0" t="n">
        <v>20</v>
      </c>
      <c r="D3765" s="2" t="n">
        <v>0.0372529</v>
      </c>
      <c r="E3765" s="1" t="n">
        <v>170342</v>
      </c>
      <c r="F3765" s="0" t="s">
        <v>709</v>
      </c>
      <c r="G3765" s="0" t="n">
        <v>0</v>
      </c>
      <c r="H3765" s="0" t="n">
        <v>0</v>
      </c>
      <c r="I3765" s="0" t="n">
        <v>3761</v>
      </c>
      <c r="J3765" s="0" t="n">
        <f aca="false">MOD((I3765-1),24)</f>
        <v>16</v>
      </c>
      <c r="K3765" s="0" t="n">
        <f aca="false">INT((I3765-1)/24)</f>
        <v>156</v>
      </c>
    </row>
    <row r="3766" customFormat="false" ht="12.75" hidden="false" customHeight="false" outlineLevel="0" collapsed="false">
      <c r="A3766" s="1" t="n">
        <v>207191</v>
      </c>
      <c r="B3766" s="0" t="n">
        <v>25</v>
      </c>
      <c r="C3766" s="0" t="n">
        <v>20</v>
      </c>
      <c r="D3766" s="2" t="n">
        <v>0.540167</v>
      </c>
      <c r="E3766" s="1" t="n">
        <v>170342</v>
      </c>
      <c r="F3766" s="0" t="s">
        <v>709</v>
      </c>
      <c r="G3766" s="0" t="n">
        <v>0</v>
      </c>
      <c r="H3766" s="0" t="n">
        <v>0</v>
      </c>
      <c r="I3766" s="0" t="n">
        <v>3762</v>
      </c>
      <c r="J3766" s="0" t="n">
        <f aca="false">MOD((I3766-1),24)</f>
        <v>17</v>
      </c>
      <c r="K3766" s="0" t="n">
        <f aca="false">INT((I3766-1)/24)</f>
        <v>156</v>
      </c>
    </row>
    <row r="3767" customFormat="false" ht="12.75" hidden="false" customHeight="false" outlineLevel="0" collapsed="false">
      <c r="A3767" s="1" t="n">
        <v>208944</v>
      </c>
      <c r="B3767" s="0" t="n">
        <v>25</v>
      </c>
      <c r="C3767" s="0" t="n">
        <v>20</v>
      </c>
      <c r="D3767" s="2" t="n">
        <v>-0.931323</v>
      </c>
      <c r="E3767" s="1" t="n">
        <v>170342</v>
      </c>
      <c r="F3767" s="0" t="s">
        <v>655</v>
      </c>
      <c r="G3767" s="0" t="n">
        <v>0</v>
      </c>
      <c r="H3767" s="0" t="n">
        <v>0</v>
      </c>
      <c r="I3767" s="0" t="n">
        <v>3763</v>
      </c>
      <c r="J3767" s="0" t="n">
        <f aca="false">MOD((I3767-1),24)</f>
        <v>18</v>
      </c>
      <c r="K3767" s="0" t="n">
        <f aca="false">INT((I3767-1)/24)</f>
        <v>156</v>
      </c>
    </row>
    <row r="3768" customFormat="false" ht="12.75" hidden="false" customHeight="false" outlineLevel="0" collapsed="false">
      <c r="A3768" s="1" t="n">
        <v>211044</v>
      </c>
      <c r="B3768" s="0" t="n">
        <v>25</v>
      </c>
      <c r="C3768" s="0" t="n">
        <v>20</v>
      </c>
      <c r="D3768" s="2" t="n">
        <v>0.484288</v>
      </c>
      <c r="E3768" s="1" t="n">
        <v>170342</v>
      </c>
      <c r="F3768" s="0" t="s">
        <v>627</v>
      </c>
      <c r="G3768" s="0" t="n">
        <v>0</v>
      </c>
      <c r="H3768" s="0" t="n">
        <v>0</v>
      </c>
      <c r="I3768" s="0" t="n">
        <v>3764</v>
      </c>
      <c r="J3768" s="0" t="n">
        <f aca="false">MOD((I3768-1),24)</f>
        <v>19</v>
      </c>
      <c r="K3768" s="0" t="n">
        <f aca="false">INT((I3768-1)/24)</f>
        <v>156</v>
      </c>
    </row>
    <row r="3769" customFormat="false" ht="12.75" hidden="false" customHeight="false" outlineLevel="0" collapsed="false">
      <c r="A3769" s="1" t="n">
        <v>212186</v>
      </c>
      <c r="B3769" s="0" t="n">
        <v>25</v>
      </c>
      <c r="C3769" s="0" t="n">
        <v>20</v>
      </c>
      <c r="D3769" s="2" t="n">
        <v>1.08965</v>
      </c>
      <c r="E3769" s="1" t="n">
        <v>170342</v>
      </c>
      <c r="F3769" s="0" t="s">
        <v>628</v>
      </c>
      <c r="G3769" s="0" t="n">
        <v>0</v>
      </c>
      <c r="H3769" s="0" t="n">
        <v>0</v>
      </c>
      <c r="I3769" s="0" t="n">
        <v>3765</v>
      </c>
      <c r="J3769" s="0" t="n">
        <f aca="false">MOD((I3769-1),24)</f>
        <v>20</v>
      </c>
      <c r="K3769" s="0" t="n">
        <f aca="false">INT((I3769-1)/24)</f>
        <v>156</v>
      </c>
    </row>
    <row r="3770" customFormat="false" ht="12.75" hidden="false" customHeight="false" outlineLevel="0" collapsed="false">
      <c r="A3770" s="1" t="n">
        <v>212506</v>
      </c>
      <c r="B3770" s="0" t="n">
        <v>25</v>
      </c>
      <c r="C3770" s="0" t="n">
        <v>20</v>
      </c>
      <c r="D3770" s="2" t="n">
        <v>-1.04308</v>
      </c>
      <c r="E3770" s="1" t="n">
        <v>170342</v>
      </c>
      <c r="F3770" s="0" t="s">
        <v>664</v>
      </c>
      <c r="G3770" s="0" t="n">
        <v>0</v>
      </c>
      <c r="H3770" s="0" t="n">
        <v>0</v>
      </c>
      <c r="I3770" s="0" t="n">
        <v>3766</v>
      </c>
      <c r="J3770" s="0" t="n">
        <f aca="false">MOD((I3770-1),24)</f>
        <v>21</v>
      </c>
      <c r="K3770" s="0" t="n">
        <f aca="false">INT((I3770-1)/24)</f>
        <v>156</v>
      </c>
    </row>
    <row r="3771" customFormat="false" ht="12.75" hidden="false" customHeight="false" outlineLevel="0" collapsed="false">
      <c r="A3771" s="1" t="n">
        <v>212467</v>
      </c>
      <c r="B3771" s="0" t="n">
        <v>25</v>
      </c>
      <c r="C3771" s="0" t="n">
        <v>20</v>
      </c>
      <c r="D3771" s="2" t="n">
        <v>0.745058</v>
      </c>
      <c r="E3771" s="1" t="n">
        <v>170342</v>
      </c>
      <c r="F3771" s="0" t="s">
        <v>703</v>
      </c>
      <c r="G3771" s="0" t="n">
        <v>0</v>
      </c>
      <c r="H3771" s="0" t="n">
        <v>0</v>
      </c>
      <c r="I3771" s="0" t="n">
        <v>3767</v>
      </c>
      <c r="J3771" s="0" t="n">
        <f aca="false">MOD((I3771-1),24)</f>
        <v>22</v>
      </c>
      <c r="K3771" s="0" t="n">
        <f aca="false">INT((I3771-1)/24)</f>
        <v>156</v>
      </c>
    </row>
    <row r="3772" customFormat="false" ht="12.75" hidden="false" customHeight="false" outlineLevel="0" collapsed="false">
      <c r="A3772" s="1" t="n">
        <v>211728</v>
      </c>
      <c r="B3772" s="0" t="n">
        <v>27</v>
      </c>
      <c r="C3772" s="0" t="n">
        <v>17</v>
      </c>
      <c r="D3772" s="2" t="n">
        <v>0.298023</v>
      </c>
      <c r="E3772" s="1" t="n">
        <v>340684</v>
      </c>
      <c r="F3772" s="0" t="s">
        <v>630</v>
      </c>
      <c r="G3772" s="0" t="n">
        <v>0</v>
      </c>
      <c r="H3772" s="0" t="n">
        <v>0</v>
      </c>
      <c r="I3772" s="0" t="n">
        <v>3768</v>
      </c>
      <c r="J3772" s="0" t="n">
        <f aca="false">MOD((I3772-1),24)</f>
        <v>23</v>
      </c>
      <c r="K3772" s="0" t="n">
        <f aca="false">INT((I3772-1)/24)</f>
        <v>156</v>
      </c>
    </row>
    <row r="3773" customFormat="false" ht="12.75" hidden="false" customHeight="false" outlineLevel="0" collapsed="false">
      <c r="A3773" s="1" t="n">
        <v>205643</v>
      </c>
      <c r="B3773" s="0" t="n">
        <v>27</v>
      </c>
      <c r="C3773" s="0" t="n">
        <v>17</v>
      </c>
      <c r="D3773" s="2" t="n">
        <v>-0.0745058</v>
      </c>
      <c r="E3773" s="1" t="n">
        <v>340684</v>
      </c>
      <c r="F3773" s="0" t="s">
        <v>755</v>
      </c>
      <c r="G3773" s="0" t="n">
        <v>0</v>
      </c>
      <c r="H3773" s="0" t="n">
        <v>0</v>
      </c>
      <c r="I3773" s="0" t="n">
        <v>3769</v>
      </c>
      <c r="J3773" s="0" t="n">
        <f aca="false">MOD((I3773-1),24)</f>
        <v>0</v>
      </c>
      <c r="K3773" s="0" t="n">
        <f aca="false">INT((I3773-1)/24)</f>
        <v>157</v>
      </c>
    </row>
    <row r="3774" customFormat="false" ht="12.75" hidden="false" customHeight="false" outlineLevel="0" collapsed="false">
      <c r="A3774" s="1" t="n">
        <v>201843</v>
      </c>
      <c r="B3774" s="0" t="n">
        <v>27</v>
      </c>
      <c r="C3774" s="0" t="n">
        <v>17</v>
      </c>
      <c r="D3774" s="2" t="n">
        <v>0.502914</v>
      </c>
      <c r="E3774" s="1" t="n">
        <v>340684</v>
      </c>
      <c r="F3774" s="0" t="s">
        <v>755</v>
      </c>
      <c r="G3774" s="0" t="n">
        <v>0</v>
      </c>
      <c r="H3774" s="0" t="n">
        <v>0</v>
      </c>
      <c r="I3774" s="0" t="n">
        <v>3770</v>
      </c>
      <c r="J3774" s="0" t="n">
        <f aca="false">MOD((I3774-1),24)</f>
        <v>1</v>
      </c>
      <c r="K3774" s="0" t="n">
        <f aca="false">INT((I3774-1)/24)</f>
        <v>157</v>
      </c>
    </row>
    <row r="3775" customFormat="false" ht="12.75" hidden="false" customHeight="false" outlineLevel="0" collapsed="false">
      <c r="A3775" s="1" t="n">
        <v>198485</v>
      </c>
      <c r="B3775" s="0" t="n">
        <v>27</v>
      </c>
      <c r="C3775" s="0" t="n">
        <v>17</v>
      </c>
      <c r="D3775" s="2" t="n">
        <v>-0.372529</v>
      </c>
      <c r="E3775" s="1" t="n">
        <v>340684</v>
      </c>
      <c r="F3775" s="0" t="s">
        <v>756</v>
      </c>
      <c r="G3775" s="0" t="n">
        <v>0</v>
      </c>
      <c r="H3775" s="0" t="n">
        <v>0</v>
      </c>
      <c r="I3775" s="0" t="n">
        <v>3771</v>
      </c>
      <c r="J3775" s="0" t="n">
        <f aca="false">MOD((I3775-1),24)</f>
        <v>2</v>
      </c>
      <c r="K3775" s="0" t="n">
        <f aca="false">INT((I3775-1)/24)</f>
        <v>157</v>
      </c>
    </row>
    <row r="3776" customFormat="false" ht="12.75" hidden="false" customHeight="false" outlineLevel="0" collapsed="false">
      <c r="A3776" s="1" t="n">
        <v>196115</v>
      </c>
      <c r="B3776" s="0" t="n">
        <v>27</v>
      </c>
      <c r="C3776" s="0" t="n">
        <v>17</v>
      </c>
      <c r="D3776" s="2" t="n">
        <v>-1.19209</v>
      </c>
      <c r="E3776" s="1" t="n">
        <v>340684</v>
      </c>
      <c r="F3776" s="0" t="s">
        <v>756</v>
      </c>
      <c r="G3776" s="0" t="n">
        <v>0</v>
      </c>
      <c r="H3776" s="0" t="n">
        <v>0</v>
      </c>
      <c r="I3776" s="0" t="n">
        <v>3772</v>
      </c>
      <c r="J3776" s="0" t="n">
        <f aca="false">MOD((I3776-1),24)</f>
        <v>3</v>
      </c>
      <c r="K3776" s="0" t="n">
        <f aca="false">INT((I3776-1)/24)</f>
        <v>157</v>
      </c>
    </row>
    <row r="3777" customFormat="false" ht="12.75" hidden="false" customHeight="false" outlineLevel="0" collapsed="false">
      <c r="A3777" s="1" t="n">
        <v>194298</v>
      </c>
      <c r="B3777" s="0" t="n">
        <v>27</v>
      </c>
      <c r="C3777" s="0" t="n">
        <v>17</v>
      </c>
      <c r="D3777" s="2" t="n">
        <v>-2.83122</v>
      </c>
      <c r="E3777" s="1" t="n">
        <v>340684</v>
      </c>
      <c r="F3777" s="0" t="s">
        <v>756</v>
      </c>
      <c r="G3777" s="0" t="n">
        <v>0</v>
      </c>
      <c r="H3777" s="0" t="n">
        <v>0</v>
      </c>
      <c r="I3777" s="0" t="n">
        <v>3773</v>
      </c>
      <c r="J3777" s="0" t="n">
        <f aca="false">MOD((I3777-1),24)</f>
        <v>4</v>
      </c>
      <c r="K3777" s="0" t="n">
        <f aca="false">INT((I3777-1)/24)</f>
        <v>157</v>
      </c>
    </row>
    <row r="3778" customFormat="false" ht="12.75" hidden="false" customHeight="false" outlineLevel="0" collapsed="false">
      <c r="A3778" s="1" t="n">
        <v>192005</v>
      </c>
      <c r="B3778" s="0" t="n">
        <v>27</v>
      </c>
      <c r="C3778" s="0" t="n">
        <v>17</v>
      </c>
      <c r="D3778" s="2" t="n">
        <v>1.49012</v>
      </c>
      <c r="E3778" s="1" t="n">
        <v>340684</v>
      </c>
      <c r="F3778" s="0" t="s">
        <v>757</v>
      </c>
      <c r="G3778" s="0" t="n">
        <v>0</v>
      </c>
      <c r="H3778" s="0" t="n">
        <v>0</v>
      </c>
      <c r="I3778" s="0" t="n">
        <v>3774</v>
      </c>
      <c r="J3778" s="0" t="n">
        <f aca="false">MOD((I3778-1),24)</f>
        <v>5</v>
      </c>
      <c r="K3778" s="0" t="n">
        <f aca="false">INT((I3778-1)/24)</f>
        <v>157</v>
      </c>
    </row>
    <row r="3779" customFormat="false" ht="12.75" hidden="false" customHeight="false" outlineLevel="0" collapsed="false">
      <c r="A3779" s="1" t="n">
        <v>190267</v>
      </c>
      <c r="B3779" s="0" t="n">
        <v>27</v>
      </c>
      <c r="C3779" s="0" t="n">
        <v>17</v>
      </c>
      <c r="D3779" s="2" t="n">
        <v>3.27826</v>
      </c>
      <c r="E3779" s="1" t="n">
        <v>340684</v>
      </c>
      <c r="F3779" s="0" t="s">
        <v>757</v>
      </c>
      <c r="G3779" s="0" t="n">
        <v>0</v>
      </c>
      <c r="H3779" s="0" t="n">
        <v>0</v>
      </c>
      <c r="I3779" s="0" t="n">
        <v>3775</v>
      </c>
      <c r="J3779" s="0" t="n">
        <f aca="false">MOD((I3779-1),24)</f>
        <v>6</v>
      </c>
      <c r="K3779" s="0" t="n">
        <f aca="false">INT((I3779-1)/24)</f>
        <v>157</v>
      </c>
    </row>
    <row r="3780" customFormat="false" ht="12.75" hidden="false" customHeight="false" outlineLevel="0" collapsed="false">
      <c r="A3780" s="1" t="n">
        <v>189078</v>
      </c>
      <c r="B3780" s="0" t="n">
        <v>99</v>
      </c>
      <c r="C3780" s="0" t="n">
        <v>20</v>
      </c>
      <c r="D3780" s="2" t="n">
        <v>2.08616</v>
      </c>
      <c r="E3780" s="1" t="n">
        <v>85171</v>
      </c>
      <c r="F3780" s="0" t="s">
        <v>757</v>
      </c>
      <c r="G3780" s="0" t="n">
        <v>0</v>
      </c>
      <c r="H3780" s="0" t="n">
        <v>0</v>
      </c>
      <c r="I3780" s="0" t="n">
        <v>3776</v>
      </c>
      <c r="J3780" s="0" t="n">
        <f aca="false">MOD((I3780-1),24)</f>
        <v>7</v>
      </c>
      <c r="K3780" s="0" t="n">
        <f aca="false">INT((I3780-1)/24)</f>
        <v>157</v>
      </c>
    </row>
    <row r="3781" customFormat="false" ht="12.75" hidden="false" customHeight="false" outlineLevel="0" collapsed="false">
      <c r="A3781" s="1" t="n">
        <v>192616</v>
      </c>
      <c r="B3781" s="0" t="n">
        <v>99</v>
      </c>
      <c r="C3781" s="0" t="n">
        <v>20</v>
      </c>
      <c r="D3781" s="2" t="n">
        <v>-1.00583</v>
      </c>
      <c r="E3781" s="1" t="n">
        <v>85171</v>
      </c>
      <c r="F3781" s="0" t="s">
        <v>614</v>
      </c>
      <c r="G3781" s="0" t="n">
        <v>0</v>
      </c>
      <c r="H3781" s="0" t="n">
        <v>0</v>
      </c>
      <c r="I3781" s="0" t="n">
        <v>3777</v>
      </c>
      <c r="J3781" s="0" t="n">
        <f aca="false">MOD((I3781-1),24)</f>
        <v>8</v>
      </c>
      <c r="K3781" s="0" t="n">
        <f aca="false">INT((I3781-1)/24)</f>
        <v>157</v>
      </c>
    </row>
    <row r="3782" customFormat="false" ht="12.75" hidden="false" customHeight="false" outlineLevel="0" collapsed="false">
      <c r="A3782" s="1" t="n">
        <v>195113</v>
      </c>
      <c r="B3782" s="0" t="n">
        <v>99</v>
      </c>
      <c r="C3782" s="0" t="n">
        <v>20</v>
      </c>
      <c r="D3782" s="2" t="n">
        <v>-0.176951</v>
      </c>
      <c r="E3782" s="1" t="n">
        <v>85171</v>
      </c>
      <c r="F3782" s="0" t="s">
        <v>616</v>
      </c>
      <c r="G3782" s="0" t="n">
        <v>0</v>
      </c>
      <c r="H3782" s="0" t="n">
        <v>0</v>
      </c>
      <c r="I3782" s="0" t="n">
        <v>3778</v>
      </c>
      <c r="J3782" s="0" t="n">
        <f aca="false">MOD((I3782-1),24)</f>
        <v>9</v>
      </c>
      <c r="K3782" s="0" t="n">
        <f aca="false">INT((I3782-1)/24)</f>
        <v>157</v>
      </c>
    </row>
    <row r="3783" customFormat="false" ht="12.75" hidden="false" customHeight="false" outlineLevel="0" collapsed="false">
      <c r="A3783" s="1" t="n">
        <v>197194</v>
      </c>
      <c r="B3783" s="0" t="n">
        <v>99</v>
      </c>
      <c r="C3783" s="0" t="n">
        <v>20</v>
      </c>
      <c r="D3783" s="2" t="n">
        <v>-0.409782</v>
      </c>
      <c r="E3783" s="1" t="n">
        <v>85171</v>
      </c>
      <c r="F3783" s="0" t="s">
        <v>621</v>
      </c>
      <c r="G3783" s="0" t="n">
        <v>0</v>
      </c>
      <c r="H3783" s="0" t="n">
        <v>0</v>
      </c>
      <c r="I3783" s="0" t="n">
        <v>3779</v>
      </c>
      <c r="J3783" s="0" t="n">
        <f aca="false">MOD((I3783-1),24)</f>
        <v>10</v>
      </c>
      <c r="K3783" s="0" t="n">
        <f aca="false">INT((I3783-1)/24)</f>
        <v>157</v>
      </c>
    </row>
    <row r="3784" customFormat="false" ht="12.75" hidden="false" customHeight="false" outlineLevel="0" collapsed="false">
      <c r="A3784" s="1" t="n">
        <v>199206</v>
      </c>
      <c r="B3784" s="0" t="n">
        <v>99</v>
      </c>
      <c r="C3784" s="0" t="n">
        <v>20</v>
      </c>
      <c r="D3784" s="2" t="n">
        <v>0.484288</v>
      </c>
      <c r="E3784" s="1" t="n">
        <v>85171</v>
      </c>
      <c r="F3784" s="0" t="s">
        <v>653</v>
      </c>
      <c r="G3784" s="0" t="n">
        <v>0</v>
      </c>
      <c r="H3784" s="0" t="n">
        <v>0</v>
      </c>
      <c r="I3784" s="0" t="n">
        <v>3780</v>
      </c>
      <c r="J3784" s="0" t="n">
        <f aca="false">MOD((I3784-1),24)</f>
        <v>11</v>
      </c>
      <c r="K3784" s="0" t="n">
        <f aca="false">INT((I3784-1)/24)</f>
        <v>157</v>
      </c>
    </row>
    <row r="3785" customFormat="false" ht="12.75" hidden="false" customHeight="false" outlineLevel="0" collapsed="false">
      <c r="A3785" s="1" t="n">
        <v>201464</v>
      </c>
      <c r="B3785" s="0" t="n">
        <v>99</v>
      </c>
      <c r="C3785" s="0" t="n">
        <v>20</v>
      </c>
      <c r="D3785" s="2" t="n">
        <v>-0.242144</v>
      </c>
      <c r="E3785" s="1" t="n">
        <v>85171</v>
      </c>
      <c r="F3785" s="0" t="s">
        <v>626</v>
      </c>
      <c r="G3785" s="0" t="n">
        <v>0</v>
      </c>
      <c r="H3785" s="0" t="n">
        <v>0</v>
      </c>
      <c r="I3785" s="0" t="n">
        <v>3781</v>
      </c>
      <c r="J3785" s="0" t="n">
        <f aca="false">MOD((I3785-1),24)</f>
        <v>12</v>
      </c>
      <c r="K3785" s="0" t="n">
        <f aca="false">INT((I3785-1)/24)</f>
        <v>157</v>
      </c>
    </row>
    <row r="3786" customFormat="false" ht="12.75" hidden="false" customHeight="false" outlineLevel="0" collapsed="false">
      <c r="A3786" s="1" t="n">
        <v>203727</v>
      </c>
      <c r="B3786" s="0" t="n">
        <v>99</v>
      </c>
      <c r="C3786" s="0" t="n">
        <v>20</v>
      </c>
      <c r="D3786" s="2" t="n">
        <v>-0.530854</v>
      </c>
      <c r="E3786" s="1" t="n">
        <v>85171</v>
      </c>
      <c r="F3786" s="0" t="s">
        <v>627</v>
      </c>
      <c r="G3786" s="0" t="n">
        <v>0</v>
      </c>
      <c r="H3786" s="0" t="n">
        <v>0</v>
      </c>
      <c r="I3786" s="0" t="n">
        <v>3782</v>
      </c>
      <c r="J3786" s="0" t="n">
        <f aca="false">MOD((I3786-1),24)</f>
        <v>13</v>
      </c>
      <c r="K3786" s="0" t="n">
        <f aca="false">INT((I3786-1)/24)</f>
        <v>157</v>
      </c>
    </row>
    <row r="3787" customFormat="false" ht="12.75" hidden="false" customHeight="false" outlineLevel="0" collapsed="false">
      <c r="A3787" s="1" t="n">
        <v>206209</v>
      </c>
      <c r="B3787" s="0" t="n">
        <v>99</v>
      </c>
      <c r="C3787" s="0" t="n">
        <v>20</v>
      </c>
      <c r="D3787" s="2" t="n">
        <v>-0.0060536</v>
      </c>
      <c r="E3787" s="1" t="n">
        <v>85171</v>
      </c>
      <c r="F3787" s="0" t="s">
        <v>709</v>
      </c>
      <c r="G3787" s="0" t="n">
        <v>0</v>
      </c>
      <c r="H3787" s="0" t="n">
        <v>0</v>
      </c>
      <c r="I3787" s="0" t="n">
        <v>3783</v>
      </c>
      <c r="J3787" s="0" t="n">
        <f aca="false">MOD((I3787-1),24)</f>
        <v>14</v>
      </c>
      <c r="K3787" s="0" t="n">
        <f aca="false">INT((I3787-1)/24)</f>
        <v>157</v>
      </c>
    </row>
    <row r="3788" customFormat="false" ht="12.75" hidden="false" customHeight="false" outlineLevel="0" collapsed="false">
      <c r="A3788" s="1" t="n">
        <v>208596</v>
      </c>
      <c r="B3788" s="0" t="n">
        <v>25</v>
      </c>
      <c r="C3788" s="0" t="n">
        <v>20</v>
      </c>
      <c r="D3788" s="0" t="n">
        <v>0</v>
      </c>
      <c r="E3788" s="1" t="n">
        <v>170342</v>
      </c>
      <c r="F3788" s="0" t="s">
        <v>711</v>
      </c>
      <c r="G3788" s="0" t="n">
        <v>0</v>
      </c>
      <c r="H3788" s="0" t="n">
        <v>0</v>
      </c>
      <c r="I3788" s="0" t="n">
        <v>3784</v>
      </c>
      <c r="J3788" s="0" t="n">
        <f aca="false">MOD((I3788-1),24)</f>
        <v>15</v>
      </c>
      <c r="K3788" s="0" t="n">
        <f aca="false">INT((I3788-1)/24)</f>
        <v>157</v>
      </c>
    </row>
    <row r="3789" customFormat="false" ht="12.75" hidden="false" customHeight="false" outlineLevel="0" collapsed="false">
      <c r="A3789" s="1" t="n">
        <v>210971</v>
      </c>
      <c r="B3789" s="0" t="n">
        <v>25</v>
      </c>
      <c r="C3789" s="0" t="n">
        <v>20</v>
      </c>
      <c r="D3789" s="2" t="n">
        <v>0.149012</v>
      </c>
      <c r="E3789" s="1" t="n">
        <v>170342</v>
      </c>
      <c r="F3789" s="0" t="s">
        <v>718</v>
      </c>
      <c r="G3789" s="0" t="n">
        <v>0</v>
      </c>
      <c r="H3789" s="0" t="n">
        <v>0</v>
      </c>
      <c r="I3789" s="0" t="n">
        <v>3785</v>
      </c>
      <c r="J3789" s="0" t="n">
        <f aca="false">MOD((I3789-1),24)</f>
        <v>16</v>
      </c>
      <c r="K3789" s="0" t="n">
        <f aca="false">INT((I3789-1)/24)</f>
        <v>157</v>
      </c>
    </row>
    <row r="3790" customFormat="false" ht="12.75" hidden="false" customHeight="false" outlineLevel="0" collapsed="false">
      <c r="A3790" s="1" t="n">
        <v>213007</v>
      </c>
      <c r="B3790" s="0" t="n">
        <v>25</v>
      </c>
      <c r="C3790" s="0" t="n">
        <v>20</v>
      </c>
      <c r="D3790" s="2" t="n">
        <v>1.15484</v>
      </c>
      <c r="E3790" s="1" t="n">
        <v>170342</v>
      </c>
      <c r="F3790" s="0" t="s">
        <v>718</v>
      </c>
      <c r="G3790" s="0" t="n">
        <v>0</v>
      </c>
      <c r="H3790" s="0" t="n">
        <v>0</v>
      </c>
      <c r="I3790" s="0" t="n">
        <v>3786</v>
      </c>
      <c r="J3790" s="0" t="n">
        <f aca="false">MOD((I3790-1),24)</f>
        <v>17</v>
      </c>
      <c r="K3790" s="0" t="n">
        <f aca="false">INT((I3790-1)/24)</f>
        <v>157</v>
      </c>
    </row>
    <row r="3791" customFormat="false" ht="12.75" hidden="false" customHeight="false" outlineLevel="0" collapsed="false">
      <c r="A3791" s="1" t="n">
        <v>214603</v>
      </c>
      <c r="B3791" s="0" t="n">
        <v>25</v>
      </c>
      <c r="C3791" s="0" t="n">
        <v>20</v>
      </c>
      <c r="D3791" s="2" t="n">
        <v>-0.118744</v>
      </c>
      <c r="E3791" s="1" t="n">
        <v>170342</v>
      </c>
      <c r="F3791" s="0" t="s">
        <v>709</v>
      </c>
      <c r="G3791" s="0" t="n">
        <v>0</v>
      </c>
      <c r="H3791" s="0" t="n">
        <v>0</v>
      </c>
      <c r="I3791" s="0" t="n">
        <v>3787</v>
      </c>
      <c r="J3791" s="0" t="n">
        <f aca="false">MOD((I3791-1),24)</f>
        <v>18</v>
      </c>
      <c r="K3791" s="0" t="n">
        <f aca="false">INT((I3791-1)/24)</f>
        <v>157</v>
      </c>
    </row>
    <row r="3792" customFormat="false" ht="12.75" hidden="false" customHeight="false" outlineLevel="0" collapsed="false">
      <c r="A3792" s="1" t="n">
        <v>21675</v>
      </c>
      <c r="B3792" s="0" t="n">
        <v>25</v>
      </c>
      <c r="C3792" s="0" t="n">
        <v>20</v>
      </c>
      <c r="D3792" s="2" t="n">
        <v>-0.026077</v>
      </c>
      <c r="E3792" s="1" t="n">
        <v>170342</v>
      </c>
      <c r="F3792" s="0" t="s">
        <v>716</v>
      </c>
      <c r="G3792" s="0" t="n">
        <v>0</v>
      </c>
      <c r="H3792" s="0" t="n">
        <v>0</v>
      </c>
      <c r="I3792" s="0" t="n">
        <v>3788</v>
      </c>
      <c r="J3792" s="0" t="n">
        <f aca="false">MOD((I3792-1),24)</f>
        <v>19</v>
      </c>
      <c r="K3792" s="0" t="n">
        <f aca="false">INT((I3792-1)/24)</f>
        <v>157</v>
      </c>
    </row>
    <row r="3793" customFormat="false" ht="12.75" hidden="false" customHeight="false" outlineLevel="0" collapsed="false">
      <c r="A3793" s="1" t="n">
        <v>218231</v>
      </c>
      <c r="B3793" s="0" t="n">
        <v>25</v>
      </c>
      <c r="C3793" s="0" t="n">
        <v>20</v>
      </c>
      <c r="D3793" s="2" t="n">
        <v>-0.335276</v>
      </c>
      <c r="E3793" s="1" t="n">
        <v>170342</v>
      </c>
      <c r="F3793" s="0" t="s">
        <v>659</v>
      </c>
      <c r="G3793" s="0" t="n">
        <v>0</v>
      </c>
      <c r="H3793" s="0" t="n">
        <v>0</v>
      </c>
      <c r="I3793" s="0" t="n">
        <v>3789</v>
      </c>
      <c r="J3793" s="0" t="n">
        <f aca="false">MOD((I3793-1),24)</f>
        <v>20</v>
      </c>
      <c r="K3793" s="0" t="n">
        <f aca="false">INT((I3793-1)/24)</f>
        <v>157</v>
      </c>
    </row>
    <row r="3794" customFormat="false" ht="12.75" hidden="false" customHeight="false" outlineLevel="0" collapsed="false">
      <c r="A3794" s="1" t="n">
        <v>218538</v>
      </c>
      <c r="B3794" s="0" t="n">
        <v>25</v>
      </c>
      <c r="C3794" s="0" t="n">
        <v>20</v>
      </c>
      <c r="D3794" s="2" t="n">
        <v>-0.484288</v>
      </c>
      <c r="E3794" s="1" t="n">
        <v>170342</v>
      </c>
      <c r="F3794" s="0" t="s">
        <v>625</v>
      </c>
      <c r="G3794" s="0" t="n">
        <v>0</v>
      </c>
      <c r="H3794" s="0" t="n">
        <v>0</v>
      </c>
      <c r="I3794" s="0" t="n">
        <v>3790</v>
      </c>
      <c r="J3794" s="0" t="n">
        <f aca="false">MOD((I3794-1),24)</f>
        <v>21</v>
      </c>
      <c r="K3794" s="0" t="n">
        <f aca="false">INT((I3794-1)/24)</f>
        <v>157</v>
      </c>
    </row>
    <row r="3795" customFormat="false" ht="12.75" hidden="false" customHeight="false" outlineLevel="0" collapsed="false">
      <c r="A3795" s="1" t="n">
        <v>218492</v>
      </c>
      <c r="B3795" s="0" t="n">
        <v>25</v>
      </c>
      <c r="C3795" s="0" t="n">
        <v>20</v>
      </c>
      <c r="D3795" s="2" t="n">
        <v>-0.596046</v>
      </c>
      <c r="E3795" s="1" t="n">
        <v>170342</v>
      </c>
      <c r="F3795" s="0" t="s">
        <v>629</v>
      </c>
      <c r="G3795" s="0" t="n">
        <v>0</v>
      </c>
      <c r="H3795" s="0" t="n">
        <v>0</v>
      </c>
      <c r="I3795" s="0" t="n">
        <v>3791</v>
      </c>
      <c r="J3795" s="0" t="n">
        <f aca="false">MOD((I3795-1),24)</f>
        <v>22</v>
      </c>
      <c r="K3795" s="0" t="n">
        <f aca="false">INT((I3795-1)/24)</f>
        <v>157</v>
      </c>
    </row>
    <row r="3796" customFormat="false" ht="12.75" hidden="false" customHeight="false" outlineLevel="0" collapsed="false">
      <c r="A3796" s="1" t="n">
        <v>217768</v>
      </c>
      <c r="B3796" s="0" t="n">
        <v>27</v>
      </c>
      <c r="C3796" s="0" t="n">
        <v>17</v>
      </c>
      <c r="D3796" s="2" t="n">
        <v>0.026077</v>
      </c>
      <c r="E3796" s="1" t="n">
        <v>340684</v>
      </c>
      <c r="F3796" s="0" t="s">
        <v>703</v>
      </c>
      <c r="G3796" s="0" t="n">
        <v>0</v>
      </c>
      <c r="H3796" s="0" t="n">
        <v>0</v>
      </c>
      <c r="I3796" s="0" t="n">
        <v>3792</v>
      </c>
      <c r="J3796" s="0" t="n">
        <f aca="false">MOD((I3796-1),24)</f>
        <v>23</v>
      </c>
      <c r="K3796" s="0" t="n">
        <f aca="false">INT((I3796-1)/24)</f>
        <v>157</v>
      </c>
    </row>
    <row r="3797" customFormat="false" ht="12.75" hidden="false" customHeight="false" outlineLevel="0" collapsed="false">
      <c r="A3797" s="1" t="n">
        <v>212439</v>
      </c>
      <c r="B3797" s="0" t="n">
        <v>27</v>
      </c>
      <c r="C3797" s="0" t="n">
        <v>17</v>
      </c>
      <c r="D3797" s="2" t="n">
        <v>-0.149012</v>
      </c>
      <c r="E3797" s="1" t="n">
        <v>340684</v>
      </c>
      <c r="F3797" s="0" t="s">
        <v>758</v>
      </c>
      <c r="G3797" s="0" t="n">
        <v>0</v>
      </c>
      <c r="H3797" s="0" t="n">
        <v>0</v>
      </c>
      <c r="I3797" s="0" t="n">
        <v>3793</v>
      </c>
      <c r="J3797" s="0" t="n">
        <f aca="false">MOD((I3797-1),24)</f>
        <v>0</v>
      </c>
      <c r="K3797" s="0" t="n">
        <f aca="false">INT((I3797-1)/24)</f>
        <v>158</v>
      </c>
    </row>
    <row r="3798" customFormat="false" ht="12.75" hidden="false" customHeight="false" outlineLevel="0" collapsed="false">
      <c r="A3798" s="1" t="n">
        <v>208312</v>
      </c>
      <c r="B3798" s="0" t="n">
        <v>27</v>
      </c>
      <c r="C3798" s="0" t="n">
        <v>17</v>
      </c>
      <c r="D3798" s="2" t="n">
        <v>0.642613</v>
      </c>
      <c r="E3798" s="1" t="n">
        <v>340684</v>
      </c>
      <c r="F3798" s="0" t="s">
        <v>759</v>
      </c>
      <c r="G3798" s="0" t="n">
        <v>0</v>
      </c>
      <c r="H3798" s="0" t="n">
        <v>0</v>
      </c>
      <c r="I3798" s="0" t="n">
        <v>3794</v>
      </c>
      <c r="J3798" s="0" t="n">
        <f aca="false">MOD((I3798-1),24)</f>
        <v>1</v>
      </c>
      <c r="K3798" s="0" t="n">
        <f aca="false">INT((I3798-1)/24)</f>
        <v>158</v>
      </c>
    </row>
    <row r="3799" customFormat="false" ht="12.75" hidden="false" customHeight="false" outlineLevel="0" collapsed="false">
      <c r="A3799" s="1" t="n">
        <v>204774</v>
      </c>
      <c r="B3799" s="0" t="n">
        <v>27</v>
      </c>
      <c r="C3799" s="0" t="n">
        <v>17</v>
      </c>
      <c r="D3799" s="2" t="n">
        <v>-0.223517</v>
      </c>
      <c r="E3799" s="1" t="n">
        <v>340684</v>
      </c>
      <c r="F3799" s="0" t="s">
        <v>755</v>
      </c>
      <c r="G3799" s="0" t="n">
        <v>0</v>
      </c>
      <c r="H3799" s="0" t="n">
        <v>0</v>
      </c>
      <c r="I3799" s="0" t="n">
        <v>3795</v>
      </c>
      <c r="J3799" s="0" t="n">
        <f aca="false">MOD((I3799-1),24)</f>
        <v>2</v>
      </c>
      <c r="K3799" s="0" t="n">
        <f aca="false">INT((I3799-1)/24)</f>
        <v>158</v>
      </c>
    </row>
    <row r="3800" customFormat="false" ht="12.75" hidden="false" customHeight="false" outlineLevel="0" collapsed="false">
      <c r="A3800" s="1" t="n">
        <v>202298</v>
      </c>
      <c r="B3800" s="0" t="n">
        <v>27</v>
      </c>
      <c r="C3800" s="0" t="n">
        <v>17</v>
      </c>
      <c r="D3800" s="2" t="n">
        <v>0.745058</v>
      </c>
      <c r="E3800" s="1" t="n">
        <v>340684</v>
      </c>
      <c r="F3800" s="0" t="s">
        <v>755</v>
      </c>
      <c r="G3800" s="0" t="n">
        <v>0</v>
      </c>
      <c r="H3800" s="0" t="n">
        <v>0</v>
      </c>
      <c r="I3800" s="0" t="n">
        <v>3796</v>
      </c>
      <c r="J3800" s="0" t="n">
        <f aca="false">MOD((I3800-1),24)</f>
        <v>3</v>
      </c>
      <c r="K3800" s="0" t="n">
        <f aca="false">INT((I3800-1)/24)</f>
        <v>158</v>
      </c>
    </row>
    <row r="3801" customFormat="false" ht="12.75" hidden="false" customHeight="false" outlineLevel="0" collapsed="false">
      <c r="A3801" s="1" t="n">
        <v>200413</v>
      </c>
      <c r="B3801" s="0" t="n">
        <v>27</v>
      </c>
      <c r="C3801" s="0" t="n">
        <v>17</v>
      </c>
      <c r="D3801" s="2" t="n">
        <v>1.93715</v>
      </c>
      <c r="E3801" s="1" t="n">
        <v>340684</v>
      </c>
      <c r="F3801" s="0" t="s">
        <v>755</v>
      </c>
      <c r="G3801" s="0" t="n">
        <v>0</v>
      </c>
      <c r="H3801" s="0" t="n">
        <v>0</v>
      </c>
      <c r="I3801" s="0" t="n">
        <v>3797</v>
      </c>
      <c r="J3801" s="0" t="n">
        <f aca="false">MOD((I3801-1),24)</f>
        <v>4</v>
      </c>
      <c r="K3801" s="0" t="n">
        <f aca="false">INT((I3801-1)/24)</f>
        <v>158</v>
      </c>
    </row>
    <row r="3802" customFormat="false" ht="12.75" hidden="false" customHeight="false" outlineLevel="0" collapsed="false">
      <c r="A3802" s="1" t="n">
        <v>198074</v>
      </c>
      <c r="B3802" s="0" t="n">
        <v>27</v>
      </c>
      <c r="C3802" s="0" t="n">
        <v>17</v>
      </c>
      <c r="D3802" s="2" t="n">
        <v>0.745058</v>
      </c>
      <c r="E3802" s="1" t="n">
        <v>340684</v>
      </c>
      <c r="F3802" s="0" t="s">
        <v>760</v>
      </c>
      <c r="G3802" s="0" t="n">
        <v>0</v>
      </c>
      <c r="H3802" s="0" t="n">
        <v>0</v>
      </c>
      <c r="I3802" s="0" t="n">
        <v>3798</v>
      </c>
      <c r="J3802" s="0" t="n">
        <f aca="false">MOD((I3802-1),24)</f>
        <v>5</v>
      </c>
      <c r="K3802" s="0" t="n">
        <f aca="false">INT((I3802-1)/24)</f>
        <v>158</v>
      </c>
    </row>
    <row r="3803" customFormat="false" ht="12.75" hidden="false" customHeight="false" outlineLevel="0" collapsed="false">
      <c r="A3803" s="1" t="n">
        <v>197089</v>
      </c>
      <c r="B3803" s="0" t="n">
        <v>27</v>
      </c>
      <c r="C3803" s="0" t="n">
        <v>17</v>
      </c>
      <c r="D3803" s="2" t="n">
        <v>0.596046</v>
      </c>
      <c r="E3803" s="1" t="n">
        <v>340684</v>
      </c>
      <c r="F3803" s="0" t="s">
        <v>761</v>
      </c>
      <c r="G3803" s="0" t="n">
        <v>0</v>
      </c>
      <c r="H3803" s="0" t="n">
        <v>0</v>
      </c>
      <c r="I3803" s="0" t="n">
        <v>3799</v>
      </c>
      <c r="J3803" s="0" t="n">
        <f aca="false">MOD((I3803-1),24)</f>
        <v>6</v>
      </c>
      <c r="K3803" s="0" t="n">
        <f aca="false">INT((I3803-1)/24)</f>
        <v>158</v>
      </c>
    </row>
    <row r="3804" customFormat="false" ht="12.75" hidden="false" customHeight="false" outlineLevel="0" collapsed="false">
      <c r="A3804" s="1" t="n">
        <v>196448</v>
      </c>
      <c r="B3804" s="0" t="n">
        <v>99</v>
      </c>
      <c r="C3804" s="0" t="n">
        <v>20</v>
      </c>
      <c r="D3804" s="2" t="n">
        <v>1.04308</v>
      </c>
      <c r="E3804" s="1" t="n">
        <v>85171</v>
      </c>
      <c r="F3804" s="0" t="s">
        <v>761</v>
      </c>
      <c r="G3804" s="0" t="n">
        <v>0</v>
      </c>
      <c r="H3804" s="0" t="n">
        <v>0</v>
      </c>
      <c r="I3804" s="0" t="n">
        <v>3800</v>
      </c>
      <c r="J3804" s="0" t="n">
        <f aca="false">MOD((I3804-1),24)</f>
        <v>7</v>
      </c>
      <c r="K3804" s="0" t="n">
        <f aca="false">INT((I3804-1)/24)</f>
        <v>158</v>
      </c>
    </row>
    <row r="3805" customFormat="false" ht="12.75" hidden="false" customHeight="false" outlineLevel="0" collapsed="false">
      <c r="A3805" s="1" t="n">
        <v>199969</v>
      </c>
      <c r="B3805" s="0" t="n">
        <v>99</v>
      </c>
      <c r="C3805" s="0" t="n">
        <v>20</v>
      </c>
      <c r="D3805" s="2" t="n">
        <v>-0.987202</v>
      </c>
      <c r="E3805" s="1" t="n">
        <v>85171</v>
      </c>
      <c r="F3805" s="0" t="s">
        <v>616</v>
      </c>
      <c r="G3805" s="0" t="n">
        <v>0</v>
      </c>
      <c r="H3805" s="0" t="n">
        <v>0</v>
      </c>
      <c r="I3805" s="0" t="n">
        <v>3801</v>
      </c>
      <c r="J3805" s="0" t="n">
        <f aca="false">MOD((I3805-1),24)</f>
        <v>8</v>
      </c>
      <c r="K3805" s="0" t="n">
        <f aca="false">INT((I3805-1)/24)</f>
        <v>158</v>
      </c>
    </row>
    <row r="3806" customFormat="false" ht="12.75" hidden="false" customHeight="false" outlineLevel="0" collapsed="false">
      <c r="A3806" s="1" t="n">
        <v>202087</v>
      </c>
      <c r="B3806" s="0" t="n">
        <v>99</v>
      </c>
      <c r="C3806" s="0" t="n">
        <v>20</v>
      </c>
      <c r="D3806" s="2" t="n">
        <v>0.289874</v>
      </c>
      <c r="E3806" s="1" t="n">
        <v>85171</v>
      </c>
      <c r="F3806" s="0" t="s">
        <v>615</v>
      </c>
      <c r="G3806" s="0" t="n">
        <v>0</v>
      </c>
      <c r="H3806" s="0" t="n">
        <v>0</v>
      </c>
      <c r="I3806" s="0" t="n">
        <v>3802</v>
      </c>
      <c r="J3806" s="0" t="n">
        <f aca="false">MOD((I3806-1),24)</f>
        <v>9</v>
      </c>
      <c r="K3806" s="0" t="n">
        <f aca="false">INT((I3806-1)/24)</f>
        <v>158</v>
      </c>
    </row>
    <row r="3807" customFormat="false" ht="12.75" hidden="false" customHeight="false" outlineLevel="0" collapsed="false">
      <c r="A3807" s="1" t="n">
        <v>20391</v>
      </c>
      <c r="B3807" s="0" t="n">
        <v>99</v>
      </c>
      <c r="C3807" s="0" t="n">
        <v>20</v>
      </c>
      <c r="D3807" s="2" t="n">
        <v>-0.111759</v>
      </c>
      <c r="E3807" s="1" t="n">
        <v>85171</v>
      </c>
      <c r="F3807" s="0" t="s">
        <v>629</v>
      </c>
      <c r="G3807" s="0" t="n">
        <v>0</v>
      </c>
      <c r="H3807" s="0" t="n">
        <v>0</v>
      </c>
      <c r="I3807" s="0" t="n">
        <v>3803</v>
      </c>
      <c r="J3807" s="0" t="n">
        <f aca="false">MOD((I3807-1),24)</f>
        <v>10</v>
      </c>
      <c r="K3807" s="0" t="n">
        <f aca="false">INT((I3807-1)/24)</f>
        <v>158</v>
      </c>
    </row>
    <row r="3808" customFormat="false" ht="12.75" hidden="false" customHeight="false" outlineLevel="0" collapsed="false">
      <c r="A3808" s="1" t="n">
        <v>205753</v>
      </c>
      <c r="B3808" s="0" t="n">
        <v>99</v>
      </c>
      <c r="C3808" s="0" t="n">
        <v>20</v>
      </c>
      <c r="D3808" s="2" t="n">
        <v>-0.391155</v>
      </c>
      <c r="E3808" s="1" t="n">
        <v>85171</v>
      </c>
      <c r="F3808" s="0" t="s">
        <v>625</v>
      </c>
      <c r="G3808" s="0" t="n">
        <v>0</v>
      </c>
      <c r="H3808" s="0" t="n">
        <v>0</v>
      </c>
      <c r="I3808" s="0" t="n">
        <v>3804</v>
      </c>
      <c r="J3808" s="0" t="n">
        <f aca="false">MOD((I3808-1),24)</f>
        <v>11</v>
      </c>
      <c r="K3808" s="0" t="n">
        <f aca="false">INT((I3808-1)/24)</f>
        <v>158</v>
      </c>
    </row>
    <row r="3809" customFormat="false" ht="12.75" hidden="false" customHeight="false" outlineLevel="0" collapsed="false">
      <c r="A3809" s="1" t="n">
        <v>207941</v>
      </c>
      <c r="B3809" s="0" t="n">
        <v>99</v>
      </c>
      <c r="C3809" s="0" t="n">
        <v>20</v>
      </c>
      <c r="D3809" s="2" t="n">
        <v>0.186265</v>
      </c>
      <c r="E3809" s="1" t="n">
        <v>85171</v>
      </c>
      <c r="F3809" s="0" t="s">
        <v>627</v>
      </c>
      <c r="G3809" s="0" t="n">
        <v>0</v>
      </c>
      <c r="H3809" s="0" t="n">
        <v>0</v>
      </c>
      <c r="I3809" s="0" t="n">
        <v>3805</v>
      </c>
      <c r="J3809" s="0" t="n">
        <f aca="false">MOD((I3809-1),24)</f>
        <v>12</v>
      </c>
      <c r="K3809" s="0" t="n">
        <f aca="false">INT((I3809-1)/24)</f>
        <v>158</v>
      </c>
    </row>
    <row r="3810" customFormat="false" ht="12.75" hidden="false" customHeight="false" outlineLevel="0" collapsed="false">
      <c r="A3810" s="1" t="n">
        <v>21026</v>
      </c>
      <c r="B3810" s="0" t="n">
        <v>99</v>
      </c>
      <c r="C3810" s="0" t="n">
        <v>20</v>
      </c>
      <c r="D3810" s="2" t="n">
        <v>-0.0558794</v>
      </c>
      <c r="E3810" s="1" t="n">
        <v>85171</v>
      </c>
      <c r="F3810" s="0" t="s">
        <v>708</v>
      </c>
      <c r="G3810" s="0" t="n">
        <v>0</v>
      </c>
      <c r="H3810" s="0" t="n">
        <v>0</v>
      </c>
      <c r="I3810" s="0" t="n">
        <v>3806</v>
      </c>
      <c r="J3810" s="0" t="n">
        <f aca="false">MOD((I3810-1),24)</f>
        <v>13</v>
      </c>
      <c r="K3810" s="0" t="n">
        <f aca="false">INT((I3810-1)/24)</f>
        <v>158</v>
      </c>
    </row>
    <row r="3811" customFormat="false" ht="12.75" hidden="false" customHeight="false" outlineLevel="0" collapsed="false">
      <c r="A3811" s="1" t="n">
        <v>212758</v>
      </c>
      <c r="B3811" s="0" t="n">
        <v>99</v>
      </c>
      <c r="C3811" s="0" t="n">
        <v>20</v>
      </c>
      <c r="D3811" s="2" t="n">
        <v>0.987202</v>
      </c>
      <c r="E3811" s="1" t="n">
        <v>85171</v>
      </c>
      <c r="F3811" s="0" t="s">
        <v>711</v>
      </c>
      <c r="G3811" s="0" t="n">
        <v>0</v>
      </c>
      <c r="H3811" s="0" t="n">
        <v>0</v>
      </c>
      <c r="I3811" s="0" t="n">
        <v>3807</v>
      </c>
      <c r="J3811" s="0" t="n">
        <f aca="false">MOD((I3811-1),24)</f>
        <v>14</v>
      </c>
      <c r="K3811" s="0" t="n">
        <f aca="false">INT((I3811-1)/24)</f>
        <v>158</v>
      </c>
    </row>
    <row r="3812" customFormat="false" ht="12.75" hidden="false" customHeight="false" outlineLevel="0" collapsed="false">
      <c r="A3812" s="1" t="n">
        <v>215499</v>
      </c>
      <c r="B3812" s="0" t="n">
        <v>25</v>
      </c>
      <c r="C3812" s="0" t="n">
        <v>20</v>
      </c>
      <c r="D3812" s="2" t="n">
        <v>-0.670552</v>
      </c>
      <c r="E3812" s="1" t="n">
        <v>170342</v>
      </c>
      <c r="F3812" s="0" t="s">
        <v>720</v>
      </c>
      <c r="G3812" s="0" t="n">
        <v>0</v>
      </c>
      <c r="H3812" s="0" t="n">
        <v>0</v>
      </c>
      <c r="I3812" s="0" t="n">
        <v>3808</v>
      </c>
      <c r="J3812" s="0" t="n">
        <f aca="false">MOD((I3812-1),24)</f>
        <v>15</v>
      </c>
      <c r="K3812" s="0" t="n">
        <f aca="false">INT((I3812-1)/24)</f>
        <v>158</v>
      </c>
    </row>
    <row r="3813" customFormat="false" ht="12.75" hidden="false" customHeight="false" outlineLevel="0" collapsed="false">
      <c r="A3813" s="1" t="n">
        <v>217468</v>
      </c>
      <c r="B3813" s="0" t="n">
        <v>25</v>
      </c>
      <c r="C3813" s="0" t="n">
        <v>20</v>
      </c>
      <c r="D3813" s="2" t="n">
        <v>-0.149012</v>
      </c>
      <c r="E3813" s="1" t="n">
        <v>170342</v>
      </c>
      <c r="F3813" s="0" t="s">
        <v>718</v>
      </c>
      <c r="G3813" s="0" t="n">
        <v>0</v>
      </c>
      <c r="H3813" s="0" t="n">
        <v>0</v>
      </c>
      <c r="I3813" s="0" t="n">
        <v>3809</v>
      </c>
      <c r="J3813" s="0" t="n">
        <f aca="false">MOD((I3813-1),24)</f>
        <v>16</v>
      </c>
      <c r="K3813" s="0" t="n">
        <f aca="false">INT((I3813-1)/24)</f>
        <v>158</v>
      </c>
    </row>
    <row r="3814" customFormat="false" ht="12.75" hidden="false" customHeight="false" outlineLevel="0" collapsed="false">
      <c r="A3814" s="1" t="n">
        <v>219196</v>
      </c>
      <c r="B3814" s="0" t="n">
        <v>25</v>
      </c>
      <c r="C3814" s="0" t="n">
        <v>20</v>
      </c>
      <c r="D3814" s="2" t="n">
        <v>-0.651926</v>
      </c>
      <c r="E3814" s="1" t="n">
        <v>170342</v>
      </c>
      <c r="F3814" s="0" t="s">
        <v>718</v>
      </c>
      <c r="G3814" s="0" t="n">
        <v>0</v>
      </c>
      <c r="H3814" s="0" t="n">
        <v>0</v>
      </c>
      <c r="I3814" s="0" t="n">
        <v>3810</v>
      </c>
      <c r="J3814" s="0" t="n">
        <f aca="false">MOD((I3814-1),24)</f>
        <v>17</v>
      </c>
      <c r="K3814" s="0" t="n">
        <f aca="false">INT((I3814-1)/24)</f>
        <v>158</v>
      </c>
    </row>
    <row r="3815" customFormat="false" ht="12.75" hidden="false" customHeight="false" outlineLevel="0" collapsed="false">
      <c r="A3815" s="1" t="n">
        <v>220839</v>
      </c>
      <c r="B3815" s="0" t="n">
        <v>25</v>
      </c>
      <c r="C3815" s="0" t="n">
        <v>20</v>
      </c>
      <c r="D3815" s="2" t="n">
        <v>0.298023</v>
      </c>
      <c r="E3815" s="1" t="n">
        <v>170342</v>
      </c>
      <c r="F3815" s="0" t="s">
        <v>711</v>
      </c>
      <c r="G3815" s="0" t="n">
        <v>0</v>
      </c>
      <c r="H3815" s="0" t="n">
        <v>0</v>
      </c>
      <c r="I3815" s="0" t="n">
        <v>3811</v>
      </c>
      <c r="J3815" s="0" t="n">
        <f aca="false">MOD((I3815-1),24)</f>
        <v>18</v>
      </c>
      <c r="K3815" s="0" t="n">
        <f aca="false">INT((I3815-1)/24)</f>
        <v>158</v>
      </c>
    </row>
    <row r="3816" customFormat="false" ht="12.75" hidden="false" customHeight="false" outlineLevel="0" collapsed="false">
      <c r="A3816" s="1" t="n">
        <v>223076</v>
      </c>
      <c r="B3816" s="0" t="n">
        <v>25</v>
      </c>
      <c r="C3816" s="0" t="n">
        <v>20</v>
      </c>
      <c r="D3816" s="2" t="n">
        <v>-0.149012</v>
      </c>
      <c r="E3816" s="1" t="n">
        <v>170342</v>
      </c>
      <c r="F3816" s="0" t="s">
        <v>655</v>
      </c>
      <c r="G3816" s="0" t="n">
        <v>0</v>
      </c>
      <c r="H3816" s="0" t="n">
        <v>0</v>
      </c>
      <c r="I3816" s="0" t="n">
        <v>3812</v>
      </c>
      <c r="J3816" s="0" t="n">
        <f aca="false">MOD((I3816-1),24)</f>
        <v>19</v>
      </c>
      <c r="K3816" s="0" t="n">
        <f aca="false">INT((I3816-1)/24)</f>
        <v>158</v>
      </c>
    </row>
    <row r="3817" customFormat="false" ht="12.75" hidden="false" customHeight="false" outlineLevel="0" collapsed="false">
      <c r="A3817" s="1" t="n">
        <v>225062</v>
      </c>
      <c r="B3817" s="0" t="n">
        <v>25</v>
      </c>
      <c r="C3817" s="0" t="n">
        <v>20</v>
      </c>
      <c r="D3817" s="2" t="n">
        <v>0.372529</v>
      </c>
      <c r="E3817" s="1" t="n">
        <v>170342</v>
      </c>
      <c r="F3817" s="0" t="s">
        <v>627</v>
      </c>
      <c r="G3817" s="0" t="n">
        <v>0</v>
      </c>
      <c r="H3817" s="0" t="n">
        <v>0</v>
      </c>
      <c r="I3817" s="0" t="n">
        <v>3813</v>
      </c>
      <c r="J3817" s="0" t="n">
        <f aca="false">MOD((I3817-1),24)</f>
        <v>20</v>
      </c>
      <c r="K3817" s="0" t="n">
        <f aca="false">INT((I3817-1)/24)</f>
        <v>158</v>
      </c>
    </row>
    <row r="3818" customFormat="false" ht="12.75" hidden="false" customHeight="false" outlineLevel="0" collapsed="false">
      <c r="A3818" s="1" t="n">
        <v>225316</v>
      </c>
      <c r="B3818" s="0" t="n">
        <v>25</v>
      </c>
      <c r="C3818" s="0" t="n">
        <v>20</v>
      </c>
      <c r="D3818" s="2" t="n">
        <v>-0.298023</v>
      </c>
      <c r="E3818" s="1" t="n">
        <v>170342</v>
      </c>
      <c r="F3818" s="0" t="s">
        <v>628</v>
      </c>
      <c r="G3818" s="0" t="n">
        <v>0</v>
      </c>
      <c r="H3818" s="0" t="n">
        <v>0</v>
      </c>
      <c r="I3818" s="0" t="n">
        <v>3814</v>
      </c>
      <c r="J3818" s="0" t="n">
        <f aca="false">MOD((I3818-1),24)</f>
        <v>21</v>
      </c>
      <c r="K3818" s="0" t="n">
        <f aca="false">INT((I3818-1)/24)</f>
        <v>158</v>
      </c>
    </row>
    <row r="3819" customFormat="false" ht="12.75" hidden="false" customHeight="false" outlineLevel="0" collapsed="false">
      <c r="A3819" s="1" t="n">
        <v>22525</v>
      </c>
      <c r="B3819" s="0" t="n">
        <v>25</v>
      </c>
      <c r="C3819" s="0" t="n">
        <v>20</v>
      </c>
      <c r="D3819" s="2" t="n">
        <v>-0.596046</v>
      </c>
      <c r="E3819" s="1" t="n">
        <v>170342</v>
      </c>
      <c r="F3819" s="0" t="s">
        <v>664</v>
      </c>
      <c r="G3819" s="0" t="n">
        <v>0</v>
      </c>
      <c r="H3819" s="0" t="n">
        <v>0</v>
      </c>
      <c r="I3819" s="0" t="n">
        <v>3815</v>
      </c>
      <c r="J3819" s="0" t="n">
        <f aca="false">MOD((I3819-1),24)</f>
        <v>22</v>
      </c>
      <c r="K3819" s="0" t="n">
        <f aca="false">INT((I3819-1)/24)</f>
        <v>158</v>
      </c>
    </row>
    <row r="3820" customFormat="false" ht="12.75" hidden="false" customHeight="false" outlineLevel="0" collapsed="false">
      <c r="A3820" s="1" t="n">
        <v>224504</v>
      </c>
      <c r="B3820" s="0" t="n">
        <v>27</v>
      </c>
      <c r="C3820" s="0" t="n">
        <v>17</v>
      </c>
      <c r="D3820" s="2" t="n">
        <v>-0.298023</v>
      </c>
      <c r="E3820" s="1" t="n">
        <v>340684</v>
      </c>
      <c r="F3820" s="0" t="s">
        <v>629</v>
      </c>
      <c r="G3820" s="0" t="n">
        <v>0</v>
      </c>
      <c r="H3820" s="0" t="n">
        <v>0</v>
      </c>
      <c r="I3820" s="0" t="n">
        <v>3816</v>
      </c>
      <c r="J3820" s="0" t="n">
        <f aca="false">MOD((I3820-1),24)</f>
        <v>23</v>
      </c>
      <c r="K3820" s="0" t="n">
        <f aca="false">INT((I3820-1)/24)</f>
        <v>158</v>
      </c>
    </row>
    <row r="3821" customFormat="false" ht="12.75" hidden="false" customHeight="false" outlineLevel="0" collapsed="false">
      <c r="A3821" s="1" t="n">
        <v>219056</v>
      </c>
      <c r="B3821" s="0" t="n">
        <v>27</v>
      </c>
      <c r="C3821" s="0" t="n">
        <v>17</v>
      </c>
      <c r="D3821" s="0" t="n">
        <v>0</v>
      </c>
      <c r="E3821" s="1" t="n">
        <v>340684</v>
      </c>
      <c r="F3821" s="0" t="s">
        <v>762</v>
      </c>
      <c r="G3821" s="0" t="n">
        <v>0</v>
      </c>
      <c r="H3821" s="0" t="n">
        <v>0</v>
      </c>
      <c r="I3821" s="0" t="n">
        <v>3817</v>
      </c>
      <c r="J3821" s="0" t="n">
        <f aca="false">MOD((I3821-1),24)</f>
        <v>0</v>
      </c>
      <c r="K3821" s="0" t="n">
        <f aca="false">INT((I3821-1)/24)</f>
        <v>159</v>
      </c>
    </row>
    <row r="3822" customFormat="false" ht="12.75" hidden="false" customHeight="false" outlineLevel="0" collapsed="false">
      <c r="A3822" s="1" t="n">
        <v>214858</v>
      </c>
      <c r="B3822" s="0" t="n">
        <v>27</v>
      </c>
      <c r="C3822" s="0" t="n">
        <v>17</v>
      </c>
      <c r="D3822" s="2" t="n">
        <v>-0.0372529</v>
      </c>
      <c r="E3822" s="1" t="n">
        <v>340684</v>
      </c>
      <c r="F3822" s="0" t="s">
        <v>763</v>
      </c>
      <c r="G3822" s="0" t="n">
        <v>0</v>
      </c>
      <c r="H3822" s="0" t="n">
        <v>0</v>
      </c>
      <c r="I3822" s="0" t="n">
        <v>3818</v>
      </c>
      <c r="J3822" s="0" t="n">
        <f aca="false">MOD((I3822-1),24)</f>
        <v>1</v>
      </c>
      <c r="K3822" s="0" t="n">
        <f aca="false">INT((I3822-1)/24)</f>
        <v>159</v>
      </c>
    </row>
    <row r="3823" customFormat="false" ht="12.75" hidden="false" customHeight="false" outlineLevel="0" collapsed="false">
      <c r="A3823" s="1" t="n">
        <v>212059</v>
      </c>
      <c r="B3823" s="0" t="n">
        <v>27</v>
      </c>
      <c r="C3823" s="0" t="n">
        <v>17</v>
      </c>
      <c r="D3823" s="2" t="n">
        <v>-0.204891</v>
      </c>
      <c r="E3823" s="1" t="n">
        <v>340684</v>
      </c>
      <c r="F3823" s="0" t="s">
        <v>763</v>
      </c>
      <c r="G3823" s="0" t="n">
        <v>0</v>
      </c>
      <c r="H3823" s="0" t="n">
        <v>0</v>
      </c>
      <c r="I3823" s="0" t="n">
        <v>3819</v>
      </c>
      <c r="J3823" s="0" t="n">
        <f aca="false">MOD((I3823-1),24)</f>
        <v>2</v>
      </c>
      <c r="K3823" s="0" t="n">
        <f aca="false">INT((I3823-1)/24)</f>
        <v>159</v>
      </c>
    </row>
    <row r="3824" customFormat="false" ht="12.75" hidden="false" customHeight="false" outlineLevel="0" collapsed="false">
      <c r="A3824" s="1" t="n">
        <v>208444</v>
      </c>
      <c r="B3824" s="0" t="n">
        <v>27</v>
      </c>
      <c r="C3824" s="0" t="n">
        <v>17</v>
      </c>
      <c r="D3824" s="2" t="n">
        <v>-0.447035</v>
      </c>
      <c r="E3824" s="1" t="n">
        <v>340684</v>
      </c>
      <c r="F3824" s="0" t="s">
        <v>755</v>
      </c>
      <c r="G3824" s="0" t="n">
        <v>0</v>
      </c>
      <c r="H3824" s="0" t="n">
        <v>0</v>
      </c>
      <c r="I3824" s="0" t="n">
        <v>3820</v>
      </c>
      <c r="J3824" s="0" t="n">
        <f aca="false">MOD((I3824-1),24)</f>
        <v>3</v>
      </c>
      <c r="K3824" s="0" t="n">
        <f aca="false">INT((I3824-1)/24)</f>
        <v>159</v>
      </c>
    </row>
    <row r="3825" customFormat="false" ht="12.75" hidden="false" customHeight="false" outlineLevel="0" collapsed="false">
      <c r="A3825" s="1" t="n">
        <v>205079</v>
      </c>
      <c r="B3825" s="0" t="n">
        <v>27</v>
      </c>
      <c r="C3825" s="0" t="n">
        <v>17</v>
      </c>
      <c r="D3825" s="2" t="n">
        <v>-1.19209</v>
      </c>
      <c r="E3825" s="1" t="n">
        <v>340684</v>
      </c>
      <c r="F3825" s="0" t="s">
        <v>756</v>
      </c>
      <c r="G3825" s="0" t="n">
        <v>0</v>
      </c>
      <c r="H3825" s="0" t="n">
        <v>0</v>
      </c>
      <c r="I3825" s="0" t="n">
        <v>3821</v>
      </c>
      <c r="J3825" s="0" t="n">
        <f aca="false">MOD((I3825-1),24)</f>
        <v>4</v>
      </c>
      <c r="K3825" s="0" t="n">
        <f aca="false">INT((I3825-1)/24)</f>
        <v>159</v>
      </c>
    </row>
    <row r="3826" customFormat="false" ht="12.75" hidden="false" customHeight="false" outlineLevel="0" collapsed="false">
      <c r="A3826" s="1" t="n">
        <v>201811</v>
      </c>
      <c r="B3826" s="0" t="n">
        <v>27</v>
      </c>
      <c r="C3826" s="0" t="n">
        <v>17</v>
      </c>
      <c r="D3826" s="2" t="n">
        <v>-0.447035</v>
      </c>
      <c r="E3826" s="1" t="n">
        <v>340684</v>
      </c>
      <c r="F3826" s="0" t="s">
        <v>757</v>
      </c>
      <c r="G3826" s="0" t="n">
        <v>0</v>
      </c>
      <c r="H3826" s="0" t="n">
        <v>0</v>
      </c>
      <c r="I3826" s="0" t="n">
        <v>3822</v>
      </c>
      <c r="J3826" s="0" t="n">
        <f aca="false">MOD((I3826-1),24)</f>
        <v>5</v>
      </c>
      <c r="K3826" s="0" t="n">
        <f aca="false">INT((I3826-1)/24)</f>
        <v>159</v>
      </c>
    </row>
    <row r="3827" customFormat="false" ht="12.75" hidden="false" customHeight="false" outlineLevel="0" collapsed="false">
      <c r="A3827" s="1" t="n">
        <v>199408</v>
      </c>
      <c r="B3827" s="0" t="n">
        <v>27</v>
      </c>
      <c r="C3827" s="0" t="n">
        <v>17</v>
      </c>
      <c r="D3827" s="2" t="n">
        <v>2.08616</v>
      </c>
      <c r="E3827" s="1" t="n">
        <v>340684</v>
      </c>
      <c r="F3827" s="0" t="s">
        <v>757</v>
      </c>
      <c r="G3827" s="0" t="n">
        <v>0</v>
      </c>
      <c r="H3827" s="0" t="n">
        <v>0</v>
      </c>
      <c r="I3827" s="0" t="n">
        <v>3823</v>
      </c>
      <c r="J3827" s="0" t="n">
        <f aca="false">MOD((I3827-1),24)</f>
        <v>6</v>
      </c>
      <c r="K3827" s="0" t="n">
        <f aca="false">INT((I3827-1)/24)</f>
        <v>159</v>
      </c>
    </row>
    <row r="3828" customFormat="false" ht="12.75" hidden="false" customHeight="false" outlineLevel="0" collapsed="false">
      <c r="A3828" s="1" t="n">
        <v>198842</v>
      </c>
      <c r="B3828" s="0" t="n">
        <v>99</v>
      </c>
      <c r="C3828" s="0" t="n">
        <v>20</v>
      </c>
      <c r="D3828" s="2" t="n">
        <v>-0.596046</v>
      </c>
      <c r="E3828" s="1" t="n">
        <v>340684</v>
      </c>
      <c r="F3828" s="0" t="s">
        <v>760</v>
      </c>
      <c r="G3828" s="0" t="n">
        <v>0</v>
      </c>
      <c r="H3828" s="0" t="n">
        <v>0</v>
      </c>
      <c r="I3828" s="0" t="n">
        <v>3824</v>
      </c>
      <c r="J3828" s="0" t="n">
        <f aca="false">MOD((I3828-1),24)</f>
        <v>7</v>
      </c>
      <c r="K3828" s="0" t="n">
        <f aca="false">INT((I3828-1)/24)</f>
        <v>159</v>
      </c>
    </row>
    <row r="3829" customFormat="false" ht="12.75" hidden="false" customHeight="false" outlineLevel="0" collapsed="false">
      <c r="A3829" s="1" t="n">
        <v>203186</v>
      </c>
      <c r="B3829" s="0" t="n">
        <v>99</v>
      </c>
      <c r="C3829" s="0" t="n">
        <v>20</v>
      </c>
      <c r="D3829" s="2" t="n">
        <v>-0.782311</v>
      </c>
      <c r="E3829" s="1" t="n">
        <v>340684</v>
      </c>
      <c r="F3829" s="0" t="s">
        <v>612</v>
      </c>
      <c r="G3829" s="0" t="n">
        <v>0</v>
      </c>
      <c r="H3829" s="0" t="n">
        <v>0</v>
      </c>
      <c r="I3829" s="0" t="n">
        <v>3825</v>
      </c>
      <c r="J3829" s="0" t="n">
        <f aca="false">MOD((I3829-1),24)</f>
        <v>8</v>
      </c>
      <c r="K3829" s="0" t="n">
        <f aca="false">INT((I3829-1)/24)</f>
        <v>159</v>
      </c>
    </row>
    <row r="3830" customFormat="false" ht="12.75" hidden="false" customHeight="false" outlineLevel="0" collapsed="false">
      <c r="A3830" s="1" t="n">
        <v>206431</v>
      </c>
      <c r="B3830" s="0" t="n">
        <v>99</v>
      </c>
      <c r="C3830" s="0" t="n">
        <v>20</v>
      </c>
      <c r="D3830" s="2" t="n">
        <v>0.544824</v>
      </c>
      <c r="E3830" s="1" t="n">
        <v>340684</v>
      </c>
      <c r="F3830" s="0" t="s">
        <v>621</v>
      </c>
      <c r="G3830" s="0" t="n">
        <v>0</v>
      </c>
      <c r="H3830" s="0" t="n">
        <v>0</v>
      </c>
      <c r="I3830" s="0" t="n">
        <v>3826</v>
      </c>
      <c r="J3830" s="0" t="n">
        <f aca="false">MOD((I3830-1),24)</f>
        <v>9</v>
      </c>
      <c r="K3830" s="0" t="n">
        <f aca="false">INT((I3830-1)/24)</f>
        <v>159</v>
      </c>
    </row>
    <row r="3831" customFormat="false" ht="12.75" hidden="false" customHeight="false" outlineLevel="0" collapsed="false">
      <c r="A3831" s="1" t="n">
        <v>20902</v>
      </c>
      <c r="B3831" s="0" t="n">
        <v>99</v>
      </c>
      <c r="C3831" s="0" t="n">
        <v>20</v>
      </c>
      <c r="D3831" s="2" t="n">
        <v>-0.111759</v>
      </c>
      <c r="E3831" s="1" t="n">
        <v>340684</v>
      </c>
      <c r="F3831" s="0" t="s">
        <v>653</v>
      </c>
      <c r="G3831" s="0" t="n">
        <v>0</v>
      </c>
      <c r="H3831" s="0" t="n">
        <v>0</v>
      </c>
      <c r="I3831" s="0" t="n">
        <v>3827</v>
      </c>
      <c r="J3831" s="0" t="n">
        <f aca="false">MOD((I3831-1),24)</f>
        <v>10</v>
      </c>
      <c r="K3831" s="0" t="n">
        <f aca="false">INT((I3831-1)/24)</f>
        <v>159</v>
      </c>
    </row>
    <row r="3832" customFormat="false" ht="12.75" hidden="false" customHeight="false" outlineLevel="0" collapsed="false">
      <c r="A3832" s="1" t="n">
        <v>211644</v>
      </c>
      <c r="B3832" s="0" t="n">
        <v>99</v>
      </c>
      <c r="C3832" s="0" t="n">
        <v>20</v>
      </c>
      <c r="D3832" s="2" t="n">
        <v>0.102445</v>
      </c>
      <c r="E3832" s="1" t="n">
        <v>340684</v>
      </c>
      <c r="F3832" s="0" t="s">
        <v>659</v>
      </c>
      <c r="G3832" s="0" t="n">
        <v>0</v>
      </c>
      <c r="H3832" s="0" t="n">
        <v>0</v>
      </c>
      <c r="I3832" s="0" t="n">
        <v>3828</v>
      </c>
      <c r="J3832" s="0" t="n">
        <f aca="false">MOD((I3832-1),24)</f>
        <v>11</v>
      </c>
      <c r="K3832" s="0" t="n">
        <f aca="false">INT((I3832-1)/24)</f>
        <v>159</v>
      </c>
    </row>
    <row r="3833" customFormat="false" ht="12.75" hidden="false" customHeight="false" outlineLevel="0" collapsed="false">
      <c r="A3833" s="1" t="n">
        <v>214373</v>
      </c>
      <c r="B3833" s="0" t="n">
        <v>99</v>
      </c>
      <c r="C3833" s="0" t="n">
        <v>20</v>
      </c>
      <c r="D3833" s="2" t="n">
        <v>-0.0931323</v>
      </c>
      <c r="E3833" s="1" t="n">
        <v>340684</v>
      </c>
      <c r="F3833" s="0" t="s">
        <v>655</v>
      </c>
      <c r="G3833" s="0" t="n">
        <v>0</v>
      </c>
      <c r="H3833" s="0" t="n">
        <v>0</v>
      </c>
      <c r="I3833" s="0" t="n">
        <v>3829</v>
      </c>
      <c r="J3833" s="0" t="n">
        <f aca="false">MOD((I3833-1),24)</f>
        <v>12</v>
      </c>
      <c r="K3833" s="0" t="n">
        <f aca="false">INT((I3833-1)/24)</f>
        <v>159</v>
      </c>
    </row>
    <row r="3834" customFormat="false" ht="12.75" hidden="false" customHeight="false" outlineLevel="0" collapsed="false">
      <c r="A3834" s="1" t="n">
        <v>217515</v>
      </c>
      <c r="B3834" s="0" t="n">
        <v>99</v>
      </c>
      <c r="C3834" s="0" t="n">
        <v>20</v>
      </c>
      <c r="D3834" s="2" t="n">
        <v>0.447035</v>
      </c>
      <c r="E3834" s="1" t="n">
        <v>340684</v>
      </c>
      <c r="F3834" s="0" t="s">
        <v>726</v>
      </c>
      <c r="G3834" s="0" t="n">
        <v>0</v>
      </c>
      <c r="H3834" s="0" t="n">
        <v>0</v>
      </c>
      <c r="I3834" s="0" t="n">
        <v>3830</v>
      </c>
      <c r="J3834" s="0" t="n">
        <f aca="false">MOD((I3834-1),24)</f>
        <v>13</v>
      </c>
      <c r="K3834" s="0" t="n">
        <f aca="false">INT((I3834-1)/24)</f>
        <v>159</v>
      </c>
    </row>
    <row r="3835" customFormat="false" ht="12.75" hidden="false" customHeight="false" outlineLevel="0" collapsed="false">
      <c r="A3835" s="1" t="n">
        <v>220305</v>
      </c>
      <c r="B3835" s="0" t="n">
        <v>99</v>
      </c>
      <c r="C3835" s="0" t="n">
        <v>20</v>
      </c>
      <c r="D3835" s="2" t="n">
        <v>-0.279397</v>
      </c>
      <c r="E3835" s="1" t="n">
        <v>340684</v>
      </c>
      <c r="F3835" s="0" t="s">
        <v>712</v>
      </c>
      <c r="G3835" s="0" t="n">
        <v>0</v>
      </c>
      <c r="H3835" s="0" t="n">
        <v>0</v>
      </c>
      <c r="I3835" s="0" t="n">
        <v>3831</v>
      </c>
      <c r="J3835" s="0" t="n">
        <f aca="false">MOD((I3835-1),24)</f>
        <v>14</v>
      </c>
      <c r="K3835" s="0" t="n">
        <f aca="false">INT((I3835-1)/24)</f>
        <v>159</v>
      </c>
    </row>
    <row r="3836" customFormat="false" ht="12.75" hidden="false" customHeight="false" outlineLevel="0" collapsed="false">
      <c r="A3836" s="1" t="n">
        <v>223157</v>
      </c>
      <c r="B3836" s="0" t="n">
        <v>25</v>
      </c>
      <c r="C3836" s="0" t="n">
        <v>20</v>
      </c>
      <c r="D3836" s="2" t="n">
        <v>0.763685</v>
      </c>
      <c r="E3836" s="1" t="n">
        <v>340684</v>
      </c>
      <c r="F3836" s="0" t="s">
        <v>715</v>
      </c>
      <c r="G3836" s="0" t="n">
        <v>0</v>
      </c>
      <c r="H3836" s="0" t="n">
        <v>0</v>
      </c>
      <c r="I3836" s="0" t="n">
        <v>3832</v>
      </c>
      <c r="J3836" s="0" t="n">
        <f aca="false">MOD((I3836-1),24)</f>
        <v>15</v>
      </c>
      <c r="K3836" s="0" t="n">
        <f aca="false">INT((I3836-1)/24)</f>
        <v>159</v>
      </c>
    </row>
    <row r="3837" customFormat="false" ht="12.75" hidden="false" customHeight="false" outlineLevel="0" collapsed="false">
      <c r="A3837" s="1" t="n">
        <v>225778</v>
      </c>
      <c r="B3837" s="0" t="n">
        <v>25</v>
      </c>
      <c r="C3837" s="0" t="n">
        <v>20</v>
      </c>
      <c r="D3837" s="2" t="n">
        <v>0.558794</v>
      </c>
      <c r="E3837" s="1" t="n">
        <v>340684</v>
      </c>
      <c r="F3837" s="0" t="s">
        <v>714</v>
      </c>
      <c r="G3837" s="0" t="n">
        <v>0</v>
      </c>
      <c r="H3837" s="0" t="n">
        <v>0</v>
      </c>
      <c r="I3837" s="0" t="n">
        <v>3833</v>
      </c>
      <c r="J3837" s="0" t="n">
        <f aca="false">MOD((I3837-1),24)</f>
        <v>16</v>
      </c>
      <c r="K3837" s="0" t="n">
        <f aca="false">INT((I3837-1)/24)</f>
        <v>159</v>
      </c>
    </row>
    <row r="3838" customFormat="false" ht="12.75" hidden="false" customHeight="false" outlineLevel="0" collapsed="false">
      <c r="A3838" s="1" t="n">
        <v>228031</v>
      </c>
      <c r="B3838" s="0" t="n">
        <v>25</v>
      </c>
      <c r="C3838" s="0" t="n">
        <v>20</v>
      </c>
      <c r="D3838" s="2" t="n">
        <v>0.0745058</v>
      </c>
      <c r="E3838" s="1" t="n">
        <v>340684</v>
      </c>
      <c r="F3838" s="0" t="s">
        <v>723</v>
      </c>
      <c r="G3838" s="0" t="n">
        <v>0</v>
      </c>
      <c r="H3838" s="0" t="n">
        <v>0</v>
      </c>
      <c r="I3838" s="0" t="n">
        <v>3834</v>
      </c>
      <c r="J3838" s="0" t="n">
        <f aca="false">MOD((I3838-1),24)</f>
        <v>17</v>
      </c>
      <c r="K3838" s="0" t="n">
        <f aca="false">INT((I3838-1)/24)</f>
        <v>159</v>
      </c>
    </row>
    <row r="3839" customFormat="false" ht="12.75" hidden="false" customHeight="false" outlineLevel="0" collapsed="false">
      <c r="A3839" s="1" t="n">
        <v>230126</v>
      </c>
      <c r="B3839" s="0" t="n">
        <v>25</v>
      </c>
      <c r="C3839" s="0" t="n">
        <v>20</v>
      </c>
      <c r="D3839" s="2" t="n">
        <v>-0.298023</v>
      </c>
      <c r="E3839" s="1" t="n">
        <v>340684</v>
      </c>
      <c r="F3839" s="0" t="s">
        <v>715</v>
      </c>
      <c r="G3839" s="0" t="n">
        <v>0</v>
      </c>
      <c r="H3839" s="0" t="n">
        <v>0</v>
      </c>
      <c r="I3839" s="0" t="n">
        <v>3835</v>
      </c>
      <c r="J3839" s="0" t="n">
        <f aca="false">MOD((I3839-1),24)</f>
        <v>18</v>
      </c>
      <c r="K3839" s="0" t="n">
        <f aca="false">INT((I3839-1)/24)</f>
        <v>159</v>
      </c>
    </row>
    <row r="3840" customFormat="false" ht="12.75" hidden="false" customHeight="false" outlineLevel="0" collapsed="false">
      <c r="A3840" s="1" t="n">
        <v>232565</v>
      </c>
      <c r="B3840" s="0" t="n">
        <v>25</v>
      </c>
      <c r="C3840" s="0" t="n">
        <v>20</v>
      </c>
      <c r="D3840" s="2" t="n">
        <v>-0.745058</v>
      </c>
      <c r="E3840" s="1" t="n">
        <v>340684</v>
      </c>
      <c r="F3840" s="0" t="s">
        <v>726</v>
      </c>
      <c r="G3840" s="0" t="n">
        <v>0</v>
      </c>
      <c r="H3840" s="0" t="n">
        <v>0</v>
      </c>
      <c r="I3840" s="0" t="n">
        <v>3836</v>
      </c>
      <c r="J3840" s="0" t="n">
        <f aca="false">MOD((I3840-1),24)</f>
        <v>19</v>
      </c>
      <c r="K3840" s="0" t="n">
        <f aca="false">INT((I3840-1)/24)</f>
        <v>159</v>
      </c>
    </row>
    <row r="3841" customFormat="false" ht="12.75" hidden="false" customHeight="false" outlineLevel="0" collapsed="false">
      <c r="A3841" s="1" t="n">
        <v>234487</v>
      </c>
      <c r="B3841" s="0" t="n">
        <v>25</v>
      </c>
      <c r="C3841" s="0" t="n">
        <v>20</v>
      </c>
      <c r="D3841" s="2" t="n">
        <v>0.0186265</v>
      </c>
      <c r="E3841" s="1" t="n">
        <v>340684</v>
      </c>
      <c r="F3841" s="0" t="s">
        <v>707</v>
      </c>
      <c r="G3841" s="0" t="n">
        <v>0</v>
      </c>
      <c r="H3841" s="0" t="n">
        <v>0</v>
      </c>
      <c r="I3841" s="0" t="n">
        <v>3837</v>
      </c>
      <c r="J3841" s="0" t="n">
        <f aca="false">MOD((I3841-1),24)</f>
        <v>20</v>
      </c>
      <c r="K3841" s="0" t="n">
        <f aca="false">INT((I3841-1)/24)</f>
        <v>159</v>
      </c>
    </row>
    <row r="3842" customFormat="false" ht="12.75" hidden="false" customHeight="false" outlineLevel="0" collapsed="false">
      <c r="A3842" s="1" t="n">
        <v>23461</v>
      </c>
      <c r="B3842" s="0" t="n">
        <v>25</v>
      </c>
      <c r="C3842" s="0" t="n">
        <v>20</v>
      </c>
      <c r="D3842" s="2" t="n">
        <v>1.04308</v>
      </c>
      <c r="E3842" s="1" t="n">
        <v>340684</v>
      </c>
      <c r="F3842" s="0" t="s">
        <v>704</v>
      </c>
      <c r="G3842" s="0" t="n">
        <v>0</v>
      </c>
      <c r="H3842" s="0" t="n">
        <v>0</v>
      </c>
      <c r="I3842" s="0" t="n">
        <v>3838</v>
      </c>
      <c r="J3842" s="0" t="n">
        <f aca="false">MOD((I3842-1),24)</f>
        <v>21</v>
      </c>
      <c r="K3842" s="0" t="n">
        <f aca="false">INT((I3842-1)/24)</f>
        <v>159</v>
      </c>
    </row>
    <row r="3843" customFormat="false" ht="12.75" hidden="false" customHeight="false" outlineLevel="0" collapsed="false">
      <c r="A3843" s="1" t="n">
        <v>23454</v>
      </c>
      <c r="B3843" s="0" t="n">
        <v>25</v>
      </c>
      <c r="C3843" s="0" t="n">
        <v>20</v>
      </c>
      <c r="D3843" s="2" t="n">
        <v>0.026077</v>
      </c>
      <c r="E3843" s="1" t="n">
        <v>340684</v>
      </c>
      <c r="F3843" s="0" t="s">
        <v>674</v>
      </c>
      <c r="G3843" s="0" t="n">
        <v>0</v>
      </c>
      <c r="H3843" s="0" t="n">
        <v>0</v>
      </c>
      <c r="I3843" s="0" t="n">
        <v>3839</v>
      </c>
      <c r="J3843" s="0" t="n">
        <f aca="false">MOD((I3843-1),24)</f>
        <v>22</v>
      </c>
      <c r="K3843" s="0" t="n">
        <f aca="false">INT((I3843-1)/24)</f>
        <v>159</v>
      </c>
    </row>
    <row r="3844" customFormat="false" ht="12.75" hidden="false" customHeight="false" outlineLevel="0" collapsed="false">
      <c r="A3844" s="1" t="n">
        <v>233392</v>
      </c>
      <c r="B3844" s="0" t="n">
        <v>27</v>
      </c>
      <c r="C3844" s="0" t="n">
        <v>17</v>
      </c>
      <c r="D3844" s="2" t="n">
        <v>-0.186265</v>
      </c>
      <c r="E3844" s="1" t="n">
        <v>340684</v>
      </c>
      <c r="F3844" s="0" t="s">
        <v>664</v>
      </c>
      <c r="G3844" s="0" t="n">
        <v>0</v>
      </c>
      <c r="H3844" s="0" t="n">
        <v>0</v>
      </c>
      <c r="I3844" s="0" t="n">
        <v>3840</v>
      </c>
      <c r="J3844" s="0" t="n">
        <f aca="false">MOD((I3844-1),24)</f>
        <v>23</v>
      </c>
      <c r="K3844" s="0" t="n">
        <f aca="false">INT((I3844-1)/24)</f>
        <v>159</v>
      </c>
    </row>
    <row r="3845" customFormat="false" ht="12.75" hidden="false" customHeight="false" outlineLevel="0" collapsed="false">
      <c r="A3845" s="1" t="n">
        <v>227385</v>
      </c>
      <c r="B3845" s="0" t="n">
        <v>27</v>
      </c>
      <c r="C3845" s="0" t="n">
        <v>17</v>
      </c>
      <c r="D3845" s="2" t="n">
        <v>-0.0372529</v>
      </c>
      <c r="E3845" s="1" t="n">
        <v>340684</v>
      </c>
      <c r="F3845" s="0" t="s">
        <v>764</v>
      </c>
      <c r="G3845" s="0" t="n">
        <v>0</v>
      </c>
      <c r="H3845" s="0" t="n">
        <v>0</v>
      </c>
      <c r="I3845" s="0" t="n">
        <v>3841</v>
      </c>
      <c r="J3845" s="0" t="n">
        <f aca="false">MOD((I3845-1),24)</f>
        <v>0</v>
      </c>
      <c r="K3845" s="0" t="n">
        <f aca="false">INT((I3845-1)/24)</f>
        <v>160</v>
      </c>
    </row>
    <row r="3846" customFormat="false" ht="12.75" hidden="false" customHeight="false" outlineLevel="0" collapsed="false">
      <c r="A3846" s="1" t="n">
        <v>222063</v>
      </c>
      <c r="B3846" s="0" t="n">
        <v>27</v>
      </c>
      <c r="C3846" s="0" t="n">
        <v>17</v>
      </c>
      <c r="D3846" s="2" t="n">
        <v>0.707805</v>
      </c>
      <c r="E3846" s="1" t="n">
        <v>340684</v>
      </c>
      <c r="F3846" s="0" t="s">
        <v>763</v>
      </c>
      <c r="G3846" s="0" t="n">
        <v>0</v>
      </c>
      <c r="H3846" s="0" t="n">
        <v>0</v>
      </c>
      <c r="I3846" s="0" t="n">
        <v>3842</v>
      </c>
      <c r="J3846" s="0" t="n">
        <f aca="false">MOD((I3846-1),24)</f>
        <v>1</v>
      </c>
      <c r="K3846" s="0" t="n">
        <f aca="false">INT((I3846-1)/24)</f>
        <v>160</v>
      </c>
    </row>
    <row r="3847" customFormat="false" ht="12.75" hidden="false" customHeight="false" outlineLevel="0" collapsed="false">
      <c r="A3847" s="1" t="n">
        <v>218562</v>
      </c>
      <c r="B3847" s="0" t="n">
        <v>27</v>
      </c>
      <c r="C3847" s="0" t="n">
        <v>17</v>
      </c>
      <c r="D3847" s="2" t="n">
        <v>0.379223</v>
      </c>
      <c r="E3847" s="1" t="n">
        <v>340684</v>
      </c>
      <c r="F3847" s="0" t="s">
        <v>763</v>
      </c>
      <c r="G3847" s="0" t="n">
        <v>0</v>
      </c>
      <c r="H3847" s="0" t="n">
        <v>0</v>
      </c>
      <c r="I3847" s="0" t="n">
        <v>3843</v>
      </c>
      <c r="J3847" s="0" t="n">
        <f aca="false">MOD((I3847-1),24)</f>
        <v>2</v>
      </c>
      <c r="K3847" s="0" t="n">
        <f aca="false">INT((I3847-1)/24)</f>
        <v>160</v>
      </c>
    </row>
    <row r="3848" customFormat="false" ht="12.75" hidden="false" customHeight="false" outlineLevel="0" collapsed="false">
      <c r="A3848" s="1" t="n">
        <v>215262</v>
      </c>
      <c r="B3848" s="0" t="n">
        <v>27</v>
      </c>
      <c r="C3848" s="0" t="n">
        <v>17</v>
      </c>
      <c r="D3848" s="2" t="n">
        <v>1.04308</v>
      </c>
      <c r="E3848" s="1" t="n">
        <v>340684</v>
      </c>
      <c r="F3848" s="0" t="s">
        <v>765</v>
      </c>
      <c r="G3848" s="0" t="n">
        <v>0</v>
      </c>
      <c r="H3848" s="0" t="n">
        <v>0</v>
      </c>
      <c r="I3848" s="0" t="n">
        <v>3844</v>
      </c>
      <c r="J3848" s="0" t="n">
        <f aca="false">MOD((I3848-1),24)</f>
        <v>3</v>
      </c>
      <c r="K3848" s="0" t="n">
        <f aca="false">INT((I3848-1)/24)</f>
        <v>160</v>
      </c>
    </row>
    <row r="3849" customFormat="false" ht="12.75" hidden="false" customHeight="false" outlineLevel="0" collapsed="false">
      <c r="A3849" s="1" t="n">
        <v>212821</v>
      </c>
      <c r="B3849" s="0" t="n">
        <v>27</v>
      </c>
      <c r="C3849" s="0" t="n">
        <v>17</v>
      </c>
      <c r="D3849" s="2" t="n">
        <v>-0.0745058</v>
      </c>
      <c r="E3849" s="1" t="n">
        <v>340684</v>
      </c>
      <c r="F3849" s="0" t="s">
        <v>765</v>
      </c>
      <c r="G3849" s="0" t="n">
        <v>0</v>
      </c>
      <c r="H3849" s="0" t="n">
        <v>0</v>
      </c>
      <c r="I3849" s="0" t="n">
        <v>3845</v>
      </c>
      <c r="J3849" s="0" t="n">
        <f aca="false">MOD((I3849-1),24)</f>
        <v>4</v>
      </c>
      <c r="K3849" s="0" t="n">
        <f aca="false">INT((I3849-1)/24)</f>
        <v>160</v>
      </c>
    </row>
    <row r="3850" customFormat="false" ht="12.75" hidden="false" customHeight="false" outlineLevel="0" collapsed="false">
      <c r="A3850" s="1" t="n">
        <v>210867</v>
      </c>
      <c r="B3850" s="0" t="n">
        <v>27</v>
      </c>
      <c r="C3850" s="0" t="n">
        <v>17</v>
      </c>
      <c r="D3850" s="2" t="n">
        <v>0.298023</v>
      </c>
      <c r="E3850" s="1" t="n">
        <v>340684</v>
      </c>
      <c r="F3850" s="0" t="s">
        <v>765</v>
      </c>
      <c r="G3850" s="0" t="n">
        <v>0</v>
      </c>
      <c r="H3850" s="0" t="n">
        <v>0</v>
      </c>
      <c r="I3850" s="0" t="n">
        <v>3846</v>
      </c>
      <c r="J3850" s="0" t="n">
        <f aca="false">MOD((I3850-1),24)</f>
        <v>5</v>
      </c>
      <c r="K3850" s="0" t="n">
        <f aca="false">INT((I3850-1)/24)</f>
        <v>160</v>
      </c>
    </row>
    <row r="3851" customFormat="false" ht="12.75" hidden="false" customHeight="false" outlineLevel="0" collapsed="false">
      <c r="A3851" s="1" t="n">
        <v>208454</v>
      </c>
      <c r="B3851" s="0" t="n">
        <v>27</v>
      </c>
      <c r="C3851" s="0" t="n">
        <v>17</v>
      </c>
      <c r="D3851" s="2" t="n">
        <v>0.298023</v>
      </c>
      <c r="E3851" s="1" t="n">
        <v>340684</v>
      </c>
      <c r="F3851" s="0" t="s">
        <v>755</v>
      </c>
      <c r="G3851" s="0" t="n">
        <v>0</v>
      </c>
      <c r="H3851" s="0" t="n">
        <v>0</v>
      </c>
      <c r="I3851" s="0" t="n">
        <v>3847</v>
      </c>
      <c r="J3851" s="0" t="n">
        <f aca="false">MOD((I3851-1),24)</f>
        <v>6</v>
      </c>
      <c r="K3851" s="0" t="n">
        <f aca="false">INT((I3851-1)/24)</f>
        <v>160</v>
      </c>
    </row>
    <row r="3852" customFormat="false" ht="12.75" hidden="false" customHeight="false" outlineLevel="0" collapsed="false">
      <c r="A3852" s="1" t="n">
        <v>20791</v>
      </c>
      <c r="B3852" s="0" t="n">
        <v>99</v>
      </c>
      <c r="C3852" s="0" t="n">
        <v>20</v>
      </c>
      <c r="D3852" s="2" t="n">
        <v>1.19209</v>
      </c>
      <c r="E3852" s="1" t="n">
        <v>340684</v>
      </c>
      <c r="F3852" s="0" t="s">
        <v>759</v>
      </c>
      <c r="G3852" s="0" t="n">
        <v>0</v>
      </c>
      <c r="H3852" s="0" t="n">
        <v>0</v>
      </c>
      <c r="I3852" s="0" t="n">
        <v>3848</v>
      </c>
      <c r="J3852" s="0" t="n">
        <f aca="false">MOD((I3852-1),24)</f>
        <v>7</v>
      </c>
      <c r="K3852" s="0" t="n">
        <f aca="false">INT((I3852-1)/24)</f>
        <v>160</v>
      </c>
    </row>
    <row r="3853" customFormat="false" ht="12.75" hidden="false" customHeight="false" outlineLevel="0" collapsed="false">
      <c r="A3853" s="1" t="n">
        <v>212032</v>
      </c>
      <c r="B3853" s="0" t="n">
        <v>99</v>
      </c>
      <c r="C3853" s="0" t="n">
        <v>20</v>
      </c>
      <c r="D3853" s="2" t="n">
        <v>0.856817</v>
      </c>
      <c r="E3853" s="1" t="n">
        <v>340684</v>
      </c>
      <c r="F3853" s="0" t="s">
        <v>630</v>
      </c>
      <c r="G3853" s="0" t="n">
        <v>0</v>
      </c>
      <c r="H3853" s="0" t="n">
        <v>0</v>
      </c>
      <c r="I3853" s="0" t="n">
        <v>3849</v>
      </c>
      <c r="J3853" s="0" t="n">
        <f aca="false">MOD((I3853-1),24)</f>
        <v>8</v>
      </c>
      <c r="K3853" s="0" t="n">
        <f aca="false">INT((I3853-1)/24)</f>
        <v>160</v>
      </c>
    </row>
    <row r="3854" customFormat="false" ht="12.75" hidden="false" customHeight="false" outlineLevel="0" collapsed="false">
      <c r="A3854" s="1" t="n">
        <v>214912</v>
      </c>
      <c r="B3854" s="0" t="n">
        <v>99</v>
      </c>
      <c r="C3854" s="0" t="n">
        <v>20</v>
      </c>
      <c r="D3854" s="2" t="n">
        <v>0.0814907</v>
      </c>
      <c r="E3854" s="1" t="n">
        <v>340684</v>
      </c>
      <c r="F3854" s="0" t="s">
        <v>629</v>
      </c>
      <c r="G3854" s="0" t="n">
        <v>0</v>
      </c>
      <c r="H3854" s="0" t="n">
        <v>0</v>
      </c>
      <c r="I3854" s="0" t="n">
        <v>3850</v>
      </c>
      <c r="J3854" s="0" t="n">
        <f aca="false">MOD((I3854-1),24)</f>
        <v>9</v>
      </c>
      <c r="K3854" s="0" t="n">
        <f aca="false">INT((I3854-1)/24)</f>
        <v>160</v>
      </c>
    </row>
    <row r="3855" customFormat="false" ht="12.75" hidden="false" customHeight="false" outlineLevel="0" collapsed="false">
      <c r="A3855" s="1" t="n">
        <v>217488</v>
      </c>
      <c r="B3855" s="0" t="n">
        <v>99</v>
      </c>
      <c r="C3855" s="0" t="n">
        <v>20</v>
      </c>
      <c r="D3855" s="2" t="n">
        <v>-0.00465661</v>
      </c>
      <c r="E3855" s="1" t="n">
        <v>340684</v>
      </c>
      <c r="F3855" s="0" t="s">
        <v>656</v>
      </c>
      <c r="G3855" s="0" t="n">
        <v>0</v>
      </c>
      <c r="H3855" s="0" t="n">
        <v>0</v>
      </c>
      <c r="I3855" s="0" t="n">
        <v>3851</v>
      </c>
      <c r="J3855" s="0" t="n">
        <f aca="false">MOD((I3855-1),24)</f>
        <v>10</v>
      </c>
      <c r="K3855" s="0" t="n">
        <f aca="false">INT((I3855-1)/24)</f>
        <v>160</v>
      </c>
    </row>
    <row r="3856" customFormat="false" ht="12.75" hidden="false" customHeight="false" outlineLevel="0" collapsed="false">
      <c r="A3856" s="1" t="n">
        <v>220244</v>
      </c>
      <c r="B3856" s="0" t="n">
        <v>99</v>
      </c>
      <c r="C3856" s="0" t="n">
        <v>20</v>
      </c>
      <c r="D3856" s="2" t="n">
        <v>0.028871</v>
      </c>
      <c r="E3856" s="1" t="n">
        <v>340684</v>
      </c>
      <c r="F3856" s="0" t="s">
        <v>704</v>
      </c>
      <c r="G3856" s="0" t="n">
        <v>0</v>
      </c>
      <c r="H3856" s="0" t="n">
        <v>0</v>
      </c>
      <c r="I3856" s="0" t="n">
        <v>3852</v>
      </c>
      <c r="J3856" s="0" t="n">
        <f aca="false">MOD((I3856-1),24)</f>
        <v>11</v>
      </c>
      <c r="K3856" s="0" t="n">
        <f aca="false">INT((I3856-1)/24)</f>
        <v>160</v>
      </c>
    </row>
    <row r="3857" customFormat="false" ht="12.75" hidden="false" customHeight="false" outlineLevel="0" collapsed="false">
      <c r="A3857" s="1" t="n">
        <v>222753</v>
      </c>
      <c r="B3857" s="0" t="n">
        <v>99</v>
      </c>
      <c r="C3857" s="0" t="n">
        <v>20</v>
      </c>
      <c r="D3857" s="2" t="n">
        <v>0.0186265</v>
      </c>
      <c r="E3857" s="1" t="n">
        <v>340684</v>
      </c>
      <c r="F3857" s="0" t="s">
        <v>709</v>
      </c>
      <c r="G3857" s="0" t="n">
        <v>0</v>
      </c>
      <c r="H3857" s="0" t="n">
        <v>0</v>
      </c>
      <c r="I3857" s="0" t="n">
        <v>3853</v>
      </c>
      <c r="J3857" s="0" t="n">
        <f aca="false">MOD((I3857-1),24)</f>
        <v>12</v>
      </c>
      <c r="K3857" s="0" t="n">
        <f aca="false">INT((I3857-1)/24)</f>
        <v>160</v>
      </c>
    </row>
    <row r="3858" customFormat="false" ht="12.75" hidden="false" customHeight="false" outlineLevel="0" collapsed="false">
      <c r="A3858" s="1" t="n">
        <v>225448</v>
      </c>
      <c r="B3858" s="0" t="n">
        <v>99</v>
      </c>
      <c r="C3858" s="0" t="n">
        <v>20</v>
      </c>
      <c r="D3858" s="2" t="n">
        <v>-0.0558794</v>
      </c>
      <c r="E3858" s="1" t="n">
        <v>340684</v>
      </c>
      <c r="F3858" s="0" t="s">
        <v>728</v>
      </c>
      <c r="G3858" s="0" t="n">
        <v>0</v>
      </c>
      <c r="H3858" s="0" t="n">
        <v>0</v>
      </c>
      <c r="I3858" s="0" t="n">
        <v>3854</v>
      </c>
      <c r="J3858" s="0" t="n">
        <f aca="false">MOD((I3858-1),24)</f>
        <v>13</v>
      </c>
      <c r="K3858" s="0" t="n">
        <f aca="false">INT((I3858-1)/24)</f>
        <v>160</v>
      </c>
    </row>
    <row r="3859" customFormat="false" ht="12.75" hidden="false" customHeight="false" outlineLevel="0" collapsed="false">
      <c r="A3859" s="1" t="n">
        <v>228235</v>
      </c>
      <c r="B3859" s="0" t="n">
        <v>99</v>
      </c>
      <c r="C3859" s="0" t="n">
        <v>20</v>
      </c>
      <c r="D3859" s="2" t="n">
        <v>1.60187</v>
      </c>
      <c r="E3859" s="1" t="n">
        <v>340684</v>
      </c>
      <c r="F3859" s="0" t="s">
        <v>727</v>
      </c>
      <c r="G3859" s="0" t="n">
        <v>0</v>
      </c>
      <c r="H3859" s="0" t="n">
        <v>0</v>
      </c>
      <c r="I3859" s="0" t="n">
        <v>3855</v>
      </c>
      <c r="J3859" s="0" t="n">
        <f aca="false">MOD((I3859-1),24)</f>
        <v>14</v>
      </c>
      <c r="K3859" s="0" t="n">
        <f aca="false">INT((I3859-1)/24)</f>
        <v>160</v>
      </c>
    </row>
    <row r="3860" customFormat="false" ht="12.75" hidden="false" customHeight="false" outlineLevel="0" collapsed="false">
      <c r="A3860" s="1" t="n">
        <v>230698</v>
      </c>
      <c r="B3860" s="0" t="n">
        <v>25</v>
      </c>
      <c r="C3860" s="0" t="n">
        <v>20</v>
      </c>
      <c r="D3860" s="2" t="n">
        <v>0.968575</v>
      </c>
      <c r="E3860" s="1" t="n">
        <v>340684</v>
      </c>
      <c r="F3860" s="0" t="s">
        <v>724</v>
      </c>
      <c r="G3860" s="0" t="n">
        <v>0</v>
      </c>
      <c r="H3860" s="0" t="n">
        <v>0</v>
      </c>
      <c r="I3860" s="0" t="n">
        <v>3856</v>
      </c>
      <c r="J3860" s="0" t="n">
        <f aca="false">MOD((I3860-1),24)</f>
        <v>15</v>
      </c>
      <c r="K3860" s="0" t="n">
        <f aca="false">INT((I3860-1)/24)</f>
        <v>160</v>
      </c>
    </row>
    <row r="3861" customFormat="false" ht="12.75" hidden="false" customHeight="false" outlineLevel="0" collapsed="false">
      <c r="A3861" s="1" t="n">
        <v>232878</v>
      </c>
      <c r="B3861" s="0" t="n">
        <v>25</v>
      </c>
      <c r="C3861" s="0" t="n">
        <v>20</v>
      </c>
      <c r="D3861" s="2" t="n">
        <v>1.04308</v>
      </c>
      <c r="E3861" s="1" t="n">
        <v>340684</v>
      </c>
      <c r="F3861" s="0" t="s">
        <v>715</v>
      </c>
      <c r="G3861" s="0" t="n">
        <v>0</v>
      </c>
      <c r="H3861" s="0" t="n">
        <v>0</v>
      </c>
      <c r="I3861" s="0" t="n">
        <v>3857</v>
      </c>
      <c r="J3861" s="0" t="n">
        <f aca="false">MOD((I3861-1),24)</f>
        <v>16</v>
      </c>
      <c r="K3861" s="0" t="n">
        <f aca="false">INT((I3861-1)/24)</f>
        <v>160</v>
      </c>
    </row>
    <row r="3862" customFormat="false" ht="12.75" hidden="false" customHeight="false" outlineLevel="0" collapsed="false">
      <c r="A3862" s="1" t="n">
        <v>23459</v>
      </c>
      <c r="B3862" s="0" t="n">
        <v>25</v>
      </c>
      <c r="C3862" s="0" t="n">
        <v>20</v>
      </c>
      <c r="D3862" s="2" t="n">
        <v>-1.04308</v>
      </c>
      <c r="E3862" s="1" t="n">
        <v>340684</v>
      </c>
      <c r="F3862" s="0" t="s">
        <v>724</v>
      </c>
      <c r="G3862" s="0" t="n">
        <v>0</v>
      </c>
      <c r="H3862" s="0" t="n">
        <v>0</v>
      </c>
      <c r="I3862" s="0" t="n">
        <v>3858</v>
      </c>
      <c r="J3862" s="0" t="n">
        <f aca="false">MOD((I3862-1),24)</f>
        <v>17</v>
      </c>
      <c r="K3862" s="0" t="n">
        <f aca="false">INT((I3862-1)/24)</f>
        <v>160</v>
      </c>
    </row>
    <row r="3863" customFormat="false" ht="12.75" hidden="false" customHeight="false" outlineLevel="0" collapsed="false">
      <c r="A3863" s="1" t="n">
        <v>236357</v>
      </c>
      <c r="B3863" s="0" t="n">
        <v>25</v>
      </c>
      <c r="C3863" s="0" t="n">
        <v>20</v>
      </c>
      <c r="D3863" s="2" t="n">
        <v>0.447035</v>
      </c>
      <c r="E3863" s="1" t="n">
        <v>340684</v>
      </c>
      <c r="F3863" s="0" t="s">
        <v>727</v>
      </c>
      <c r="G3863" s="0" t="n">
        <v>0</v>
      </c>
      <c r="H3863" s="0" t="n">
        <v>0</v>
      </c>
      <c r="I3863" s="0" t="n">
        <v>3859</v>
      </c>
      <c r="J3863" s="0" t="n">
        <f aca="false">MOD((I3863-1),24)</f>
        <v>18</v>
      </c>
      <c r="K3863" s="0" t="n">
        <f aca="false">INT((I3863-1)/24)</f>
        <v>160</v>
      </c>
    </row>
    <row r="3864" customFormat="false" ht="12.75" hidden="false" customHeight="false" outlineLevel="0" collapsed="false">
      <c r="A3864" s="1" t="n">
        <v>238249</v>
      </c>
      <c r="B3864" s="0" t="n">
        <v>25</v>
      </c>
      <c r="C3864" s="0" t="n">
        <v>20</v>
      </c>
      <c r="D3864" s="2" t="n">
        <v>-1.49012</v>
      </c>
      <c r="E3864" s="1" t="n">
        <v>340684</v>
      </c>
      <c r="F3864" s="0" t="s">
        <v>661</v>
      </c>
      <c r="G3864" s="0" t="n">
        <v>0</v>
      </c>
      <c r="H3864" s="0" t="n">
        <v>0</v>
      </c>
      <c r="I3864" s="0" t="n">
        <v>3860</v>
      </c>
      <c r="J3864" s="0" t="n">
        <f aca="false">MOD((I3864-1),24)</f>
        <v>19</v>
      </c>
      <c r="K3864" s="0" t="n">
        <f aca="false">INT((I3864-1)/24)</f>
        <v>160</v>
      </c>
    </row>
    <row r="3865" customFormat="false" ht="12.75" hidden="false" customHeight="false" outlineLevel="0" collapsed="false">
      <c r="A3865" s="1" t="n">
        <v>239256</v>
      </c>
      <c r="B3865" s="0" t="n">
        <v>25</v>
      </c>
      <c r="C3865" s="0" t="n">
        <v>20</v>
      </c>
      <c r="D3865" s="2" t="n">
        <v>1.86265</v>
      </c>
      <c r="E3865" s="1" t="n">
        <v>340684</v>
      </c>
      <c r="F3865" s="0" t="s">
        <v>707</v>
      </c>
      <c r="G3865" s="0" t="n">
        <v>0</v>
      </c>
      <c r="H3865" s="0" t="n">
        <v>0</v>
      </c>
      <c r="I3865" s="0" t="n">
        <v>3861</v>
      </c>
      <c r="J3865" s="0" t="n">
        <f aca="false">MOD((I3865-1),24)</f>
        <v>20</v>
      </c>
      <c r="K3865" s="0" t="n">
        <f aca="false">INT((I3865-1)/24)</f>
        <v>160</v>
      </c>
    </row>
    <row r="3866" customFormat="false" ht="12.75" hidden="false" customHeight="false" outlineLevel="0" collapsed="false">
      <c r="A3866" s="1" t="n">
        <v>239366</v>
      </c>
      <c r="B3866" s="0" t="n">
        <v>25</v>
      </c>
      <c r="C3866" s="0" t="n">
        <v>20</v>
      </c>
      <c r="D3866" s="2" t="n">
        <v>-0.335276</v>
      </c>
      <c r="E3866" s="1" t="n">
        <v>340684</v>
      </c>
      <c r="F3866" s="0" t="s">
        <v>695</v>
      </c>
      <c r="G3866" s="0" t="n">
        <v>0</v>
      </c>
      <c r="H3866" s="0" t="n">
        <v>0</v>
      </c>
      <c r="I3866" s="0" t="n">
        <v>3862</v>
      </c>
      <c r="J3866" s="0" t="n">
        <f aca="false">MOD((I3866-1),24)</f>
        <v>21</v>
      </c>
      <c r="K3866" s="0" t="n">
        <f aca="false">INT((I3866-1)/24)</f>
        <v>160</v>
      </c>
    </row>
    <row r="3867" customFormat="false" ht="12.75" hidden="false" customHeight="false" outlineLevel="0" collapsed="false">
      <c r="A3867" s="1" t="n">
        <v>239204</v>
      </c>
      <c r="B3867" s="0" t="n">
        <v>25</v>
      </c>
      <c r="C3867" s="0" t="n">
        <v>20</v>
      </c>
      <c r="D3867" s="2" t="n">
        <v>0.493601</v>
      </c>
      <c r="E3867" s="1" t="n">
        <v>340684</v>
      </c>
      <c r="F3867" s="0" t="s">
        <v>696</v>
      </c>
      <c r="G3867" s="0" t="n">
        <v>0</v>
      </c>
      <c r="H3867" s="0" t="n">
        <v>0</v>
      </c>
      <c r="I3867" s="0" t="n">
        <v>3863</v>
      </c>
      <c r="J3867" s="0" t="n">
        <f aca="false">MOD((I3867-1),24)</f>
        <v>22</v>
      </c>
      <c r="K3867" s="0" t="n">
        <f aca="false">INT((I3867-1)/24)</f>
        <v>160</v>
      </c>
    </row>
    <row r="3868" customFormat="false" ht="12.75" hidden="false" customHeight="false" outlineLevel="0" collapsed="false">
      <c r="A3868" s="1" t="n">
        <v>238151</v>
      </c>
      <c r="B3868" s="0" t="n">
        <v>27</v>
      </c>
      <c r="C3868" s="0" t="n">
        <v>17</v>
      </c>
      <c r="D3868" s="2" t="n">
        <v>1.15484</v>
      </c>
      <c r="E3868" s="1" t="n">
        <v>340684</v>
      </c>
      <c r="F3868" s="0" t="s">
        <v>766</v>
      </c>
      <c r="G3868" s="0" t="n">
        <v>0</v>
      </c>
      <c r="H3868" s="0" t="n">
        <v>0</v>
      </c>
      <c r="I3868" s="0" t="n">
        <v>3864</v>
      </c>
      <c r="J3868" s="0" t="n">
        <f aca="false">MOD((I3868-1),24)</f>
        <v>23</v>
      </c>
      <c r="K3868" s="0" t="n">
        <f aca="false">INT((I3868-1)/24)</f>
        <v>160</v>
      </c>
    </row>
    <row r="3869" customFormat="false" ht="12.75" hidden="false" customHeight="false" outlineLevel="0" collapsed="false">
      <c r="A3869" s="1" t="n">
        <v>231444</v>
      </c>
      <c r="B3869" s="0" t="n">
        <v>27</v>
      </c>
      <c r="C3869" s="0" t="n">
        <v>17</v>
      </c>
      <c r="D3869" s="2" t="n">
        <v>-0.026077</v>
      </c>
      <c r="E3869" s="1" t="n">
        <v>340684</v>
      </c>
      <c r="F3869" s="0" t="s">
        <v>767</v>
      </c>
      <c r="G3869" s="0" t="n">
        <v>0</v>
      </c>
      <c r="H3869" s="0" t="n">
        <v>0</v>
      </c>
      <c r="I3869" s="0" t="n">
        <v>3865</v>
      </c>
      <c r="J3869" s="0" t="n">
        <f aca="false">MOD((I3869-1),24)</f>
        <v>0</v>
      </c>
      <c r="K3869" s="0" t="n">
        <f aca="false">INT((I3869-1)/24)</f>
        <v>161</v>
      </c>
    </row>
    <row r="3870" customFormat="false" ht="12.75" hidden="false" customHeight="false" outlineLevel="0" collapsed="false">
      <c r="A3870" s="1" t="n">
        <v>227228</v>
      </c>
      <c r="B3870" s="0" t="n">
        <v>27</v>
      </c>
      <c r="C3870" s="0" t="n">
        <v>17</v>
      </c>
      <c r="D3870" s="2" t="n">
        <v>-0.633299</v>
      </c>
      <c r="E3870" s="1" t="n">
        <v>340684</v>
      </c>
      <c r="F3870" s="0" t="s">
        <v>767</v>
      </c>
      <c r="G3870" s="0" t="n">
        <v>0</v>
      </c>
      <c r="H3870" s="0" t="n">
        <v>0</v>
      </c>
      <c r="I3870" s="0" t="n">
        <v>3866</v>
      </c>
      <c r="J3870" s="0" t="n">
        <f aca="false">MOD((I3870-1),24)</f>
        <v>1</v>
      </c>
      <c r="K3870" s="0" t="n">
        <f aca="false">INT((I3870-1)/24)</f>
        <v>161</v>
      </c>
    </row>
    <row r="3871" customFormat="false" ht="12.75" hidden="false" customHeight="false" outlineLevel="0" collapsed="false">
      <c r="A3871" s="1" t="n">
        <v>222799</v>
      </c>
      <c r="B3871" s="0" t="n">
        <v>27</v>
      </c>
      <c r="C3871" s="0" t="n">
        <v>17</v>
      </c>
      <c r="D3871" s="2" t="n">
        <v>0.689179</v>
      </c>
      <c r="E3871" s="1" t="n">
        <v>340684</v>
      </c>
      <c r="F3871" s="0" t="s">
        <v>768</v>
      </c>
      <c r="G3871" s="0" t="n">
        <v>0</v>
      </c>
      <c r="H3871" s="0" t="n">
        <v>0</v>
      </c>
      <c r="I3871" s="0" t="n">
        <v>3867</v>
      </c>
      <c r="J3871" s="0" t="n">
        <f aca="false">MOD((I3871-1),24)</f>
        <v>2</v>
      </c>
      <c r="K3871" s="0" t="n">
        <f aca="false">INT((I3871-1)/24)</f>
        <v>161</v>
      </c>
    </row>
    <row r="3872" customFormat="false" ht="12.75" hidden="false" customHeight="false" outlineLevel="0" collapsed="false">
      <c r="A3872" s="1" t="n">
        <v>21736</v>
      </c>
      <c r="B3872" s="0" t="n">
        <v>27</v>
      </c>
      <c r="C3872" s="0" t="n">
        <v>17</v>
      </c>
      <c r="D3872" s="2" t="n">
        <v>1.19209</v>
      </c>
      <c r="E3872" s="1" t="n">
        <v>340684</v>
      </c>
      <c r="F3872" s="0" t="s">
        <v>730</v>
      </c>
      <c r="G3872" s="0" t="n">
        <v>0</v>
      </c>
      <c r="H3872" s="0" t="n">
        <v>0</v>
      </c>
      <c r="I3872" s="0" t="n">
        <v>3868</v>
      </c>
      <c r="J3872" s="0" t="n">
        <f aca="false">MOD((I3872-1),24)</f>
        <v>3</v>
      </c>
      <c r="K3872" s="0" t="n">
        <f aca="false">INT((I3872-1)/24)</f>
        <v>161</v>
      </c>
    </row>
    <row r="3873" customFormat="false" ht="12.75" hidden="false" customHeight="false" outlineLevel="0" collapsed="false">
      <c r="A3873" s="1" t="n">
        <v>212015</v>
      </c>
      <c r="B3873" s="0" t="n">
        <v>27</v>
      </c>
      <c r="C3873" s="0" t="n">
        <v>17</v>
      </c>
      <c r="D3873" s="2" t="n">
        <v>1.49012</v>
      </c>
      <c r="E3873" s="1" t="n">
        <v>340684</v>
      </c>
      <c r="F3873" s="0" t="s">
        <v>732</v>
      </c>
      <c r="G3873" s="0" t="n">
        <v>0</v>
      </c>
      <c r="H3873" s="0" t="n">
        <v>0</v>
      </c>
      <c r="I3873" s="0" t="n">
        <v>3869</v>
      </c>
      <c r="J3873" s="0" t="n">
        <f aca="false">MOD((I3873-1),24)</f>
        <v>4</v>
      </c>
      <c r="K3873" s="0" t="n">
        <f aca="false">INT((I3873-1)/24)</f>
        <v>161</v>
      </c>
    </row>
    <row r="3874" customFormat="false" ht="12.75" hidden="false" customHeight="false" outlineLevel="0" collapsed="false">
      <c r="A3874" s="1" t="n">
        <v>205821</v>
      </c>
      <c r="B3874" s="0" t="n">
        <v>27</v>
      </c>
      <c r="C3874" s="0" t="n">
        <v>17</v>
      </c>
      <c r="D3874" s="2" t="n">
        <v>0.13411</v>
      </c>
      <c r="E3874" s="1" t="n">
        <v>340684</v>
      </c>
      <c r="F3874" s="0" t="s">
        <v>769</v>
      </c>
      <c r="G3874" s="0" t="n">
        <v>0</v>
      </c>
      <c r="H3874" s="0" t="n">
        <v>0</v>
      </c>
      <c r="I3874" s="0" t="n">
        <v>3870</v>
      </c>
      <c r="J3874" s="0" t="n">
        <f aca="false">MOD((I3874-1),24)</f>
        <v>5</v>
      </c>
      <c r="K3874" s="0" t="n">
        <f aca="false">INT((I3874-1)/24)</f>
        <v>161</v>
      </c>
    </row>
    <row r="3875" customFormat="false" ht="12.75" hidden="false" customHeight="false" outlineLevel="0" collapsed="false">
      <c r="A3875" s="1" t="n">
        <v>201503</v>
      </c>
      <c r="B3875" s="0" t="n">
        <v>27</v>
      </c>
      <c r="C3875" s="0" t="n">
        <v>17</v>
      </c>
      <c r="D3875" s="2" t="n">
        <v>2.38419</v>
      </c>
      <c r="E3875" s="1" t="n">
        <v>340684</v>
      </c>
      <c r="F3875" s="0" t="s">
        <v>769</v>
      </c>
      <c r="G3875" s="0" t="n">
        <v>0</v>
      </c>
      <c r="H3875" s="0" t="n">
        <v>0</v>
      </c>
      <c r="I3875" s="0" t="n">
        <v>3871</v>
      </c>
      <c r="J3875" s="0" t="n">
        <f aca="false">MOD((I3875-1),24)</f>
        <v>6</v>
      </c>
      <c r="K3875" s="0" t="n">
        <f aca="false">INT((I3875-1)/24)</f>
        <v>161</v>
      </c>
    </row>
    <row r="3876" customFormat="false" ht="12.75" hidden="false" customHeight="false" outlineLevel="0" collapsed="false">
      <c r="A3876" s="1" t="n">
        <v>199357</v>
      </c>
      <c r="B3876" s="0" t="n">
        <v>99</v>
      </c>
      <c r="C3876" s="0" t="n">
        <v>20</v>
      </c>
      <c r="D3876" s="2" t="n">
        <v>2.08616</v>
      </c>
      <c r="E3876" s="1" t="n">
        <v>85171</v>
      </c>
      <c r="F3876" s="0" t="s">
        <v>770</v>
      </c>
      <c r="G3876" s="0" t="n">
        <v>0</v>
      </c>
      <c r="H3876" s="0" t="n">
        <v>0</v>
      </c>
      <c r="I3876" s="0" t="n">
        <v>3872</v>
      </c>
      <c r="J3876" s="0" t="n">
        <f aca="false">MOD((I3876-1),24)</f>
        <v>7</v>
      </c>
      <c r="K3876" s="0" t="n">
        <f aca="false">INT((I3876-1)/24)</f>
        <v>161</v>
      </c>
    </row>
    <row r="3877" customFormat="false" ht="12.75" hidden="false" customHeight="false" outlineLevel="0" collapsed="false">
      <c r="A3877" s="1" t="n">
        <v>205027</v>
      </c>
      <c r="B3877" s="0" t="n">
        <v>99</v>
      </c>
      <c r="C3877" s="0" t="n">
        <v>20</v>
      </c>
      <c r="D3877" s="2" t="n">
        <v>0.38743</v>
      </c>
      <c r="E3877" s="1" t="n">
        <v>85171</v>
      </c>
      <c r="F3877" s="0" t="s">
        <v>679</v>
      </c>
      <c r="G3877" s="0" t="n">
        <v>0</v>
      </c>
      <c r="H3877" s="0" t="n">
        <v>0</v>
      </c>
      <c r="I3877" s="0" t="n">
        <v>3873</v>
      </c>
      <c r="J3877" s="0" t="n">
        <f aca="false">MOD((I3877-1),24)</f>
        <v>8</v>
      </c>
      <c r="K3877" s="0" t="n">
        <f aca="false">INT((I3877-1)/24)</f>
        <v>161</v>
      </c>
    </row>
    <row r="3878" customFormat="false" ht="12.75" hidden="false" customHeight="false" outlineLevel="0" collapsed="false">
      <c r="A3878" s="1" t="n">
        <v>20844</v>
      </c>
      <c r="B3878" s="0" t="n">
        <v>99</v>
      </c>
      <c r="C3878" s="0" t="n">
        <v>20</v>
      </c>
      <c r="D3878" s="2" t="n">
        <v>0.149012</v>
      </c>
      <c r="E3878" s="1" t="n">
        <v>85171</v>
      </c>
      <c r="F3878" s="0" t="s">
        <v>631</v>
      </c>
      <c r="G3878" s="0" t="n">
        <v>0</v>
      </c>
      <c r="H3878" s="0" t="n">
        <v>0</v>
      </c>
      <c r="I3878" s="0" t="n">
        <v>3874</v>
      </c>
      <c r="J3878" s="0" t="n">
        <f aca="false">MOD((I3878-1),24)</f>
        <v>9</v>
      </c>
      <c r="K3878" s="0" t="n">
        <f aca="false">INT((I3878-1)/24)</f>
        <v>161</v>
      </c>
    </row>
    <row r="3879" customFormat="false" ht="12.75" hidden="false" customHeight="false" outlineLevel="0" collapsed="false">
      <c r="A3879" s="1" t="n">
        <v>211352</v>
      </c>
      <c r="B3879" s="0" t="n">
        <v>99</v>
      </c>
      <c r="C3879" s="0" t="n">
        <v>20</v>
      </c>
      <c r="D3879" s="2" t="n">
        <v>-0.447035</v>
      </c>
      <c r="E3879" s="1" t="n">
        <v>85171</v>
      </c>
      <c r="F3879" s="0" t="s">
        <v>630</v>
      </c>
      <c r="G3879" s="0" t="n">
        <v>0</v>
      </c>
      <c r="H3879" s="0" t="n">
        <v>0</v>
      </c>
      <c r="I3879" s="0" t="n">
        <v>3875</v>
      </c>
      <c r="J3879" s="0" t="n">
        <f aca="false">MOD((I3879-1),24)</f>
        <v>10</v>
      </c>
      <c r="K3879" s="0" t="n">
        <f aca="false">INT((I3879-1)/24)</f>
        <v>161</v>
      </c>
    </row>
    <row r="3880" customFormat="false" ht="12.75" hidden="false" customHeight="false" outlineLevel="0" collapsed="false">
      <c r="A3880" s="1" t="n">
        <v>214199</v>
      </c>
      <c r="B3880" s="0" t="n">
        <v>99</v>
      </c>
      <c r="C3880" s="0" t="n">
        <v>20</v>
      </c>
      <c r="D3880" s="2" t="n">
        <v>-0.190921</v>
      </c>
      <c r="E3880" s="1" t="n">
        <v>85171</v>
      </c>
      <c r="F3880" s="0" t="s">
        <v>656</v>
      </c>
      <c r="G3880" s="0" t="n">
        <v>0</v>
      </c>
      <c r="H3880" s="0" t="n">
        <v>0</v>
      </c>
      <c r="I3880" s="0" t="n">
        <v>3876</v>
      </c>
      <c r="J3880" s="0" t="n">
        <f aca="false">MOD((I3880-1),24)</f>
        <v>11</v>
      </c>
      <c r="K3880" s="0" t="n">
        <f aca="false">INT((I3880-1)/24)</f>
        <v>161</v>
      </c>
    </row>
    <row r="3881" customFormat="false" ht="12.75" hidden="false" customHeight="false" outlineLevel="0" collapsed="false">
      <c r="A3881" s="1" t="n">
        <v>21716</v>
      </c>
      <c r="B3881" s="0" t="n">
        <v>99</v>
      </c>
      <c r="C3881" s="0" t="n">
        <v>20</v>
      </c>
      <c r="D3881" s="2" t="n">
        <v>-0.102445</v>
      </c>
      <c r="E3881" s="1" t="n">
        <v>85171</v>
      </c>
      <c r="F3881" s="0" t="s">
        <v>672</v>
      </c>
      <c r="G3881" s="0" t="n">
        <v>0</v>
      </c>
      <c r="H3881" s="0" t="n">
        <v>0</v>
      </c>
      <c r="I3881" s="0" t="n">
        <v>3877</v>
      </c>
      <c r="J3881" s="0" t="n">
        <f aca="false">MOD((I3881-1),24)</f>
        <v>12</v>
      </c>
      <c r="K3881" s="0" t="n">
        <f aca="false">INT((I3881-1)/24)</f>
        <v>161</v>
      </c>
    </row>
    <row r="3882" customFormat="false" ht="12.75" hidden="false" customHeight="false" outlineLevel="0" collapsed="false">
      <c r="A3882" s="1" t="n">
        <v>220069</v>
      </c>
      <c r="B3882" s="0" t="n">
        <v>99</v>
      </c>
      <c r="C3882" s="0" t="n">
        <v>20</v>
      </c>
      <c r="D3882" s="2" t="n">
        <v>0.293367</v>
      </c>
      <c r="E3882" s="1" t="n">
        <v>85171</v>
      </c>
      <c r="F3882" s="0" t="s">
        <v>673</v>
      </c>
      <c r="G3882" s="0" t="n">
        <v>0</v>
      </c>
      <c r="H3882" s="0" t="n">
        <v>0</v>
      </c>
      <c r="I3882" s="0" t="n">
        <v>3878</v>
      </c>
      <c r="J3882" s="0" t="n">
        <f aca="false">MOD((I3882-1),24)</f>
        <v>13</v>
      </c>
      <c r="K3882" s="0" t="n">
        <f aca="false">INT((I3882-1)/24)</f>
        <v>161</v>
      </c>
    </row>
    <row r="3883" customFormat="false" ht="12.75" hidden="false" customHeight="false" outlineLevel="0" collapsed="false">
      <c r="A3883" s="1" t="n">
        <v>223043</v>
      </c>
      <c r="B3883" s="0" t="n">
        <v>99</v>
      </c>
      <c r="C3883" s="0" t="n">
        <v>20</v>
      </c>
      <c r="D3883" s="2" t="n">
        <v>-0.149012</v>
      </c>
      <c r="E3883" s="1" t="n">
        <v>85171</v>
      </c>
      <c r="F3883" s="0" t="s">
        <v>771</v>
      </c>
      <c r="G3883" s="0" t="n">
        <v>0</v>
      </c>
      <c r="H3883" s="0" t="n">
        <v>0</v>
      </c>
      <c r="I3883" s="0" t="n">
        <v>3879</v>
      </c>
      <c r="J3883" s="0" t="n">
        <f aca="false">MOD((I3883-1),24)</f>
        <v>14</v>
      </c>
      <c r="K3883" s="0" t="n">
        <f aca="false">INT((I3883-1)/24)</f>
        <v>161</v>
      </c>
    </row>
    <row r="3884" customFormat="false" ht="12.75" hidden="false" customHeight="false" outlineLevel="0" collapsed="false">
      <c r="A3884" s="1" t="n">
        <v>226044</v>
      </c>
      <c r="B3884" s="0" t="n">
        <v>25</v>
      </c>
      <c r="C3884" s="0" t="n">
        <v>20</v>
      </c>
      <c r="D3884" s="2" t="n">
        <v>-1.19209</v>
      </c>
      <c r="E3884" s="1" t="n">
        <v>170342</v>
      </c>
      <c r="F3884" s="0" t="s">
        <v>772</v>
      </c>
      <c r="G3884" s="0" t="n">
        <v>0</v>
      </c>
      <c r="H3884" s="0" t="n">
        <v>0</v>
      </c>
      <c r="I3884" s="0" t="n">
        <v>3880</v>
      </c>
      <c r="J3884" s="0" t="n">
        <f aca="false">MOD((I3884-1),24)</f>
        <v>15</v>
      </c>
      <c r="K3884" s="0" t="n">
        <f aca="false">INT((I3884-1)/24)</f>
        <v>161</v>
      </c>
    </row>
    <row r="3885" customFormat="false" ht="12.75" hidden="false" customHeight="false" outlineLevel="0" collapsed="false">
      <c r="A3885" s="1" t="n">
        <v>22876</v>
      </c>
      <c r="B3885" s="0" t="n">
        <v>25</v>
      </c>
      <c r="C3885" s="0" t="n">
        <v>20</v>
      </c>
      <c r="D3885" s="2" t="n">
        <v>-0.707805</v>
      </c>
      <c r="E3885" s="1" t="n">
        <v>170342</v>
      </c>
      <c r="F3885" s="0" t="s">
        <v>773</v>
      </c>
      <c r="G3885" s="0" t="n">
        <v>0</v>
      </c>
      <c r="H3885" s="0" t="n">
        <v>0</v>
      </c>
      <c r="I3885" s="0" t="n">
        <v>3881</v>
      </c>
      <c r="J3885" s="0" t="n">
        <f aca="false">MOD((I3885-1),24)</f>
        <v>16</v>
      </c>
      <c r="K3885" s="0" t="n">
        <f aca="false">INT((I3885-1)/24)</f>
        <v>161</v>
      </c>
    </row>
    <row r="3886" customFormat="false" ht="12.75" hidden="false" customHeight="false" outlineLevel="0" collapsed="false">
      <c r="A3886" s="1" t="n">
        <v>231066</v>
      </c>
      <c r="B3886" s="0" t="n">
        <v>25</v>
      </c>
      <c r="C3886" s="0" t="n">
        <v>20</v>
      </c>
      <c r="D3886" s="2" t="n">
        <v>-0.474975</v>
      </c>
      <c r="E3886" s="1" t="n">
        <v>170342</v>
      </c>
      <c r="F3886" s="0" t="s">
        <v>773</v>
      </c>
      <c r="G3886" s="0" t="n">
        <v>0</v>
      </c>
      <c r="H3886" s="0" t="n">
        <v>0</v>
      </c>
      <c r="I3886" s="0" t="n">
        <v>3882</v>
      </c>
      <c r="J3886" s="0" t="n">
        <f aca="false">MOD((I3886-1),24)</f>
        <v>17</v>
      </c>
      <c r="K3886" s="0" t="n">
        <f aca="false">INT((I3886-1)/24)</f>
        <v>161</v>
      </c>
    </row>
    <row r="3887" customFormat="false" ht="12.75" hidden="false" customHeight="false" outlineLevel="0" collapsed="false">
      <c r="A3887" s="1" t="n">
        <v>232989</v>
      </c>
      <c r="B3887" s="0" t="n">
        <v>25</v>
      </c>
      <c r="C3887" s="0" t="n">
        <v>20</v>
      </c>
      <c r="D3887" s="2" t="n">
        <v>0.707805</v>
      </c>
      <c r="E3887" s="1" t="n">
        <v>170342</v>
      </c>
      <c r="F3887" s="0" t="s">
        <v>774</v>
      </c>
      <c r="G3887" s="0" t="n">
        <v>0</v>
      </c>
      <c r="H3887" s="0" t="n">
        <v>0</v>
      </c>
      <c r="I3887" s="0" t="n">
        <v>3883</v>
      </c>
      <c r="J3887" s="0" t="n">
        <f aca="false">MOD((I3887-1),24)</f>
        <v>18</v>
      </c>
      <c r="K3887" s="0" t="n">
        <f aca="false">INT((I3887-1)/24)</f>
        <v>161</v>
      </c>
    </row>
    <row r="3888" customFormat="false" ht="12.75" hidden="false" customHeight="false" outlineLevel="0" collapsed="false">
      <c r="A3888" s="1" t="n">
        <v>235492</v>
      </c>
      <c r="B3888" s="0" t="n">
        <v>25</v>
      </c>
      <c r="C3888" s="0" t="n">
        <v>20</v>
      </c>
      <c r="D3888" s="2" t="n">
        <v>-0.447035</v>
      </c>
      <c r="E3888" s="1" t="n">
        <v>170342</v>
      </c>
      <c r="F3888" s="0" t="s">
        <v>775</v>
      </c>
      <c r="G3888" s="0" t="n">
        <v>0</v>
      </c>
      <c r="H3888" s="0" t="n">
        <v>0</v>
      </c>
      <c r="I3888" s="0" t="n">
        <v>3884</v>
      </c>
      <c r="J3888" s="0" t="n">
        <f aca="false">MOD((I3888-1),24)</f>
        <v>19</v>
      </c>
      <c r="K3888" s="0" t="n">
        <f aca="false">INT((I3888-1)/24)</f>
        <v>161</v>
      </c>
    </row>
    <row r="3889" customFormat="false" ht="12.75" hidden="false" customHeight="false" outlineLevel="0" collapsed="false">
      <c r="A3889" s="1" t="n">
        <v>237206</v>
      </c>
      <c r="B3889" s="0" t="n">
        <v>25</v>
      </c>
      <c r="C3889" s="0" t="n">
        <v>20</v>
      </c>
      <c r="D3889" s="2" t="n">
        <v>0.149012</v>
      </c>
      <c r="E3889" s="1" t="n">
        <v>170342</v>
      </c>
      <c r="F3889" s="0" t="s">
        <v>685</v>
      </c>
      <c r="G3889" s="0" t="n">
        <v>0</v>
      </c>
      <c r="H3889" s="0" t="n">
        <v>0</v>
      </c>
      <c r="I3889" s="0" t="n">
        <v>3885</v>
      </c>
      <c r="J3889" s="0" t="n">
        <f aca="false">MOD((I3889-1),24)</f>
        <v>20</v>
      </c>
      <c r="K3889" s="0" t="n">
        <f aca="false">INT((I3889-1)/24)</f>
        <v>161</v>
      </c>
    </row>
    <row r="3890" customFormat="false" ht="12.75" hidden="false" customHeight="false" outlineLevel="0" collapsed="false">
      <c r="A3890" s="1" t="n">
        <v>236906</v>
      </c>
      <c r="B3890" s="0" t="n">
        <v>25</v>
      </c>
      <c r="C3890" s="0" t="n">
        <v>20</v>
      </c>
      <c r="D3890" s="2" t="n">
        <v>-0.521541</v>
      </c>
      <c r="E3890" s="1" t="n">
        <v>170342</v>
      </c>
      <c r="F3890" s="0" t="s">
        <v>696</v>
      </c>
      <c r="G3890" s="0" t="n">
        <v>0</v>
      </c>
      <c r="H3890" s="0" t="n">
        <v>0</v>
      </c>
      <c r="I3890" s="0" t="n">
        <v>3886</v>
      </c>
      <c r="J3890" s="0" t="n">
        <f aca="false">MOD((I3890-1),24)</f>
        <v>21</v>
      </c>
      <c r="K3890" s="0" t="n">
        <f aca="false">INT((I3890-1)/24)</f>
        <v>161</v>
      </c>
    </row>
    <row r="3891" customFormat="false" ht="12.75" hidden="false" customHeight="false" outlineLevel="0" collapsed="false">
      <c r="A3891" s="1" t="n">
        <v>236239</v>
      </c>
      <c r="B3891" s="0" t="n">
        <v>25</v>
      </c>
      <c r="C3891" s="0" t="n">
        <v>20</v>
      </c>
      <c r="D3891" s="2" t="n">
        <v>1.02445</v>
      </c>
      <c r="E3891" s="1" t="n">
        <v>170342</v>
      </c>
      <c r="F3891" s="0" t="s">
        <v>776</v>
      </c>
      <c r="G3891" s="0" t="n">
        <v>0</v>
      </c>
      <c r="H3891" s="0" t="n">
        <v>0</v>
      </c>
      <c r="I3891" s="0" t="n">
        <v>3887</v>
      </c>
      <c r="J3891" s="0" t="n">
        <f aca="false">MOD((I3891-1),24)</f>
        <v>22</v>
      </c>
      <c r="K3891" s="0" t="n">
        <f aca="false">INT((I3891-1)/24)</f>
        <v>161</v>
      </c>
    </row>
    <row r="3892" customFormat="false" ht="12.75" hidden="false" customHeight="false" outlineLevel="0" collapsed="false">
      <c r="A3892" s="1" t="n">
        <v>234582</v>
      </c>
      <c r="B3892" s="0" t="n">
        <v>27</v>
      </c>
      <c r="C3892" s="0" t="n">
        <v>17</v>
      </c>
      <c r="D3892" s="2" t="n">
        <v>0.447035</v>
      </c>
      <c r="E3892" s="1" t="n">
        <v>340684</v>
      </c>
      <c r="F3892" s="0" t="s">
        <v>701</v>
      </c>
      <c r="G3892" s="0" t="n">
        <v>0</v>
      </c>
      <c r="H3892" s="0" t="n">
        <v>0</v>
      </c>
      <c r="I3892" s="0" t="n">
        <v>3888</v>
      </c>
      <c r="J3892" s="0" t="n">
        <f aca="false">MOD((I3892-1),24)</f>
        <v>23</v>
      </c>
      <c r="K3892" s="0" t="n">
        <f aca="false">INT((I3892-1)/24)</f>
        <v>161</v>
      </c>
    </row>
    <row r="3893" customFormat="false" ht="12.75" hidden="false" customHeight="false" outlineLevel="0" collapsed="false">
      <c r="A3893" s="1" t="n">
        <v>225026</v>
      </c>
      <c r="B3893" s="0" t="n">
        <v>27</v>
      </c>
      <c r="C3893" s="0" t="n">
        <v>17</v>
      </c>
      <c r="D3893" s="2" t="n">
        <v>-0.484288</v>
      </c>
      <c r="E3893" s="1" t="n">
        <v>340684</v>
      </c>
      <c r="F3893" s="0" t="s">
        <v>730</v>
      </c>
      <c r="G3893" s="0" t="n">
        <v>0</v>
      </c>
      <c r="H3893" s="0" t="n">
        <v>0</v>
      </c>
      <c r="I3893" s="0" t="n">
        <v>3889</v>
      </c>
      <c r="J3893" s="0" t="n">
        <f aca="false">MOD((I3893-1),24)</f>
        <v>0</v>
      </c>
      <c r="K3893" s="0" t="n">
        <f aca="false">INT((I3893-1)/24)</f>
        <v>162</v>
      </c>
    </row>
    <row r="3894" customFormat="false" ht="12.75" hidden="false" customHeight="false" outlineLevel="0" collapsed="false">
      <c r="A3894" s="1" t="n">
        <v>219058</v>
      </c>
      <c r="B3894" s="0" t="n">
        <v>27</v>
      </c>
      <c r="C3894" s="0" t="n">
        <v>17</v>
      </c>
      <c r="D3894" s="2" t="n">
        <v>-1.71363</v>
      </c>
      <c r="E3894" s="1" t="n">
        <v>340684</v>
      </c>
      <c r="F3894" s="0" t="s">
        <v>730</v>
      </c>
      <c r="G3894" s="0" t="n">
        <v>0</v>
      </c>
      <c r="H3894" s="0" t="n">
        <v>0</v>
      </c>
      <c r="I3894" s="0" t="n">
        <v>3890</v>
      </c>
      <c r="J3894" s="0" t="n">
        <f aca="false">MOD((I3894-1),24)</f>
        <v>1</v>
      </c>
      <c r="K3894" s="0" t="n">
        <f aca="false">INT((I3894-1)/24)</f>
        <v>162</v>
      </c>
    </row>
    <row r="3895" customFormat="false" ht="12.75" hidden="false" customHeight="false" outlineLevel="0" collapsed="false">
      <c r="A3895" s="1" t="n">
        <v>213424</v>
      </c>
      <c r="B3895" s="0" t="n">
        <v>27</v>
      </c>
      <c r="C3895" s="0" t="n">
        <v>17</v>
      </c>
      <c r="D3895" s="2" t="n">
        <v>0.089407</v>
      </c>
      <c r="E3895" s="1" t="n">
        <v>340684</v>
      </c>
      <c r="F3895" s="0" t="s">
        <v>740</v>
      </c>
      <c r="G3895" s="0" t="n">
        <v>0</v>
      </c>
      <c r="H3895" s="0" t="n">
        <v>0</v>
      </c>
      <c r="I3895" s="0" t="n">
        <v>3891</v>
      </c>
      <c r="J3895" s="0" t="n">
        <f aca="false">MOD((I3895-1),24)</f>
        <v>2</v>
      </c>
      <c r="K3895" s="0" t="n">
        <f aca="false">INT((I3895-1)/24)</f>
        <v>162</v>
      </c>
    </row>
    <row r="3896" customFormat="false" ht="12.75" hidden="false" customHeight="false" outlineLevel="0" collapsed="false">
      <c r="A3896" s="1" t="n">
        <v>208667</v>
      </c>
      <c r="B3896" s="0" t="n">
        <v>27</v>
      </c>
      <c r="C3896" s="0" t="n">
        <v>17</v>
      </c>
      <c r="D3896" s="2" t="n">
        <v>-1.63913</v>
      </c>
      <c r="E3896" s="1" t="n">
        <v>340684</v>
      </c>
      <c r="F3896" s="0" t="s">
        <v>749</v>
      </c>
      <c r="G3896" s="0" t="n">
        <v>0</v>
      </c>
      <c r="H3896" s="0" t="n">
        <v>0</v>
      </c>
      <c r="I3896" s="0" t="n">
        <v>3892</v>
      </c>
      <c r="J3896" s="0" t="n">
        <f aca="false">MOD((I3896-1),24)</f>
        <v>3</v>
      </c>
      <c r="K3896" s="0" t="n">
        <f aca="false">INT((I3896-1)/24)</f>
        <v>162</v>
      </c>
    </row>
    <row r="3897" customFormat="false" ht="12.75" hidden="false" customHeight="false" outlineLevel="0" collapsed="false">
      <c r="A3897" s="1" t="n">
        <v>203544</v>
      </c>
      <c r="B3897" s="0" t="n">
        <v>27</v>
      </c>
      <c r="C3897" s="0" t="n">
        <v>17</v>
      </c>
      <c r="D3897" s="2" t="n">
        <v>-3.27826</v>
      </c>
      <c r="E3897" s="1" t="n">
        <v>340684</v>
      </c>
      <c r="F3897" s="0" t="s">
        <v>777</v>
      </c>
      <c r="G3897" s="0" t="n">
        <v>0</v>
      </c>
      <c r="H3897" s="0" t="n">
        <v>0</v>
      </c>
      <c r="I3897" s="0" t="n">
        <v>3893</v>
      </c>
      <c r="J3897" s="0" t="n">
        <f aca="false">MOD((I3897-1),24)</f>
        <v>4</v>
      </c>
      <c r="K3897" s="0" t="n">
        <f aca="false">INT((I3897-1)/24)</f>
        <v>162</v>
      </c>
    </row>
    <row r="3898" customFormat="false" ht="12.75" hidden="false" customHeight="false" outlineLevel="0" collapsed="false">
      <c r="A3898" s="1" t="n">
        <v>198136</v>
      </c>
      <c r="B3898" s="0" t="n">
        <v>27</v>
      </c>
      <c r="C3898" s="0" t="n">
        <v>17</v>
      </c>
      <c r="D3898" s="2" t="n">
        <v>-0.089407</v>
      </c>
      <c r="E3898" s="1" t="n">
        <v>340684</v>
      </c>
      <c r="F3898" s="0" t="s">
        <v>778</v>
      </c>
      <c r="G3898" s="0" t="n">
        <v>0</v>
      </c>
      <c r="H3898" s="0" t="n">
        <v>0</v>
      </c>
      <c r="I3898" s="0" t="n">
        <v>3894</v>
      </c>
      <c r="J3898" s="0" t="n">
        <f aca="false">MOD((I3898-1),24)</f>
        <v>5</v>
      </c>
      <c r="K3898" s="0" t="n">
        <f aca="false">INT((I3898-1)/24)</f>
        <v>162</v>
      </c>
    </row>
    <row r="3899" customFormat="false" ht="12.75" hidden="false" customHeight="false" outlineLevel="0" collapsed="false">
      <c r="A3899" s="1" t="n">
        <v>194181</v>
      </c>
      <c r="B3899" s="0" t="n">
        <v>27</v>
      </c>
      <c r="C3899" s="0" t="n">
        <v>17</v>
      </c>
      <c r="D3899" s="2" t="n">
        <v>-2.98023</v>
      </c>
      <c r="E3899" s="1" t="n">
        <v>340684</v>
      </c>
      <c r="F3899" s="0" t="s">
        <v>778</v>
      </c>
      <c r="G3899" s="0" t="n">
        <v>0</v>
      </c>
      <c r="H3899" s="0" t="n">
        <v>0</v>
      </c>
      <c r="I3899" s="0" t="n">
        <v>3895</v>
      </c>
      <c r="J3899" s="0" t="n">
        <f aca="false">MOD((I3899-1),24)</f>
        <v>6</v>
      </c>
      <c r="K3899" s="0" t="n">
        <f aca="false">INT((I3899-1)/24)</f>
        <v>162</v>
      </c>
    </row>
    <row r="3900" customFormat="false" ht="12.75" hidden="false" customHeight="false" outlineLevel="0" collapsed="false">
      <c r="A3900" s="1" t="n">
        <v>192179</v>
      </c>
      <c r="B3900" s="0" t="n">
        <v>99</v>
      </c>
      <c r="C3900" s="0" t="n">
        <v>20</v>
      </c>
      <c r="D3900" s="2" t="n">
        <v>-2.68221</v>
      </c>
      <c r="E3900" s="1" t="n">
        <v>85171</v>
      </c>
      <c r="F3900" s="0" t="s">
        <v>735</v>
      </c>
      <c r="G3900" s="0" t="n">
        <v>0</v>
      </c>
      <c r="H3900" s="0" t="n">
        <v>0</v>
      </c>
      <c r="I3900" s="0" t="n">
        <v>3896</v>
      </c>
      <c r="J3900" s="0" t="n">
        <f aca="false">MOD((I3900-1),24)</f>
        <v>7</v>
      </c>
      <c r="K3900" s="0" t="n">
        <f aca="false">INT((I3900-1)/24)</f>
        <v>162</v>
      </c>
    </row>
    <row r="3901" customFormat="false" ht="12.75" hidden="false" customHeight="false" outlineLevel="0" collapsed="false">
      <c r="A3901" s="1" t="n">
        <v>198613</v>
      </c>
      <c r="B3901" s="0" t="n">
        <v>99</v>
      </c>
      <c r="C3901" s="0" t="n">
        <v>20</v>
      </c>
      <c r="D3901" s="2" t="n">
        <v>0.089407</v>
      </c>
      <c r="E3901" s="1" t="n">
        <v>85171</v>
      </c>
      <c r="F3901" s="0" t="s">
        <v>705</v>
      </c>
      <c r="G3901" s="0" t="n">
        <v>0</v>
      </c>
      <c r="H3901" s="0" t="n">
        <v>0</v>
      </c>
      <c r="I3901" s="0" t="n">
        <v>3897</v>
      </c>
      <c r="J3901" s="0" t="n">
        <f aca="false">MOD((I3901-1),24)</f>
        <v>8</v>
      </c>
      <c r="K3901" s="0" t="n">
        <f aca="false">INT((I3901-1)/24)</f>
        <v>162</v>
      </c>
    </row>
    <row r="3902" customFormat="false" ht="12.75" hidden="false" customHeight="false" outlineLevel="0" collapsed="false">
      <c r="A3902" s="1" t="n">
        <v>202734</v>
      </c>
      <c r="B3902" s="0" t="n">
        <v>99</v>
      </c>
      <c r="C3902" s="0" t="n">
        <v>20</v>
      </c>
      <c r="D3902" s="2" t="n">
        <v>-0.089407</v>
      </c>
      <c r="E3902" s="1" t="n">
        <v>85171</v>
      </c>
      <c r="F3902" s="0" t="s">
        <v>689</v>
      </c>
      <c r="G3902" s="0" t="n">
        <v>0</v>
      </c>
      <c r="H3902" s="0" t="n">
        <v>0</v>
      </c>
      <c r="I3902" s="0" t="n">
        <v>3898</v>
      </c>
      <c r="J3902" s="0" t="n">
        <f aca="false">MOD((I3902-1),24)</f>
        <v>9</v>
      </c>
      <c r="K3902" s="0" t="n">
        <f aca="false">INT((I3902-1)/24)</f>
        <v>162</v>
      </c>
    </row>
    <row r="3903" customFormat="false" ht="12.75" hidden="false" customHeight="false" outlineLevel="0" collapsed="false">
      <c r="A3903" s="1" t="n">
        <v>206098</v>
      </c>
      <c r="B3903" s="0" t="n">
        <v>99</v>
      </c>
      <c r="C3903" s="0" t="n">
        <v>20</v>
      </c>
      <c r="D3903" s="2" t="n">
        <v>-0.186265</v>
      </c>
      <c r="E3903" s="1" t="n">
        <v>85171</v>
      </c>
      <c r="F3903" s="0" t="s">
        <v>676</v>
      </c>
      <c r="G3903" s="0" t="n">
        <v>0</v>
      </c>
      <c r="H3903" s="0" t="n">
        <v>0</v>
      </c>
      <c r="I3903" s="0" t="n">
        <v>3899</v>
      </c>
      <c r="J3903" s="0" t="n">
        <f aca="false">MOD((I3903-1),24)</f>
        <v>10</v>
      </c>
      <c r="K3903" s="0" t="n">
        <f aca="false">INT((I3903-1)/24)</f>
        <v>162</v>
      </c>
    </row>
    <row r="3904" customFormat="false" ht="12.75" hidden="false" customHeight="false" outlineLevel="0" collapsed="false">
      <c r="A3904" s="1" t="n">
        <v>209255</v>
      </c>
      <c r="B3904" s="0" t="n">
        <v>99</v>
      </c>
      <c r="C3904" s="0" t="n">
        <v>20</v>
      </c>
      <c r="D3904" s="2" t="n">
        <v>-0.218861</v>
      </c>
      <c r="E3904" s="1" t="n">
        <v>85171</v>
      </c>
      <c r="F3904" s="0" t="s">
        <v>699</v>
      </c>
      <c r="G3904" s="0" t="n">
        <v>0</v>
      </c>
      <c r="H3904" s="0" t="n">
        <v>0</v>
      </c>
      <c r="I3904" s="0" t="n">
        <v>3900</v>
      </c>
      <c r="J3904" s="0" t="n">
        <f aca="false">MOD((I3904-1),24)</f>
        <v>11</v>
      </c>
      <c r="K3904" s="0" t="n">
        <f aca="false">INT((I3904-1)/24)</f>
        <v>162</v>
      </c>
    </row>
    <row r="3905" customFormat="false" ht="12.75" hidden="false" customHeight="false" outlineLevel="0" collapsed="false">
      <c r="A3905" s="1" t="n">
        <v>212446</v>
      </c>
      <c r="B3905" s="0" t="n">
        <v>99</v>
      </c>
      <c r="C3905" s="0" t="n">
        <v>20</v>
      </c>
      <c r="D3905" s="2" t="n">
        <v>0.153668</v>
      </c>
      <c r="E3905" s="1" t="n">
        <v>85171</v>
      </c>
      <c r="F3905" s="0" t="s">
        <v>779</v>
      </c>
      <c r="G3905" s="0" t="n">
        <v>0</v>
      </c>
      <c r="H3905" s="0" t="n">
        <v>0</v>
      </c>
      <c r="I3905" s="0" t="n">
        <v>3901</v>
      </c>
      <c r="J3905" s="0" t="n">
        <f aca="false">MOD((I3905-1),24)</f>
        <v>12</v>
      </c>
      <c r="K3905" s="0" t="n">
        <f aca="false">INT((I3905-1)/24)</f>
        <v>162</v>
      </c>
    </row>
    <row r="3906" customFormat="false" ht="12.75" hidden="false" customHeight="false" outlineLevel="0" collapsed="false">
      <c r="A3906" s="1" t="n">
        <v>216008</v>
      </c>
      <c r="B3906" s="0" t="n">
        <v>99</v>
      </c>
      <c r="C3906" s="0" t="n">
        <v>20</v>
      </c>
      <c r="D3906" s="2" t="n">
        <v>0.400469</v>
      </c>
      <c r="E3906" s="1" t="n">
        <v>85171</v>
      </c>
      <c r="F3906" s="0" t="s">
        <v>775</v>
      </c>
      <c r="G3906" s="0" t="n">
        <v>0</v>
      </c>
      <c r="H3906" s="0" t="n">
        <v>0</v>
      </c>
      <c r="I3906" s="0" t="n">
        <v>3902</v>
      </c>
      <c r="J3906" s="0" t="n">
        <f aca="false">MOD((I3906-1),24)</f>
        <v>13</v>
      </c>
      <c r="K3906" s="0" t="n">
        <f aca="false">INT((I3906-1)/24)</f>
        <v>162</v>
      </c>
    </row>
    <row r="3907" customFormat="false" ht="12.75" hidden="false" customHeight="false" outlineLevel="0" collapsed="false">
      <c r="A3907" s="1" t="n">
        <v>219464</v>
      </c>
      <c r="B3907" s="0" t="n">
        <v>99</v>
      </c>
      <c r="C3907" s="0" t="n">
        <v>20</v>
      </c>
      <c r="D3907" s="2" t="n">
        <v>-0.186265</v>
      </c>
      <c r="E3907" s="1" t="n">
        <v>85171</v>
      </c>
      <c r="F3907" s="0" t="s">
        <v>780</v>
      </c>
      <c r="G3907" s="0" t="n">
        <v>0</v>
      </c>
      <c r="H3907" s="0" t="n">
        <v>0</v>
      </c>
      <c r="I3907" s="0" t="n">
        <v>3903</v>
      </c>
      <c r="J3907" s="0" t="n">
        <f aca="false">MOD((I3907-1),24)</f>
        <v>14</v>
      </c>
      <c r="K3907" s="0" t="n">
        <f aca="false">INT((I3907-1)/24)</f>
        <v>162</v>
      </c>
    </row>
    <row r="3908" customFormat="false" ht="12.75" hidden="false" customHeight="false" outlineLevel="0" collapsed="false">
      <c r="A3908" s="1" t="n">
        <v>22285</v>
      </c>
      <c r="B3908" s="0" t="n">
        <v>25</v>
      </c>
      <c r="C3908" s="0" t="n">
        <v>20</v>
      </c>
      <c r="D3908" s="2" t="n">
        <v>-0.745058</v>
      </c>
      <c r="E3908" s="1" t="n">
        <v>170342</v>
      </c>
      <c r="F3908" s="0" t="s">
        <v>781</v>
      </c>
      <c r="G3908" s="0" t="n">
        <v>0</v>
      </c>
      <c r="H3908" s="0" t="n">
        <v>0</v>
      </c>
      <c r="I3908" s="0" t="n">
        <v>3904</v>
      </c>
      <c r="J3908" s="0" t="n">
        <f aca="false">MOD((I3908-1),24)</f>
        <v>15</v>
      </c>
      <c r="K3908" s="0" t="n">
        <f aca="false">INT((I3908-1)/24)</f>
        <v>162</v>
      </c>
    </row>
    <row r="3909" customFormat="false" ht="12.75" hidden="false" customHeight="false" outlineLevel="0" collapsed="false">
      <c r="A3909" s="1" t="n">
        <v>225895</v>
      </c>
      <c r="B3909" s="0" t="n">
        <v>25</v>
      </c>
      <c r="C3909" s="0" t="n">
        <v>20</v>
      </c>
      <c r="D3909" s="2" t="n">
        <v>-0.335276</v>
      </c>
      <c r="E3909" s="1" t="n">
        <v>170342</v>
      </c>
      <c r="F3909" s="0" t="s">
        <v>782</v>
      </c>
      <c r="G3909" s="0" t="n">
        <v>0</v>
      </c>
      <c r="H3909" s="0" t="n">
        <v>0</v>
      </c>
      <c r="I3909" s="0" t="n">
        <v>3905</v>
      </c>
      <c r="J3909" s="0" t="n">
        <f aca="false">MOD((I3909-1),24)</f>
        <v>16</v>
      </c>
      <c r="K3909" s="0" t="n">
        <f aca="false">INT((I3909-1)/24)</f>
        <v>162</v>
      </c>
    </row>
    <row r="3910" customFormat="false" ht="12.75" hidden="false" customHeight="false" outlineLevel="0" collapsed="false">
      <c r="A3910" s="0" t="s">
        <v>783</v>
      </c>
      <c r="B3910" s="0" t="n">
        <v>25</v>
      </c>
      <c r="C3910" s="0" t="n">
        <v>20</v>
      </c>
      <c r="D3910" s="2" t="n">
        <v>1.65775</v>
      </c>
      <c r="E3910" s="1" t="n">
        <v>170342</v>
      </c>
      <c r="F3910" s="0" t="s">
        <v>782</v>
      </c>
      <c r="G3910" s="0" t="n">
        <v>0</v>
      </c>
      <c r="H3910" s="0" t="n">
        <v>0</v>
      </c>
      <c r="I3910" s="0" t="n">
        <v>3906</v>
      </c>
      <c r="J3910" s="0" t="n">
        <f aca="false">MOD((I3910-1),24)</f>
        <v>17</v>
      </c>
      <c r="K3910" s="0" t="n">
        <f aca="false">INT((I3910-1)/24)</f>
        <v>162</v>
      </c>
    </row>
    <row r="3911" customFormat="false" ht="12.75" hidden="false" customHeight="false" outlineLevel="0" collapsed="false">
      <c r="A3911" s="1" t="n">
        <v>230477</v>
      </c>
      <c r="B3911" s="0" t="n">
        <v>25</v>
      </c>
      <c r="C3911" s="0" t="n">
        <v>20</v>
      </c>
      <c r="D3911" s="2" t="n">
        <v>0.149012</v>
      </c>
      <c r="E3911" s="1" t="n">
        <v>170342</v>
      </c>
      <c r="F3911" s="0" t="s">
        <v>784</v>
      </c>
      <c r="G3911" s="0" t="n">
        <v>0</v>
      </c>
      <c r="H3911" s="0" t="n">
        <v>0</v>
      </c>
      <c r="I3911" s="0" t="n">
        <v>3907</v>
      </c>
      <c r="J3911" s="0" t="n">
        <f aca="false">MOD((I3911-1),24)</f>
        <v>18</v>
      </c>
      <c r="K3911" s="0" t="n">
        <f aca="false">INT((I3911-1)/24)</f>
        <v>162</v>
      </c>
    </row>
    <row r="3912" customFormat="false" ht="12.75" hidden="false" customHeight="false" outlineLevel="0" collapsed="false">
      <c r="A3912" s="1" t="n">
        <v>232857</v>
      </c>
      <c r="B3912" s="0" t="n">
        <v>25</v>
      </c>
      <c r="C3912" s="0" t="n">
        <v>20</v>
      </c>
      <c r="D3912" s="2" t="n">
        <v>-0.745058</v>
      </c>
      <c r="E3912" s="1" t="n">
        <v>170342</v>
      </c>
      <c r="F3912" s="0" t="s">
        <v>785</v>
      </c>
      <c r="G3912" s="0" t="n">
        <v>0</v>
      </c>
      <c r="H3912" s="0" t="n">
        <v>0</v>
      </c>
      <c r="I3912" s="0" t="n">
        <v>3908</v>
      </c>
      <c r="J3912" s="0" t="n">
        <f aca="false">MOD((I3912-1),24)</f>
        <v>19</v>
      </c>
      <c r="K3912" s="0" t="n">
        <f aca="false">INT((I3912-1)/24)</f>
        <v>162</v>
      </c>
    </row>
    <row r="3913" customFormat="false" ht="12.75" hidden="false" customHeight="false" outlineLevel="0" collapsed="false">
      <c r="A3913" s="1" t="n">
        <v>234561</v>
      </c>
      <c r="B3913" s="0" t="n">
        <v>25</v>
      </c>
      <c r="C3913" s="0" t="n">
        <v>20</v>
      </c>
      <c r="D3913" s="2" t="n">
        <v>-0.298023</v>
      </c>
      <c r="E3913" s="1" t="n">
        <v>170342</v>
      </c>
      <c r="F3913" s="0" t="s">
        <v>786</v>
      </c>
      <c r="G3913" s="0" t="n">
        <v>0</v>
      </c>
      <c r="H3913" s="0" t="n">
        <v>0</v>
      </c>
      <c r="I3913" s="0" t="n">
        <v>3909</v>
      </c>
      <c r="J3913" s="0" t="n">
        <f aca="false">MOD((I3913-1),24)</f>
        <v>20</v>
      </c>
      <c r="K3913" s="0" t="n">
        <f aca="false">INT((I3913-1)/24)</f>
        <v>162</v>
      </c>
    </row>
    <row r="3914" customFormat="false" ht="12.75" hidden="false" customHeight="false" outlineLevel="0" collapsed="false">
      <c r="A3914" s="1" t="n">
        <v>234286</v>
      </c>
      <c r="B3914" s="0" t="n">
        <v>25</v>
      </c>
      <c r="C3914" s="0" t="n">
        <v>20</v>
      </c>
      <c r="D3914" s="0" t="n">
        <v>0</v>
      </c>
      <c r="E3914" s="1" t="n">
        <v>170342</v>
      </c>
      <c r="F3914" s="0" t="s">
        <v>787</v>
      </c>
      <c r="G3914" s="0" t="n">
        <v>0</v>
      </c>
      <c r="H3914" s="0" t="n">
        <v>0</v>
      </c>
      <c r="I3914" s="0" t="n">
        <v>3910</v>
      </c>
      <c r="J3914" s="0" t="n">
        <f aca="false">MOD((I3914-1),24)</f>
        <v>21</v>
      </c>
      <c r="K3914" s="0" t="n">
        <f aca="false">INT((I3914-1)/24)</f>
        <v>162</v>
      </c>
    </row>
    <row r="3915" customFormat="false" ht="12.75" hidden="false" customHeight="false" outlineLevel="0" collapsed="false">
      <c r="A3915" s="1" t="n">
        <v>233668</v>
      </c>
      <c r="B3915" s="0" t="n">
        <v>25</v>
      </c>
      <c r="C3915" s="0" t="n">
        <v>20</v>
      </c>
      <c r="D3915" s="2" t="n">
        <v>0.167638</v>
      </c>
      <c r="E3915" s="1" t="n">
        <v>170342</v>
      </c>
      <c r="F3915" s="0" t="s">
        <v>744</v>
      </c>
      <c r="G3915" s="0" t="n">
        <v>0</v>
      </c>
      <c r="H3915" s="0" t="n">
        <v>0</v>
      </c>
      <c r="I3915" s="0" t="n">
        <v>3911</v>
      </c>
      <c r="J3915" s="0" t="n">
        <f aca="false">MOD((I3915-1),24)</f>
        <v>22</v>
      </c>
      <c r="K3915" s="0" t="n">
        <f aca="false">INT((I3915-1)/24)</f>
        <v>162</v>
      </c>
    </row>
    <row r="3916" customFormat="false" ht="12.75" hidden="false" customHeight="false" outlineLevel="0" collapsed="false">
      <c r="A3916" s="1" t="n">
        <v>23207</v>
      </c>
      <c r="B3916" s="0" t="n">
        <v>27</v>
      </c>
      <c r="C3916" s="0" t="n">
        <v>17</v>
      </c>
      <c r="D3916" s="2" t="n">
        <v>-0.298023</v>
      </c>
      <c r="E3916" s="1" t="n">
        <v>340684</v>
      </c>
      <c r="F3916" s="0" t="s">
        <v>788</v>
      </c>
      <c r="G3916" s="0" t="n">
        <v>0</v>
      </c>
      <c r="H3916" s="0" t="n">
        <v>0</v>
      </c>
      <c r="I3916" s="0" t="n">
        <v>3912</v>
      </c>
      <c r="J3916" s="0" t="n">
        <f aca="false">MOD((I3916-1),24)</f>
        <v>23</v>
      </c>
      <c r="K3916" s="0" t="n">
        <f aca="false">INT((I3916-1)/24)</f>
        <v>162</v>
      </c>
    </row>
    <row r="3917" customFormat="false" ht="12.75" hidden="false" customHeight="false" outlineLevel="0" collapsed="false">
      <c r="A3917" s="1" t="n">
        <v>223613</v>
      </c>
      <c r="B3917" s="0" t="n">
        <v>27</v>
      </c>
      <c r="C3917" s="0" t="n">
        <v>17</v>
      </c>
      <c r="D3917" s="2" t="n">
        <v>-1.00583</v>
      </c>
      <c r="E3917" s="1" t="n">
        <v>340684</v>
      </c>
      <c r="F3917" s="0" t="s">
        <v>748</v>
      </c>
      <c r="G3917" s="0" t="n">
        <v>0</v>
      </c>
      <c r="H3917" s="0" t="n">
        <v>0</v>
      </c>
      <c r="I3917" s="0" t="n">
        <v>3913</v>
      </c>
      <c r="J3917" s="0" t="n">
        <f aca="false">MOD((I3917-1),24)</f>
        <v>0</v>
      </c>
      <c r="K3917" s="0" t="n">
        <f aca="false">INT((I3917-1)/24)</f>
        <v>163</v>
      </c>
    </row>
    <row r="3918" customFormat="false" ht="12.75" hidden="false" customHeight="false" outlineLevel="0" collapsed="false">
      <c r="A3918" s="1" t="n">
        <v>215939</v>
      </c>
      <c r="B3918" s="0" t="n">
        <v>27</v>
      </c>
      <c r="C3918" s="0" t="n">
        <v>17</v>
      </c>
      <c r="D3918" s="2" t="n">
        <v>0.089407</v>
      </c>
      <c r="E3918" s="1" t="n">
        <v>340684</v>
      </c>
      <c r="F3918" s="0" t="s">
        <v>789</v>
      </c>
      <c r="G3918" s="0" t="n">
        <v>0</v>
      </c>
      <c r="H3918" s="0" t="n">
        <v>0</v>
      </c>
      <c r="I3918" s="0" t="n">
        <v>3914</v>
      </c>
      <c r="J3918" s="0" t="n">
        <f aca="false">MOD((I3918-1),24)</f>
        <v>1</v>
      </c>
      <c r="K3918" s="0" t="n">
        <f aca="false">INT((I3918-1)/24)</f>
        <v>163</v>
      </c>
    </row>
    <row r="3919" customFormat="false" ht="12.75" hidden="false" customHeight="false" outlineLevel="0" collapsed="false">
      <c r="A3919" s="0" t="s">
        <v>790</v>
      </c>
      <c r="B3919" s="0" t="n">
        <v>27</v>
      </c>
      <c r="C3919" s="0" t="n">
        <v>17</v>
      </c>
      <c r="D3919" s="2" t="n">
        <v>3.12924</v>
      </c>
      <c r="E3919" s="1" t="n">
        <v>340684</v>
      </c>
      <c r="F3919" s="0" t="s">
        <v>789</v>
      </c>
      <c r="G3919" s="0" t="n">
        <v>0</v>
      </c>
      <c r="H3919" s="0" t="n">
        <v>0</v>
      </c>
      <c r="I3919" s="0" t="n">
        <v>3915</v>
      </c>
      <c r="J3919" s="0" t="n">
        <f aca="false">MOD((I3919-1),24)</f>
        <v>2</v>
      </c>
      <c r="K3919" s="0" t="n">
        <f aca="false">INT((I3919-1)/24)</f>
        <v>163</v>
      </c>
    </row>
    <row r="3920" customFormat="false" ht="12.75" hidden="false" customHeight="false" outlineLevel="0" collapsed="false">
      <c r="A3920" s="1" t="n">
        <v>207292</v>
      </c>
      <c r="B3920" s="0" t="n">
        <v>27</v>
      </c>
      <c r="C3920" s="0" t="n">
        <v>17</v>
      </c>
      <c r="D3920" s="2" t="n">
        <v>-0.745058</v>
      </c>
      <c r="E3920" s="1" t="n">
        <v>340684</v>
      </c>
      <c r="F3920" s="0" t="s">
        <v>789</v>
      </c>
      <c r="G3920" s="0" t="n">
        <v>0</v>
      </c>
      <c r="H3920" s="0" t="n">
        <v>0</v>
      </c>
      <c r="I3920" s="0" t="n">
        <v>3916</v>
      </c>
      <c r="J3920" s="0" t="n">
        <f aca="false">MOD((I3920-1),24)</f>
        <v>3</v>
      </c>
      <c r="K3920" s="0" t="n">
        <f aca="false">INT((I3920-1)/24)</f>
        <v>163</v>
      </c>
    </row>
    <row r="3921" customFormat="false" ht="12.75" hidden="false" customHeight="false" outlineLevel="0" collapsed="false">
      <c r="A3921" s="1" t="n">
        <v>205279</v>
      </c>
      <c r="B3921" s="0" t="n">
        <v>27</v>
      </c>
      <c r="C3921" s="0" t="n">
        <v>17</v>
      </c>
      <c r="D3921" s="2" t="n">
        <v>-0.149012</v>
      </c>
      <c r="E3921" s="1" t="n">
        <v>340684</v>
      </c>
      <c r="F3921" s="0" t="s">
        <v>741</v>
      </c>
      <c r="G3921" s="0" t="n">
        <v>0</v>
      </c>
      <c r="H3921" s="0" t="n">
        <v>0</v>
      </c>
      <c r="I3921" s="0" t="n">
        <v>3917</v>
      </c>
      <c r="J3921" s="0" t="n">
        <f aca="false">MOD((I3921-1),24)</f>
        <v>4</v>
      </c>
      <c r="K3921" s="0" t="n">
        <f aca="false">INT((I3921-1)/24)</f>
        <v>163</v>
      </c>
    </row>
    <row r="3922" customFormat="false" ht="12.75" hidden="false" customHeight="false" outlineLevel="0" collapsed="false">
      <c r="A3922" s="1" t="n">
        <v>203418</v>
      </c>
      <c r="B3922" s="0" t="n">
        <v>27</v>
      </c>
      <c r="C3922" s="0" t="n">
        <v>17</v>
      </c>
      <c r="D3922" s="2" t="n">
        <v>-1.04308</v>
      </c>
      <c r="E3922" s="1" t="n">
        <v>340684</v>
      </c>
      <c r="F3922" s="0" t="s">
        <v>741</v>
      </c>
      <c r="G3922" s="0" t="n">
        <v>0</v>
      </c>
      <c r="H3922" s="0" t="n">
        <v>0</v>
      </c>
      <c r="I3922" s="0" t="n">
        <v>3918</v>
      </c>
      <c r="J3922" s="0" t="n">
        <f aca="false">MOD((I3922-1),24)</f>
        <v>5</v>
      </c>
      <c r="K3922" s="0" t="n">
        <f aca="false">INT((I3922-1)/24)</f>
        <v>163</v>
      </c>
    </row>
    <row r="3923" customFormat="false" ht="12.75" hidden="false" customHeight="false" outlineLevel="0" collapsed="false">
      <c r="A3923" s="1" t="n">
        <v>20172</v>
      </c>
      <c r="B3923" s="0" t="n">
        <v>27</v>
      </c>
      <c r="C3923" s="0" t="n">
        <v>17</v>
      </c>
      <c r="D3923" s="2" t="n">
        <v>-1.63913</v>
      </c>
      <c r="E3923" s="1" t="n">
        <v>340684</v>
      </c>
      <c r="F3923" s="0" t="s">
        <v>741</v>
      </c>
      <c r="G3923" s="0" t="n">
        <v>0</v>
      </c>
      <c r="H3923" s="0" t="n">
        <v>0</v>
      </c>
      <c r="I3923" s="0" t="n">
        <v>3919</v>
      </c>
      <c r="J3923" s="0" t="n">
        <f aca="false">MOD((I3923-1),24)</f>
        <v>6</v>
      </c>
      <c r="K3923" s="0" t="n">
        <f aca="false">INT((I3923-1)/24)</f>
        <v>163</v>
      </c>
    </row>
    <row r="3924" customFormat="false" ht="12.75" hidden="false" customHeight="false" outlineLevel="0" collapsed="false">
      <c r="A3924" s="1" t="n">
        <v>201278</v>
      </c>
      <c r="B3924" s="0" t="n">
        <v>99</v>
      </c>
      <c r="C3924" s="0" t="n">
        <v>20</v>
      </c>
      <c r="D3924" s="2" t="n">
        <v>1.19209</v>
      </c>
      <c r="E3924" s="1" t="n">
        <v>85171</v>
      </c>
      <c r="F3924" s="0" t="s">
        <v>742</v>
      </c>
      <c r="G3924" s="0" t="n">
        <v>0</v>
      </c>
      <c r="H3924" s="0" t="n">
        <v>0</v>
      </c>
      <c r="I3924" s="0" t="n">
        <v>3920</v>
      </c>
      <c r="J3924" s="0" t="n">
        <f aca="false">MOD((I3924-1),24)</f>
        <v>7</v>
      </c>
      <c r="K3924" s="0" t="n">
        <f aca="false">INT((I3924-1)/24)</f>
        <v>163</v>
      </c>
    </row>
    <row r="3925" customFormat="false" ht="12.75" hidden="false" customHeight="false" outlineLevel="0" collapsed="false">
      <c r="A3925" s="1" t="n">
        <v>206216</v>
      </c>
      <c r="B3925" s="0" t="n">
        <v>99</v>
      </c>
      <c r="C3925" s="0" t="n">
        <v>20</v>
      </c>
      <c r="D3925" s="2" t="n">
        <v>-0.372529</v>
      </c>
      <c r="E3925" s="1" t="n">
        <v>85171</v>
      </c>
      <c r="F3925" s="0" t="s">
        <v>791</v>
      </c>
      <c r="G3925" s="0" t="n">
        <v>0</v>
      </c>
      <c r="H3925" s="0" t="n">
        <v>0</v>
      </c>
      <c r="I3925" s="0" t="n">
        <v>3921</v>
      </c>
      <c r="J3925" s="0" t="n">
        <f aca="false">MOD((I3925-1),24)</f>
        <v>8</v>
      </c>
      <c r="K3925" s="0" t="n">
        <f aca="false">INT((I3925-1)/24)</f>
        <v>163</v>
      </c>
    </row>
    <row r="3926" customFormat="false" ht="12.75" hidden="false" customHeight="false" outlineLevel="0" collapsed="false">
      <c r="A3926" s="1" t="n">
        <v>209367</v>
      </c>
      <c r="B3926" s="0" t="n">
        <v>99</v>
      </c>
      <c r="C3926" s="0" t="n">
        <v>20</v>
      </c>
      <c r="D3926" s="2" t="n">
        <v>-0.428408</v>
      </c>
      <c r="E3926" s="1" t="n">
        <v>85171</v>
      </c>
      <c r="F3926" s="0" t="s">
        <v>745</v>
      </c>
      <c r="G3926" s="0" t="n">
        <v>0</v>
      </c>
      <c r="H3926" s="0" t="n">
        <v>0</v>
      </c>
      <c r="I3926" s="0" t="n">
        <v>3922</v>
      </c>
      <c r="J3926" s="0" t="n">
        <f aca="false">MOD((I3926-1),24)</f>
        <v>9</v>
      </c>
      <c r="K3926" s="0" t="n">
        <f aca="false">INT((I3926-1)/24)</f>
        <v>163</v>
      </c>
    </row>
    <row r="3927" customFormat="false" ht="12.75" hidden="false" customHeight="false" outlineLevel="0" collapsed="false">
      <c r="A3927" s="1" t="n">
        <v>212039</v>
      </c>
      <c r="B3927" s="0" t="n">
        <v>99</v>
      </c>
      <c r="C3927" s="0" t="n">
        <v>20</v>
      </c>
      <c r="D3927" s="2" t="n">
        <v>-0.195578</v>
      </c>
      <c r="E3927" s="1" t="n">
        <v>85171</v>
      </c>
      <c r="F3927" s="0" t="s">
        <v>792</v>
      </c>
      <c r="G3927" s="0" t="n">
        <v>0</v>
      </c>
      <c r="H3927" s="0" t="n">
        <v>0</v>
      </c>
      <c r="I3927" s="0" t="n">
        <v>3923</v>
      </c>
      <c r="J3927" s="0" t="n">
        <f aca="false">MOD((I3927-1),24)</f>
        <v>10</v>
      </c>
      <c r="K3927" s="0" t="n">
        <f aca="false">INT((I3927-1)/24)</f>
        <v>163</v>
      </c>
    </row>
    <row r="3928" customFormat="false" ht="12.75" hidden="false" customHeight="false" outlineLevel="0" collapsed="false">
      <c r="A3928" s="1" t="n">
        <v>214651</v>
      </c>
      <c r="B3928" s="0" t="n">
        <v>99</v>
      </c>
      <c r="C3928" s="0" t="n">
        <v>20</v>
      </c>
      <c r="D3928" s="2" t="n">
        <v>0.293367</v>
      </c>
      <c r="E3928" s="1" t="n">
        <v>85171</v>
      </c>
      <c r="F3928" s="0" t="s">
        <v>793</v>
      </c>
      <c r="G3928" s="0" t="n">
        <v>0</v>
      </c>
      <c r="H3928" s="0" t="n">
        <v>0</v>
      </c>
      <c r="I3928" s="0" t="n">
        <v>3924</v>
      </c>
      <c r="J3928" s="0" t="n">
        <f aca="false">MOD((I3928-1),24)</f>
        <v>11</v>
      </c>
      <c r="K3928" s="0" t="n">
        <f aca="false">INT((I3928-1)/24)</f>
        <v>163</v>
      </c>
    </row>
    <row r="3929" customFormat="false" ht="12.75" hidden="false" customHeight="false" outlineLevel="0" collapsed="false">
      <c r="A3929" s="1" t="n">
        <v>217582</v>
      </c>
      <c r="B3929" s="0" t="n">
        <v>99</v>
      </c>
      <c r="C3929" s="0" t="n">
        <v>20</v>
      </c>
      <c r="D3929" s="2" t="n">
        <v>0.0139698</v>
      </c>
      <c r="E3929" s="1" t="n">
        <v>85171</v>
      </c>
      <c r="F3929" s="0" t="s">
        <v>794</v>
      </c>
      <c r="G3929" s="0" t="n">
        <v>0</v>
      </c>
      <c r="H3929" s="0" t="n">
        <v>0</v>
      </c>
      <c r="I3929" s="0" t="n">
        <v>3925</v>
      </c>
      <c r="J3929" s="0" t="n">
        <f aca="false">MOD((I3929-1),24)</f>
        <v>12</v>
      </c>
      <c r="K3929" s="0" t="n">
        <f aca="false">INT((I3929-1)/24)</f>
        <v>163</v>
      </c>
    </row>
    <row r="3930" customFormat="false" ht="12.75" hidden="false" customHeight="false" outlineLevel="0" collapsed="false">
      <c r="A3930" s="1" t="n">
        <v>220584</v>
      </c>
      <c r="B3930" s="0" t="n">
        <v>99</v>
      </c>
      <c r="C3930" s="0" t="n">
        <v>20</v>
      </c>
      <c r="D3930" s="2" t="n">
        <v>-0.521541</v>
      </c>
      <c r="E3930" s="1" t="n">
        <v>85171</v>
      </c>
      <c r="F3930" s="0" t="s">
        <v>795</v>
      </c>
      <c r="G3930" s="0" t="n">
        <v>0</v>
      </c>
      <c r="H3930" s="0" t="n">
        <v>0</v>
      </c>
      <c r="I3930" s="0" t="n">
        <v>3926</v>
      </c>
      <c r="J3930" s="0" t="n">
        <f aca="false">MOD((I3930-1),24)</f>
        <v>13</v>
      </c>
      <c r="K3930" s="0" t="n">
        <f aca="false">INT((I3930-1)/24)</f>
        <v>163</v>
      </c>
    </row>
    <row r="3931" customFormat="false" ht="12.75" hidden="false" customHeight="false" outlineLevel="0" collapsed="false">
      <c r="A3931" s="1" t="n">
        <v>223721</v>
      </c>
      <c r="B3931" s="0" t="n">
        <v>99</v>
      </c>
      <c r="C3931" s="0" t="n">
        <v>20</v>
      </c>
      <c r="D3931" s="2" t="n">
        <v>-1.00583</v>
      </c>
      <c r="E3931" s="1" t="n">
        <v>85171</v>
      </c>
      <c r="F3931" s="0" t="s">
        <v>796</v>
      </c>
      <c r="G3931" s="0" t="n">
        <v>0</v>
      </c>
      <c r="H3931" s="0" t="n">
        <v>0</v>
      </c>
      <c r="I3931" s="0" t="n">
        <v>3927</v>
      </c>
      <c r="J3931" s="0" t="n">
        <f aca="false">MOD((I3931-1),24)</f>
        <v>14</v>
      </c>
      <c r="K3931" s="0" t="n">
        <f aca="false">INT((I3931-1)/24)</f>
        <v>163</v>
      </c>
    </row>
    <row r="3932" customFormat="false" ht="12.75" hidden="false" customHeight="false" outlineLevel="0" collapsed="false">
      <c r="A3932" s="1" t="n">
        <v>226924</v>
      </c>
      <c r="B3932" s="0" t="n">
        <v>25</v>
      </c>
      <c r="C3932" s="0" t="n">
        <v>20</v>
      </c>
      <c r="D3932" s="2" t="n">
        <v>0.968575</v>
      </c>
      <c r="E3932" s="1" t="n">
        <v>170342</v>
      </c>
      <c r="F3932" s="0" t="s">
        <v>797</v>
      </c>
      <c r="G3932" s="0" t="n">
        <v>0</v>
      </c>
      <c r="H3932" s="0" t="n">
        <v>0</v>
      </c>
      <c r="I3932" s="0" t="n">
        <v>3928</v>
      </c>
      <c r="J3932" s="0" t="n">
        <f aca="false">MOD((I3932-1),24)</f>
        <v>15</v>
      </c>
      <c r="K3932" s="0" t="n">
        <f aca="false">INT((I3932-1)/24)</f>
        <v>163</v>
      </c>
    </row>
    <row r="3933" customFormat="false" ht="12.75" hidden="false" customHeight="false" outlineLevel="0" collapsed="false">
      <c r="A3933" s="1" t="n">
        <v>229638</v>
      </c>
      <c r="B3933" s="0" t="n">
        <v>25</v>
      </c>
      <c r="C3933" s="0" t="n">
        <v>20</v>
      </c>
      <c r="D3933" s="2" t="n">
        <v>0.335276</v>
      </c>
      <c r="E3933" s="1" t="n">
        <v>170342</v>
      </c>
      <c r="F3933" s="0" t="s">
        <v>797</v>
      </c>
      <c r="G3933" s="0" t="n">
        <v>0</v>
      </c>
      <c r="H3933" s="0" t="n">
        <v>0</v>
      </c>
      <c r="I3933" s="0" t="n">
        <v>3929</v>
      </c>
      <c r="J3933" s="0" t="n">
        <f aca="false">MOD((I3933-1),24)</f>
        <v>16</v>
      </c>
      <c r="K3933" s="0" t="n">
        <f aca="false">INT((I3933-1)/24)</f>
        <v>163</v>
      </c>
    </row>
    <row r="3934" customFormat="false" ht="12.75" hidden="false" customHeight="false" outlineLevel="0" collapsed="false">
      <c r="A3934" s="1" t="n">
        <v>23178</v>
      </c>
      <c r="B3934" s="0" t="n">
        <v>25</v>
      </c>
      <c r="C3934" s="0" t="n">
        <v>20</v>
      </c>
      <c r="D3934" s="2" t="n">
        <v>0.447035</v>
      </c>
      <c r="E3934" s="1" t="n">
        <v>170342</v>
      </c>
      <c r="F3934" s="0" t="s">
        <v>798</v>
      </c>
      <c r="G3934" s="0" t="n">
        <v>0</v>
      </c>
      <c r="H3934" s="0" t="n">
        <v>0</v>
      </c>
      <c r="I3934" s="0" t="n">
        <v>3930</v>
      </c>
      <c r="J3934" s="0" t="n">
        <f aca="false">MOD((I3934-1),24)</f>
        <v>17</v>
      </c>
      <c r="K3934" s="0" t="n">
        <f aca="false">INT((I3934-1)/24)</f>
        <v>163</v>
      </c>
    </row>
    <row r="3935" customFormat="false" ht="12.75" hidden="false" customHeight="false" outlineLevel="0" collapsed="false">
      <c r="A3935" s="1" t="n">
        <v>23388</v>
      </c>
      <c r="B3935" s="0" t="n">
        <v>25</v>
      </c>
      <c r="C3935" s="0" t="n">
        <v>20</v>
      </c>
      <c r="D3935" s="2" t="n">
        <v>-0.149012</v>
      </c>
      <c r="E3935" s="1" t="n">
        <v>170342</v>
      </c>
      <c r="F3935" s="0" t="s">
        <v>799</v>
      </c>
      <c r="G3935" s="0" t="n">
        <v>0</v>
      </c>
      <c r="H3935" s="0" t="n">
        <v>0</v>
      </c>
      <c r="I3935" s="0" t="n">
        <v>3931</v>
      </c>
      <c r="J3935" s="0" t="n">
        <f aca="false">MOD((I3935-1),24)</f>
        <v>18</v>
      </c>
      <c r="K3935" s="0" t="n">
        <f aca="false">INT((I3935-1)/24)</f>
        <v>163</v>
      </c>
    </row>
    <row r="3936" customFormat="false" ht="12.75" hidden="false" customHeight="false" outlineLevel="0" collapsed="false">
      <c r="A3936" s="1" t="n">
        <v>236326</v>
      </c>
      <c r="B3936" s="0" t="n">
        <v>25</v>
      </c>
      <c r="C3936" s="0" t="n">
        <v>20</v>
      </c>
      <c r="D3936" s="2" t="n">
        <v>-0.596046</v>
      </c>
      <c r="E3936" s="1" t="n">
        <v>170342</v>
      </c>
      <c r="F3936" s="0" t="s">
        <v>800</v>
      </c>
      <c r="G3936" s="0" t="n">
        <v>0</v>
      </c>
      <c r="H3936" s="0" t="n">
        <v>0</v>
      </c>
      <c r="I3936" s="0" t="n">
        <v>3932</v>
      </c>
      <c r="J3936" s="0" t="n">
        <f aca="false">MOD((I3936-1),24)</f>
        <v>19</v>
      </c>
      <c r="K3936" s="0" t="n">
        <f aca="false">INT((I3936-1)/24)</f>
        <v>163</v>
      </c>
    </row>
    <row r="3937" customFormat="false" ht="12.75" hidden="false" customHeight="false" outlineLevel="0" collapsed="false">
      <c r="A3937" s="1" t="n">
        <v>238296</v>
      </c>
      <c r="B3937" s="0" t="n">
        <v>25</v>
      </c>
      <c r="C3937" s="0" t="n">
        <v>20</v>
      </c>
      <c r="D3937" s="2" t="n">
        <v>1.33179</v>
      </c>
      <c r="E3937" s="1" t="n">
        <v>170342</v>
      </c>
      <c r="F3937" s="0" t="s">
        <v>801</v>
      </c>
      <c r="G3937" s="0" t="n">
        <v>0</v>
      </c>
      <c r="H3937" s="0" t="n">
        <v>0</v>
      </c>
      <c r="I3937" s="0" t="n">
        <v>3933</v>
      </c>
      <c r="J3937" s="0" t="n">
        <f aca="false">MOD((I3937-1),24)</f>
        <v>20</v>
      </c>
      <c r="K3937" s="0" t="n">
        <f aca="false">INT((I3937-1)/24)</f>
        <v>163</v>
      </c>
    </row>
    <row r="3938" customFormat="false" ht="12.75" hidden="false" customHeight="false" outlineLevel="0" collapsed="false">
      <c r="A3938" s="1" t="n">
        <v>238678</v>
      </c>
      <c r="B3938" s="0" t="n">
        <v>25</v>
      </c>
      <c r="C3938" s="0" t="n">
        <v>20</v>
      </c>
      <c r="D3938" s="2" t="n">
        <v>1.19209</v>
      </c>
      <c r="E3938" s="1" t="n">
        <v>170342</v>
      </c>
      <c r="F3938" s="0" t="s">
        <v>802</v>
      </c>
      <c r="G3938" s="0" t="n">
        <v>0</v>
      </c>
      <c r="H3938" s="0" t="n">
        <v>0</v>
      </c>
      <c r="I3938" s="0" t="n">
        <v>3934</v>
      </c>
      <c r="J3938" s="0" t="n">
        <f aca="false">MOD((I3938-1),24)</f>
        <v>21</v>
      </c>
      <c r="K3938" s="0" t="n">
        <f aca="false">INT((I3938-1)/24)</f>
        <v>163</v>
      </c>
    </row>
    <row r="3939" customFormat="false" ht="12.75" hidden="false" customHeight="false" outlineLevel="0" collapsed="false">
      <c r="A3939" s="1" t="n">
        <v>238532</v>
      </c>
      <c r="B3939" s="0" t="n">
        <v>25</v>
      </c>
      <c r="C3939" s="0" t="n">
        <v>20</v>
      </c>
      <c r="D3939" s="2" t="n">
        <v>-1.04308</v>
      </c>
      <c r="E3939" s="1" t="n">
        <v>170342</v>
      </c>
      <c r="F3939" s="0" t="s">
        <v>803</v>
      </c>
      <c r="G3939" s="0" t="n">
        <v>0</v>
      </c>
      <c r="H3939" s="0" t="n">
        <v>0</v>
      </c>
      <c r="I3939" s="0" t="n">
        <v>3935</v>
      </c>
      <c r="J3939" s="0" t="n">
        <f aca="false">MOD((I3939-1),24)</f>
        <v>22</v>
      </c>
      <c r="K3939" s="0" t="n">
        <f aca="false">INT((I3939-1)/24)</f>
        <v>163</v>
      </c>
    </row>
    <row r="3940" customFormat="false" ht="12.75" hidden="false" customHeight="false" outlineLevel="0" collapsed="false">
      <c r="A3940" s="1" t="n">
        <v>237556</v>
      </c>
      <c r="B3940" s="0" t="n">
        <v>27</v>
      </c>
      <c r="C3940" s="0" t="n">
        <v>17</v>
      </c>
      <c r="D3940" s="2" t="n">
        <v>-0.01234</v>
      </c>
      <c r="E3940" s="1" t="n">
        <v>340684</v>
      </c>
      <c r="F3940" s="0" t="s">
        <v>804</v>
      </c>
      <c r="G3940" s="0" t="n">
        <v>0</v>
      </c>
      <c r="H3940" s="0" t="n">
        <v>0</v>
      </c>
      <c r="I3940" s="0" t="n">
        <v>3936</v>
      </c>
      <c r="J3940" s="0" t="n">
        <f aca="false">MOD((I3940-1),24)</f>
        <v>23</v>
      </c>
      <c r="K3940" s="0" t="n">
        <f aca="false">INT((I3940-1)/24)</f>
        <v>163</v>
      </c>
    </row>
    <row r="3941" customFormat="false" ht="12.75" hidden="false" customHeight="false" outlineLevel="0" collapsed="false">
      <c r="A3941" s="1" t="n">
        <v>23103</v>
      </c>
      <c r="B3941" s="0" t="n">
        <v>27</v>
      </c>
      <c r="C3941" s="0" t="n">
        <v>17</v>
      </c>
      <c r="D3941" s="2" t="n">
        <v>-0.558794</v>
      </c>
      <c r="E3941" s="1" t="n">
        <v>340684</v>
      </c>
      <c r="F3941" s="0" t="s">
        <v>805</v>
      </c>
      <c r="G3941" s="0" t="n">
        <v>0</v>
      </c>
      <c r="H3941" s="0" t="n">
        <v>0</v>
      </c>
      <c r="I3941" s="0" t="n">
        <v>3937</v>
      </c>
      <c r="J3941" s="0" t="n">
        <f aca="false">MOD((I3941-1),24)</f>
        <v>0</v>
      </c>
      <c r="K3941" s="0" t="n">
        <f aca="false">INT((I3941-1)/24)</f>
        <v>164</v>
      </c>
    </row>
    <row r="3942" customFormat="false" ht="12.75" hidden="false" customHeight="false" outlineLevel="0" collapsed="false">
      <c r="A3942" s="1" t="n">
        <v>226187</v>
      </c>
      <c r="B3942" s="0" t="n">
        <v>27</v>
      </c>
      <c r="C3942" s="0" t="n">
        <v>17</v>
      </c>
      <c r="D3942" s="2" t="n">
        <v>-0.707805</v>
      </c>
      <c r="E3942" s="1" t="n">
        <v>340684</v>
      </c>
      <c r="F3942" s="0" t="s">
        <v>806</v>
      </c>
      <c r="G3942" s="0" t="n">
        <v>0</v>
      </c>
      <c r="H3942" s="0" t="n">
        <v>0</v>
      </c>
      <c r="I3942" s="0" t="n">
        <v>3938</v>
      </c>
      <c r="J3942" s="0" t="n">
        <f aca="false">MOD((I3942-1),24)</f>
        <v>1</v>
      </c>
      <c r="K3942" s="0" t="n">
        <f aca="false">INT((I3942-1)/24)</f>
        <v>164</v>
      </c>
    </row>
    <row r="3943" customFormat="false" ht="12.75" hidden="false" customHeight="false" outlineLevel="0" collapsed="false">
      <c r="A3943" s="1" t="n">
        <v>222183</v>
      </c>
      <c r="B3943" s="0" t="n">
        <v>27</v>
      </c>
      <c r="C3943" s="0" t="n">
        <v>17</v>
      </c>
      <c r="D3943" s="2" t="n">
        <v>0.079046</v>
      </c>
      <c r="E3943" s="1" t="n">
        <v>340684</v>
      </c>
      <c r="F3943" s="0" t="s">
        <v>807</v>
      </c>
      <c r="G3943" s="0" t="n">
        <v>0</v>
      </c>
      <c r="H3943" s="0" t="n">
        <v>0</v>
      </c>
      <c r="I3943" s="0" t="n">
        <v>3939</v>
      </c>
      <c r="J3943" s="0" t="n">
        <f aca="false">MOD((I3943-1),24)</f>
        <v>2</v>
      </c>
      <c r="K3943" s="0" t="n">
        <f aca="false">INT((I3943-1)/24)</f>
        <v>164</v>
      </c>
    </row>
    <row r="3944" customFormat="false" ht="12.75" hidden="false" customHeight="false" outlineLevel="0" collapsed="false">
      <c r="A3944" s="1" t="n">
        <v>219367</v>
      </c>
      <c r="B3944" s="0" t="n">
        <v>27</v>
      </c>
      <c r="C3944" s="0" t="n">
        <v>17</v>
      </c>
      <c r="D3944" s="2" t="n">
        <v>-1.00583</v>
      </c>
      <c r="E3944" s="1" t="n">
        <v>340684</v>
      </c>
      <c r="F3944" s="0" t="s">
        <v>807</v>
      </c>
      <c r="G3944" s="0" t="n">
        <v>0</v>
      </c>
      <c r="H3944" s="0" t="n">
        <v>0</v>
      </c>
      <c r="I3944" s="0" t="n">
        <v>3940</v>
      </c>
      <c r="J3944" s="0" t="n">
        <f aca="false">MOD((I3944-1),24)</f>
        <v>3</v>
      </c>
      <c r="K3944" s="0" t="n">
        <f aca="false">INT((I3944-1)/24)</f>
        <v>164</v>
      </c>
    </row>
    <row r="3945" customFormat="false" ht="12.75" hidden="false" customHeight="false" outlineLevel="0" collapsed="false">
      <c r="A3945" s="1" t="n">
        <v>216418</v>
      </c>
      <c r="B3945" s="0" t="n">
        <v>27</v>
      </c>
      <c r="C3945" s="0" t="n">
        <v>17</v>
      </c>
      <c r="D3945" s="2" t="n">
        <v>1.71363</v>
      </c>
      <c r="E3945" s="1" t="n">
        <v>340684</v>
      </c>
      <c r="F3945" s="0" t="s">
        <v>808</v>
      </c>
      <c r="G3945" s="0" t="n">
        <v>0</v>
      </c>
      <c r="H3945" s="0" t="n">
        <v>0</v>
      </c>
      <c r="I3945" s="0" t="n">
        <v>3941</v>
      </c>
      <c r="J3945" s="0" t="n">
        <f aca="false">MOD((I3945-1),24)</f>
        <v>4</v>
      </c>
      <c r="K3945" s="0" t="n">
        <f aca="false">INT((I3945-1)/24)</f>
        <v>164</v>
      </c>
    </row>
    <row r="3946" customFormat="false" ht="12.75" hidden="false" customHeight="false" outlineLevel="0" collapsed="false">
      <c r="A3946" s="1" t="n">
        <v>214153</v>
      </c>
      <c r="B3946" s="0" t="n">
        <v>27</v>
      </c>
      <c r="C3946" s="0" t="n">
        <v>17</v>
      </c>
      <c r="D3946" s="2" t="n">
        <v>-0.13411</v>
      </c>
      <c r="E3946" s="1" t="n">
        <v>340684</v>
      </c>
      <c r="F3946" s="0" t="s">
        <v>808</v>
      </c>
      <c r="G3946" s="0" t="n">
        <v>0</v>
      </c>
      <c r="H3946" s="0" t="n">
        <v>0</v>
      </c>
      <c r="I3946" s="0" t="n">
        <v>3942</v>
      </c>
      <c r="J3946" s="0" t="n">
        <f aca="false">MOD((I3946-1),24)</f>
        <v>5</v>
      </c>
      <c r="K3946" s="0" t="n">
        <f aca="false">INT((I3946-1)/24)</f>
        <v>164</v>
      </c>
    </row>
    <row r="3947" customFormat="false" ht="12.75" hidden="false" customHeight="false" outlineLevel="0" collapsed="false">
      <c r="A3947" s="1" t="n">
        <v>211524</v>
      </c>
      <c r="B3947" s="0" t="n">
        <v>27</v>
      </c>
      <c r="C3947" s="0" t="n">
        <v>17</v>
      </c>
      <c r="D3947" s="2" t="n">
        <v>-1.78814</v>
      </c>
      <c r="E3947" s="1" t="n">
        <v>340684</v>
      </c>
      <c r="F3947" s="0" t="s">
        <v>809</v>
      </c>
      <c r="G3947" s="0" t="n">
        <v>0</v>
      </c>
      <c r="H3947" s="0" t="n">
        <v>0</v>
      </c>
      <c r="I3947" s="0" t="n">
        <v>3943</v>
      </c>
      <c r="J3947" s="0" t="n">
        <f aca="false">MOD((I3947-1),24)</f>
        <v>6</v>
      </c>
      <c r="K3947" s="0" t="n">
        <f aca="false">INT((I3947-1)/24)</f>
        <v>164</v>
      </c>
    </row>
    <row r="3948" customFormat="false" ht="12.75" hidden="false" customHeight="false" outlineLevel="0" collapsed="false">
      <c r="A3948" s="1" t="n">
        <v>210344</v>
      </c>
      <c r="B3948" s="0" t="n">
        <v>99</v>
      </c>
      <c r="C3948" s="0" t="n">
        <v>20</v>
      </c>
      <c r="D3948" s="2" t="n">
        <v>1.63913</v>
      </c>
      <c r="E3948" s="1" t="n">
        <v>85171</v>
      </c>
      <c r="F3948" s="0" t="s">
        <v>808</v>
      </c>
      <c r="G3948" s="0" t="n">
        <v>0</v>
      </c>
      <c r="H3948" s="0" t="n">
        <v>0</v>
      </c>
      <c r="I3948" s="0" t="n">
        <v>3944</v>
      </c>
      <c r="J3948" s="0" t="n">
        <f aca="false">MOD((I3948-1),24)</f>
        <v>7</v>
      </c>
      <c r="K3948" s="0" t="n">
        <f aca="false">INT((I3948-1)/24)</f>
        <v>164</v>
      </c>
    </row>
    <row r="3949" customFormat="false" ht="12.75" hidden="false" customHeight="false" outlineLevel="0" collapsed="false">
      <c r="A3949" s="1" t="n">
        <v>214075</v>
      </c>
      <c r="B3949" s="0" t="n">
        <v>99</v>
      </c>
      <c r="C3949" s="0" t="n">
        <v>20</v>
      </c>
      <c r="D3949" s="2" t="n">
        <v>-0.372529</v>
      </c>
      <c r="E3949" s="1" t="n">
        <v>85171</v>
      </c>
      <c r="F3949" s="0" t="s">
        <v>810</v>
      </c>
      <c r="G3949" s="0" t="n">
        <v>0</v>
      </c>
      <c r="H3949" s="0" t="n">
        <v>0</v>
      </c>
      <c r="I3949" s="0" t="n">
        <v>3945</v>
      </c>
      <c r="J3949" s="0" t="n">
        <f aca="false">MOD((I3949-1),24)</f>
        <v>8</v>
      </c>
      <c r="K3949" s="0" t="n">
        <f aca="false">INT((I3949-1)/24)</f>
        <v>164</v>
      </c>
    </row>
    <row r="3950" customFormat="false" ht="12.75" hidden="false" customHeight="false" outlineLevel="0" collapsed="false">
      <c r="A3950" s="1" t="n">
        <v>216722</v>
      </c>
      <c r="B3950" s="0" t="n">
        <v>99</v>
      </c>
      <c r="C3950" s="0" t="n">
        <v>20</v>
      </c>
      <c r="D3950" s="2" t="n">
        <v>0.242144</v>
      </c>
      <c r="E3950" s="1" t="n">
        <v>85171</v>
      </c>
      <c r="F3950" s="0" t="s">
        <v>811</v>
      </c>
      <c r="G3950" s="0" t="n">
        <v>0</v>
      </c>
      <c r="H3950" s="0" t="n">
        <v>0</v>
      </c>
      <c r="I3950" s="0" t="n">
        <v>3946</v>
      </c>
      <c r="J3950" s="0" t="n">
        <f aca="false">MOD((I3950-1),24)</f>
        <v>9</v>
      </c>
      <c r="K3950" s="0" t="n">
        <f aca="false">INT((I3950-1)/24)</f>
        <v>164</v>
      </c>
    </row>
    <row r="3951" customFormat="false" ht="12.75" hidden="false" customHeight="false" outlineLevel="0" collapsed="false">
      <c r="A3951" s="1" t="n">
        <v>219596</v>
      </c>
      <c r="B3951" s="0" t="n">
        <v>99</v>
      </c>
      <c r="C3951" s="0" t="n">
        <v>20</v>
      </c>
      <c r="D3951" s="2" t="n">
        <v>-0.493601</v>
      </c>
      <c r="E3951" s="1" t="n">
        <v>85171</v>
      </c>
      <c r="F3951" s="0" t="s">
        <v>803</v>
      </c>
      <c r="G3951" s="0" t="n">
        <v>0</v>
      </c>
      <c r="H3951" s="0" t="n">
        <v>0</v>
      </c>
      <c r="I3951" s="0" t="n">
        <v>3947</v>
      </c>
      <c r="J3951" s="0" t="n">
        <f aca="false">MOD((I3951-1),24)</f>
        <v>10</v>
      </c>
      <c r="K3951" s="0" t="n">
        <f aca="false">INT((I3951-1)/24)</f>
        <v>164</v>
      </c>
    </row>
    <row r="3952" customFormat="false" ht="12.75" hidden="false" customHeight="false" outlineLevel="0" collapsed="false">
      <c r="A3952" s="1" t="n">
        <v>22253</v>
      </c>
      <c r="B3952" s="0" t="n">
        <v>99</v>
      </c>
      <c r="C3952" s="0" t="n">
        <v>20</v>
      </c>
      <c r="D3952" s="0" t="n">
        <v>0</v>
      </c>
      <c r="E3952" s="1" t="n">
        <v>85171</v>
      </c>
      <c r="F3952" s="0" t="s">
        <v>802</v>
      </c>
      <c r="G3952" s="0" t="n">
        <v>0</v>
      </c>
      <c r="H3952" s="0" t="n">
        <v>0</v>
      </c>
      <c r="I3952" s="0" t="n">
        <v>3948</v>
      </c>
      <c r="J3952" s="0" t="n">
        <f aca="false">MOD((I3952-1),24)</f>
        <v>11</v>
      </c>
      <c r="K3952" s="0" t="n">
        <f aca="false">INT((I3952-1)/24)</f>
        <v>164</v>
      </c>
    </row>
    <row r="3953" customFormat="false" ht="12.75" hidden="false" customHeight="false" outlineLevel="0" collapsed="false">
      <c r="A3953" s="1" t="n">
        <v>225636</v>
      </c>
      <c r="B3953" s="0" t="n">
        <v>99</v>
      </c>
      <c r="C3953" s="0" t="n">
        <v>20</v>
      </c>
      <c r="D3953" s="2" t="n">
        <v>0.186265</v>
      </c>
      <c r="E3953" s="1" t="n">
        <v>85171</v>
      </c>
      <c r="F3953" s="0" t="s">
        <v>812</v>
      </c>
      <c r="G3953" s="0" t="n">
        <v>0</v>
      </c>
      <c r="H3953" s="0" t="n">
        <v>0</v>
      </c>
      <c r="I3953" s="0" t="n">
        <v>3949</v>
      </c>
      <c r="J3953" s="0" t="n">
        <f aca="false">MOD((I3953-1),24)</f>
        <v>12</v>
      </c>
      <c r="K3953" s="0" t="n">
        <f aca="false">INT((I3953-1)/24)</f>
        <v>164</v>
      </c>
    </row>
    <row r="3954" customFormat="false" ht="12.75" hidden="false" customHeight="false" outlineLevel="0" collapsed="false">
      <c r="A3954" s="1" t="n">
        <v>228826</v>
      </c>
      <c r="B3954" s="0" t="n">
        <v>99</v>
      </c>
      <c r="C3954" s="0" t="n">
        <v>20</v>
      </c>
      <c r="D3954" s="2" t="n">
        <v>-0.223517</v>
      </c>
      <c r="E3954" s="1" t="n">
        <v>85171</v>
      </c>
      <c r="F3954" s="0" t="s">
        <v>813</v>
      </c>
      <c r="G3954" s="0" t="n">
        <v>0</v>
      </c>
      <c r="H3954" s="0" t="n">
        <v>0</v>
      </c>
      <c r="I3954" s="0" t="n">
        <v>3950</v>
      </c>
      <c r="J3954" s="0" t="n">
        <f aca="false">MOD((I3954-1),24)</f>
        <v>13</v>
      </c>
      <c r="K3954" s="0" t="n">
        <f aca="false">INT((I3954-1)/24)</f>
        <v>164</v>
      </c>
    </row>
    <row r="3955" customFormat="false" ht="12.75" hidden="false" customHeight="false" outlineLevel="0" collapsed="false">
      <c r="A3955" s="1" t="n">
        <v>231889</v>
      </c>
      <c r="B3955" s="0" t="n">
        <v>99</v>
      </c>
      <c r="C3955" s="0" t="n">
        <v>20</v>
      </c>
      <c r="D3955" s="2" t="n">
        <v>0.819564</v>
      </c>
      <c r="E3955" s="1" t="n">
        <v>85171</v>
      </c>
      <c r="F3955" s="0" t="s">
        <v>799</v>
      </c>
      <c r="G3955" s="0" t="n">
        <v>0</v>
      </c>
      <c r="H3955" s="0" t="n">
        <v>0</v>
      </c>
      <c r="I3955" s="0" t="n">
        <v>3951</v>
      </c>
      <c r="J3955" s="0" t="n">
        <f aca="false">MOD((I3955-1),24)</f>
        <v>14</v>
      </c>
      <c r="K3955" s="0" t="n">
        <f aca="false">INT((I3955-1)/24)</f>
        <v>164</v>
      </c>
    </row>
    <row r="3956" customFormat="false" ht="12.75" hidden="false" customHeight="false" outlineLevel="0" collapsed="false">
      <c r="A3956" s="1" t="n">
        <v>235177</v>
      </c>
      <c r="B3956" s="0" t="n">
        <v>25</v>
      </c>
      <c r="C3956" s="0" t="n">
        <v>20</v>
      </c>
      <c r="D3956" s="2" t="n">
        <v>-0.149012</v>
      </c>
      <c r="E3956" s="1" t="n">
        <v>170342</v>
      </c>
      <c r="F3956" s="0" t="s">
        <v>814</v>
      </c>
      <c r="G3956" s="0" t="n">
        <v>0</v>
      </c>
      <c r="H3956" s="0" t="n">
        <v>0</v>
      </c>
      <c r="I3956" s="0" t="n">
        <v>3952</v>
      </c>
      <c r="J3956" s="0" t="n">
        <f aca="false">MOD((I3956-1),24)</f>
        <v>15</v>
      </c>
      <c r="K3956" s="0" t="n">
        <f aca="false">INT((I3956-1)/24)</f>
        <v>164</v>
      </c>
    </row>
    <row r="3957" customFormat="false" ht="12.75" hidden="false" customHeight="false" outlineLevel="0" collapsed="false">
      <c r="A3957" s="1" t="n">
        <v>23792</v>
      </c>
      <c r="B3957" s="0" t="n">
        <v>25</v>
      </c>
      <c r="C3957" s="0" t="n">
        <v>20</v>
      </c>
      <c r="D3957" s="2" t="n">
        <v>0.149012</v>
      </c>
      <c r="E3957" s="1" t="n">
        <v>170342</v>
      </c>
      <c r="F3957" s="0" t="s">
        <v>814</v>
      </c>
      <c r="G3957" s="0" t="n">
        <v>0</v>
      </c>
      <c r="H3957" s="0" t="n">
        <v>0</v>
      </c>
      <c r="I3957" s="0" t="n">
        <v>3953</v>
      </c>
      <c r="J3957" s="0" t="n">
        <f aca="false">MOD((I3957-1),24)</f>
        <v>16</v>
      </c>
      <c r="K3957" s="0" t="n">
        <f aca="false">INT((I3957-1)/24)</f>
        <v>164</v>
      </c>
    </row>
    <row r="3958" customFormat="false" ht="12.75" hidden="false" customHeight="false" outlineLevel="0" collapsed="false">
      <c r="A3958" s="1" t="n">
        <v>240048</v>
      </c>
      <c r="B3958" s="0" t="n">
        <v>25</v>
      </c>
      <c r="C3958" s="0" t="n">
        <v>20</v>
      </c>
      <c r="D3958" s="2" t="n">
        <v>-1.49012</v>
      </c>
      <c r="E3958" s="1" t="n">
        <v>170342</v>
      </c>
      <c r="F3958" s="0" t="s">
        <v>815</v>
      </c>
      <c r="G3958" s="0" t="n">
        <v>0</v>
      </c>
      <c r="H3958" s="0" t="n">
        <v>0</v>
      </c>
      <c r="I3958" s="0" t="n">
        <v>3954</v>
      </c>
      <c r="J3958" s="0" t="n">
        <f aca="false">MOD((I3958-1),24)</f>
        <v>17</v>
      </c>
      <c r="K3958" s="0" t="n">
        <f aca="false">INT((I3958-1)/24)</f>
        <v>164</v>
      </c>
    </row>
    <row r="3959" customFormat="false" ht="12.75" hidden="false" customHeight="false" outlineLevel="0" collapsed="false">
      <c r="A3959" s="1" t="n">
        <v>241653</v>
      </c>
      <c r="B3959" s="0" t="n">
        <v>25</v>
      </c>
      <c r="C3959" s="0" t="n">
        <v>20</v>
      </c>
      <c r="D3959" s="2" t="n">
        <v>1.78814</v>
      </c>
      <c r="E3959" s="1" t="n">
        <v>170342</v>
      </c>
      <c r="F3959" s="0" t="s">
        <v>798</v>
      </c>
      <c r="G3959" s="0" t="n">
        <v>0</v>
      </c>
      <c r="H3959" s="0" t="n">
        <v>0</v>
      </c>
      <c r="I3959" s="0" t="n">
        <v>3955</v>
      </c>
      <c r="J3959" s="0" t="n">
        <f aca="false">MOD((I3959-1),24)</f>
        <v>18</v>
      </c>
      <c r="K3959" s="0" t="n">
        <f aca="false">INT((I3959-1)/24)</f>
        <v>164</v>
      </c>
    </row>
    <row r="3960" customFormat="false" ht="12.75" hidden="false" customHeight="false" outlineLevel="0" collapsed="false">
      <c r="A3960" s="1" t="n">
        <v>243375</v>
      </c>
      <c r="B3960" s="0" t="n">
        <v>25</v>
      </c>
      <c r="C3960" s="0" t="n">
        <v>20</v>
      </c>
      <c r="D3960" s="2" t="n">
        <v>2.08616</v>
      </c>
      <c r="E3960" s="1" t="n">
        <v>170342</v>
      </c>
      <c r="F3960" s="0" t="s">
        <v>816</v>
      </c>
      <c r="G3960" s="0" t="n">
        <v>0</v>
      </c>
      <c r="H3960" s="0" t="n">
        <v>0</v>
      </c>
      <c r="I3960" s="0" t="n">
        <v>3956</v>
      </c>
      <c r="J3960" s="0" t="n">
        <f aca="false">MOD((I3960-1),24)</f>
        <v>19</v>
      </c>
      <c r="K3960" s="0" t="n">
        <f aca="false">INT((I3960-1)/24)</f>
        <v>164</v>
      </c>
    </row>
    <row r="3961" customFormat="false" ht="12.75" hidden="false" customHeight="false" outlineLevel="0" collapsed="false">
      <c r="A3961" s="1" t="n">
        <v>244231</v>
      </c>
      <c r="B3961" s="0" t="n">
        <v>25</v>
      </c>
      <c r="C3961" s="0" t="n">
        <v>20</v>
      </c>
      <c r="D3961" s="2" t="n">
        <v>-0.12666</v>
      </c>
      <c r="E3961" s="1" t="n">
        <v>170342</v>
      </c>
      <c r="F3961" s="0" t="s">
        <v>817</v>
      </c>
      <c r="G3961" s="0" t="n">
        <v>0</v>
      </c>
      <c r="H3961" s="0" t="n">
        <v>0</v>
      </c>
      <c r="I3961" s="0" t="n">
        <v>3957</v>
      </c>
      <c r="J3961" s="0" t="n">
        <f aca="false">MOD((I3961-1),24)</f>
        <v>20</v>
      </c>
      <c r="K3961" s="0" t="n">
        <f aca="false">INT((I3961-1)/24)</f>
        <v>164</v>
      </c>
    </row>
    <row r="3962" customFormat="false" ht="12.75" hidden="false" customHeight="false" outlineLevel="0" collapsed="false">
      <c r="A3962" s="1" t="n">
        <v>244237</v>
      </c>
      <c r="B3962" s="0" t="n">
        <v>25</v>
      </c>
      <c r="C3962" s="0" t="n">
        <v>20</v>
      </c>
      <c r="D3962" s="2" t="n">
        <v>-0.372529</v>
      </c>
      <c r="E3962" s="1" t="n">
        <v>170342</v>
      </c>
      <c r="F3962" s="0" t="s">
        <v>818</v>
      </c>
      <c r="G3962" s="0" t="n">
        <v>0</v>
      </c>
      <c r="H3962" s="0" t="n">
        <v>0</v>
      </c>
      <c r="I3962" s="0" t="n">
        <v>3958</v>
      </c>
      <c r="J3962" s="0" t="n">
        <f aca="false">MOD((I3962-1),24)</f>
        <v>21</v>
      </c>
      <c r="K3962" s="0" t="n">
        <f aca="false">INT((I3962-1)/24)</f>
        <v>164</v>
      </c>
    </row>
    <row r="3963" customFormat="false" ht="12.75" hidden="false" customHeight="false" outlineLevel="0" collapsed="false">
      <c r="A3963" s="1" t="n">
        <v>243802</v>
      </c>
      <c r="B3963" s="0" t="n">
        <v>25</v>
      </c>
      <c r="C3963" s="0" t="n">
        <v>20</v>
      </c>
      <c r="D3963" s="2" t="n">
        <v>-0.13411</v>
      </c>
      <c r="E3963" s="1" t="n">
        <v>170342</v>
      </c>
      <c r="F3963" s="0" t="s">
        <v>819</v>
      </c>
      <c r="G3963" s="0" t="n">
        <v>0</v>
      </c>
      <c r="H3963" s="0" t="n">
        <v>0</v>
      </c>
      <c r="I3963" s="0" t="n">
        <v>3959</v>
      </c>
      <c r="J3963" s="0" t="n">
        <f aca="false">MOD((I3963-1),24)</f>
        <v>22</v>
      </c>
      <c r="K3963" s="0" t="n">
        <f aca="false">INT((I3963-1)/24)</f>
        <v>164</v>
      </c>
    </row>
    <row r="3964" customFormat="false" ht="12.75" hidden="false" customHeight="false" outlineLevel="0" collapsed="false">
      <c r="A3964" s="1" t="n">
        <v>242608</v>
      </c>
      <c r="B3964" s="0" t="n">
        <v>27</v>
      </c>
      <c r="C3964" s="0" t="n">
        <v>17</v>
      </c>
      <c r="D3964" s="2" t="n">
        <v>1.65775</v>
      </c>
      <c r="E3964" s="1" t="n">
        <v>340684</v>
      </c>
      <c r="F3964" s="0" t="s">
        <v>820</v>
      </c>
      <c r="G3964" s="0" t="n">
        <v>0</v>
      </c>
      <c r="H3964" s="0" t="n">
        <v>0</v>
      </c>
      <c r="I3964" s="0" t="n">
        <v>3960</v>
      </c>
      <c r="J3964" s="0" t="n">
        <f aca="false">MOD((I3964-1),24)</f>
        <v>23</v>
      </c>
      <c r="K3964" s="0" t="n">
        <f aca="false">INT((I3964-1)/24)</f>
        <v>164</v>
      </c>
    </row>
    <row r="3965" customFormat="false" ht="12.75" hidden="false" customHeight="false" outlineLevel="0" collapsed="false">
      <c r="A3965" s="1" t="n">
        <v>236774</v>
      </c>
      <c r="B3965" s="0" t="n">
        <v>27</v>
      </c>
      <c r="C3965" s="0" t="n">
        <v>17</v>
      </c>
      <c r="D3965" s="2" t="n">
        <v>0.483124</v>
      </c>
      <c r="E3965" s="1" t="n">
        <v>340684</v>
      </c>
      <c r="F3965" s="0" t="s">
        <v>821</v>
      </c>
      <c r="G3965" s="0" t="n">
        <v>0</v>
      </c>
      <c r="H3965" s="0" t="n">
        <v>0</v>
      </c>
      <c r="I3965" s="0" t="n">
        <v>3961</v>
      </c>
      <c r="J3965" s="0" t="n">
        <f aca="false">MOD((I3965-1),24)</f>
        <v>0</v>
      </c>
      <c r="K3965" s="0" t="n">
        <f aca="false">INT((I3965-1)/24)</f>
        <v>165</v>
      </c>
    </row>
    <row r="3966" customFormat="false" ht="12.75" hidden="false" customHeight="false" outlineLevel="0" collapsed="false">
      <c r="A3966" s="1" t="n">
        <v>232343</v>
      </c>
      <c r="B3966" s="0" t="n">
        <v>27</v>
      </c>
      <c r="C3966" s="0" t="n">
        <v>17</v>
      </c>
      <c r="D3966" s="2" t="n">
        <v>0.0372529</v>
      </c>
      <c r="E3966" s="1" t="n">
        <v>340684</v>
      </c>
      <c r="F3966" s="0" t="s">
        <v>822</v>
      </c>
      <c r="G3966" s="0" t="n">
        <v>0</v>
      </c>
      <c r="H3966" s="0" t="n">
        <v>0</v>
      </c>
      <c r="I3966" s="0" t="n">
        <v>3962</v>
      </c>
      <c r="J3966" s="0" t="n">
        <f aca="false">MOD((I3966-1),24)</f>
        <v>1</v>
      </c>
      <c r="K3966" s="0" t="n">
        <f aca="false">INT((I3966-1)/24)</f>
        <v>165</v>
      </c>
    </row>
    <row r="3967" customFormat="false" ht="12.75" hidden="false" customHeight="false" outlineLevel="0" collapsed="false">
      <c r="A3967" s="1" t="n">
        <v>227829</v>
      </c>
      <c r="B3967" s="0" t="n">
        <v>27</v>
      </c>
      <c r="C3967" s="0" t="n">
        <v>17</v>
      </c>
      <c r="D3967" s="2" t="n">
        <v>0.002468</v>
      </c>
      <c r="E3967" s="1" t="n">
        <v>340684</v>
      </c>
      <c r="F3967" s="0" t="s">
        <v>806</v>
      </c>
      <c r="G3967" s="0" t="n">
        <v>0</v>
      </c>
      <c r="H3967" s="0" t="n">
        <v>0</v>
      </c>
      <c r="I3967" s="0" t="n">
        <v>3963</v>
      </c>
      <c r="J3967" s="0" t="n">
        <f aca="false">MOD((I3967-1),24)</f>
        <v>2</v>
      </c>
      <c r="K3967" s="0" t="n">
        <f aca="false">INT((I3967-1)/24)</f>
        <v>165</v>
      </c>
    </row>
    <row r="3968" customFormat="false" ht="12.75" hidden="false" customHeight="false" outlineLevel="0" collapsed="false">
      <c r="A3968" s="1" t="n">
        <v>224735</v>
      </c>
      <c r="B3968" s="0" t="n">
        <v>27</v>
      </c>
      <c r="C3968" s="0" t="n">
        <v>17</v>
      </c>
      <c r="D3968" s="2" t="n">
        <v>0.707805</v>
      </c>
      <c r="E3968" s="1" t="n">
        <v>340684</v>
      </c>
      <c r="F3968" s="0" t="s">
        <v>806</v>
      </c>
      <c r="G3968" s="0" t="n">
        <v>0</v>
      </c>
      <c r="H3968" s="0" t="n">
        <v>0</v>
      </c>
      <c r="I3968" s="0" t="n">
        <v>3964</v>
      </c>
      <c r="J3968" s="0" t="n">
        <f aca="false">MOD((I3968-1),24)</f>
        <v>3</v>
      </c>
      <c r="K3968" s="0" t="n">
        <f aca="false">INT((I3968-1)/24)</f>
        <v>165</v>
      </c>
    </row>
    <row r="3969" customFormat="false" ht="12.75" hidden="false" customHeight="false" outlineLevel="0" collapsed="false">
      <c r="A3969" s="1" t="n">
        <v>221643</v>
      </c>
      <c r="B3969" s="0" t="n">
        <v>27</v>
      </c>
      <c r="C3969" s="0" t="n">
        <v>17</v>
      </c>
      <c r="D3969" s="2" t="n">
        <v>-0.968575</v>
      </c>
      <c r="E3969" s="1" t="n">
        <v>340684</v>
      </c>
      <c r="F3969" s="0" t="s">
        <v>823</v>
      </c>
      <c r="G3969" s="0" t="n">
        <v>0</v>
      </c>
      <c r="H3969" s="0" t="n">
        <v>0</v>
      </c>
      <c r="I3969" s="0" t="n">
        <v>3965</v>
      </c>
      <c r="J3969" s="0" t="n">
        <f aca="false">MOD((I3969-1),24)</f>
        <v>4</v>
      </c>
      <c r="K3969" s="0" t="n">
        <f aca="false">INT((I3969-1)/24)</f>
        <v>165</v>
      </c>
    </row>
    <row r="3970" customFormat="false" ht="12.75" hidden="false" customHeight="false" outlineLevel="0" collapsed="false">
      <c r="A3970" s="1" t="n">
        <v>218519</v>
      </c>
      <c r="B3970" s="0" t="n">
        <v>27</v>
      </c>
      <c r="C3970" s="0" t="n">
        <v>17</v>
      </c>
      <c r="D3970" s="2" t="n">
        <v>-1.19209</v>
      </c>
      <c r="E3970" s="1" t="n">
        <v>340684</v>
      </c>
      <c r="F3970" s="0" t="s">
        <v>808</v>
      </c>
      <c r="G3970" s="0" t="n">
        <v>0</v>
      </c>
      <c r="H3970" s="0" t="n">
        <v>0</v>
      </c>
      <c r="I3970" s="0" t="n">
        <v>3966</v>
      </c>
      <c r="J3970" s="0" t="n">
        <f aca="false">MOD((I3970-1),24)</f>
        <v>5</v>
      </c>
      <c r="K3970" s="0" t="n">
        <f aca="false">INT((I3970-1)/24)</f>
        <v>165</v>
      </c>
    </row>
    <row r="3971" customFormat="false" ht="12.75" hidden="false" customHeight="false" outlineLevel="0" collapsed="false">
      <c r="A3971" s="1" t="n">
        <v>216179</v>
      </c>
      <c r="B3971" s="0" t="n">
        <v>27</v>
      </c>
      <c r="C3971" s="0" t="n">
        <v>17</v>
      </c>
      <c r="D3971" s="2" t="n">
        <v>2.38419</v>
      </c>
      <c r="E3971" s="1" t="n">
        <v>340684</v>
      </c>
      <c r="F3971" s="0" t="s">
        <v>808</v>
      </c>
      <c r="G3971" s="0" t="n">
        <v>0</v>
      </c>
      <c r="H3971" s="0" t="n">
        <v>0</v>
      </c>
      <c r="I3971" s="0" t="n">
        <v>3967</v>
      </c>
      <c r="J3971" s="0" t="n">
        <f aca="false">MOD((I3971-1),24)</f>
        <v>6</v>
      </c>
      <c r="K3971" s="0" t="n">
        <f aca="false">INT((I3971-1)/24)</f>
        <v>165</v>
      </c>
    </row>
    <row r="3972" customFormat="false" ht="12.75" hidden="false" customHeight="false" outlineLevel="0" collapsed="false">
      <c r="A3972" s="1" t="n">
        <v>215266</v>
      </c>
      <c r="B3972" s="0" t="n">
        <v>99</v>
      </c>
      <c r="C3972" s="0" t="n">
        <v>20</v>
      </c>
      <c r="D3972" s="2" t="n">
        <v>2.98023</v>
      </c>
      <c r="E3972" s="1" t="n">
        <v>85171</v>
      </c>
      <c r="F3972" s="0" t="s">
        <v>807</v>
      </c>
      <c r="G3972" s="0" t="n">
        <v>0</v>
      </c>
      <c r="H3972" s="0" t="n">
        <v>0</v>
      </c>
      <c r="I3972" s="0" t="n">
        <v>3968</v>
      </c>
      <c r="J3972" s="0" t="n">
        <f aca="false">MOD((I3972-1),24)</f>
        <v>7</v>
      </c>
      <c r="K3972" s="0" t="n">
        <f aca="false">INT((I3972-1)/24)</f>
        <v>165</v>
      </c>
    </row>
    <row r="3973" customFormat="false" ht="12.75" hidden="false" customHeight="false" outlineLevel="0" collapsed="false">
      <c r="A3973" s="1" t="n">
        <v>219353</v>
      </c>
      <c r="B3973" s="0" t="n">
        <v>99</v>
      </c>
      <c r="C3973" s="0" t="n">
        <v>20</v>
      </c>
      <c r="D3973" s="2" t="n">
        <v>-0.186265</v>
      </c>
      <c r="E3973" s="1" t="n">
        <v>85171</v>
      </c>
      <c r="F3973" s="0" t="s">
        <v>810</v>
      </c>
      <c r="G3973" s="0" t="n">
        <v>0</v>
      </c>
      <c r="H3973" s="0" t="n">
        <v>0</v>
      </c>
      <c r="I3973" s="0" t="n">
        <v>3969</v>
      </c>
      <c r="J3973" s="0" t="n">
        <f aca="false">MOD((I3973-1),24)</f>
        <v>8</v>
      </c>
      <c r="K3973" s="0" t="n">
        <f aca="false">INT((I3973-1)/24)</f>
        <v>165</v>
      </c>
    </row>
    <row r="3974" customFormat="false" ht="12.75" hidden="false" customHeight="false" outlineLevel="0" collapsed="false">
      <c r="A3974" s="1" t="n">
        <v>222171</v>
      </c>
      <c r="B3974" s="0" t="n">
        <v>99</v>
      </c>
      <c r="C3974" s="0" t="n">
        <v>20</v>
      </c>
      <c r="D3974" s="2" t="n">
        <v>-0.0030268</v>
      </c>
      <c r="E3974" s="1" t="n">
        <v>85171</v>
      </c>
      <c r="F3974" s="0" t="s">
        <v>824</v>
      </c>
      <c r="G3974" s="0" t="n">
        <v>0</v>
      </c>
      <c r="H3974" s="0" t="n">
        <v>0</v>
      </c>
      <c r="I3974" s="0" t="n">
        <v>3970</v>
      </c>
      <c r="J3974" s="0" t="n">
        <f aca="false">MOD((I3974-1),24)</f>
        <v>9</v>
      </c>
      <c r="K3974" s="0" t="n">
        <f aca="false">INT((I3974-1)/24)</f>
        <v>165</v>
      </c>
    </row>
    <row r="3975" customFormat="false" ht="12.75" hidden="false" customHeight="false" outlineLevel="0" collapsed="false">
      <c r="A3975" s="1" t="n">
        <v>224547</v>
      </c>
      <c r="B3975" s="0" t="n">
        <v>99</v>
      </c>
      <c r="C3975" s="0" t="n">
        <v>20</v>
      </c>
      <c r="D3975" s="2" t="n">
        <v>0.307336</v>
      </c>
      <c r="E3975" s="1" t="n">
        <v>85171</v>
      </c>
      <c r="F3975" s="0" t="s">
        <v>825</v>
      </c>
      <c r="G3975" s="0" t="n">
        <v>0</v>
      </c>
      <c r="H3975" s="0" t="n">
        <v>0</v>
      </c>
      <c r="I3975" s="0" t="n">
        <v>3971</v>
      </c>
      <c r="J3975" s="0" t="n">
        <f aca="false">MOD((I3975-1),24)</f>
        <v>10</v>
      </c>
      <c r="K3975" s="0" t="n">
        <f aca="false">INT((I3975-1)/24)</f>
        <v>165</v>
      </c>
    </row>
    <row r="3976" customFormat="false" ht="12.75" hidden="false" customHeight="false" outlineLevel="0" collapsed="false">
      <c r="A3976" s="1" t="n">
        <v>226899</v>
      </c>
      <c r="B3976" s="0" t="n">
        <v>99</v>
      </c>
      <c r="C3976" s="0" t="n">
        <v>20</v>
      </c>
      <c r="D3976" s="2" t="n">
        <v>-0.372529</v>
      </c>
      <c r="E3976" s="1" t="n">
        <v>85171</v>
      </c>
      <c r="F3976" s="0" t="s">
        <v>826</v>
      </c>
      <c r="G3976" s="0" t="n">
        <v>0</v>
      </c>
      <c r="H3976" s="0" t="n">
        <v>0</v>
      </c>
      <c r="I3976" s="0" t="n">
        <v>3972</v>
      </c>
      <c r="J3976" s="0" t="n">
        <f aca="false">MOD((I3976-1),24)</f>
        <v>11</v>
      </c>
      <c r="K3976" s="0" t="n">
        <f aca="false">INT((I3976-1)/24)</f>
        <v>165</v>
      </c>
    </row>
    <row r="3977" customFormat="false" ht="12.75" hidden="false" customHeight="false" outlineLevel="0" collapsed="false">
      <c r="A3977" s="1" t="n">
        <v>229378</v>
      </c>
      <c r="B3977" s="0" t="n">
        <v>99</v>
      </c>
      <c r="C3977" s="0" t="n">
        <v>20</v>
      </c>
      <c r="D3977" s="2" t="n">
        <v>0.149012</v>
      </c>
      <c r="E3977" s="1" t="n">
        <v>85171</v>
      </c>
      <c r="F3977" s="0" t="s">
        <v>801</v>
      </c>
      <c r="G3977" s="0" t="n">
        <v>0</v>
      </c>
      <c r="H3977" s="0" t="n">
        <v>0</v>
      </c>
      <c r="I3977" s="0" t="n">
        <v>3973</v>
      </c>
      <c r="J3977" s="0" t="n">
        <f aca="false">MOD((I3977-1),24)</f>
        <v>12</v>
      </c>
      <c r="K3977" s="0" t="n">
        <f aca="false">INT((I3977-1)/24)</f>
        <v>165</v>
      </c>
    </row>
    <row r="3978" customFormat="false" ht="12.75" hidden="false" customHeight="false" outlineLevel="0" collapsed="false">
      <c r="A3978" s="1" t="n">
        <v>232359</v>
      </c>
      <c r="B3978" s="0" t="n">
        <v>99</v>
      </c>
      <c r="C3978" s="0" t="n">
        <v>20</v>
      </c>
      <c r="D3978" s="2" t="n">
        <v>-0.026077</v>
      </c>
      <c r="E3978" s="1" t="n">
        <v>85171</v>
      </c>
      <c r="F3978" s="0" t="s">
        <v>800</v>
      </c>
      <c r="G3978" s="0" t="n">
        <v>0</v>
      </c>
      <c r="H3978" s="0" t="n">
        <v>0</v>
      </c>
      <c r="I3978" s="0" t="n">
        <v>3974</v>
      </c>
      <c r="J3978" s="0" t="n">
        <f aca="false">MOD((I3978-1),24)</f>
        <v>13</v>
      </c>
      <c r="K3978" s="0" t="n">
        <f aca="false">INT((I3978-1)/24)</f>
        <v>165</v>
      </c>
    </row>
    <row r="3979" customFormat="false" ht="12.75" hidden="false" customHeight="false" outlineLevel="0" collapsed="false">
      <c r="A3979" s="1" t="n">
        <v>235086</v>
      </c>
      <c r="B3979" s="0" t="n">
        <v>99</v>
      </c>
      <c r="C3979" s="0" t="n">
        <v>20</v>
      </c>
      <c r="D3979" s="2" t="n">
        <v>-0.586733</v>
      </c>
      <c r="E3979" s="1" t="n">
        <v>85171</v>
      </c>
      <c r="F3979" s="0" t="s">
        <v>784</v>
      </c>
      <c r="G3979" s="0" t="n">
        <v>0</v>
      </c>
      <c r="H3979" s="0" t="n">
        <v>0</v>
      </c>
      <c r="I3979" s="0" t="n">
        <v>3975</v>
      </c>
      <c r="J3979" s="0" t="n">
        <f aca="false">MOD((I3979-1),24)</f>
        <v>14</v>
      </c>
      <c r="K3979" s="0" t="n">
        <f aca="false">INT((I3979-1)/24)</f>
        <v>165</v>
      </c>
    </row>
    <row r="3980" customFormat="false" ht="12.75" hidden="false" customHeight="false" outlineLevel="0" collapsed="false">
      <c r="A3980" s="1" t="n">
        <v>237754</v>
      </c>
      <c r="B3980" s="0" t="n">
        <v>25</v>
      </c>
      <c r="C3980" s="0" t="n">
        <v>20</v>
      </c>
      <c r="D3980" s="2" t="n">
        <v>0.089407</v>
      </c>
      <c r="E3980" s="1" t="n">
        <v>170342</v>
      </c>
      <c r="F3980" s="0" t="s">
        <v>799</v>
      </c>
      <c r="G3980" s="0" t="n">
        <v>0</v>
      </c>
      <c r="H3980" s="0" t="n">
        <v>0</v>
      </c>
      <c r="I3980" s="0" t="n">
        <v>3976</v>
      </c>
      <c r="J3980" s="0" t="n">
        <f aca="false">MOD((I3980-1),24)</f>
        <v>15</v>
      </c>
      <c r="K3980" s="0" t="n">
        <f aca="false">INT((I3980-1)/24)</f>
        <v>165</v>
      </c>
    </row>
    <row r="3981" customFormat="false" ht="12.75" hidden="false" customHeight="false" outlineLevel="0" collapsed="false">
      <c r="A3981" s="1" t="n">
        <v>240401</v>
      </c>
      <c r="B3981" s="0" t="n">
        <v>25</v>
      </c>
      <c r="C3981" s="0" t="n">
        <v>20</v>
      </c>
      <c r="D3981" s="2" t="n">
        <v>-1.63913</v>
      </c>
      <c r="E3981" s="1" t="n">
        <v>170342</v>
      </c>
      <c r="F3981" s="0" t="s">
        <v>798</v>
      </c>
      <c r="G3981" s="0" t="n">
        <v>0</v>
      </c>
      <c r="H3981" s="0" t="n">
        <v>0</v>
      </c>
      <c r="I3981" s="0" t="n">
        <v>3977</v>
      </c>
      <c r="J3981" s="0" t="n">
        <f aca="false">MOD((I3981-1),24)</f>
        <v>16</v>
      </c>
      <c r="K3981" s="0" t="n">
        <f aca="false">INT((I3981-1)/24)</f>
        <v>165</v>
      </c>
    </row>
    <row r="3982" customFormat="false" ht="12.75" hidden="false" customHeight="false" outlineLevel="0" collapsed="false">
      <c r="A3982" s="1" t="n">
        <v>242122</v>
      </c>
      <c r="B3982" s="0" t="n">
        <v>25</v>
      </c>
      <c r="C3982" s="0" t="n">
        <v>20</v>
      </c>
      <c r="D3982" s="2" t="n">
        <v>-0.298023</v>
      </c>
      <c r="E3982" s="1" t="n">
        <v>170342</v>
      </c>
      <c r="F3982" s="0" t="s">
        <v>799</v>
      </c>
      <c r="G3982" s="0" t="n">
        <v>0</v>
      </c>
      <c r="H3982" s="0" t="n">
        <v>0</v>
      </c>
      <c r="I3982" s="0" t="n">
        <v>3978</v>
      </c>
      <c r="J3982" s="0" t="n">
        <f aca="false">MOD((I3982-1),24)</f>
        <v>17</v>
      </c>
      <c r="K3982" s="0" t="n">
        <f aca="false">INT((I3982-1)/24)</f>
        <v>165</v>
      </c>
    </row>
    <row r="3983" customFormat="false" ht="12.75" hidden="false" customHeight="false" outlineLevel="0" collapsed="false">
      <c r="A3983" s="1" t="n">
        <v>243728</v>
      </c>
      <c r="B3983" s="0" t="n">
        <v>25</v>
      </c>
      <c r="C3983" s="0" t="n">
        <v>20</v>
      </c>
      <c r="D3983" s="2" t="n">
        <v>0.298023</v>
      </c>
      <c r="E3983" s="1" t="n">
        <v>170342</v>
      </c>
      <c r="F3983" s="0" t="s">
        <v>816</v>
      </c>
      <c r="G3983" s="0" t="n">
        <v>0</v>
      </c>
      <c r="H3983" s="0" t="n">
        <v>0</v>
      </c>
      <c r="I3983" s="0" t="n">
        <v>3979</v>
      </c>
      <c r="J3983" s="0" t="n">
        <f aca="false">MOD((I3983-1),24)</f>
        <v>18</v>
      </c>
      <c r="K3983" s="0" t="n">
        <f aca="false">INT((I3983-1)/24)</f>
        <v>165</v>
      </c>
    </row>
    <row r="3984" customFormat="false" ht="12.75" hidden="false" customHeight="false" outlineLevel="0" collapsed="false">
      <c r="A3984" s="1" t="n">
        <v>245565</v>
      </c>
      <c r="B3984" s="0" t="n">
        <v>25</v>
      </c>
      <c r="C3984" s="0" t="n">
        <v>20</v>
      </c>
      <c r="D3984" s="2" t="n">
        <v>-0.596046</v>
      </c>
      <c r="E3984" s="1" t="n">
        <v>170342</v>
      </c>
      <c r="F3984" s="0" t="s">
        <v>800</v>
      </c>
      <c r="G3984" s="0" t="n">
        <v>0</v>
      </c>
      <c r="H3984" s="0" t="n">
        <v>0</v>
      </c>
      <c r="I3984" s="0" t="n">
        <v>3980</v>
      </c>
      <c r="J3984" s="0" t="n">
        <f aca="false">MOD((I3984-1),24)</f>
        <v>19</v>
      </c>
      <c r="K3984" s="0" t="n">
        <f aca="false">INT((I3984-1)/24)</f>
        <v>165</v>
      </c>
    </row>
    <row r="3985" customFormat="false" ht="12.75" hidden="false" customHeight="false" outlineLevel="0" collapsed="false">
      <c r="A3985" s="1" t="n">
        <v>246345</v>
      </c>
      <c r="B3985" s="0" t="n">
        <v>25</v>
      </c>
      <c r="C3985" s="0" t="n">
        <v>20</v>
      </c>
      <c r="D3985" s="2" t="n">
        <v>-0.745058</v>
      </c>
      <c r="E3985" s="1" t="n">
        <v>170342</v>
      </c>
      <c r="F3985" s="0" t="s">
        <v>827</v>
      </c>
      <c r="G3985" s="0" t="n">
        <v>0</v>
      </c>
      <c r="H3985" s="0" t="n">
        <v>0</v>
      </c>
      <c r="I3985" s="0" t="n">
        <v>3981</v>
      </c>
      <c r="J3985" s="0" t="n">
        <f aca="false">MOD((I3985-1),24)</f>
        <v>20</v>
      </c>
      <c r="K3985" s="0" t="n">
        <f aca="false">INT((I3985-1)/24)</f>
        <v>165</v>
      </c>
    </row>
    <row r="3986" customFormat="false" ht="12.75" hidden="false" customHeight="false" outlineLevel="0" collapsed="false">
      <c r="A3986" s="1" t="n">
        <v>246232</v>
      </c>
      <c r="B3986" s="0" t="n">
        <v>25</v>
      </c>
      <c r="C3986" s="0" t="n">
        <v>20</v>
      </c>
      <c r="D3986" s="2" t="n">
        <v>1.71363</v>
      </c>
      <c r="E3986" s="1" t="n">
        <v>170342</v>
      </c>
      <c r="F3986" s="0" t="s">
        <v>802</v>
      </c>
      <c r="G3986" s="0" t="n">
        <v>0</v>
      </c>
      <c r="H3986" s="0" t="n">
        <v>0</v>
      </c>
      <c r="I3986" s="0" t="n">
        <v>3982</v>
      </c>
      <c r="J3986" s="0" t="n">
        <f aca="false">MOD((I3986-1),24)</f>
        <v>21</v>
      </c>
      <c r="K3986" s="0" t="n">
        <f aca="false">INT((I3986-1)/24)</f>
        <v>165</v>
      </c>
    </row>
    <row r="3987" customFormat="false" ht="12.75" hidden="false" customHeight="false" outlineLevel="0" collapsed="false">
      <c r="A3987" s="1" t="n">
        <v>245704</v>
      </c>
      <c r="B3987" s="0" t="n">
        <v>25</v>
      </c>
      <c r="C3987" s="0" t="n">
        <v>20</v>
      </c>
      <c r="D3987" s="2" t="n">
        <v>0.633299</v>
      </c>
      <c r="E3987" s="1" t="n">
        <v>170342</v>
      </c>
      <c r="F3987" s="0" t="s">
        <v>828</v>
      </c>
      <c r="G3987" s="0" t="n">
        <v>0</v>
      </c>
      <c r="H3987" s="0" t="n">
        <v>0</v>
      </c>
      <c r="I3987" s="0" t="n">
        <v>3983</v>
      </c>
      <c r="J3987" s="0" t="n">
        <f aca="false">MOD((I3987-1),24)</f>
        <v>22</v>
      </c>
      <c r="K3987" s="0" t="n">
        <f aca="false">INT((I3987-1)/24)</f>
        <v>165</v>
      </c>
    </row>
    <row r="3988" customFormat="false" ht="12.75" hidden="false" customHeight="false" outlineLevel="0" collapsed="false">
      <c r="A3988" s="1" t="n">
        <v>244711</v>
      </c>
      <c r="B3988" s="0" t="n">
        <v>27</v>
      </c>
      <c r="C3988" s="0" t="n">
        <v>17</v>
      </c>
      <c r="D3988" s="2" t="n">
        <v>0.428408</v>
      </c>
      <c r="E3988" s="1" t="n">
        <v>340684</v>
      </c>
      <c r="F3988" s="0" t="s">
        <v>820</v>
      </c>
      <c r="G3988" s="0" t="n">
        <v>0</v>
      </c>
      <c r="H3988" s="0" t="n">
        <v>0</v>
      </c>
      <c r="I3988" s="0" t="n">
        <v>3984</v>
      </c>
      <c r="J3988" s="0" t="n">
        <f aca="false">MOD((I3988-1),24)</f>
        <v>23</v>
      </c>
      <c r="K3988" s="0" t="n">
        <f aca="false">INT((I3988-1)/24)</f>
        <v>165</v>
      </c>
    </row>
    <row r="3989" customFormat="false" ht="12.75" hidden="false" customHeight="false" outlineLevel="0" collapsed="false">
      <c r="A3989" s="1" t="n">
        <v>238021</v>
      </c>
      <c r="B3989" s="0" t="n">
        <v>27</v>
      </c>
      <c r="C3989" s="0" t="n">
        <v>17</v>
      </c>
      <c r="D3989" s="2" t="n">
        <v>-0.647269</v>
      </c>
      <c r="E3989" s="1" t="n">
        <v>340684</v>
      </c>
      <c r="F3989" s="0" t="s">
        <v>822</v>
      </c>
      <c r="G3989" s="0" t="n">
        <v>0</v>
      </c>
      <c r="H3989" s="0" t="n">
        <v>0</v>
      </c>
      <c r="I3989" s="0" t="n">
        <v>3985</v>
      </c>
      <c r="J3989" s="0" t="n">
        <f aca="false">MOD((I3989-1),24)</f>
        <v>0</v>
      </c>
      <c r="K3989" s="0" t="n">
        <f aca="false">INT((I3989-1)/24)</f>
        <v>166</v>
      </c>
    </row>
    <row r="3990" customFormat="false" ht="12.75" hidden="false" customHeight="false" outlineLevel="0" collapsed="false">
      <c r="A3990" s="1" t="n">
        <v>233066</v>
      </c>
      <c r="B3990" s="0" t="n">
        <v>27</v>
      </c>
      <c r="C3990" s="0" t="n">
        <v>17</v>
      </c>
      <c r="D3990" s="2" t="n">
        <v>0.428408</v>
      </c>
      <c r="E3990" s="1" t="n">
        <v>340684</v>
      </c>
      <c r="F3990" s="0" t="s">
        <v>805</v>
      </c>
      <c r="G3990" s="0" t="n">
        <v>0</v>
      </c>
      <c r="H3990" s="0" t="n">
        <v>0</v>
      </c>
      <c r="I3990" s="0" t="n">
        <v>3986</v>
      </c>
      <c r="J3990" s="0" t="n">
        <f aca="false">MOD((I3990-1),24)</f>
        <v>1</v>
      </c>
      <c r="K3990" s="0" t="n">
        <f aca="false">INT((I3990-1)/24)</f>
        <v>166</v>
      </c>
    </row>
    <row r="3991" customFormat="false" ht="12.75" hidden="false" customHeight="false" outlineLevel="0" collapsed="false">
      <c r="A3991" s="1" t="n">
        <v>228979</v>
      </c>
      <c r="B3991" s="0" t="n">
        <v>27</v>
      </c>
      <c r="C3991" s="0" t="n">
        <v>17</v>
      </c>
      <c r="D3991" s="2" t="n">
        <v>-0.0372529</v>
      </c>
      <c r="E3991" s="1" t="n">
        <v>340684</v>
      </c>
      <c r="F3991" s="0" t="s">
        <v>806</v>
      </c>
      <c r="G3991" s="0" t="n">
        <v>0</v>
      </c>
      <c r="H3991" s="0" t="n">
        <v>0</v>
      </c>
      <c r="I3991" s="0" t="n">
        <v>3987</v>
      </c>
      <c r="J3991" s="0" t="n">
        <f aca="false">MOD((I3991-1),24)</f>
        <v>2</v>
      </c>
      <c r="K3991" s="0" t="n">
        <f aca="false">INT((I3991-1)/24)</f>
        <v>166</v>
      </c>
    </row>
    <row r="3992" customFormat="false" ht="12.75" hidden="false" customHeight="false" outlineLevel="0" collapsed="false">
      <c r="A3992" s="1" t="n">
        <v>224523</v>
      </c>
      <c r="B3992" s="0" t="n">
        <v>27</v>
      </c>
      <c r="C3992" s="0" t="n">
        <v>17</v>
      </c>
      <c r="D3992" s="2" t="n">
        <v>0.298023</v>
      </c>
      <c r="E3992" s="1" t="n">
        <v>340684</v>
      </c>
      <c r="F3992" s="0" t="s">
        <v>808</v>
      </c>
      <c r="G3992" s="0" t="n">
        <v>0</v>
      </c>
      <c r="H3992" s="0" t="n">
        <v>0</v>
      </c>
      <c r="I3992" s="0" t="n">
        <v>3988</v>
      </c>
      <c r="J3992" s="0" t="n">
        <f aca="false">MOD((I3992-1),24)</f>
        <v>3</v>
      </c>
      <c r="K3992" s="0" t="n">
        <f aca="false">INT((I3992-1)/24)</f>
        <v>166</v>
      </c>
    </row>
    <row r="3993" customFormat="false" ht="12.75" hidden="false" customHeight="false" outlineLevel="0" collapsed="false">
      <c r="A3993" s="1" t="n">
        <v>220561</v>
      </c>
      <c r="B3993" s="0" t="n">
        <v>27</v>
      </c>
      <c r="C3993" s="0" t="n">
        <v>17</v>
      </c>
      <c r="D3993" s="2" t="n">
        <v>-1.04308</v>
      </c>
      <c r="E3993" s="1" t="n">
        <v>340684</v>
      </c>
      <c r="F3993" s="0" t="s">
        <v>809</v>
      </c>
      <c r="G3993" s="0" t="n">
        <v>0</v>
      </c>
      <c r="H3993" s="0" t="n">
        <v>0</v>
      </c>
      <c r="I3993" s="0" t="n">
        <v>3989</v>
      </c>
      <c r="J3993" s="0" t="n">
        <f aca="false">MOD((I3993-1),24)</f>
        <v>4</v>
      </c>
      <c r="K3993" s="0" t="n">
        <f aca="false">INT((I3993-1)/24)</f>
        <v>166</v>
      </c>
    </row>
    <row r="3994" customFormat="false" ht="12.75" hidden="false" customHeight="false" outlineLevel="0" collapsed="false">
      <c r="A3994" s="1" t="n">
        <v>216038</v>
      </c>
      <c r="B3994" s="0" t="n">
        <v>27</v>
      </c>
      <c r="C3994" s="0" t="n">
        <v>17</v>
      </c>
      <c r="D3994" s="2" t="n">
        <v>0.089407</v>
      </c>
      <c r="E3994" s="1" t="n">
        <v>340684</v>
      </c>
      <c r="F3994" s="0" t="s">
        <v>829</v>
      </c>
      <c r="G3994" s="0" t="n">
        <v>0</v>
      </c>
      <c r="H3994" s="0" t="n">
        <v>0</v>
      </c>
      <c r="I3994" s="0" t="n">
        <v>3990</v>
      </c>
      <c r="J3994" s="0" t="n">
        <f aca="false">MOD((I3994-1),24)</f>
        <v>5</v>
      </c>
      <c r="K3994" s="0" t="n">
        <f aca="false">INT((I3994-1)/24)</f>
        <v>166</v>
      </c>
    </row>
    <row r="3995" customFormat="false" ht="12.75" hidden="false" customHeight="false" outlineLevel="0" collapsed="false">
      <c r="A3995" s="1" t="n">
        <v>212768</v>
      </c>
      <c r="B3995" s="0" t="n">
        <v>27</v>
      </c>
      <c r="C3995" s="0" t="n">
        <v>17</v>
      </c>
      <c r="D3995" s="2" t="n">
        <v>1.49012</v>
      </c>
      <c r="E3995" s="1" t="n">
        <v>340684</v>
      </c>
      <c r="F3995" s="0" t="s">
        <v>829</v>
      </c>
      <c r="G3995" s="0" t="n">
        <v>0</v>
      </c>
      <c r="H3995" s="0" t="n">
        <v>0</v>
      </c>
      <c r="I3995" s="0" t="n">
        <v>3991</v>
      </c>
      <c r="J3995" s="0" t="n">
        <f aca="false">MOD((I3995-1),24)</f>
        <v>6</v>
      </c>
      <c r="K3995" s="0" t="n">
        <f aca="false">INT((I3995-1)/24)</f>
        <v>166</v>
      </c>
    </row>
    <row r="3996" customFormat="false" ht="12.75" hidden="false" customHeight="false" outlineLevel="0" collapsed="false">
      <c r="A3996" s="1" t="n">
        <v>210677</v>
      </c>
      <c r="B3996" s="0" t="n">
        <v>99</v>
      </c>
      <c r="C3996" s="0" t="n">
        <v>20</v>
      </c>
      <c r="D3996" s="2" t="n">
        <v>0.596046</v>
      </c>
      <c r="E3996" s="1" t="n">
        <v>340684</v>
      </c>
      <c r="F3996" s="0" t="s">
        <v>741</v>
      </c>
      <c r="G3996" s="0" t="n">
        <v>0</v>
      </c>
      <c r="H3996" s="0" t="n">
        <v>0</v>
      </c>
      <c r="I3996" s="0" t="n">
        <v>3992</v>
      </c>
      <c r="J3996" s="0" t="n">
        <f aca="false">MOD((I3996-1),24)</f>
        <v>7</v>
      </c>
      <c r="K3996" s="0" t="n">
        <f aca="false">INT((I3996-1)/24)</f>
        <v>166</v>
      </c>
    </row>
    <row r="3997" customFormat="false" ht="12.75" hidden="false" customHeight="false" outlineLevel="0" collapsed="false">
      <c r="A3997" s="1" t="n">
        <v>216182</v>
      </c>
      <c r="B3997" s="0" t="n">
        <v>99</v>
      </c>
      <c r="C3997" s="0" t="n">
        <v>20</v>
      </c>
      <c r="D3997" s="2" t="n">
        <v>0.689179</v>
      </c>
      <c r="E3997" s="1" t="n">
        <v>340684</v>
      </c>
      <c r="F3997" s="0" t="s">
        <v>830</v>
      </c>
      <c r="G3997" s="0" t="n">
        <v>0</v>
      </c>
      <c r="H3997" s="0" t="n">
        <v>0</v>
      </c>
      <c r="I3997" s="0" t="n">
        <v>3993</v>
      </c>
      <c r="J3997" s="0" t="n">
        <f aca="false">MOD((I3997-1),24)</f>
        <v>8</v>
      </c>
      <c r="K3997" s="0" t="n">
        <f aca="false">INT((I3997-1)/24)</f>
        <v>166</v>
      </c>
    </row>
    <row r="3998" customFormat="false" ht="12.75" hidden="false" customHeight="false" outlineLevel="0" collapsed="false">
      <c r="A3998" s="1" t="n">
        <v>219665</v>
      </c>
      <c r="B3998" s="0" t="n">
        <v>99</v>
      </c>
      <c r="C3998" s="0" t="n">
        <v>20</v>
      </c>
      <c r="D3998" s="2" t="n">
        <v>-0.111759</v>
      </c>
      <c r="E3998" s="1" t="n">
        <v>340684</v>
      </c>
      <c r="F3998" s="0" t="s">
        <v>831</v>
      </c>
      <c r="G3998" s="0" t="n">
        <v>0</v>
      </c>
      <c r="H3998" s="0" t="n">
        <v>0</v>
      </c>
      <c r="I3998" s="0" t="n">
        <v>3994</v>
      </c>
      <c r="J3998" s="0" t="n">
        <f aca="false">MOD((I3998-1),24)</f>
        <v>9</v>
      </c>
      <c r="K3998" s="0" t="n">
        <f aca="false">INT((I3998-1)/24)</f>
        <v>166</v>
      </c>
    </row>
    <row r="3999" customFormat="false" ht="12.75" hidden="false" customHeight="false" outlineLevel="0" collapsed="false">
      <c r="A3999" s="1" t="n">
        <v>222586</v>
      </c>
      <c r="B3999" s="0" t="n">
        <v>99</v>
      </c>
      <c r="C3999" s="0" t="n">
        <v>20</v>
      </c>
      <c r="D3999" s="2" t="n">
        <v>0.323889</v>
      </c>
      <c r="E3999" s="1" t="n">
        <v>340684</v>
      </c>
      <c r="F3999" s="0" t="s">
        <v>824</v>
      </c>
      <c r="G3999" s="0" t="n">
        <v>0</v>
      </c>
      <c r="H3999" s="0" t="n">
        <v>0</v>
      </c>
      <c r="I3999" s="0" t="n">
        <v>3995</v>
      </c>
      <c r="J3999" s="0" t="n">
        <f aca="false">MOD((I3999-1),24)</f>
        <v>10</v>
      </c>
      <c r="K3999" s="0" t="n">
        <f aca="false">INT((I3999-1)/24)</f>
        <v>166</v>
      </c>
    </row>
    <row r="4000" customFormat="false" ht="12.75" hidden="false" customHeight="false" outlineLevel="0" collapsed="false">
      <c r="A4000" s="1" t="n">
        <v>225563</v>
      </c>
      <c r="B4000" s="0" t="n">
        <v>99</v>
      </c>
      <c r="C4000" s="0" t="n">
        <v>20</v>
      </c>
      <c r="D4000" s="2" t="n">
        <v>0.0558794</v>
      </c>
      <c r="E4000" s="1" t="n">
        <v>340684</v>
      </c>
      <c r="F4000" s="0" t="s">
        <v>793</v>
      </c>
      <c r="G4000" s="0" t="n">
        <v>0</v>
      </c>
      <c r="H4000" s="0" t="n">
        <v>0</v>
      </c>
      <c r="I4000" s="0" t="n">
        <v>3996</v>
      </c>
      <c r="J4000" s="0" t="n">
        <f aca="false">MOD((I4000-1),24)</f>
        <v>11</v>
      </c>
      <c r="K4000" s="0" t="n">
        <f aca="false">INT((I4000-1)/24)</f>
        <v>166</v>
      </c>
    </row>
    <row r="4001" customFormat="false" ht="12.75" hidden="false" customHeight="false" outlineLevel="0" collapsed="false">
      <c r="A4001" s="1" t="n">
        <v>228694</v>
      </c>
      <c r="B4001" s="0" t="n">
        <v>99</v>
      </c>
      <c r="C4001" s="0" t="n">
        <v>20</v>
      </c>
      <c r="D4001" s="2" t="n">
        <v>0.447035</v>
      </c>
      <c r="E4001" s="1" t="n">
        <v>340684</v>
      </c>
      <c r="F4001" s="0" t="s">
        <v>832</v>
      </c>
      <c r="G4001" s="0" t="n">
        <v>0</v>
      </c>
      <c r="H4001" s="0" t="n">
        <v>0</v>
      </c>
      <c r="I4001" s="0" t="n">
        <v>3997</v>
      </c>
      <c r="J4001" s="0" t="n">
        <f aca="false">MOD((I4001-1),24)</f>
        <v>12</v>
      </c>
      <c r="K4001" s="0" t="n">
        <f aca="false">INT((I4001-1)/24)</f>
        <v>166</v>
      </c>
    </row>
    <row r="4002" customFormat="false" ht="12.75" hidden="false" customHeight="false" outlineLevel="0" collapsed="false">
      <c r="A4002" s="1" t="n">
        <v>231986</v>
      </c>
      <c r="B4002" s="0" t="n">
        <v>99</v>
      </c>
      <c r="C4002" s="0" t="n">
        <v>20</v>
      </c>
      <c r="D4002" s="2" t="n">
        <v>-0.819564</v>
      </c>
      <c r="E4002" s="1" t="n">
        <v>340684</v>
      </c>
      <c r="F4002" s="0" t="s">
        <v>785</v>
      </c>
      <c r="G4002" s="0" t="n">
        <v>0</v>
      </c>
      <c r="H4002" s="0" t="n">
        <v>0</v>
      </c>
      <c r="I4002" s="0" t="n">
        <v>3998</v>
      </c>
      <c r="J4002" s="0" t="n">
        <f aca="false">MOD((I4002-1),24)</f>
        <v>13</v>
      </c>
      <c r="K4002" s="0" t="n">
        <f aca="false">INT((I4002-1)/24)</f>
        <v>166</v>
      </c>
    </row>
    <row r="4003" customFormat="false" ht="12.75" hidden="false" customHeight="false" outlineLevel="0" collapsed="false">
      <c r="A4003" s="1" t="n">
        <v>235321</v>
      </c>
      <c r="B4003" s="0" t="n">
        <v>99</v>
      </c>
      <c r="C4003" s="0" t="n">
        <v>20</v>
      </c>
      <c r="D4003" s="2" t="n">
        <v>0.943546</v>
      </c>
      <c r="E4003" s="1" t="n">
        <v>340684</v>
      </c>
      <c r="F4003" s="0" t="s">
        <v>784</v>
      </c>
      <c r="G4003" s="0" t="n">
        <v>0</v>
      </c>
      <c r="H4003" s="0" t="n">
        <v>0</v>
      </c>
      <c r="I4003" s="0" t="n">
        <v>3999</v>
      </c>
      <c r="J4003" s="0" t="n">
        <f aca="false">MOD((I4003-1),24)</f>
        <v>14</v>
      </c>
      <c r="K4003" s="0" t="n">
        <f aca="false">INT((I4003-1)/24)</f>
        <v>166</v>
      </c>
    </row>
    <row r="4004" customFormat="false" ht="12.75" hidden="false" customHeight="false" outlineLevel="0" collapsed="false">
      <c r="A4004" s="1" t="n">
        <v>238257</v>
      </c>
      <c r="B4004" s="0" t="n">
        <v>25</v>
      </c>
      <c r="C4004" s="0" t="n">
        <v>20</v>
      </c>
      <c r="D4004" s="2" t="n">
        <v>-0.707805</v>
      </c>
      <c r="E4004" s="1" t="n">
        <v>340684</v>
      </c>
      <c r="F4004" s="0" t="s">
        <v>796</v>
      </c>
      <c r="G4004" s="0" t="n">
        <v>0</v>
      </c>
      <c r="H4004" s="0" t="n">
        <v>0</v>
      </c>
      <c r="I4004" s="0" t="n">
        <v>4000</v>
      </c>
      <c r="J4004" s="0" t="n">
        <f aca="false">MOD((I4004-1),24)</f>
        <v>15</v>
      </c>
      <c r="K4004" s="0" t="n">
        <f aca="false">INT((I4004-1)/24)</f>
        <v>166</v>
      </c>
    </row>
    <row r="4005" customFormat="false" ht="12.75" hidden="false" customHeight="false" outlineLevel="0" collapsed="false">
      <c r="A4005" s="1" t="n">
        <v>240918</v>
      </c>
      <c r="B4005" s="0" t="n">
        <v>25</v>
      </c>
      <c r="C4005" s="0" t="n">
        <v>20</v>
      </c>
      <c r="D4005" s="2" t="n">
        <v>-0.089407</v>
      </c>
      <c r="E4005" s="1" t="n">
        <v>340684</v>
      </c>
      <c r="F4005" s="0" t="s">
        <v>781</v>
      </c>
      <c r="G4005" s="0" t="n">
        <v>0</v>
      </c>
      <c r="H4005" s="0" t="n">
        <v>0</v>
      </c>
      <c r="I4005" s="0" t="n">
        <v>4001</v>
      </c>
      <c r="J4005" s="0" t="n">
        <f aca="false">MOD((I4005-1),24)</f>
        <v>16</v>
      </c>
      <c r="K4005" s="0" t="n">
        <f aca="false">INT((I4005-1)/24)</f>
        <v>166</v>
      </c>
    </row>
    <row r="4006" customFormat="false" ht="12.75" hidden="false" customHeight="false" outlineLevel="0" collapsed="false">
      <c r="A4006" s="1" t="n">
        <v>242899</v>
      </c>
      <c r="B4006" s="0" t="n">
        <v>25</v>
      </c>
      <c r="C4006" s="0" t="n">
        <v>20</v>
      </c>
      <c r="D4006" s="2" t="n">
        <v>-0.447035</v>
      </c>
      <c r="E4006" s="1" t="n">
        <v>340684</v>
      </c>
      <c r="F4006" s="0" t="s">
        <v>796</v>
      </c>
      <c r="G4006" s="0" t="n">
        <v>0</v>
      </c>
      <c r="H4006" s="0" t="n">
        <v>0</v>
      </c>
      <c r="I4006" s="0" t="n">
        <v>4002</v>
      </c>
      <c r="J4006" s="0" t="n">
        <f aca="false">MOD((I4006-1),24)</f>
        <v>17</v>
      </c>
      <c r="K4006" s="0" t="n">
        <f aca="false">INT((I4006-1)/24)</f>
        <v>166</v>
      </c>
    </row>
    <row r="4007" customFormat="false" ht="12.75" hidden="false" customHeight="false" outlineLevel="0" collapsed="false">
      <c r="A4007" s="1" t="n">
        <v>244251</v>
      </c>
      <c r="B4007" s="0" t="n">
        <v>25</v>
      </c>
      <c r="C4007" s="0" t="n">
        <v>20</v>
      </c>
      <c r="D4007" s="2" t="n">
        <v>0.670552</v>
      </c>
      <c r="E4007" s="1" t="n">
        <v>340684</v>
      </c>
      <c r="F4007" s="0" t="s">
        <v>813</v>
      </c>
      <c r="G4007" s="0" t="n">
        <v>0</v>
      </c>
      <c r="H4007" s="0" t="n">
        <v>0</v>
      </c>
      <c r="I4007" s="0" t="n">
        <v>4003</v>
      </c>
      <c r="J4007" s="0" t="n">
        <f aca="false">MOD((I4007-1),24)</f>
        <v>18</v>
      </c>
      <c r="K4007" s="0" t="n">
        <f aca="false">INT((I4007-1)/24)</f>
        <v>166</v>
      </c>
    </row>
    <row r="4008" customFormat="false" ht="12.75" hidden="false" customHeight="false" outlineLevel="0" collapsed="false">
      <c r="A4008" s="1" t="n">
        <v>245765</v>
      </c>
      <c r="B4008" s="0" t="n">
        <v>25</v>
      </c>
      <c r="C4008" s="0" t="n">
        <v>20</v>
      </c>
      <c r="D4008" s="2" t="n">
        <v>0.596046</v>
      </c>
      <c r="E4008" s="1" t="n">
        <v>340684</v>
      </c>
      <c r="F4008" s="0" t="s">
        <v>800</v>
      </c>
      <c r="G4008" s="0" t="n">
        <v>0</v>
      </c>
      <c r="H4008" s="0" t="n">
        <v>0</v>
      </c>
      <c r="I4008" s="0" t="n">
        <v>4004</v>
      </c>
      <c r="J4008" s="0" t="n">
        <f aca="false">MOD((I4008-1),24)</f>
        <v>19</v>
      </c>
      <c r="K4008" s="0" t="n">
        <f aca="false">INT((I4008-1)/24)</f>
        <v>166</v>
      </c>
    </row>
    <row r="4009" customFormat="false" ht="12.75" hidden="false" customHeight="false" outlineLevel="0" collapsed="false">
      <c r="A4009" s="1" t="n">
        <v>246509</v>
      </c>
      <c r="B4009" s="0" t="n">
        <v>25</v>
      </c>
      <c r="C4009" s="0" t="n">
        <v>20</v>
      </c>
      <c r="D4009" s="2" t="n">
        <v>1.49012</v>
      </c>
      <c r="E4009" s="1" t="n">
        <v>340684</v>
      </c>
      <c r="F4009" s="0" t="s">
        <v>801</v>
      </c>
      <c r="G4009" s="0" t="n">
        <v>0</v>
      </c>
      <c r="H4009" s="0" t="n">
        <v>0</v>
      </c>
      <c r="I4009" s="0" t="n">
        <v>4005</v>
      </c>
      <c r="J4009" s="0" t="n">
        <f aca="false">MOD((I4009-1),24)</f>
        <v>20</v>
      </c>
      <c r="K4009" s="0" t="n">
        <f aca="false">INT((I4009-1)/24)</f>
        <v>166</v>
      </c>
    </row>
    <row r="4010" customFormat="false" ht="12.75" hidden="false" customHeight="false" outlineLevel="0" collapsed="false">
      <c r="A4010" s="1" t="n">
        <v>246373</v>
      </c>
      <c r="B4010" s="0" t="n">
        <v>25</v>
      </c>
      <c r="C4010" s="0" t="n">
        <v>20</v>
      </c>
      <c r="D4010" s="2" t="n">
        <v>-0.670552</v>
      </c>
      <c r="E4010" s="1" t="n">
        <v>340684</v>
      </c>
      <c r="F4010" s="0" t="s">
        <v>826</v>
      </c>
      <c r="G4010" s="0" t="n">
        <v>0</v>
      </c>
      <c r="H4010" s="0" t="n">
        <v>0</v>
      </c>
      <c r="I4010" s="0" t="n">
        <v>4006</v>
      </c>
      <c r="J4010" s="0" t="n">
        <f aca="false">MOD((I4010-1),24)</f>
        <v>21</v>
      </c>
      <c r="K4010" s="0" t="n">
        <f aca="false">INT((I4010-1)/24)</f>
        <v>166</v>
      </c>
    </row>
    <row r="4011" customFormat="false" ht="12.75" hidden="false" customHeight="false" outlineLevel="0" collapsed="false">
      <c r="A4011" s="1" t="n">
        <v>245807</v>
      </c>
      <c r="B4011" s="0" t="n">
        <v>25</v>
      </c>
      <c r="C4011" s="0" t="n">
        <v>20</v>
      </c>
      <c r="D4011" s="2" t="n">
        <v>-0.026077</v>
      </c>
      <c r="E4011" s="1" t="n">
        <v>340684</v>
      </c>
      <c r="F4011" s="0" t="s">
        <v>825</v>
      </c>
      <c r="G4011" s="0" t="n">
        <v>0</v>
      </c>
      <c r="H4011" s="0" t="n">
        <v>0</v>
      </c>
      <c r="I4011" s="0" t="n">
        <v>4007</v>
      </c>
      <c r="J4011" s="0" t="n">
        <f aca="false">MOD((I4011-1),24)</f>
        <v>22</v>
      </c>
      <c r="K4011" s="0" t="n">
        <f aca="false">INT((I4011-1)/24)</f>
        <v>166</v>
      </c>
    </row>
    <row r="4012" customFormat="false" ht="12.75" hidden="false" customHeight="false" outlineLevel="0" collapsed="false">
      <c r="A4012" s="1" t="n">
        <v>244285</v>
      </c>
      <c r="B4012" s="0" t="n">
        <v>27</v>
      </c>
      <c r="C4012" s="0" t="n">
        <v>17</v>
      </c>
      <c r="D4012" s="2" t="n">
        <v>-0.540167</v>
      </c>
      <c r="E4012" s="1" t="n">
        <v>340684</v>
      </c>
      <c r="F4012" s="0" t="s">
        <v>824</v>
      </c>
      <c r="G4012" s="0" t="n">
        <v>0</v>
      </c>
      <c r="H4012" s="0" t="n">
        <v>0</v>
      </c>
      <c r="I4012" s="0" t="n">
        <v>4008</v>
      </c>
      <c r="J4012" s="0" t="n">
        <f aca="false">MOD((I4012-1),24)</f>
        <v>23</v>
      </c>
      <c r="K4012" s="0" t="n">
        <f aca="false">INT((I4012-1)/24)</f>
        <v>166</v>
      </c>
    </row>
    <row r="4013" customFormat="false" ht="12.75" hidden="false" customHeight="false" outlineLevel="0" collapsed="false">
      <c r="A4013" s="1" t="n">
        <v>236142</v>
      </c>
      <c r="B4013" s="0" t="n">
        <v>27</v>
      </c>
      <c r="C4013" s="0" t="n">
        <v>17</v>
      </c>
      <c r="D4013" s="2" t="n">
        <v>-0.026077</v>
      </c>
      <c r="E4013" s="1" t="n">
        <v>340684</v>
      </c>
      <c r="F4013" s="0" t="s">
        <v>833</v>
      </c>
      <c r="G4013" s="0" t="n">
        <v>0</v>
      </c>
      <c r="H4013" s="0" t="n">
        <v>0</v>
      </c>
      <c r="I4013" s="0" t="n">
        <v>4009</v>
      </c>
      <c r="J4013" s="0" t="n">
        <f aca="false">MOD((I4013-1),24)</f>
        <v>0</v>
      </c>
      <c r="K4013" s="0" t="n">
        <f aca="false">INT((I4013-1)/24)</f>
        <v>167</v>
      </c>
    </row>
    <row r="4014" customFormat="false" ht="12.75" hidden="false" customHeight="false" outlineLevel="0" collapsed="false">
      <c r="A4014" s="1" t="n">
        <v>230263</v>
      </c>
      <c r="B4014" s="0" t="n">
        <v>27</v>
      </c>
      <c r="C4014" s="0" t="n">
        <v>17</v>
      </c>
      <c r="D4014" s="2" t="n">
        <v>0.717118</v>
      </c>
      <c r="E4014" s="1" t="n">
        <v>340684</v>
      </c>
      <c r="F4014" s="0" t="s">
        <v>807</v>
      </c>
      <c r="G4014" s="0" t="n">
        <v>0</v>
      </c>
      <c r="H4014" s="0" t="n">
        <v>0</v>
      </c>
      <c r="I4014" s="0" t="n">
        <v>4010</v>
      </c>
      <c r="J4014" s="0" t="n">
        <f aca="false">MOD((I4014-1),24)</f>
        <v>1</v>
      </c>
      <c r="K4014" s="0" t="n">
        <f aca="false">INT((I4014-1)/24)</f>
        <v>167</v>
      </c>
    </row>
    <row r="4015" customFormat="false" ht="12.75" hidden="false" customHeight="false" outlineLevel="0" collapsed="false">
      <c r="A4015" s="1" t="n">
        <v>225548</v>
      </c>
      <c r="B4015" s="0" t="n">
        <v>27</v>
      </c>
      <c r="C4015" s="0" t="n">
        <v>17</v>
      </c>
      <c r="D4015" s="2" t="n">
        <v>0.596046</v>
      </c>
      <c r="E4015" s="1" t="n">
        <v>340684</v>
      </c>
      <c r="F4015" s="0" t="s">
        <v>808</v>
      </c>
      <c r="G4015" s="0" t="n">
        <v>0</v>
      </c>
      <c r="H4015" s="0" t="n">
        <v>0</v>
      </c>
      <c r="I4015" s="0" t="n">
        <v>4011</v>
      </c>
      <c r="J4015" s="0" t="n">
        <f aca="false">MOD((I4015-1),24)</f>
        <v>2</v>
      </c>
      <c r="K4015" s="0" t="n">
        <f aca="false">INT((I4015-1)/24)</f>
        <v>167</v>
      </c>
    </row>
    <row r="4016" customFormat="false" ht="12.75" hidden="false" customHeight="false" outlineLevel="0" collapsed="false">
      <c r="A4016" s="1" t="n">
        <v>220627</v>
      </c>
      <c r="B4016" s="0" t="n">
        <v>27</v>
      </c>
      <c r="C4016" s="0" t="n">
        <v>17</v>
      </c>
      <c r="D4016" s="2" t="n">
        <v>3.72529</v>
      </c>
      <c r="E4016" s="1" t="n">
        <v>340684</v>
      </c>
      <c r="F4016" s="0" t="s">
        <v>834</v>
      </c>
      <c r="G4016" s="0" t="n">
        <v>0</v>
      </c>
      <c r="H4016" s="0" t="n">
        <v>0</v>
      </c>
      <c r="I4016" s="0" t="n">
        <v>4012</v>
      </c>
      <c r="J4016" s="0" t="n">
        <f aca="false">MOD((I4016-1),24)</f>
        <v>3</v>
      </c>
      <c r="K4016" s="0" t="n">
        <f aca="false">INT((I4016-1)/24)</f>
        <v>167</v>
      </c>
    </row>
    <row r="4017" customFormat="false" ht="12.75" hidden="false" customHeight="false" outlineLevel="0" collapsed="false">
      <c r="A4017" s="1" t="n">
        <v>215503</v>
      </c>
      <c r="B4017" s="0" t="n">
        <v>27</v>
      </c>
      <c r="C4017" s="0" t="n">
        <v>17</v>
      </c>
      <c r="D4017" s="2" t="n">
        <v>-0.298023</v>
      </c>
      <c r="E4017" s="1" t="n">
        <v>340684</v>
      </c>
      <c r="F4017" s="0" t="s">
        <v>789</v>
      </c>
      <c r="G4017" s="0" t="n">
        <v>0</v>
      </c>
      <c r="H4017" s="0" t="n">
        <v>0</v>
      </c>
      <c r="I4017" s="0" t="n">
        <v>4013</v>
      </c>
      <c r="J4017" s="0" t="n">
        <f aca="false">MOD((I4017-1),24)</f>
        <v>4</v>
      </c>
      <c r="K4017" s="0" t="n">
        <f aca="false">INT((I4017-1)/24)</f>
        <v>167</v>
      </c>
    </row>
    <row r="4018" customFormat="false" ht="12.75" hidden="false" customHeight="false" outlineLevel="0" collapsed="false">
      <c r="A4018" s="1" t="n">
        <v>210182</v>
      </c>
      <c r="B4018" s="0" t="n">
        <v>27</v>
      </c>
      <c r="C4018" s="0" t="n">
        <v>17</v>
      </c>
      <c r="D4018" s="2" t="n">
        <v>-3.42727</v>
      </c>
      <c r="E4018" s="1" t="n">
        <v>340684</v>
      </c>
      <c r="F4018" s="0" t="s">
        <v>835</v>
      </c>
      <c r="G4018" s="0" t="n">
        <v>0</v>
      </c>
      <c r="H4018" s="0" t="n">
        <v>0</v>
      </c>
      <c r="I4018" s="0" t="n">
        <v>4014</v>
      </c>
      <c r="J4018" s="0" t="n">
        <f aca="false">MOD((I4018-1),24)</f>
        <v>5</v>
      </c>
      <c r="K4018" s="0" t="n">
        <f aca="false">INT((I4018-1)/24)</f>
        <v>167</v>
      </c>
    </row>
    <row r="4019" customFormat="false" ht="12.75" hidden="false" customHeight="false" outlineLevel="0" collapsed="false">
      <c r="A4019" s="1" t="n">
        <v>206337</v>
      </c>
      <c r="B4019" s="0" t="n">
        <v>27</v>
      </c>
      <c r="C4019" s="0" t="n">
        <v>17</v>
      </c>
      <c r="D4019" s="2" t="n">
        <v>-0.25332</v>
      </c>
      <c r="E4019" s="1" t="n">
        <v>340684</v>
      </c>
      <c r="F4019" s="0" t="s">
        <v>835</v>
      </c>
      <c r="G4019" s="0" t="n">
        <v>0</v>
      </c>
      <c r="H4019" s="0" t="n">
        <v>0</v>
      </c>
      <c r="I4019" s="0" t="n">
        <v>4015</v>
      </c>
      <c r="J4019" s="0" t="n">
        <f aca="false">MOD((I4019-1),24)</f>
        <v>6</v>
      </c>
      <c r="K4019" s="0" t="n">
        <f aca="false">INT((I4019-1)/24)</f>
        <v>167</v>
      </c>
    </row>
    <row r="4020" customFormat="false" ht="12.75" hidden="false" customHeight="false" outlineLevel="0" collapsed="false">
      <c r="A4020" s="1" t="n">
        <v>203896</v>
      </c>
      <c r="B4020" s="0" t="n">
        <v>99</v>
      </c>
      <c r="C4020" s="0" t="n">
        <v>20</v>
      </c>
      <c r="D4020" s="2" t="n">
        <v>-1.19209</v>
      </c>
      <c r="E4020" s="1" t="n">
        <v>340684</v>
      </c>
      <c r="F4020" s="0" t="s">
        <v>734</v>
      </c>
      <c r="G4020" s="0" t="n">
        <v>0</v>
      </c>
      <c r="H4020" s="0" t="n">
        <v>0</v>
      </c>
      <c r="I4020" s="0" t="n">
        <v>4016</v>
      </c>
      <c r="J4020" s="0" t="n">
        <f aca="false">MOD((I4020-1),24)</f>
        <v>7</v>
      </c>
      <c r="K4020" s="0" t="n">
        <f aca="false">INT((I4020-1)/24)</f>
        <v>167</v>
      </c>
    </row>
    <row r="4021" customFormat="false" ht="12.75" hidden="false" customHeight="false" outlineLevel="0" collapsed="false">
      <c r="A4021" s="1" t="n">
        <v>210382</v>
      </c>
      <c r="B4021" s="0" t="n">
        <v>99</v>
      </c>
      <c r="C4021" s="0" t="n">
        <v>20</v>
      </c>
      <c r="D4021" s="2" t="n">
        <v>-0.447035</v>
      </c>
      <c r="E4021" s="1" t="n">
        <v>340684</v>
      </c>
      <c r="F4021" s="0" t="s">
        <v>836</v>
      </c>
      <c r="G4021" s="0" t="n">
        <v>0</v>
      </c>
      <c r="H4021" s="0" t="n">
        <v>0</v>
      </c>
      <c r="I4021" s="0" t="n">
        <v>4017</v>
      </c>
      <c r="J4021" s="0" t="n">
        <f aca="false">MOD((I4021-1),24)</f>
        <v>8</v>
      </c>
      <c r="K4021" s="0" t="n">
        <f aca="false">INT((I4021-1)/24)</f>
        <v>167</v>
      </c>
    </row>
    <row r="4022" customFormat="false" ht="12.75" hidden="false" customHeight="false" outlineLevel="0" collapsed="false">
      <c r="A4022" s="1" t="n">
        <v>214641</v>
      </c>
      <c r="B4022" s="0" t="n">
        <v>99</v>
      </c>
      <c r="C4022" s="0" t="n">
        <v>20</v>
      </c>
      <c r="D4022" s="2" t="n">
        <v>0.521541</v>
      </c>
      <c r="E4022" s="1" t="n">
        <v>340684</v>
      </c>
      <c r="F4022" s="0" t="s">
        <v>791</v>
      </c>
      <c r="G4022" s="0" t="n">
        <v>0</v>
      </c>
      <c r="H4022" s="0" t="n">
        <v>0</v>
      </c>
      <c r="I4022" s="0" t="n">
        <v>4018</v>
      </c>
      <c r="J4022" s="0" t="n">
        <f aca="false">MOD((I4022-1),24)</f>
        <v>9</v>
      </c>
      <c r="K4022" s="0" t="n">
        <f aca="false">INT((I4022-1)/24)</f>
        <v>167</v>
      </c>
    </row>
    <row r="4023" customFormat="false" ht="12.75" hidden="false" customHeight="false" outlineLevel="0" collapsed="false">
      <c r="A4023" s="1" t="n">
        <v>21763</v>
      </c>
      <c r="B4023" s="0" t="n">
        <v>99</v>
      </c>
      <c r="C4023" s="0" t="n">
        <v>20</v>
      </c>
      <c r="D4023" s="2" t="n">
        <v>0.167638</v>
      </c>
      <c r="E4023" s="1" t="n">
        <v>340684</v>
      </c>
      <c r="F4023" s="0" t="s">
        <v>738</v>
      </c>
      <c r="G4023" s="0" t="n">
        <v>0</v>
      </c>
      <c r="H4023" s="0" t="n">
        <v>0</v>
      </c>
      <c r="I4023" s="0" t="n">
        <v>4019</v>
      </c>
      <c r="J4023" s="0" t="n">
        <f aca="false">MOD((I4023-1),24)</f>
        <v>10</v>
      </c>
      <c r="K4023" s="0" t="n">
        <f aca="false">INT((I4023-1)/24)</f>
        <v>167</v>
      </c>
    </row>
    <row r="4024" customFormat="false" ht="12.75" hidden="false" customHeight="false" outlineLevel="0" collapsed="false">
      <c r="A4024" s="1" t="n">
        <v>220571</v>
      </c>
      <c r="B4024" s="0" t="n">
        <v>99</v>
      </c>
      <c r="C4024" s="0" t="n">
        <v>20</v>
      </c>
      <c r="D4024" s="2" t="n">
        <v>0.242144</v>
      </c>
      <c r="E4024" s="1" t="n">
        <v>340684</v>
      </c>
      <c r="F4024" s="0" t="s">
        <v>696</v>
      </c>
      <c r="G4024" s="0" t="n">
        <v>0</v>
      </c>
      <c r="H4024" s="0" t="n">
        <v>0</v>
      </c>
      <c r="I4024" s="0" t="n">
        <v>4020</v>
      </c>
      <c r="J4024" s="0" t="n">
        <f aca="false">MOD((I4024-1),24)</f>
        <v>11</v>
      </c>
      <c r="K4024" s="0" t="n">
        <f aca="false">INT((I4024-1)/24)</f>
        <v>167</v>
      </c>
    </row>
    <row r="4025" customFormat="false" ht="12.75" hidden="false" customHeight="false" outlineLevel="0" collapsed="false">
      <c r="A4025" s="1" t="n">
        <v>224097</v>
      </c>
      <c r="B4025" s="0" t="n">
        <v>99</v>
      </c>
      <c r="C4025" s="0" t="n">
        <v>20</v>
      </c>
      <c r="D4025" s="2" t="n">
        <v>-0.197906</v>
      </c>
      <c r="E4025" s="1" t="n">
        <v>340684</v>
      </c>
      <c r="F4025" s="0" t="s">
        <v>684</v>
      </c>
      <c r="G4025" s="0" t="n">
        <v>0</v>
      </c>
      <c r="H4025" s="0" t="n">
        <v>0</v>
      </c>
      <c r="I4025" s="0" t="n">
        <v>4021</v>
      </c>
      <c r="J4025" s="0" t="n">
        <f aca="false">MOD((I4025-1),24)</f>
        <v>12</v>
      </c>
      <c r="K4025" s="0" t="n">
        <f aca="false">INT((I4025-1)/24)</f>
        <v>167</v>
      </c>
    </row>
    <row r="4026" customFormat="false" ht="12.75" hidden="false" customHeight="false" outlineLevel="0" collapsed="false">
      <c r="A4026" s="1" t="n">
        <v>227741</v>
      </c>
      <c r="B4026" s="0" t="n">
        <v>99</v>
      </c>
      <c r="C4026" s="0" t="n">
        <v>20</v>
      </c>
      <c r="D4026" s="2" t="n">
        <v>0.026077</v>
      </c>
      <c r="E4026" s="1" t="n">
        <v>340684</v>
      </c>
      <c r="F4026" s="0" t="s">
        <v>795</v>
      </c>
      <c r="G4026" s="0" t="n">
        <v>0</v>
      </c>
      <c r="H4026" s="0" t="n">
        <v>0</v>
      </c>
      <c r="I4026" s="0" t="n">
        <v>4022</v>
      </c>
      <c r="J4026" s="0" t="n">
        <f aca="false">MOD((I4026-1),24)</f>
        <v>13</v>
      </c>
      <c r="K4026" s="0" t="n">
        <f aca="false">INT((I4026-1)/24)</f>
        <v>167</v>
      </c>
    </row>
    <row r="4027" customFormat="false" ht="12.75" hidden="false" customHeight="false" outlineLevel="0" collapsed="false">
      <c r="A4027" s="1" t="n">
        <v>230954</v>
      </c>
      <c r="B4027" s="0" t="n">
        <v>99</v>
      </c>
      <c r="C4027" s="0" t="n">
        <v>20</v>
      </c>
      <c r="D4027" s="2" t="n">
        <v>0.596046</v>
      </c>
      <c r="E4027" s="1" t="n">
        <v>340684</v>
      </c>
      <c r="F4027" s="0" t="s">
        <v>780</v>
      </c>
      <c r="G4027" s="0" t="n">
        <v>0</v>
      </c>
      <c r="H4027" s="0" t="n">
        <v>0</v>
      </c>
      <c r="I4027" s="0" t="n">
        <v>4023</v>
      </c>
      <c r="J4027" s="0" t="n">
        <f aca="false">MOD((I4027-1),24)</f>
        <v>14</v>
      </c>
      <c r="K4027" s="0" t="n">
        <f aca="false">INT((I4027-1)/24)</f>
        <v>167</v>
      </c>
    </row>
    <row r="4028" customFormat="false" ht="12.75" hidden="false" customHeight="false" outlineLevel="0" collapsed="false">
      <c r="A4028" s="1" t="n">
        <v>234099</v>
      </c>
      <c r="B4028" s="0" t="n">
        <v>25</v>
      </c>
      <c r="C4028" s="0" t="n">
        <v>20</v>
      </c>
      <c r="D4028" s="2" t="n">
        <v>0.11269</v>
      </c>
      <c r="E4028" s="1" t="n">
        <v>340684</v>
      </c>
      <c r="F4028" s="0" t="s">
        <v>781</v>
      </c>
      <c r="G4028" s="0" t="n">
        <v>0</v>
      </c>
      <c r="H4028" s="0" t="n">
        <v>0</v>
      </c>
      <c r="I4028" s="0" t="n">
        <v>4024</v>
      </c>
      <c r="J4028" s="0" t="n">
        <f aca="false">MOD((I4028-1),24)</f>
        <v>15</v>
      </c>
      <c r="K4028" s="0" t="n">
        <f aca="false">INT((I4028-1)/24)</f>
        <v>167</v>
      </c>
    </row>
    <row r="4029" customFormat="false" ht="12.75" hidden="false" customHeight="false" outlineLevel="0" collapsed="false">
      <c r="A4029" s="1" t="n">
        <v>236957</v>
      </c>
      <c r="B4029" s="0" t="n">
        <v>25</v>
      </c>
      <c r="C4029" s="0" t="n">
        <v>20</v>
      </c>
      <c r="D4029" s="0" t="n">
        <v>0</v>
      </c>
      <c r="E4029" s="1" t="n">
        <v>340684</v>
      </c>
      <c r="F4029" s="0" t="s">
        <v>782</v>
      </c>
      <c r="G4029" s="0" t="n">
        <v>0</v>
      </c>
      <c r="H4029" s="0" t="n">
        <v>0</v>
      </c>
      <c r="I4029" s="0" t="n">
        <v>4025</v>
      </c>
      <c r="J4029" s="0" t="n">
        <f aca="false">MOD((I4029-1),24)</f>
        <v>16</v>
      </c>
      <c r="K4029" s="0" t="n">
        <f aca="false">INT((I4029-1)/24)</f>
        <v>167</v>
      </c>
    </row>
    <row r="4030" customFormat="false" ht="12.75" hidden="false" customHeight="false" outlineLevel="0" collapsed="false">
      <c r="A4030" s="1" t="n">
        <v>239064</v>
      </c>
      <c r="B4030" s="0" t="n">
        <v>25</v>
      </c>
      <c r="C4030" s="0" t="n">
        <v>20</v>
      </c>
      <c r="D4030" s="2" t="n">
        <v>0.596046</v>
      </c>
      <c r="E4030" s="1" t="n">
        <v>340684</v>
      </c>
      <c r="F4030" s="0" t="s">
        <v>781</v>
      </c>
      <c r="G4030" s="0" t="n">
        <v>0</v>
      </c>
      <c r="H4030" s="0" t="n">
        <v>0</v>
      </c>
      <c r="I4030" s="0" t="n">
        <v>4026</v>
      </c>
      <c r="J4030" s="0" t="n">
        <f aca="false">MOD((I4030-1),24)</f>
        <v>17</v>
      </c>
      <c r="K4030" s="0" t="n">
        <f aca="false">INT((I4030-1)/24)</f>
        <v>167</v>
      </c>
    </row>
    <row r="4031" customFormat="false" ht="12.75" hidden="false" customHeight="false" outlineLevel="0" collapsed="false">
      <c r="A4031" s="1" t="n">
        <v>240837</v>
      </c>
      <c r="B4031" s="0" t="n">
        <v>25</v>
      </c>
      <c r="C4031" s="0" t="n">
        <v>20</v>
      </c>
      <c r="D4031" s="2" t="n">
        <v>-1.49012</v>
      </c>
      <c r="E4031" s="1" t="n">
        <v>340684</v>
      </c>
      <c r="F4031" s="0" t="s">
        <v>784</v>
      </c>
      <c r="G4031" s="0" t="n">
        <v>0</v>
      </c>
      <c r="H4031" s="0" t="n">
        <v>0</v>
      </c>
      <c r="I4031" s="0" t="n">
        <v>4027</v>
      </c>
      <c r="J4031" s="0" t="n">
        <f aca="false">MOD((I4031-1),24)</f>
        <v>18</v>
      </c>
      <c r="K4031" s="0" t="n">
        <f aca="false">INT((I4031-1)/24)</f>
        <v>167</v>
      </c>
    </row>
    <row r="4032" customFormat="false" ht="12.75" hidden="false" customHeight="false" outlineLevel="0" collapsed="false">
      <c r="A4032" s="1" t="n">
        <v>243009</v>
      </c>
      <c r="B4032" s="0" t="n">
        <v>25</v>
      </c>
      <c r="C4032" s="0" t="n">
        <v>20</v>
      </c>
      <c r="D4032" s="2" t="n">
        <v>-1.71363</v>
      </c>
      <c r="E4032" s="1" t="n">
        <v>340684</v>
      </c>
      <c r="F4032" s="0" t="s">
        <v>785</v>
      </c>
      <c r="G4032" s="0" t="n">
        <v>0</v>
      </c>
      <c r="H4032" s="0" t="n">
        <v>0</v>
      </c>
      <c r="I4032" s="0" t="n">
        <v>4028</v>
      </c>
      <c r="J4032" s="0" t="n">
        <f aca="false">MOD((I4032-1),24)</f>
        <v>19</v>
      </c>
      <c r="K4032" s="0" t="n">
        <f aca="false">INT((I4032-1)/24)</f>
        <v>167</v>
      </c>
    </row>
    <row r="4033" customFormat="false" ht="12.75" hidden="false" customHeight="false" outlineLevel="0" collapsed="false">
      <c r="A4033" s="1" t="n">
        <v>244319</v>
      </c>
      <c r="B4033" s="0" t="n">
        <v>25</v>
      </c>
      <c r="C4033" s="0" t="n">
        <v>20</v>
      </c>
      <c r="D4033" s="2" t="n">
        <v>0.149012</v>
      </c>
      <c r="E4033" s="1" t="n">
        <v>340684</v>
      </c>
      <c r="F4033" s="0" t="s">
        <v>832</v>
      </c>
      <c r="G4033" s="0" t="n">
        <v>0</v>
      </c>
      <c r="H4033" s="0" t="n">
        <v>0</v>
      </c>
      <c r="I4033" s="0" t="n">
        <v>4029</v>
      </c>
      <c r="J4033" s="0" t="n">
        <f aca="false">MOD((I4033-1),24)</f>
        <v>20</v>
      </c>
      <c r="K4033" s="0" t="n">
        <f aca="false">INT((I4033-1)/24)</f>
        <v>167</v>
      </c>
    </row>
    <row r="4034" customFormat="false" ht="12.75" hidden="false" customHeight="false" outlineLevel="0" collapsed="false">
      <c r="A4034" s="1" t="n">
        <v>244004</v>
      </c>
      <c r="B4034" s="0" t="n">
        <v>25</v>
      </c>
      <c r="C4034" s="0" t="n">
        <v>20</v>
      </c>
      <c r="D4034" s="2" t="n">
        <v>-0.223517</v>
      </c>
      <c r="E4034" s="1" t="n">
        <v>340684</v>
      </c>
      <c r="F4034" s="0" t="s">
        <v>837</v>
      </c>
      <c r="G4034" s="0" t="n">
        <v>0</v>
      </c>
      <c r="H4034" s="0" t="n">
        <v>0</v>
      </c>
      <c r="I4034" s="0" t="n">
        <v>4030</v>
      </c>
      <c r="J4034" s="0" t="n">
        <f aca="false">MOD((I4034-1),24)</f>
        <v>21</v>
      </c>
      <c r="K4034" s="0" t="n">
        <f aca="false">INT((I4034-1)/24)</f>
        <v>167</v>
      </c>
    </row>
    <row r="4035" customFormat="false" ht="12.75" hidden="false" customHeight="false" outlineLevel="0" collapsed="false">
      <c r="A4035" s="1" t="n">
        <v>243594</v>
      </c>
      <c r="B4035" s="0" t="n">
        <v>25</v>
      </c>
      <c r="C4035" s="0" t="n">
        <v>20</v>
      </c>
      <c r="D4035" s="2" t="n">
        <v>1.17347</v>
      </c>
      <c r="E4035" s="1" t="n">
        <v>340684</v>
      </c>
      <c r="F4035" s="0" t="s">
        <v>766</v>
      </c>
      <c r="G4035" s="0" t="n">
        <v>0</v>
      </c>
      <c r="H4035" s="0" t="n">
        <v>0</v>
      </c>
      <c r="I4035" s="0" t="n">
        <v>4031</v>
      </c>
      <c r="J4035" s="0" t="n">
        <f aca="false">MOD((I4035-1),24)</f>
        <v>22</v>
      </c>
      <c r="K4035" s="0" t="n">
        <f aca="false">INT((I4035-1)/24)</f>
        <v>167</v>
      </c>
    </row>
    <row r="4036" customFormat="false" ht="12.75" hidden="false" customHeight="false" outlineLevel="0" collapsed="false">
      <c r="A4036" s="1" t="n">
        <v>241939</v>
      </c>
      <c r="B4036" s="0" t="n">
        <v>27</v>
      </c>
      <c r="C4036" s="0" t="n">
        <v>17</v>
      </c>
      <c r="D4036" s="2" t="n">
        <v>-0.149012</v>
      </c>
      <c r="E4036" s="1" t="n">
        <v>340684</v>
      </c>
      <c r="F4036" s="0" t="s">
        <v>745</v>
      </c>
      <c r="G4036" s="0" t="n">
        <v>0</v>
      </c>
      <c r="H4036" s="0" t="n">
        <v>0</v>
      </c>
      <c r="I4036" s="0" t="n">
        <v>4032</v>
      </c>
      <c r="J4036" s="0" t="n">
        <f aca="false">MOD((I4036-1),24)</f>
        <v>23</v>
      </c>
      <c r="K4036" s="0" t="n">
        <f aca="false">INT((I4036-1)/24)</f>
        <v>167</v>
      </c>
    </row>
    <row r="4037" customFormat="false" ht="12.75" hidden="false" customHeight="false" outlineLevel="0" collapsed="false">
      <c r="A4037" s="1" t="n">
        <v>232803</v>
      </c>
      <c r="B4037" s="0" t="n">
        <v>27</v>
      </c>
      <c r="C4037" s="0" t="n">
        <v>17</v>
      </c>
      <c r="D4037" s="2" t="n">
        <v>-0.447035</v>
      </c>
      <c r="E4037" s="1" t="n">
        <v>340684</v>
      </c>
      <c r="F4037" s="0" t="s">
        <v>838</v>
      </c>
      <c r="G4037" s="0" t="n">
        <v>0</v>
      </c>
      <c r="H4037" s="0" t="n">
        <v>0</v>
      </c>
      <c r="I4037" s="0" t="n">
        <v>4033</v>
      </c>
      <c r="J4037" s="0" t="n">
        <f aca="false">MOD((I4037-1),24)</f>
        <v>0</v>
      </c>
      <c r="K4037" s="0" t="n">
        <f aca="false">INT((I4037-1)/24)</f>
        <v>168</v>
      </c>
    </row>
    <row r="4038" customFormat="false" ht="12.75" hidden="false" customHeight="false" outlineLevel="0" collapsed="false">
      <c r="A4038" s="1" t="n">
        <v>226304</v>
      </c>
      <c r="B4038" s="0" t="n">
        <v>27</v>
      </c>
      <c r="C4038" s="0" t="n">
        <v>17</v>
      </c>
      <c r="D4038" s="2" t="n">
        <v>-0.186265</v>
      </c>
      <c r="E4038" s="1" t="n">
        <v>340684</v>
      </c>
      <c r="F4038" s="0" t="s">
        <v>748</v>
      </c>
      <c r="G4038" s="0" t="n">
        <v>0</v>
      </c>
      <c r="H4038" s="0" t="n">
        <v>0</v>
      </c>
      <c r="I4038" s="0" t="n">
        <v>4034</v>
      </c>
      <c r="J4038" s="0" t="n">
        <f aca="false">MOD((I4038-1),24)</f>
        <v>1</v>
      </c>
      <c r="K4038" s="0" t="n">
        <f aca="false">INT((I4038-1)/24)</f>
        <v>168</v>
      </c>
    </row>
    <row r="4039" customFormat="false" ht="12.75" hidden="false" customHeight="false" outlineLevel="0" collapsed="false">
      <c r="A4039" s="1" t="n">
        <v>221163</v>
      </c>
      <c r="B4039" s="0" t="n">
        <v>27</v>
      </c>
      <c r="C4039" s="0" t="n">
        <v>17</v>
      </c>
      <c r="D4039" s="2" t="n">
        <v>-0.298023</v>
      </c>
      <c r="E4039" s="1" t="n">
        <v>340684</v>
      </c>
      <c r="F4039" s="0" t="s">
        <v>742</v>
      </c>
      <c r="G4039" s="0" t="n">
        <v>0</v>
      </c>
      <c r="H4039" s="0" t="n">
        <v>0</v>
      </c>
      <c r="I4039" s="0" t="n">
        <v>4035</v>
      </c>
      <c r="J4039" s="0" t="n">
        <f aca="false">MOD((I4039-1),24)</f>
        <v>2</v>
      </c>
      <c r="K4039" s="0" t="n">
        <f aca="false">INT((I4039-1)/24)</f>
        <v>168</v>
      </c>
    </row>
    <row r="4040" customFormat="false" ht="12.75" hidden="false" customHeight="false" outlineLevel="0" collapsed="false">
      <c r="A4040" s="1" t="n">
        <v>21671</v>
      </c>
      <c r="B4040" s="0" t="n">
        <v>27</v>
      </c>
      <c r="C4040" s="0" t="n">
        <v>17</v>
      </c>
      <c r="D4040" s="2" t="n">
        <v>-1.04308</v>
      </c>
      <c r="E4040" s="1" t="n">
        <v>340684</v>
      </c>
      <c r="F4040" s="0" t="s">
        <v>741</v>
      </c>
      <c r="G4040" s="0" t="n">
        <v>0</v>
      </c>
      <c r="H4040" s="0" t="n">
        <v>0</v>
      </c>
      <c r="I4040" s="0" t="n">
        <v>4036</v>
      </c>
      <c r="J4040" s="0" t="n">
        <f aca="false">MOD((I4040-1),24)</f>
        <v>3</v>
      </c>
      <c r="K4040" s="0" t="n">
        <f aca="false">INT((I4040-1)/24)</f>
        <v>168</v>
      </c>
    </row>
    <row r="4041" customFormat="false" ht="12.75" hidden="false" customHeight="false" outlineLevel="0" collapsed="false">
      <c r="A4041" s="1" t="n">
        <v>212597</v>
      </c>
      <c r="B4041" s="0" t="n">
        <v>27</v>
      </c>
      <c r="C4041" s="0" t="n">
        <v>17</v>
      </c>
      <c r="D4041" s="2" t="n">
        <v>1.78814</v>
      </c>
      <c r="E4041" s="1" t="n">
        <v>340684</v>
      </c>
      <c r="F4041" s="0" t="s">
        <v>740</v>
      </c>
      <c r="G4041" s="0" t="n">
        <v>0</v>
      </c>
      <c r="H4041" s="0" t="n">
        <v>0</v>
      </c>
      <c r="I4041" s="0" t="n">
        <v>4037</v>
      </c>
      <c r="J4041" s="0" t="n">
        <f aca="false">MOD((I4041-1),24)</f>
        <v>4</v>
      </c>
      <c r="K4041" s="0" t="n">
        <f aca="false">INT((I4041-1)/24)</f>
        <v>168</v>
      </c>
    </row>
    <row r="4042" customFormat="false" ht="12.75" hidden="false" customHeight="false" outlineLevel="0" collapsed="false">
      <c r="A4042" s="1" t="n">
        <v>209446</v>
      </c>
      <c r="B4042" s="0" t="n">
        <v>27</v>
      </c>
      <c r="C4042" s="0" t="n">
        <v>17</v>
      </c>
      <c r="D4042" s="2" t="n">
        <v>-3.27826</v>
      </c>
      <c r="E4042" s="1" t="n">
        <v>340684</v>
      </c>
      <c r="F4042" s="0" t="s">
        <v>740</v>
      </c>
      <c r="G4042" s="0" t="n">
        <v>0</v>
      </c>
      <c r="H4042" s="0" t="n">
        <v>0</v>
      </c>
      <c r="I4042" s="0" t="n">
        <v>4038</v>
      </c>
      <c r="J4042" s="0" t="n">
        <f aca="false">MOD((I4042-1),24)</f>
        <v>5</v>
      </c>
      <c r="K4042" s="0" t="n">
        <f aca="false">INT((I4042-1)/24)</f>
        <v>168</v>
      </c>
    </row>
    <row r="4043" customFormat="false" ht="12.75" hidden="false" customHeight="false" outlineLevel="0" collapsed="false">
      <c r="A4043" s="1" t="n">
        <v>206888</v>
      </c>
      <c r="B4043" s="0" t="n">
        <v>27</v>
      </c>
      <c r="C4043" s="0" t="n">
        <v>17</v>
      </c>
      <c r="D4043" s="2" t="n">
        <v>-2.38419</v>
      </c>
      <c r="E4043" s="1" t="n">
        <v>340684</v>
      </c>
      <c r="F4043" s="0" t="s">
        <v>732</v>
      </c>
      <c r="G4043" s="0" t="n">
        <v>0</v>
      </c>
      <c r="H4043" s="0" t="n">
        <v>0</v>
      </c>
      <c r="I4043" s="0" t="n">
        <v>4039</v>
      </c>
      <c r="J4043" s="0" t="n">
        <f aca="false">MOD((I4043-1),24)</f>
        <v>6</v>
      </c>
      <c r="K4043" s="0" t="n">
        <f aca="false">INT((I4043-1)/24)</f>
        <v>168</v>
      </c>
    </row>
    <row r="4044" customFormat="false" ht="12.75" hidden="false" customHeight="false" outlineLevel="0" collapsed="false">
      <c r="A4044" s="1" t="n">
        <v>205711</v>
      </c>
      <c r="B4044" s="0" t="n">
        <v>99</v>
      </c>
      <c r="C4044" s="0" t="n">
        <v>20</v>
      </c>
      <c r="D4044" s="2" t="n">
        <v>-2.38419</v>
      </c>
      <c r="E4044" s="1" t="n">
        <v>85171</v>
      </c>
      <c r="F4044" s="0" t="s">
        <v>739</v>
      </c>
      <c r="G4044" s="0" t="n">
        <v>0</v>
      </c>
      <c r="H4044" s="0" t="n">
        <v>0</v>
      </c>
      <c r="I4044" s="0" t="n">
        <v>4040</v>
      </c>
      <c r="J4044" s="0" t="n">
        <f aca="false">MOD((I4044-1),24)</f>
        <v>7</v>
      </c>
      <c r="K4044" s="0" t="n">
        <f aca="false">INT((I4044-1)/24)</f>
        <v>168</v>
      </c>
    </row>
    <row r="4045" customFormat="false" ht="12.75" hidden="false" customHeight="false" outlineLevel="0" collapsed="false">
      <c r="A4045" s="1" t="n">
        <v>210694</v>
      </c>
      <c r="B4045" s="0" t="n">
        <v>99</v>
      </c>
      <c r="C4045" s="0" t="n">
        <v>20</v>
      </c>
      <c r="D4045" s="2" t="n">
        <v>1.49012</v>
      </c>
      <c r="E4045" s="1" t="n">
        <v>85171</v>
      </c>
      <c r="F4045" s="0" t="s">
        <v>688</v>
      </c>
      <c r="G4045" s="0" t="n">
        <v>0</v>
      </c>
      <c r="H4045" s="0" t="n">
        <v>0</v>
      </c>
      <c r="I4045" s="0" t="n">
        <v>4041</v>
      </c>
      <c r="J4045" s="0" t="n">
        <f aca="false">MOD((I4045-1),24)</f>
        <v>8</v>
      </c>
      <c r="K4045" s="0" t="n">
        <f aca="false">INT((I4045-1)/24)</f>
        <v>168</v>
      </c>
    </row>
    <row r="4046" customFormat="false" ht="12.75" hidden="false" customHeight="false" outlineLevel="0" collapsed="false">
      <c r="A4046" s="1" t="n">
        <v>214369</v>
      </c>
      <c r="B4046" s="0" t="n">
        <v>99</v>
      </c>
      <c r="C4046" s="0" t="n">
        <v>20</v>
      </c>
      <c r="D4046" s="2" t="n">
        <v>-0.12666</v>
      </c>
      <c r="E4046" s="1" t="n">
        <v>85171</v>
      </c>
      <c r="F4046" s="0" t="s">
        <v>676</v>
      </c>
      <c r="G4046" s="0" t="n">
        <v>0</v>
      </c>
      <c r="H4046" s="0" t="n">
        <v>0</v>
      </c>
      <c r="I4046" s="0" t="n">
        <v>4042</v>
      </c>
      <c r="J4046" s="0" t="n">
        <f aca="false">MOD((I4046-1),24)</f>
        <v>9</v>
      </c>
      <c r="K4046" s="0" t="n">
        <f aca="false">INT((I4046-1)/24)</f>
        <v>168</v>
      </c>
    </row>
    <row r="4047" customFormat="false" ht="12.75" hidden="false" customHeight="false" outlineLevel="0" collapsed="false">
      <c r="A4047" s="1" t="n">
        <v>217409</v>
      </c>
      <c r="B4047" s="0" t="n">
        <v>99</v>
      </c>
      <c r="C4047" s="0" t="n">
        <v>20</v>
      </c>
      <c r="D4047" s="2" t="n">
        <v>0.186265</v>
      </c>
      <c r="E4047" s="1" t="n">
        <v>85171</v>
      </c>
      <c r="F4047" s="0" t="s">
        <v>675</v>
      </c>
      <c r="G4047" s="0" t="n">
        <v>0</v>
      </c>
      <c r="H4047" s="0" t="n">
        <v>0</v>
      </c>
      <c r="I4047" s="0" t="n">
        <v>4043</v>
      </c>
      <c r="J4047" s="0" t="n">
        <f aca="false">MOD((I4047-1),24)</f>
        <v>10</v>
      </c>
      <c r="K4047" s="0" t="n">
        <f aca="false">INT((I4047-1)/24)</f>
        <v>168</v>
      </c>
    </row>
    <row r="4048" customFormat="false" ht="12.75" hidden="false" customHeight="false" outlineLevel="0" collapsed="false">
      <c r="A4048" s="1" t="n">
        <v>220214</v>
      </c>
      <c r="B4048" s="0" t="n">
        <v>99</v>
      </c>
      <c r="C4048" s="0" t="n">
        <v>20</v>
      </c>
      <c r="D4048" s="2" t="n">
        <v>-0.204891</v>
      </c>
      <c r="E4048" s="1" t="n">
        <v>85171</v>
      </c>
      <c r="F4048" s="0" t="s">
        <v>686</v>
      </c>
      <c r="G4048" s="0" t="n">
        <v>0</v>
      </c>
      <c r="H4048" s="0" t="n">
        <v>0</v>
      </c>
      <c r="I4048" s="0" t="n">
        <v>4044</v>
      </c>
      <c r="J4048" s="0" t="n">
        <f aca="false">MOD((I4048-1),24)</f>
        <v>11</v>
      </c>
      <c r="K4048" s="0" t="n">
        <f aca="false">INT((I4048-1)/24)</f>
        <v>168</v>
      </c>
    </row>
    <row r="4049" customFormat="false" ht="12.75" hidden="false" customHeight="false" outlineLevel="0" collapsed="false">
      <c r="A4049" s="1" t="n">
        <v>223301</v>
      </c>
      <c r="B4049" s="0" t="n">
        <v>99</v>
      </c>
      <c r="C4049" s="0" t="n">
        <v>20</v>
      </c>
      <c r="D4049" s="2" t="n">
        <v>0.0186265</v>
      </c>
      <c r="E4049" s="1" t="n">
        <v>85171</v>
      </c>
      <c r="F4049" s="0" t="s">
        <v>684</v>
      </c>
      <c r="G4049" s="0" t="n">
        <v>0</v>
      </c>
      <c r="H4049" s="0" t="n">
        <v>0</v>
      </c>
      <c r="I4049" s="0" t="n">
        <v>4045</v>
      </c>
      <c r="J4049" s="0" t="n">
        <f aca="false">MOD((I4049-1),24)</f>
        <v>12</v>
      </c>
      <c r="K4049" s="0" t="n">
        <f aca="false">INT((I4049-1)/24)</f>
        <v>168</v>
      </c>
    </row>
    <row r="4050" customFormat="false" ht="12.75" hidden="false" customHeight="false" outlineLevel="0" collapsed="false">
      <c r="A4050" s="1" t="n">
        <v>226344</v>
      </c>
      <c r="B4050" s="0" t="n">
        <v>99</v>
      </c>
      <c r="C4050" s="0" t="n">
        <v>20</v>
      </c>
      <c r="D4050" s="2" t="n">
        <v>0.0745058</v>
      </c>
      <c r="E4050" s="1" t="n">
        <v>85171</v>
      </c>
      <c r="F4050" s="0" t="s">
        <v>729</v>
      </c>
      <c r="G4050" s="0" t="n">
        <v>0</v>
      </c>
      <c r="H4050" s="0" t="n">
        <v>0</v>
      </c>
      <c r="I4050" s="0" t="n">
        <v>4046</v>
      </c>
      <c r="J4050" s="0" t="n">
        <f aca="false">MOD((I4050-1),24)</f>
        <v>13</v>
      </c>
      <c r="K4050" s="0" t="n">
        <f aca="false">INT((I4050-1)/24)</f>
        <v>168</v>
      </c>
    </row>
    <row r="4051" customFormat="false" ht="12.75" hidden="false" customHeight="false" outlineLevel="0" collapsed="false">
      <c r="A4051" s="1" t="n">
        <v>229114</v>
      </c>
      <c r="B4051" s="0" t="n">
        <v>99</v>
      </c>
      <c r="C4051" s="0" t="n">
        <v>20</v>
      </c>
      <c r="D4051" s="2" t="n">
        <v>0.745058</v>
      </c>
      <c r="E4051" s="1" t="n">
        <v>85171</v>
      </c>
      <c r="F4051" s="0" t="s">
        <v>774</v>
      </c>
      <c r="G4051" s="0" t="n">
        <v>0</v>
      </c>
      <c r="H4051" s="0" t="n">
        <v>0</v>
      </c>
      <c r="I4051" s="0" t="n">
        <v>4047</v>
      </c>
      <c r="J4051" s="0" t="n">
        <f aca="false">MOD((I4051-1),24)</f>
        <v>14</v>
      </c>
      <c r="K4051" s="0" t="n">
        <f aca="false">INT((I4051-1)/24)</f>
        <v>168</v>
      </c>
    </row>
    <row r="4052" customFormat="false" ht="12.75" hidden="false" customHeight="false" outlineLevel="0" collapsed="false">
      <c r="A4052" s="1" t="n">
        <v>231934</v>
      </c>
      <c r="B4052" s="0" t="n">
        <v>25</v>
      </c>
      <c r="C4052" s="0" t="n">
        <v>20</v>
      </c>
      <c r="D4052" s="2" t="n">
        <v>0.689179</v>
      </c>
      <c r="E4052" s="1" t="n">
        <v>170342</v>
      </c>
      <c r="F4052" s="0" t="s">
        <v>773</v>
      </c>
      <c r="G4052" s="0" t="n">
        <v>0</v>
      </c>
      <c r="H4052" s="0" t="n">
        <v>0</v>
      </c>
      <c r="I4052" s="0" t="n">
        <v>4048</v>
      </c>
      <c r="J4052" s="0" t="n">
        <f aca="false">MOD((I4052-1),24)</f>
        <v>15</v>
      </c>
      <c r="K4052" s="0" t="n">
        <f aca="false">INT((I4052-1)/24)</f>
        <v>168</v>
      </c>
    </row>
    <row r="4053" customFormat="false" ht="12.75" hidden="false" customHeight="false" outlineLevel="0" collapsed="false">
      <c r="A4053" s="1" t="n">
        <v>234228</v>
      </c>
      <c r="B4053" s="0" t="n">
        <v>25</v>
      </c>
      <c r="C4053" s="0" t="n">
        <v>20</v>
      </c>
      <c r="D4053" s="2" t="n">
        <v>0.484288</v>
      </c>
      <c r="E4053" s="1" t="n">
        <v>170342</v>
      </c>
      <c r="F4053" s="0" t="s">
        <v>773</v>
      </c>
      <c r="G4053" s="0" t="n">
        <v>0</v>
      </c>
      <c r="H4053" s="0" t="n">
        <v>0</v>
      </c>
      <c r="I4053" s="0" t="n">
        <v>4049</v>
      </c>
      <c r="J4053" s="0" t="n">
        <f aca="false">MOD((I4053-1),24)</f>
        <v>16</v>
      </c>
      <c r="K4053" s="0" t="n">
        <f aca="false">INT((I4053-1)/24)</f>
        <v>168</v>
      </c>
    </row>
    <row r="4054" customFormat="false" ht="12.75" hidden="false" customHeight="false" outlineLevel="0" collapsed="false">
      <c r="A4054" s="1" t="n">
        <v>236208</v>
      </c>
      <c r="B4054" s="0" t="n">
        <v>25</v>
      </c>
      <c r="C4054" s="0" t="n">
        <v>20</v>
      </c>
      <c r="D4054" s="2" t="n">
        <v>0.0745058</v>
      </c>
      <c r="E4054" s="1" t="n">
        <v>170342</v>
      </c>
      <c r="F4054" s="0" t="s">
        <v>773</v>
      </c>
      <c r="G4054" s="0" t="n">
        <v>0</v>
      </c>
      <c r="H4054" s="0" t="n">
        <v>0</v>
      </c>
      <c r="I4054" s="0" t="n">
        <v>4050</v>
      </c>
      <c r="J4054" s="0" t="n">
        <f aca="false">MOD((I4054-1),24)</f>
        <v>17</v>
      </c>
      <c r="K4054" s="0" t="n">
        <f aca="false">INT((I4054-1)/24)</f>
        <v>168</v>
      </c>
    </row>
    <row r="4055" customFormat="false" ht="12.75" hidden="false" customHeight="false" outlineLevel="0" collapsed="false">
      <c r="A4055" s="1" t="n">
        <v>23818</v>
      </c>
      <c r="B4055" s="0" t="n">
        <v>25</v>
      </c>
      <c r="C4055" s="0" t="n">
        <v>20</v>
      </c>
      <c r="D4055" s="2" t="n">
        <v>0.298023</v>
      </c>
      <c r="E4055" s="1" t="n">
        <v>170342</v>
      </c>
      <c r="F4055" s="0" t="s">
        <v>780</v>
      </c>
      <c r="G4055" s="0" t="n">
        <v>0</v>
      </c>
      <c r="H4055" s="0" t="n">
        <v>0</v>
      </c>
      <c r="I4055" s="0" t="n">
        <v>4051</v>
      </c>
      <c r="J4055" s="0" t="n">
        <f aca="false">MOD((I4055-1),24)</f>
        <v>18</v>
      </c>
      <c r="K4055" s="0" t="n">
        <f aca="false">INT((I4055-1)/24)</f>
        <v>168</v>
      </c>
    </row>
    <row r="4056" customFormat="false" ht="12.75" hidden="false" customHeight="false" outlineLevel="0" collapsed="false">
      <c r="A4056" s="1" t="n">
        <v>240595</v>
      </c>
      <c r="B4056" s="0" t="n">
        <v>25</v>
      </c>
      <c r="C4056" s="0" t="n">
        <v>20</v>
      </c>
      <c r="D4056" s="2" t="n">
        <v>2.23517</v>
      </c>
      <c r="E4056" s="1" t="n">
        <v>170342</v>
      </c>
      <c r="F4056" s="0" t="s">
        <v>771</v>
      </c>
      <c r="G4056" s="0" t="n">
        <v>0</v>
      </c>
      <c r="H4056" s="0" t="n">
        <v>0</v>
      </c>
      <c r="I4056" s="0" t="n">
        <v>4052</v>
      </c>
      <c r="J4056" s="0" t="n">
        <f aca="false">MOD((I4056-1),24)</f>
        <v>19</v>
      </c>
      <c r="K4056" s="0" t="n">
        <f aca="false">INT((I4056-1)/24)</f>
        <v>168</v>
      </c>
    </row>
    <row r="4057" customFormat="false" ht="12.75" hidden="false" customHeight="false" outlineLevel="0" collapsed="false">
      <c r="A4057" s="1" t="n">
        <v>241735</v>
      </c>
      <c r="B4057" s="0" t="n">
        <v>25</v>
      </c>
      <c r="C4057" s="0" t="n">
        <v>20</v>
      </c>
      <c r="D4057" s="2" t="n">
        <v>-0.149012</v>
      </c>
      <c r="E4057" s="1" t="n">
        <v>170342</v>
      </c>
      <c r="F4057" s="0" t="s">
        <v>684</v>
      </c>
      <c r="G4057" s="0" t="n">
        <v>0</v>
      </c>
      <c r="H4057" s="0" t="n">
        <v>0</v>
      </c>
      <c r="I4057" s="0" t="n">
        <v>4053</v>
      </c>
      <c r="J4057" s="0" t="n">
        <f aca="false">MOD((I4057-1),24)</f>
        <v>20</v>
      </c>
      <c r="K4057" s="0" t="n">
        <f aca="false">INT((I4057-1)/24)</f>
        <v>168</v>
      </c>
    </row>
    <row r="4058" customFormat="false" ht="12.75" hidden="false" customHeight="false" outlineLevel="0" collapsed="false">
      <c r="A4058" s="1" t="n">
        <v>241686</v>
      </c>
      <c r="B4058" s="0" t="n">
        <v>25</v>
      </c>
      <c r="C4058" s="0" t="n">
        <v>20</v>
      </c>
      <c r="D4058" s="2" t="n">
        <v>-0.856817</v>
      </c>
      <c r="E4058" s="1" t="n">
        <v>170342</v>
      </c>
      <c r="F4058" s="0" t="s">
        <v>695</v>
      </c>
      <c r="G4058" s="0" t="n">
        <v>0</v>
      </c>
      <c r="H4058" s="0" t="n">
        <v>0</v>
      </c>
      <c r="I4058" s="0" t="n">
        <v>4054</v>
      </c>
      <c r="J4058" s="0" t="n">
        <f aca="false">MOD((I4058-1),24)</f>
        <v>21</v>
      </c>
      <c r="K4058" s="0" t="n">
        <f aca="false">INT((I4058-1)/24)</f>
        <v>168</v>
      </c>
    </row>
    <row r="4059" customFormat="false" ht="12.75" hidden="false" customHeight="false" outlineLevel="0" collapsed="false">
      <c r="A4059" s="1" t="n">
        <v>241193</v>
      </c>
      <c r="B4059" s="0" t="n">
        <v>25</v>
      </c>
      <c r="C4059" s="0" t="n">
        <v>20</v>
      </c>
      <c r="D4059" s="2" t="n">
        <v>-0.922009</v>
      </c>
      <c r="E4059" s="1" t="n">
        <v>170342</v>
      </c>
      <c r="F4059" s="0" t="s">
        <v>699</v>
      </c>
      <c r="G4059" s="0" t="n">
        <v>0</v>
      </c>
      <c r="H4059" s="0" t="n">
        <v>0</v>
      </c>
      <c r="I4059" s="0" t="n">
        <v>4055</v>
      </c>
      <c r="J4059" s="0" t="n">
        <f aca="false">MOD((I4059-1),24)</f>
        <v>22</v>
      </c>
      <c r="K4059" s="0" t="n">
        <f aca="false">INT((I4059-1)/24)</f>
        <v>168</v>
      </c>
    </row>
    <row r="4060" customFormat="false" ht="12.75" hidden="false" customHeight="false" outlineLevel="0" collapsed="false">
      <c r="A4060" s="1" t="n">
        <v>239888</v>
      </c>
      <c r="B4060" s="0" t="n">
        <v>27</v>
      </c>
      <c r="C4060" s="0" t="n">
        <v>17</v>
      </c>
      <c r="D4060" s="2" t="n">
        <v>-0.372529</v>
      </c>
      <c r="E4060" s="1" t="n">
        <v>340684</v>
      </c>
      <c r="F4060" s="0" t="s">
        <v>776</v>
      </c>
      <c r="G4060" s="0" t="n">
        <v>0</v>
      </c>
      <c r="H4060" s="0" t="n">
        <v>0</v>
      </c>
      <c r="I4060" s="0" t="n">
        <v>4056</v>
      </c>
      <c r="J4060" s="0" t="n">
        <f aca="false">MOD((I4060-1),24)</f>
        <v>23</v>
      </c>
      <c r="K4060" s="0" t="n">
        <f aca="false">INT((I4060-1)/24)</f>
        <v>168</v>
      </c>
    </row>
    <row r="4061" customFormat="false" ht="12.75" hidden="false" customHeight="false" outlineLevel="0" collapsed="false">
      <c r="A4061" s="1" t="n">
        <v>231735</v>
      </c>
      <c r="B4061" s="0" t="n">
        <v>27</v>
      </c>
      <c r="C4061" s="0" t="n">
        <v>17</v>
      </c>
      <c r="D4061" s="2" t="n">
        <v>0.335276</v>
      </c>
      <c r="E4061" s="1" t="n">
        <v>340684</v>
      </c>
      <c r="F4061" s="0" t="s">
        <v>768</v>
      </c>
      <c r="G4061" s="0" t="n">
        <v>0</v>
      </c>
      <c r="H4061" s="0" t="n">
        <v>0</v>
      </c>
      <c r="I4061" s="0" t="n">
        <v>4057</v>
      </c>
      <c r="J4061" s="0" t="n">
        <f aca="false">MOD((I4061-1),24)</f>
        <v>0</v>
      </c>
      <c r="K4061" s="0" t="n">
        <f aca="false">INT((I4061-1)/24)</f>
        <v>169</v>
      </c>
    </row>
    <row r="4062" customFormat="false" ht="12.75" hidden="false" customHeight="false" outlineLevel="0" collapsed="false">
      <c r="A4062" s="1" t="n">
        <v>225845</v>
      </c>
      <c r="B4062" s="0" t="n">
        <v>27</v>
      </c>
      <c r="C4062" s="0" t="n">
        <v>17</v>
      </c>
      <c r="D4062" s="2" t="n">
        <v>-0.782311</v>
      </c>
      <c r="E4062" s="1" t="n">
        <v>340684</v>
      </c>
      <c r="F4062" s="0" t="s">
        <v>838</v>
      </c>
      <c r="G4062" s="0" t="n">
        <v>0</v>
      </c>
      <c r="H4062" s="0" t="n">
        <v>0</v>
      </c>
      <c r="I4062" s="0" t="n">
        <v>4058</v>
      </c>
      <c r="J4062" s="0" t="n">
        <f aca="false">MOD((I4062-1),24)</f>
        <v>1</v>
      </c>
      <c r="K4062" s="0" t="n">
        <f aca="false">INT((I4062-1)/24)</f>
        <v>169</v>
      </c>
    </row>
    <row r="4063" customFormat="false" ht="12.75" hidden="false" customHeight="false" outlineLevel="0" collapsed="false">
      <c r="A4063" s="1" t="n">
        <v>221115</v>
      </c>
      <c r="B4063" s="0" t="n">
        <v>27</v>
      </c>
      <c r="C4063" s="0" t="n">
        <v>17</v>
      </c>
      <c r="D4063" s="2" t="n">
        <v>0.968575</v>
      </c>
      <c r="E4063" s="1" t="n">
        <v>340684</v>
      </c>
      <c r="F4063" s="0" t="s">
        <v>748</v>
      </c>
      <c r="G4063" s="0" t="n">
        <v>0</v>
      </c>
      <c r="H4063" s="0" t="n">
        <v>0</v>
      </c>
      <c r="I4063" s="0" t="n">
        <v>4059</v>
      </c>
      <c r="J4063" s="0" t="n">
        <f aca="false">MOD((I4063-1),24)</f>
        <v>2</v>
      </c>
      <c r="K4063" s="0" t="n">
        <f aca="false">INT((I4063-1)/24)</f>
        <v>169</v>
      </c>
    </row>
    <row r="4064" customFormat="false" ht="12.75" hidden="false" customHeight="false" outlineLevel="0" collapsed="false">
      <c r="A4064" s="1" t="n">
        <v>21776</v>
      </c>
      <c r="B4064" s="0" t="n">
        <v>27</v>
      </c>
      <c r="C4064" s="0" t="n">
        <v>17</v>
      </c>
      <c r="D4064" s="2" t="n">
        <v>0.298023</v>
      </c>
      <c r="E4064" s="1" t="n">
        <v>340684</v>
      </c>
      <c r="F4064" s="0" t="s">
        <v>839</v>
      </c>
      <c r="G4064" s="0" t="n">
        <v>0</v>
      </c>
      <c r="H4064" s="0" t="n">
        <v>0</v>
      </c>
      <c r="I4064" s="0" t="n">
        <v>4060</v>
      </c>
      <c r="J4064" s="0" t="n">
        <f aca="false">MOD((I4064-1),24)</f>
        <v>3</v>
      </c>
      <c r="K4064" s="0" t="n">
        <f aca="false">INT((I4064-1)/24)</f>
        <v>169</v>
      </c>
    </row>
    <row r="4065" customFormat="false" ht="12.75" hidden="false" customHeight="false" outlineLevel="0" collapsed="false">
      <c r="A4065" s="1" t="n">
        <v>214379</v>
      </c>
      <c r="B4065" s="0" t="n">
        <v>27</v>
      </c>
      <c r="C4065" s="0" t="n">
        <v>17</v>
      </c>
      <c r="D4065" s="2" t="n">
        <v>1.04308</v>
      </c>
      <c r="E4065" s="1" t="n">
        <v>340684</v>
      </c>
      <c r="F4065" s="0" t="s">
        <v>730</v>
      </c>
      <c r="G4065" s="0" t="n">
        <v>0</v>
      </c>
      <c r="H4065" s="0" t="n">
        <v>0</v>
      </c>
      <c r="I4065" s="0" t="n">
        <v>4061</v>
      </c>
      <c r="J4065" s="0" t="n">
        <f aca="false">MOD((I4065-1),24)</f>
        <v>4</v>
      </c>
      <c r="K4065" s="0" t="n">
        <f aca="false">INT((I4065-1)/24)</f>
        <v>169</v>
      </c>
    </row>
    <row r="4066" customFormat="false" ht="12.75" hidden="false" customHeight="false" outlineLevel="0" collapsed="false">
      <c r="A4066" s="1" t="n">
        <v>211755</v>
      </c>
      <c r="B4066" s="0" t="n">
        <v>27</v>
      </c>
      <c r="C4066" s="0" t="n">
        <v>17</v>
      </c>
      <c r="D4066" s="2" t="n">
        <v>-0.447035</v>
      </c>
      <c r="E4066" s="1" t="n">
        <v>340684</v>
      </c>
      <c r="F4066" s="0" t="s">
        <v>730</v>
      </c>
      <c r="G4066" s="0" t="n">
        <v>0</v>
      </c>
      <c r="H4066" s="0" t="n">
        <v>0</v>
      </c>
      <c r="I4066" s="0" t="n">
        <v>4062</v>
      </c>
      <c r="J4066" s="0" t="n">
        <f aca="false">MOD((I4066-1),24)</f>
        <v>5</v>
      </c>
      <c r="K4066" s="0" t="n">
        <f aca="false">INT((I4066-1)/24)</f>
        <v>169</v>
      </c>
    </row>
    <row r="4067" customFormat="false" ht="12.75" hidden="false" customHeight="false" outlineLevel="0" collapsed="false">
      <c r="A4067" s="1" t="n">
        <v>209604</v>
      </c>
      <c r="B4067" s="0" t="n">
        <v>27</v>
      </c>
      <c r="C4067" s="0" t="n">
        <v>17</v>
      </c>
      <c r="D4067" s="2" t="n">
        <v>-0.447035</v>
      </c>
      <c r="E4067" s="1" t="n">
        <v>340684</v>
      </c>
      <c r="F4067" s="0" t="s">
        <v>756</v>
      </c>
      <c r="G4067" s="0" t="n">
        <v>0</v>
      </c>
      <c r="H4067" s="0" t="n">
        <v>0</v>
      </c>
      <c r="I4067" s="0" t="n">
        <v>4063</v>
      </c>
      <c r="J4067" s="0" t="n">
        <f aca="false">MOD((I4067-1),24)</f>
        <v>6</v>
      </c>
      <c r="K4067" s="0" t="n">
        <f aca="false">INT((I4067-1)/24)</f>
        <v>169</v>
      </c>
    </row>
    <row r="4068" customFormat="false" ht="12.75" hidden="false" customHeight="false" outlineLevel="0" collapsed="false">
      <c r="A4068" s="1" t="n">
        <v>20865</v>
      </c>
      <c r="B4068" s="0" t="n">
        <v>99</v>
      </c>
      <c r="C4068" s="0" t="n">
        <v>20</v>
      </c>
      <c r="D4068" s="2" t="n">
        <v>-0.089407</v>
      </c>
      <c r="E4068" s="1" t="n">
        <v>85171</v>
      </c>
      <c r="F4068" s="0" t="s">
        <v>755</v>
      </c>
      <c r="G4068" s="0" t="n">
        <v>0</v>
      </c>
      <c r="H4068" s="0" t="n">
        <v>0</v>
      </c>
      <c r="I4068" s="0" t="n">
        <v>4064</v>
      </c>
      <c r="J4068" s="0" t="n">
        <f aca="false">MOD((I4068-1),24)</f>
        <v>7</v>
      </c>
      <c r="K4068" s="0" t="n">
        <f aca="false">INT((I4068-1)/24)</f>
        <v>169</v>
      </c>
    </row>
    <row r="4069" customFormat="false" ht="12.75" hidden="false" customHeight="false" outlineLevel="0" collapsed="false">
      <c r="A4069" s="1" t="n">
        <v>213128</v>
      </c>
      <c r="B4069" s="0" t="n">
        <v>99</v>
      </c>
      <c r="C4069" s="0" t="n">
        <v>20</v>
      </c>
      <c r="D4069" s="2" t="n">
        <v>-0.521541</v>
      </c>
      <c r="E4069" s="1" t="n">
        <v>85171</v>
      </c>
      <c r="F4069" s="0" t="s">
        <v>671</v>
      </c>
      <c r="G4069" s="0" t="n">
        <v>0</v>
      </c>
      <c r="H4069" s="0" t="n">
        <v>0</v>
      </c>
      <c r="I4069" s="0" t="n">
        <v>4065</v>
      </c>
      <c r="J4069" s="0" t="n">
        <f aca="false">MOD((I4069-1),24)</f>
        <v>8</v>
      </c>
      <c r="K4069" s="0" t="n">
        <f aca="false">INT((I4069-1)/24)</f>
        <v>169</v>
      </c>
    </row>
    <row r="4070" customFormat="false" ht="12.75" hidden="false" customHeight="false" outlineLevel="0" collapsed="false">
      <c r="A4070" s="1" t="n">
        <v>21616</v>
      </c>
      <c r="B4070" s="0" t="n">
        <v>99</v>
      </c>
      <c r="C4070" s="0" t="n">
        <v>20</v>
      </c>
      <c r="D4070" s="2" t="n">
        <v>1.19209</v>
      </c>
      <c r="E4070" s="1" t="n">
        <v>85171</v>
      </c>
      <c r="F4070" s="0" t="s">
        <v>703</v>
      </c>
      <c r="G4070" s="0" t="n">
        <v>0</v>
      </c>
      <c r="H4070" s="0" t="n">
        <v>0</v>
      </c>
      <c r="I4070" s="0" t="n">
        <v>4066</v>
      </c>
      <c r="J4070" s="0" t="n">
        <f aca="false">MOD((I4070-1),24)</f>
        <v>9</v>
      </c>
      <c r="K4070" s="0" t="n">
        <f aca="false">INT((I4070-1)/24)</f>
        <v>169</v>
      </c>
    </row>
    <row r="4071" customFormat="false" ht="12.75" hidden="false" customHeight="false" outlineLevel="0" collapsed="false">
      <c r="A4071" s="1" t="n">
        <v>218436</v>
      </c>
      <c r="B4071" s="0" t="n">
        <v>99</v>
      </c>
      <c r="C4071" s="0" t="n">
        <v>20</v>
      </c>
      <c r="D4071" s="2" t="n">
        <v>-0.998843</v>
      </c>
      <c r="E4071" s="1" t="n">
        <v>85171</v>
      </c>
      <c r="F4071" s="0" t="s">
        <v>664</v>
      </c>
      <c r="G4071" s="0" t="n">
        <v>0</v>
      </c>
      <c r="H4071" s="0" t="n">
        <v>0</v>
      </c>
      <c r="I4071" s="0" t="n">
        <v>4067</v>
      </c>
      <c r="J4071" s="0" t="n">
        <f aca="false">MOD((I4071-1),24)</f>
        <v>10</v>
      </c>
      <c r="K4071" s="0" t="n">
        <f aca="false">INT((I4071-1)/24)</f>
        <v>169</v>
      </c>
    </row>
    <row r="4072" customFormat="false" ht="12.75" hidden="false" customHeight="false" outlineLevel="0" collapsed="false">
      <c r="A4072" s="1" t="n">
        <v>220669</v>
      </c>
      <c r="B4072" s="0" t="n">
        <v>99</v>
      </c>
      <c r="C4072" s="0" t="n">
        <v>20</v>
      </c>
      <c r="D4072" s="2" t="n">
        <v>-0.0954606</v>
      </c>
      <c r="E4072" s="1" t="n">
        <v>85171</v>
      </c>
      <c r="F4072" s="0" t="s">
        <v>628</v>
      </c>
      <c r="G4072" s="0" t="n">
        <v>0</v>
      </c>
      <c r="H4072" s="0" t="n">
        <v>0</v>
      </c>
      <c r="I4072" s="0" t="n">
        <v>4068</v>
      </c>
      <c r="J4072" s="0" t="n">
        <f aca="false">MOD((I4072-1),24)</f>
        <v>11</v>
      </c>
      <c r="K4072" s="0" t="n">
        <f aca="false">INT((I4072-1)/24)</f>
        <v>169</v>
      </c>
    </row>
    <row r="4073" customFormat="false" ht="12.75" hidden="false" customHeight="false" outlineLevel="0" collapsed="false">
      <c r="A4073" s="1" t="n">
        <v>223289</v>
      </c>
      <c r="B4073" s="0" t="n">
        <v>99</v>
      </c>
      <c r="C4073" s="0" t="n">
        <v>20</v>
      </c>
      <c r="D4073" s="2" t="n">
        <v>0.642613</v>
      </c>
      <c r="E4073" s="1" t="n">
        <v>85171</v>
      </c>
      <c r="F4073" s="0" t="s">
        <v>654</v>
      </c>
      <c r="G4073" s="0" t="n">
        <v>0</v>
      </c>
      <c r="H4073" s="0" t="n">
        <v>0</v>
      </c>
      <c r="I4073" s="0" t="n">
        <v>4069</v>
      </c>
      <c r="J4073" s="0" t="n">
        <f aca="false">MOD((I4073-1),24)</f>
        <v>12</v>
      </c>
      <c r="K4073" s="0" t="n">
        <f aca="false">INT((I4073-1)/24)</f>
        <v>169</v>
      </c>
    </row>
    <row r="4074" customFormat="false" ht="12.75" hidden="false" customHeight="false" outlineLevel="0" collapsed="false">
      <c r="A4074" s="1" t="n">
        <v>226027</v>
      </c>
      <c r="B4074" s="0" t="n">
        <v>99</v>
      </c>
      <c r="C4074" s="0" t="n">
        <v>20</v>
      </c>
      <c r="D4074" s="2" t="n">
        <v>0.558794</v>
      </c>
      <c r="E4074" s="1" t="n">
        <v>85171</v>
      </c>
      <c r="F4074" s="0" t="s">
        <v>660</v>
      </c>
      <c r="G4074" s="0" t="n">
        <v>0</v>
      </c>
      <c r="H4074" s="0" t="n">
        <v>0</v>
      </c>
      <c r="I4074" s="0" t="n">
        <v>4070</v>
      </c>
      <c r="J4074" s="0" t="n">
        <f aca="false">MOD((I4074-1),24)</f>
        <v>13</v>
      </c>
      <c r="K4074" s="0" t="n">
        <f aca="false">INT((I4074-1)/24)</f>
        <v>169</v>
      </c>
    </row>
    <row r="4075" customFormat="false" ht="12.75" hidden="false" customHeight="false" outlineLevel="0" collapsed="false">
      <c r="A4075" s="1" t="n">
        <v>228666</v>
      </c>
      <c r="B4075" s="0" t="n">
        <v>99</v>
      </c>
      <c r="C4075" s="0" t="n">
        <v>20</v>
      </c>
      <c r="D4075" s="2" t="n">
        <v>-0.372529</v>
      </c>
      <c r="E4075" s="1" t="n">
        <v>85171</v>
      </c>
      <c r="F4075" s="0" t="s">
        <v>726</v>
      </c>
      <c r="G4075" s="0" t="n">
        <v>0</v>
      </c>
      <c r="H4075" s="0" t="n">
        <v>0</v>
      </c>
      <c r="I4075" s="0" t="n">
        <v>4071</v>
      </c>
      <c r="J4075" s="0" t="n">
        <f aca="false">MOD((I4075-1),24)</f>
        <v>14</v>
      </c>
      <c r="K4075" s="0" t="n">
        <f aca="false">INT((I4075-1)/24)</f>
        <v>169</v>
      </c>
    </row>
    <row r="4076" customFormat="false" ht="12.75" hidden="false" customHeight="false" outlineLevel="0" collapsed="false">
      <c r="A4076" s="1" t="n">
        <v>231152</v>
      </c>
      <c r="B4076" s="0" t="n">
        <v>25</v>
      </c>
      <c r="C4076" s="0" t="n">
        <v>20</v>
      </c>
      <c r="D4076" s="2" t="n">
        <v>0.0558794</v>
      </c>
      <c r="E4076" s="1" t="n">
        <v>170342</v>
      </c>
      <c r="F4076" s="0" t="s">
        <v>727</v>
      </c>
      <c r="G4076" s="0" t="n">
        <v>0</v>
      </c>
      <c r="H4076" s="0" t="n">
        <v>0</v>
      </c>
      <c r="I4076" s="0" t="n">
        <v>4072</v>
      </c>
      <c r="J4076" s="0" t="n">
        <f aca="false">MOD((I4076-1),24)</f>
        <v>15</v>
      </c>
      <c r="K4076" s="0" t="n">
        <f aca="false">INT((I4076-1)/24)</f>
        <v>169</v>
      </c>
    </row>
    <row r="4077" customFormat="false" ht="12.75" hidden="false" customHeight="false" outlineLevel="0" collapsed="false">
      <c r="A4077" s="1" t="n">
        <v>233514</v>
      </c>
      <c r="B4077" s="0" t="n">
        <v>25</v>
      </c>
      <c r="C4077" s="0" t="n">
        <v>20</v>
      </c>
      <c r="D4077" s="2" t="n">
        <v>-0.521541</v>
      </c>
      <c r="E4077" s="1" t="n">
        <v>170342</v>
      </c>
      <c r="F4077" s="0" t="s">
        <v>724</v>
      </c>
      <c r="G4077" s="0" t="n">
        <v>0</v>
      </c>
      <c r="H4077" s="0" t="n">
        <v>0</v>
      </c>
      <c r="I4077" s="0" t="n">
        <v>4073</v>
      </c>
      <c r="J4077" s="0" t="n">
        <f aca="false">MOD((I4077-1),24)</f>
        <v>16</v>
      </c>
      <c r="K4077" s="0" t="n">
        <f aca="false">INT((I4077-1)/24)</f>
        <v>169</v>
      </c>
    </row>
    <row r="4078" customFormat="false" ht="12.75" hidden="false" customHeight="false" outlineLevel="0" collapsed="false">
      <c r="A4078" s="1" t="n">
        <v>235419</v>
      </c>
      <c r="B4078" s="0" t="n">
        <v>25</v>
      </c>
      <c r="C4078" s="0" t="n">
        <v>20</v>
      </c>
      <c r="D4078" s="2" t="n">
        <v>0.298023</v>
      </c>
      <c r="E4078" s="1" t="n">
        <v>170342</v>
      </c>
      <c r="F4078" s="0" t="s">
        <v>724</v>
      </c>
      <c r="G4078" s="0" t="n">
        <v>0</v>
      </c>
      <c r="H4078" s="0" t="n">
        <v>0</v>
      </c>
      <c r="I4078" s="0" t="n">
        <v>4074</v>
      </c>
      <c r="J4078" s="0" t="n">
        <f aca="false">MOD((I4078-1),24)</f>
        <v>17</v>
      </c>
      <c r="K4078" s="0" t="n">
        <f aca="false">INT((I4078-1)/24)</f>
        <v>169</v>
      </c>
    </row>
    <row r="4079" customFormat="false" ht="12.75" hidden="false" customHeight="false" outlineLevel="0" collapsed="false">
      <c r="A4079" s="1" t="n">
        <v>236887</v>
      </c>
      <c r="B4079" s="0" t="n">
        <v>25</v>
      </c>
      <c r="C4079" s="0" t="n">
        <v>20</v>
      </c>
      <c r="D4079" s="2" t="n">
        <v>-0.0745058</v>
      </c>
      <c r="E4079" s="1" t="n">
        <v>170342</v>
      </c>
      <c r="F4079" s="0" t="s">
        <v>729</v>
      </c>
      <c r="G4079" s="0" t="n">
        <v>0</v>
      </c>
      <c r="H4079" s="0" t="n">
        <v>0</v>
      </c>
      <c r="I4079" s="0" t="n">
        <v>4075</v>
      </c>
      <c r="J4079" s="0" t="n">
        <f aca="false">MOD((I4079-1),24)</f>
        <v>18</v>
      </c>
      <c r="K4079" s="0" t="n">
        <f aca="false">INT((I4079-1)/24)</f>
        <v>169</v>
      </c>
    </row>
    <row r="4080" customFormat="false" ht="12.75" hidden="false" customHeight="false" outlineLevel="0" collapsed="false">
      <c r="A4080" s="1" t="n">
        <v>238799</v>
      </c>
      <c r="B4080" s="0" t="n">
        <v>25</v>
      </c>
      <c r="C4080" s="0" t="n">
        <v>20</v>
      </c>
      <c r="D4080" s="2" t="n">
        <v>-1.18744</v>
      </c>
      <c r="E4080" s="1" t="n">
        <v>170342</v>
      </c>
      <c r="F4080" s="0" t="s">
        <v>660</v>
      </c>
      <c r="G4080" s="0" t="n">
        <v>0</v>
      </c>
      <c r="H4080" s="0" t="n">
        <v>0</v>
      </c>
      <c r="I4080" s="0" t="n">
        <v>4076</v>
      </c>
      <c r="J4080" s="0" t="n">
        <f aca="false">MOD((I4080-1),24)</f>
        <v>19</v>
      </c>
      <c r="K4080" s="0" t="n">
        <f aca="false">INT((I4080-1)/24)</f>
        <v>169</v>
      </c>
    </row>
    <row r="4081" customFormat="false" ht="12.75" hidden="false" customHeight="false" outlineLevel="0" collapsed="false">
      <c r="A4081" s="1" t="n">
        <v>239994</v>
      </c>
      <c r="B4081" s="0" t="n">
        <v>25</v>
      </c>
      <c r="C4081" s="0" t="n">
        <v>20</v>
      </c>
      <c r="D4081" s="2" t="n">
        <v>0.149012</v>
      </c>
      <c r="E4081" s="1" t="n">
        <v>170342</v>
      </c>
      <c r="F4081" s="0" t="s">
        <v>662</v>
      </c>
      <c r="G4081" s="0" t="n">
        <v>0</v>
      </c>
      <c r="H4081" s="0" t="n">
        <v>0</v>
      </c>
      <c r="I4081" s="0" t="n">
        <v>4077</v>
      </c>
      <c r="J4081" s="0" t="n">
        <f aca="false">MOD((I4081-1),24)</f>
        <v>20</v>
      </c>
      <c r="K4081" s="0" t="n">
        <f aca="false">INT((I4081-1)/24)</f>
        <v>169</v>
      </c>
    </row>
    <row r="4082" customFormat="false" ht="12.75" hidden="false" customHeight="false" outlineLevel="0" collapsed="false">
      <c r="A4082" s="1" t="n">
        <v>240096</v>
      </c>
      <c r="B4082" s="0" t="n">
        <v>25</v>
      </c>
      <c r="C4082" s="0" t="n">
        <v>20</v>
      </c>
      <c r="D4082" s="2" t="n">
        <v>-0.521541</v>
      </c>
      <c r="E4082" s="1" t="n">
        <v>170342</v>
      </c>
      <c r="F4082" s="0" t="s">
        <v>704</v>
      </c>
      <c r="G4082" s="0" t="n">
        <v>0</v>
      </c>
      <c r="H4082" s="0" t="n">
        <v>0</v>
      </c>
      <c r="I4082" s="0" t="n">
        <v>4078</v>
      </c>
      <c r="J4082" s="0" t="n">
        <f aca="false">MOD((I4082-1),24)</f>
        <v>21</v>
      </c>
      <c r="K4082" s="0" t="n">
        <f aca="false">INT((I4082-1)/24)</f>
        <v>169</v>
      </c>
    </row>
    <row r="4083" customFormat="false" ht="12.75" hidden="false" customHeight="false" outlineLevel="0" collapsed="false">
      <c r="A4083" s="1" t="n">
        <v>239668</v>
      </c>
      <c r="B4083" s="0" t="n">
        <v>25</v>
      </c>
      <c r="C4083" s="0" t="n">
        <v>20</v>
      </c>
      <c r="D4083" s="2" t="n">
        <v>1.22935</v>
      </c>
      <c r="E4083" s="1" t="n">
        <v>170342</v>
      </c>
      <c r="F4083" s="0" t="s">
        <v>699</v>
      </c>
      <c r="G4083" s="0" t="n">
        <v>0</v>
      </c>
      <c r="H4083" s="0" t="n">
        <v>0</v>
      </c>
      <c r="I4083" s="0" t="n">
        <v>4079</v>
      </c>
      <c r="J4083" s="0" t="n">
        <f aca="false">MOD((I4083-1),24)</f>
        <v>22</v>
      </c>
      <c r="K4083" s="0" t="n">
        <f aca="false">INT((I4083-1)/24)</f>
        <v>169</v>
      </c>
    </row>
    <row r="4084" customFormat="false" ht="12.75" hidden="false" customHeight="false" outlineLevel="0" collapsed="false">
      <c r="A4084" s="1" t="n">
        <v>238617</v>
      </c>
      <c r="B4084" s="0" t="n">
        <v>27</v>
      </c>
      <c r="C4084" s="0" t="n">
        <v>17</v>
      </c>
      <c r="D4084" s="2" t="n">
        <v>-1.08033</v>
      </c>
      <c r="E4084" s="1" t="n">
        <v>340684</v>
      </c>
      <c r="F4084" s="0" t="s">
        <v>675</v>
      </c>
      <c r="G4084" s="0" t="n">
        <v>0</v>
      </c>
      <c r="H4084" s="0" t="n">
        <v>0</v>
      </c>
      <c r="I4084" s="0" t="n">
        <v>4080</v>
      </c>
      <c r="J4084" s="0" t="n">
        <f aca="false">MOD((I4084-1),24)</f>
        <v>23</v>
      </c>
      <c r="K4084" s="0" t="n">
        <f aca="false">INT((I4084-1)/24)</f>
        <v>169</v>
      </c>
    </row>
    <row r="4085" customFormat="false" ht="12.75" hidden="false" customHeight="false" outlineLevel="0" collapsed="false">
      <c r="A4085" s="1" t="n">
        <v>232095</v>
      </c>
      <c r="B4085" s="0" t="n">
        <v>27</v>
      </c>
      <c r="C4085" s="0" t="n">
        <v>17</v>
      </c>
      <c r="D4085" s="2" t="n">
        <v>0.298023</v>
      </c>
      <c r="E4085" s="1" t="n">
        <v>340684</v>
      </c>
      <c r="F4085" s="0" t="s">
        <v>767</v>
      </c>
      <c r="G4085" s="0" t="n">
        <v>0</v>
      </c>
      <c r="H4085" s="0" t="n">
        <v>0</v>
      </c>
      <c r="I4085" s="0" t="n">
        <v>4081</v>
      </c>
      <c r="J4085" s="0" t="n">
        <f aca="false">MOD((I4085-1),24)</f>
        <v>0</v>
      </c>
      <c r="K4085" s="0" t="n">
        <f aca="false">INT((I4085-1)/24)</f>
        <v>170</v>
      </c>
    </row>
    <row r="4086" customFormat="false" ht="12.75" hidden="false" customHeight="false" outlineLevel="0" collapsed="false">
      <c r="A4086" s="1" t="n">
        <v>226424</v>
      </c>
      <c r="B4086" s="0" t="n">
        <v>27</v>
      </c>
      <c r="C4086" s="0" t="n">
        <v>17</v>
      </c>
      <c r="D4086" s="2" t="n">
        <v>-0.474975</v>
      </c>
      <c r="E4086" s="1" t="n">
        <v>340684</v>
      </c>
      <c r="F4086" s="0" t="s">
        <v>763</v>
      </c>
      <c r="G4086" s="0" t="n">
        <v>0</v>
      </c>
      <c r="H4086" s="0" t="n">
        <v>0</v>
      </c>
      <c r="I4086" s="0" t="n">
        <v>4082</v>
      </c>
      <c r="J4086" s="0" t="n">
        <f aca="false">MOD((I4086-1),24)</f>
        <v>1</v>
      </c>
      <c r="K4086" s="0" t="n">
        <f aca="false">INT((I4086-1)/24)</f>
        <v>170</v>
      </c>
    </row>
    <row r="4087" customFormat="false" ht="12.75" hidden="false" customHeight="false" outlineLevel="0" collapsed="false">
      <c r="A4087" s="1" t="n">
        <v>221884</v>
      </c>
      <c r="B4087" s="0" t="n">
        <v>27</v>
      </c>
      <c r="C4087" s="0" t="n">
        <v>17</v>
      </c>
      <c r="D4087" s="2" t="n">
        <v>0.745058</v>
      </c>
      <c r="E4087" s="1" t="n">
        <v>340684</v>
      </c>
      <c r="F4087" s="0" t="s">
        <v>765</v>
      </c>
      <c r="G4087" s="0" t="n">
        <v>0</v>
      </c>
      <c r="H4087" s="0" t="n">
        <v>0</v>
      </c>
      <c r="I4087" s="0" t="n">
        <v>4083</v>
      </c>
      <c r="J4087" s="0" t="n">
        <f aca="false">MOD((I4087-1),24)</f>
        <v>2</v>
      </c>
      <c r="K4087" s="0" t="n">
        <f aca="false">INT((I4087-1)/24)</f>
        <v>170</v>
      </c>
    </row>
    <row r="4088" customFormat="false" ht="12.75" hidden="false" customHeight="false" outlineLevel="0" collapsed="false">
      <c r="A4088" s="1" t="n">
        <v>217913</v>
      </c>
      <c r="B4088" s="0" t="n">
        <v>27</v>
      </c>
      <c r="C4088" s="0" t="n">
        <v>17</v>
      </c>
      <c r="D4088" s="2" t="n">
        <v>1.04308</v>
      </c>
      <c r="E4088" s="1" t="n">
        <v>340684</v>
      </c>
      <c r="F4088" s="0" t="s">
        <v>839</v>
      </c>
      <c r="G4088" s="0" t="n">
        <v>0</v>
      </c>
      <c r="H4088" s="0" t="n">
        <v>0</v>
      </c>
      <c r="I4088" s="0" t="n">
        <v>4084</v>
      </c>
      <c r="J4088" s="0" t="n">
        <f aca="false">MOD((I4088-1),24)</f>
        <v>3</v>
      </c>
      <c r="K4088" s="0" t="n">
        <f aca="false">INT((I4088-1)/24)</f>
        <v>170</v>
      </c>
    </row>
    <row r="4089" customFormat="false" ht="12.75" hidden="false" customHeight="false" outlineLevel="0" collapsed="false">
      <c r="A4089" s="1" t="n">
        <v>214213</v>
      </c>
      <c r="B4089" s="0" t="n">
        <v>27</v>
      </c>
      <c r="C4089" s="0" t="n">
        <v>17</v>
      </c>
      <c r="D4089" s="2" t="n">
        <v>1.04308</v>
      </c>
      <c r="E4089" s="1" t="n">
        <v>340684</v>
      </c>
      <c r="F4089" s="0" t="s">
        <v>756</v>
      </c>
      <c r="G4089" s="0" t="n">
        <v>0</v>
      </c>
      <c r="H4089" s="0" t="n">
        <v>0</v>
      </c>
      <c r="I4089" s="0" t="n">
        <v>4085</v>
      </c>
      <c r="J4089" s="0" t="n">
        <f aca="false">MOD((I4089-1),24)</f>
        <v>4</v>
      </c>
      <c r="K4089" s="0" t="n">
        <f aca="false">INT((I4089-1)/24)</f>
        <v>170</v>
      </c>
    </row>
    <row r="4090" customFormat="false" ht="12.75" hidden="false" customHeight="false" outlineLevel="0" collapsed="false">
      <c r="A4090" s="1" t="n">
        <v>209833</v>
      </c>
      <c r="B4090" s="0" t="n">
        <v>27</v>
      </c>
      <c r="C4090" s="0" t="n">
        <v>17</v>
      </c>
      <c r="D4090" s="2" t="n">
        <v>-0.447035</v>
      </c>
      <c r="E4090" s="1" t="n">
        <v>340684</v>
      </c>
      <c r="F4090" s="0" t="s">
        <v>752</v>
      </c>
      <c r="G4090" s="0" t="n">
        <v>0</v>
      </c>
      <c r="H4090" s="0" t="n">
        <v>0</v>
      </c>
      <c r="I4090" s="0" t="n">
        <v>4086</v>
      </c>
      <c r="J4090" s="0" t="n">
        <f aca="false">MOD((I4090-1),24)</f>
        <v>5</v>
      </c>
      <c r="K4090" s="0" t="n">
        <f aca="false">INT((I4090-1)/24)</f>
        <v>170</v>
      </c>
    </row>
    <row r="4091" customFormat="false" ht="12.75" hidden="false" customHeight="false" outlineLevel="0" collapsed="false">
      <c r="A4091" s="1" t="n">
        <v>20665</v>
      </c>
      <c r="B4091" s="0" t="n">
        <v>27</v>
      </c>
      <c r="C4091" s="0" t="n">
        <v>17</v>
      </c>
      <c r="D4091" s="2" t="n">
        <v>-1.04308</v>
      </c>
      <c r="E4091" s="1" t="n">
        <v>340684</v>
      </c>
      <c r="F4091" s="0" t="s">
        <v>752</v>
      </c>
      <c r="G4091" s="0" t="n">
        <v>0</v>
      </c>
      <c r="H4091" s="0" t="n">
        <v>0</v>
      </c>
      <c r="I4091" s="0" t="n">
        <v>4087</v>
      </c>
      <c r="J4091" s="0" t="n">
        <f aca="false">MOD((I4091-1),24)</f>
        <v>6</v>
      </c>
      <c r="K4091" s="0" t="n">
        <f aca="false">INT((I4091-1)/24)</f>
        <v>170</v>
      </c>
    </row>
    <row r="4092" customFormat="false" ht="12.75" hidden="false" customHeight="false" outlineLevel="0" collapsed="false">
      <c r="A4092" s="1" t="n">
        <v>205191</v>
      </c>
      <c r="B4092" s="0" t="n">
        <v>99</v>
      </c>
      <c r="C4092" s="0" t="n">
        <v>20</v>
      </c>
      <c r="D4092" s="2" t="n">
        <v>-0.298023</v>
      </c>
      <c r="E4092" s="1" t="n">
        <v>85171</v>
      </c>
      <c r="F4092" s="0" t="s">
        <v>757</v>
      </c>
      <c r="G4092" s="0" t="n">
        <v>0</v>
      </c>
      <c r="H4092" s="0" t="n">
        <v>0</v>
      </c>
      <c r="I4092" s="0" t="n">
        <v>4088</v>
      </c>
      <c r="J4092" s="0" t="n">
        <f aca="false">MOD((I4092-1),24)</f>
        <v>7</v>
      </c>
      <c r="K4092" s="0" t="n">
        <f aca="false">INT((I4092-1)/24)</f>
        <v>170</v>
      </c>
    </row>
    <row r="4093" customFormat="false" ht="12.75" hidden="false" customHeight="false" outlineLevel="0" collapsed="false">
      <c r="A4093" s="1" t="n">
        <v>210509</v>
      </c>
      <c r="B4093" s="0" t="n">
        <v>99</v>
      </c>
      <c r="C4093" s="0" t="n">
        <v>20</v>
      </c>
      <c r="D4093" s="2" t="n">
        <v>0.026077</v>
      </c>
      <c r="E4093" s="1" t="n">
        <v>85171</v>
      </c>
      <c r="F4093" s="0" t="s">
        <v>612</v>
      </c>
      <c r="G4093" s="0" t="n">
        <v>0</v>
      </c>
      <c r="H4093" s="0" t="n">
        <v>0</v>
      </c>
      <c r="I4093" s="0" t="n">
        <v>4089</v>
      </c>
      <c r="J4093" s="0" t="n">
        <f aca="false">MOD((I4093-1),24)</f>
        <v>8</v>
      </c>
      <c r="K4093" s="0" t="n">
        <f aca="false">INT((I4093-1)/24)</f>
        <v>170</v>
      </c>
    </row>
    <row r="4094" customFormat="false" ht="12.75" hidden="false" customHeight="false" outlineLevel="0" collapsed="false">
      <c r="A4094" s="1" t="n">
        <v>213781</v>
      </c>
      <c r="B4094" s="0" t="n">
        <v>99</v>
      </c>
      <c r="C4094" s="0" t="n">
        <v>20</v>
      </c>
      <c r="D4094" s="2" t="n">
        <v>0.089407</v>
      </c>
      <c r="E4094" s="1" t="n">
        <v>85171</v>
      </c>
      <c r="F4094" s="0" t="s">
        <v>630</v>
      </c>
      <c r="G4094" s="0" t="n">
        <v>0</v>
      </c>
      <c r="H4094" s="0" t="n">
        <v>0</v>
      </c>
      <c r="I4094" s="0" t="n">
        <v>4090</v>
      </c>
      <c r="J4094" s="0" t="n">
        <f aca="false">MOD((I4094-1),24)</f>
        <v>9</v>
      </c>
      <c r="K4094" s="0" t="n">
        <f aca="false">INT((I4094-1)/24)</f>
        <v>170</v>
      </c>
    </row>
    <row r="4095" customFormat="false" ht="12.75" hidden="false" customHeight="false" outlineLevel="0" collapsed="false">
      <c r="A4095" s="1" t="n">
        <v>216699</v>
      </c>
      <c r="B4095" s="0" t="n">
        <v>99</v>
      </c>
      <c r="C4095" s="0" t="n">
        <v>20</v>
      </c>
      <c r="D4095" s="2" t="n">
        <v>0.126893</v>
      </c>
      <c r="E4095" s="1" t="n">
        <v>85171</v>
      </c>
      <c r="F4095" s="0" t="s">
        <v>625</v>
      </c>
      <c r="G4095" s="0" t="n">
        <v>0</v>
      </c>
      <c r="H4095" s="0" t="n">
        <v>0</v>
      </c>
      <c r="I4095" s="0" t="n">
        <v>4091</v>
      </c>
      <c r="J4095" s="0" t="n">
        <f aca="false">MOD((I4095-1),24)</f>
        <v>10</v>
      </c>
      <c r="K4095" s="0" t="n">
        <f aca="false">INT((I4095-1)/24)</f>
        <v>170</v>
      </c>
    </row>
    <row r="4096" customFormat="false" ht="12.75" hidden="false" customHeight="false" outlineLevel="0" collapsed="false">
      <c r="A4096" s="1" t="n">
        <v>219626</v>
      </c>
      <c r="B4096" s="0" t="n">
        <v>99</v>
      </c>
      <c r="C4096" s="0" t="n">
        <v>20</v>
      </c>
      <c r="D4096" s="2" t="n">
        <v>-0.298023</v>
      </c>
      <c r="E4096" s="1" t="n">
        <v>85171</v>
      </c>
      <c r="F4096" s="0" t="s">
        <v>627</v>
      </c>
      <c r="G4096" s="0" t="n">
        <v>0</v>
      </c>
      <c r="H4096" s="0" t="n">
        <v>0</v>
      </c>
      <c r="I4096" s="0" t="n">
        <v>4092</v>
      </c>
      <c r="J4096" s="0" t="n">
        <f aca="false">MOD((I4096-1),24)</f>
        <v>11</v>
      </c>
      <c r="K4096" s="0" t="n">
        <f aca="false">INT((I4096-1)/24)</f>
        <v>170</v>
      </c>
    </row>
    <row r="4097" customFormat="false" ht="12.75" hidden="false" customHeight="false" outlineLevel="0" collapsed="false">
      <c r="A4097" s="1" t="n">
        <v>222733</v>
      </c>
      <c r="B4097" s="0" t="n">
        <v>99</v>
      </c>
      <c r="C4097" s="0" t="n">
        <v>20</v>
      </c>
      <c r="D4097" s="2" t="n">
        <v>-0.167638</v>
      </c>
      <c r="E4097" s="1" t="n">
        <v>85171</v>
      </c>
      <c r="F4097" s="0" t="s">
        <v>711</v>
      </c>
      <c r="G4097" s="0" t="n">
        <v>0</v>
      </c>
      <c r="H4097" s="0" t="n">
        <v>0</v>
      </c>
      <c r="I4097" s="0" t="n">
        <v>4093</v>
      </c>
      <c r="J4097" s="0" t="n">
        <f aca="false">MOD((I4097-1),24)</f>
        <v>12</v>
      </c>
      <c r="K4097" s="0" t="n">
        <f aca="false">INT((I4097-1)/24)</f>
        <v>170</v>
      </c>
    </row>
    <row r="4098" customFormat="false" ht="12.75" hidden="false" customHeight="false" outlineLevel="0" collapsed="false">
      <c r="A4098" s="1" t="n">
        <v>226203</v>
      </c>
      <c r="B4098" s="0" t="n">
        <v>99</v>
      </c>
      <c r="C4098" s="0" t="n">
        <v>20</v>
      </c>
      <c r="D4098" s="2" t="n">
        <v>0.149012</v>
      </c>
      <c r="E4098" s="1" t="n">
        <v>85171</v>
      </c>
      <c r="F4098" s="0" t="s">
        <v>715</v>
      </c>
      <c r="G4098" s="0" t="n">
        <v>0</v>
      </c>
      <c r="H4098" s="0" t="n">
        <v>0</v>
      </c>
      <c r="I4098" s="0" t="n">
        <v>4094</v>
      </c>
      <c r="J4098" s="0" t="n">
        <f aca="false">MOD((I4098-1),24)</f>
        <v>13</v>
      </c>
      <c r="K4098" s="0" t="n">
        <f aca="false">INT((I4098-1)/24)</f>
        <v>170</v>
      </c>
    </row>
    <row r="4099" customFormat="false" ht="12.75" hidden="false" customHeight="false" outlineLevel="0" collapsed="false">
      <c r="A4099" s="1" t="n">
        <v>229455</v>
      </c>
      <c r="B4099" s="0" t="n">
        <v>99</v>
      </c>
      <c r="C4099" s="0" t="n">
        <v>20</v>
      </c>
      <c r="D4099" s="2" t="n">
        <v>-0.12666</v>
      </c>
      <c r="E4099" s="1" t="n">
        <v>85171</v>
      </c>
      <c r="F4099" s="0" t="s">
        <v>721</v>
      </c>
      <c r="G4099" s="0" t="n">
        <v>0</v>
      </c>
      <c r="H4099" s="0" t="n">
        <v>0</v>
      </c>
      <c r="I4099" s="0" t="n">
        <v>4095</v>
      </c>
      <c r="J4099" s="0" t="n">
        <f aca="false">MOD((I4099-1),24)</f>
        <v>14</v>
      </c>
      <c r="K4099" s="0" t="n">
        <f aca="false">INT((I4099-1)/24)</f>
        <v>170</v>
      </c>
    </row>
    <row r="4100" customFormat="false" ht="12.75" hidden="false" customHeight="false" outlineLevel="0" collapsed="false">
      <c r="A4100" s="1" t="n">
        <v>232725</v>
      </c>
      <c r="B4100" s="0" t="n">
        <v>25</v>
      </c>
      <c r="C4100" s="0" t="n">
        <v>20</v>
      </c>
      <c r="D4100" s="2" t="n">
        <v>0.060536</v>
      </c>
      <c r="E4100" s="1" t="n">
        <v>170342</v>
      </c>
      <c r="F4100" s="0" t="s">
        <v>840</v>
      </c>
      <c r="G4100" s="0" t="n">
        <v>0</v>
      </c>
      <c r="H4100" s="0" t="n">
        <v>0</v>
      </c>
      <c r="I4100" s="0" t="n">
        <v>4096</v>
      </c>
      <c r="J4100" s="0" t="n">
        <f aca="false">MOD((I4100-1),24)</f>
        <v>15</v>
      </c>
      <c r="K4100" s="0" t="n">
        <f aca="false">INT((I4100-1)/24)</f>
        <v>170</v>
      </c>
    </row>
    <row r="4101" customFormat="false" ht="12.75" hidden="false" customHeight="false" outlineLevel="0" collapsed="false">
      <c r="A4101" s="1" t="n">
        <v>235758</v>
      </c>
      <c r="B4101" s="0" t="n">
        <v>25</v>
      </c>
      <c r="C4101" s="0" t="n">
        <v>20</v>
      </c>
      <c r="D4101" s="2" t="n">
        <v>-0.968575</v>
      </c>
      <c r="E4101" s="1" t="n">
        <v>170342</v>
      </c>
      <c r="F4101" s="0" t="s">
        <v>841</v>
      </c>
      <c r="G4101" s="0" t="n">
        <v>0</v>
      </c>
      <c r="H4101" s="0" t="n">
        <v>0</v>
      </c>
      <c r="I4101" s="0" t="n">
        <v>4097</v>
      </c>
      <c r="J4101" s="0" t="n">
        <f aca="false">MOD((I4101-1),24)</f>
        <v>16</v>
      </c>
      <c r="K4101" s="0" t="n">
        <f aca="false">INT((I4101-1)/24)</f>
        <v>170</v>
      </c>
    </row>
    <row r="4102" customFormat="false" ht="12.75" hidden="false" customHeight="false" outlineLevel="0" collapsed="false">
      <c r="A4102" s="1" t="n">
        <v>238028</v>
      </c>
      <c r="B4102" s="0" t="n">
        <v>25</v>
      </c>
      <c r="C4102" s="0" t="n">
        <v>20</v>
      </c>
      <c r="D4102" s="2" t="n">
        <v>-0.298023</v>
      </c>
      <c r="E4102" s="1" t="n">
        <v>170342</v>
      </c>
      <c r="F4102" s="0" t="s">
        <v>840</v>
      </c>
      <c r="G4102" s="0" t="n">
        <v>0</v>
      </c>
      <c r="H4102" s="0" t="n">
        <v>0</v>
      </c>
      <c r="I4102" s="0" t="n">
        <v>4098</v>
      </c>
      <c r="J4102" s="0" t="n">
        <f aca="false">MOD((I4102-1),24)</f>
        <v>17</v>
      </c>
      <c r="K4102" s="0" t="n">
        <f aca="false">INT((I4102-1)/24)</f>
        <v>170</v>
      </c>
    </row>
    <row r="4103" customFormat="false" ht="12.75" hidden="false" customHeight="false" outlineLevel="0" collapsed="false">
      <c r="A4103" s="0" t="s">
        <v>842</v>
      </c>
      <c r="B4103" s="0" t="n">
        <v>25</v>
      </c>
      <c r="C4103" s="0" t="n">
        <v>20</v>
      </c>
      <c r="D4103" s="2" t="n">
        <v>0.298023</v>
      </c>
      <c r="E4103" s="1" t="n">
        <v>170342</v>
      </c>
      <c r="F4103" s="0" t="s">
        <v>722</v>
      </c>
      <c r="G4103" s="0" t="n">
        <v>0</v>
      </c>
      <c r="H4103" s="0" t="n">
        <v>0</v>
      </c>
      <c r="I4103" s="0" t="n">
        <v>4099</v>
      </c>
      <c r="J4103" s="0" t="n">
        <f aca="false">MOD((I4103-1),24)</f>
        <v>18</v>
      </c>
      <c r="K4103" s="0" t="n">
        <f aca="false">INT((I4103-1)/24)</f>
        <v>170</v>
      </c>
    </row>
    <row r="4104" customFormat="false" ht="12.75" hidden="false" customHeight="false" outlineLevel="0" collapsed="false">
      <c r="A4104" s="1" t="n">
        <v>242344</v>
      </c>
      <c r="B4104" s="0" t="n">
        <v>25</v>
      </c>
      <c r="C4104" s="0" t="n">
        <v>20</v>
      </c>
      <c r="D4104" s="2" t="n">
        <v>-0.298023</v>
      </c>
      <c r="E4104" s="1" t="n">
        <v>170342</v>
      </c>
      <c r="F4104" s="0" t="s">
        <v>724</v>
      </c>
      <c r="G4104" s="0" t="n">
        <v>0</v>
      </c>
      <c r="H4104" s="0" t="n">
        <v>0</v>
      </c>
      <c r="I4104" s="0" t="n">
        <v>4100</v>
      </c>
      <c r="J4104" s="0" t="n">
        <f aca="false">MOD((I4104-1),24)</f>
        <v>19</v>
      </c>
      <c r="K4104" s="0" t="n">
        <f aca="false">INT((I4104-1)/24)</f>
        <v>170</v>
      </c>
    </row>
    <row r="4105" customFormat="false" ht="12.75" hidden="false" customHeight="false" outlineLevel="0" collapsed="false">
      <c r="A4105" s="1" t="n">
        <v>243838</v>
      </c>
      <c r="B4105" s="0" t="n">
        <v>25</v>
      </c>
      <c r="C4105" s="0" t="n">
        <v>20</v>
      </c>
      <c r="D4105" s="2" t="n">
        <v>1.13621</v>
      </c>
      <c r="E4105" s="1" t="n">
        <v>170342</v>
      </c>
      <c r="F4105" s="0" t="s">
        <v>728</v>
      </c>
      <c r="G4105" s="0" t="n">
        <v>0</v>
      </c>
      <c r="H4105" s="0" t="n">
        <v>0</v>
      </c>
      <c r="I4105" s="0" t="n">
        <v>4101</v>
      </c>
      <c r="J4105" s="0" t="n">
        <f aca="false">MOD((I4105-1),24)</f>
        <v>20</v>
      </c>
      <c r="K4105" s="0" t="n">
        <f aca="false">INT((I4105-1)/24)</f>
        <v>170</v>
      </c>
    </row>
    <row r="4106" customFormat="false" ht="12.75" hidden="false" customHeight="false" outlineLevel="0" collapsed="false">
      <c r="A4106" s="1" t="n">
        <v>243788</v>
      </c>
      <c r="B4106" s="0" t="n">
        <v>25</v>
      </c>
      <c r="C4106" s="0" t="n">
        <v>20</v>
      </c>
      <c r="D4106" s="2" t="n">
        <v>-0.149012</v>
      </c>
      <c r="E4106" s="1" t="n">
        <v>170342</v>
      </c>
      <c r="F4106" s="0" t="s">
        <v>655</v>
      </c>
      <c r="G4106" s="0" t="n">
        <v>0</v>
      </c>
      <c r="H4106" s="0" t="n">
        <v>0</v>
      </c>
      <c r="I4106" s="0" t="n">
        <v>4102</v>
      </c>
      <c r="J4106" s="0" t="n">
        <f aca="false">MOD((I4106-1),24)</f>
        <v>21</v>
      </c>
      <c r="K4106" s="0" t="n">
        <f aca="false">INT((I4106-1)/24)</f>
        <v>170</v>
      </c>
    </row>
    <row r="4107" customFormat="false" ht="12.75" hidden="false" customHeight="false" outlineLevel="0" collapsed="false">
      <c r="A4107" s="1" t="n">
        <v>243341</v>
      </c>
      <c r="B4107" s="0" t="n">
        <v>25</v>
      </c>
      <c r="C4107" s="0" t="n">
        <v>20</v>
      </c>
      <c r="D4107" s="2" t="n">
        <v>0.633299</v>
      </c>
      <c r="E4107" s="1" t="n">
        <v>170342</v>
      </c>
      <c r="F4107" s="0" t="s">
        <v>663</v>
      </c>
      <c r="G4107" s="0" t="n">
        <v>0</v>
      </c>
      <c r="H4107" s="0" t="n">
        <v>0</v>
      </c>
      <c r="I4107" s="0" t="n">
        <v>4103</v>
      </c>
      <c r="J4107" s="0" t="n">
        <f aca="false">MOD((I4107-1),24)</f>
        <v>22</v>
      </c>
      <c r="K4107" s="0" t="n">
        <f aca="false">INT((I4107-1)/24)</f>
        <v>170</v>
      </c>
    </row>
    <row r="4108" customFormat="false" ht="12.75" hidden="false" customHeight="false" outlineLevel="0" collapsed="false">
      <c r="A4108" s="1" t="n">
        <v>241935</v>
      </c>
      <c r="B4108" s="0" t="n">
        <v>27</v>
      </c>
      <c r="C4108" s="0" t="n">
        <v>17</v>
      </c>
      <c r="D4108" s="2" t="n">
        <v>-1.93482</v>
      </c>
      <c r="E4108" s="1" t="n">
        <v>340684</v>
      </c>
      <c r="F4108" s="0" t="s">
        <v>664</v>
      </c>
      <c r="G4108" s="0" t="n">
        <v>0</v>
      </c>
      <c r="H4108" s="0" t="n">
        <v>0</v>
      </c>
      <c r="I4108" s="0" t="n">
        <v>4104</v>
      </c>
      <c r="J4108" s="0" t="n">
        <f aca="false">MOD((I4108-1),24)</f>
        <v>23</v>
      </c>
      <c r="K4108" s="0" t="n">
        <f aca="false">INT((I4108-1)/24)</f>
        <v>170</v>
      </c>
    </row>
    <row r="4109" customFormat="false" ht="12.75" hidden="false" customHeight="false" outlineLevel="0" collapsed="false">
      <c r="A4109" s="1" t="n">
        <v>234144</v>
      </c>
      <c r="B4109" s="0" t="n">
        <v>27</v>
      </c>
      <c r="C4109" s="0" t="n">
        <v>17</v>
      </c>
      <c r="D4109" s="2" t="n">
        <v>-0.521541</v>
      </c>
      <c r="E4109" s="1" t="n">
        <v>340684</v>
      </c>
      <c r="F4109" s="0" t="s">
        <v>762</v>
      </c>
      <c r="G4109" s="0" t="n">
        <v>0</v>
      </c>
      <c r="H4109" s="0" t="n">
        <v>0</v>
      </c>
      <c r="I4109" s="0" t="n">
        <v>4105</v>
      </c>
      <c r="J4109" s="0" t="n">
        <f aca="false">MOD((I4109-1),24)</f>
        <v>0</v>
      </c>
      <c r="K4109" s="0" t="n">
        <f aca="false">INT((I4109-1)/24)</f>
        <v>171</v>
      </c>
    </row>
    <row r="4110" customFormat="false" ht="12.75" hidden="false" customHeight="false" outlineLevel="0" collapsed="false">
      <c r="A4110" s="1" t="n">
        <v>22851</v>
      </c>
      <c r="B4110" s="0" t="n">
        <v>27</v>
      </c>
      <c r="C4110" s="0" t="n">
        <v>17</v>
      </c>
      <c r="D4110" s="2" t="n">
        <v>-0.419095</v>
      </c>
      <c r="E4110" s="1" t="n">
        <v>340684</v>
      </c>
      <c r="F4110" s="0" t="s">
        <v>763</v>
      </c>
      <c r="G4110" s="0" t="n">
        <v>0</v>
      </c>
      <c r="H4110" s="0" t="n">
        <v>0</v>
      </c>
      <c r="I4110" s="0" t="n">
        <v>4106</v>
      </c>
      <c r="J4110" s="0" t="n">
        <f aca="false">MOD((I4110-1),24)</f>
        <v>1</v>
      </c>
      <c r="K4110" s="0" t="n">
        <f aca="false">INT((I4110-1)/24)</f>
        <v>171</v>
      </c>
    </row>
    <row r="4111" customFormat="false" ht="12.75" hidden="false" customHeight="false" outlineLevel="0" collapsed="false">
      <c r="A4111" s="1" t="n">
        <v>223177</v>
      </c>
      <c r="B4111" s="0" t="n">
        <v>27</v>
      </c>
      <c r="C4111" s="0" t="n">
        <v>17</v>
      </c>
      <c r="D4111" s="2" t="n">
        <v>-0.026077</v>
      </c>
      <c r="E4111" s="1" t="n">
        <v>340684</v>
      </c>
      <c r="F4111" s="0" t="s">
        <v>755</v>
      </c>
      <c r="G4111" s="0" t="n">
        <v>0</v>
      </c>
      <c r="H4111" s="0" t="n">
        <v>0</v>
      </c>
      <c r="I4111" s="0" t="n">
        <v>4107</v>
      </c>
      <c r="J4111" s="0" t="n">
        <f aca="false">MOD((I4111-1),24)</f>
        <v>2</v>
      </c>
      <c r="K4111" s="0" t="n">
        <f aca="false">INT((I4111-1)/24)</f>
        <v>171</v>
      </c>
    </row>
    <row r="4112" customFormat="false" ht="12.75" hidden="false" customHeight="false" outlineLevel="0" collapsed="false">
      <c r="A4112" s="1" t="n">
        <v>218688</v>
      </c>
      <c r="B4112" s="0" t="n">
        <v>27</v>
      </c>
      <c r="C4112" s="0" t="n">
        <v>17</v>
      </c>
      <c r="D4112" s="2" t="n">
        <v>0.447035</v>
      </c>
      <c r="E4112" s="1" t="n">
        <v>340684</v>
      </c>
      <c r="F4112" s="0" t="s">
        <v>756</v>
      </c>
      <c r="G4112" s="0" t="n">
        <v>0</v>
      </c>
      <c r="H4112" s="0" t="n">
        <v>0</v>
      </c>
      <c r="I4112" s="0" t="n">
        <v>4108</v>
      </c>
      <c r="J4112" s="0" t="n">
        <f aca="false">MOD((I4112-1),24)</f>
        <v>3</v>
      </c>
      <c r="K4112" s="0" t="n">
        <f aca="false">INT((I4112-1)/24)</f>
        <v>171</v>
      </c>
    </row>
    <row r="4113" customFormat="false" ht="12.75" hidden="false" customHeight="false" outlineLevel="0" collapsed="false">
      <c r="A4113" s="1" t="n">
        <v>214613</v>
      </c>
      <c r="B4113" s="0" t="n">
        <v>27</v>
      </c>
      <c r="C4113" s="0" t="n">
        <v>17</v>
      </c>
      <c r="D4113" s="2" t="n">
        <v>-0.13411</v>
      </c>
      <c r="E4113" s="1" t="n">
        <v>340684</v>
      </c>
      <c r="F4113" s="0" t="s">
        <v>757</v>
      </c>
      <c r="G4113" s="0" t="n">
        <v>0</v>
      </c>
      <c r="H4113" s="0" t="n">
        <v>0</v>
      </c>
      <c r="I4113" s="0" t="n">
        <v>4109</v>
      </c>
      <c r="J4113" s="0" t="n">
        <f aca="false">MOD((I4113-1),24)</f>
        <v>4</v>
      </c>
      <c r="K4113" s="0" t="n">
        <f aca="false">INT((I4113-1)/24)</f>
        <v>171</v>
      </c>
    </row>
    <row r="4114" customFormat="false" ht="12.75" hidden="false" customHeight="false" outlineLevel="0" collapsed="false">
      <c r="A4114" s="1" t="n">
        <v>209932</v>
      </c>
      <c r="B4114" s="0" t="n">
        <v>27</v>
      </c>
      <c r="C4114" s="0" t="n">
        <v>17</v>
      </c>
      <c r="D4114" s="2" t="n">
        <v>-1.19209</v>
      </c>
      <c r="E4114" s="1" t="n">
        <v>340684</v>
      </c>
      <c r="F4114" s="0" t="s">
        <v>843</v>
      </c>
      <c r="G4114" s="0" t="n">
        <v>0</v>
      </c>
      <c r="H4114" s="0" t="n">
        <v>0</v>
      </c>
      <c r="I4114" s="0" t="n">
        <v>4110</v>
      </c>
      <c r="J4114" s="0" t="n">
        <f aca="false">MOD((I4114-1),24)</f>
        <v>5</v>
      </c>
      <c r="K4114" s="0" t="n">
        <f aca="false">INT((I4114-1)/24)</f>
        <v>171</v>
      </c>
    </row>
    <row r="4115" customFormat="false" ht="12.75" hidden="false" customHeight="false" outlineLevel="0" collapsed="false">
      <c r="A4115" s="1" t="n">
        <v>206495</v>
      </c>
      <c r="B4115" s="0" t="n">
        <v>27</v>
      </c>
      <c r="C4115" s="0" t="n">
        <v>17</v>
      </c>
      <c r="D4115" s="2" t="n">
        <v>-1.19209</v>
      </c>
      <c r="E4115" s="1" t="n">
        <v>340684</v>
      </c>
      <c r="F4115" s="0" t="s">
        <v>843</v>
      </c>
      <c r="G4115" s="0" t="n">
        <v>0</v>
      </c>
      <c r="H4115" s="0" t="n">
        <v>0</v>
      </c>
      <c r="I4115" s="0" t="n">
        <v>4111</v>
      </c>
      <c r="J4115" s="0" t="n">
        <f aca="false">MOD((I4115-1),24)</f>
        <v>6</v>
      </c>
      <c r="K4115" s="0" t="n">
        <f aca="false">INT((I4115-1)/24)</f>
        <v>171</v>
      </c>
    </row>
    <row r="4116" customFormat="false" ht="12.75" hidden="false" customHeight="false" outlineLevel="0" collapsed="false">
      <c r="A4116" s="1" t="n">
        <v>204845</v>
      </c>
      <c r="B4116" s="0" t="n">
        <v>99</v>
      </c>
      <c r="C4116" s="0" t="n">
        <v>20</v>
      </c>
      <c r="D4116" s="2" t="n">
        <v>-1.78814</v>
      </c>
      <c r="E4116" s="1" t="n">
        <v>85171</v>
      </c>
      <c r="F4116" s="0" t="s">
        <v>844</v>
      </c>
      <c r="G4116" s="0" t="n">
        <v>0</v>
      </c>
      <c r="H4116" s="0" t="n">
        <v>0</v>
      </c>
      <c r="I4116" s="0" t="n">
        <v>4112</v>
      </c>
      <c r="J4116" s="0" t="n">
        <f aca="false">MOD((I4116-1),24)</f>
        <v>7</v>
      </c>
      <c r="K4116" s="0" t="n">
        <f aca="false">INT((I4116-1)/24)</f>
        <v>171</v>
      </c>
    </row>
    <row r="4117" customFormat="false" ht="12.75" hidden="false" customHeight="false" outlineLevel="0" collapsed="false">
      <c r="A4117" s="1" t="n">
        <v>210513</v>
      </c>
      <c r="B4117" s="0" t="n">
        <v>99</v>
      </c>
      <c r="C4117" s="0" t="n">
        <v>20</v>
      </c>
      <c r="D4117" s="2" t="n">
        <v>-1.78814</v>
      </c>
      <c r="E4117" s="1" t="n">
        <v>85171</v>
      </c>
      <c r="F4117" s="0" t="s">
        <v>613</v>
      </c>
      <c r="G4117" s="0" t="n">
        <v>0</v>
      </c>
      <c r="H4117" s="0" t="n">
        <v>0</v>
      </c>
      <c r="I4117" s="0" t="n">
        <v>4113</v>
      </c>
      <c r="J4117" s="0" t="n">
        <f aca="false">MOD((I4117-1),24)</f>
        <v>8</v>
      </c>
      <c r="K4117" s="0" t="n">
        <f aca="false">INT((I4117-1)/24)</f>
        <v>171</v>
      </c>
    </row>
    <row r="4118" customFormat="false" ht="12.75" hidden="false" customHeight="false" outlineLevel="0" collapsed="false">
      <c r="A4118" s="1" t="n">
        <v>213984</v>
      </c>
      <c r="B4118" s="0" t="n">
        <v>99</v>
      </c>
      <c r="C4118" s="0" t="n">
        <v>20</v>
      </c>
      <c r="D4118" s="2" t="n">
        <v>0.026077</v>
      </c>
      <c r="E4118" s="1" t="n">
        <v>85171</v>
      </c>
      <c r="F4118" s="0" t="s">
        <v>616</v>
      </c>
      <c r="G4118" s="0" t="n">
        <v>0</v>
      </c>
      <c r="H4118" s="0" t="n">
        <v>0</v>
      </c>
      <c r="I4118" s="0" t="n">
        <v>4114</v>
      </c>
      <c r="J4118" s="0" t="n">
        <f aca="false">MOD((I4118-1),24)</f>
        <v>9</v>
      </c>
      <c r="K4118" s="0" t="n">
        <f aca="false">INT((I4118-1)/24)</f>
        <v>171</v>
      </c>
    </row>
    <row r="4119" customFormat="false" ht="12.75" hidden="false" customHeight="false" outlineLevel="0" collapsed="false">
      <c r="A4119" s="1" t="n">
        <v>217085</v>
      </c>
      <c r="B4119" s="0" t="n">
        <v>99</v>
      </c>
      <c r="C4119" s="0" t="n">
        <v>20</v>
      </c>
      <c r="D4119" s="2" t="n">
        <v>0.059139</v>
      </c>
      <c r="E4119" s="1" t="n">
        <v>85171</v>
      </c>
      <c r="F4119" s="0" t="s">
        <v>653</v>
      </c>
      <c r="G4119" s="0" t="n">
        <v>0</v>
      </c>
      <c r="H4119" s="0" t="n">
        <v>0</v>
      </c>
      <c r="I4119" s="0" t="n">
        <v>4115</v>
      </c>
      <c r="J4119" s="0" t="n">
        <f aca="false">MOD((I4119-1),24)</f>
        <v>10</v>
      </c>
      <c r="K4119" s="0" t="n">
        <f aca="false">INT((I4119-1)/24)</f>
        <v>171</v>
      </c>
    </row>
    <row r="4120" customFormat="false" ht="12.75" hidden="false" customHeight="false" outlineLevel="0" collapsed="false">
      <c r="A4120" s="1" t="n">
        <v>22014</v>
      </c>
      <c r="B4120" s="0" t="n">
        <v>99</v>
      </c>
      <c r="C4120" s="0" t="n">
        <v>20</v>
      </c>
      <c r="D4120" s="2" t="n">
        <v>-0.186265</v>
      </c>
      <c r="E4120" s="1" t="n">
        <v>85171</v>
      </c>
      <c r="F4120" s="0" t="s">
        <v>627</v>
      </c>
      <c r="G4120" s="0" t="n">
        <v>0</v>
      </c>
      <c r="H4120" s="0" t="n">
        <v>0</v>
      </c>
      <c r="I4120" s="0" t="n">
        <v>4116</v>
      </c>
      <c r="J4120" s="0" t="n">
        <f aca="false">MOD((I4120-1),24)</f>
        <v>11</v>
      </c>
      <c r="K4120" s="0" t="n">
        <f aca="false">INT((I4120-1)/24)</f>
        <v>171</v>
      </c>
    </row>
    <row r="4121" customFormat="false" ht="12.75" hidden="false" customHeight="false" outlineLevel="0" collapsed="false">
      <c r="A4121" s="1" t="n">
        <v>223315</v>
      </c>
      <c r="B4121" s="0" t="n">
        <v>99</v>
      </c>
      <c r="C4121" s="0" t="n">
        <v>20</v>
      </c>
      <c r="D4121" s="2" t="n">
        <v>0.186265</v>
      </c>
      <c r="E4121" s="1" t="n">
        <v>85171</v>
      </c>
      <c r="F4121" s="0" t="s">
        <v>711</v>
      </c>
      <c r="G4121" s="0" t="n">
        <v>0</v>
      </c>
      <c r="H4121" s="0" t="n">
        <v>0</v>
      </c>
      <c r="I4121" s="0" t="n">
        <v>4117</v>
      </c>
      <c r="J4121" s="0" t="n">
        <f aca="false">MOD((I4121-1),24)</f>
        <v>12</v>
      </c>
      <c r="K4121" s="0" t="n">
        <f aca="false">INT((I4121-1)/24)</f>
        <v>171</v>
      </c>
    </row>
    <row r="4122" customFormat="false" ht="12.75" hidden="false" customHeight="false" outlineLevel="0" collapsed="false">
      <c r="A4122" s="1" t="n">
        <v>226562</v>
      </c>
      <c r="B4122" s="0" t="n">
        <v>99</v>
      </c>
      <c r="C4122" s="0" t="n">
        <v>20</v>
      </c>
      <c r="D4122" s="2" t="n">
        <v>0.931323</v>
      </c>
      <c r="E4122" s="1" t="n">
        <v>85171</v>
      </c>
      <c r="F4122" s="0" t="s">
        <v>713</v>
      </c>
      <c r="G4122" s="0" t="n">
        <v>0</v>
      </c>
      <c r="H4122" s="0" t="n">
        <v>0</v>
      </c>
      <c r="I4122" s="0" t="n">
        <v>4118</v>
      </c>
      <c r="J4122" s="0" t="n">
        <f aca="false">MOD((I4122-1),24)</f>
        <v>13</v>
      </c>
      <c r="K4122" s="0" t="n">
        <f aca="false">INT((I4122-1)/24)</f>
        <v>171</v>
      </c>
    </row>
    <row r="4123" customFormat="false" ht="12.75" hidden="false" customHeight="false" outlineLevel="0" collapsed="false">
      <c r="A4123" s="1" t="n">
        <v>229796</v>
      </c>
      <c r="B4123" s="0" t="n">
        <v>99</v>
      </c>
      <c r="C4123" s="0" t="n">
        <v>20</v>
      </c>
      <c r="D4123" s="2" t="n">
        <v>-0.856817</v>
      </c>
      <c r="E4123" s="1" t="n">
        <v>85171</v>
      </c>
      <c r="F4123" s="0" t="s">
        <v>845</v>
      </c>
      <c r="G4123" s="0" t="n">
        <v>0</v>
      </c>
      <c r="H4123" s="0" t="n">
        <v>0</v>
      </c>
      <c r="I4123" s="0" t="n">
        <v>4119</v>
      </c>
      <c r="J4123" s="0" t="n">
        <f aca="false">MOD((I4123-1),24)</f>
        <v>14</v>
      </c>
      <c r="K4123" s="0" t="n">
        <f aca="false">INT((I4123-1)/24)</f>
        <v>171</v>
      </c>
    </row>
    <row r="4124" customFormat="false" ht="12.75" hidden="false" customHeight="false" outlineLevel="0" collapsed="false">
      <c r="A4124" s="1" t="n">
        <v>233139</v>
      </c>
      <c r="B4124" s="0" t="n">
        <v>25</v>
      </c>
      <c r="C4124" s="0" t="n">
        <v>20</v>
      </c>
      <c r="D4124" s="2" t="n">
        <v>0.002468</v>
      </c>
      <c r="E4124" s="1" t="n">
        <v>170342</v>
      </c>
      <c r="F4124" s="0" t="s">
        <v>840</v>
      </c>
      <c r="G4124" s="0" t="n">
        <v>0</v>
      </c>
      <c r="H4124" s="0" t="n">
        <v>0</v>
      </c>
      <c r="I4124" s="0" t="n">
        <v>4120</v>
      </c>
      <c r="J4124" s="0" t="n">
        <f aca="false">MOD((I4124-1),24)</f>
        <v>15</v>
      </c>
      <c r="K4124" s="0" t="n">
        <f aca="false">INT((I4124-1)/24)</f>
        <v>171</v>
      </c>
    </row>
    <row r="4125" customFormat="false" ht="12.75" hidden="false" customHeight="false" outlineLevel="0" collapsed="false">
      <c r="A4125" s="1" t="n">
        <v>236226</v>
      </c>
      <c r="B4125" s="0" t="n">
        <v>25</v>
      </c>
      <c r="C4125" s="0" t="n">
        <v>20</v>
      </c>
      <c r="D4125" s="2" t="n">
        <v>-0.521541</v>
      </c>
      <c r="E4125" s="1" t="n">
        <v>170342</v>
      </c>
      <c r="F4125" s="0" t="s">
        <v>841</v>
      </c>
      <c r="G4125" s="0" t="n">
        <v>0</v>
      </c>
      <c r="H4125" s="0" t="n">
        <v>0</v>
      </c>
      <c r="I4125" s="0" t="n">
        <v>4121</v>
      </c>
      <c r="J4125" s="0" t="n">
        <f aca="false">MOD((I4125-1),24)</f>
        <v>16</v>
      </c>
      <c r="K4125" s="0" t="n">
        <f aca="false">INT((I4125-1)/24)</f>
        <v>171</v>
      </c>
    </row>
    <row r="4126" customFormat="false" ht="12.75" hidden="false" customHeight="false" outlineLevel="0" collapsed="false">
      <c r="A4126" s="1" t="n">
        <v>238684</v>
      </c>
      <c r="B4126" s="0" t="n">
        <v>25</v>
      </c>
      <c r="C4126" s="0" t="n">
        <v>20</v>
      </c>
      <c r="D4126" s="2" t="n">
        <v>-0.447035</v>
      </c>
      <c r="E4126" s="1" t="n">
        <v>170342</v>
      </c>
      <c r="F4126" s="0" t="s">
        <v>840</v>
      </c>
      <c r="G4126" s="0" t="n">
        <v>0</v>
      </c>
      <c r="H4126" s="0" t="n">
        <v>0</v>
      </c>
      <c r="I4126" s="0" t="n">
        <v>4122</v>
      </c>
      <c r="J4126" s="0" t="n">
        <f aca="false">MOD((I4126-1),24)</f>
        <v>17</v>
      </c>
      <c r="K4126" s="0" t="n">
        <f aca="false">INT((I4126-1)/24)</f>
        <v>171</v>
      </c>
    </row>
    <row r="4127" customFormat="false" ht="12.75" hidden="false" customHeight="false" outlineLevel="0" collapsed="false">
      <c r="A4127" s="1" t="n">
        <v>240691</v>
      </c>
      <c r="B4127" s="0" t="n">
        <v>25</v>
      </c>
      <c r="C4127" s="0" t="n">
        <v>20</v>
      </c>
      <c r="D4127" s="2" t="n">
        <v>0.745058</v>
      </c>
      <c r="E4127" s="1" t="n">
        <v>170342</v>
      </c>
      <c r="F4127" s="0" t="s">
        <v>721</v>
      </c>
      <c r="G4127" s="0" t="n">
        <v>0</v>
      </c>
      <c r="H4127" s="0" t="n">
        <v>0</v>
      </c>
      <c r="I4127" s="0" t="n">
        <v>4123</v>
      </c>
      <c r="J4127" s="0" t="n">
        <f aca="false">MOD((I4127-1),24)</f>
        <v>18</v>
      </c>
      <c r="K4127" s="0" t="n">
        <f aca="false">INT((I4127-1)/24)</f>
        <v>171</v>
      </c>
    </row>
    <row r="4128" customFormat="false" ht="12.75" hidden="false" customHeight="false" outlineLevel="0" collapsed="false">
      <c r="A4128" s="1" t="n">
        <v>242823</v>
      </c>
      <c r="B4128" s="0" t="n">
        <v>25</v>
      </c>
      <c r="C4128" s="0" t="n">
        <v>20</v>
      </c>
      <c r="D4128" s="2" t="n">
        <v>-0.745058</v>
      </c>
      <c r="E4128" s="1" t="n">
        <v>170342</v>
      </c>
      <c r="F4128" s="0" t="s">
        <v>724</v>
      </c>
      <c r="G4128" s="0" t="n">
        <v>0</v>
      </c>
      <c r="H4128" s="0" t="n">
        <v>0</v>
      </c>
      <c r="I4128" s="0" t="n">
        <v>4124</v>
      </c>
      <c r="J4128" s="0" t="n">
        <f aca="false">MOD((I4128-1),24)</f>
        <v>19</v>
      </c>
      <c r="K4128" s="0" t="n">
        <f aca="false">INT((I4128-1)/24)</f>
        <v>171</v>
      </c>
    </row>
    <row r="4129" customFormat="false" ht="12.75" hidden="false" customHeight="false" outlineLevel="0" collapsed="false">
      <c r="A4129" s="1" t="n">
        <v>243817</v>
      </c>
      <c r="B4129" s="0" t="n">
        <v>25</v>
      </c>
      <c r="C4129" s="0" t="n">
        <v>20</v>
      </c>
      <c r="D4129" s="2" t="n">
        <v>-1.36904</v>
      </c>
      <c r="E4129" s="1" t="n">
        <v>170342</v>
      </c>
      <c r="F4129" s="0" t="s">
        <v>728</v>
      </c>
      <c r="G4129" s="0" t="n">
        <v>0</v>
      </c>
      <c r="H4129" s="0" t="n">
        <v>0</v>
      </c>
      <c r="I4129" s="0" t="n">
        <v>4125</v>
      </c>
      <c r="J4129" s="0" t="n">
        <f aca="false">MOD((I4129-1),24)</f>
        <v>20</v>
      </c>
      <c r="K4129" s="0" t="n">
        <f aca="false">INT((I4129-1)/24)</f>
        <v>171</v>
      </c>
    </row>
    <row r="4130" customFormat="false" ht="12.75" hidden="false" customHeight="false" outlineLevel="0" collapsed="false">
      <c r="A4130" s="1" t="n">
        <v>243334</v>
      </c>
      <c r="B4130" s="0" t="n">
        <v>25</v>
      </c>
      <c r="C4130" s="0" t="n">
        <v>20</v>
      </c>
      <c r="D4130" s="2" t="n">
        <v>0.089407</v>
      </c>
      <c r="E4130" s="1" t="n">
        <v>170342</v>
      </c>
      <c r="F4130" s="0" t="s">
        <v>704</v>
      </c>
      <c r="G4130" s="0" t="n">
        <v>0</v>
      </c>
      <c r="H4130" s="0" t="n">
        <v>0</v>
      </c>
      <c r="I4130" s="0" t="n">
        <v>4126</v>
      </c>
      <c r="J4130" s="0" t="n">
        <f aca="false">MOD((I4130-1),24)</f>
        <v>21</v>
      </c>
      <c r="K4130" s="0" t="n">
        <f aca="false">INT((I4130-1)/24)</f>
        <v>171</v>
      </c>
    </row>
    <row r="4131" customFormat="false" ht="12.75" hidden="false" customHeight="false" outlineLevel="0" collapsed="false">
      <c r="A4131" s="1" t="n">
        <v>242636</v>
      </c>
      <c r="B4131" s="0" t="n">
        <v>25</v>
      </c>
      <c r="C4131" s="0" t="n">
        <v>20</v>
      </c>
      <c r="D4131" s="2" t="n">
        <v>-0.031665</v>
      </c>
      <c r="E4131" s="1" t="n">
        <v>170342</v>
      </c>
      <c r="F4131" s="0" t="s">
        <v>656</v>
      </c>
      <c r="G4131" s="0" t="n">
        <v>0</v>
      </c>
      <c r="H4131" s="0" t="n">
        <v>0</v>
      </c>
      <c r="I4131" s="0" t="n">
        <v>4127</v>
      </c>
      <c r="J4131" s="0" t="n">
        <f aca="false">MOD((I4131-1),24)</f>
        <v>22</v>
      </c>
      <c r="K4131" s="0" t="n">
        <f aca="false">INT((I4131-1)/24)</f>
        <v>171</v>
      </c>
    </row>
    <row r="4132" customFormat="false" ht="12.75" hidden="false" customHeight="false" outlineLevel="0" collapsed="false">
      <c r="A4132" s="1" t="n">
        <v>241473</v>
      </c>
      <c r="B4132" s="0" t="n">
        <v>27</v>
      </c>
      <c r="C4132" s="0" t="n">
        <v>17</v>
      </c>
      <c r="D4132" s="2" t="n">
        <v>0.675209</v>
      </c>
      <c r="E4132" s="1" t="n">
        <v>340684</v>
      </c>
      <c r="F4132" s="0" t="s">
        <v>664</v>
      </c>
      <c r="G4132" s="0" t="n">
        <v>0</v>
      </c>
      <c r="H4132" s="0" t="n">
        <v>0</v>
      </c>
      <c r="I4132" s="0" t="n">
        <v>4128</v>
      </c>
      <c r="J4132" s="0" t="n">
        <f aca="false">MOD((I4132-1),24)</f>
        <v>23</v>
      </c>
      <c r="K4132" s="0" t="n">
        <f aca="false">INT((I4132-1)/24)</f>
        <v>171</v>
      </c>
    </row>
    <row r="4133" customFormat="false" ht="12.75" hidden="false" customHeight="false" outlineLevel="0" collapsed="false">
      <c r="A4133" s="1" t="n">
        <v>233038</v>
      </c>
      <c r="B4133" s="0" t="n">
        <v>27</v>
      </c>
      <c r="C4133" s="0" t="n">
        <v>17</v>
      </c>
      <c r="D4133" s="2" t="n">
        <v>-0.0372529</v>
      </c>
      <c r="E4133" s="1" t="n">
        <v>340684</v>
      </c>
      <c r="F4133" s="0" t="s">
        <v>758</v>
      </c>
      <c r="G4133" s="0" t="n">
        <v>0</v>
      </c>
      <c r="H4133" s="0" t="n">
        <v>0</v>
      </c>
      <c r="I4133" s="0" t="n">
        <v>4129</v>
      </c>
      <c r="J4133" s="0" t="n">
        <f aca="false">MOD((I4133-1),24)</f>
        <v>0</v>
      </c>
      <c r="K4133" s="0" t="n">
        <f aca="false">INT((I4133-1)/24)</f>
        <v>172</v>
      </c>
    </row>
    <row r="4134" customFormat="false" ht="12.75" hidden="false" customHeight="false" outlineLevel="0" collapsed="false">
      <c r="A4134" s="1" t="n">
        <v>226982</v>
      </c>
      <c r="B4134" s="0" t="n">
        <v>27</v>
      </c>
      <c r="C4134" s="0" t="n">
        <v>17</v>
      </c>
      <c r="D4134" s="2" t="n">
        <v>1.50874</v>
      </c>
      <c r="E4134" s="1" t="n">
        <v>340684</v>
      </c>
      <c r="F4134" s="0" t="s">
        <v>759</v>
      </c>
      <c r="G4134" s="0" t="n">
        <v>0</v>
      </c>
      <c r="H4134" s="0" t="n">
        <v>0</v>
      </c>
      <c r="I4134" s="0" t="n">
        <v>4130</v>
      </c>
      <c r="J4134" s="0" t="n">
        <f aca="false">MOD((I4134-1),24)</f>
        <v>1</v>
      </c>
      <c r="K4134" s="0" t="n">
        <f aca="false">INT((I4134-1)/24)</f>
        <v>172</v>
      </c>
    </row>
    <row r="4135" customFormat="false" ht="12.75" hidden="false" customHeight="false" outlineLevel="0" collapsed="false">
      <c r="A4135" s="1" t="n">
        <v>222146</v>
      </c>
      <c r="B4135" s="0" t="n">
        <v>27</v>
      </c>
      <c r="C4135" s="0" t="n">
        <v>17</v>
      </c>
      <c r="D4135" s="2" t="n">
        <v>-0.968575</v>
      </c>
      <c r="E4135" s="1" t="n">
        <v>340684</v>
      </c>
      <c r="F4135" s="0" t="s">
        <v>755</v>
      </c>
      <c r="G4135" s="0" t="n">
        <v>0</v>
      </c>
      <c r="H4135" s="0" t="n">
        <v>0</v>
      </c>
      <c r="I4135" s="0" t="n">
        <v>4131</v>
      </c>
      <c r="J4135" s="0" t="n">
        <f aca="false">MOD((I4135-1),24)</f>
        <v>2</v>
      </c>
      <c r="K4135" s="0" t="n">
        <f aca="false">INT((I4135-1)/24)</f>
        <v>172</v>
      </c>
    </row>
    <row r="4136" customFormat="false" ht="12.75" hidden="false" customHeight="false" outlineLevel="0" collapsed="false">
      <c r="A4136" s="1" t="n">
        <v>217924</v>
      </c>
      <c r="B4136" s="0" t="n">
        <v>27</v>
      </c>
      <c r="C4136" s="0" t="n">
        <v>17</v>
      </c>
      <c r="D4136" s="2" t="n">
        <v>1.04308</v>
      </c>
      <c r="E4136" s="1" t="n">
        <v>340684</v>
      </c>
      <c r="F4136" s="0" t="s">
        <v>760</v>
      </c>
      <c r="G4136" s="0" t="n">
        <v>0</v>
      </c>
      <c r="H4136" s="0" t="n">
        <v>0</v>
      </c>
      <c r="I4136" s="0" t="n">
        <v>4132</v>
      </c>
      <c r="J4136" s="0" t="n">
        <f aca="false">MOD((I4136-1),24)</f>
        <v>3</v>
      </c>
      <c r="K4136" s="0" t="n">
        <f aca="false">INT((I4136-1)/24)</f>
        <v>172</v>
      </c>
    </row>
    <row r="4137" customFormat="false" ht="12.75" hidden="false" customHeight="false" outlineLevel="0" collapsed="false">
      <c r="A4137" s="0" t="s">
        <v>846</v>
      </c>
      <c r="B4137" s="0" t="n">
        <v>27</v>
      </c>
      <c r="C4137" s="0" t="n">
        <v>17</v>
      </c>
      <c r="D4137" s="2" t="n">
        <v>-1.63913</v>
      </c>
      <c r="E4137" s="1" t="n">
        <v>340684</v>
      </c>
      <c r="F4137" s="0" t="s">
        <v>757</v>
      </c>
      <c r="G4137" s="0" t="n">
        <v>0</v>
      </c>
      <c r="H4137" s="0" t="n">
        <v>0</v>
      </c>
      <c r="I4137" s="0" t="n">
        <v>4133</v>
      </c>
      <c r="J4137" s="0" t="n">
        <f aca="false">MOD((I4137-1),24)</f>
        <v>4</v>
      </c>
      <c r="K4137" s="0" t="n">
        <f aca="false">INT((I4137-1)/24)</f>
        <v>172</v>
      </c>
    </row>
    <row r="4138" customFormat="false" ht="12.75" hidden="false" customHeight="false" outlineLevel="0" collapsed="false">
      <c r="A4138" s="1" t="n">
        <v>210211</v>
      </c>
      <c r="B4138" s="0" t="n">
        <v>27</v>
      </c>
      <c r="C4138" s="0" t="n">
        <v>17</v>
      </c>
      <c r="D4138" s="2" t="n">
        <v>-0.13411</v>
      </c>
      <c r="E4138" s="1" t="n">
        <v>340684</v>
      </c>
      <c r="F4138" s="0" t="s">
        <v>752</v>
      </c>
      <c r="G4138" s="0" t="n">
        <v>0</v>
      </c>
      <c r="H4138" s="0" t="n">
        <v>0</v>
      </c>
      <c r="I4138" s="0" t="n">
        <v>4134</v>
      </c>
      <c r="J4138" s="0" t="n">
        <f aca="false">MOD((I4138-1),24)</f>
        <v>5</v>
      </c>
      <c r="K4138" s="0" t="n">
        <f aca="false">INT((I4138-1)/24)</f>
        <v>172</v>
      </c>
    </row>
    <row r="4139" customFormat="false" ht="12.75" hidden="false" customHeight="false" outlineLevel="0" collapsed="false">
      <c r="A4139" s="1" t="n">
        <v>207319</v>
      </c>
      <c r="B4139" s="0" t="n">
        <v>27</v>
      </c>
      <c r="C4139" s="0" t="n">
        <v>17</v>
      </c>
      <c r="D4139" s="2" t="n">
        <v>2.23517</v>
      </c>
      <c r="E4139" s="1" t="n">
        <v>340684</v>
      </c>
      <c r="F4139" s="0" t="s">
        <v>844</v>
      </c>
      <c r="G4139" s="0" t="n">
        <v>0</v>
      </c>
      <c r="H4139" s="0" t="n">
        <v>0</v>
      </c>
      <c r="I4139" s="0" t="n">
        <v>4135</v>
      </c>
      <c r="J4139" s="0" t="n">
        <f aca="false">MOD((I4139-1),24)</f>
        <v>6</v>
      </c>
      <c r="K4139" s="0" t="n">
        <f aca="false">INT((I4139-1)/24)</f>
        <v>172</v>
      </c>
    </row>
    <row r="4140" customFormat="false" ht="12.75" hidden="false" customHeight="false" outlineLevel="0" collapsed="false">
      <c r="A4140" s="1" t="n">
        <v>205961</v>
      </c>
      <c r="B4140" s="0" t="n">
        <v>99</v>
      </c>
      <c r="C4140" s="0" t="n">
        <v>20</v>
      </c>
      <c r="D4140" s="2" t="n">
        <v>-0.596046</v>
      </c>
      <c r="E4140" s="1" t="n">
        <v>85171</v>
      </c>
      <c r="F4140" s="0" t="s">
        <v>847</v>
      </c>
      <c r="G4140" s="0" t="n">
        <v>0</v>
      </c>
      <c r="H4140" s="0" t="n">
        <v>0</v>
      </c>
      <c r="I4140" s="0" t="n">
        <v>4136</v>
      </c>
      <c r="J4140" s="0" t="n">
        <f aca="false">MOD((I4140-1),24)</f>
        <v>7</v>
      </c>
      <c r="K4140" s="0" t="n">
        <f aca="false">INT((I4140-1)/24)</f>
        <v>172</v>
      </c>
    </row>
    <row r="4141" customFormat="false" ht="12.75" hidden="false" customHeight="false" outlineLevel="0" collapsed="false">
      <c r="A4141" s="1" t="n">
        <v>211042</v>
      </c>
      <c r="B4141" s="0" t="n">
        <v>99</v>
      </c>
      <c r="C4141" s="0" t="n">
        <v>20</v>
      </c>
      <c r="D4141" s="2" t="n">
        <v>0.447035</v>
      </c>
      <c r="E4141" s="1" t="n">
        <v>85171</v>
      </c>
      <c r="F4141" s="0" t="s">
        <v>613</v>
      </c>
      <c r="G4141" s="0" t="n">
        <v>0</v>
      </c>
      <c r="H4141" s="0" t="n">
        <v>0</v>
      </c>
      <c r="I4141" s="0" t="n">
        <v>4137</v>
      </c>
      <c r="J4141" s="0" t="n">
        <f aca="false">MOD((I4141-1),24)</f>
        <v>8</v>
      </c>
      <c r="K4141" s="0" t="n">
        <f aca="false">INT((I4141-1)/24)</f>
        <v>172</v>
      </c>
    </row>
    <row r="4142" customFormat="false" ht="12.75" hidden="false" customHeight="false" outlineLevel="0" collapsed="false">
      <c r="A4142" s="1" t="n">
        <v>214557</v>
      </c>
      <c r="B4142" s="0" t="n">
        <v>99</v>
      </c>
      <c r="C4142" s="0" t="n">
        <v>20</v>
      </c>
      <c r="D4142" s="2" t="n">
        <v>-0.0745058</v>
      </c>
      <c r="E4142" s="1" t="n">
        <v>85171</v>
      </c>
      <c r="F4142" s="0" t="s">
        <v>615</v>
      </c>
      <c r="G4142" s="0" t="n">
        <v>0</v>
      </c>
      <c r="H4142" s="0" t="n">
        <v>0</v>
      </c>
      <c r="I4142" s="0" t="n">
        <v>4138</v>
      </c>
      <c r="J4142" s="0" t="n">
        <f aca="false">MOD((I4142-1),24)</f>
        <v>9</v>
      </c>
      <c r="K4142" s="0" t="n">
        <f aca="false">INT((I4142-1)/24)</f>
        <v>172</v>
      </c>
    </row>
    <row r="4143" customFormat="false" ht="12.75" hidden="false" customHeight="false" outlineLevel="0" collapsed="false">
      <c r="A4143" s="1" t="n">
        <v>217316</v>
      </c>
      <c r="B4143" s="0" t="n">
        <v>99</v>
      </c>
      <c r="C4143" s="0" t="n">
        <v>20</v>
      </c>
      <c r="D4143" s="2" t="n">
        <v>-0.054948</v>
      </c>
      <c r="E4143" s="1" t="n">
        <v>85171</v>
      </c>
      <c r="F4143" s="0" t="s">
        <v>576</v>
      </c>
      <c r="G4143" s="0" t="n">
        <v>0</v>
      </c>
      <c r="H4143" s="0" t="n">
        <v>0</v>
      </c>
      <c r="I4143" s="0" t="n">
        <v>4139</v>
      </c>
      <c r="J4143" s="0" t="n">
        <f aca="false">MOD((I4143-1),24)</f>
        <v>10</v>
      </c>
      <c r="K4143" s="0" t="n">
        <f aca="false">INT((I4143-1)/24)</f>
        <v>172</v>
      </c>
    </row>
    <row r="4144" customFormat="false" ht="12.75" hidden="false" customHeight="false" outlineLevel="0" collapsed="false">
      <c r="A4144" s="1" t="n">
        <v>220234</v>
      </c>
      <c r="B4144" s="0" t="n">
        <v>99</v>
      </c>
      <c r="C4144" s="0" t="n">
        <v>20</v>
      </c>
      <c r="D4144" s="2" t="n">
        <v>0.391155</v>
      </c>
      <c r="E4144" s="1" t="n">
        <v>85171</v>
      </c>
      <c r="F4144" s="0" t="s">
        <v>626</v>
      </c>
      <c r="G4144" s="0" t="n">
        <v>0</v>
      </c>
      <c r="H4144" s="0" t="n">
        <v>0</v>
      </c>
      <c r="I4144" s="0" t="n">
        <v>4140</v>
      </c>
      <c r="J4144" s="0" t="n">
        <f aca="false">MOD((I4144-1),24)</f>
        <v>11</v>
      </c>
      <c r="K4144" s="0" t="n">
        <f aca="false">INT((I4144-1)/24)</f>
        <v>172</v>
      </c>
    </row>
    <row r="4145" customFormat="false" ht="12.75" hidden="false" customHeight="false" outlineLevel="0" collapsed="false">
      <c r="A4145" s="1" t="n">
        <v>223086</v>
      </c>
      <c r="B4145" s="0" t="n">
        <v>99</v>
      </c>
      <c r="C4145" s="0" t="n">
        <v>20</v>
      </c>
      <c r="D4145" s="2" t="n">
        <v>-0.121072</v>
      </c>
      <c r="E4145" s="1" t="n">
        <v>85171</v>
      </c>
      <c r="F4145" s="0" t="s">
        <v>708</v>
      </c>
      <c r="G4145" s="0" t="n">
        <v>0</v>
      </c>
      <c r="H4145" s="0" t="n">
        <v>0</v>
      </c>
      <c r="I4145" s="0" t="n">
        <v>4141</v>
      </c>
      <c r="J4145" s="0" t="n">
        <f aca="false">MOD((I4145-1),24)</f>
        <v>12</v>
      </c>
      <c r="K4145" s="0" t="n">
        <f aca="false">INT((I4145-1)/24)</f>
        <v>172</v>
      </c>
    </row>
    <row r="4146" customFormat="false" ht="12.75" hidden="false" customHeight="false" outlineLevel="0" collapsed="false">
      <c r="A4146" s="1" t="n">
        <v>225877</v>
      </c>
      <c r="B4146" s="0" t="n">
        <v>99</v>
      </c>
      <c r="C4146" s="0" t="n">
        <v>20</v>
      </c>
      <c r="D4146" s="2" t="n">
        <v>0.0745058</v>
      </c>
      <c r="E4146" s="1" t="n">
        <v>85171</v>
      </c>
      <c r="F4146" s="0" t="s">
        <v>718</v>
      </c>
      <c r="G4146" s="0" t="n">
        <v>0</v>
      </c>
      <c r="H4146" s="0" t="n">
        <v>0</v>
      </c>
      <c r="I4146" s="0" t="n">
        <v>4142</v>
      </c>
      <c r="J4146" s="0" t="n">
        <f aca="false">MOD((I4146-1),24)</f>
        <v>13</v>
      </c>
      <c r="K4146" s="0" t="n">
        <f aca="false">INT((I4146-1)/24)</f>
        <v>172</v>
      </c>
    </row>
    <row r="4147" customFormat="false" ht="12.75" hidden="false" customHeight="false" outlineLevel="0" collapsed="false">
      <c r="A4147" s="1" t="n">
        <v>228673</v>
      </c>
      <c r="B4147" s="0" t="n">
        <v>99</v>
      </c>
      <c r="C4147" s="0" t="n">
        <v>20</v>
      </c>
      <c r="D4147" s="2" t="n">
        <v>0.0745058</v>
      </c>
      <c r="E4147" s="1" t="n">
        <v>85171</v>
      </c>
      <c r="F4147" s="0" t="s">
        <v>713</v>
      </c>
      <c r="G4147" s="0" t="n">
        <v>0</v>
      </c>
      <c r="H4147" s="0" t="n">
        <v>0</v>
      </c>
      <c r="I4147" s="0" t="n">
        <v>4143</v>
      </c>
      <c r="J4147" s="0" t="n">
        <f aca="false">MOD((I4147-1),24)</f>
        <v>14</v>
      </c>
      <c r="K4147" s="0" t="n">
        <f aca="false">INT((I4147-1)/24)</f>
        <v>172</v>
      </c>
    </row>
    <row r="4148" customFormat="false" ht="12.75" hidden="false" customHeight="false" outlineLevel="0" collapsed="false">
      <c r="A4148" s="1" t="n">
        <v>231487</v>
      </c>
      <c r="B4148" s="0" t="n">
        <v>25</v>
      </c>
      <c r="C4148" s="0" t="n">
        <v>20</v>
      </c>
      <c r="D4148" s="2" t="n">
        <v>-0.0745058</v>
      </c>
      <c r="E4148" s="1" t="n">
        <v>170342</v>
      </c>
      <c r="F4148" s="0" t="s">
        <v>848</v>
      </c>
      <c r="G4148" s="0" t="n">
        <v>0</v>
      </c>
      <c r="H4148" s="0" t="n">
        <v>0</v>
      </c>
      <c r="I4148" s="0" t="n">
        <v>4144</v>
      </c>
      <c r="J4148" s="0" t="n">
        <f aca="false">MOD((I4148-1),24)</f>
        <v>15</v>
      </c>
      <c r="K4148" s="0" t="n">
        <f aca="false">INT((I4148-1)/24)</f>
        <v>172</v>
      </c>
    </row>
    <row r="4149" customFormat="false" ht="12.75" hidden="false" customHeight="false" outlineLevel="0" collapsed="false">
      <c r="A4149" s="1" t="n">
        <v>23419</v>
      </c>
      <c r="B4149" s="0" t="n">
        <v>25</v>
      </c>
      <c r="C4149" s="0" t="n">
        <v>20</v>
      </c>
      <c r="D4149" s="2" t="n">
        <v>2.34693</v>
      </c>
      <c r="E4149" s="1" t="n">
        <v>170342</v>
      </c>
      <c r="F4149" s="0" t="s">
        <v>714</v>
      </c>
      <c r="G4149" s="0" t="n">
        <v>0</v>
      </c>
      <c r="H4149" s="0" t="n">
        <v>0</v>
      </c>
      <c r="I4149" s="0" t="n">
        <v>4145</v>
      </c>
      <c r="J4149" s="0" t="n">
        <f aca="false">MOD((I4149-1),24)</f>
        <v>16</v>
      </c>
      <c r="K4149" s="0" t="n">
        <f aca="false">INT((I4149-1)/24)</f>
        <v>172</v>
      </c>
    </row>
    <row r="4150" customFormat="false" ht="12.75" hidden="false" customHeight="false" outlineLevel="0" collapsed="false">
      <c r="A4150" s="1" t="n">
        <v>236431</v>
      </c>
      <c r="B4150" s="0" t="n">
        <v>25</v>
      </c>
      <c r="C4150" s="0" t="n">
        <v>20</v>
      </c>
      <c r="D4150" s="2" t="n">
        <v>-0.0745058</v>
      </c>
      <c r="E4150" s="1" t="n">
        <v>170342</v>
      </c>
      <c r="F4150" s="0" t="s">
        <v>714</v>
      </c>
      <c r="G4150" s="0" t="n">
        <v>0</v>
      </c>
      <c r="H4150" s="0" t="n">
        <v>0</v>
      </c>
      <c r="I4150" s="0" t="n">
        <v>4146</v>
      </c>
      <c r="J4150" s="0" t="n">
        <f aca="false">MOD((I4150-1),24)</f>
        <v>17</v>
      </c>
      <c r="K4150" s="0" t="n">
        <f aca="false">INT((I4150-1)/24)</f>
        <v>172</v>
      </c>
    </row>
    <row r="4151" customFormat="false" ht="12.75" hidden="false" customHeight="false" outlineLevel="0" collapsed="false">
      <c r="A4151" s="1" t="n">
        <v>238367</v>
      </c>
      <c r="B4151" s="0" t="n">
        <v>25</v>
      </c>
      <c r="C4151" s="0" t="n">
        <v>20</v>
      </c>
      <c r="D4151" s="2" t="n">
        <v>-0.596046</v>
      </c>
      <c r="E4151" s="1" t="n">
        <v>170342</v>
      </c>
      <c r="F4151" s="0" t="s">
        <v>715</v>
      </c>
      <c r="G4151" s="0" t="n">
        <v>0</v>
      </c>
      <c r="H4151" s="0" t="n">
        <v>0</v>
      </c>
      <c r="I4151" s="0" t="n">
        <v>4147</v>
      </c>
      <c r="J4151" s="0" t="n">
        <f aca="false">MOD((I4151-1),24)</f>
        <v>18</v>
      </c>
      <c r="K4151" s="0" t="n">
        <f aca="false">INT((I4151-1)/24)</f>
        <v>172</v>
      </c>
    </row>
    <row r="4152" customFormat="false" ht="12.75" hidden="false" customHeight="false" outlineLevel="0" collapsed="false">
      <c r="A4152" s="1" t="n">
        <v>240236</v>
      </c>
      <c r="B4152" s="0" t="n">
        <v>25</v>
      </c>
      <c r="C4152" s="0" t="n">
        <v>20</v>
      </c>
      <c r="D4152" s="2" t="n">
        <v>0.223517</v>
      </c>
      <c r="E4152" s="1" t="n">
        <v>170342</v>
      </c>
      <c r="F4152" s="0" t="s">
        <v>726</v>
      </c>
      <c r="G4152" s="0" t="n">
        <v>0</v>
      </c>
      <c r="H4152" s="0" t="n">
        <v>0</v>
      </c>
      <c r="I4152" s="0" t="n">
        <v>4148</v>
      </c>
      <c r="J4152" s="0" t="n">
        <f aca="false">MOD((I4152-1),24)</f>
        <v>19</v>
      </c>
      <c r="K4152" s="0" t="n">
        <f aca="false">INT((I4152-1)/24)</f>
        <v>172</v>
      </c>
    </row>
    <row r="4153" customFormat="false" ht="12.75" hidden="false" customHeight="false" outlineLevel="0" collapsed="false">
      <c r="A4153" s="1" t="n">
        <v>241084</v>
      </c>
      <c r="B4153" s="0" t="n">
        <v>25</v>
      </c>
      <c r="C4153" s="0" t="n">
        <v>20</v>
      </c>
      <c r="D4153" s="2" t="n">
        <v>-1.04308</v>
      </c>
      <c r="E4153" s="1" t="n">
        <v>170342</v>
      </c>
      <c r="F4153" s="0" t="s">
        <v>709</v>
      </c>
      <c r="G4153" s="0" t="n">
        <v>0</v>
      </c>
      <c r="H4153" s="0" t="n">
        <v>0</v>
      </c>
      <c r="I4153" s="0" t="n">
        <v>4149</v>
      </c>
      <c r="J4153" s="0" t="n">
        <f aca="false">MOD((I4153-1),24)</f>
        <v>20</v>
      </c>
      <c r="K4153" s="0" t="n">
        <f aca="false">INT((I4153-1)/24)</f>
        <v>172</v>
      </c>
    </row>
    <row r="4154" customFormat="false" ht="12.75" hidden="false" customHeight="false" outlineLevel="0" collapsed="false">
      <c r="A4154" s="1" t="n">
        <v>240964</v>
      </c>
      <c r="B4154" s="0" t="n">
        <v>25</v>
      </c>
      <c r="C4154" s="0" t="n">
        <v>20</v>
      </c>
      <c r="D4154" s="2" t="n">
        <v>-2.27243</v>
      </c>
      <c r="E4154" s="1" t="n">
        <v>170342</v>
      </c>
      <c r="F4154" s="0" t="s">
        <v>704</v>
      </c>
      <c r="G4154" s="0" t="n">
        <v>0</v>
      </c>
      <c r="H4154" s="0" t="n">
        <v>0</v>
      </c>
      <c r="I4154" s="0" t="n">
        <v>4150</v>
      </c>
      <c r="J4154" s="0" t="n">
        <f aca="false">MOD((I4154-1),24)</f>
        <v>21</v>
      </c>
      <c r="K4154" s="0" t="n">
        <f aca="false">INT((I4154-1)/24)</f>
        <v>172</v>
      </c>
    </row>
    <row r="4155" customFormat="false" ht="12.75" hidden="false" customHeight="false" outlineLevel="0" collapsed="false">
      <c r="A4155" s="1" t="n">
        <v>240632</v>
      </c>
      <c r="B4155" s="0" t="n">
        <v>25</v>
      </c>
      <c r="C4155" s="0" t="n">
        <v>20</v>
      </c>
      <c r="D4155" s="2" t="n">
        <v>0.540167</v>
      </c>
      <c r="E4155" s="1" t="n">
        <v>170342</v>
      </c>
      <c r="F4155" s="0" t="s">
        <v>628</v>
      </c>
      <c r="G4155" s="0" t="n">
        <v>0</v>
      </c>
      <c r="H4155" s="0" t="n">
        <v>0</v>
      </c>
      <c r="I4155" s="0" t="n">
        <v>4151</v>
      </c>
      <c r="J4155" s="0" t="n">
        <f aca="false">MOD((I4155-1),24)</f>
        <v>22</v>
      </c>
      <c r="K4155" s="0" t="n">
        <f aca="false">INT((I4155-1)/24)</f>
        <v>172</v>
      </c>
    </row>
    <row r="4156" customFormat="false" ht="12.75" hidden="false" customHeight="false" outlineLevel="0" collapsed="false">
      <c r="A4156" s="1" t="n">
        <v>239163</v>
      </c>
      <c r="B4156" s="0" t="n">
        <v>27</v>
      </c>
      <c r="C4156" s="0" t="n">
        <v>17</v>
      </c>
      <c r="D4156" s="2" t="n">
        <v>-0.372529</v>
      </c>
      <c r="E4156" s="1" t="n">
        <v>340684</v>
      </c>
      <c r="F4156" s="0" t="s">
        <v>725</v>
      </c>
      <c r="G4156" s="0" t="n">
        <v>0</v>
      </c>
      <c r="H4156" s="0" t="n">
        <v>0</v>
      </c>
      <c r="I4156" s="0" t="n">
        <v>4152</v>
      </c>
      <c r="J4156" s="0" t="n">
        <f aca="false">MOD((I4156-1),24)</f>
        <v>23</v>
      </c>
      <c r="K4156" s="0" t="n">
        <f aca="false">INT((I4156-1)/24)</f>
        <v>172</v>
      </c>
    </row>
    <row r="4157" customFormat="false" ht="12.75" hidden="false" customHeight="false" outlineLevel="0" collapsed="false">
      <c r="A4157" s="1" t="n">
        <v>231757</v>
      </c>
      <c r="B4157" s="0" t="n">
        <v>27</v>
      </c>
      <c r="C4157" s="0" t="n">
        <v>17</v>
      </c>
      <c r="D4157" s="2" t="n">
        <v>-0.111759</v>
      </c>
      <c r="E4157" s="1" t="n">
        <v>340684</v>
      </c>
      <c r="F4157" s="0" t="s">
        <v>849</v>
      </c>
      <c r="G4157" s="0" t="n">
        <v>0</v>
      </c>
      <c r="H4157" s="0" t="n">
        <v>0</v>
      </c>
      <c r="I4157" s="0" t="n">
        <v>4153</v>
      </c>
      <c r="J4157" s="0" t="n">
        <f aca="false">MOD((I4157-1),24)</f>
        <v>0</v>
      </c>
      <c r="K4157" s="0" t="n">
        <f aca="false">INT((I4157-1)/24)</f>
        <v>173</v>
      </c>
    </row>
    <row r="4158" customFormat="false" ht="12.75" hidden="false" customHeight="false" outlineLevel="0" collapsed="false">
      <c r="A4158" s="1" t="n">
        <v>225534</v>
      </c>
      <c r="B4158" s="0" t="n">
        <v>27</v>
      </c>
      <c r="C4158" s="0" t="n">
        <v>17</v>
      </c>
      <c r="D4158" s="2" t="n">
        <v>0.931323</v>
      </c>
      <c r="E4158" s="1" t="n">
        <v>340684</v>
      </c>
      <c r="F4158" s="0" t="s">
        <v>759</v>
      </c>
      <c r="G4158" s="0" t="n">
        <v>0</v>
      </c>
      <c r="H4158" s="0" t="n">
        <v>0</v>
      </c>
      <c r="I4158" s="0" t="n">
        <v>4154</v>
      </c>
      <c r="J4158" s="0" t="n">
        <f aca="false">MOD((I4158-1),24)</f>
        <v>1</v>
      </c>
      <c r="K4158" s="0" t="n">
        <f aca="false">INT((I4158-1)/24)</f>
        <v>173</v>
      </c>
    </row>
    <row r="4159" customFormat="false" ht="12.75" hidden="false" customHeight="false" outlineLevel="0" collapsed="false">
      <c r="A4159" s="1" t="n">
        <v>221418</v>
      </c>
      <c r="B4159" s="0" t="n">
        <v>27</v>
      </c>
      <c r="C4159" s="0" t="n">
        <v>17</v>
      </c>
      <c r="D4159" s="2" t="n">
        <v>0.745058</v>
      </c>
      <c r="E4159" s="1" t="n">
        <v>340684</v>
      </c>
      <c r="F4159" s="0" t="s">
        <v>759</v>
      </c>
      <c r="G4159" s="0" t="n">
        <v>0</v>
      </c>
      <c r="H4159" s="0" t="n">
        <v>0</v>
      </c>
      <c r="I4159" s="0" t="n">
        <v>4155</v>
      </c>
      <c r="J4159" s="0" t="n">
        <f aca="false">MOD((I4159-1),24)</f>
        <v>2</v>
      </c>
      <c r="K4159" s="0" t="n">
        <f aca="false">INT((I4159-1)/24)</f>
        <v>173</v>
      </c>
    </row>
    <row r="4160" customFormat="false" ht="12.75" hidden="false" customHeight="false" outlineLevel="0" collapsed="false">
      <c r="A4160" s="1" t="n">
        <v>217667</v>
      </c>
      <c r="B4160" s="0" t="n">
        <v>27</v>
      </c>
      <c r="C4160" s="0" t="n">
        <v>17</v>
      </c>
      <c r="D4160" s="2" t="n">
        <v>0.298023</v>
      </c>
      <c r="E4160" s="1" t="n">
        <v>340684</v>
      </c>
      <c r="F4160" s="0" t="s">
        <v>755</v>
      </c>
      <c r="G4160" s="0" t="n">
        <v>0</v>
      </c>
      <c r="H4160" s="0" t="n">
        <v>0</v>
      </c>
      <c r="I4160" s="0" t="n">
        <v>4156</v>
      </c>
      <c r="J4160" s="0" t="n">
        <f aca="false">MOD((I4160-1),24)</f>
        <v>3</v>
      </c>
      <c r="K4160" s="0" t="n">
        <f aca="false">INT((I4160-1)/24)</f>
        <v>173</v>
      </c>
    </row>
    <row r="4161" customFormat="false" ht="12.75" hidden="false" customHeight="false" outlineLevel="0" collapsed="false">
      <c r="A4161" s="1" t="n">
        <v>214877</v>
      </c>
      <c r="B4161" s="0" t="n">
        <v>27</v>
      </c>
      <c r="C4161" s="0" t="n">
        <v>17</v>
      </c>
      <c r="D4161" s="2" t="n">
        <v>-1.63913</v>
      </c>
      <c r="E4161" s="1" t="n">
        <v>340684</v>
      </c>
      <c r="F4161" s="0" t="s">
        <v>755</v>
      </c>
      <c r="G4161" s="0" t="n">
        <v>0</v>
      </c>
      <c r="H4161" s="0" t="n">
        <v>0</v>
      </c>
      <c r="I4161" s="0" t="n">
        <v>4157</v>
      </c>
      <c r="J4161" s="0" t="n">
        <f aca="false">MOD((I4161-1),24)</f>
        <v>4</v>
      </c>
      <c r="K4161" s="0" t="n">
        <f aca="false">INT((I4161-1)/24)</f>
        <v>173</v>
      </c>
    </row>
    <row r="4162" customFormat="false" ht="12.75" hidden="false" customHeight="false" outlineLevel="0" collapsed="false">
      <c r="A4162" s="1" t="n">
        <v>211843</v>
      </c>
      <c r="B4162" s="0" t="n">
        <v>27</v>
      </c>
      <c r="C4162" s="0" t="n">
        <v>17</v>
      </c>
      <c r="D4162" s="2" t="n">
        <v>0.298023</v>
      </c>
      <c r="E4162" s="1" t="n">
        <v>340684</v>
      </c>
      <c r="F4162" s="0" t="s">
        <v>760</v>
      </c>
      <c r="G4162" s="0" t="n">
        <v>0</v>
      </c>
      <c r="H4162" s="0" t="n">
        <v>0</v>
      </c>
      <c r="I4162" s="0" t="n">
        <v>4158</v>
      </c>
      <c r="J4162" s="0" t="n">
        <f aca="false">MOD((I4162-1),24)</f>
        <v>5</v>
      </c>
      <c r="K4162" s="0" t="n">
        <f aca="false">INT((I4162-1)/24)</f>
        <v>173</v>
      </c>
    </row>
    <row r="4163" customFormat="false" ht="12.75" hidden="false" customHeight="false" outlineLevel="0" collapsed="false">
      <c r="A4163" s="1" t="n">
        <v>209493</v>
      </c>
      <c r="B4163" s="0" t="n">
        <v>27</v>
      </c>
      <c r="C4163" s="0" t="n">
        <v>17</v>
      </c>
      <c r="D4163" s="2" t="n">
        <v>1.49012</v>
      </c>
      <c r="E4163" s="1" t="n">
        <v>340684</v>
      </c>
      <c r="F4163" s="0" t="s">
        <v>760</v>
      </c>
      <c r="G4163" s="0" t="n">
        <v>0</v>
      </c>
      <c r="H4163" s="0" t="n">
        <v>0</v>
      </c>
      <c r="I4163" s="0" t="n">
        <v>4159</v>
      </c>
      <c r="J4163" s="0" t="n">
        <f aca="false">MOD((I4163-1),24)</f>
        <v>6</v>
      </c>
      <c r="K4163" s="0" t="n">
        <f aca="false">INT((I4163-1)/24)</f>
        <v>173</v>
      </c>
    </row>
    <row r="4164" customFormat="false" ht="12.75" hidden="false" customHeight="false" outlineLevel="0" collapsed="false">
      <c r="A4164" s="1" t="n">
        <v>207878</v>
      </c>
      <c r="B4164" s="0" t="n">
        <v>99</v>
      </c>
      <c r="C4164" s="0" t="n">
        <v>20</v>
      </c>
      <c r="D4164" s="2" t="n">
        <v>0.298023</v>
      </c>
      <c r="E4164" s="1" t="n">
        <v>340684</v>
      </c>
      <c r="F4164" s="0" t="s">
        <v>760</v>
      </c>
      <c r="G4164" s="0" t="n">
        <v>0</v>
      </c>
      <c r="H4164" s="0" t="n">
        <v>0</v>
      </c>
      <c r="I4164" s="0" t="n">
        <v>4160</v>
      </c>
      <c r="J4164" s="0" t="n">
        <f aca="false">MOD((I4164-1),24)</f>
        <v>7</v>
      </c>
      <c r="K4164" s="0" t="n">
        <f aca="false">INT((I4164-1)/24)</f>
        <v>173</v>
      </c>
    </row>
    <row r="4165" customFormat="false" ht="12.75" hidden="false" customHeight="false" outlineLevel="0" collapsed="false">
      <c r="A4165" s="1" t="n">
        <v>212424</v>
      </c>
      <c r="B4165" s="0" t="n">
        <v>99</v>
      </c>
      <c r="C4165" s="0" t="n">
        <v>20</v>
      </c>
      <c r="D4165" s="2" t="n">
        <v>-0.298023</v>
      </c>
      <c r="E4165" s="1" t="n">
        <v>340684</v>
      </c>
      <c r="F4165" s="0" t="s">
        <v>616</v>
      </c>
      <c r="G4165" s="0" t="n">
        <v>0</v>
      </c>
      <c r="H4165" s="0" t="n">
        <v>0</v>
      </c>
      <c r="I4165" s="0" t="n">
        <v>4161</v>
      </c>
      <c r="J4165" s="0" t="n">
        <f aca="false">MOD((I4165-1),24)</f>
        <v>8</v>
      </c>
      <c r="K4165" s="0" t="n">
        <f aca="false">INT((I4165-1)/24)</f>
        <v>173</v>
      </c>
    </row>
    <row r="4166" customFormat="false" ht="12.75" hidden="false" customHeight="false" outlineLevel="0" collapsed="false">
      <c r="A4166" s="1" t="n">
        <v>215841</v>
      </c>
      <c r="B4166" s="0" t="n">
        <v>99</v>
      </c>
      <c r="C4166" s="0" t="n">
        <v>20</v>
      </c>
      <c r="D4166" s="2" t="n">
        <v>0.149012</v>
      </c>
      <c r="E4166" s="1" t="n">
        <v>340684</v>
      </c>
      <c r="F4166" s="0" t="s">
        <v>703</v>
      </c>
      <c r="G4166" s="0" t="n">
        <v>0</v>
      </c>
      <c r="H4166" s="0" t="n">
        <v>0</v>
      </c>
      <c r="I4166" s="0" t="n">
        <v>4162</v>
      </c>
      <c r="J4166" s="0" t="n">
        <f aca="false">MOD((I4166-1),24)</f>
        <v>9</v>
      </c>
      <c r="K4166" s="0" t="n">
        <f aca="false">INT((I4166-1)/24)</f>
        <v>173</v>
      </c>
    </row>
    <row r="4167" customFormat="false" ht="12.75" hidden="false" customHeight="false" outlineLevel="0" collapsed="false">
      <c r="A4167" s="1" t="n">
        <v>218897</v>
      </c>
      <c r="B4167" s="0" t="n">
        <v>99</v>
      </c>
      <c r="C4167" s="0" t="n">
        <v>20</v>
      </c>
      <c r="D4167" s="2" t="n">
        <v>0.298023</v>
      </c>
      <c r="E4167" s="1" t="n">
        <v>340684</v>
      </c>
      <c r="F4167" s="0" t="s">
        <v>625</v>
      </c>
      <c r="G4167" s="0" t="n">
        <v>0</v>
      </c>
      <c r="H4167" s="0" t="n">
        <v>0</v>
      </c>
      <c r="I4167" s="0" t="n">
        <v>4163</v>
      </c>
      <c r="J4167" s="0" t="n">
        <f aca="false">MOD((I4167-1),24)</f>
        <v>10</v>
      </c>
      <c r="K4167" s="0" t="n">
        <f aca="false">INT((I4167-1)/24)</f>
        <v>173</v>
      </c>
    </row>
    <row r="4168" customFormat="false" ht="12.75" hidden="false" customHeight="false" outlineLevel="0" collapsed="false">
      <c r="A4168" s="1" t="n">
        <v>221895</v>
      </c>
      <c r="B4168" s="0" t="n">
        <v>99</v>
      </c>
      <c r="C4168" s="0" t="n">
        <v>20</v>
      </c>
      <c r="D4168" s="2" t="n">
        <v>-0.0745058</v>
      </c>
      <c r="E4168" s="1" t="n">
        <v>340684</v>
      </c>
      <c r="F4168" s="0" t="s">
        <v>627</v>
      </c>
      <c r="G4168" s="0" t="n">
        <v>0</v>
      </c>
      <c r="H4168" s="0" t="n">
        <v>0</v>
      </c>
      <c r="I4168" s="0" t="n">
        <v>4164</v>
      </c>
      <c r="J4168" s="0" t="n">
        <f aca="false">MOD((I4168-1),24)</f>
        <v>11</v>
      </c>
      <c r="K4168" s="0" t="n">
        <f aca="false">INT((I4168-1)/24)</f>
        <v>173</v>
      </c>
    </row>
    <row r="4169" customFormat="false" ht="12.75" hidden="false" customHeight="false" outlineLevel="0" collapsed="false">
      <c r="A4169" s="1" t="n">
        <v>225088</v>
      </c>
      <c r="B4169" s="0" t="n">
        <v>99</v>
      </c>
      <c r="C4169" s="0" t="n">
        <v>20</v>
      </c>
      <c r="D4169" s="2" t="n">
        <v>0.0745058</v>
      </c>
      <c r="E4169" s="1" t="n">
        <v>340684</v>
      </c>
      <c r="F4169" s="0" t="s">
        <v>711</v>
      </c>
      <c r="G4169" s="0" t="n">
        <v>0</v>
      </c>
      <c r="H4169" s="0" t="n">
        <v>0</v>
      </c>
      <c r="I4169" s="0" t="n">
        <v>4165</v>
      </c>
      <c r="J4169" s="0" t="n">
        <f aca="false">MOD((I4169-1),24)</f>
        <v>12</v>
      </c>
      <c r="K4169" s="0" t="n">
        <f aca="false">INT((I4169-1)/24)</f>
        <v>173</v>
      </c>
    </row>
    <row r="4170" customFormat="false" ht="12.75" hidden="false" customHeight="false" outlineLevel="0" collapsed="false">
      <c r="A4170" s="1" t="n">
        <v>228409</v>
      </c>
      <c r="B4170" s="0" t="n">
        <v>99</v>
      </c>
      <c r="C4170" s="0" t="n">
        <v>20</v>
      </c>
      <c r="D4170" s="2" t="n">
        <v>-0.0745058</v>
      </c>
      <c r="E4170" s="1" t="n">
        <v>340684</v>
      </c>
      <c r="F4170" s="0" t="s">
        <v>712</v>
      </c>
      <c r="G4170" s="0" t="n">
        <v>0</v>
      </c>
      <c r="H4170" s="0" t="n">
        <v>0</v>
      </c>
      <c r="I4170" s="0" t="n">
        <v>4166</v>
      </c>
      <c r="J4170" s="0" t="n">
        <f aca="false">MOD((I4170-1),24)</f>
        <v>13</v>
      </c>
      <c r="K4170" s="0" t="n">
        <f aca="false">INT((I4170-1)/24)</f>
        <v>173</v>
      </c>
    </row>
    <row r="4171" customFormat="false" ht="12.75" hidden="false" customHeight="false" outlineLevel="0" collapsed="false">
      <c r="A4171" s="0" t="s">
        <v>850</v>
      </c>
      <c r="B4171" s="0" t="n">
        <v>99</v>
      </c>
      <c r="C4171" s="0" t="n">
        <v>20</v>
      </c>
      <c r="D4171" s="2" t="n">
        <v>0.651926</v>
      </c>
      <c r="E4171" s="1" t="n">
        <v>340684</v>
      </c>
      <c r="F4171" s="0" t="s">
        <v>714</v>
      </c>
      <c r="G4171" s="0" t="n">
        <v>0</v>
      </c>
      <c r="H4171" s="0" t="n">
        <v>0</v>
      </c>
      <c r="I4171" s="0" t="n">
        <v>4167</v>
      </c>
      <c r="J4171" s="0" t="n">
        <f aca="false">MOD((I4171-1),24)</f>
        <v>14</v>
      </c>
      <c r="K4171" s="0" t="n">
        <f aca="false">INT((I4171-1)/24)</f>
        <v>173</v>
      </c>
    </row>
    <row r="4172" customFormat="false" ht="12.75" hidden="false" customHeight="false" outlineLevel="0" collapsed="false">
      <c r="A4172" s="1" t="n">
        <v>234808</v>
      </c>
      <c r="B4172" s="0" t="n">
        <v>25</v>
      </c>
      <c r="C4172" s="0" t="n">
        <v>20</v>
      </c>
      <c r="D4172" s="2" t="n">
        <v>0.484288</v>
      </c>
      <c r="E4172" s="1" t="n">
        <v>340684</v>
      </c>
      <c r="F4172" s="0" t="s">
        <v>722</v>
      </c>
      <c r="G4172" s="0" t="n">
        <v>0</v>
      </c>
      <c r="H4172" s="0" t="n">
        <v>0</v>
      </c>
      <c r="I4172" s="0" t="n">
        <v>4168</v>
      </c>
      <c r="J4172" s="0" t="n">
        <f aca="false">MOD((I4172-1),24)</f>
        <v>15</v>
      </c>
      <c r="K4172" s="0" t="n">
        <f aca="false">INT((I4172-1)/24)</f>
        <v>173</v>
      </c>
    </row>
    <row r="4173" customFormat="false" ht="12.75" hidden="false" customHeight="false" outlineLevel="0" collapsed="false">
      <c r="A4173" s="1" t="n">
        <v>237426</v>
      </c>
      <c r="B4173" s="0" t="n">
        <v>25</v>
      </c>
      <c r="C4173" s="0" t="n">
        <v>20</v>
      </c>
      <c r="D4173" s="2" t="n">
        <v>1.19209</v>
      </c>
      <c r="E4173" s="1" t="n">
        <v>340684</v>
      </c>
      <c r="F4173" s="0" t="s">
        <v>722</v>
      </c>
      <c r="G4173" s="0" t="n">
        <v>0</v>
      </c>
      <c r="H4173" s="0" t="n">
        <v>0</v>
      </c>
      <c r="I4173" s="0" t="n">
        <v>4169</v>
      </c>
      <c r="J4173" s="0" t="n">
        <f aca="false">MOD((I4173-1),24)</f>
        <v>16</v>
      </c>
      <c r="K4173" s="0" t="n">
        <f aca="false">INT((I4173-1)/24)</f>
        <v>173</v>
      </c>
    </row>
    <row r="4174" customFormat="false" ht="12.75" hidden="false" customHeight="false" outlineLevel="0" collapsed="false">
      <c r="A4174" s="1" t="n">
        <v>239607</v>
      </c>
      <c r="B4174" s="0" t="n">
        <v>25</v>
      </c>
      <c r="C4174" s="0" t="n">
        <v>20</v>
      </c>
      <c r="D4174" s="2" t="n">
        <v>0.13411</v>
      </c>
      <c r="E4174" s="1" t="n">
        <v>340684</v>
      </c>
      <c r="F4174" s="0" t="s">
        <v>722</v>
      </c>
      <c r="G4174" s="0" t="n">
        <v>0</v>
      </c>
      <c r="H4174" s="0" t="n">
        <v>0</v>
      </c>
      <c r="I4174" s="0" t="n">
        <v>4170</v>
      </c>
      <c r="J4174" s="0" t="n">
        <f aca="false">MOD((I4174-1),24)</f>
        <v>17</v>
      </c>
      <c r="K4174" s="0" t="n">
        <f aca="false">INT((I4174-1)/24)</f>
        <v>173</v>
      </c>
    </row>
    <row r="4175" customFormat="false" ht="12.75" hidden="false" customHeight="false" outlineLevel="0" collapsed="false">
      <c r="A4175" s="1" t="n">
        <v>241436</v>
      </c>
      <c r="B4175" s="0" t="n">
        <v>25</v>
      </c>
      <c r="C4175" s="0" t="n">
        <v>20</v>
      </c>
      <c r="D4175" s="2" t="n">
        <v>-0.596046</v>
      </c>
      <c r="E4175" s="1" t="n">
        <v>340684</v>
      </c>
      <c r="F4175" s="0" t="s">
        <v>714</v>
      </c>
      <c r="G4175" s="0" t="n">
        <v>0</v>
      </c>
      <c r="H4175" s="0" t="n">
        <v>0</v>
      </c>
      <c r="I4175" s="0" t="n">
        <v>4171</v>
      </c>
      <c r="J4175" s="0" t="n">
        <f aca="false">MOD((I4175-1),24)</f>
        <v>18</v>
      </c>
      <c r="K4175" s="0" t="n">
        <f aca="false">INT((I4175-1)/24)</f>
        <v>173</v>
      </c>
    </row>
    <row r="4176" customFormat="false" ht="12.75" hidden="false" customHeight="false" outlineLevel="0" collapsed="false">
      <c r="A4176" s="1" t="n">
        <v>243409</v>
      </c>
      <c r="B4176" s="0" t="n">
        <v>25</v>
      </c>
      <c r="C4176" s="0" t="n">
        <v>20</v>
      </c>
      <c r="D4176" s="2" t="n">
        <v>1.04308</v>
      </c>
      <c r="E4176" s="1" t="n">
        <v>340684</v>
      </c>
      <c r="F4176" s="0" t="s">
        <v>727</v>
      </c>
      <c r="G4176" s="0" t="n">
        <v>0</v>
      </c>
      <c r="H4176" s="0" t="n">
        <v>0</v>
      </c>
      <c r="I4176" s="0" t="n">
        <v>4172</v>
      </c>
      <c r="J4176" s="0" t="n">
        <f aca="false">MOD((I4176-1),24)</f>
        <v>19</v>
      </c>
      <c r="K4176" s="0" t="n">
        <f aca="false">INT((I4176-1)/24)</f>
        <v>173</v>
      </c>
    </row>
    <row r="4177" customFormat="false" ht="12.75" hidden="false" customHeight="false" outlineLevel="0" collapsed="false">
      <c r="A4177" s="1" t="n">
        <v>244398</v>
      </c>
      <c r="B4177" s="0" t="n">
        <v>25</v>
      </c>
      <c r="C4177" s="0" t="n">
        <v>20</v>
      </c>
      <c r="D4177" s="2" t="n">
        <v>-0.223517</v>
      </c>
      <c r="E4177" s="1" t="n">
        <v>340684</v>
      </c>
      <c r="F4177" s="0" t="s">
        <v>660</v>
      </c>
      <c r="G4177" s="0" t="n">
        <v>0</v>
      </c>
      <c r="H4177" s="0" t="n">
        <v>0</v>
      </c>
      <c r="I4177" s="0" t="n">
        <v>4173</v>
      </c>
      <c r="J4177" s="0" t="n">
        <f aca="false">MOD((I4177-1),24)</f>
        <v>20</v>
      </c>
      <c r="K4177" s="0" t="n">
        <f aca="false">INT((I4177-1)/24)</f>
        <v>173</v>
      </c>
    </row>
    <row r="4178" customFormat="false" ht="12.75" hidden="false" customHeight="false" outlineLevel="0" collapsed="false">
      <c r="A4178" s="1" t="n">
        <v>24432</v>
      </c>
      <c r="B4178" s="0" t="n">
        <v>25</v>
      </c>
      <c r="C4178" s="0" t="n">
        <v>20</v>
      </c>
      <c r="D4178" s="2" t="n">
        <v>-0.149012</v>
      </c>
      <c r="E4178" s="1" t="n">
        <v>340684</v>
      </c>
      <c r="F4178" s="0" t="s">
        <v>654</v>
      </c>
      <c r="G4178" s="0" t="n">
        <v>0</v>
      </c>
      <c r="H4178" s="0" t="n">
        <v>0</v>
      </c>
      <c r="I4178" s="0" t="n">
        <v>4174</v>
      </c>
      <c r="J4178" s="0" t="n">
        <f aca="false">MOD((I4178-1),24)</f>
        <v>21</v>
      </c>
      <c r="K4178" s="0" t="n">
        <f aca="false">INT((I4178-1)/24)</f>
        <v>173</v>
      </c>
    </row>
    <row r="4179" customFormat="false" ht="12.75" hidden="false" customHeight="false" outlineLevel="0" collapsed="false">
      <c r="A4179" s="1" t="n">
        <v>243848</v>
      </c>
      <c r="B4179" s="0" t="n">
        <v>25</v>
      </c>
      <c r="C4179" s="0" t="n">
        <v>20</v>
      </c>
      <c r="D4179" s="2" t="n">
        <v>-0.223517</v>
      </c>
      <c r="E4179" s="1" t="n">
        <v>340684</v>
      </c>
      <c r="F4179" s="0" t="s">
        <v>674</v>
      </c>
      <c r="G4179" s="0" t="n">
        <v>0</v>
      </c>
      <c r="H4179" s="0" t="n">
        <v>0</v>
      </c>
      <c r="I4179" s="0" t="n">
        <v>4175</v>
      </c>
      <c r="J4179" s="0" t="n">
        <f aca="false">MOD((I4179-1),24)</f>
        <v>22</v>
      </c>
      <c r="K4179" s="0" t="n">
        <f aca="false">INT((I4179-1)/24)</f>
        <v>173</v>
      </c>
    </row>
    <row r="4180" customFormat="false" ht="12.75" hidden="false" customHeight="false" outlineLevel="0" collapsed="false">
      <c r="A4180" s="1" t="n">
        <v>242612</v>
      </c>
      <c r="B4180" s="0" t="n">
        <v>27</v>
      </c>
      <c r="C4180" s="0" t="n">
        <v>17</v>
      </c>
      <c r="D4180" s="2" t="n">
        <v>-0.211876</v>
      </c>
      <c r="E4180" s="1" t="n">
        <v>340684</v>
      </c>
      <c r="F4180" s="0" t="s">
        <v>656</v>
      </c>
      <c r="G4180" s="0" t="n">
        <v>0</v>
      </c>
      <c r="H4180" s="0" t="n">
        <v>0</v>
      </c>
      <c r="I4180" s="0" t="n">
        <v>4176</v>
      </c>
      <c r="J4180" s="0" t="n">
        <f aca="false">MOD((I4180-1),24)</f>
        <v>23</v>
      </c>
      <c r="K4180" s="0" t="n">
        <f aca="false">INT((I4180-1)/24)</f>
        <v>173</v>
      </c>
    </row>
    <row r="4181" customFormat="false" ht="12.75" hidden="false" customHeight="false" outlineLevel="0" collapsed="false">
      <c r="A4181" s="1" t="n">
        <v>235381</v>
      </c>
      <c r="B4181" s="0" t="n">
        <v>27</v>
      </c>
      <c r="C4181" s="0" t="n">
        <v>17</v>
      </c>
      <c r="D4181" s="2" t="n">
        <v>0.149012</v>
      </c>
      <c r="E4181" s="1" t="n">
        <v>340684</v>
      </c>
      <c r="F4181" s="0" t="s">
        <v>764</v>
      </c>
      <c r="G4181" s="0" t="n">
        <v>0</v>
      </c>
      <c r="H4181" s="0" t="n">
        <v>0</v>
      </c>
      <c r="I4181" s="0" t="n">
        <v>4177</v>
      </c>
      <c r="J4181" s="0" t="n">
        <f aca="false">MOD((I4181-1),24)</f>
        <v>0</v>
      </c>
      <c r="K4181" s="0" t="n">
        <f aca="false">INT((I4181-1)/24)</f>
        <v>174</v>
      </c>
    </row>
    <row r="4182" customFormat="false" ht="12.75" hidden="false" customHeight="false" outlineLevel="0" collapsed="false">
      <c r="A4182" s="1" t="n">
        <v>230069</v>
      </c>
      <c r="B4182" s="0" t="n">
        <v>27</v>
      </c>
      <c r="C4182" s="0" t="n">
        <v>17</v>
      </c>
      <c r="D4182" s="2" t="n">
        <v>0.502914</v>
      </c>
      <c r="E4182" s="1" t="n">
        <v>340684</v>
      </c>
      <c r="F4182" s="0" t="s">
        <v>762</v>
      </c>
      <c r="G4182" s="0" t="n">
        <v>0</v>
      </c>
      <c r="H4182" s="0" t="n">
        <v>0</v>
      </c>
      <c r="I4182" s="0" t="n">
        <v>4178</v>
      </c>
      <c r="J4182" s="0" t="n">
        <f aca="false">MOD((I4182-1),24)</f>
        <v>1</v>
      </c>
      <c r="K4182" s="0" t="n">
        <f aca="false">INT((I4182-1)/24)</f>
        <v>174</v>
      </c>
    </row>
    <row r="4183" customFormat="false" ht="12.75" hidden="false" customHeight="false" outlineLevel="0" collapsed="false">
      <c r="A4183" s="1" t="n">
        <v>225735</v>
      </c>
      <c r="B4183" s="0" t="n">
        <v>27</v>
      </c>
      <c r="C4183" s="0" t="n">
        <v>17</v>
      </c>
      <c r="D4183" s="2" t="n">
        <v>0.502914</v>
      </c>
      <c r="E4183" s="1" t="n">
        <v>340684</v>
      </c>
      <c r="F4183" s="0" t="s">
        <v>763</v>
      </c>
      <c r="G4183" s="0" t="n">
        <v>0</v>
      </c>
      <c r="H4183" s="0" t="n">
        <v>0</v>
      </c>
      <c r="I4183" s="0" t="n">
        <v>4179</v>
      </c>
      <c r="J4183" s="0" t="n">
        <f aca="false">MOD((I4183-1),24)</f>
        <v>2</v>
      </c>
      <c r="K4183" s="0" t="n">
        <f aca="false">INT((I4183-1)/24)</f>
        <v>174</v>
      </c>
    </row>
    <row r="4184" customFormat="false" ht="12.75" hidden="false" customHeight="false" outlineLevel="0" collapsed="false">
      <c r="A4184" s="1" t="n">
        <v>222674</v>
      </c>
      <c r="B4184" s="0" t="n">
        <v>27</v>
      </c>
      <c r="C4184" s="0" t="n">
        <v>17</v>
      </c>
      <c r="D4184" s="2" t="n">
        <v>0.745058</v>
      </c>
      <c r="E4184" s="1" t="n">
        <v>340684</v>
      </c>
      <c r="F4184" s="0" t="s">
        <v>763</v>
      </c>
      <c r="G4184" s="0" t="n">
        <v>0</v>
      </c>
      <c r="H4184" s="0" t="n">
        <v>0</v>
      </c>
      <c r="I4184" s="0" t="n">
        <v>4180</v>
      </c>
      <c r="J4184" s="0" t="n">
        <f aca="false">MOD((I4184-1),24)</f>
        <v>3</v>
      </c>
      <c r="K4184" s="0" t="n">
        <f aca="false">INT((I4184-1)/24)</f>
        <v>174</v>
      </c>
    </row>
    <row r="4185" customFormat="false" ht="12.75" hidden="false" customHeight="false" outlineLevel="0" collapsed="false">
      <c r="A4185" s="1" t="n">
        <v>219535</v>
      </c>
      <c r="B4185" s="0" t="n">
        <v>27</v>
      </c>
      <c r="C4185" s="0" t="n">
        <v>17</v>
      </c>
      <c r="D4185" s="2" t="n">
        <v>0.745058</v>
      </c>
      <c r="E4185" s="1" t="n">
        <v>340684</v>
      </c>
      <c r="F4185" s="0" t="s">
        <v>765</v>
      </c>
      <c r="G4185" s="0" t="n">
        <v>0</v>
      </c>
      <c r="H4185" s="0" t="n">
        <v>0</v>
      </c>
      <c r="I4185" s="0" t="n">
        <v>4181</v>
      </c>
      <c r="J4185" s="0" t="n">
        <f aca="false">MOD((I4185-1),24)</f>
        <v>4</v>
      </c>
      <c r="K4185" s="0" t="n">
        <f aca="false">INT((I4185-1)/24)</f>
        <v>174</v>
      </c>
    </row>
    <row r="4186" customFormat="false" ht="12.75" hidden="false" customHeight="false" outlineLevel="0" collapsed="false">
      <c r="A4186" s="1" t="n">
        <v>217118</v>
      </c>
      <c r="B4186" s="0" t="n">
        <v>27</v>
      </c>
      <c r="C4186" s="0" t="n">
        <v>17</v>
      </c>
      <c r="D4186" s="2" t="n">
        <v>-0.447035</v>
      </c>
      <c r="E4186" s="1" t="n">
        <v>340684</v>
      </c>
      <c r="F4186" s="0" t="s">
        <v>765</v>
      </c>
      <c r="G4186" s="0" t="n">
        <v>0</v>
      </c>
      <c r="H4186" s="0" t="n">
        <v>0</v>
      </c>
      <c r="I4186" s="0" t="n">
        <v>4182</v>
      </c>
      <c r="J4186" s="0" t="n">
        <f aca="false">MOD((I4186-1),24)</f>
        <v>5</v>
      </c>
      <c r="K4186" s="0" t="n">
        <f aca="false">INT((I4186-1)/24)</f>
        <v>174</v>
      </c>
    </row>
    <row r="4187" customFormat="false" ht="12.75" hidden="false" customHeight="false" outlineLevel="0" collapsed="false">
      <c r="A4187" s="1" t="n">
        <v>215948</v>
      </c>
      <c r="B4187" s="0" t="n">
        <v>27</v>
      </c>
      <c r="C4187" s="0" t="n">
        <v>17</v>
      </c>
      <c r="D4187" s="2" t="n">
        <v>-0.298023</v>
      </c>
      <c r="E4187" s="1" t="n">
        <v>340684</v>
      </c>
      <c r="F4187" s="0" t="s">
        <v>763</v>
      </c>
      <c r="G4187" s="0" t="n">
        <v>0</v>
      </c>
      <c r="H4187" s="0" t="n">
        <v>0</v>
      </c>
      <c r="I4187" s="0" t="n">
        <v>4183</v>
      </c>
      <c r="J4187" s="0" t="n">
        <f aca="false">MOD((I4187-1),24)</f>
        <v>6</v>
      </c>
      <c r="K4187" s="0" t="n">
        <f aca="false">INT((I4187-1)/24)</f>
        <v>174</v>
      </c>
    </row>
    <row r="4188" customFormat="false" ht="12.75" hidden="false" customHeight="false" outlineLevel="0" collapsed="false">
      <c r="A4188" s="1" t="n">
        <v>216114</v>
      </c>
      <c r="B4188" s="0" t="n">
        <v>99</v>
      </c>
      <c r="C4188" s="0" t="n">
        <v>20</v>
      </c>
      <c r="D4188" s="0" t="n">
        <v>0</v>
      </c>
      <c r="E4188" s="1" t="n">
        <v>340684</v>
      </c>
      <c r="F4188" s="0" t="s">
        <v>762</v>
      </c>
      <c r="G4188" s="0" t="n">
        <v>0</v>
      </c>
      <c r="H4188" s="0" t="n">
        <v>0</v>
      </c>
      <c r="I4188" s="0" t="n">
        <v>4184</v>
      </c>
      <c r="J4188" s="0" t="n">
        <f aca="false">MOD((I4188-1),24)</f>
        <v>7</v>
      </c>
      <c r="K4188" s="0" t="n">
        <f aca="false">INT((I4188-1)/24)</f>
        <v>174</v>
      </c>
    </row>
    <row r="4189" customFormat="false" ht="12.75" hidden="false" customHeight="false" outlineLevel="0" collapsed="false">
      <c r="A4189" s="1" t="n">
        <v>220466</v>
      </c>
      <c r="B4189" s="0" t="n">
        <v>99</v>
      </c>
      <c r="C4189" s="0" t="n">
        <v>20</v>
      </c>
      <c r="D4189" s="2" t="n">
        <v>0.0745058</v>
      </c>
      <c r="E4189" s="1" t="n">
        <v>340684</v>
      </c>
      <c r="F4189" s="0" t="s">
        <v>725</v>
      </c>
      <c r="G4189" s="0" t="n">
        <v>0</v>
      </c>
      <c r="H4189" s="0" t="n">
        <v>0</v>
      </c>
      <c r="I4189" s="0" t="n">
        <v>4185</v>
      </c>
      <c r="J4189" s="0" t="n">
        <f aca="false">MOD((I4189-1),24)</f>
        <v>8</v>
      </c>
      <c r="K4189" s="0" t="n">
        <f aca="false">INT((I4189-1)/24)</f>
        <v>174</v>
      </c>
    </row>
    <row r="4190" customFormat="false" ht="12.75" hidden="false" customHeight="false" outlineLevel="0" collapsed="false">
      <c r="A4190" s="1" t="n">
        <v>223372</v>
      </c>
      <c r="B4190" s="0" t="n">
        <v>99</v>
      </c>
      <c r="C4190" s="0" t="n">
        <v>20</v>
      </c>
      <c r="D4190" s="2" t="n">
        <v>-0.176951</v>
      </c>
      <c r="E4190" s="1" t="n">
        <v>340684</v>
      </c>
      <c r="F4190" s="0" t="s">
        <v>656</v>
      </c>
      <c r="G4190" s="0" t="n">
        <v>0</v>
      </c>
      <c r="H4190" s="0" t="n">
        <v>0</v>
      </c>
      <c r="I4190" s="0" t="n">
        <v>4186</v>
      </c>
      <c r="J4190" s="0" t="n">
        <f aca="false">MOD((I4190-1),24)</f>
        <v>9</v>
      </c>
      <c r="K4190" s="0" t="n">
        <f aca="false">INT((I4190-1)/24)</f>
        <v>174</v>
      </c>
    </row>
    <row r="4191" customFormat="false" ht="12.75" hidden="false" customHeight="false" outlineLevel="0" collapsed="false">
      <c r="A4191" s="1" t="n">
        <v>226033</v>
      </c>
      <c r="B4191" s="0" t="n">
        <v>99</v>
      </c>
      <c r="C4191" s="0" t="n">
        <v>20</v>
      </c>
      <c r="D4191" s="2" t="n">
        <v>0.167638</v>
      </c>
      <c r="E4191" s="1" t="n">
        <v>340684</v>
      </c>
      <c r="F4191" s="0" t="s">
        <v>704</v>
      </c>
      <c r="G4191" s="0" t="n">
        <v>0</v>
      </c>
      <c r="H4191" s="0" t="n">
        <v>0</v>
      </c>
      <c r="I4191" s="0" t="n">
        <v>4187</v>
      </c>
      <c r="J4191" s="0" t="n">
        <f aca="false">MOD((I4191-1),24)</f>
        <v>10</v>
      </c>
      <c r="K4191" s="0" t="n">
        <f aca="false">INT((I4191-1)/24)</f>
        <v>174</v>
      </c>
    </row>
    <row r="4192" customFormat="false" ht="12.75" hidden="false" customHeight="false" outlineLevel="0" collapsed="false">
      <c r="A4192" s="1" t="n">
        <v>229004</v>
      </c>
      <c r="B4192" s="0" t="n">
        <v>99</v>
      </c>
      <c r="C4192" s="0" t="n">
        <v>20</v>
      </c>
      <c r="D4192" s="2" t="n">
        <v>0.0558794</v>
      </c>
      <c r="E4192" s="1" t="n">
        <v>340684</v>
      </c>
      <c r="F4192" s="0" t="s">
        <v>660</v>
      </c>
      <c r="G4192" s="0" t="n">
        <v>0</v>
      </c>
      <c r="H4192" s="0" t="n">
        <v>0</v>
      </c>
      <c r="I4192" s="0" t="n">
        <v>4188</v>
      </c>
      <c r="J4192" s="0" t="n">
        <f aca="false">MOD((I4192-1),24)</f>
        <v>11</v>
      </c>
      <c r="K4192" s="0" t="n">
        <f aca="false">INT((I4192-1)/24)</f>
        <v>174</v>
      </c>
    </row>
    <row r="4193" customFormat="false" ht="12.75" hidden="false" customHeight="false" outlineLevel="0" collapsed="false">
      <c r="A4193" s="1" t="n">
        <v>232113</v>
      </c>
      <c r="B4193" s="0" t="n">
        <v>99</v>
      </c>
      <c r="C4193" s="0" t="n">
        <v>20</v>
      </c>
      <c r="D4193" s="2" t="n">
        <v>0.223517</v>
      </c>
      <c r="E4193" s="1" t="n">
        <v>340684</v>
      </c>
      <c r="F4193" s="0" t="s">
        <v>724</v>
      </c>
      <c r="G4193" s="0" t="n">
        <v>0</v>
      </c>
      <c r="H4193" s="0" t="n">
        <v>0</v>
      </c>
      <c r="I4193" s="0" t="n">
        <v>4189</v>
      </c>
      <c r="J4193" s="0" t="n">
        <f aca="false">MOD((I4193-1),24)</f>
        <v>12</v>
      </c>
      <c r="K4193" s="0" t="n">
        <f aca="false">INT((I4193-1)/24)</f>
        <v>174</v>
      </c>
    </row>
    <row r="4194" customFormat="false" ht="12.75" hidden="false" customHeight="false" outlineLevel="0" collapsed="false">
      <c r="A4194" s="1" t="n">
        <v>235286</v>
      </c>
      <c r="B4194" s="0" t="n">
        <v>99</v>
      </c>
      <c r="C4194" s="0" t="n">
        <v>20</v>
      </c>
      <c r="D4194" s="2" t="n">
        <v>-1.30385</v>
      </c>
      <c r="E4194" s="1" t="n">
        <v>340684</v>
      </c>
      <c r="F4194" s="0" t="s">
        <v>721</v>
      </c>
      <c r="G4194" s="0" t="n">
        <v>0</v>
      </c>
      <c r="H4194" s="0" t="n">
        <v>0</v>
      </c>
      <c r="I4194" s="0" t="n">
        <v>4190</v>
      </c>
      <c r="J4194" s="0" t="n">
        <f aca="false">MOD((I4194-1),24)</f>
        <v>13</v>
      </c>
      <c r="K4194" s="0" t="n">
        <f aca="false">INT((I4194-1)/24)</f>
        <v>174</v>
      </c>
    </row>
    <row r="4195" customFormat="false" ht="12.75" hidden="false" customHeight="false" outlineLevel="0" collapsed="false">
      <c r="A4195" s="1" t="n">
        <v>238613</v>
      </c>
      <c r="B4195" s="0" t="n">
        <v>99</v>
      </c>
      <c r="C4195" s="0" t="n">
        <v>20</v>
      </c>
      <c r="D4195" s="2" t="n">
        <v>-0.149012</v>
      </c>
      <c r="E4195" s="1" t="n">
        <v>340684</v>
      </c>
      <c r="F4195" s="0" t="s">
        <v>851</v>
      </c>
      <c r="G4195" s="0" t="n">
        <v>0</v>
      </c>
      <c r="H4195" s="0" t="n">
        <v>0</v>
      </c>
      <c r="I4195" s="0" t="n">
        <v>4191</v>
      </c>
      <c r="J4195" s="0" t="n">
        <f aca="false">MOD((I4195-1),24)</f>
        <v>14</v>
      </c>
      <c r="K4195" s="0" t="n">
        <f aca="false">INT((I4195-1)/24)</f>
        <v>174</v>
      </c>
    </row>
    <row r="4196" customFormat="false" ht="12.75" hidden="false" customHeight="false" outlineLevel="0" collapsed="false">
      <c r="A4196" s="1" t="n">
        <v>241909</v>
      </c>
      <c r="B4196" s="0" t="n">
        <v>25</v>
      </c>
      <c r="C4196" s="0" t="n">
        <v>20</v>
      </c>
      <c r="D4196" s="2" t="n">
        <v>0.089407</v>
      </c>
      <c r="E4196" s="1" t="n">
        <v>340684</v>
      </c>
      <c r="F4196" s="0" t="s">
        <v>852</v>
      </c>
      <c r="G4196" s="0" t="n">
        <v>0</v>
      </c>
      <c r="H4196" s="0" t="n">
        <v>0</v>
      </c>
      <c r="I4196" s="0" t="n">
        <v>4192</v>
      </c>
      <c r="J4196" s="0" t="n">
        <f aca="false">MOD((I4196-1),24)</f>
        <v>15</v>
      </c>
      <c r="K4196" s="0" t="n">
        <f aca="false">INT((I4196-1)/24)</f>
        <v>174</v>
      </c>
    </row>
    <row r="4197" customFormat="false" ht="12.75" hidden="false" customHeight="false" outlineLevel="0" collapsed="false">
      <c r="A4197" s="1" t="n">
        <v>244524</v>
      </c>
      <c r="B4197" s="0" t="n">
        <v>25</v>
      </c>
      <c r="C4197" s="0" t="n">
        <v>20</v>
      </c>
      <c r="D4197" s="2" t="n">
        <v>1.93715</v>
      </c>
      <c r="E4197" s="1" t="n">
        <v>340684</v>
      </c>
      <c r="F4197" s="0" t="s">
        <v>852</v>
      </c>
      <c r="G4197" s="0" t="n">
        <v>0</v>
      </c>
      <c r="H4197" s="0" t="n">
        <v>0</v>
      </c>
      <c r="I4197" s="0" t="n">
        <v>4193</v>
      </c>
      <c r="J4197" s="0" t="n">
        <f aca="false">MOD((I4197-1),24)</f>
        <v>16</v>
      </c>
      <c r="K4197" s="0" t="n">
        <f aca="false">INT((I4197-1)/24)</f>
        <v>174</v>
      </c>
    </row>
    <row r="4198" customFormat="false" ht="12.75" hidden="false" customHeight="false" outlineLevel="0" collapsed="false">
      <c r="A4198" s="1" t="n">
        <v>246496</v>
      </c>
      <c r="B4198" s="0" t="n">
        <v>25</v>
      </c>
      <c r="C4198" s="0" t="n">
        <v>20</v>
      </c>
      <c r="D4198" s="2" t="n">
        <v>-1.19209</v>
      </c>
      <c r="E4198" s="1" t="n">
        <v>340684</v>
      </c>
      <c r="F4198" s="0" t="s">
        <v>852</v>
      </c>
      <c r="G4198" s="0" t="n">
        <v>0</v>
      </c>
      <c r="H4198" s="0" t="n">
        <v>0</v>
      </c>
      <c r="I4198" s="0" t="n">
        <v>4194</v>
      </c>
      <c r="J4198" s="0" t="n">
        <f aca="false">MOD((I4198-1),24)</f>
        <v>17</v>
      </c>
      <c r="K4198" s="0" t="n">
        <f aca="false">INT((I4198-1)/24)</f>
        <v>174</v>
      </c>
    </row>
    <row r="4199" customFormat="false" ht="12.75" hidden="false" customHeight="false" outlineLevel="0" collapsed="false">
      <c r="A4199" s="1" t="n">
        <v>248025</v>
      </c>
      <c r="B4199" s="0" t="n">
        <v>25</v>
      </c>
      <c r="C4199" s="0" t="n">
        <v>20</v>
      </c>
      <c r="D4199" s="2" t="n">
        <v>0.298023</v>
      </c>
      <c r="E4199" s="1" t="n">
        <v>340684</v>
      </c>
      <c r="F4199" s="0" t="s">
        <v>851</v>
      </c>
      <c r="G4199" s="0" t="n">
        <v>0</v>
      </c>
      <c r="H4199" s="0" t="n">
        <v>0</v>
      </c>
      <c r="I4199" s="0" t="n">
        <v>4195</v>
      </c>
      <c r="J4199" s="0" t="n">
        <f aca="false">MOD((I4199-1),24)</f>
        <v>18</v>
      </c>
      <c r="K4199" s="0" t="n">
        <f aca="false">INT((I4199-1)/24)</f>
        <v>174</v>
      </c>
    </row>
    <row r="4200" customFormat="false" ht="12.75" hidden="false" customHeight="false" outlineLevel="0" collapsed="false">
      <c r="A4200" s="0" t="n">
        <v>25</v>
      </c>
      <c r="B4200" s="0" t="n">
        <v>25</v>
      </c>
      <c r="C4200" s="0" t="n">
        <v>20</v>
      </c>
      <c r="D4200" s="1" t="n">
        <v>218975</v>
      </c>
      <c r="E4200" s="1" t="n">
        <v>340684</v>
      </c>
      <c r="F4200" s="0" t="s">
        <v>853</v>
      </c>
      <c r="G4200" s="0" t="n">
        <v>0</v>
      </c>
      <c r="H4200" s="0" t="n">
        <v>0</v>
      </c>
      <c r="I4200" s="0" t="n">
        <v>4196</v>
      </c>
      <c r="J4200" s="0" t="n">
        <f aca="false">MOD((I4200-1),24)</f>
        <v>19</v>
      </c>
      <c r="K4200" s="0" t="n">
        <f aca="false">INT((I4200-1)/24)</f>
        <v>174</v>
      </c>
    </row>
    <row r="4201" customFormat="false" ht="12.75" hidden="false" customHeight="false" outlineLevel="0" collapsed="false">
      <c r="A4201" s="0" t="n">
        <v>25</v>
      </c>
      <c r="B4201" s="0" t="n">
        <v>25</v>
      </c>
      <c r="C4201" s="0" t="n">
        <v>20</v>
      </c>
      <c r="D4201" s="1" t="n">
        <v>109196</v>
      </c>
      <c r="E4201" s="1" t="n">
        <v>340684</v>
      </c>
      <c r="F4201" s="0" t="s">
        <v>772</v>
      </c>
      <c r="G4201" s="0" t="n">
        <v>0</v>
      </c>
      <c r="H4201" s="0" t="n">
        <v>0</v>
      </c>
      <c r="I4201" s="0" t="n">
        <v>4197</v>
      </c>
      <c r="J4201" s="0" t="n">
        <f aca="false">MOD((I4201-1),24)</f>
        <v>20</v>
      </c>
      <c r="K4201" s="0" t="n">
        <f aca="false">INT((I4201-1)/24)</f>
        <v>174</v>
      </c>
    </row>
    <row r="4202" customFormat="false" ht="12.75" hidden="false" customHeight="false" outlineLevel="0" collapsed="false">
      <c r="A4202" s="0" t="n">
        <v>25</v>
      </c>
      <c r="B4202" s="0" t="n">
        <v>25</v>
      </c>
      <c r="C4202" s="0" t="n">
        <v>20</v>
      </c>
      <c r="D4202" s="1" t="n">
        <v>255849</v>
      </c>
      <c r="E4202" s="1" t="n">
        <v>340684</v>
      </c>
      <c r="F4202" s="0" t="s">
        <v>661</v>
      </c>
      <c r="G4202" s="0" t="n">
        <v>0</v>
      </c>
      <c r="H4202" s="0" t="n">
        <v>0</v>
      </c>
      <c r="I4202" s="0" t="n">
        <v>4198</v>
      </c>
      <c r="J4202" s="0" t="n">
        <f aca="false">MOD((I4202-1),24)</f>
        <v>21</v>
      </c>
      <c r="K4202" s="0" t="n">
        <f aca="false">INT((I4202-1)/24)</f>
        <v>174</v>
      </c>
    </row>
    <row r="4203" customFormat="false" ht="12.75" hidden="false" customHeight="false" outlineLevel="0" collapsed="false">
      <c r="A4203" s="1" t="n">
        <v>249986</v>
      </c>
      <c r="B4203" s="0" t="n">
        <v>25</v>
      </c>
      <c r="C4203" s="0" t="n">
        <v>20</v>
      </c>
      <c r="D4203" s="2" t="n">
        <v>1.19209</v>
      </c>
      <c r="E4203" s="1" t="n">
        <v>340684</v>
      </c>
      <c r="F4203" s="0" t="s">
        <v>685</v>
      </c>
      <c r="G4203" s="0" t="n">
        <v>0</v>
      </c>
      <c r="H4203" s="0" t="n">
        <v>0</v>
      </c>
      <c r="I4203" s="0" t="n">
        <v>4199</v>
      </c>
      <c r="J4203" s="0" t="n">
        <f aca="false">MOD((I4203-1),24)</f>
        <v>22</v>
      </c>
      <c r="K4203" s="0" t="n">
        <f aca="false">INT((I4203-1)/24)</f>
        <v>174</v>
      </c>
    </row>
    <row r="4204" customFormat="false" ht="12.75" hidden="false" customHeight="false" outlineLevel="0" collapsed="false">
      <c r="A4204" s="1" t="n">
        <v>249255</v>
      </c>
      <c r="B4204" s="0" t="n">
        <v>27</v>
      </c>
      <c r="C4204" s="0" t="n">
        <v>17</v>
      </c>
      <c r="D4204" s="2" t="n">
        <v>-0.391155</v>
      </c>
      <c r="E4204" s="1" t="n">
        <v>340684</v>
      </c>
      <c r="F4204" s="0" t="s">
        <v>695</v>
      </c>
      <c r="G4204" s="0" t="n">
        <v>0</v>
      </c>
      <c r="H4204" s="0" t="n">
        <v>0</v>
      </c>
      <c r="I4204" s="0" t="n">
        <v>4200</v>
      </c>
      <c r="J4204" s="0" t="n">
        <f aca="false">MOD((I4204-1),24)</f>
        <v>23</v>
      </c>
      <c r="K4204" s="0" t="n">
        <f aca="false">INT((I4204-1)/24)</f>
        <v>174</v>
      </c>
    </row>
    <row r="4205" customFormat="false" ht="12.75" hidden="false" customHeight="false" outlineLevel="0" collapsed="false">
      <c r="A4205" s="1" t="n">
        <v>243582</v>
      </c>
      <c r="B4205" s="0" t="n">
        <v>27</v>
      </c>
      <c r="C4205" s="0" t="n">
        <v>17</v>
      </c>
      <c r="D4205" s="2" t="n">
        <v>-0.130385</v>
      </c>
      <c r="E4205" s="1" t="n">
        <v>340684</v>
      </c>
      <c r="F4205" s="0" t="s">
        <v>854</v>
      </c>
      <c r="G4205" s="0" t="n">
        <v>0</v>
      </c>
      <c r="H4205" s="0" t="n">
        <v>0</v>
      </c>
      <c r="I4205" s="0" t="n">
        <v>4201</v>
      </c>
      <c r="J4205" s="0" t="n">
        <f aca="false">MOD((I4205-1),24)</f>
        <v>0</v>
      </c>
      <c r="K4205" s="0" t="n">
        <f aca="false">INT((I4205-1)/24)</f>
        <v>175</v>
      </c>
    </row>
    <row r="4206" customFormat="false" ht="12.75" hidden="false" customHeight="false" outlineLevel="0" collapsed="false">
      <c r="A4206" s="1" t="n">
        <v>239335</v>
      </c>
      <c r="B4206" s="0" t="n">
        <v>27</v>
      </c>
      <c r="C4206" s="0" t="n">
        <v>17</v>
      </c>
      <c r="D4206" s="2" t="n">
        <v>0.679865</v>
      </c>
      <c r="E4206" s="1" t="n">
        <v>340684</v>
      </c>
      <c r="F4206" s="0" t="s">
        <v>855</v>
      </c>
      <c r="G4206" s="0" t="n">
        <v>0</v>
      </c>
      <c r="H4206" s="0" t="n">
        <v>0</v>
      </c>
      <c r="I4206" s="0" t="n">
        <v>4202</v>
      </c>
      <c r="J4206" s="0" t="n">
        <f aca="false">MOD((I4206-1),24)</f>
        <v>1</v>
      </c>
      <c r="K4206" s="0" t="n">
        <f aca="false">INT((I4206-1)/24)</f>
        <v>175</v>
      </c>
    </row>
    <row r="4207" customFormat="false" ht="12.75" hidden="false" customHeight="false" outlineLevel="0" collapsed="false">
      <c r="A4207" s="1" t="n">
        <v>235742</v>
      </c>
      <c r="B4207" s="0" t="n">
        <v>27</v>
      </c>
      <c r="C4207" s="0" t="n">
        <v>17</v>
      </c>
      <c r="D4207" s="2" t="n">
        <v>0.116997</v>
      </c>
      <c r="E4207" s="1" t="n">
        <v>340684</v>
      </c>
      <c r="F4207" s="0" t="s">
        <v>856</v>
      </c>
      <c r="G4207" s="0" t="n">
        <v>0</v>
      </c>
      <c r="H4207" s="0" t="n">
        <v>0</v>
      </c>
      <c r="I4207" s="0" t="n">
        <v>4203</v>
      </c>
      <c r="J4207" s="0" t="n">
        <f aca="false">MOD((I4207-1),24)</f>
        <v>2</v>
      </c>
      <c r="K4207" s="0" t="n">
        <f aca="false">INT((I4207-1)/24)</f>
        <v>175</v>
      </c>
    </row>
    <row r="4208" customFormat="false" ht="12.75" hidden="false" customHeight="false" outlineLevel="0" collapsed="false">
      <c r="A4208" s="1" t="n">
        <v>231639</v>
      </c>
      <c r="B4208" s="0" t="n">
        <v>27</v>
      </c>
      <c r="C4208" s="0" t="n">
        <v>17</v>
      </c>
      <c r="D4208" s="2" t="n">
        <v>-0.600703</v>
      </c>
      <c r="E4208" s="1" t="n">
        <v>340684</v>
      </c>
      <c r="F4208" s="0" t="s">
        <v>857</v>
      </c>
      <c r="G4208" s="0" t="n">
        <v>0</v>
      </c>
      <c r="H4208" s="0" t="n">
        <v>0</v>
      </c>
      <c r="I4208" s="0" t="n">
        <v>4204</v>
      </c>
      <c r="J4208" s="0" t="n">
        <f aca="false">MOD((I4208-1),24)</f>
        <v>3</v>
      </c>
      <c r="K4208" s="0" t="n">
        <f aca="false">INT((I4208-1)/24)</f>
        <v>175</v>
      </c>
    </row>
    <row r="4209" customFormat="false" ht="12.75" hidden="false" customHeight="false" outlineLevel="0" collapsed="false">
      <c r="A4209" s="1" t="n">
        <v>22714</v>
      </c>
      <c r="B4209" s="0" t="n">
        <v>27</v>
      </c>
      <c r="C4209" s="0" t="n">
        <v>17</v>
      </c>
      <c r="D4209" s="2" t="n">
        <v>0.447035</v>
      </c>
      <c r="E4209" s="1" t="n">
        <v>340684</v>
      </c>
      <c r="F4209" s="0" t="s">
        <v>765</v>
      </c>
      <c r="G4209" s="0" t="n">
        <v>0</v>
      </c>
      <c r="H4209" s="0" t="n">
        <v>0</v>
      </c>
      <c r="I4209" s="0" t="n">
        <v>4205</v>
      </c>
      <c r="J4209" s="0" t="n">
        <f aca="false">MOD((I4209-1),24)</f>
        <v>4</v>
      </c>
      <c r="K4209" s="0" t="n">
        <f aca="false">INT((I4209-1)/24)</f>
        <v>175</v>
      </c>
    </row>
    <row r="4210" customFormat="false" ht="12.75" hidden="false" customHeight="false" outlineLevel="0" collapsed="false">
      <c r="A4210" s="1" t="n">
        <v>223116</v>
      </c>
      <c r="B4210" s="0" t="n">
        <v>27</v>
      </c>
      <c r="C4210" s="0" t="n">
        <v>17</v>
      </c>
      <c r="D4210" s="2" t="n">
        <v>0.968575</v>
      </c>
      <c r="E4210" s="1" t="n">
        <v>340684</v>
      </c>
      <c r="F4210" s="0" t="s">
        <v>839</v>
      </c>
      <c r="G4210" s="0" t="n">
        <v>0</v>
      </c>
      <c r="H4210" s="0" t="n">
        <v>0</v>
      </c>
      <c r="I4210" s="0" t="n">
        <v>4206</v>
      </c>
      <c r="J4210" s="0" t="n">
        <f aca="false">MOD((I4210-1),24)</f>
        <v>5</v>
      </c>
      <c r="K4210" s="0" t="n">
        <f aca="false">INT((I4210-1)/24)</f>
        <v>175</v>
      </c>
    </row>
    <row r="4211" customFormat="false" ht="12.75" hidden="false" customHeight="false" outlineLevel="0" collapsed="false">
      <c r="A4211" s="1" t="n">
        <v>219355</v>
      </c>
      <c r="B4211" s="0" t="n">
        <v>27</v>
      </c>
      <c r="C4211" s="0" t="n">
        <v>17</v>
      </c>
      <c r="D4211" s="2" t="n">
        <v>-3.12924</v>
      </c>
      <c r="E4211" s="1" t="n">
        <v>340684</v>
      </c>
      <c r="F4211" s="0" t="s">
        <v>756</v>
      </c>
      <c r="G4211" s="0" t="n">
        <v>0</v>
      </c>
      <c r="H4211" s="0" t="n">
        <v>0</v>
      </c>
      <c r="I4211" s="0" t="n">
        <v>4207</v>
      </c>
      <c r="J4211" s="0" t="n">
        <f aca="false">MOD((I4211-1),24)</f>
        <v>6</v>
      </c>
      <c r="K4211" s="0" t="n">
        <f aca="false">INT((I4211-1)/24)</f>
        <v>175</v>
      </c>
    </row>
    <row r="4212" customFormat="false" ht="12.75" hidden="false" customHeight="false" outlineLevel="0" collapsed="false">
      <c r="A4212" s="1" t="n">
        <v>21673</v>
      </c>
      <c r="B4212" s="0" t="n">
        <v>99</v>
      </c>
      <c r="C4212" s="0" t="n">
        <v>20</v>
      </c>
      <c r="D4212" s="2" t="n">
        <v>2.38419</v>
      </c>
      <c r="E4212" s="1" t="n">
        <v>85171</v>
      </c>
      <c r="F4212" s="0" t="s">
        <v>756</v>
      </c>
      <c r="G4212" s="0" t="n">
        <v>0</v>
      </c>
      <c r="H4212" s="0" t="n">
        <v>0</v>
      </c>
      <c r="I4212" s="0" t="n">
        <v>4208</v>
      </c>
      <c r="J4212" s="0" t="n">
        <f aca="false">MOD((I4212-1),24)</f>
        <v>7</v>
      </c>
      <c r="K4212" s="0" t="n">
        <f aca="false">INT((I4212-1)/24)</f>
        <v>175</v>
      </c>
    </row>
    <row r="4213" customFormat="false" ht="12.75" hidden="false" customHeight="false" outlineLevel="0" collapsed="false">
      <c r="A4213" s="1" t="n">
        <v>221967</v>
      </c>
      <c r="B4213" s="0" t="n">
        <v>99</v>
      </c>
      <c r="C4213" s="0" t="n">
        <v>20</v>
      </c>
      <c r="D4213" s="2" t="n">
        <v>0.204891</v>
      </c>
      <c r="E4213" s="1" t="n">
        <v>85171</v>
      </c>
      <c r="F4213" s="0" t="s">
        <v>630</v>
      </c>
      <c r="G4213" s="0" t="n">
        <v>0</v>
      </c>
      <c r="H4213" s="0" t="n">
        <v>0</v>
      </c>
      <c r="I4213" s="0" t="n">
        <v>4209</v>
      </c>
      <c r="J4213" s="0" t="n">
        <f aca="false">MOD((I4213-1),24)</f>
        <v>8</v>
      </c>
      <c r="K4213" s="0" t="n">
        <f aca="false">INT((I4213-1)/24)</f>
        <v>175</v>
      </c>
    </row>
    <row r="4214" customFormat="false" ht="12.75" hidden="false" customHeight="false" outlineLevel="0" collapsed="false">
      <c r="A4214" s="1" t="n">
        <v>225603</v>
      </c>
      <c r="B4214" s="0" t="n">
        <v>99</v>
      </c>
      <c r="C4214" s="0" t="n">
        <v>20</v>
      </c>
      <c r="D4214" s="2" t="n">
        <v>1.02445</v>
      </c>
      <c r="E4214" s="1" t="n">
        <v>85171</v>
      </c>
      <c r="F4214" s="0" t="s">
        <v>664</v>
      </c>
      <c r="G4214" s="0" t="n">
        <v>0</v>
      </c>
      <c r="H4214" s="0" t="n">
        <v>0</v>
      </c>
      <c r="I4214" s="0" t="n">
        <v>4210</v>
      </c>
      <c r="J4214" s="0" t="n">
        <f aca="false">MOD((I4214-1),24)</f>
        <v>9</v>
      </c>
      <c r="K4214" s="0" t="n">
        <f aca="false">INT((I4214-1)/24)</f>
        <v>175</v>
      </c>
    </row>
    <row r="4215" customFormat="false" ht="12.75" hidden="false" customHeight="false" outlineLevel="0" collapsed="false">
      <c r="A4215" s="1" t="n">
        <v>228762</v>
      </c>
      <c r="B4215" s="0" t="n">
        <v>99</v>
      </c>
      <c r="C4215" s="0" t="n">
        <v>20</v>
      </c>
      <c r="D4215" s="2" t="n">
        <v>0.00931323</v>
      </c>
      <c r="E4215" s="1" t="n">
        <v>85171</v>
      </c>
      <c r="F4215" s="0" t="s">
        <v>704</v>
      </c>
      <c r="G4215" s="0" t="n">
        <v>0</v>
      </c>
      <c r="H4215" s="0" t="n">
        <v>0</v>
      </c>
      <c r="I4215" s="0" t="n">
        <v>4211</v>
      </c>
      <c r="J4215" s="0" t="n">
        <f aca="false">MOD((I4215-1),24)</f>
        <v>10</v>
      </c>
      <c r="K4215" s="0" t="n">
        <f aca="false">INT((I4215-1)/24)</f>
        <v>175</v>
      </c>
    </row>
    <row r="4216" customFormat="false" ht="12.75" hidden="false" customHeight="false" outlineLevel="0" collapsed="false">
      <c r="A4216" s="1" t="n">
        <v>231825</v>
      </c>
      <c r="B4216" s="0" t="n">
        <v>99</v>
      </c>
      <c r="C4216" s="0" t="n">
        <v>20</v>
      </c>
      <c r="D4216" s="2" t="n">
        <v>-0.223517</v>
      </c>
      <c r="E4216" s="1" t="n">
        <v>85171</v>
      </c>
      <c r="F4216" s="0" t="s">
        <v>673</v>
      </c>
      <c r="G4216" s="0" t="n">
        <v>0</v>
      </c>
      <c r="H4216" s="0" t="n">
        <v>0</v>
      </c>
      <c r="I4216" s="0" t="n">
        <v>4212</v>
      </c>
      <c r="J4216" s="0" t="n">
        <f aca="false">MOD((I4216-1),24)</f>
        <v>11</v>
      </c>
      <c r="K4216" s="0" t="n">
        <f aca="false">INT((I4216-1)/24)</f>
        <v>175</v>
      </c>
    </row>
    <row r="4217" customFormat="false" ht="12.75" hidden="false" customHeight="false" outlineLevel="0" collapsed="false">
      <c r="A4217" s="1" t="n">
        <v>235045</v>
      </c>
      <c r="B4217" s="0" t="n">
        <v>99</v>
      </c>
      <c r="C4217" s="0" t="n">
        <v>20</v>
      </c>
      <c r="D4217" s="2" t="n">
        <v>-0.167638</v>
      </c>
      <c r="E4217" s="1" t="n">
        <v>85171</v>
      </c>
      <c r="F4217" s="0" t="s">
        <v>774</v>
      </c>
      <c r="G4217" s="0" t="n">
        <v>0</v>
      </c>
      <c r="H4217" s="0" t="n">
        <v>0</v>
      </c>
      <c r="I4217" s="0" t="n">
        <v>4213</v>
      </c>
      <c r="J4217" s="0" t="n">
        <f aca="false">MOD((I4217-1),24)</f>
        <v>12</v>
      </c>
      <c r="K4217" s="0" t="n">
        <f aca="false">INT((I4217-1)/24)</f>
        <v>175</v>
      </c>
    </row>
    <row r="4218" customFormat="false" ht="12.75" hidden="false" customHeight="false" outlineLevel="0" collapsed="false">
      <c r="A4218" s="1" t="n">
        <v>238345</v>
      </c>
      <c r="B4218" s="0" t="n">
        <v>99</v>
      </c>
      <c r="C4218" s="0" t="n">
        <v>20</v>
      </c>
      <c r="D4218" s="2" t="n">
        <v>-0.031665</v>
      </c>
      <c r="E4218" s="1" t="n">
        <v>85171</v>
      </c>
      <c r="F4218" s="0" t="s">
        <v>853</v>
      </c>
      <c r="G4218" s="0" t="n">
        <v>0</v>
      </c>
      <c r="H4218" s="0" t="n">
        <v>0</v>
      </c>
      <c r="I4218" s="0" t="n">
        <v>4214</v>
      </c>
      <c r="J4218" s="0" t="n">
        <f aca="false">MOD((I4218-1),24)</f>
        <v>13</v>
      </c>
      <c r="K4218" s="0" t="n">
        <f aca="false">INT((I4218-1)/24)</f>
        <v>175</v>
      </c>
    </row>
    <row r="4219" customFormat="false" ht="12.75" hidden="false" customHeight="false" outlineLevel="0" collapsed="false">
      <c r="A4219" s="1" t="n">
        <v>241892</v>
      </c>
      <c r="B4219" s="0" t="n">
        <v>99</v>
      </c>
      <c r="C4219" s="0" t="n">
        <v>20</v>
      </c>
      <c r="D4219" s="2" t="n">
        <v>0.0745058</v>
      </c>
      <c r="E4219" s="1" t="n">
        <v>85171</v>
      </c>
      <c r="F4219" s="0" t="s">
        <v>852</v>
      </c>
      <c r="G4219" s="0" t="n">
        <v>0</v>
      </c>
      <c r="H4219" s="0" t="n">
        <v>0</v>
      </c>
      <c r="I4219" s="0" t="n">
        <v>4215</v>
      </c>
      <c r="J4219" s="0" t="n">
        <f aca="false">MOD((I4219-1),24)</f>
        <v>14</v>
      </c>
      <c r="K4219" s="0" t="n">
        <f aca="false">INT((I4219-1)/24)</f>
        <v>175</v>
      </c>
    </row>
    <row r="4220" customFormat="false" ht="12.75" hidden="false" customHeight="false" outlineLevel="0" collapsed="false">
      <c r="A4220" s="1" t="n">
        <v>245323</v>
      </c>
      <c r="B4220" s="0" t="n">
        <v>25</v>
      </c>
      <c r="C4220" s="0" t="n">
        <v>20</v>
      </c>
      <c r="D4220" s="2" t="n">
        <v>-0.149012</v>
      </c>
      <c r="E4220" s="1" t="n">
        <v>170342</v>
      </c>
      <c r="F4220" s="0" t="s">
        <v>858</v>
      </c>
      <c r="G4220" s="0" t="n">
        <v>0</v>
      </c>
      <c r="H4220" s="0" t="n">
        <v>0</v>
      </c>
      <c r="I4220" s="0" t="n">
        <v>4216</v>
      </c>
      <c r="J4220" s="0" t="n">
        <f aca="false">MOD((I4220-1),24)</f>
        <v>15</v>
      </c>
      <c r="K4220" s="0" t="n">
        <f aca="false">INT((I4220-1)/24)</f>
        <v>175</v>
      </c>
    </row>
    <row r="4221" customFormat="false" ht="12.75" hidden="false" customHeight="false" outlineLevel="0" collapsed="false">
      <c r="A4221" s="1" t="n">
        <v>247851</v>
      </c>
      <c r="B4221" s="0" t="n">
        <v>25</v>
      </c>
      <c r="C4221" s="0" t="n">
        <v>20</v>
      </c>
      <c r="D4221" s="2" t="n">
        <v>-0.968575</v>
      </c>
      <c r="E4221" s="1" t="n">
        <v>170342</v>
      </c>
      <c r="F4221" s="0" t="s">
        <v>858</v>
      </c>
      <c r="G4221" s="0" t="n">
        <v>0</v>
      </c>
      <c r="H4221" s="0" t="n">
        <v>0</v>
      </c>
      <c r="I4221" s="0" t="n">
        <v>4217</v>
      </c>
      <c r="J4221" s="0" t="n">
        <f aca="false">MOD((I4221-1),24)</f>
        <v>16</v>
      </c>
      <c r="K4221" s="0" t="n">
        <f aca="false">INT((I4221-1)/24)</f>
        <v>175</v>
      </c>
    </row>
    <row r="4222" customFormat="false" ht="12.75" hidden="false" customHeight="false" outlineLevel="0" collapsed="false">
      <c r="A4222" s="1" t="n">
        <v>249848</v>
      </c>
      <c r="B4222" s="0" t="n">
        <v>25</v>
      </c>
      <c r="C4222" s="0" t="n">
        <v>20</v>
      </c>
      <c r="D4222" s="2" t="n">
        <v>-2.83122</v>
      </c>
      <c r="E4222" s="1" t="n">
        <v>170342</v>
      </c>
      <c r="F4222" s="0" t="s">
        <v>858</v>
      </c>
      <c r="G4222" s="0" t="n">
        <v>0</v>
      </c>
      <c r="H4222" s="0" t="n">
        <v>0</v>
      </c>
      <c r="I4222" s="0" t="n">
        <v>4218</v>
      </c>
      <c r="J4222" s="0" t="n">
        <f aca="false">MOD((I4222-1),24)</f>
        <v>17</v>
      </c>
      <c r="K4222" s="0" t="n">
        <f aca="false">INT((I4222-1)/24)</f>
        <v>175</v>
      </c>
    </row>
    <row r="4223" customFormat="false" ht="12.75" hidden="false" customHeight="false" outlineLevel="0" collapsed="false">
      <c r="A4223" s="0" t="n">
        <v>25</v>
      </c>
      <c r="B4223" s="0" t="n">
        <v>25</v>
      </c>
      <c r="C4223" s="0" t="n">
        <v>20</v>
      </c>
      <c r="D4223" s="1" t="n">
        <v>925073</v>
      </c>
      <c r="E4223" s="1" t="n">
        <v>170342</v>
      </c>
      <c r="F4223" s="0" t="s">
        <v>859</v>
      </c>
      <c r="G4223" s="0" t="n">
        <v>0</v>
      </c>
      <c r="H4223" s="0" t="n">
        <v>0</v>
      </c>
      <c r="I4223" s="0" t="n">
        <v>4219</v>
      </c>
      <c r="J4223" s="0" t="n">
        <f aca="false">MOD((I4223-1),24)</f>
        <v>18</v>
      </c>
      <c r="K4223" s="0" t="n">
        <f aca="false">INT((I4223-1)/24)</f>
        <v>175</v>
      </c>
    </row>
    <row r="4224" customFormat="false" ht="12.75" hidden="false" customHeight="false" outlineLevel="0" collapsed="false">
      <c r="A4224" s="0" t="n">
        <v>25</v>
      </c>
      <c r="B4224" s="0" t="n">
        <v>25</v>
      </c>
      <c r="C4224" s="0" t="n">
        <v>20</v>
      </c>
      <c r="D4224" s="1" t="n">
        <v>142238</v>
      </c>
      <c r="E4224" s="1" t="n">
        <v>170342</v>
      </c>
      <c r="F4224" s="0" t="s">
        <v>860</v>
      </c>
      <c r="G4224" s="0" t="n">
        <v>0</v>
      </c>
      <c r="H4224" s="0" t="n">
        <v>0</v>
      </c>
      <c r="I4224" s="0" t="n">
        <v>4220</v>
      </c>
      <c r="J4224" s="0" t="n">
        <f aca="false">MOD((I4224-1),24)</f>
        <v>19</v>
      </c>
      <c r="K4224" s="0" t="n">
        <f aca="false">INT((I4224-1)/24)</f>
        <v>175</v>
      </c>
    </row>
    <row r="4225" customFormat="false" ht="12.75" hidden="false" customHeight="false" outlineLevel="0" collapsed="false">
      <c r="A4225" s="0" t="n">
        <v>25</v>
      </c>
      <c r="B4225" s="0" t="n">
        <v>25</v>
      </c>
      <c r="C4225" s="0" t="n">
        <v>20</v>
      </c>
      <c r="D4225" s="1" t="n">
        <v>121942</v>
      </c>
      <c r="E4225" s="1" t="n">
        <v>170342</v>
      </c>
      <c r="F4225" s="0" t="s">
        <v>780</v>
      </c>
      <c r="G4225" s="0" t="n">
        <v>0</v>
      </c>
      <c r="H4225" s="0" t="n">
        <v>0</v>
      </c>
      <c r="I4225" s="0" t="n">
        <v>4221</v>
      </c>
      <c r="J4225" s="0" t="n">
        <f aca="false">MOD((I4225-1),24)</f>
        <v>20</v>
      </c>
      <c r="K4225" s="0" t="n">
        <f aca="false">INT((I4225-1)/24)</f>
        <v>175</v>
      </c>
    </row>
    <row r="4226" customFormat="false" ht="12.75" hidden="false" customHeight="false" outlineLevel="0" collapsed="false">
      <c r="A4226" s="0" t="n">
        <v>25</v>
      </c>
      <c r="B4226" s="0" t="n">
        <v>25</v>
      </c>
      <c r="C4226" s="0" t="n">
        <v>20</v>
      </c>
      <c r="D4226" s="1" t="n">
        <v>570186</v>
      </c>
      <c r="E4226" s="1" t="n">
        <v>170342</v>
      </c>
      <c r="F4226" s="0" t="s">
        <v>861</v>
      </c>
      <c r="G4226" s="0" t="n">
        <v>0</v>
      </c>
      <c r="H4226" s="0" t="n">
        <v>0</v>
      </c>
      <c r="I4226" s="0" t="n">
        <v>4222</v>
      </c>
      <c r="J4226" s="0" t="n">
        <f aca="false">MOD((I4226-1),24)</f>
        <v>21</v>
      </c>
      <c r="K4226" s="0" t="n">
        <f aca="false">INT((I4226-1)/24)</f>
        <v>175</v>
      </c>
    </row>
    <row r="4227" customFormat="false" ht="12.75" hidden="false" customHeight="false" outlineLevel="0" collapsed="false">
      <c r="A4227" s="0" t="n">
        <v>25</v>
      </c>
      <c r="B4227" s="0" t="n">
        <v>25</v>
      </c>
      <c r="C4227" s="0" t="n">
        <v>20</v>
      </c>
      <c r="D4227" s="1" t="n">
        <v>257091</v>
      </c>
      <c r="E4227" s="1" t="n">
        <v>170342</v>
      </c>
      <c r="F4227" s="0" t="s">
        <v>685</v>
      </c>
      <c r="G4227" s="0" t="n">
        <v>0</v>
      </c>
      <c r="H4227" s="0" t="n">
        <v>0</v>
      </c>
      <c r="I4227" s="0" t="n">
        <v>4223</v>
      </c>
      <c r="J4227" s="0" t="n">
        <f aca="false">MOD((I4227-1),24)</f>
        <v>22</v>
      </c>
      <c r="K4227" s="0" t="n">
        <f aca="false">INT((I4227-1)/24)</f>
        <v>175</v>
      </c>
    </row>
    <row r="4228" customFormat="false" ht="12.75" hidden="false" customHeight="false" outlineLevel="0" collapsed="false">
      <c r="A4228" s="1" t="n">
        <v>249594</v>
      </c>
      <c r="B4228" s="0" t="n">
        <v>27</v>
      </c>
      <c r="C4228" s="0" t="n">
        <v>17</v>
      </c>
      <c r="D4228" s="2" t="n">
        <v>-1.35042</v>
      </c>
      <c r="E4228" s="1" t="n">
        <v>340684</v>
      </c>
      <c r="F4228" s="0" t="s">
        <v>837</v>
      </c>
      <c r="G4228" s="0" t="n">
        <v>0</v>
      </c>
      <c r="H4228" s="0" t="n">
        <v>0</v>
      </c>
      <c r="I4228" s="0" t="n">
        <v>4224</v>
      </c>
      <c r="J4228" s="0" t="n">
        <f aca="false">MOD((I4228-1),24)</f>
        <v>23</v>
      </c>
      <c r="K4228" s="0" t="n">
        <f aca="false">INT((I4228-1)/24)</f>
        <v>175</v>
      </c>
    </row>
    <row r="4229" customFormat="false" ht="12.75" hidden="false" customHeight="false" outlineLevel="0" collapsed="false">
      <c r="A4229" s="1" t="n">
        <v>244236</v>
      </c>
      <c r="B4229" s="0" t="n">
        <v>27</v>
      </c>
      <c r="C4229" s="0" t="n">
        <v>17</v>
      </c>
      <c r="D4229" s="2" t="n">
        <v>0.0931323</v>
      </c>
      <c r="E4229" s="1" t="n">
        <v>340684</v>
      </c>
      <c r="F4229" s="0" t="s">
        <v>854</v>
      </c>
      <c r="G4229" s="0" t="n">
        <v>0</v>
      </c>
      <c r="H4229" s="0" t="n">
        <v>0</v>
      </c>
      <c r="I4229" s="0" t="n">
        <v>4225</v>
      </c>
      <c r="J4229" s="0" t="n">
        <f aca="false">MOD((I4229-1),24)</f>
        <v>0</v>
      </c>
      <c r="K4229" s="0" t="n">
        <f aca="false">INT((I4229-1)/24)</f>
        <v>176</v>
      </c>
    </row>
    <row r="4230" customFormat="false" ht="12.75" hidden="false" customHeight="false" outlineLevel="0" collapsed="false">
      <c r="A4230" s="1" t="n">
        <v>239369</v>
      </c>
      <c r="B4230" s="0" t="n">
        <v>27</v>
      </c>
      <c r="C4230" s="0" t="n">
        <v>17</v>
      </c>
      <c r="D4230" s="2" t="n">
        <v>0.707805</v>
      </c>
      <c r="E4230" s="1" t="n">
        <v>340684</v>
      </c>
      <c r="F4230" s="0" t="s">
        <v>856</v>
      </c>
      <c r="G4230" s="0" t="n">
        <v>0</v>
      </c>
      <c r="H4230" s="0" t="n">
        <v>0</v>
      </c>
      <c r="I4230" s="0" t="n">
        <v>4226</v>
      </c>
      <c r="J4230" s="0" t="n">
        <f aca="false">MOD((I4230-1),24)</f>
        <v>1</v>
      </c>
      <c r="K4230" s="0" t="n">
        <f aca="false">INT((I4230-1)/24)</f>
        <v>176</v>
      </c>
    </row>
    <row r="4231" customFormat="false" ht="12.75" hidden="false" customHeight="false" outlineLevel="0" collapsed="false">
      <c r="A4231" s="1" t="n">
        <v>235374</v>
      </c>
      <c r="B4231" s="0" t="n">
        <v>27</v>
      </c>
      <c r="C4231" s="0" t="n">
        <v>17</v>
      </c>
      <c r="D4231" s="2" t="n">
        <v>0.00465661</v>
      </c>
      <c r="E4231" s="1" t="n">
        <v>340684</v>
      </c>
      <c r="F4231" s="0" t="s">
        <v>862</v>
      </c>
      <c r="G4231" s="0" t="n">
        <v>0</v>
      </c>
      <c r="H4231" s="0" t="n">
        <v>0</v>
      </c>
      <c r="I4231" s="0" t="n">
        <v>4227</v>
      </c>
      <c r="J4231" s="0" t="n">
        <f aca="false">MOD((I4231-1),24)</f>
        <v>2</v>
      </c>
      <c r="K4231" s="0" t="n">
        <f aca="false">INT((I4231-1)/24)</f>
        <v>176</v>
      </c>
    </row>
    <row r="4232" customFormat="false" ht="12.75" hidden="false" customHeight="false" outlineLevel="0" collapsed="false">
      <c r="A4232" s="1" t="n">
        <v>231775</v>
      </c>
      <c r="B4232" s="0" t="n">
        <v>27</v>
      </c>
      <c r="C4232" s="0" t="n">
        <v>17</v>
      </c>
      <c r="D4232" s="2" t="n">
        <v>-0.922009</v>
      </c>
      <c r="E4232" s="1" t="n">
        <v>340684</v>
      </c>
      <c r="F4232" s="0" t="s">
        <v>863</v>
      </c>
      <c r="G4232" s="0" t="n">
        <v>0</v>
      </c>
      <c r="H4232" s="0" t="n">
        <v>0</v>
      </c>
      <c r="I4232" s="0" t="n">
        <v>4228</v>
      </c>
      <c r="J4232" s="0" t="n">
        <f aca="false">MOD((I4232-1),24)</f>
        <v>3</v>
      </c>
      <c r="K4232" s="0" t="n">
        <f aca="false">INT((I4232-1)/24)</f>
        <v>176</v>
      </c>
    </row>
    <row r="4233" customFormat="false" ht="12.75" hidden="false" customHeight="false" outlineLevel="0" collapsed="false">
      <c r="A4233" s="1" t="n">
        <v>229122</v>
      </c>
      <c r="B4233" s="0" t="n">
        <v>27</v>
      </c>
      <c r="C4233" s="0" t="n">
        <v>17</v>
      </c>
      <c r="D4233" s="2" t="n">
        <v>0.18999</v>
      </c>
      <c r="E4233" s="1" t="n">
        <v>340684</v>
      </c>
      <c r="F4233" s="0" t="s">
        <v>863</v>
      </c>
      <c r="G4233" s="0" t="n">
        <v>0</v>
      </c>
      <c r="H4233" s="0" t="n">
        <v>0</v>
      </c>
      <c r="I4233" s="0" t="n">
        <v>4229</v>
      </c>
      <c r="J4233" s="0" t="n">
        <f aca="false">MOD((I4233-1),24)</f>
        <v>4</v>
      </c>
      <c r="K4233" s="0" t="n">
        <f aca="false">INT((I4233-1)/24)</f>
        <v>176</v>
      </c>
    </row>
    <row r="4234" customFormat="false" ht="12.75" hidden="false" customHeight="false" outlineLevel="0" collapsed="false">
      <c r="A4234" s="1" t="n">
        <v>226209</v>
      </c>
      <c r="B4234" s="0" t="n">
        <v>27</v>
      </c>
      <c r="C4234" s="0" t="n">
        <v>17</v>
      </c>
      <c r="D4234" s="2" t="n">
        <v>0.670552</v>
      </c>
      <c r="E4234" s="1" t="n">
        <v>340684</v>
      </c>
      <c r="F4234" s="0" t="s">
        <v>768</v>
      </c>
      <c r="G4234" s="0" t="n">
        <v>0</v>
      </c>
      <c r="H4234" s="0" t="n">
        <v>0</v>
      </c>
      <c r="I4234" s="0" t="n">
        <v>4230</v>
      </c>
      <c r="J4234" s="0" t="n">
        <f aca="false">MOD((I4234-1),24)</f>
        <v>5</v>
      </c>
      <c r="K4234" s="0" t="n">
        <f aca="false">INT((I4234-1)/24)</f>
        <v>176</v>
      </c>
    </row>
    <row r="4235" customFormat="false" ht="12.75" hidden="false" customHeight="false" outlineLevel="0" collapsed="false">
      <c r="A4235" s="1" t="n">
        <v>22395</v>
      </c>
      <c r="B4235" s="0" t="n">
        <v>27</v>
      </c>
      <c r="C4235" s="0" t="n">
        <v>17</v>
      </c>
      <c r="D4235" s="2" t="n">
        <v>0.149012</v>
      </c>
      <c r="E4235" s="1" t="n">
        <v>340684</v>
      </c>
      <c r="F4235" s="0" t="s">
        <v>768</v>
      </c>
      <c r="G4235" s="0" t="n">
        <v>0</v>
      </c>
      <c r="H4235" s="0" t="n">
        <v>0</v>
      </c>
      <c r="I4235" s="0" t="n">
        <v>4231</v>
      </c>
      <c r="J4235" s="0" t="n">
        <f aca="false">MOD((I4235-1),24)</f>
        <v>6</v>
      </c>
      <c r="K4235" s="0" t="n">
        <f aca="false">INT((I4235-1)/24)</f>
        <v>176</v>
      </c>
    </row>
    <row r="4236" customFormat="false" ht="12.75" hidden="false" customHeight="false" outlineLevel="0" collapsed="false">
      <c r="A4236" s="1" t="n">
        <v>223174</v>
      </c>
      <c r="B4236" s="0" t="n">
        <v>99</v>
      </c>
      <c r="C4236" s="0" t="n">
        <v>20</v>
      </c>
      <c r="D4236" s="2" t="n">
        <v>-2.01166</v>
      </c>
      <c r="E4236" s="1" t="n">
        <v>85171</v>
      </c>
      <c r="F4236" s="0" t="s">
        <v>857</v>
      </c>
      <c r="G4236" s="0" t="n">
        <v>0</v>
      </c>
      <c r="H4236" s="0" t="n">
        <v>0</v>
      </c>
      <c r="I4236" s="0" t="n">
        <v>4232</v>
      </c>
      <c r="J4236" s="0" t="n">
        <f aca="false">MOD((I4236-1),24)</f>
        <v>7</v>
      </c>
      <c r="K4236" s="0" t="n">
        <f aca="false">INT((I4236-1)/24)</f>
        <v>176</v>
      </c>
    </row>
    <row r="4237" customFormat="false" ht="12.75" hidden="false" customHeight="false" outlineLevel="0" collapsed="false">
      <c r="A4237" s="1" t="n">
        <v>227872</v>
      </c>
      <c r="B4237" s="0" t="n">
        <v>99</v>
      </c>
      <c r="C4237" s="0" t="n">
        <v>20</v>
      </c>
      <c r="D4237" s="2" t="n">
        <v>-0.372529</v>
      </c>
      <c r="E4237" s="1" t="n">
        <v>85171</v>
      </c>
      <c r="F4237" s="0" t="s">
        <v>675</v>
      </c>
      <c r="G4237" s="0" t="n">
        <v>0</v>
      </c>
      <c r="H4237" s="0" t="n">
        <v>0</v>
      </c>
      <c r="I4237" s="0" t="n">
        <v>4233</v>
      </c>
      <c r="J4237" s="0" t="n">
        <f aca="false">MOD((I4237-1),24)</f>
        <v>8</v>
      </c>
      <c r="K4237" s="0" t="n">
        <f aca="false">INT((I4237-1)/24)</f>
        <v>176</v>
      </c>
    </row>
    <row r="4238" customFormat="false" ht="12.75" hidden="false" customHeight="false" outlineLevel="0" collapsed="false">
      <c r="A4238" s="1" t="n">
        <v>230863</v>
      </c>
      <c r="B4238" s="0" t="n">
        <v>99</v>
      </c>
      <c r="C4238" s="0" t="n">
        <v>20</v>
      </c>
      <c r="D4238" s="2" t="n">
        <v>-0.363216</v>
      </c>
      <c r="E4238" s="1" t="n">
        <v>85171</v>
      </c>
      <c r="F4238" s="0" t="s">
        <v>696</v>
      </c>
      <c r="G4238" s="0" t="n">
        <v>0</v>
      </c>
      <c r="H4238" s="0" t="n">
        <v>0</v>
      </c>
      <c r="I4238" s="0" t="n">
        <v>4234</v>
      </c>
      <c r="J4238" s="0" t="n">
        <f aca="false">MOD((I4238-1),24)</f>
        <v>9</v>
      </c>
      <c r="K4238" s="0" t="n">
        <f aca="false">INT((I4238-1)/24)</f>
        <v>176</v>
      </c>
    </row>
    <row r="4239" customFormat="false" ht="12.75" hidden="false" customHeight="false" outlineLevel="0" collapsed="false">
      <c r="A4239" s="1" t="n">
        <v>233396</v>
      </c>
      <c r="B4239" s="0" t="n">
        <v>99</v>
      </c>
      <c r="C4239" s="0" t="n">
        <v>20</v>
      </c>
      <c r="D4239" s="2" t="n">
        <v>0.111759</v>
      </c>
      <c r="E4239" s="1" t="n">
        <v>85171</v>
      </c>
      <c r="F4239" s="0" t="s">
        <v>779</v>
      </c>
      <c r="G4239" s="0" t="n">
        <v>0</v>
      </c>
      <c r="H4239" s="0" t="n">
        <v>0</v>
      </c>
      <c r="I4239" s="0" t="n">
        <v>4235</v>
      </c>
      <c r="J4239" s="0" t="n">
        <f aca="false">MOD((I4239-1),24)</f>
        <v>10</v>
      </c>
      <c r="K4239" s="0" t="n">
        <f aca="false">INT((I4239-1)/24)</f>
        <v>176</v>
      </c>
    </row>
    <row r="4240" customFormat="false" ht="12.75" hidden="false" customHeight="false" outlineLevel="0" collapsed="false">
      <c r="A4240" s="1" t="n">
        <v>236148</v>
      </c>
      <c r="B4240" s="0" t="n">
        <v>99</v>
      </c>
      <c r="C4240" s="0" t="n">
        <v>20</v>
      </c>
      <c r="D4240" s="2" t="n">
        <v>-0.596046</v>
      </c>
      <c r="E4240" s="1" t="n">
        <v>85171</v>
      </c>
      <c r="F4240" s="0" t="s">
        <v>661</v>
      </c>
      <c r="G4240" s="0" t="n">
        <v>0</v>
      </c>
      <c r="H4240" s="0" t="n">
        <v>0</v>
      </c>
      <c r="I4240" s="0" t="n">
        <v>4236</v>
      </c>
      <c r="J4240" s="0" t="n">
        <f aca="false">MOD((I4240-1),24)</f>
        <v>11</v>
      </c>
      <c r="K4240" s="0" t="n">
        <f aca="false">INT((I4240-1)/24)</f>
        <v>176</v>
      </c>
    </row>
    <row r="4241" customFormat="false" ht="12.75" hidden="false" customHeight="false" outlineLevel="0" collapsed="false">
      <c r="A4241" s="1" t="n">
        <v>23891</v>
      </c>
      <c r="B4241" s="0" t="n">
        <v>99</v>
      </c>
      <c r="C4241" s="0" t="n">
        <v>20</v>
      </c>
      <c r="D4241" s="2" t="n">
        <v>-0.763685</v>
      </c>
      <c r="E4241" s="1" t="n">
        <v>85171</v>
      </c>
      <c r="F4241" s="0" t="s">
        <v>774</v>
      </c>
      <c r="G4241" s="0" t="n">
        <v>0</v>
      </c>
      <c r="H4241" s="0" t="n">
        <v>0</v>
      </c>
      <c r="I4241" s="0" t="n">
        <v>4237</v>
      </c>
      <c r="J4241" s="0" t="n">
        <f aca="false">MOD((I4241-1),24)</f>
        <v>12</v>
      </c>
      <c r="K4241" s="0" t="n">
        <f aca="false">INT((I4241-1)/24)</f>
        <v>176</v>
      </c>
    </row>
    <row r="4242" customFormat="false" ht="12.75" hidden="false" customHeight="false" outlineLevel="0" collapsed="false">
      <c r="A4242" s="1" t="n">
        <v>242032</v>
      </c>
      <c r="B4242" s="0" t="n">
        <v>99</v>
      </c>
      <c r="C4242" s="0" t="n">
        <v>20</v>
      </c>
      <c r="D4242" s="2" t="n">
        <v>0.026077</v>
      </c>
      <c r="E4242" s="1" t="n">
        <v>85171</v>
      </c>
      <c r="F4242" s="0" t="s">
        <v>853</v>
      </c>
      <c r="G4242" s="0" t="n">
        <v>0</v>
      </c>
      <c r="H4242" s="0" t="n">
        <v>0</v>
      </c>
      <c r="I4242" s="0" t="n">
        <v>4238</v>
      </c>
      <c r="J4242" s="0" t="n">
        <f aca="false">MOD((I4242-1),24)</f>
        <v>13</v>
      </c>
      <c r="K4242" s="0" t="n">
        <f aca="false">INT((I4242-1)/24)</f>
        <v>176</v>
      </c>
    </row>
    <row r="4243" customFormat="false" ht="12.75" hidden="false" customHeight="false" outlineLevel="0" collapsed="false">
      <c r="A4243" s="1" t="n">
        <v>245228</v>
      </c>
      <c r="B4243" s="0" t="n">
        <v>99</v>
      </c>
      <c r="C4243" s="0" t="n">
        <v>20</v>
      </c>
      <c r="D4243" s="2" t="n">
        <v>0.111759</v>
      </c>
      <c r="E4243" s="1" t="n">
        <v>85171</v>
      </c>
      <c r="F4243" s="0" t="s">
        <v>864</v>
      </c>
      <c r="G4243" s="0" t="n">
        <v>0</v>
      </c>
      <c r="H4243" s="0" t="n">
        <v>0</v>
      </c>
      <c r="I4243" s="0" t="n">
        <v>4239</v>
      </c>
      <c r="J4243" s="0" t="n">
        <f aca="false">MOD((I4243-1),24)</f>
        <v>14</v>
      </c>
      <c r="K4243" s="0" t="n">
        <f aca="false">INT((I4243-1)/24)</f>
        <v>176</v>
      </c>
    </row>
    <row r="4244" customFormat="false" ht="12.75" hidden="false" customHeight="false" outlineLevel="0" collapsed="false">
      <c r="A4244" s="1" t="n">
        <v>247804</v>
      </c>
      <c r="B4244" s="0" t="n">
        <v>25</v>
      </c>
      <c r="C4244" s="0" t="n">
        <v>20</v>
      </c>
      <c r="D4244" s="2" t="n">
        <v>-0.089407</v>
      </c>
      <c r="E4244" s="1" t="n">
        <v>170342</v>
      </c>
      <c r="F4244" s="0" t="s">
        <v>865</v>
      </c>
      <c r="G4244" s="0" t="n">
        <v>0</v>
      </c>
      <c r="H4244" s="0" t="n">
        <v>0</v>
      </c>
      <c r="I4244" s="0" t="n">
        <v>4240</v>
      </c>
      <c r="J4244" s="0" t="n">
        <f aca="false">MOD((I4244-1),24)</f>
        <v>15</v>
      </c>
      <c r="K4244" s="0" t="n">
        <f aca="false">INT((I4244-1)/24)</f>
        <v>176</v>
      </c>
    </row>
    <row r="4245" customFormat="false" ht="12.75" hidden="false" customHeight="false" outlineLevel="0" collapsed="false">
      <c r="A4245" s="1" t="n">
        <v>249708</v>
      </c>
      <c r="B4245" s="0" t="n">
        <v>25</v>
      </c>
      <c r="C4245" s="0" t="n">
        <v>20</v>
      </c>
      <c r="D4245" s="2" t="n">
        <v>1.04308</v>
      </c>
      <c r="E4245" s="1" t="n">
        <v>170342</v>
      </c>
      <c r="F4245" s="0" t="s">
        <v>865</v>
      </c>
      <c r="G4245" s="0" t="n">
        <v>0</v>
      </c>
      <c r="H4245" s="0" t="n">
        <v>0</v>
      </c>
      <c r="I4245" s="0" t="n">
        <v>4241</v>
      </c>
      <c r="J4245" s="0" t="n">
        <f aca="false">MOD((I4245-1),24)</f>
        <v>16</v>
      </c>
      <c r="K4245" s="0" t="n">
        <f aca="false">INT((I4245-1)/24)</f>
        <v>176</v>
      </c>
    </row>
    <row r="4246" customFormat="false" ht="12.75" hidden="false" customHeight="false" outlineLevel="0" collapsed="false">
      <c r="A4246" s="0" t="n">
        <v>25</v>
      </c>
      <c r="B4246" s="0" t="n">
        <v>25</v>
      </c>
      <c r="C4246" s="0" t="n">
        <v>20</v>
      </c>
      <c r="D4246" s="1" t="n">
        <v>84903</v>
      </c>
      <c r="E4246" s="1" t="n">
        <v>170342</v>
      </c>
      <c r="F4246" s="0" t="s">
        <v>865</v>
      </c>
      <c r="G4246" s="0" t="n">
        <v>0</v>
      </c>
      <c r="H4246" s="0" t="n">
        <v>0</v>
      </c>
      <c r="I4246" s="0" t="n">
        <v>4242</v>
      </c>
      <c r="J4246" s="0" t="n">
        <f aca="false">MOD((I4246-1),24)</f>
        <v>17</v>
      </c>
      <c r="K4246" s="0" t="n">
        <f aca="false">INT((I4246-1)/24)</f>
        <v>176</v>
      </c>
    </row>
    <row r="4247" customFormat="false" ht="12.75" hidden="false" customHeight="false" outlineLevel="0" collapsed="false">
      <c r="A4247" s="0" t="n">
        <v>25</v>
      </c>
      <c r="B4247" s="0" t="n">
        <v>25</v>
      </c>
      <c r="C4247" s="0" t="n">
        <v>20</v>
      </c>
      <c r="D4247" s="1" t="n">
        <v>133061</v>
      </c>
      <c r="E4247" s="1" t="n">
        <v>170342</v>
      </c>
      <c r="F4247" s="0" t="s">
        <v>859</v>
      </c>
      <c r="G4247" s="0" t="n">
        <v>0</v>
      </c>
      <c r="H4247" s="0" t="n">
        <v>0</v>
      </c>
      <c r="I4247" s="0" t="n">
        <v>4243</v>
      </c>
      <c r="J4247" s="0" t="n">
        <f aca="false">MOD((I4247-1),24)</f>
        <v>18</v>
      </c>
      <c r="K4247" s="0" t="n">
        <f aca="false">INT((I4247-1)/24)</f>
        <v>176</v>
      </c>
    </row>
    <row r="4248" customFormat="false" ht="12.75" hidden="false" customHeight="false" outlineLevel="0" collapsed="false">
      <c r="A4248" s="0" t="n">
        <v>25</v>
      </c>
      <c r="B4248" s="0" t="n">
        <v>25</v>
      </c>
      <c r="C4248" s="0" t="n">
        <v>20</v>
      </c>
      <c r="D4248" s="1" t="n">
        <v>192068</v>
      </c>
      <c r="E4248" s="1" t="n">
        <v>170342</v>
      </c>
      <c r="F4248" s="0" t="s">
        <v>860</v>
      </c>
      <c r="G4248" s="0" t="n">
        <v>0</v>
      </c>
      <c r="H4248" s="0" t="n">
        <v>0</v>
      </c>
      <c r="I4248" s="0" t="n">
        <v>4244</v>
      </c>
      <c r="J4248" s="0" t="n">
        <f aca="false">MOD((I4248-1),24)</f>
        <v>19</v>
      </c>
      <c r="K4248" s="0" t="n">
        <f aca="false">INT((I4248-1)/24)</f>
        <v>176</v>
      </c>
    </row>
    <row r="4249" customFormat="false" ht="12.75" hidden="false" customHeight="false" outlineLevel="0" collapsed="false">
      <c r="A4249" s="0" t="n">
        <v>25</v>
      </c>
      <c r="B4249" s="0" t="n">
        <v>25</v>
      </c>
      <c r="C4249" s="0" t="n">
        <v>20</v>
      </c>
      <c r="D4249" s="1" t="n">
        <v>196251</v>
      </c>
      <c r="E4249" s="1" t="n">
        <v>170342</v>
      </c>
      <c r="F4249" s="0" t="s">
        <v>780</v>
      </c>
      <c r="G4249" s="0" t="n">
        <v>0</v>
      </c>
      <c r="H4249" s="0" t="n">
        <v>0</v>
      </c>
      <c r="I4249" s="0" t="n">
        <v>4245</v>
      </c>
      <c r="J4249" s="0" t="n">
        <f aca="false">MOD((I4249-1),24)</f>
        <v>20</v>
      </c>
      <c r="K4249" s="0" t="n">
        <f aca="false">INT((I4249-1)/24)</f>
        <v>176</v>
      </c>
    </row>
    <row r="4250" customFormat="false" ht="12.75" hidden="false" customHeight="false" outlineLevel="0" collapsed="false">
      <c r="A4250" s="0" t="n">
        <v>25</v>
      </c>
      <c r="B4250" s="0" t="n">
        <v>25</v>
      </c>
      <c r="C4250" s="0" t="n">
        <v>20</v>
      </c>
      <c r="D4250" s="1" t="n">
        <v>120524</v>
      </c>
      <c r="E4250" s="1" t="n">
        <v>170342</v>
      </c>
      <c r="F4250" s="0" t="s">
        <v>785</v>
      </c>
      <c r="G4250" s="0" t="n">
        <v>0</v>
      </c>
      <c r="H4250" s="0" t="n">
        <v>0</v>
      </c>
      <c r="I4250" s="0" t="n">
        <v>4246</v>
      </c>
      <c r="J4250" s="0" t="n">
        <f aca="false">MOD((I4250-1),24)</f>
        <v>21</v>
      </c>
      <c r="K4250" s="0" t="n">
        <f aca="false">INT((I4250-1)/24)</f>
        <v>176</v>
      </c>
    </row>
    <row r="4251" customFormat="false" ht="12.75" hidden="false" customHeight="false" outlineLevel="0" collapsed="false">
      <c r="A4251" s="0" t="n">
        <v>25</v>
      </c>
      <c r="B4251" s="0" t="n">
        <v>25</v>
      </c>
      <c r="C4251" s="0" t="n">
        <v>20</v>
      </c>
      <c r="D4251" s="1" t="n">
        <v>100749</v>
      </c>
      <c r="E4251" s="1" t="n">
        <v>170342</v>
      </c>
      <c r="F4251" s="0" t="s">
        <v>794</v>
      </c>
      <c r="G4251" s="0" t="n">
        <v>0</v>
      </c>
      <c r="H4251" s="0" t="n">
        <v>0</v>
      </c>
      <c r="I4251" s="0" t="n">
        <v>4247</v>
      </c>
      <c r="J4251" s="0" t="n">
        <f aca="false">MOD((I4251-1),24)</f>
        <v>22</v>
      </c>
      <c r="K4251" s="0" t="n">
        <f aca="false">INT((I4251-1)/24)</f>
        <v>176</v>
      </c>
    </row>
    <row r="4252" customFormat="false" ht="12.75" hidden="false" customHeight="false" outlineLevel="0" collapsed="false">
      <c r="A4252" s="1" t="n">
        <v>250875</v>
      </c>
      <c r="B4252" s="0" t="n">
        <v>27</v>
      </c>
      <c r="C4252" s="0" t="n">
        <v>17</v>
      </c>
      <c r="D4252" s="2" t="n">
        <v>0.033062</v>
      </c>
      <c r="E4252" s="1" t="n">
        <v>340684</v>
      </c>
      <c r="F4252" s="0" t="s">
        <v>826</v>
      </c>
      <c r="G4252" s="0" t="n">
        <v>0</v>
      </c>
      <c r="H4252" s="0" t="n">
        <v>0</v>
      </c>
      <c r="I4252" s="0" t="n">
        <v>4248</v>
      </c>
      <c r="J4252" s="0" t="n">
        <f aca="false">MOD((I4252-1),24)</f>
        <v>23</v>
      </c>
      <c r="K4252" s="0" t="n">
        <f aca="false">INT((I4252-1)/24)</f>
        <v>176</v>
      </c>
    </row>
    <row r="4253" customFormat="false" ht="12.75" hidden="false" customHeight="false" outlineLevel="0" collapsed="false">
      <c r="A4253" s="1" t="n">
        <v>247276</v>
      </c>
      <c r="B4253" s="0" t="n">
        <v>27</v>
      </c>
      <c r="C4253" s="0" t="n">
        <v>17</v>
      </c>
      <c r="D4253" s="2" t="n">
        <v>0.335276</v>
      </c>
      <c r="E4253" s="1" t="n">
        <v>340684</v>
      </c>
      <c r="F4253" s="0" t="s">
        <v>866</v>
      </c>
      <c r="G4253" s="0" t="n">
        <v>0</v>
      </c>
      <c r="H4253" s="0" t="n">
        <v>0</v>
      </c>
      <c r="I4253" s="0" t="n">
        <v>4249</v>
      </c>
      <c r="J4253" s="0" t="n">
        <f aca="false">MOD((I4253-1),24)</f>
        <v>0</v>
      </c>
      <c r="K4253" s="0" t="n">
        <f aca="false">INT((I4253-1)/24)</f>
        <v>177</v>
      </c>
    </row>
    <row r="4254" customFormat="false" ht="12.75" hidden="false" customHeight="false" outlineLevel="0" collapsed="false">
      <c r="A4254" s="1" t="n">
        <v>244269</v>
      </c>
      <c r="B4254" s="0" t="n">
        <v>27</v>
      </c>
      <c r="C4254" s="0" t="n">
        <v>17</v>
      </c>
      <c r="D4254" s="2" t="n">
        <v>0.13411</v>
      </c>
      <c r="E4254" s="1" t="n">
        <v>340684</v>
      </c>
      <c r="F4254" s="0" t="s">
        <v>731</v>
      </c>
      <c r="G4254" s="0" t="n">
        <v>0</v>
      </c>
      <c r="H4254" s="0" t="n">
        <v>0</v>
      </c>
      <c r="I4254" s="0" t="n">
        <v>4250</v>
      </c>
      <c r="J4254" s="0" t="n">
        <f aca="false">MOD((I4254-1),24)</f>
        <v>1</v>
      </c>
      <c r="K4254" s="0" t="n">
        <f aca="false">INT((I4254-1)/24)</f>
        <v>177</v>
      </c>
    </row>
    <row r="4255" customFormat="false" ht="12.75" hidden="false" customHeight="false" outlineLevel="0" collapsed="false">
      <c r="A4255" s="1" t="n">
        <v>240681</v>
      </c>
      <c r="B4255" s="0" t="n">
        <v>27</v>
      </c>
      <c r="C4255" s="0" t="n">
        <v>17</v>
      </c>
      <c r="D4255" s="2" t="n">
        <v>0.149012</v>
      </c>
      <c r="E4255" s="1" t="n">
        <v>340684</v>
      </c>
      <c r="F4255" s="0" t="s">
        <v>867</v>
      </c>
      <c r="G4255" s="0" t="n">
        <v>0</v>
      </c>
      <c r="H4255" s="0" t="n">
        <v>0</v>
      </c>
      <c r="I4255" s="0" t="n">
        <v>4251</v>
      </c>
      <c r="J4255" s="0" t="n">
        <f aca="false">MOD((I4255-1),24)</f>
        <v>2</v>
      </c>
      <c r="K4255" s="0" t="n">
        <f aca="false">INT((I4255-1)/24)</f>
        <v>177</v>
      </c>
    </row>
    <row r="4256" customFormat="false" ht="12.75" hidden="false" customHeight="false" outlineLevel="0" collapsed="false">
      <c r="A4256" s="1" t="n">
        <v>236631</v>
      </c>
      <c r="B4256" s="0" t="n">
        <v>27</v>
      </c>
      <c r="C4256" s="0" t="n">
        <v>17</v>
      </c>
      <c r="D4256" s="2" t="n">
        <v>0.419095</v>
      </c>
      <c r="E4256" s="1" t="n">
        <v>340684</v>
      </c>
      <c r="F4256" s="0" t="s">
        <v>868</v>
      </c>
      <c r="G4256" s="0" t="n">
        <v>0</v>
      </c>
      <c r="H4256" s="0" t="n">
        <v>0</v>
      </c>
      <c r="I4256" s="0" t="n">
        <v>4252</v>
      </c>
      <c r="J4256" s="0" t="n">
        <f aca="false">MOD((I4256-1),24)</f>
        <v>3</v>
      </c>
      <c r="K4256" s="0" t="n">
        <f aca="false">INT((I4256-1)/24)</f>
        <v>177</v>
      </c>
    </row>
    <row r="4257" customFormat="false" ht="12.75" hidden="false" customHeight="false" outlineLevel="0" collapsed="false">
      <c r="A4257" s="1" t="n">
        <v>231414</v>
      </c>
      <c r="B4257" s="0" t="n">
        <v>27</v>
      </c>
      <c r="C4257" s="0" t="n">
        <v>17</v>
      </c>
      <c r="D4257" s="2" t="n">
        <v>0.763685</v>
      </c>
      <c r="E4257" s="1" t="n">
        <v>340684</v>
      </c>
      <c r="F4257" s="0" t="s">
        <v>747</v>
      </c>
      <c r="G4257" s="0" t="n">
        <v>0</v>
      </c>
      <c r="H4257" s="0" t="n">
        <v>0</v>
      </c>
      <c r="I4257" s="0" t="n">
        <v>4253</v>
      </c>
      <c r="J4257" s="0" t="n">
        <f aca="false">MOD((I4257-1),24)</f>
        <v>4</v>
      </c>
      <c r="K4257" s="0" t="n">
        <f aca="false">INT((I4257-1)/24)</f>
        <v>177</v>
      </c>
    </row>
    <row r="4258" customFormat="false" ht="12.75" hidden="false" customHeight="false" outlineLevel="0" collapsed="false">
      <c r="A4258" s="1" t="n">
        <v>225385</v>
      </c>
      <c r="B4258" s="0" t="n">
        <v>27</v>
      </c>
      <c r="C4258" s="0" t="n">
        <v>17</v>
      </c>
      <c r="D4258" s="2" t="n">
        <v>-0.38743</v>
      </c>
      <c r="E4258" s="1" t="n">
        <v>340684</v>
      </c>
      <c r="F4258" s="0" t="s">
        <v>739</v>
      </c>
      <c r="G4258" s="0" t="n">
        <v>0</v>
      </c>
      <c r="H4258" s="0" t="n">
        <v>0</v>
      </c>
      <c r="I4258" s="0" t="n">
        <v>4254</v>
      </c>
      <c r="J4258" s="0" t="n">
        <f aca="false">MOD((I4258-1),24)</f>
        <v>5</v>
      </c>
      <c r="K4258" s="0" t="n">
        <f aca="false">INT((I4258-1)/24)</f>
        <v>177</v>
      </c>
    </row>
    <row r="4259" customFormat="false" ht="12.75" hidden="false" customHeight="false" outlineLevel="0" collapsed="false">
      <c r="A4259" s="1" t="n">
        <v>221195</v>
      </c>
      <c r="B4259" s="0" t="n">
        <v>27</v>
      </c>
      <c r="C4259" s="0" t="n">
        <v>17</v>
      </c>
      <c r="D4259" s="2" t="n">
        <v>-3.72529</v>
      </c>
      <c r="E4259" s="1" t="n">
        <v>340684</v>
      </c>
      <c r="F4259" s="0" t="s">
        <v>739</v>
      </c>
      <c r="G4259" s="0" t="n">
        <v>0</v>
      </c>
      <c r="H4259" s="0" t="n">
        <v>0</v>
      </c>
      <c r="I4259" s="0" t="n">
        <v>4255</v>
      </c>
      <c r="J4259" s="0" t="n">
        <f aca="false">MOD((I4259-1),24)</f>
        <v>6</v>
      </c>
      <c r="K4259" s="0" t="n">
        <f aca="false">INT((I4259-1)/24)</f>
        <v>177</v>
      </c>
    </row>
    <row r="4260" customFormat="false" ht="12.75" hidden="false" customHeight="false" outlineLevel="0" collapsed="false">
      <c r="A4260" s="1" t="n">
        <v>218934</v>
      </c>
      <c r="B4260" s="0" t="n">
        <v>99</v>
      </c>
      <c r="C4260" s="0" t="n">
        <v>20</v>
      </c>
      <c r="D4260" s="2" t="n">
        <v>0.298023</v>
      </c>
      <c r="E4260" s="1" t="n">
        <v>85171</v>
      </c>
      <c r="F4260" s="0" t="s">
        <v>730</v>
      </c>
      <c r="G4260" s="0" t="n">
        <v>0</v>
      </c>
      <c r="H4260" s="0" t="n">
        <v>0</v>
      </c>
      <c r="I4260" s="0" t="n">
        <v>4256</v>
      </c>
      <c r="J4260" s="0" t="n">
        <f aca="false">MOD((I4260-1),24)</f>
        <v>7</v>
      </c>
      <c r="K4260" s="0" t="n">
        <f aca="false">INT((I4260-1)/24)</f>
        <v>177</v>
      </c>
    </row>
    <row r="4261" customFormat="false" ht="12.75" hidden="false" customHeight="false" outlineLevel="0" collapsed="false">
      <c r="A4261" s="1" t="n">
        <v>224069</v>
      </c>
      <c r="B4261" s="0" t="n">
        <v>99</v>
      </c>
      <c r="C4261" s="0" t="n">
        <v>20</v>
      </c>
      <c r="D4261" s="0" t="n">
        <v>0</v>
      </c>
      <c r="E4261" s="1" t="n">
        <v>85171</v>
      </c>
      <c r="F4261" s="0" t="s">
        <v>701</v>
      </c>
      <c r="G4261" s="0" t="n">
        <v>0</v>
      </c>
      <c r="H4261" s="0" t="n">
        <v>0</v>
      </c>
      <c r="I4261" s="0" t="n">
        <v>4257</v>
      </c>
      <c r="J4261" s="0" t="n">
        <f aca="false">MOD((I4261-1),24)</f>
        <v>8</v>
      </c>
      <c r="K4261" s="0" t="n">
        <f aca="false">INT((I4261-1)/24)</f>
        <v>177</v>
      </c>
    </row>
    <row r="4262" customFormat="false" ht="12.75" hidden="false" customHeight="false" outlineLevel="0" collapsed="false">
      <c r="A4262" s="1" t="n">
        <v>227624</v>
      </c>
      <c r="B4262" s="0" t="n">
        <v>99</v>
      </c>
      <c r="C4262" s="0" t="n">
        <v>20</v>
      </c>
      <c r="D4262" s="2" t="n">
        <v>-0.083819</v>
      </c>
      <c r="E4262" s="1" t="n">
        <v>85171</v>
      </c>
      <c r="F4262" s="0" t="s">
        <v>738</v>
      </c>
      <c r="G4262" s="0" t="n">
        <v>0</v>
      </c>
      <c r="H4262" s="0" t="n">
        <v>0</v>
      </c>
      <c r="I4262" s="0" t="n">
        <v>4258</v>
      </c>
      <c r="J4262" s="0" t="n">
        <f aca="false">MOD((I4262-1),24)</f>
        <v>9</v>
      </c>
      <c r="K4262" s="0" t="n">
        <f aca="false">INT((I4262-1)/24)</f>
        <v>177</v>
      </c>
    </row>
    <row r="4263" customFormat="false" ht="12.75" hidden="false" customHeight="false" outlineLevel="0" collapsed="false">
      <c r="A4263" s="1" t="n">
        <v>23031</v>
      </c>
      <c r="B4263" s="0" t="n">
        <v>99</v>
      </c>
      <c r="C4263" s="0" t="n">
        <v>20</v>
      </c>
      <c r="D4263" s="2" t="n">
        <v>-0.196742</v>
      </c>
      <c r="E4263" s="1" t="n">
        <v>85171</v>
      </c>
      <c r="F4263" s="0" t="s">
        <v>696</v>
      </c>
      <c r="G4263" s="0" t="n">
        <v>0</v>
      </c>
      <c r="H4263" s="0" t="n">
        <v>0</v>
      </c>
      <c r="I4263" s="0" t="n">
        <v>4259</v>
      </c>
      <c r="J4263" s="0" t="n">
        <f aca="false">MOD((I4263-1),24)</f>
        <v>10</v>
      </c>
      <c r="K4263" s="0" t="n">
        <f aca="false">INT((I4263-1)/24)</f>
        <v>177</v>
      </c>
    </row>
    <row r="4264" customFormat="false" ht="12.75" hidden="false" customHeight="false" outlineLevel="0" collapsed="false">
      <c r="A4264" s="1" t="n">
        <v>233305</v>
      </c>
      <c r="B4264" s="0" t="n">
        <v>99</v>
      </c>
      <c r="C4264" s="0" t="n">
        <v>20</v>
      </c>
      <c r="D4264" s="2" t="n">
        <v>-0.0372529</v>
      </c>
      <c r="E4264" s="1" t="n">
        <v>85171</v>
      </c>
      <c r="F4264" s="0" t="s">
        <v>685</v>
      </c>
      <c r="G4264" s="0" t="n">
        <v>0</v>
      </c>
      <c r="H4264" s="0" t="n">
        <v>0</v>
      </c>
      <c r="I4264" s="0" t="n">
        <v>4260</v>
      </c>
      <c r="J4264" s="0" t="n">
        <f aca="false">MOD((I4264-1),24)</f>
        <v>11</v>
      </c>
      <c r="K4264" s="0" t="n">
        <f aca="false">INT((I4264-1)/24)</f>
        <v>177</v>
      </c>
    </row>
    <row r="4265" customFormat="false" ht="12.75" hidden="false" customHeight="false" outlineLevel="0" collapsed="false">
      <c r="A4265" s="1" t="n">
        <v>236102</v>
      </c>
      <c r="B4265" s="0" t="n">
        <v>99</v>
      </c>
      <c r="C4265" s="0" t="n">
        <v>20</v>
      </c>
      <c r="D4265" s="2" t="n">
        <v>-0.335276</v>
      </c>
      <c r="E4265" s="1" t="n">
        <v>85171</v>
      </c>
      <c r="F4265" s="0" t="s">
        <v>775</v>
      </c>
      <c r="G4265" s="0" t="n">
        <v>0</v>
      </c>
      <c r="H4265" s="0" t="n">
        <v>0</v>
      </c>
      <c r="I4265" s="0" t="n">
        <v>4261</v>
      </c>
      <c r="J4265" s="0" t="n">
        <f aca="false">MOD((I4265-1),24)</f>
        <v>12</v>
      </c>
      <c r="K4265" s="0" t="n">
        <f aca="false">INT((I4265-1)/24)</f>
        <v>177</v>
      </c>
    </row>
    <row r="4266" customFormat="false" ht="12.75" hidden="false" customHeight="false" outlineLevel="0" collapsed="false">
      <c r="A4266" s="1" t="n">
        <v>239078</v>
      </c>
      <c r="B4266" s="0" t="n">
        <v>99</v>
      </c>
      <c r="C4266" s="0" t="n">
        <v>20</v>
      </c>
      <c r="D4266" s="2" t="n">
        <v>-0.507571</v>
      </c>
      <c r="E4266" s="1" t="n">
        <v>85171</v>
      </c>
      <c r="F4266" s="0" t="s">
        <v>773</v>
      </c>
      <c r="G4266" s="0" t="n">
        <v>0</v>
      </c>
      <c r="H4266" s="0" t="n">
        <v>0</v>
      </c>
      <c r="I4266" s="0" t="n">
        <v>4262</v>
      </c>
      <c r="J4266" s="0" t="n">
        <f aca="false">MOD((I4266-1),24)</f>
        <v>13</v>
      </c>
      <c r="K4266" s="0" t="n">
        <f aca="false">INT((I4266-1)/24)</f>
        <v>177</v>
      </c>
    </row>
    <row r="4267" customFormat="false" ht="12.75" hidden="false" customHeight="false" outlineLevel="0" collapsed="false">
      <c r="A4267" s="1" t="n">
        <v>241854</v>
      </c>
      <c r="B4267" s="0" t="n">
        <v>99</v>
      </c>
      <c r="C4267" s="0" t="n">
        <v>20</v>
      </c>
      <c r="D4267" s="2" t="n">
        <v>0.12666</v>
      </c>
      <c r="E4267" s="1" t="n">
        <v>85171</v>
      </c>
      <c r="F4267" s="0" t="s">
        <v>860</v>
      </c>
      <c r="G4267" s="0" t="n">
        <v>0</v>
      </c>
      <c r="H4267" s="0" t="n">
        <v>0</v>
      </c>
      <c r="I4267" s="0" t="n">
        <v>4263</v>
      </c>
      <c r="J4267" s="0" t="n">
        <f aca="false">MOD((I4267-1),24)</f>
        <v>14</v>
      </c>
      <c r="K4267" s="0" t="n">
        <f aca="false">INT((I4267-1)/24)</f>
        <v>177</v>
      </c>
    </row>
    <row r="4268" customFormat="false" ht="12.75" hidden="false" customHeight="false" outlineLevel="0" collapsed="false">
      <c r="A4268" s="1" t="n">
        <v>245144</v>
      </c>
      <c r="B4268" s="0" t="n">
        <v>25</v>
      </c>
      <c r="C4268" s="0" t="n">
        <v>20</v>
      </c>
      <c r="D4268" s="2" t="n">
        <v>-1.19209</v>
      </c>
      <c r="E4268" s="1" t="n">
        <v>170342</v>
      </c>
      <c r="F4268" s="0" t="s">
        <v>869</v>
      </c>
      <c r="G4268" s="0" t="n">
        <v>0</v>
      </c>
      <c r="H4268" s="0" t="n">
        <v>0</v>
      </c>
      <c r="I4268" s="0" t="n">
        <v>4264</v>
      </c>
      <c r="J4268" s="0" t="n">
        <f aca="false">MOD((I4268-1),24)</f>
        <v>15</v>
      </c>
      <c r="K4268" s="0" t="n">
        <f aca="false">INT((I4268-1)/24)</f>
        <v>177</v>
      </c>
    </row>
    <row r="4269" customFormat="false" ht="12.75" hidden="false" customHeight="false" outlineLevel="0" collapsed="false">
      <c r="A4269" s="1" t="n">
        <v>248092</v>
      </c>
      <c r="B4269" s="0" t="n">
        <v>25</v>
      </c>
      <c r="C4269" s="0" t="n">
        <v>20</v>
      </c>
      <c r="D4269" s="0" t="n">
        <v>0</v>
      </c>
      <c r="E4269" s="1" t="n">
        <v>170342</v>
      </c>
      <c r="F4269" s="0" t="s">
        <v>859</v>
      </c>
      <c r="G4269" s="0" t="n">
        <v>0</v>
      </c>
      <c r="H4269" s="0" t="n">
        <v>0</v>
      </c>
      <c r="I4269" s="0" t="n">
        <v>4265</v>
      </c>
      <c r="J4269" s="0" t="n">
        <f aca="false">MOD((I4269-1),24)</f>
        <v>16</v>
      </c>
      <c r="K4269" s="0" t="n">
        <f aca="false">INT((I4269-1)/24)</f>
        <v>177</v>
      </c>
    </row>
    <row r="4270" customFormat="false" ht="12.75" hidden="false" customHeight="false" outlineLevel="0" collapsed="false">
      <c r="A4270" s="1" t="n">
        <v>24997</v>
      </c>
      <c r="B4270" s="0" t="n">
        <v>25</v>
      </c>
      <c r="C4270" s="0" t="n">
        <v>20</v>
      </c>
      <c r="D4270" s="2" t="n">
        <v>0.745058</v>
      </c>
      <c r="E4270" s="1" t="n">
        <v>170342</v>
      </c>
      <c r="F4270" s="0" t="s">
        <v>869</v>
      </c>
      <c r="G4270" s="0" t="n">
        <v>0</v>
      </c>
      <c r="H4270" s="0" t="n">
        <v>0</v>
      </c>
      <c r="I4270" s="0" t="n">
        <v>4266</v>
      </c>
      <c r="J4270" s="0" t="n">
        <f aca="false">MOD((I4270-1),24)</f>
        <v>17</v>
      </c>
      <c r="K4270" s="0" t="n">
        <f aca="false">INT((I4270-1)/24)</f>
        <v>177</v>
      </c>
    </row>
    <row r="4271" customFormat="false" ht="12.75" hidden="false" customHeight="false" outlineLevel="0" collapsed="false">
      <c r="A4271" s="0" t="n">
        <v>25</v>
      </c>
      <c r="B4271" s="0" t="n">
        <v>25</v>
      </c>
      <c r="C4271" s="0" t="n">
        <v>20</v>
      </c>
      <c r="D4271" s="1" t="n">
        <v>662261</v>
      </c>
      <c r="E4271" s="1" t="n">
        <v>170342</v>
      </c>
      <c r="F4271" s="0" t="s">
        <v>870</v>
      </c>
      <c r="G4271" s="0" t="n">
        <v>0</v>
      </c>
      <c r="H4271" s="0" t="n">
        <v>0</v>
      </c>
      <c r="I4271" s="0" t="n">
        <v>4267</v>
      </c>
      <c r="J4271" s="0" t="n">
        <f aca="false">MOD((I4271-1),24)</f>
        <v>18</v>
      </c>
      <c r="K4271" s="0" t="n">
        <f aca="false">INT((I4271-1)/24)</f>
        <v>177</v>
      </c>
    </row>
    <row r="4272" customFormat="false" ht="12.75" hidden="false" customHeight="false" outlineLevel="0" collapsed="false">
      <c r="A4272" s="0" t="n">
        <v>25</v>
      </c>
      <c r="B4272" s="0" t="n">
        <v>25</v>
      </c>
      <c r="C4272" s="0" t="n">
        <v>20</v>
      </c>
      <c r="D4272" s="1" t="n">
        <v>940393</v>
      </c>
      <c r="E4272" s="1" t="n">
        <v>170342</v>
      </c>
      <c r="F4272" s="0" t="s">
        <v>796</v>
      </c>
      <c r="G4272" s="0" t="n">
        <v>0</v>
      </c>
      <c r="H4272" s="0" t="n">
        <v>0</v>
      </c>
      <c r="I4272" s="0" t="n">
        <v>4268</v>
      </c>
      <c r="J4272" s="0" t="n">
        <f aca="false">MOD((I4272-1),24)</f>
        <v>19</v>
      </c>
      <c r="K4272" s="0" t="n">
        <f aca="false">INT((I4272-1)/24)</f>
        <v>177</v>
      </c>
    </row>
    <row r="4273" customFormat="false" ht="12.75" hidden="false" customHeight="false" outlineLevel="0" collapsed="false">
      <c r="A4273" s="0" t="n">
        <v>25</v>
      </c>
      <c r="B4273" s="0" t="n">
        <v>25</v>
      </c>
      <c r="C4273" s="0" t="n">
        <v>20</v>
      </c>
      <c r="D4273" s="1" t="n">
        <v>653662</v>
      </c>
      <c r="E4273" s="1" t="n">
        <v>170342</v>
      </c>
      <c r="F4273" s="0" t="s">
        <v>795</v>
      </c>
      <c r="G4273" s="0" t="n">
        <v>0</v>
      </c>
      <c r="H4273" s="0" t="n">
        <v>0</v>
      </c>
      <c r="I4273" s="0" t="n">
        <v>4269</v>
      </c>
      <c r="J4273" s="0" t="n">
        <f aca="false">MOD((I4273-1),24)</f>
        <v>20</v>
      </c>
      <c r="K4273" s="0" t="n">
        <f aca="false">INT((I4273-1)/24)</f>
        <v>177</v>
      </c>
    </row>
    <row r="4274" customFormat="false" ht="12.75" hidden="false" customHeight="false" outlineLevel="0" collapsed="false">
      <c r="A4274" s="0" t="n">
        <v>25</v>
      </c>
      <c r="B4274" s="0" t="n">
        <v>25</v>
      </c>
      <c r="C4274" s="0" t="n">
        <v>20</v>
      </c>
      <c r="D4274" s="1" t="n">
        <v>19124</v>
      </c>
      <c r="E4274" s="1" t="n">
        <v>170342</v>
      </c>
      <c r="F4274" s="0" t="s">
        <v>832</v>
      </c>
      <c r="G4274" s="0" t="n">
        <v>0</v>
      </c>
      <c r="H4274" s="0" t="n">
        <v>0</v>
      </c>
      <c r="I4274" s="0" t="n">
        <v>4270</v>
      </c>
      <c r="J4274" s="0" t="n">
        <f aca="false">MOD((I4274-1),24)</f>
        <v>21</v>
      </c>
      <c r="K4274" s="0" t="n">
        <f aca="false">INT((I4274-1)/24)</f>
        <v>177</v>
      </c>
    </row>
    <row r="4275" customFormat="false" ht="12.75" hidden="false" customHeight="false" outlineLevel="0" collapsed="false">
      <c r="A4275" s="1" t="n">
        <v>24981</v>
      </c>
      <c r="B4275" s="0" t="n">
        <v>25</v>
      </c>
      <c r="C4275" s="0" t="n">
        <v>20</v>
      </c>
      <c r="D4275" s="2" t="n">
        <v>0.149012</v>
      </c>
      <c r="E4275" s="1" t="n">
        <v>170342</v>
      </c>
      <c r="F4275" s="0" t="s">
        <v>793</v>
      </c>
      <c r="G4275" s="0" t="n">
        <v>0</v>
      </c>
      <c r="H4275" s="0" t="n">
        <v>0</v>
      </c>
      <c r="I4275" s="0" t="n">
        <v>4271</v>
      </c>
      <c r="J4275" s="0" t="n">
        <f aca="false">MOD((I4275-1),24)</f>
        <v>22</v>
      </c>
      <c r="K4275" s="0" t="n">
        <f aca="false">INT((I4275-1)/24)</f>
        <v>177</v>
      </c>
    </row>
    <row r="4276" customFormat="false" ht="12.75" hidden="false" customHeight="false" outlineLevel="0" collapsed="false">
      <c r="A4276" s="1" t="n">
        <v>248835</v>
      </c>
      <c r="B4276" s="0" t="n">
        <v>27</v>
      </c>
      <c r="C4276" s="0" t="n">
        <v>17</v>
      </c>
      <c r="D4276" s="2" t="n">
        <v>-0.856817</v>
      </c>
      <c r="E4276" s="1" t="n">
        <v>340684</v>
      </c>
      <c r="F4276" s="0" t="s">
        <v>787</v>
      </c>
      <c r="G4276" s="0" t="n">
        <v>0</v>
      </c>
      <c r="H4276" s="0" t="n">
        <v>0</v>
      </c>
      <c r="I4276" s="0" t="n">
        <v>4272</v>
      </c>
      <c r="J4276" s="0" t="n">
        <f aca="false">MOD((I4276-1),24)</f>
        <v>23</v>
      </c>
      <c r="K4276" s="0" t="n">
        <f aca="false">INT((I4276-1)/24)</f>
        <v>177</v>
      </c>
    </row>
    <row r="4277" customFormat="false" ht="12.75" hidden="false" customHeight="false" outlineLevel="0" collapsed="false">
      <c r="A4277" s="1" t="n">
        <v>241777</v>
      </c>
      <c r="B4277" s="0" t="n">
        <v>27</v>
      </c>
      <c r="C4277" s="0" t="n">
        <v>17</v>
      </c>
      <c r="D4277" s="2" t="n">
        <v>-0.162981</v>
      </c>
      <c r="E4277" s="1" t="n">
        <v>340684</v>
      </c>
      <c r="F4277" s="0" t="s">
        <v>871</v>
      </c>
      <c r="G4277" s="0" t="n">
        <v>0</v>
      </c>
      <c r="H4277" s="0" t="n">
        <v>0</v>
      </c>
      <c r="I4277" s="0" t="n">
        <v>4273</v>
      </c>
      <c r="J4277" s="0" t="n">
        <f aca="false">MOD((I4277-1),24)</f>
        <v>0</v>
      </c>
      <c r="K4277" s="0" t="n">
        <f aca="false">INT((I4277-1)/24)</f>
        <v>178</v>
      </c>
    </row>
    <row r="4278" customFormat="false" ht="12.75" hidden="false" customHeight="false" outlineLevel="0" collapsed="false">
      <c r="A4278" s="1" t="n">
        <v>235819</v>
      </c>
      <c r="B4278" s="0" t="n">
        <v>27</v>
      </c>
      <c r="C4278" s="0" t="n">
        <v>17</v>
      </c>
      <c r="D4278" s="2" t="n">
        <v>0.200234</v>
      </c>
      <c r="E4278" s="1" t="n">
        <v>340684</v>
      </c>
      <c r="F4278" s="0" t="s">
        <v>863</v>
      </c>
      <c r="G4278" s="0" t="n">
        <v>0</v>
      </c>
      <c r="H4278" s="0" t="n">
        <v>0</v>
      </c>
      <c r="I4278" s="0" t="n">
        <v>4274</v>
      </c>
      <c r="J4278" s="0" t="n">
        <f aca="false">MOD((I4278-1),24)</f>
        <v>1</v>
      </c>
      <c r="K4278" s="0" t="n">
        <f aca="false">INT((I4278-1)/24)</f>
        <v>178</v>
      </c>
    </row>
    <row r="4279" customFormat="false" ht="12.75" hidden="false" customHeight="false" outlineLevel="0" collapsed="false">
      <c r="A4279" s="1" t="n">
        <v>231101</v>
      </c>
      <c r="B4279" s="0" t="n">
        <v>27</v>
      </c>
      <c r="C4279" s="0" t="n">
        <v>17</v>
      </c>
      <c r="D4279" s="2" t="n">
        <v>0.149012</v>
      </c>
      <c r="E4279" s="1" t="n">
        <v>340684</v>
      </c>
      <c r="F4279" s="0" t="s">
        <v>746</v>
      </c>
      <c r="G4279" s="0" t="n">
        <v>0</v>
      </c>
      <c r="H4279" s="0" t="n">
        <v>0</v>
      </c>
      <c r="I4279" s="0" t="n">
        <v>4275</v>
      </c>
      <c r="J4279" s="0" t="n">
        <f aca="false">MOD((I4279-1),24)</f>
        <v>2</v>
      </c>
      <c r="K4279" s="0" t="n">
        <f aca="false">INT((I4279-1)/24)</f>
        <v>178</v>
      </c>
    </row>
    <row r="4280" customFormat="false" ht="12.75" hidden="false" customHeight="false" outlineLevel="0" collapsed="false">
      <c r="A4280" s="1" t="n">
        <v>228574</v>
      </c>
      <c r="B4280" s="0" t="n">
        <v>27</v>
      </c>
      <c r="C4280" s="0" t="n">
        <v>17</v>
      </c>
      <c r="D4280" s="2" t="n">
        <v>0.12666</v>
      </c>
      <c r="E4280" s="1" t="n">
        <v>340684</v>
      </c>
      <c r="F4280" s="0" t="s">
        <v>833</v>
      </c>
      <c r="G4280" s="0" t="n">
        <v>0</v>
      </c>
      <c r="H4280" s="0" t="n">
        <v>0</v>
      </c>
      <c r="I4280" s="0" t="n">
        <v>4276</v>
      </c>
      <c r="J4280" s="0" t="n">
        <f aca="false">MOD((I4280-1),24)</f>
        <v>3</v>
      </c>
      <c r="K4280" s="0" t="n">
        <f aca="false">INT((I4280-1)/24)</f>
        <v>178</v>
      </c>
    </row>
    <row r="4281" customFormat="false" ht="12.75" hidden="false" customHeight="false" outlineLevel="0" collapsed="false">
      <c r="A4281" s="1" t="n">
        <v>227302</v>
      </c>
      <c r="B4281" s="0" t="n">
        <v>27</v>
      </c>
      <c r="C4281" s="0" t="n">
        <v>17</v>
      </c>
      <c r="D4281" s="2" t="n">
        <v>0.089407</v>
      </c>
      <c r="E4281" s="1" t="n">
        <v>340684</v>
      </c>
      <c r="F4281" s="0" t="s">
        <v>868</v>
      </c>
      <c r="G4281" s="0" t="n">
        <v>0</v>
      </c>
      <c r="H4281" s="0" t="n">
        <v>0</v>
      </c>
      <c r="I4281" s="0" t="n">
        <v>4277</v>
      </c>
      <c r="J4281" s="0" t="n">
        <f aca="false">MOD((I4281-1),24)</f>
        <v>4</v>
      </c>
      <c r="K4281" s="0" t="n">
        <f aca="false">INT((I4281-1)/24)</f>
        <v>178</v>
      </c>
    </row>
    <row r="4282" customFormat="false" ht="12.75" hidden="false" customHeight="false" outlineLevel="0" collapsed="false">
      <c r="A4282" s="1" t="n">
        <v>226006</v>
      </c>
      <c r="B4282" s="0" t="n">
        <v>27</v>
      </c>
      <c r="C4282" s="0" t="n">
        <v>17</v>
      </c>
      <c r="D4282" s="2" t="n">
        <v>-0.447035</v>
      </c>
      <c r="E4282" s="1" t="n">
        <v>340684</v>
      </c>
      <c r="F4282" s="0" t="s">
        <v>868</v>
      </c>
      <c r="G4282" s="0" t="n">
        <v>0</v>
      </c>
      <c r="H4282" s="0" t="n">
        <v>0</v>
      </c>
      <c r="I4282" s="0" t="n">
        <v>4278</v>
      </c>
      <c r="J4282" s="0" t="n">
        <f aca="false">MOD((I4282-1),24)</f>
        <v>5</v>
      </c>
      <c r="K4282" s="0" t="n">
        <f aca="false">INT((I4282-1)/24)</f>
        <v>178</v>
      </c>
    </row>
    <row r="4283" customFormat="false" ht="12.75" hidden="false" customHeight="false" outlineLevel="0" collapsed="false">
      <c r="A4283" s="1" t="n">
        <v>224729</v>
      </c>
      <c r="B4283" s="0" t="n">
        <v>27</v>
      </c>
      <c r="C4283" s="0" t="n">
        <v>17</v>
      </c>
      <c r="D4283" s="2" t="n">
        <v>0.149012</v>
      </c>
      <c r="E4283" s="1" t="n">
        <v>340684</v>
      </c>
      <c r="F4283" s="0" t="s">
        <v>868</v>
      </c>
      <c r="G4283" s="0" t="n">
        <v>0</v>
      </c>
      <c r="H4283" s="0" t="n">
        <v>0</v>
      </c>
      <c r="I4283" s="0" t="n">
        <v>4279</v>
      </c>
      <c r="J4283" s="0" t="n">
        <f aca="false">MOD((I4283-1),24)</f>
        <v>6</v>
      </c>
      <c r="K4283" s="0" t="n">
        <f aca="false">INT((I4283-1)/24)</f>
        <v>178</v>
      </c>
    </row>
    <row r="4284" customFormat="false" ht="12.75" hidden="false" customHeight="false" outlineLevel="0" collapsed="false">
      <c r="A4284" s="1" t="n">
        <v>224299</v>
      </c>
      <c r="B4284" s="0" t="n">
        <v>99</v>
      </c>
      <c r="C4284" s="0" t="n">
        <v>20</v>
      </c>
      <c r="D4284" s="2" t="n">
        <v>-1.78814</v>
      </c>
      <c r="E4284" s="1" t="n">
        <v>85171</v>
      </c>
      <c r="F4284" s="0" t="s">
        <v>871</v>
      </c>
      <c r="G4284" s="0" t="n">
        <v>0</v>
      </c>
      <c r="H4284" s="0" t="n">
        <v>0</v>
      </c>
      <c r="I4284" s="0" t="n">
        <v>4280</v>
      </c>
      <c r="J4284" s="0" t="n">
        <f aca="false">MOD((I4284-1),24)</f>
        <v>7</v>
      </c>
      <c r="K4284" s="0" t="n">
        <f aca="false">INT((I4284-1)/24)</f>
        <v>178</v>
      </c>
    </row>
    <row r="4285" customFormat="false" ht="12.75" hidden="false" customHeight="false" outlineLevel="0" collapsed="false">
      <c r="A4285" s="1" t="n">
        <v>227106</v>
      </c>
      <c r="B4285" s="0" t="n">
        <v>99</v>
      </c>
      <c r="C4285" s="0" t="n">
        <v>20</v>
      </c>
      <c r="D4285" s="2" t="n">
        <v>0.0745058</v>
      </c>
      <c r="E4285" s="1" t="n">
        <v>85171</v>
      </c>
      <c r="F4285" s="0" t="s">
        <v>792</v>
      </c>
      <c r="G4285" s="0" t="n">
        <v>0</v>
      </c>
      <c r="H4285" s="0" t="n">
        <v>0</v>
      </c>
      <c r="I4285" s="0" t="n">
        <v>4281</v>
      </c>
      <c r="J4285" s="0" t="n">
        <f aca="false">MOD((I4285-1),24)</f>
        <v>8</v>
      </c>
      <c r="K4285" s="0" t="n">
        <f aca="false">INT((I4285-1)/24)</f>
        <v>178</v>
      </c>
    </row>
    <row r="4286" customFormat="false" ht="12.75" hidden="false" customHeight="false" outlineLevel="0" collapsed="false">
      <c r="A4286" s="1" t="n">
        <v>22912</v>
      </c>
      <c r="B4286" s="0" t="n">
        <v>99</v>
      </c>
      <c r="C4286" s="0" t="n">
        <v>20</v>
      </c>
      <c r="D4286" s="2" t="n">
        <v>0.232831</v>
      </c>
      <c r="E4286" s="1" t="n">
        <v>85171</v>
      </c>
      <c r="F4286" s="0" t="s">
        <v>837</v>
      </c>
      <c r="G4286" s="0" t="n">
        <v>0</v>
      </c>
      <c r="H4286" s="0" t="n">
        <v>0</v>
      </c>
      <c r="I4286" s="0" t="n">
        <v>4282</v>
      </c>
      <c r="J4286" s="0" t="n">
        <f aca="false">MOD((I4286-1),24)</f>
        <v>9</v>
      </c>
      <c r="K4286" s="0" t="n">
        <f aca="false">INT((I4286-1)/24)</f>
        <v>178</v>
      </c>
    </row>
    <row r="4287" customFormat="false" ht="12.75" hidden="false" customHeight="false" outlineLevel="0" collapsed="false">
      <c r="A4287" s="1" t="n">
        <v>230729</v>
      </c>
      <c r="B4287" s="0" t="n">
        <v>99</v>
      </c>
      <c r="C4287" s="0" t="n">
        <v>20</v>
      </c>
      <c r="D4287" s="2" t="n">
        <v>0.111759</v>
      </c>
      <c r="E4287" s="1" t="n">
        <v>85171</v>
      </c>
      <c r="F4287" s="0" t="s">
        <v>779</v>
      </c>
      <c r="G4287" s="0" t="n">
        <v>0</v>
      </c>
      <c r="H4287" s="0" t="n">
        <v>0</v>
      </c>
      <c r="I4287" s="0" t="n">
        <v>4283</v>
      </c>
      <c r="J4287" s="0" t="n">
        <f aca="false">MOD((I4287-1),24)</f>
        <v>10</v>
      </c>
      <c r="K4287" s="0" t="n">
        <f aca="false">INT((I4287-1)/24)</f>
        <v>178</v>
      </c>
    </row>
    <row r="4288" customFormat="false" ht="12.75" hidden="false" customHeight="false" outlineLevel="0" collapsed="false">
      <c r="A4288" s="1" t="n">
        <v>232209</v>
      </c>
      <c r="B4288" s="0" t="n">
        <v>99</v>
      </c>
      <c r="C4288" s="0" t="n">
        <v>20</v>
      </c>
      <c r="D4288" s="2" t="n">
        <v>0.437722</v>
      </c>
      <c r="E4288" s="1" t="n">
        <v>85171</v>
      </c>
      <c r="F4288" s="0" t="s">
        <v>832</v>
      </c>
      <c r="G4288" s="0" t="n">
        <v>0</v>
      </c>
      <c r="H4288" s="0" t="n">
        <v>0</v>
      </c>
      <c r="I4288" s="0" t="n">
        <v>4284</v>
      </c>
      <c r="J4288" s="0" t="n">
        <f aca="false">MOD((I4288-1),24)</f>
        <v>11</v>
      </c>
      <c r="K4288" s="0" t="n">
        <f aca="false">INT((I4288-1)/24)</f>
        <v>178</v>
      </c>
    </row>
    <row r="4289" customFormat="false" ht="12.75" hidden="false" customHeight="false" outlineLevel="0" collapsed="false">
      <c r="A4289" s="1" t="n">
        <v>233944</v>
      </c>
      <c r="B4289" s="0" t="n">
        <v>99</v>
      </c>
      <c r="C4289" s="0" t="n">
        <v>20</v>
      </c>
      <c r="D4289" s="2" t="n">
        <v>0.0745058</v>
      </c>
      <c r="E4289" s="1" t="n">
        <v>85171</v>
      </c>
      <c r="F4289" s="0" t="s">
        <v>775</v>
      </c>
      <c r="G4289" s="0" t="n">
        <v>0</v>
      </c>
      <c r="H4289" s="0" t="n">
        <v>0</v>
      </c>
      <c r="I4289" s="0" t="n">
        <v>4285</v>
      </c>
      <c r="J4289" s="0" t="n">
        <f aca="false">MOD((I4289-1),24)</f>
        <v>12</v>
      </c>
      <c r="K4289" s="0" t="n">
        <f aca="false">INT((I4289-1)/24)</f>
        <v>178</v>
      </c>
    </row>
    <row r="4290" customFormat="false" ht="12.75" hidden="false" customHeight="false" outlineLevel="0" collapsed="false">
      <c r="A4290" s="1" t="n">
        <v>235796</v>
      </c>
      <c r="B4290" s="0" t="n">
        <v>99</v>
      </c>
      <c r="C4290" s="0" t="n">
        <v>20</v>
      </c>
      <c r="D4290" s="2" t="n">
        <v>0.031665</v>
      </c>
      <c r="E4290" s="1" t="n">
        <v>85171</v>
      </c>
      <c r="F4290" s="0" t="s">
        <v>780</v>
      </c>
      <c r="G4290" s="0" t="n">
        <v>0</v>
      </c>
      <c r="H4290" s="0" t="n">
        <v>0</v>
      </c>
      <c r="I4290" s="0" t="n">
        <v>4286</v>
      </c>
      <c r="J4290" s="0" t="n">
        <f aca="false">MOD((I4290-1),24)</f>
        <v>13</v>
      </c>
      <c r="K4290" s="0" t="n">
        <f aca="false">INT((I4290-1)/24)</f>
        <v>178</v>
      </c>
    </row>
    <row r="4291" customFormat="false" ht="12.75" hidden="false" customHeight="false" outlineLevel="0" collapsed="false">
      <c r="A4291" s="1" t="n">
        <v>237631</v>
      </c>
      <c r="B4291" s="0" t="n">
        <v>99</v>
      </c>
      <c r="C4291" s="0" t="n">
        <v>20</v>
      </c>
      <c r="D4291" s="2" t="n">
        <v>0.139698</v>
      </c>
      <c r="E4291" s="1" t="n">
        <v>85171</v>
      </c>
      <c r="F4291" s="0" t="s">
        <v>872</v>
      </c>
      <c r="G4291" s="0" t="n">
        <v>0</v>
      </c>
      <c r="H4291" s="0" t="n">
        <v>0</v>
      </c>
      <c r="I4291" s="0" t="n">
        <v>4287</v>
      </c>
      <c r="J4291" s="0" t="n">
        <f aca="false">MOD((I4291-1),24)</f>
        <v>14</v>
      </c>
      <c r="K4291" s="0" t="n">
        <f aca="false">INT((I4291-1)/24)</f>
        <v>178</v>
      </c>
    </row>
    <row r="4292" customFormat="false" ht="12.75" hidden="false" customHeight="false" outlineLevel="0" collapsed="false">
      <c r="A4292" s="1" t="n">
        <v>239427</v>
      </c>
      <c r="B4292" s="0" t="n">
        <v>25</v>
      </c>
      <c r="C4292" s="0" t="n">
        <v>20</v>
      </c>
      <c r="D4292" s="2" t="n">
        <v>-0.540167</v>
      </c>
      <c r="E4292" s="1" t="n">
        <v>170342</v>
      </c>
      <c r="F4292" s="0" t="s">
        <v>782</v>
      </c>
      <c r="G4292" s="0" t="n">
        <v>0</v>
      </c>
      <c r="H4292" s="0" t="n">
        <v>0</v>
      </c>
      <c r="I4292" s="0" t="n">
        <v>4288</v>
      </c>
      <c r="J4292" s="0" t="n">
        <f aca="false">MOD((I4292-1),24)</f>
        <v>15</v>
      </c>
      <c r="K4292" s="0" t="n">
        <f aca="false">INT((I4292-1)/24)</f>
        <v>178</v>
      </c>
    </row>
    <row r="4293" customFormat="false" ht="12.75" hidden="false" customHeight="false" outlineLevel="0" collapsed="false">
      <c r="A4293" s="1" t="n">
        <v>241111</v>
      </c>
      <c r="B4293" s="0" t="n">
        <v>25</v>
      </c>
      <c r="C4293" s="0" t="n">
        <v>20</v>
      </c>
      <c r="D4293" s="2" t="n">
        <v>-0.409782</v>
      </c>
      <c r="E4293" s="1" t="n">
        <v>170342</v>
      </c>
      <c r="F4293" s="0" t="s">
        <v>860</v>
      </c>
      <c r="G4293" s="0" t="n">
        <v>0</v>
      </c>
      <c r="H4293" s="0" t="n">
        <v>0</v>
      </c>
      <c r="I4293" s="0" t="n">
        <v>4289</v>
      </c>
      <c r="J4293" s="0" t="n">
        <f aca="false">MOD((I4293-1),24)</f>
        <v>16</v>
      </c>
      <c r="K4293" s="0" t="n">
        <f aca="false">INT((I4293-1)/24)</f>
        <v>178</v>
      </c>
    </row>
    <row r="4294" customFormat="false" ht="12.75" hidden="false" customHeight="false" outlineLevel="0" collapsed="false">
      <c r="A4294" s="1" t="n">
        <v>242546</v>
      </c>
      <c r="B4294" s="0" t="n">
        <v>25</v>
      </c>
      <c r="C4294" s="0" t="n">
        <v>20</v>
      </c>
      <c r="D4294" s="2" t="n">
        <v>0.0745058</v>
      </c>
      <c r="E4294" s="1" t="n">
        <v>170342</v>
      </c>
      <c r="F4294" s="0" t="s">
        <v>860</v>
      </c>
      <c r="G4294" s="0" t="n">
        <v>0</v>
      </c>
      <c r="H4294" s="0" t="n">
        <v>0</v>
      </c>
      <c r="I4294" s="0" t="n">
        <v>4290</v>
      </c>
      <c r="J4294" s="0" t="n">
        <f aca="false">MOD((I4294-1),24)</f>
        <v>17</v>
      </c>
      <c r="K4294" s="0" t="n">
        <f aca="false">INT((I4294-1)/24)</f>
        <v>178</v>
      </c>
    </row>
    <row r="4295" customFormat="false" ht="12.75" hidden="false" customHeight="false" outlineLevel="0" collapsed="false">
      <c r="A4295" s="1" t="n">
        <v>243673</v>
      </c>
      <c r="B4295" s="0" t="n">
        <v>25</v>
      </c>
      <c r="C4295" s="0" t="n">
        <v>20</v>
      </c>
      <c r="D4295" s="2" t="n">
        <v>1.19209</v>
      </c>
      <c r="E4295" s="1" t="n">
        <v>170342</v>
      </c>
      <c r="F4295" s="0" t="s">
        <v>781</v>
      </c>
      <c r="G4295" s="0" t="n">
        <v>0</v>
      </c>
      <c r="H4295" s="0" t="n">
        <v>0</v>
      </c>
      <c r="I4295" s="0" t="n">
        <v>4291</v>
      </c>
      <c r="J4295" s="0" t="n">
        <f aca="false">MOD((I4295-1),24)</f>
        <v>18</v>
      </c>
      <c r="K4295" s="0" t="n">
        <f aca="false">INT((I4295-1)/24)</f>
        <v>178</v>
      </c>
    </row>
    <row r="4296" customFormat="false" ht="12.75" hidden="false" customHeight="false" outlineLevel="0" collapsed="false">
      <c r="A4296" s="1" t="n">
        <v>245074</v>
      </c>
      <c r="B4296" s="0" t="n">
        <v>25</v>
      </c>
      <c r="C4296" s="0" t="n">
        <v>20</v>
      </c>
      <c r="D4296" s="2" t="n">
        <v>0.372529</v>
      </c>
      <c r="E4296" s="1" t="n">
        <v>170342</v>
      </c>
      <c r="F4296" s="0" t="s">
        <v>784</v>
      </c>
      <c r="G4296" s="0" t="n">
        <v>0</v>
      </c>
      <c r="H4296" s="0" t="n">
        <v>0</v>
      </c>
      <c r="I4296" s="0" t="n">
        <v>4292</v>
      </c>
      <c r="J4296" s="0" t="n">
        <f aca="false">MOD((I4296-1),24)</f>
        <v>19</v>
      </c>
      <c r="K4296" s="0" t="n">
        <f aca="false">INT((I4296-1)/24)</f>
        <v>178</v>
      </c>
    </row>
    <row r="4297" customFormat="false" ht="12.75" hidden="false" customHeight="false" outlineLevel="0" collapsed="false">
      <c r="A4297" s="1" t="n">
        <v>245866</v>
      </c>
      <c r="B4297" s="0" t="n">
        <v>25</v>
      </c>
      <c r="C4297" s="0" t="n">
        <v>20</v>
      </c>
      <c r="D4297" s="2" t="n">
        <v>-0.0745058</v>
      </c>
      <c r="E4297" s="1" t="n">
        <v>170342</v>
      </c>
      <c r="F4297" s="0" t="s">
        <v>795</v>
      </c>
      <c r="G4297" s="0" t="n">
        <v>0</v>
      </c>
      <c r="H4297" s="0" t="n">
        <v>0</v>
      </c>
      <c r="I4297" s="0" t="n">
        <v>4293</v>
      </c>
      <c r="J4297" s="0" t="n">
        <f aca="false">MOD((I4297-1),24)</f>
        <v>20</v>
      </c>
      <c r="K4297" s="0" t="n">
        <f aca="false">INT((I4297-1)/24)</f>
        <v>178</v>
      </c>
    </row>
    <row r="4298" customFormat="false" ht="12.75" hidden="false" customHeight="false" outlineLevel="0" collapsed="false">
      <c r="A4298" s="1" t="n">
        <v>24624</v>
      </c>
      <c r="B4298" s="0" t="n">
        <v>25</v>
      </c>
      <c r="C4298" s="0" t="n">
        <v>20</v>
      </c>
      <c r="D4298" s="2" t="n">
        <v>-0.223517</v>
      </c>
      <c r="E4298" s="1" t="n">
        <v>170342</v>
      </c>
      <c r="F4298" s="0" t="s">
        <v>812</v>
      </c>
      <c r="G4298" s="0" t="n">
        <v>0</v>
      </c>
      <c r="H4298" s="0" t="n">
        <v>0</v>
      </c>
      <c r="I4298" s="0" t="n">
        <v>4294</v>
      </c>
      <c r="J4298" s="0" t="n">
        <f aca="false">MOD((I4298-1),24)</f>
        <v>21</v>
      </c>
      <c r="K4298" s="0" t="n">
        <f aca="false">INT((I4298-1)/24)</f>
        <v>178</v>
      </c>
    </row>
    <row r="4299" customFormat="false" ht="12.75" hidden="false" customHeight="false" outlineLevel="0" collapsed="false">
      <c r="A4299" s="1" t="n">
        <v>24628</v>
      </c>
      <c r="B4299" s="0" t="n">
        <v>25</v>
      </c>
      <c r="C4299" s="0" t="n">
        <v>20</v>
      </c>
      <c r="D4299" s="2" t="n">
        <v>0.298023</v>
      </c>
      <c r="E4299" s="1" t="n">
        <v>170342</v>
      </c>
      <c r="F4299" s="0" t="s">
        <v>873</v>
      </c>
      <c r="G4299" s="0" t="n">
        <v>0</v>
      </c>
      <c r="H4299" s="0" t="n">
        <v>0</v>
      </c>
      <c r="I4299" s="0" t="n">
        <v>4295</v>
      </c>
      <c r="J4299" s="0" t="n">
        <f aca="false">MOD((I4299-1),24)</f>
        <v>22</v>
      </c>
      <c r="K4299" s="0" t="n">
        <f aca="false">INT((I4299-1)/24)</f>
        <v>178</v>
      </c>
    </row>
    <row r="4300" customFormat="false" ht="12.75" hidden="false" customHeight="false" outlineLevel="0" collapsed="false">
      <c r="A4300" s="1" t="n">
        <v>245369</v>
      </c>
      <c r="B4300" s="0" t="n">
        <v>27</v>
      </c>
      <c r="C4300" s="0" t="n">
        <v>17</v>
      </c>
      <c r="D4300" s="2" t="n">
        <v>0.195578</v>
      </c>
      <c r="E4300" s="1" t="n">
        <v>340684</v>
      </c>
      <c r="F4300" s="0" t="s">
        <v>874</v>
      </c>
      <c r="G4300" s="0" t="n">
        <v>0</v>
      </c>
      <c r="H4300" s="0" t="n">
        <v>0</v>
      </c>
      <c r="I4300" s="0" t="n">
        <v>4296</v>
      </c>
      <c r="J4300" s="0" t="n">
        <f aca="false">MOD((I4300-1),24)</f>
        <v>23</v>
      </c>
      <c r="K4300" s="0" t="n">
        <f aca="false">INT((I4300-1)/24)</f>
        <v>178</v>
      </c>
    </row>
    <row r="4301" customFormat="false" ht="12.75" hidden="false" customHeight="false" outlineLevel="0" collapsed="false">
      <c r="A4301" s="1" t="n">
        <v>24116</v>
      </c>
      <c r="B4301" s="0" t="n">
        <v>27</v>
      </c>
      <c r="C4301" s="0" t="n">
        <v>17</v>
      </c>
      <c r="D4301" s="2" t="n">
        <v>-0.672881</v>
      </c>
      <c r="E4301" s="1" t="n">
        <v>340684</v>
      </c>
      <c r="F4301" s="0" t="s">
        <v>866</v>
      </c>
      <c r="G4301" s="0" t="n">
        <v>0</v>
      </c>
      <c r="H4301" s="0" t="n">
        <v>0</v>
      </c>
      <c r="I4301" s="0" t="n">
        <v>4297</v>
      </c>
      <c r="J4301" s="0" t="n">
        <f aca="false">MOD((I4301-1),24)</f>
        <v>0</v>
      </c>
      <c r="K4301" s="0" t="n">
        <f aca="false">INT((I4301-1)/24)</f>
        <v>179</v>
      </c>
    </row>
    <row r="4302" customFormat="false" ht="12.75" hidden="false" customHeight="false" outlineLevel="0" collapsed="false">
      <c r="A4302" s="1" t="n">
        <v>237781</v>
      </c>
      <c r="B4302" s="0" t="n">
        <v>27</v>
      </c>
      <c r="C4302" s="0" t="n">
        <v>17</v>
      </c>
      <c r="D4302" s="2" t="n">
        <v>-0.279397</v>
      </c>
      <c r="E4302" s="1" t="n">
        <v>340684</v>
      </c>
      <c r="F4302" s="0" t="s">
        <v>731</v>
      </c>
      <c r="G4302" s="0" t="n">
        <v>0</v>
      </c>
      <c r="H4302" s="0" t="n">
        <v>0</v>
      </c>
      <c r="I4302" s="0" t="n">
        <v>4298</v>
      </c>
      <c r="J4302" s="0" t="n">
        <f aca="false">MOD((I4302-1),24)</f>
        <v>1</v>
      </c>
      <c r="K4302" s="0" t="n">
        <f aca="false">INT((I4302-1)/24)</f>
        <v>179</v>
      </c>
    </row>
    <row r="4303" customFormat="false" ht="12.75" hidden="false" customHeight="false" outlineLevel="0" collapsed="false">
      <c r="A4303" s="1" t="n">
        <v>234021</v>
      </c>
      <c r="B4303" s="0" t="n">
        <v>27</v>
      </c>
      <c r="C4303" s="0" t="n">
        <v>17</v>
      </c>
      <c r="D4303" s="2" t="n">
        <v>-0.10489</v>
      </c>
      <c r="E4303" s="1" t="n">
        <v>340684</v>
      </c>
      <c r="F4303" s="0" t="s">
        <v>875</v>
      </c>
      <c r="G4303" s="0" t="n">
        <v>0</v>
      </c>
      <c r="H4303" s="0" t="n">
        <v>0</v>
      </c>
      <c r="I4303" s="0" t="n">
        <v>4299</v>
      </c>
      <c r="J4303" s="0" t="n">
        <f aca="false">MOD((I4303-1),24)</f>
        <v>2</v>
      </c>
      <c r="K4303" s="0" t="n">
        <f aca="false">INT((I4303-1)/24)</f>
        <v>179</v>
      </c>
    </row>
    <row r="4304" customFormat="false" ht="12.75" hidden="false" customHeight="false" outlineLevel="0" collapsed="false">
      <c r="A4304" s="1" t="n">
        <v>230725</v>
      </c>
      <c r="B4304" s="0" t="n">
        <v>27</v>
      </c>
      <c r="C4304" s="0" t="n">
        <v>17</v>
      </c>
      <c r="D4304" s="2" t="n">
        <v>1.63913</v>
      </c>
      <c r="E4304" s="1" t="n">
        <v>340684</v>
      </c>
      <c r="F4304" s="0" t="s">
        <v>822</v>
      </c>
      <c r="G4304" s="0" t="n">
        <v>0</v>
      </c>
      <c r="H4304" s="0" t="n">
        <v>0</v>
      </c>
      <c r="I4304" s="0" t="n">
        <v>4300</v>
      </c>
      <c r="J4304" s="0" t="n">
        <f aca="false">MOD((I4304-1),24)</f>
        <v>3</v>
      </c>
      <c r="K4304" s="0" t="n">
        <f aca="false">INT((I4304-1)/24)</f>
        <v>179</v>
      </c>
    </row>
    <row r="4305" customFormat="false" ht="12.75" hidden="false" customHeight="false" outlineLevel="0" collapsed="false">
      <c r="A4305" s="1" t="n">
        <v>227637</v>
      </c>
      <c r="B4305" s="0" t="n">
        <v>27</v>
      </c>
      <c r="C4305" s="0" t="n">
        <v>17</v>
      </c>
      <c r="D4305" s="2" t="n">
        <v>-0.0745058</v>
      </c>
      <c r="E4305" s="1" t="n">
        <v>340684</v>
      </c>
      <c r="F4305" s="0" t="s">
        <v>868</v>
      </c>
      <c r="G4305" s="0" t="n">
        <v>0</v>
      </c>
      <c r="H4305" s="0" t="n">
        <v>0</v>
      </c>
      <c r="I4305" s="0" t="n">
        <v>4301</v>
      </c>
      <c r="J4305" s="0" t="n">
        <f aca="false">MOD((I4305-1),24)</f>
        <v>4</v>
      </c>
      <c r="K4305" s="0" t="n">
        <f aca="false">INT((I4305-1)/24)</f>
        <v>179</v>
      </c>
    </row>
    <row r="4306" customFormat="false" ht="12.75" hidden="false" customHeight="false" outlineLevel="0" collapsed="false">
      <c r="A4306" s="1" t="n">
        <v>223834</v>
      </c>
      <c r="B4306" s="0" t="n">
        <v>27</v>
      </c>
      <c r="C4306" s="0" t="n">
        <v>17</v>
      </c>
      <c r="D4306" s="2" t="n">
        <v>-0.670552</v>
      </c>
      <c r="E4306" s="1" t="n">
        <v>340684</v>
      </c>
      <c r="F4306" s="0" t="s">
        <v>746</v>
      </c>
      <c r="G4306" s="0" t="n">
        <v>0</v>
      </c>
      <c r="H4306" s="0" t="n">
        <v>0</v>
      </c>
      <c r="I4306" s="0" t="n">
        <v>4302</v>
      </c>
      <c r="J4306" s="0" t="n">
        <f aca="false">MOD((I4306-1),24)</f>
        <v>5</v>
      </c>
      <c r="K4306" s="0" t="n">
        <f aca="false">INT((I4306-1)/24)</f>
        <v>179</v>
      </c>
    </row>
    <row r="4307" customFormat="false" ht="12.75" hidden="false" customHeight="false" outlineLevel="0" collapsed="false">
      <c r="A4307" s="1" t="n">
        <v>221128</v>
      </c>
      <c r="B4307" s="0" t="n">
        <v>27</v>
      </c>
      <c r="C4307" s="0" t="n">
        <v>17</v>
      </c>
      <c r="D4307" s="2" t="n">
        <v>0.0745058</v>
      </c>
      <c r="E4307" s="1" t="n">
        <v>340684</v>
      </c>
      <c r="F4307" s="0" t="s">
        <v>746</v>
      </c>
      <c r="G4307" s="0" t="n">
        <v>0</v>
      </c>
      <c r="H4307" s="0" t="n">
        <v>0</v>
      </c>
      <c r="I4307" s="0" t="n">
        <v>4303</v>
      </c>
      <c r="J4307" s="0" t="n">
        <f aca="false">MOD((I4307-1),24)</f>
        <v>6</v>
      </c>
      <c r="K4307" s="0" t="n">
        <f aca="false">INT((I4307-1)/24)</f>
        <v>179</v>
      </c>
    </row>
    <row r="4308" customFormat="false" ht="12.75" hidden="false" customHeight="false" outlineLevel="0" collapsed="false">
      <c r="A4308" s="1" t="n">
        <v>21909</v>
      </c>
      <c r="B4308" s="0" t="n">
        <v>99</v>
      </c>
      <c r="C4308" s="0" t="n">
        <v>20</v>
      </c>
      <c r="D4308" s="2" t="n">
        <v>1.67638</v>
      </c>
      <c r="E4308" s="1" t="n">
        <v>85171</v>
      </c>
      <c r="F4308" s="0" t="s">
        <v>746</v>
      </c>
      <c r="G4308" s="0" t="n">
        <v>0</v>
      </c>
      <c r="H4308" s="0" t="n">
        <v>0</v>
      </c>
      <c r="I4308" s="0" t="n">
        <v>4304</v>
      </c>
      <c r="J4308" s="0" t="n">
        <f aca="false">MOD((I4308-1),24)</f>
        <v>7</v>
      </c>
      <c r="K4308" s="0" t="n">
        <f aca="false">INT((I4308-1)/24)</f>
        <v>179</v>
      </c>
    </row>
    <row r="4309" customFormat="false" ht="12.75" hidden="false" customHeight="false" outlineLevel="0" collapsed="false">
      <c r="A4309" s="1" t="n">
        <v>222081</v>
      </c>
      <c r="B4309" s="0" t="n">
        <v>99</v>
      </c>
      <c r="C4309" s="0" t="n">
        <v>20</v>
      </c>
      <c r="D4309" s="2" t="n">
        <v>-0.149012</v>
      </c>
      <c r="E4309" s="1" t="n">
        <v>85171</v>
      </c>
      <c r="F4309" s="0" t="s">
        <v>745</v>
      </c>
      <c r="G4309" s="0" t="n">
        <v>0</v>
      </c>
      <c r="H4309" s="0" t="n">
        <v>0</v>
      </c>
      <c r="I4309" s="0" t="n">
        <v>4305</v>
      </c>
      <c r="J4309" s="0" t="n">
        <f aca="false">MOD((I4309-1),24)</f>
        <v>8</v>
      </c>
      <c r="K4309" s="0" t="n">
        <f aca="false">INT((I4309-1)/24)</f>
        <v>179</v>
      </c>
    </row>
    <row r="4310" customFormat="false" ht="12.75" hidden="false" customHeight="false" outlineLevel="0" collapsed="false">
      <c r="A4310" s="1" t="n">
        <v>224101</v>
      </c>
      <c r="B4310" s="0" t="n">
        <v>99</v>
      </c>
      <c r="C4310" s="0" t="n">
        <v>20</v>
      </c>
      <c r="D4310" s="2" t="n">
        <v>-0.372529</v>
      </c>
      <c r="E4310" s="1" t="n">
        <v>85171</v>
      </c>
      <c r="F4310" s="0" t="s">
        <v>743</v>
      </c>
      <c r="G4310" s="0" t="n">
        <v>0</v>
      </c>
      <c r="H4310" s="0" t="n">
        <v>0</v>
      </c>
      <c r="I4310" s="0" t="n">
        <v>4306</v>
      </c>
      <c r="J4310" s="0" t="n">
        <f aca="false">MOD((I4310-1),24)</f>
        <v>9</v>
      </c>
      <c r="K4310" s="0" t="n">
        <f aca="false">INT((I4310-1)/24)</f>
        <v>179</v>
      </c>
    </row>
    <row r="4311" customFormat="false" ht="12.75" hidden="false" customHeight="false" outlineLevel="0" collapsed="false">
      <c r="A4311" s="1" t="n">
        <v>225672</v>
      </c>
      <c r="B4311" s="0" t="n">
        <v>99</v>
      </c>
      <c r="C4311" s="0" t="n">
        <v>20</v>
      </c>
      <c r="D4311" s="2" t="n">
        <v>-0.353903</v>
      </c>
      <c r="E4311" s="1" t="n">
        <v>85171</v>
      </c>
      <c r="F4311" s="0" t="s">
        <v>696</v>
      </c>
      <c r="G4311" s="0" t="n">
        <v>0</v>
      </c>
      <c r="H4311" s="0" t="n">
        <v>0</v>
      </c>
      <c r="I4311" s="0" t="n">
        <v>4307</v>
      </c>
      <c r="J4311" s="0" t="n">
        <f aca="false">MOD((I4311-1),24)</f>
        <v>10</v>
      </c>
      <c r="K4311" s="0" t="n">
        <f aca="false">INT((I4311-1)/24)</f>
        <v>179</v>
      </c>
    </row>
    <row r="4312" customFormat="false" ht="12.75" hidden="false" customHeight="false" outlineLevel="0" collapsed="false">
      <c r="A4312" s="1" t="n">
        <v>227045</v>
      </c>
      <c r="B4312" s="0" t="n">
        <v>99</v>
      </c>
      <c r="C4312" s="0" t="n">
        <v>20</v>
      </c>
      <c r="D4312" s="2" t="n">
        <v>-0.279397</v>
      </c>
      <c r="E4312" s="1" t="n">
        <v>85171</v>
      </c>
      <c r="F4312" s="0" t="s">
        <v>793</v>
      </c>
      <c r="G4312" s="0" t="n">
        <v>0</v>
      </c>
      <c r="H4312" s="0" t="n">
        <v>0</v>
      </c>
      <c r="I4312" s="0" t="n">
        <v>4308</v>
      </c>
      <c r="J4312" s="0" t="n">
        <f aca="false">MOD((I4312-1),24)</f>
        <v>11</v>
      </c>
      <c r="K4312" s="0" t="n">
        <f aca="false">INT((I4312-1)/24)</f>
        <v>179</v>
      </c>
    </row>
    <row r="4313" customFormat="false" ht="12.75" hidden="false" customHeight="false" outlineLevel="0" collapsed="false">
      <c r="A4313" s="1" t="n">
        <v>22866</v>
      </c>
      <c r="B4313" s="0" t="n">
        <v>99</v>
      </c>
      <c r="C4313" s="0" t="n">
        <v>20</v>
      </c>
      <c r="D4313" s="2" t="n">
        <v>0.167638</v>
      </c>
      <c r="E4313" s="1" t="n">
        <v>85171</v>
      </c>
      <c r="F4313" s="0" t="s">
        <v>684</v>
      </c>
      <c r="G4313" s="0" t="n">
        <v>0</v>
      </c>
      <c r="H4313" s="0" t="n">
        <v>0</v>
      </c>
      <c r="I4313" s="0" t="n">
        <v>4309</v>
      </c>
      <c r="J4313" s="0" t="n">
        <f aca="false">MOD((I4313-1),24)</f>
        <v>12</v>
      </c>
      <c r="K4313" s="0" t="n">
        <f aca="false">INT((I4313-1)/24)</f>
        <v>179</v>
      </c>
    </row>
    <row r="4314" customFormat="false" ht="12.75" hidden="false" customHeight="false" outlineLevel="0" collapsed="false">
      <c r="A4314" s="1" t="n">
        <v>230151</v>
      </c>
      <c r="B4314" s="0" t="n">
        <v>99</v>
      </c>
      <c r="C4314" s="0" t="n">
        <v>20</v>
      </c>
      <c r="D4314" s="2" t="n">
        <v>-0.0651926</v>
      </c>
      <c r="E4314" s="1" t="n">
        <v>85171</v>
      </c>
      <c r="F4314" s="0" t="s">
        <v>861</v>
      </c>
      <c r="G4314" s="0" t="n">
        <v>0</v>
      </c>
      <c r="H4314" s="0" t="n">
        <v>0</v>
      </c>
      <c r="I4314" s="0" t="n">
        <v>4310</v>
      </c>
      <c r="J4314" s="0" t="n">
        <f aca="false">MOD((I4314-1),24)</f>
        <v>13</v>
      </c>
      <c r="K4314" s="0" t="n">
        <f aca="false">INT((I4314-1)/24)</f>
        <v>179</v>
      </c>
    </row>
    <row r="4315" customFormat="false" ht="12.75" hidden="false" customHeight="false" outlineLevel="0" collapsed="false">
      <c r="A4315" s="1" t="n">
        <v>231647</v>
      </c>
      <c r="B4315" s="0" t="n">
        <v>99</v>
      </c>
      <c r="C4315" s="0" t="n">
        <v>20</v>
      </c>
      <c r="D4315" s="2" t="n">
        <v>-0.0372529</v>
      </c>
      <c r="E4315" s="1" t="n">
        <v>85171</v>
      </c>
      <c r="F4315" s="0" t="s">
        <v>771</v>
      </c>
      <c r="G4315" s="0" t="n">
        <v>0</v>
      </c>
      <c r="H4315" s="0" t="n">
        <v>0</v>
      </c>
      <c r="I4315" s="0" t="n">
        <v>4311</v>
      </c>
      <c r="J4315" s="0" t="n">
        <f aca="false">MOD((I4315-1),24)</f>
        <v>14</v>
      </c>
      <c r="K4315" s="0" t="n">
        <f aca="false">INT((I4315-1)/24)</f>
        <v>179</v>
      </c>
    </row>
    <row r="4316" customFormat="false" ht="12.75" hidden="false" customHeight="false" outlineLevel="0" collapsed="false">
      <c r="A4316" s="1" t="n">
        <v>233368</v>
      </c>
      <c r="B4316" s="0" t="n">
        <v>25</v>
      </c>
      <c r="C4316" s="0" t="n">
        <v>20</v>
      </c>
      <c r="D4316" s="2" t="n">
        <v>0.0931323</v>
      </c>
      <c r="E4316" s="1" t="n">
        <v>170342</v>
      </c>
      <c r="F4316" s="0" t="s">
        <v>780</v>
      </c>
      <c r="G4316" s="0" t="n">
        <v>0</v>
      </c>
      <c r="H4316" s="0" t="n">
        <v>0</v>
      </c>
      <c r="I4316" s="0" t="n">
        <v>4312</v>
      </c>
      <c r="J4316" s="0" t="n">
        <f aca="false">MOD((I4316-1),24)</f>
        <v>15</v>
      </c>
      <c r="K4316" s="0" t="n">
        <f aca="false">INT((I4316-1)/24)</f>
        <v>179</v>
      </c>
    </row>
    <row r="4317" customFormat="false" ht="12.75" hidden="false" customHeight="false" outlineLevel="0" collapsed="false">
      <c r="A4317" s="1" t="n">
        <v>234662</v>
      </c>
      <c r="B4317" s="0" t="n">
        <v>25</v>
      </c>
      <c r="C4317" s="0" t="n">
        <v>20</v>
      </c>
      <c r="D4317" s="0" t="n">
        <v>0</v>
      </c>
      <c r="E4317" s="1" t="n">
        <v>170342</v>
      </c>
      <c r="F4317" s="0" t="s">
        <v>780</v>
      </c>
      <c r="G4317" s="0" t="n">
        <v>0</v>
      </c>
      <c r="H4317" s="0" t="n">
        <v>0</v>
      </c>
      <c r="I4317" s="0" t="n">
        <v>4313</v>
      </c>
      <c r="J4317" s="0" t="n">
        <f aca="false">MOD((I4317-1),24)</f>
        <v>16</v>
      </c>
      <c r="K4317" s="0" t="n">
        <f aca="false">INT((I4317-1)/24)</f>
        <v>179</v>
      </c>
    </row>
    <row r="4318" customFormat="false" ht="12.75" hidden="false" customHeight="false" outlineLevel="0" collapsed="false">
      <c r="A4318" s="1" t="n">
        <v>235433</v>
      </c>
      <c r="B4318" s="0" t="n">
        <v>25</v>
      </c>
      <c r="C4318" s="0" t="n">
        <v>20</v>
      </c>
      <c r="D4318" s="2" t="n">
        <v>-0.707805</v>
      </c>
      <c r="E4318" s="1" t="n">
        <v>170342</v>
      </c>
      <c r="F4318" s="0" t="s">
        <v>876</v>
      </c>
      <c r="G4318" s="0" t="n">
        <v>0</v>
      </c>
      <c r="H4318" s="0" t="n">
        <v>0</v>
      </c>
      <c r="I4318" s="0" t="n">
        <v>4314</v>
      </c>
      <c r="J4318" s="0" t="n">
        <f aca="false">MOD((I4318-1),24)</f>
        <v>17</v>
      </c>
      <c r="K4318" s="0" t="n">
        <f aca="false">INT((I4318-1)/24)</f>
        <v>179</v>
      </c>
    </row>
    <row r="4319" customFormat="false" ht="12.75" hidden="false" customHeight="false" outlineLevel="0" collapsed="false">
      <c r="A4319" s="1" t="n">
        <v>236432</v>
      </c>
      <c r="B4319" s="0" t="n">
        <v>25</v>
      </c>
      <c r="C4319" s="0" t="n">
        <v>20</v>
      </c>
      <c r="D4319" s="2" t="n">
        <v>-0.0512227</v>
      </c>
      <c r="E4319" s="1" t="n">
        <v>170342</v>
      </c>
      <c r="F4319" s="0" t="s">
        <v>876</v>
      </c>
      <c r="G4319" s="0" t="n">
        <v>0</v>
      </c>
      <c r="H4319" s="0" t="n">
        <v>0</v>
      </c>
      <c r="I4319" s="0" t="n">
        <v>4315</v>
      </c>
      <c r="J4319" s="0" t="n">
        <f aca="false">MOD((I4319-1),24)</f>
        <v>18</v>
      </c>
      <c r="K4319" s="0" t="n">
        <f aca="false">INT((I4319-1)/24)</f>
        <v>179</v>
      </c>
    </row>
    <row r="4320" customFormat="false" ht="12.75" hidden="false" customHeight="false" outlineLevel="0" collapsed="false">
      <c r="A4320" s="1" t="n">
        <v>237711</v>
      </c>
      <c r="B4320" s="0" t="n">
        <v>25</v>
      </c>
      <c r="C4320" s="0" t="n">
        <v>20</v>
      </c>
      <c r="D4320" s="2" t="n">
        <v>-0.089407</v>
      </c>
      <c r="E4320" s="1" t="n">
        <v>170342</v>
      </c>
      <c r="F4320" s="0" t="s">
        <v>785</v>
      </c>
      <c r="G4320" s="0" t="n">
        <v>0</v>
      </c>
      <c r="H4320" s="0" t="n">
        <v>0</v>
      </c>
      <c r="I4320" s="0" t="n">
        <v>4316</v>
      </c>
      <c r="J4320" s="0" t="n">
        <f aca="false">MOD((I4320-1),24)</f>
        <v>19</v>
      </c>
      <c r="K4320" s="0" t="n">
        <f aca="false">INT((I4320-1)/24)</f>
        <v>179</v>
      </c>
    </row>
    <row r="4321" customFormat="false" ht="12.75" hidden="false" customHeight="false" outlineLevel="0" collapsed="false">
      <c r="A4321" s="1" t="n">
        <v>238391</v>
      </c>
      <c r="B4321" s="0" t="n">
        <v>25</v>
      </c>
      <c r="C4321" s="0" t="n">
        <v>20</v>
      </c>
      <c r="D4321" s="2" t="n">
        <v>0.086613</v>
      </c>
      <c r="E4321" s="1" t="n">
        <v>170342</v>
      </c>
      <c r="F4321" s="0" t="s">
        <v>794</v>
      </c>
      <c r="G4321" s="0" t="n">
        <v>0</v>
      </c>
      <c r="H4321" s="0" t="n">
        <v>0</v>
      </c>
      <c r="I4321" s="0" t="n">
        <v>4317</v>
      </c>
      <c r="J4321" s="0" t="n">
        <f aca="false">MOD((I4321-1),24)</f>
        <v>20</v>
      </c>
      <c r="K4321" s="0" t="n">
        <f aca="false">INT((I4321-1)/24)</f>
        <v>179</v>
      </c>
    </row>
    <row r="4322" customFormat="false" ht="12.75" hidden="false" customHeight="false" outlineLevel="0" collapsed="false">
      <c r="A4322" s="1" t="n">
        <v>238377</v>
      </c>
      <c r="B4322" s="0" t="n">
        <v>25</v>
      </c>
      <c r="C4322" s="0" t="n">
        <v>20</v>
      </c>
      <c r="D4322" s="2" t="n">
        <v>-0.342843</v>
      </c>
      <c r="E4322" s="1" t="n">
        <v>170342</v>
      </c>
      <c r="F4322" s="0" t="s">
        <v>826</v>
      </c>
      <c r="G4322" s="0" t="n">
        <v>0</v>
      </c>
      <c r="H4322" s="0" t="n">
        <v>0</v>
      </c>
      <c r="I4322" s="0" t="n">
        <v>4318</v>
      </c>
      <c r="J4322" s="0" t="n">
        <f aca="false">MOD((I4322-1),24)</f>
        <v>21</v>
      </c>
      <c r="K4322" s="0" t="n">
        <f aca="false">INT((I4322-1)/24)</f>
        <v>179</v>
      </c>
    </row>
    <row r="4323" customFormat="false" ht="12.75" hidden="false" customHeight="false" outlineLevel="0" collapsed="false">
      <c r="A4323" s="1" t="n">
        <v>238089</v>
      </c>
      <c r="B4323" s="0" t="n">
        <v>25</v>
      </c>
      <c r="C4323" s="0" t="n">
        <v>20</v>
      </c>
      <c r="D4323" s="2" t="n">
        <v>-0.232831</v>
      </c>
      <c r="E4323" s="1" t="n">
        <v>170342</v>
      </c>
      <c r="F4323" s="0" t="s">
        <v>837</v>
      </c>
      <c r="G4323" s="0" t="n">
        <v>0</v>
      </c>
      <c r="H4323" s="0" t="n">
        <v>0</v>
      </c>
      <c r="I4323" s="0" t="n">
        <v>4319</v>
      </c>
      <c r="J4323" s="0" t="n">
        <f aca="false">MOD((I4323-1),24)</f>
        <v>22</v>
      </c>
      <c r="K4323" s="0" t="n">
        <f aca="false">INT((I4323-1)/24)</f>
        <v>179</v>
      </c>
    </row>
    <row r="4324" customFormat="false" ht="12.75" hidden="false" customHeight="false" outlineLevel="0" collapsed="false">
      <c r="A4324" s="1" t="n">
        <v>237126</v>
      </c>
      <c r="B4324" s="0" t="n">
        <v>27</v>
      </c>
      <c r="C4324" s="0" t="n">
        <v>17</v>
      </c>
      <c r="D4324" s="2" t="n">
        <v>-0.569562</v>
      </c>
      <c r="E4324" s="1" t="n">
        <v>340684</v>
      </c>
      <c r="F4324" s="0" t="s">
        <v>787</v>
      </c>
      <c r="G4324" s="0" t="n">
        <v>0</v>
      </c>
      <c r="H4324" s="0" t="n">
        <v>0</v>
      </c>
      <c r="I4324" s="0" t="n">
        <v>4320</v>
      </c>
      <c r="J4324" s="0" t="n">
        <f aca="false">MOD((I4324-1),24)</f>
        <v>23</v>
      </c>
      <c r="K4324" s="0" t="n">
        <f aca="false">INT((I4324-1)/24)</f>
        <v>179</v>
      </c>
    </row>
    <row r="4325" customFormat="false" ht="12.75" hidden="false" customHeight="false" outlineLevel="0" collapsed="false">
      <c r="A4325" s="1" t="n">
        <v>231988</v>
      </c>
      <c r="B4325" s="0" t="n">
        <v>27</v>
      </c>
      <c r="C4325" s="0" t="n">
        <v>17</v>
      </c>
      <c r="D4325" s="2" t="n">
        <v>-0.0372529</v>
      </c>
      <c r="E4325" s="1" t="n">
        <v>340684</v>
      </c>
      <c r="F4325" s="0" t="s">
        <v>867</v>
      </c>
      <c r="G4325" s="0" t="n">
        <v>0</v>
      </c>
      <c r="H4325" s="0" t="n">
        <v>0</v>
      </c>
      <c r="I4325" s="0" t="n">
        <v>4321</v>
      </c>
      <c r="J4325" s="0" t="n">
        <f aca="false">MOD((I4325-1),24)</f>
        <v>0</v>
      </c>
      <c r="K4325" s="0" t="n">
        <f aca="false">INT((I4325-1)/24)</f>
        <v>180</v>
      </c>
    </row>
    <row r="4326" customFormat="false" ht="12.75" hidden="false" customHeight="false" outlineLevel="0" collapsed="false">
      <c r="A4326" s="1" t="n">
        <v>228001</v>
      </c>
      <c r="B4326" s="0" t="n">
        <v>27</v>
      </c>
      <c r="C4326" s="0" t="n">
        <v>17</v>
      </c>
      <c r="D4326" s="2" t="n">
        <v>0.521541</v>
      </c>
      <c r="E4326" s="1" t="n">
        <v>340684</v>
      </c>
      <c r="F4326" s="0" t="s">
        <v>871</v>
      </c>
      <c r="G4326" s="0" t="n">
        <v>0</v>
      </c>
      <c r="H4326" s="0" t="n">
        <v>0</v>
      </c>
      <c r="I4326" s="0" t="n">
        <v>4322</v>
      </c>
      <c r="J4326" s="0" t="n">
        <f aca="false">MOD((I4326-1),24)</f>
        <v>1</v>
      </c>
      <c r="K4326" s="0" t="n">
        <f aca="false">INT((I4326-1)/24)</f>
        <v>180</v>
      </c>
    </row>
    <row r="4327" customFormat="false" ht="12.75" hidden="false" customHeight="false" outlineLevel="0" collapsed="false">
      <c r="A4327" s="1" t="n">
        <v>224587</v>
      </c>
      <c r="B4327" s="0" t="n">
        <v>27</v>
      </c>
      <c r="C4327" s="0" t="n">
        <v>17</v>
      </c>
      <c r="D4327" s="2" t="n">
        <v>0.344589</v>
      </c>
      <c r="E4327" s="1" t="n">
        <v>340684</v>
      </c>
      <c r="F4327" s="0" t="s">
        <v>868</v>
      </c>
      <c r="G4327" s="0" t="n">
        <v>0</v>
      </c>
      <c r="H4327" s="0" t="n">
        <v>0</v>
      </c>
      <c r="I4327" s="0" t="n">
        <v>4323</v>
      </c>
      <c r="J4327" s="0" t="n">
        <f aca="false">MOD((I4327-1),24)</f>
        <v>2</v>
      </c>
      <c r="K4327" s="0" t="n">
        <f aca="false">INT((I4327-1)/24)</f>
        <v>180</v>
      </c>
    </row>
    <row r="4328" customFormat="false" ht="12.75" hidden="false" customHeight="false" outlineLevel="0" collapsed="false">
      <c r="A4328" s="1" t="n">
        <v>222223</v>
      </c>
      <c r="B4328" s="0" t="n">
        <v>27</v>
      </c>
      <c r="C4328" s="0" t="n">
        <v>17</v>
      </c>
      <c r="D4328" s="2" t="n">
        <v>-0.745058</v>
      </c>
      <c r="E4328" s="1" t="n">
        <v>340684</v>
      </c>
      <c r="F4328" s="0" t="s">
        <v>868</v>
      </c>
      <c r="G4328" s="0" t="n">
        <v>0</v>
      </c>
      <c r="H4328" s="0" t="n">
        <v>0</v>
      </c>
      <c r="I4328" s="0" t="n">
        <v>4324</v>
      </c>
      <c r="J4328" s="0" t="n">
        <f aca="false">MOD((I4328-1),24)</f>
        <v>3</v>
      </c>
      <c r="K4328" s="0" t="n">
        <f aca="false">INT((I4328-1)/24)</f>
        <v>180</v>
      </c>
    </row>
    <row r="4329" customFormat="false" ht="12.75" hidden="false" customHeight="false" outlineLevel="0" collapsed="false">
      <c r="A4329" s="1" t="n">
        <v>219664</v>
      </c>
      <c r="B4329" s="0" t="n">
        <v>27</v>
      </c>
      <c r="C4329" s="0" t="n">
        <v>17</v>
      </c>
      <c r="D4329" s="2" t="n">
        <v>1.19209</v>
      </c>
      <c r="E4329" s="1" t="n">
        <v>340684</v>
      </c>
      <c r="F4329" s="0" t="s">
        <v>833</v>
      </c>
      <c r="G4329" s="0" t="n">
        <v>0</v>
      </c>
      <c r="H4329" s="0" t="n">
        <v>0</v>
      </c>
      <c r="I4329" s="0" t="n">
        <v>4325</v>
      </c>
      <c r="J4329" s="0" t="n">
        <f aca="false">MOD((I4329-1),24)</f>
        <v>4</v>
      </c>
      <c r="K4329" s="0" t="n">
        <f aca="false">INT((I4329-1)/24)</f>
        <v>180</v>
      </c>
    </row>
    <row r="4330" customFormat="false" ht="12.75" hidden="false" customHeight="false" outlineLevel="0" collapsed="false">
      <c r="A4330" s="1" t="n">
        <v>217751</v>
      </c>
      <c r="B4330" s="0" t="n">
        <v>27</v>
      </c>
      <c r="C4330" s="0" t="n">
        <v>17</v>
      </c>
      <c r="D4330" s="2" t="n">
        <v>-0.968575</v>
      </c>
      <c r="E4330" s="1" t="n">
        <v>340684</v>
      </c>
      <c r="F4330" s="0" t="s">
        <v>833</v>
      </c>
      <c r="G4330" s="0" t="n">
        <v>0</v>
      </c>
      <c r="H4330" s="0" t="n">
        <v>0</v>
      </c>
      <c r="I4330" s="0" t="n">
        <v>4326</v>
      </c>
      <c r="J4330" s="0" t="n">
        <f aca="false">MOD((I4330-1),24)</f>
        <v>5</v>
      </c>
      <c r="K4330" s="0" t="n">
        <f aca="false">INT((I4330-1)/24)</f>
        <v>180</v>
      </c>
    </row>
    <row r="4331" customFormat="false" ht="12.75" hidden="false" customHeight="false" outlineLevel="0" collapsed="false">
      <c r="A4331" s="1" t="n">
        <v>216246</v>
      </c>
      <c r="B4331" s="0" t="n">
        <v>27</v>
      </c>
      <c r="C4331" s="0" t="n">
        <v>17</v>
      </c>
      <c r="D4331" s="2" t="n">
        <v>-2.01166</v>
      </c>
      <c r="E4331" s="1" t="n">
        <v>340684</v>
      </c>
      <c r="F4331" s="0" t="s">
        <v>863</v>
      </c>
      <c r="G4331" s="0" t="n">
        <v>0</v>
      </c>
      <c r="H4331" s="0" t="n">
        <v>0</v>
      </c>
      <c r="I4331" s="0" t="n">
        <v>4327</v>
      </c>
      <c r="J4331" s="0" t="n">
        <f aca="false">MOD((I4331-1),24)</f>
        <v>6</v>
      </c>
      <c r="K4331" s="0" t="n">
        <f aca="false">INT((I4331-1)/24)</f>
        <v>180</v>
      </c>
    </row>
    <row r="4332" customFormat="false" ht="12.75" hidden="false" customHeight="false" outlineLevel="0" collapsed="false">
      <c r="A4332" s="1" t="n">
        <v>216179</v>
      </c>
      <c r="B4332" s="0" t="n">
        <v>99</v>
      </c>
      <c r="C4332" s="0" t="n">
        <v>20</v>
      </c>
      <c r="D4332" s="2" t="n">
        <v>-1.11759</v>
      </c>
      <c r="E4332" s="1" t="n">
        <v>340684</v>
      </c>
      <c r="F4332" s="0" t="s">
        <v>862</v>
      </c>
      <c r="G4332" s="0" t="n">
        <v>0</v>
      </c>
      <c r="H4332" s="0" t="n">
        <v>0</v>
      </c>
      <c r="I4332" s="0" t="n">
        <v>4328</v>
      </c>
      <c r="J4332" s="0" t="n">
        <f aca="false">MOD((I4332-1),24)</f>
        <v>7</v>
      </c>
      <c r="K4332" s="0" t="n">
        <f aca="false">INT((I4332-1)/24)</f>
        <v>180</v>
      </c>
    </row>
    <row r="4333" customFormat="false" ht="12.75" hidden="false" customHeight="false" outlineLevel="0" collapsed="false">
      <c r="A4333" s="1" t="n">
        <v>219627</v>
      </c>
      <c r="B4333" s="0" t="n">
        <v>99</v>
      </c>
      <c r="C4333" s="0" t="n">
        <v>20</v>
      </c>
      <c r="D4333" s="0" t="n">
        <v>0</v>
      </c>
      <c r="E4333" s="1" t="n">
        <v>340684</v>
      </c>
      <c r="F4333" s="0" t="s">
        <v>743</v>
      </c>
      <c r="G4333" s="0" t="n">
        <v>0</v>
      </c>
      <c r="H4333" s="0" t="n">
        <v>0</v>
      </c>
      <c r="I4333" s="0" t="n">
        <v>4329</v>
      </c>
      <c r="J4333" s="0" t="n">
        <f aca="false">MOD((I4333-1),24)</f>
        <v>8</v>
      </c>
      <c r="K4333" s="0" t="n">
        <f aca="false">INT((I4333-1)/24)</f>
        <v>180</v>
      </c>
    </row>
    <row r="4334" customFormat="false" ht="12.75" hidden="false" customHeight="false" outlineLevel="0" collapsed="false">
      <c r="A4334" s="1" t="n">
        <v>222311</v>
      </c>
      <c r="B4334" s="0" t="n">
        <v>99</v>
      </c>
      <c r="C4334" s="0" t="n">
        <v>20</v>
      </c>
      <c r="D4334" s="2" t="n">
        <v>-0.366708</v>
      </c>
      <c r="E4334" s="1" t="n">
        <v>340684</v>
      </c>
      <c r="F4334" s="0" t="s">
        <v>787</v>
      </c>
      <c r="G4334" s="0" t="n">
        <v>0</v>
      </c>
      <c r="H4334" s="0" t="n">
        <v>0</v>
      </c>
      <c r="I4334" s="0" t="n">
        <v>4330</v>
      </c>
      <c r="J4334" s="0" t="n">
        <f aca="false">MOD((I4334-1),24)</f>
        <v>9</v>
      </c>
      <c r="K4334" s="0" t="n">
        <f aca="false">INT((I4334-1)/24)</f>
        <v>180</v>
      </c>
    </row>
    <row r="4335" customFormat="false" ht="12.75" hidden="false" customHeight="false" outlineLevel="0" collapsed="false">
      <c r="A4335" s="1" t="n">
        <v>224651</v>
      </c>
      <c r="B4335" s="0" t="n">
        <v>99</v>
      </c>
      <c r="C4335" s="0" t="n">
        <v>20</v>
      </c>
      <c r="D4335" s="2" t="n">
        <v>0.242144</v>
      </c>
      <c r="E4335" s="1" t="n">
        <v>340684</v>
      </c>
      <c r="F4335" s="0" t="s">
        <v>793</v>
      </c>
      <c r="G4335" s="0" t="n">
        <v>0</v>
      </c>
      <c r="H4335" s="0" t="n">
        <v>0</v>
      </c>
      <c r="I4335" s="0" t="n">
        <v>4331</v>
      </c>
      <c r="J4335" s="0" t="n">
        <f aca="false">MOD((I4335-1),24)</f>
        <v>10</v>
      </c>
      <c r="K4335" s="0" t="n">
        <f aca="false">INT((I4335-1)/24)</f>
        <v>180</v>
      </c>
    </row>
    <row r="4336" customFormat="false" ht="12.75" hidden="false" customHeight="false" outlineLevel="0" collapsed="false">
      <c r="A4336" s="1" t="n">
        <v>227575</v>
      </c>
      <c r="B4336" s="0" t="n">
        <v>99</v>
      </c>
      <c r="C4336" s="0" t="n">
        <v>20</v>
      </c>
      <c r="D4336" s="2" t="n">
        <v>-0.484288</v>
      </c>
      <c r="E4336" s="1" t="n">
        <v>340684</v>
      </c>
      <c r="F4336" s="0" t="s">
        <v>794</v>
      </c>
      <c r="G4336" s="0" t="n">
        <v>0</v>
      </c>
      <c r="H4336" s="0" t="n">
        <v>0</v>
      </c>
      <c r="I4336" s="0" t="n">
        <v>4332</v>
      </c>
      <c r="J4336" s="0" t="n">
        <f aca="false">MOD((I4336-1),24)</f>
        <v>11</v>
      </c>
      <c r="K4336" s="0" t="n">
        <f aca="false">INT((I4336-1)/24)</f>
        <v>180</v>
      </c>
    </row>
    <row r="4337" customFormat="false" ht="12.75" hidden="false" customHeight="false" outlineLevel="0" collapsed="false">
      <c r="A4337" s="1" t="n">
        <v>230708</v>
      </c>
      <c r="B4337" s="0" t="n">
        <v>99</v>
      </c>
      <c r="C4337" s="0" t="n">
        <v>20</v>
      </c>
      <c r="D4337" s="0" t="n">
        <v>0</v>
      </c>
      <c r="E4337" s="1" t="n">
        <v>340684</v>
      </c>
      <c r="F4337" s="0" t="s">
        <v>795</v>
      </c>
      <c r="G4337" s="0" t="n">
        <v>0</v>
      </c>
      <c r="H4337" s="0" t="n">
        <v>0</v>
      </c>
      <c r="I4337" s="0" t="n">
        <v>4333</v>
      </c>
      <c r="J4337" s="0" t="n">
        <f aca="false">MOD((I4337-1),24)</f>
        <v>12</v>
      </c>
      <c r="K4337" s="0" t="n">
        <f aca="false">INT((I4337-1)/24)</f>
        <v>180</v>
      </c>
    </row>
    <row r="4338" customFormat="false" ht="12.75" hidden="false" customHeight="false" outlineLevel="0" collapsed="false">
      <c r="A4338" s="1" t="n">
        <v>23402</v>
      </c>
      <c r="B4338" s="0" t="n">
        <v>99</v>
      </c>
      <c r="C4338" s="0" t="n">
        <v>20</v>
      </c>
      <c r="D4338" s="2" t="n">
        <v>0.651926</v>
      </c>
      <c r="E4338" s="1" t="n">
        <v>340684</v>
      </c>
      <c r="F4338" s="0" t="s">
        <v>773</v>
      </c>
      <c r="G4338" s="0" t="n">
        <v>0</v>
      </c>
      <c r="H4338" s="0" t="n">
        <v>0</v>
      </c>
      <c r="I4338" s="0" t="n">
        <v>4334</v>
      </c>
      <c r="J4338" s="0" t="n">
        <f aca="false">MOD((I4338-1),24)</f>
        <v>13</v>
      </c>
      <c r="K4338" s="0" t="n">
        <f aca="false">INT((I4338-1)/24)</f>
        <v>180</v>
      </c>
    </row>
    <row r="4339" customFormat="false" ht="12.75" hidden="false" customHeight="false" outlineLevel="0" collapsed="false">
      <c r="A4339" s="1" t="n">
        <v>237244</v>
      </c>
      <c r="B4339" s="0" t="n">
        <v>99</v>
      </c>
      <c r="C4339" s="0" t="n">
        <v>20</v>
      </c>
      <c r="D4339" s="2" t="n">
        <v>0.111759</v>
      </c>
      <c r="E4339" s="1" t="n">
        <v>340684</v>
      </c>
      <c r="F4339" s="0" t="s">
        <v>782</v>
      </c>
      <c r="G4339" s="0" t="n">
        <v>0</v>
      </c>
      <c r="H4339" s="0" t="n">
        <v>0</v>
      </c>
      <c r="I4339" s="0" t="n">
        <v>4335</v>
      </c>
      <c r="J4339" s="0" t="n">
        <f aca="false">MOD((I4339-1),24)</f>
        <v>14</v>
      </c>
      <c r="K4339" s="0" t="n">
        <f aca="false">INT((I4339-1)/24)</f>
        <v>180</v>
      </c>
    </row>
    <row r="4340" customFormat="false" ht="12.75" hidden="false" customHeight="false" outlineLevel="0" collapsed="false">
      <c r="A4340" s="1" t="n">
        <v>240443</v>
      </c>
      <c r="B4340" s="0" t="n">
        <v>25</v>
      </c>
      <c r="C4340" s="0" t="n">
        <v>20</v>
      </c>
      <c r="D4340" s="2" t="n">
        <v>-0.298023</v>
      </c>
      <c r="E4340" s="1" t="n">
        <v>340684</v>
      </c>
      <c r="F4340" s="0" t="s">
        <v>877</v>
      </c>
      <c r="G4340" s="0" t="n">
        <v>0</v>
      </c>
      <c r="H4340" s="0" t="n">
        <v>0</v>
      </c>
      <c r="I4340" s="0" t="n">
        <v>4336</v>
      </c>
      <c r="J4340" s="0" t="n">
        <f aca="false">MOD((I4340-1),24)</f>
        <v>15</v>
      </c>
      <c r="K4340" s="0" t="n">
        <f aca="false">INT((I4340-1)/24)</f>
        <v>180</v>
      </c>
    </row>
    <row r="4341" customFormat="false" ht="12.75" hidden="false" customHeight="false" outlineLevel="0" collapsed="false">
      <c r="A4341" s="1" t="n">
        <v>243236</v>
      </c>
      <c r="B4341" s="0" t="n">
        <v>25</v>
      </c>
      <c r="C4341" s="0" t="n">
        <v>20</v>
      </c>
      <c r="D4341" s="2" t="n">
        <v>-1.63913</v>
      </c>
      <c r="E4341" s="1" t="n">
        <v>340684</v>
      </c>
      <c r="F4341" s="0" t="s">
        <v>869</v>
      </c>
      <c r="G4341" s="0" t="n">
        <v>0</v>
      </c>
      <c r="H4341" s="0" t="n">
        <v>0</v>
      </c>
      <c r="I4341" s="0" t="n">
        <v>4337</v>
      </c>
      <c r="J4341" s="0" t="n">
        <f aca="false">MOD((I4341-1),24)</f>
        <v>16</v>
      </c>
      <c r="K4341" s="0" t="n">
        <f aca="false">INT((I4341-1)/24)</f>
        <v>180</v>
      </c>
    </row>
    <row r="4342" customFormat="false" ht="12.75" hidden="false" customHeight="false" outlineLevel="0" collapsed="false">
      <c r="A4342" s="1" t="n">
        <v>245386</v>
      </c>
      <c r="B4342" s="0" t="n">
        <v>25</v>
      </c>
      <c r="C4342" s="0" t="n">
        <v>20</v>
      </c>
      <c r="D4342" s="2" t="n">
        <v>-1.86265</v>
      </c>
      <c r="E4342" s="1" t="n">
        <v>340684</v>
      </c>
      <c r="F4342" s="0" t="s">
        <v>877</v>
      </c>
      <c r="G4342" s="0" t="n">
        <v>0</v>
      </c>
      <c r="H4342" s="0" t="n">
        <v>0</v>
      </c>
      <c r="I4342" s="0" t="n">
        <v>4338</v>
      </c>
      <c r="J4342" s="0" t="n">
        <f aca="false">MOD((I4342-1),24)</f>
        <v>17</v>
      </c>
      <c r="K4342" s="0" t="n">
        <f aca="false">INT((I4342-1)/24)</f>
        <v>180</v>
      </c>
    </row>
    <row r="4343" customFormat="false" ht="12.75" hidden="false" customHeight="false" outlineLevel="0" collapsed="false">
      <c r="A4343" s="1" t="n">
        <v>247014</v>
      </c>
      <c r="B4343" s="0" t="n">
        <v>25</v>
      </c>
      <c r="C4343" s="0" t="n">
        <v>20</v>
      </c>
      <c r="D4343" s="2" t="n">
        <v>-0.447035</v>
      </c>
      <c r="E4343" s="1" t="n">
        <v>340684</v>
      </c>
      <c r="F4343" s="0" t="s">
        <v>782</v>
      </c>
      <c r="G4343" s="0" t="n">
        <v>0</v>
      </c>
      <c r="H4343" s="0" t="n">
        <v>0</v>
      </c>
      <c r="I4343" s="0" t="n">
        <v>4339</v>
      </c>
      <c r="J4343" s="0" t="n">
        <f aca="false">MOD((I4343-1),24)</f>
        <v>18</v>
      </c>
      <c r="K4343" s="0" t="n">
        <f aca="false">INT((I4343-1)/24)</f>
        <v>180</v>
      </c>
    </row>
    <row r="4344" customFormat="false" ht="12.75" hidden="false" customHeight="false" outlineLevel="0" collapsed="false">
      <c r="A4344" s="0" t="s">
        <v>878</v>
      </c>
      <c r="B4344" s="0" t="n">
        <v>25</v>
      </c>
      <c r="C4344" s="0" t="n">
        <v>20</v>
      </c>
      <c r="D4344" s="2" t="n">
        <v>0.089407</v>
      </c>
      <c r="E4344" s="1" t="n">
        <v>340684</v>
      </c>
      <c r="F4344" s="0" t="s">
        <v>781</v>
      </c>
      <c r="G4344" s="0" t="n">
        <v>0</v>
      </c>
      <c r="H4344" s="0" t="n">
        <v>0</v>
      </c>
      <c r="I4344" s="0" t="n">
        <v>4340</v>
      </c>
      <c r="J4344" s="0" t="n">
        <f aca="false">MOD((I4344-1),24)</f>
        <v>19</v>
      </c>
      <c r="K4344" s="0" t="n">
        <f aca="false">INT((I4344-1)/24)</f>
        <v>180</v>
      </c>
    </row>
    <row r="4345" customFormat="false" ht="12.75" hidden="false" customHeight="false" outlineLevel="0" collapsed="false">
      <c r="A4345" s="0" t="n">
        <v>25</v>
      </c>
      <c r="B4345" s="0" t="n">
        <v>25</v>
      </c>
      <c r="C4345" s="0" t="n">
        <v>20</v>
      </c>
      <c r="D4345" s="1" t="n">
        <v>294194</v>
      </c>
      <c r="E4345" s="1" t="n">
        <v>340684</v>
      </c>
      <c r="F4345" s="0" t="s">
        <v>813</v>
      </c>
      <c r="G4345" s="0" t="n">
        <v>0</v>
      </c>
      <c r="H4345" s="0" t="n">
        <v>0</v>
      </c>
      <c r="I4345" s="0" t="n">
        <v>4341</v>
      </c>
      <c r="J4345" s="0" t="n">
        <f aca="false">MOD((I4345-1),24)</f>
        <v>20</v>
      </c>
      <c r="K4345" s="0" t="n">
        <f aca="false">INT((I4345-1)/24)</f>
        <v>180</v>
      </c>
    </row>
    <row r="4346" customFormat="false" ht="12.75" hidden="false" customHeight="false" outlineLevel="0" collapsed="false">
      <c r="A4346" s="1" t="n">
        <v>249887</v>
      </c>
      <c r="B4346" s="0" t="n">
        <v>25</v>
      </c>
      <c r="C4346" s="0" t="n">
        <v>20</v>
      </c>
      <c r="D4346" s="2" t="n">
        <v>-0.596046</v>
      </c>
      <c r="E4346" s="1" t="n">
        <v>340684</v>
      </c>
      <c r="F4346" s="0" t="s">
        <v>801</v>
      </c>
      <c r="G4346" s="0" t="n">
        <v>0</v>
      </c>
      <c r="H4346" s="0" t="n">
        <v>0</v>
      </c>
      <c r="I4346" s="0" t="n">
        <v>4342</v>
      </c>
      <c r="J4346" s="0" t="n">
        <f aca="false">MOD((I4346-1),24)</f>
        <v>21</v>
      </c>
      <c r="K4346" s="0" t="n">
        <f aca="false">INT((I4346-1)/24)</f>
        <v>180</v>
      </c>
    </row>
    <row r="4347" customFormat="false" ht="12.75" hidden="false" customHeight="false" outlineLevel="0" collapsed="false">
      <c r="A4347" s="1" t="n">
        <v>249635</v>
      </c>
      <c r="B4347" s="0" t="n">
        <v>25</v>
      </c>
      <c r="C4347" s="0" t="n">
        <v>20</v>
      </c>
      <c r="D4347" s="2" t="n">
        <v>0.521541</v>
      </c>
      <c r="E4347" s="1" t="n">
        <v>340684</v>
      </c>
      <c r="F4347" s="0" t="s">
        <v>786</v>
      </c>
      <c r="G4347" s="0" t="n">
        <v>0</v>
      </c>
      <c r="H4347" s="0" t="n">
        <v>0</v>
      </c>
      <c r="I4347" s="0" t="n">
        <v>4343</v>
      </c>
      <c r="J4347" s="0" t="n">
        <f aca="false">MOD((I4347-1),24)</f>
        <v>22</v>
      </c>
      <c r="K4347" s="0" t="n">
        <f aca="false">INT((I4347-1)/24)</f>
        <v>180</v>
      </c>
    </row>
    <row r="4348" customFormat="false" ht="12.75" hidden="false" customHeight="false" outlineLevel="0" collapsed="false">
      <c r="A4348" s="1" t="n">
        <v>248571</v>
      </c>
      <c r="B4348" s="0" t="n">
        <v>27</v>
      </c>
      <c r="C4348" s="0" t="n">
        <v>17</v>
      </c>
      <c r="D4348" s="2" t="n">
        <v>-0.089407</v>
      </c>
      <c r="E4348" s="1" t="n">
        <v>340684</v>
      </c>
      <c r="F4348" s="0" t="s">
        <v>879</v>
      </c>
      <c r="G4348" s="0" t="n">
        <v>0</v>
      </c>
      <c r="H4348" s="0" t="n">
        <v>0</v>
      </c>
      <c r="I4348" s="0" t="n">
        <v>4344</v>
      </c>
      <c r="J4348" s="0" t="n">
        <f aca="false">MOD((I4348-1),24)</f>
        <v>23</v>
      </c>
      <c r="K4348" s="0" t="n">
        <f aca="false">INT((I4348-1)/24)</f>
        <v>180</v>
      </c>
    </row>
    <row r="4349" customFormat="false" ht="12.75" hidden="false" customHeight="false" outlineLevel="0" collapsed="false">
      <c r="A4349" s="1" t="n">
        <v>243474</v>
      </c>
      <c r="B4349" s="0" t="n">
        <v>27</v>
      </c>
      <c r="C4349" s="0" t="n">
        <v>17</v>
      </c>
      <c r="D4349" s="2" t="n">
        <v>0.149012</v>
      </c>
      <c r="E4349" s="1" t="n">
        <v>340684</v>
      </c>
      <c r="F4349" s="0" t="s">
        <v>731</v>
      </c>
      <c r="G4349" s="0" t="n">
        <v>1</v>
      </c>
      <c r="H4349" s="0" t="n">
        <v>0</v>
      </c>
      <c r="I4349" s="0" t="n">
        <v>4345</v>
      </c>
      <c r="J4349" s="0" t="n">
        <f aca="false">MOD((I4349-1),24)</f>
        <v>0</v>
      </c>
      <c r="K4349" s="0" t="n">
        <f aca="false">INT((I4349-1)/24)</f>
        <v>181</v>
      </c>
    </row>
    <row r="4350" customFormat="false" ht="12.75" hidden="false" customHeight="false" outlineLevel="0" collapsed="false">
      <c r="A4350" s="1" t="n">
        <v>238002</v>
      </c>
      <c r="B4350" s="0" t="n">
        <v>27</v>
      </c>
      <c r="C4350" s="0" t="n">
        <v>17</v>
      </c>
      <c r="D4350" s="2" t="n">
        <v>0.395812</v>
      </c>
      <c r="E4350" s="1" t="n">
        <v>340684</v>
      </c>
      <c r="F4350" s="0" t="s">
        <v>871</v>
      </c>
      <c r="G4350" s="0" t="n">
        <v>1</v>
      </c>
      <c r="H4350" s="0" t="n">
        <v>0</v>
      </c>
      <c r="I4350" s="0" t="n">
        <v>4346</v>
      </c>
      <c r="J4350" s="0" t="n">
        <f aca="false">MOD((I4350-1),24)</f>
        <v>1</v>
      </c>
      <c r="K4350" s="0" t="n">
        <f aca="false">INT((I4350-1)/24)</f>
        <v>181</v>
      </c>
    </row>
    <row r="4351" customFormat="false" ht="12.75" hidden="false" customHeight="false" outlineLevel="0" collapsed="false">
      <c r="A4351" s="1" t="n">
        <v>234454</v>
      </c>
      <c r="B4351" s="0" t="n">
        <v>27</v>
      </c>
      <c r="C4351" s="0" t="n">
        <v>17</v>
      </c>
      <c r="D4351" s="2" t="n">
        <v>-0.707805</v>
      </c>
      <c r="E4351" s="1" t="n">
        <v>340684</v>
      </c>
      <c r="F4351" s="0" t="s">
        <v>822</v>
      </c>
      <c r="G4351" s="0" t="n">
        <v>1</v>
      </c>
      <c r="H4351" s="0" t="n">
        <v>0</v>
      </c>
      <c r="I4351" s="0" t="n">
        <v>4347</v>
      </c>
      <c r="J4351" s="0" t="n">
        <f aca="false">MOD((I4351-1),24)</f>
        <v>2</v>
      </c>
      <c r="K4351" s="0" t="n">
        <f aca="false">INT((I4351-1)/24)</f>
        <v>181</v>
      </c>
    </row>
    <row r="4352" customFormat="false" ht="12.75" hidden="false" customHeight="false" outlineLevel="0" collapsed="false">
      <c r="A4352" s="1" t="n">
        <v>231935</v>
      </c>
      <c r="B4352" s="0" t="n">
        <v>27</v>
      </c>
      <c r="C4352" s="0" t="n">
        <v>17</v>
      </c>
      <c r="D4352" s="2" t="n">
        <v>-0.675209</v>
      </c>
      <c r="E4352" s="1" t="n">
        <v>340684</v>
      </c>
      <c r="F4352" s="0" t="s">
        <v>822</v>
      </c>
      <c r="G4352" s="0" t="n">
        <v>1</v>
      </c>
      <c r="H4352" s="0" t="n">
        <v>0</v>
      </c>
      <c r="I4352" s="0" t="n">
        <v>4348</v>
      </c>
      <c r="J4352" s="0" t="n">
        <f aca="false">MOD((I4352-1),24)</f>
        <v>3</v>
      </c>
      <c r="K4352" s="0" t="n">
        <f aca="false">INT((I4352-1)/24)</f>
        <v>181</v>
      </c>
    </row>
    <row r="4353" customFormat="false" ht="12.75" hidden="false" customHeight="false" outlineLevel="0" collapsed="false">
      <c r="A4353" s="1" t="n">
        <v>229981</v>
      </c>
      <c r="B4353" s="0" t="n">
        <v>27</v>
      </c>
      <c r="C4353" s="0" t="n">
        <v>17</v>
      </c>
      <c r="D4353" s="2" t="n">
        <v>0.470318</v>
      </c>
      <c r="E4353" s="1" t="n">
        <v>340684</v>
      </c>
      <c r="F4353" s="0" t="s">
        <v>871</v>
      </c>
      <c r="G4353" s="0" t="n">
        <v>1</v>
      </c>
      <c r="H4353" s="0" t="n">
        <v>0</v>
      </c>
      <c r="I4353" s="0" t="n">
        <v>4349</v>
      </c>
      <c r="J4353" s="0" t="n">
        <f aca="false">MOD((I4353-1),24)</f>
        <v>4</v>
      </c>
      <c r="K4353" s="0" t="n">
        <f aca="false">INT((I4353-1)/24)</f>
        <v>181</v>
      </c>
    </row>
    <row r="4354" customFormat="false" ht="12.75" hidden="false" customHeight="false" outlineLevel="0" collapsed="false">
      <c r="A4354" s="1" t="n">
        <v>227571</v>
      </c>
      <c r="B4354" s="0" t="n">
        <v>27</v>
      </c>
      <c r="C4354" s="0" t="n">
        <v>17</v>
      </c>
      <c r="D4354" s="2" t="n">
        <v>0.931323</v>
      </c>
      <c r="E4354" s="1" t="n">
        <v>340684</v>
      </c>
      <c r="F4354" s="0" t="s">
        <v>868</v>
      </c>
      <c r="G4354" s="0" t="n">
        <v>1</v>
      </c>
      <c r="H4354" s="0" t="n">
        <v>0</v>
      </c>
      <c r="I4354" s="0" t="n">
        <v>4350</v>
      </c>
      <c r="J4354" s="0" t="n">
        <f aca="false">MOD((I4354-1),24)</f>
        <v>5</v>
      </c>
      <c r="K4354" s="0" t="n">
        <f aca="false">INT((I4354-1)/24)</f>
        <v>181</v>
      </c>
    </row>
    <row r="4355" customFormat="false" ht="12.75" hidden="false" customHeight="false" outlineLevel="0" collapsed="false">
      <c r="A4355" s="1" t="n">
        <v>225688</v>
      </c>
      <c r="B4355" s="0" t="n">
        <v>27</v>
      </c>
      <c r="C4355" s="0" t="n">
        <v>17</v>
      </c>
      <c r="D4355" s="2" t="n">
        <v>-0.558794</v>
      </c>
      <c r="E4355" s="1" t="n">
        <v>340684</v>
      </c>
      <c r="F4355" s="0" t="s">
        <v>868</v>
      </c>
      <c r="G4355" s="0" t="n">
        <v>1</v>
      </c>
      <c r="H4355" s="0" t="n">
        <v>0</v>
      </c>
      <c r="I4355" s="0" t="n">
        <v>4351</v>
      </c>
      <c r="J4355" s="0" t="n">
        <f aca="false">MOD((I4355-1),24)</f>
        <v>6</v>
      </c>
      <c r="K4355" s="0" t="n">
        <f aca="false">INT((I4355-1)/24)</f>
        <v>181</v>
      </c>
    </row>
    <row r="4356" customFormat="false" ht="12.75" hidden="false" customHeight="false" outlineLevel="0" collapsed="false">
      <c r="A4356" s="1" t="n">
        <v>224484</v>
      </c>
      <c r="B4356" s="0" t="n">
        <v>99</v>
      </c>
      <c r="C4356" s="0" t="n">
        <v>20</v>
      </c>
      <c r="D4356" s="2" t="n">
        <v>1.56462</v>
      </c>
      <c r="E4356" s="1" t="n">
        <v>340684</v>
      </c>
      <c r="F4356" s="0" t="s">
        <v>868</v>
      </c>
      <c r="G4356" s="0" t="n">
        <v>1</v>
      </c>
      <c r="H4356" s="0" t="n">
        <v>0</v>
      </c>
      <c r="I4356" s="0" t="n">
        <v>4352</v>
      </c>
      <c r="J4356" s="0" t="n">
        <f aca="false">MOD((I4356-1),24)</f>
        <v>7</v>
      </c>
      <c r="K4356" s="0" t="n">
        <f aca="false">INT((I4356-1)/24)</f>
        <v>181</v>
      </c>
    </row>
    <row r="4357" customFormat="false" ht="12.75" hidden="false" customHeight="false" outlineLevel="0" collapsed="false">
      <c r="A4357" s="1" t="n">
        <v>227703</v>
      </c>
      <c r="B4357" s="0" t="n">
        <v>99</v>
      </c>
      <c r="C4357" s="0" t="n">
        <v>20</v>
      </c>
      <c r="D4357" s="2" t="n">
        <v>-0.176951</v>
      </c>
      <c r="E4357" s="1" t="n">
        <v>340684</v>
      </c>
      <c r="F4357" s="0" t="s">
        <v>824</v>
      </c>
      <c r="G4357" s="0" t="n">
        <v>1</v>
      </c>
      <c r="H4357" s="0" t="n">
        <v>0</v>
      </c>
      <c r="I4357" s="0" t="n">
        <v>4353</v>
      </c>
      <c r="J4357" s="0" t="n">
        <f aca="false">MOD((I4357-1),24)</f>
        <v>8</v>
      </c>
      <c r="K4357" s="0" t="n">
        <f aca="false">INT((I4357-1)/24)</f>
        <v>181</v>
      </c>
    </row>
    <row r="4358" customFormat="false" ht="12.75" hidden="false" customHeight="false" outlineLevel="0" collapsed="false">
      <c r="A4358" s="1" t="n">
        <v>230617</v>
      </c>
      <c r="B4358" s="0" t="n">
        <v>99</v>
      </c>
      <c r="C4358" s="0" t="n">
        <v>20</v>
      </c>
      <c r="D4358" s="2" t="n">
        <v>0.232831</v>
      </c>
      <c r="E4358" s="1" t="n">
        <v>340684</v>
      </c>
      <c r="F4358" s="0" t="s">
        <v>837</v>
      </c>
      <c r="G4358" s="0" t="n">
        <v>1</v>
      </c>
      <c r="H4358" s="0" t="n">
        <v>0</v>
      </c>
      <c r="I4358" s="0" t="n">
        <v>4354</v>
      </c>
      <c r="J4358" s="0" t="n">
        <f aca="false">MOD((I4358-1),24)</f>
        <v>9</v>
      </c>
      <c r="K4358" s="0" t="n">
        <f aca="false">INT((I4358-1)/24)</f>
        <v>181</v>
      </c>
    </row>
    <row r="4359" customFormat="false" ht="12.75" hidden="false" customHeight="false" outlineLevel="0" collapsed="false">
      <c r="A4359" s="1" t="n">
        <v>233279</v>
      </c>
      <c r="B4359" s="0" t="n">
        <v>99</v>
      </c>
      <c r="C4359" s="0" t="n">
        <v>20</v>
      </c>
      <c r="D4359" s="2" t="n">
        <v>0.140062</v>
      </c>
      <c r="E4359" s="1" t="n">
        <v>340684</v>
      </c>
      <c r="F4359" s="0" t="s">
        <v>779</v>
      </c>
      <c r="G4359" s="0" t="n">
        <v>1</v>
      </c>
      <c r="H4359" s="0" t="n">
        <v>0</v>
      </c>
      <c r="I4359" s="0" t="n">
        <v>4355</v>
      </c>
      <c r="J4359" s="0" t="n">
        <f aca="false">MOD((I4359-1),24)</f>
        <v>10</v>
      </c>
      <c r="K4359" s="0" t="n">
        <f aca="false">INT((I4359-1)/24)</f>
        <v>181</v>
      </c>
    </row>
    <row r="4360" customFormat="false" ht="12.75" hidden="false" customHeight="false" outlineLevel="0" collapsed="false">
      <c r="A4360" s="1" t="n">
        <v>236136</v>
      </c>
      <c r="B4360" s="0" t="n">
        <v>99</v>
      </c>
      <c r="C4360" s="0" t="n">
        <v>20</v>
      </c>
      <c r="D4360" s="2" t="n">
        <v>-0.0931323</v>
      </c>
      <c r="E4360" s="1" t="n">
        <v>340684</v>
      </c>
      <c r="F4360" s="0" t="s">
        <v>861</v>
      </c>
      <c r="G4360" s="0" t="n">
        <v>1</v>
      </c>
      <c r="H4360" s="0" t="n">
        <v>0</v>
      </c>
      <c r="I4360" s="0" t="n">
        <v>4356</v>
      </c>
      <c r="J4360" s="0" t="n">
        <f aca="false">MOD((I4360-1),24)</f>
        <v>11</v>
      </c>
      <c r="K4360" s="0" t="n">
        <f aca="false">INT((I4360-1)/24)</f>
        <v>181</v>
      </c>
    </row>
    <row r="4361" customFormat="false" ht="12.75" hidden="false" customHeight="false" outlineLevel="0" collapsed="false">
      <c r="A4361" s="1" t="n">
        <v>239021</v>
      </c>
      <c r="B4361" s="0" t="n">
        <v>99</v>
      </c>
      <c r="C4361" s="0" t="n">
        <v>20</v>
      </c>
      <c r="D4361" s="0" t="n">
        <v>0</v>
      </c>
      <c r="E4361" s="1" t="n">
        <v>340684</v>
      </c>
      <c r="F4361" s="0" t="s">
        <v>876</v>
      </c>
      <c r="G4361" s="0" t="n">
        <v>1</v>
      </c>
      <c r="H4361" s="0" t="n">
        <v>0</v>
      </c>
      <c r="I4361" s="0" t="n">
        <v>4357</v>
      </c>
      <c r="J4361" s="0" t="n">
        <f aca="false">MOD((I4361-1),24)</f>
        <v>12</v>
      </c>
      <c r="K4361" s="0" t="n">
        <f aca="false">INT((I4361-1)/24)</f>
        <v>181</v>
      </c>
    </row>
    <row r="4362" customFormat="false" ht="12.75" hidden="false" customHeight="false" outlineLevel="0" collapsed="false">
      <c r="A4362" s="1" t="n">
        <v>242391</v>
      </c>
      <c r="B4362" s="0" t="n">
        <v>99</v>
      </c>
      <c r="C4362" s="0" t="n">
        <v>20</v>
      </c>
      <c r="D4362" s="2" t="n">
        <v>1.11759</v>
      </c>
      <c r="E4362" s="1" t="n">
        <v>340684</v>
      </c>
      <c r="F4362" s="0" t="s">
        <v>781</v>
      </c>
      <c r="G4362" s="0" t="n">
        <v>1</v>
      </c>
      <c r="H4362" s="0" t="n">
        <v>0</v>
      </c>
      <c r="I4362" s="0" t="n">
        <v>4358</v>
      </c>
      <c r="J4362" s="0" t="n">
        <f aca="false">MOD((I4362-1),24)</f>
        <v>13</v>
      </c>
      <c r="K4362" s="0" t="n">
        <f aca="false">INT((I4362-1)/24)</f>
        <v>181</v>
      </c>
    </row>
    <row r="4363" customFormat="false" ht="12.75" hidden="false" customHeight="false" outlineLevel="0" collapsed="false">
      <c r="A4363" s="1" t="n">
        <v>24601</v>
      </c>
      <c r="B4363" s="0" t="n">
        <v>99</v>
      </c>
      <c r="C4363" s="0" t="n">
        <v>20</v>
      </c>
      <c r="D4363" s="2" t="n">
        <v>-0.298023</v>
      </c>
      <c r="E4363" s="1" t="n">
        <v>340684</v>
      </c>
      <c r="F4363" s="0" t="s">
        <v>880</v>
      </c>
      <c r="G4363" s="0" t="n">
        <v>1</v>
      </c>
      <c r="H4363" s="0" t="n">
        <v>0</v>
      </c>
      <c r="I4363" s="0" t="n">
        <v>4359</v>
      </c>
      <c r="J4363" s="0" t="n">
        <f aca="false">MOD((I4363-1),24)</f>
        <v>14</v>
      </c>
      <c r="K4363" s="0" t="n">
        <f aca="false">INT((I4363-1)/24)</f>
        <v>181</v>
      </c>
    </row>
    <row r="4364" customFormat="false" ht="12.75" hidden="false" customHeight="false" outlineLevel="0" collapsed="false">
      <c r="A4364" s="1" t="n">
        <v>248785</v>
      </c>
      <c r="B4364" s="0" t="n">
        <v>25</v>
      </c>
      <c r="C4364" s="0" t="n">
        <v>20</v>
      </c>
      <c r="D4364" s="2" t="n">
        <v>-4.76837</v>
      </c>
      <c r="E4364" s="1" t="n">
        <v>340684</v>
      </c>
      <c r="F4364" s="0" t="s">
        <v>869</v>
      </c>
      <c r="G4364" s="0" t="n">
        <v>1</v>
      </c>
      <c r="H4364" s="0" t="n">
        <v>0</v>
      </c>
      <c r="I4364" s="0" t="n">
        <v>4360</v>
      </c>
      <c r="J4364" s="0" t="n">
        <f aca="false">MOD((I4364-1),24)</f>
        <v>15</v>
      </c>
      <c r="K4364" s="0" t="n">
        <f aca="false">INT((I4364-1)/24)</f>
        <v>181</v>
      </c>
    </row>
    <row r="4365" customFormat="false" ht="12.75" hidden="false" customHeight="false" outlineLevel="0" collapsed="false">
      <c r="A4365" s="0" t="n">
        <v>25</v>
      </c>
      <c r="B4365" s="0" t="n">
        <v>25</v>
      </c>
      <c r="C4365" s="0" t="n">
        <v>20</v>
      </c>
      <c r="D4365" s="1" t="n">
        <v>299299</v>
      </c>
      <c r="E4365" s="1" t="n">
        <v>340684</v>
      </c>
      <c r="F4365" s="0" t="s">
        <v>869</v>
      </c>
      <c r="G4365" s="0" t="n">
        <v>1</v>
      </c>
      <c r="H4365" s="0" t="n">
        <v>0</v>
      </c>
      <c r="I4365" s="0" t="n">
        <v>4361</v>
      </c>
      <c r="J4365" s="0" t="n">
        <f aca="false">MOD((I4365-1),24)</f>
        <v>16</v>
      </c>
      <c r="K4365" s="0" t="n">
        <f aca="false">INT((I4365-1)/24)</f>
        <v>181</v>
      </c>
    </row>
    <row r="4366" customFormat="false" ht="12.75" hidden="false" customHeight="false" outlineLevel="0" collapsed="false">
      <c r="A4366" s="0" t="n">
        <v>25</v>
      </c>
      <c r="B4366" s="0" t="n">
        <v>25</v>
      </c>
      <c r="C4366" s="0" t="n">
        <v>20</v>
      </c>
      <c r="D4366" s="1" t="n">
        <v>972772</v>
      </c>
      <c r="E4366" s="1" t="n">
        <v>340684</v>
      </c>
      <c r="F4366" s="0" t="s">
        <v>869</v>
      </c>
      <c r="G4366" s="0" t="n">
        <v>1</v>
      </c>
      <c r="H4366" s="0" t="n">
        <v>0</v>
      </c>
      <c r="I4366" s="0" t="n">
        <v>4362</v>
      </c>
      <c r="J4366" s="0" t="n">
        <f aca="false">MOD((I4366-1),24)</f>
        <v>17</v>
      </c>
      <c r="K4366" s="0" t="n">
        <f aca="false">INT((I4366-1)/24)</f>
        <v>181</v>
      </c>
    </row>
    <row r="4367" customFormat="false" ht="12.75" hidden="false" customHeight="false" outlineLevel="0" collapsed="false">
      <c r="A4367" s="0" t="n">
        <v>25</v>
      </c>
      <c r="B4367" s="0" t="n">
        <v>25</v>
      </c>
      <c r="C4367" s="0" t="n">
        <v>20</v>
      </c>
      <c r="D4367" s="1" t="n">
        <v>125852</v>
      </c>
      <c r="E4367" s="1" t="n">
        <v>340684</v>
      </c>
      <c r="F4367" s="0" t="s">
        <v>877</v>
      </c>
      <c r="G4367" s="0" t="n">
        <v>1</v>
      </c>
      <c r="H4367" s="0" t="n">
        <v>0</v>
      </c>
      <c r="I4367" s="0" t="n">
        <v>4363</v>
      </c>
      <c r="J4367" s="0" t="n">
        <f aca="false">MOD((I4367-1),24)</f>
        <v>18</v>
      </c>
      <c r="K4367" s="0" t="n">
        <f aca="false">INT((I4367-1)/24)</f>
        <v>181</v>
      </c>
    </row>
    <row r="4368" customFormat="false" ht="12.75" hidden="false" customHeight="false" outlineLevel="0" collapsed="false">
      <c r="A4368" s="0" t="n">
        <v>25</v>
      </c>
      <c r="B4368" s="0" t="n">
        <v>25</v>
      </c>
      <c r="C4368" s="0" t="n">
        <v>20</v>
      </c>
      <c r="D4368" s="1" t="n">
        <v>156066</v>
      </c>
      <c r="E4368" s="1" t="n">
        <v>340684</v>
      </c>
      <c r="F4368" s="0" t="s">
        <v>781</v>
      </c>
      <c r="G4368" s="0" t="n">
        <v>1</v>
      </c>
      <c r="H4368" s="0" t="n">
        <v>0</v>
      </c>
      <c r="I4368" s="0" t="n">
        <v>4364</v>
      </c>
      <c r="J4368" s="0" t="n">
        <f aca="false">MOD((I4368-1),24)</f>
        <v>19</v>
      </c>
      <c r="K4368" s="0" t="n">
        <f aca="false">INT((I4368-1)/24)</f>
        <v>181</v>
      </c>
    </row>
    <row r="4369" customFormat="false" ht="12.75" hidden="false" customHeight="false" outlineLevel="0" collapsed="false">
      <c r="A4369" s="0" t="n">
        <v>25</v>
      </c>
      <c r="B4369" s="0" t="n">
        <v>25</v>
      </c>
      <c r="C4369" s="0" t="n">
        <v>20</v>
      </c>
      <c r="D4369" s="1" t="n">
        <v>138004</v>
      </c>
      <c r="E4369" s="1" t="n">
        <v>340684</v>
      </c>
      <c r="F4369" s="0" t="s">
        <v>784</v>
      </c>
      <c r="G4369" s="0" t="n">
        <v>1</v>
      </c>
      <c r="H4369" s="0" t="n">
        <v>0</v>
      </c>
      <c r="I4369" s="0" t="n">
        <v>4365</v>
      </c>
      <c r="J4369" s="0" t="n">
        <f aca="false">MOD((I4369-1),24)</f>
        <v>20</v>
      </c>
      <c r="K4369" s="0" t="n">
        <f aca="false">INT((I4369-1)/24)</f>
        <v>181</v>
      </c>
    </row>
    <row r="4370" customFormat="false" ht="12.75" hidden="false" customHeight="false" outlineLevel="0" collapsed="false">
      <c r="A4370" s="0" t="n">
        <v>25</v>
      </c>
      <c r="B4370" s="0" t="n">
        <v>25</v>
      </c>
      <c r="C4370" s="0" t="n">
        <v>20</v>
      </c>
      <c r="D4370" s="1" t="n">
        <v>854377</v>
      </c>
      <c r="E4370" s="1" t="n">
        <v>340684</v>
      </c>
      <c r="F4370" s="0" t="s">
        <v>812</v>
      </c>
      <c r="G4370" s="0" t="n">
        <v>1</v>
      </c>
      <c r="H4370" s="0" t="n">
        <v>0</v>
      </c>
      <c r="I4370" s="0" t="n">
        <v>4366</v>
      </c>
      <c r="J4370" s="0" t="n">
        <f aca="false">MOD((I4370-1),24)</f>
        <v>21</v>
      </c>
      <c r="K4370" s="0" t="n">
        <f aca="false">INT((I4370-1)/24)</f>
        <v>181</v>
      </c>
    </row>
    <row r="4371" customFormat="false" ht="12.75" hidden="false" customHeight="false" outlineLevel="0" collapsed="false">
      <c r="A4371" s="0" t="n">
        <v>25</v>
      </c>
      <c r="B4371" s="0" t="n">
        <v>25</v>
      </c>
      <c r="C4371" s="0" t="n">
        <v>20</v>
      </c>
      <c r="D4371" s="1" t="n">
        <v>651223</v>
      </c>
      <c r="E4371" s="1" t="n">
        <v>340684</v>
      </c>
      <c r="F4371" s="0" t="s">
        <v>873</v>
      </c>
      <c r="G4371" s="0" t="n">
        <v>1</v>
      </c>
      <c r="H4371" s="0" t="n">
        <v>0</v>
      </c>
      <c r="I4371" s="0" t="n">
        <v>4367</v>
      </c>
      <c r="J4371" s="0" t="n">
        <f aca="false">MOD((I4371-1),24)</f>
        <v>22</v>
      </c>
      <c r="K4371" s="0" t="n">
        <f aca="false">INT((I4371-1)/24)</f>
        <v>181</v>
      </c>
    </row>
    <row r="4372" customFormat="false" ht="12.75" hidden="false" customHeight="false" outlineLevel="0" collapsed="false">
      <c r="A4372" s="1" t="n">
        <v>250105</v>
      </c>
      <c r="B4372" s="0" t="n">
        <v>27</v>
      </c>
      <c r="C4372" s="0" t="n">
        <v>17</v>
      </c>
      <c r="D4372" s="2" t="n">
        <v>-0.130385</v>
      </c>
      <c r="E4372" s="1" t="n">
        <v>340684</v>
      </c>
      <c r="F4372" s="0" t="s">
        <v>826</v>
      </c>
      <c r="G4372" s="0" t="n">
        <v>1</v>
      </c>
      <c r="H4372" s="0" t="n">
        <v>0</v>
      </c>
      <c r="I4372" s="0" t="n">
        <v>4368</v>
      </c>
      <c r="J4372" s="0" t="n">
        <f aca="false">MOD((I4372-1),24)</f>
        <v>23</v>
      </c>
      <c r="K4372" s="0" t="n">
        <f aca="false">INT((I4372-1)/24)</f>
        <v>181</v>
      </c>
    </row>
    <row r="4373" customFormat="false" ht="12.75" hidden="false" customHeight="false" outlineLevel="0" collapsed="false">
      <c r="A4373" s="1" t="n">
        <v>246035</v>
      </c>
      <c r="B4373" s="0" t="n">
        <v>27</v>
      </c>
      <c r="C4373" s="0" t="n">
        <v>17</v>
      </c>
      <c r="D4373" s="2" t="n">
        <v>0.558794</v>
      </c>
      <c r="E4373" s="1" t="n">
        <v>340684</v>
      </c>
      <c r="F4373" s="0" t="s">
        <v>866</v>
      </c>
      <c r="G4373" s="0" t="n">
        <v>1</v>
      </c>
      <c r="H4373" s="0" t="n">
        <v>0</v>
      </c>
      <c r="I4373" s="0" t="n">
        <v>4369</v>
      </c>
      <c r="J4373" s="0" t="n">
        <f aca="false">MOD((I4373-1),24)</f>
        <v>0</v>
      </c>
      <c r="K4373" s="0" t="n">
        <f aca="false">INT((I4373-1)/24)</f>
        <v>182</v>
      </c>
    </row>
    <row r="4374" customFormat="false" ht="12.75" hidden="false" customHeight="false" outlineLevel="0" collapsed="false">
      <c r="A4374" s="1" t="n">
        <v>242701</v>
      </c>
      <c r="B4374" s="0" t="n">
        <v>27</v>
      </c>
      <c r="C4374" s="0" t="n">
        <v>17</v>
      </c>
      <c r="D4374" s="2" t="n">
        <v>0.167638</v>
      </c>
      <c r="E4374" s="1" t="n">
        <v>340684</v>
      </c>
      <c r="F4374" s="0" t="s">
        <v>731</v>
      </c>
      <c r="G4374" s="0" t="n">
        <v>1</v>
      </c>
      <c r="H4374" s="0" t="n">
        <v>0</v>
      </c>
      <c r="I4374" s="0" t="n">
        <v>4370</v>
      </c>
      <c r="J4374" s="0" t="n">
        <f aca="false">MOD((I4374-1),24)</f>
        <v>1</v>
      </c>
      <c r="K4374" s="0" t="n">
        <f aca="false">INT((I4374-1)/24)</f>
        <v>182</v>
      </c>
    </row>
    <row r="4375" customFormat="false" ht="12.75" hidden="false" customHeight="false" outlineLevel="0" collapsed="false">
      <c r="A4375" s="1" t="n">
        <v>23968</v>
      </c>
      <c r="B4375" s="0" t="n">
        <v>27</v>
      </c>
      <c r="C4375" s="0" t="n">
        <v>17</v>
      </c>
      <c r="D4375" s="2" t="n">
        <v>0.054948</v>
      </c>
      <c r="E4375" s="1" t="n">
        <v>340684</v>
      </c>
      <c r="F4375" s="0" t="s">
        <v>881</v>
      </c>
      <c r="G4375" s="0" t="n">
        <v>1</v>
      </c>
      <c r="H4375" s="0" t="n">
        <v>0</v>
      </c>
      <c r="I4375" s="0" t="n">
        <v>4371</v>
      </c>
      <c r="J4375" s="0" t="n">
        <f aca="false">MOD((I4375-1),24)</f>
        <v>2</v>
      </c>
      <c r="K4375" s="0" t="n">
        <f aca="false">INT((I4375-1)/24)</f>
        <v>182</v>
      </c>
    </row>
    <row r="4376" customFormat="false" ht="12.75" hidden="false" customHeight="false" outlineLevel="0" collapsed="false">
      <c r="A4376" s="1" t="n">
        <v>236768</v>
      </c>
      <c r="B4376" s="0" t="n">
        <v>27</v>
      </c>
      <c r="C4376" s="0" t="n">
        <v>17</v>
      </c>
      <c r="D4376" s="2" t="n">
        <v>-0.547152</v>
      </c>
      <c r="E4376" s="1" t="n">
        <v>340684</v>
      </c>
      <c r="F4376" s="0" t="s">
        <v>875</v>
      </c>
      <c r="G4376" s="0" t="n">
        <v>1</v>
      </c>
      <c r="H4376" s="0" t="n">
        <v>0</v>
      </c>
      <c r="I4376" s="0" t="n">
        <v>4372</v>
      </c>
      <c r="J4376" s="0" t="n">
        <f aca="false">MOD((I4376-1),24)</f>
        <v>3</v>
      </c>
      <c r="K4376" s="0" t="n">
        <f aca="false">INT((I4376-1)/24)</f>
        <v>182</v>
      </c>
    </row>
    <row r="4377" customFormat="false" ht="12.75" hidden="false" customHeight="false" outlineLevel="0" collapsed="false">
      <c r="A4377" s="1" t="n">
        <v>233864</v>
      </c>
      <c r="B4377" s="0" t="n">
        <v>27</v>
      </c>
      <c r="C4377" s="0" t="n">
        <v>17</v>
      </c>
      <c r="D4377" s="2" t="n">
        <v>0.284053</v>
      </c>
      <c r="E4377" s="1" t="n">
        <v>340684</v>
      </c>
      <c r="F4377" s="0" t="s">
        <v>871</v>
      </c>
      <c r="G4377" s="0" t="n">
        <v>1</v>
      </c>
      <c r="H4377" s="0" t="n">
        <v>0</v>
      </c>
      <c r="I4377" s="0" t="n">
        <v>4373</v>
      </c>
      <c r="J4377" s="0" t="n">
        <f aca="false">MOD((I4377-1),24)</f>
        <v>4</v>
      </c>
      <c r="K4377" s="0" t="n">
        <f aca="false">INT((I4377-1)/24)</f>
        <v>182</v>
      </c>
    </row>
    <row r="4378" customFormat="false" ht="12.75" hidden="false" customHeight="false" outlineLevel="0" collapsed="false">
      <c r="A4378" s="1" t="n">
        <v>230925</v>
      </c>
      <c r="B4378" s="0" t="n">
        <v>27</v>
      </c>
      <c r="C4378" s="0" t="n">
        <v>17</v>
      </c>
      <c r="D4378" s="2" t="n">
        <v>-0.130385</v>
      </c>
      <c r="E4378" s="1" t="n">
        <v>340684</v>
      </c>
      <c r="F4378" s="0" t="s">
        <v>868</v>
      </c>
      <c r="G4378" s="0" t="n">
        <v>1</v>
      </c>
      <c r="H4378" s="0" t="n">
        <v>0</v>
      </c>
      <c r="I4378" s="0" t="n">
        <v>4374</v>
      </c>
      <c r="J4378" s="0" t="n">
        <f aca="false">MOD((I4378-1),24)</f>
        <v>5</v>
      </c>
      <c r="K4378" s="0" t="n">
        <f aca="false">INT((I4378-1)/24)</f>
        <v>182</v>
      </c>
    </row>
    <row r="4379" customFormat="false" ht="12.75" hidden="false" customHeight="false" outlineLevel="0" collapsed="false">
      <c r="A4379" s="1" t="n">
        <v>227965</v>
      </c>
      <c r="B4379" s="0" t="n">
        <v>27</v>
      </c>
      <c r="C4379" s="0" t="n">
        <v>17</v>
      </c>
      <c r="D4379" s="0" t="n">
        <v>0</v>
      </c>
      <c r="E4379" s="1" t="n">
        <v>340684</v>
      </c>
      <c r="F4379" s="0" t="s">
        <v>863</v>
      </c>
      <c r="G4379" s="0" t="n">
        <v>1</v>
      </c>
      <c r="H4379" s="0" t="n">
        <v>0</v>
      </c>
      <c r="I4379" s="0" t="n">
        <v>4375</v>
      </c>
      <c r="J4379" s="0" t="n">
        <f aca="false">MOD((I4379-1),24)</f>
        <v>6</v>
      </c>
      <c r="K4379" s="0" t="n">
        <f aca="false">INT((I4379-1)/24)</f>
        <v>182</v>
      </c>
    </row>
    <row r="4380" customFormat="false" ht="12.75" hidden="false" customHeight="false" outlineLevel="0" collapsed="false">
      <c r="A4380" s="1" t="n">
        <v>226803</v>
      </c>
      <c r="B4380" s="0" t="n">
        <v>99</v>
      </c>
      <c r="C4380" s="0" t="n">
        <v>20</v>
      </c>
      <c r="D4380" s="0" t="n">
        <v>0</v>
      </c>
      <c r="E4380" s="1" t="n">
        <v>85171</v>
      </c>
      <c r="F4380" s="0" t="s">
        <v>862</v>
      </c>
      <c r="G4380" s="0" t="n">
        <v>1</v>
      </c>
      <c r="H4380" s="0" t="n">
        <v>0</v>
      </c>
      <c r="I4380" s="0" t="n">
        <v>4376</v>
      </c>
      <c r="J4380" s="0" t="n">
        <f aca="false">MOD((I4380-1),24)</f>
        <v>7</v>
      </c>
      <c r="K4380" s="0" t="n">
        <f aca="false">INT((I4380-1)/24)</f>
        <v>182</v>
      </c>
    </row>
    <row r="4381" customFormat="false" ht="12.75" hidden="false" customHeight="false" outlineLevel="0" collapsed="false">
      <c r="A4381" s="1" t="n">
        <v>230775</v>
      </c>
      <c r="B4381" s="0" t="n">
        <v>99</v>
      </c>
      <c r="C4381" s="0" t="n">
        <v>20</v>
      </c>
      <c r="D4381" s="2" t="n">
        <v>-0.782311</v>
      </c>
      <c r="E4381" s="1" t="n">
        <v>85171</v>
      </c>
      <c r="F4381" s="0" t="s">
        <v>743</v>
      </c>
      <c r="G4381" s="0" t="n">
        <v>1</v>
      </c>
      <c r="H4381" s="0" t="n">
        <v>0</v>
      </c>
      <c r="I4381" s="0" t="n">
        <v>4377</v>
      </c>
      <c r="J4381" s="0" t="n">
        <f aca="false">MOD((I4381-1),24)</f>
        <v>8</v>
      </c>
      <c r="K4381" s="0" t="n">
        <f aca="false">INT((I4381-1)/24)</f>
        <v>182</v>
      </c>
    </row>
    <row r="4382" customFormat="false" ht="12.75" hidden="false" customHeight="false" outlineLevel="0" collapsed="false">
      <c r="A4382" s="1" t="n">
        <v>233557</v>
      </c>
      <c r="B4382" s="0" t="n">
        <v>99</v>
      </c>
      <c r="C4382" s="0" t="n">
        <v>20</v>
      </c>
      <c r="D4382" s="2" t="n">
        <v>0.270084</v>
      </c>
      <c r="E4382" s="1" t="n">
        <v>85171</v>
      </c>
      <c r="F4382" s="0" t="s">
        <v>837</v>
      </c>
      <c r="G4382" s="0" t="n">
        <v>1</v>
      </c>
      <c r="H4382" s="0" t="n">
        <v>0</v>
      </c>
      <c r="I4382" s="0" t="n">
        <v>4378</v>
      </c>
      <c r="J4382" s="0" t="n">
        <f aca="false">MOD((I4382-1),24)</f>
        <v>9</v>
      </c>
      <c r="K4382" s="0" t="n">
        <f aca="false">INT((I4382-1)/24)</f>
        <v>182</v>
      </c>
    </row>
    <row r="4383" customFormat="false" ht="12.75" hidden="false" customHeight="false" outlineLevel="0" collapsed="false">
      <c r="A4383" s="1" t="n">
        <v>235941</v>
      </c>
      <c r="B4383" s="0" t="n">
        <v>99</v>
      </c>
      <c r="C4383" s="0" t="n">
        <v>20</v>
      </c>
      <c r="D4383" s="2" t="n">
        <v>0.0372529</v>
      </c>
      <c r="E4383" s="1" t="n">
        <v>85171</v>
      </c>
      <c r="F4383" s="0" t="s">
        <v>685</v>
      </c>
      <c r="G4383" s="0" t="n">
        <v>1</v>
      </c>
      <c r="H4383" s="0" t="n">
        <v>0</v>
      </c>
      <c r="I4383" s="0" t="n">
        <v>4379</v>
      </c>
      <c r="J4383" s="0" t="n">
        <f aca="false">MOD((I4383-1),24)</f>
        <v>10</v>
      </c>
      <c r="K4383" s="0" t="n">
        <f aca="false">INT((I4383-1)/24)</f>
        <v>182</v>
      </c>
    </row>
    <row r="4384" customFormat="false" ht="12.75" hidden="false" customHeight="false" outlineLevel="0" collapsed="false">
      <c r="A4384" s="1" t="n">
        <v>238329</v>
      </c>
      <c r="B4384" s="0" t="n">
        <v>99</v>
      </c>
      <c r="C4384" s="0" t="n">
        <v>20</v>
      </c>
      <c r="D4384" s="2" t="n">
        <v>-0.355649</v>
      </c>
      <c r="E4384" s="1" t="n">
        <v>85171</v>
      </c>
      <c r="F4384" s="0" t="s">
        <v>861</v>
      </c>
      <c r="G4384" s="0" t="n">
        <v>1</v>
      </c>
      <c r="H4384" s="0" t="n">
        <v>0</v>
      </c>
      <c r="I4384" s="0" t="n">
        <v>4380</v>
      </c>
      <c r="J4384" s="0" t="n">
        <f aca="false">MOD((I4384-1),24)</f>
        <v>11</v>
      </c>
      <c r="K4384" s="0" t="n">
        <f aca="false">INT((I4384-1)/24)</f>
        <v>182</v>
      </c>
    </row>
    <row r="4385" customFormat="false" ht="12.75" hidden="false" customHeight="false" outlineLevel="0" collapsed="false">
      <c r="A4385" s="1" t="n">
        <v>241181</v>
      </c>
      <c r="B4385" s="0" t="n">
        <v>99</v>
      </c>
      <c r="C4385" s="0" t="n">
        <v>20</v>
      </c>
      <c r="D4385" s="2" t="n">
        <v>-0.0768341</v>
      </c>
      <c r="E4385" s="1" t="n">
        <v>85171</v>
      </c>
      <c r="F4385" s="0" t="s">
        <v>780</v>
      </c>
      <c r="G4385" s="0" t="n">
        <v>1</v>
      </c>
      <c r="H4385" s="0" t="n">
        <v>0</v>
      </c>
      <c r="I4385" s="0" t="n">
        <v>4381</v>
      </c>
      <c r="J4385" s="0" t="n">
        <f aca="false">MOD((I4385-1),24)</f>
        <v>12</v>
      </c>
      <c r="K4385" s="0" t="n">
        <f aca="false">INT((I4385-1)/24)</f>
        <v>182</v>
      </c>
    </row>
    <row r="4386" customFormat="false" ht="12.75" hidden="false" customHeight="false" outlineLevel="0" collapsed="false">
      <c r="A4386" s="1" t="n">
        <v>244391</v>
      </c>
      <c r="B4386" s="0" t="n">
        <v>99</v>
      </c>
      <c r="C4386" s="0" t="n">
        <v>20</v>
      </c>
      <c r="D4386" s="2" t="n">
        <v>0.847504</v>
      </c>
      <c r="E4386" s="1" t="n">
        <v>85171</v>
      </c>
      <c r="F4386" s="0" t="s">
        <v>860</v>
      </c>
      <c r="G4386" s="0" t="n">
        <v>1</v>
      </c>
      <c r="H4386" s="0" t="n">
        <v>0</v>
      </c>
      <c r="I4386" s="0" t="n">
        <v>4382</v>
      </c>
      <c r="J4386" s="0" t="n">
        <f aca="false">MOD((I4386-1),24)</f>
        <v>13</v>
      </c>
      <c r="K4386" s="0" t="n">
        <f aca="false">INT((I4386-1)/24)</f>
        <v>182</v>
      </c>
    </row>
    <row r="4387" customFormat="false" ht="12.75" hidden="false" customHeight="false" outlineLevel="0" collapsed="false">
      <c r="A4387" s="1" t="n">
        <v>24742</v>
      </c>
      <c r="B4387" s="0" t="n">
        <v>99</v>
      </c>
      <c r="C4387" s="0" t="n">
        <v>20</v>
      </c>
      <c r="D4387" s="2" t="n">
        <v>1.15484</v>
      </c>
      <c r="E4387" s="1" t="n">
        <v>85171</v>
      </c>
      <c r="F4387" s="0" t="s">
        <v>869</v>
      </c>
      <c r="G4387" s="0" t="n">
        <v>1</v>
      </c>
      <c r="H4387" s="0" t="n">
        <v>0</v>
      </c>
      <c r="I4387" s="0" t="n">
        <v>4383</v>
      </c>
      <c r="J4387" s="0" t="n">
        <f aca="false">MOD((I4387-1),24)</f>
        <v>14</v>
      </c>
      <c r="K4387" s="0" t="n">
        <f aca="false">INT((I4387-1)/24)</f>
        <v>182</v>
      </c>
    </row>
    <row r="4388" customFormat="false" ht="12.75" hidden="false" customHeight="false" outlineLevel="0" collapsed="false">
      <c r="A4388" s="1" t="n">
        <v>249693</v>
      </c>
      <c r="B4388" s="0" t="n">
        <v>25</v>
      </c>
      <c r="C4388" s="0" t="n">
        <v>20</v>
      </c>
      <c r="D4388" s="2" t="n">
        <v>-0.670552</v>
      </c>
      <c r="E4388" s="1" t="n">
        <v>170342</v>
      </c>
      <c r="F4388" s="0" t="s">
        <v>865</v>
      </c>
      <c r="G4388" s="0" t="n">
        <v>1</v>
      </c>
      <c r="H4388" s="0" t="n">
        <v>0</v>
      </c>
      <c r="I4388" s="0" t="n">
        <v>4384</v>
      </c>
      <c r="J4388" s="0" t="n">
        <f aca="false">MOD((I4388-1),24)</f>
        <v>15</v>
      </c>
      <c r="K4388" s="0" t="n">
        <f aca="false">INT((I4388-1)/24)</f>
        <v>182</v>
      </c>
    </row>
    <row r="4389" customFormat="false" ht="12.75" hidden="false" customHeight="false" outlineLevel="0" collapsed="false">
      <c r="A4389" s="0" t="n">
        <v>25</v>
      </c>
      <c r="B4389" s="0" t="n">
        <v>25</v>
      </c>
      <c r="C4389" s="0" t="n">
        <v>20</v>
      </c>
      <c r="D4389" s="1" t="n">
        <v>967165</v>
      </c>
      <c r="E4389" s="1" t="n">
        <v>170342</v>
      </c>
      <c r="F4389" s="0" t="s">
        <v>865</v>
      </c>
      <c r="G4389" s="0" t="n">
        <v>1</v>
      </c>
      <c r="H4389" s="0" t="n">
        <v>0</v>
      </c>
      <c r="I4389" s="0" t="n">
        <v>4385</v>
      </c>
      <c r="J4389" s="0" t="n">
        <f aca="false">MOD((I4389-1),24)</f>
        <v>16</v>
      </c>
      <c r="K4389" s="0" t="n">
        <f aca="false">INT((I4389-1)/24)</f>
        <v>182</v>
      </c>
    </row>
    <row r="4390" customFormat="false" ht="12.75" hidden="false" customHeight="false" outlineLevel="0" collapsed="false">
      <c r="A4390" s="0" t="n">
        <v>25</v>
      </c>
      <c r="B4390" s="0" t="n">
        <v>25</v>
      </c>
      <c r="C4390" s="0" t="n">
        <v>20</v>
      </c>
      <c r="D4390" s="1" t="n">
        <v>140361</v>
      </c>
      <c r="E4390" s="1" t="n">
        <v>170342</v>
      </c>
      <c r="F4390" s="0" t="s">
        <v>865</v>
      </c>
      <c r="G4390" s="0" t="n">
        <v>1</v>
      </c>
      <c r="H4390" s="0" t="n">
        <v>0</v>
      </c>
      <c r="I4390" s="0" t="n">
        <v>4386</v>
      </c>
      <c r="J4390" s="0" t="n">
        <f aca="false">MOD((I4390-1),24)</f>
        <v>17</v>
      </c>
      <c r="K4390" s="0" t="n">
        <f aca="false">INT((I4390-1)/24)</f>
        <v>182</v>
      </c>
    </row>
    <row r="4391" customFormat="false" ht="12.75" hidden="false" customHeight="false" outlineLevel="0" collapsed="false">
      <c r="A4391" s="0" t="n">
        <v>25</v>
      </c>
      <c r="B4391" s="0" t="n">
        <v>25</v>
      </c>
      <c r="C4391" s="0" t="n">
        <v>20</v>
      </c>
      <c r="D4391" s="1" t="n">
        <v>159482</v>
      </c>
      <c r="E4391" s="1" t="n">
        <v>170342</v>
      </c>
      <c r="F4391" s="0" t="s">
        <v>869</v>
      </c>
      <c r="G4391" s="0" t="n">
        <v>1</v>
      </c>
      <c r="H4391" s="0" t="n">
        <v>0</v>
      </c>
      <c r="I4391" s="0" t="n">
        <v>4387</v>
      </c>
      <c r="J4391" s="0" t="n">
        <f aca="false">MOD((I4391-1),24)</f>
        <v>18</v>
      </c>
      <c r="K4391" s="0" t="n">
        <f aca="false">INT((I4391-1)/24)</f>
        <v>182</v>
      </c>
    </row>
    <row r="4392" customFormat="false" ht="12.75" hidden="false" customHeight="false" outlineLevel="0" collapsed="false">
      <c r="A4392" s="0" t="n">
        <v>25</v>
      </c>
      <c r="B4392" s="0" t="n">
        <v>25</v>
      </c>
      <c r="C4392" s="0" t="n">
        <v>20</v>
      </c>
      <c r="D4392" s="1" t="n">
        <v>221002</v>
      </c>
      <c r="E4392" s="1" t="n">
        <v>170342</v>
      </c>
      <c r="F4392" s="0" t="s">
        <v>870</v>
      </c>
      <c r="G4392" s="0" t="n">
        <v>1</v>
      </c>
      <c r="H4392" s="0" t="n">
        <v>0</v>
      </c>
      <c r="I4392" s="0" t="n">
        <v>4388</v>
      </c>
      <c r="J4392" s="0" t="n">
        <f aca="false">MOD((I4392-1),24)</f>
        <v>19</v>
      </c>
      <c r="K4392" s="0" t="n">
        <f aca="false">INT((I4392-1)/24)</f>
        <v>182</v>
      </c>
    </row>
    <row r="4393" customFormat="false" ht="12.75" hidden="false" customHeight="false" outlineLevel="0" collapsed="false">
      <c r="A4393" s="0" t="n">
        <v>25</v>
      </c>
      <c r="B4393" s="0" t="n">
        <v>25</v>
      </c>
      <c r="C4393" s="0" t="n">
        <v>20</v>
      </c>
      <c r="D4393" s="0" t="s">
        <v>882</v>
      </c>
      <c r="E4393" s="1" t="n">
        <v>170342</v>
      </c>
      <c r="F4393" s="0" t="s">
        <v>796</v>
      </c>
      <c r="G4393" s="0" t="n">
        <v>1</v>
      </c>
      <c r="H4393" s="0" t="n">
        <v>0</v>
      </c>
      <c r="I4393" s="0" t="n">
        <v>4389</v>
      </c>
      <c r="J4393" s="0" t="n">
        <f aca="false">MOD((I4393-1),24)</f>
        <v>20</v>
      </c>
      <c r="K4393" s="0" t="n">
        <f aca="false">INT((I4393-1)/24)</f>
        <v>182</v>
      </c>
    </row>
    <row r="4394" customFormat="false" ht="12.75" hidden="false" customHeight="false" outlineLevel="0" collapsed="false">
      <c r="A4394" s="0" t="n">
        <v>25</v>
      </c>
      <c r="B4394" s="0" t="n">
        <v>25</v>
      </c>
      <c r="C4394" s="0" t="n">
        <v>20</v>
      </c>
      <c r="D4394" s="1" t="n">
        <v>159906</v>
      </c>
      <c r="E4394" s="1" t="n">
        <v>170342</v>
      </c>
      <c r="F4394" s="0" t="s">
        <v>795</v>
      </c>
      <c r="G4394" s="0" t="n">
        <v>1</v>
      </c>
      <c r="H4394" s="0" t="n">
        <v>0</v>
      </c>
      <c r="I4394" s="0" t="n">
        <v>4390</v>
      </c>
      <c r="J4394" s="0" t="n">
        <f aca="false">MOD((I4394-1),24)</f>
        <v>21</v>
      </c>
      <c r="K4394" s="0" t="n">
        <f aca="false">INT((I4394-1)/24)</f>
        <v>182</v>
      </c>
    </row>
    <row r="4395" customFormat="false" ht="12.75" hidden="false" customHeight="false" outlineLevel="0" collapsed="false">
      <c r="A4395" s="0" t="n">
        <v>25</v>
      </c>
      <c r="B4395" s="0" t="n">
        <v>25</v>
      </c>
      <c r="C4395" s="0" t="n">
        <v>20</v>
      </c>
      <c r="D4395" s="1" t="n">
        <v>124103</v>
      </c>
      <c r="E4395" s="1" t="n">
        <v>170342</v>
      </c>
      <c r="F4395" s="0" t="s">
        <v>801</v>
      </c>
      <c r="G4395" s="0" t="n">
        <v>1</v>
      </c>
      <c r="H4395" s="0" t="n">
        <v>0</v>
      </c>
      <c r="I4395" s="0" t="n">
        <v>4391</v>
      </c>
      <c r="J4395" s="0" t="n">
        <f aca="false">MOD((I4395-1),24)</f>
        <v>22</v>
      </c>
      <c r="K4395" s="0" t="n">
        <f aca="false">INT((I4395-1)/24)</f>
        <v>182</v>
      </c>
    </row>
    <row r="4396" customFormat="false" ht="12.75" hidden="false" customHeight="false" outlineLevel="0" collapsed="false">
      <c r="A4396" s="1" t="n">
        <v>251199</v>
      </c>
      <c r="B4396" s="0" t="n">
        <v>27</v>
      </c>
      <c r="C4396" s="0" t="n">
        <v>17</v>
      </c>
      <c r="D4396" s="2" t="n">
        <v>-0.13411</v>
      </c>
      <c r="E4396" s="1" t="n">
        <v>340684</v>
      </c>
      <c r="F4396" s="0" t="s">
        <v>826</v>
      </c>
      <c r="G4396" s="0" t="n">
        <v>1</v>
      </c>
      <c r="H4396" s="0" t="n">
        <v>0</v>
      </c>
      <c r="I4396" s="0" t="n">
        <v>4392</v>
      </c>
      <c r="J4396" s="0" t="n">
        <f aca="false">MOD((I4396-1),24)</f>
        <v>23</v>
      </c>
      <c r="K4396" s="0" t="n">
        <f aca="false">INT((I4396-1)/24)</f>
        <v>182</v>
      </c>
    </row>
    <row r="4397" customFormat="false" ht="12.75" hidden="false" customHeight="false" outlineLevel="0" collapsed="false">
      <c r="A4397" s="1" t="n">
        <v>247727</v>
      </c>
      <c r="B4397" s="0" t="n">
        <v>27</v>
      </c>
      <c r="C4397" s="0" t="n">
        <v>17</v>
      </c>
      <c r="D4397" s="2" t="n">
        <v>-0.149012</v>
      </c>
      <c r="E4397" s="1" t="n">
        <v>340684</v>
      </c>
      <c r="F4397" s="0" t="s">
        <v>866</v>
      </c>
      <c r="G4397" s="0" t="n">
        <v>1</v>
      </c>
      <c r="H4397" s="0" t="n">
        <v>0</v>
      </c>
      <c r="I4397" s="0" t="n">
        <v>4393</v>
      </c>
      <c r="J4397" s="0" t="n">
        <f aca="false">MOD((I4397-1),24)</f>
        <v>0</v>
      </c>
      <c r="K4397" s="0" t="n">
        <f aca="false">INT((I4397-1)/24)</f>
        <v>183</v>
      </c>
    </row>
    <row r="4398" customFormat="false" ht="12.75" hidden="false" customHeight="false" outlineLevel="0" collapsed="false">
      <c r="A4398" s="1" t="n">
        <v>244778</v>
      </c>
      <c r="B4398" s="0" t="n">
        <v>27</v>
      </c>
      <c r="C4398" s="0" t="n">
        <v>17</v>
      </c>
      <c r="D4398" s="2" t="n">
        <v>-1.30385</v>
      </c>
      <c r="E4398" s="1" t="n">
        <v>340684</v>
      </c>
      <c r="F4398" s="0" t="s">
        <v>731</v>
      </c>
      <c r="G4398" s="0" t="n">
        <v>1</v>
      </c>
      <c r="H4398" s="0" t="n">
        <v>0</v>
      </c>
      <c r="I4398" s="0" t="n">
        <v>4394</v>
      </c>
      <c r="J4398" s="0" t="n">
        <f aca="false">MOD((I4398-1),24)</f>
        <v>1</v>
      </c>
      <c r="K4398" s="0" t="n">
        <f aca="false">INT((I4398-1)/24)</f>
        <v>183</v>
      </c>
    </row>
    <row r="4399" customFormat="false" ht="12.75" hidden="false" customHeight="false" outlineLevel="0" collapsed="false">
      <c r="A4399" s="1" t="n">
        <v>241992</v>
      </c>
      <c r="B4399" s="0" t="n">
        <v>27</v>
      </c>
      <c r="C4399" s="0" t="n">
        <v>17</v>
      </c>
      <c r="D4399" s="2" t="n">
        <v>0.335276</v>
      </c>
      <c r="E4399" s="1" t="n">
        <v>340684</v>
      </c>
      <c r="F4399" s="0" t="s">
        <v>881</v>
      </c>
      <c r="G4399" s="0" t="n">
        <v>1</v>
      </c>
      <c r="H4399" s="0" t="n">
        <v>0</v>
      </c>
      <c r="I4399" s="0" t="n">
        <v>4395</v>
      </c>
      <c r="J4399" s="0" t="n">
        <f aca="false">MOD((I4399-1),24)</f>
        <v>2</v>
      </c>
      <c r="K4399" s="0" t="n">
        <f aca="false">INT((I4399-1)/24)</f>
        <v>183</v>
      </c>
    </row>
    <row r="4400" customFormat="false" ht="12.75" hidden="false" customHeight="false" outlineLevel="0" collapsed="false">
      <c r="A4400" s="1" t="n">
        <v>239206</v>
      </c>
      <c r="B4400" s="0" t="n">
        <v>27</v>
      </c>
      <c r="C4400" s="0" t="n">
        <v>17</v>
      </c>
      <c r="D4400" s="2" t="n">
        <v>-1.13621</v>
      </c>
      <c r="E4400" s="1" t="n">
        <v>340684</v>
      </c>
      <c r="F4400" s="0" t="s">
        <v>875</v>
      </c>
      <c r="G4400" s="0" t="n">
        <v>1</v>
      </c>
      <c r="H4400" s="0" t="n">
        <v>0</v>
      </c>
      <c r="I4400" s="0" t="n">
        <v>4396</v>
      </c>
      <c r="J4400" s="0" t="n">
        <f aca="false">MOD((I4400-1),24)</f>
        <v>3</v>
      </c>
      <c r="K4400" s="0" t="n">
        <f aca="false">INT((I4400-1)/24)</f>
        <v>183</v>
      </c>
    </row>
    <row r="4401" customFormat="false" ht="12.75" hidden="false" customHeight="false" outlineLevel="0" collapsed="false">
      <c r="A4401" s="1" t="n">
        <v>236355</v>
      </c>
      <c r="B4401" s="0" t="n">
        <v>27</v>
      </c>
      <c r="C4401" s="0" t="n">
        <v>17</v>
      </c>
      <c r="D4401" s="2" t="n">
        <v>2.38651</v>
      </c>
      <c r="E4401" s="1" t="n">
        <v>340684</v>
      </c>
      <c r="F4401" s="0" t="s">
        <v>871</v>
      </c>
      <c r="G4401" s="0" t="n">
        <v>1</v>
      </c>
      <c r="H4401" s="0" t="n">
        <v>0</v>
      </c>
      <c r="I4401" s="0" t="n">
        <v>4397</v>
      </c>
      <c r="J4401" s="0" t="n">
        <f aca="false">MOD((I4401-1),24)</f>
        <v>4</v>
      </c>
      <c r="K4401" s="0" t="n">
        <f aca="false">INT((I4401-1)/24)</f>
        <v>183</v>
      </c>
    </row>
    <row r="4402" customFormat="false" ht="12.75" hidden="false" customHeight="false" outlineLevel="0" collapsed="false">
      <c r="A4402" s="1" t="n">
        <v>233418</v>
      </c>
      <c r="B4402" s="0" t="n">
        <v>27</v>
      </c>
      <c r="C4402" s="0" t="n">
        <v>17</v>
      </c>
      <c r="D4402" s="2" t="n">
        <v>0.731088</v>
      </c>
      <c r="E4402" s="1" t="n">
        <v>340684</v>
      </c>
      <c r="F4402" s="0" t="s">
        <v>868</v>
      </c>
      <c r="G4402" s="0" t="n">
        <v>1</v>
      </c>
      <c r="H4402" s="0" t="n">
        <v>0</v>
      </c>
      <c r="I4402" s="0" t="n">
        <v>4398</v>
      </c>
      <c r="J4402" s="0" t="n">
        <f aca="false">MOD((I4402-1),24)</f>
        <v>5</v>
      </c>
      <c r="K4402" s="0" t="n">
        <f aca="false">INT((I4402-1)/24)</f>
        <v>183</v>
      </c>
    </row>
    <row r="4403" customFormat="false" ht="12.75" hidden="false" customHeight="false" outlineLevel="0" collapsed="false">
      <c r="A4403" s="1" t="n">
        <v>231208</v>
      </c>
      <c r="B4403" s="0" t="n">
        <v>27</v>
      </c>
      <c r="C4403" s="0" t="n">
        <v>17</v>
      </c>
      <c r="D4403" s="2" t="n">
        <v>-0.465661</v>
      </c>
      <c r="E4403" s="1" t="n">
        <v>340684</v>
      </c>
      <c r="F4403" s="0" t="s">
        <v>862</v>
      </c>
      <c r="G4403" s="0" t="n">
        <v>1</v>
      </c>
      <c r="H4403" s="0" t="n">
        <v>0</v>
      </c>
      <c r="I4403" s="0" t="n">
        <v>4399</v>
      </c>
      <c r="J4403" s="0" t="n">
        <f aca="false">MOD((I4403-1),24)</f>
        <v>6</v>
      </c>
      <c r="K4403" s="0" t="n">
        <f aca="false">INT((I4403-1)/24)</f>
        <v>183</v>
      </c>
    </row>
    <row r="4404" customFormat="false" ht="12.75" hidden="false" customHeight="false" outlineLevel="0" collapsed="false">
      <c r="A4404" s="1" t="n">
        <v>229546</v>
      </c>
      <c r="B4404" s="0" t="n">
        <v>99</v>
      </c>
      <c r="C4404" s="0" t="n">
        <v>20</v>
      </c>
      <c r="D4404" s="2" t="n">
        <v>0.298023</v>
      </c>
      <c r="E4404" s="1" t="n">
        <v>85171</v>
      </c>
      <c r="F4404" s="0" t="s">
        <v>862</v>
      </c>
      <c r="G4404" s="0" t="n">
        <v>1</v>
      </c>
      <c r="H4404" s="0" t="n">
        <v>0</v>
      </c>
      <c r="I4404" s="0" t="n">
        <v>4400</v>
      </c>
      <c r="J4404" s="0" t="n">
        <f aca="false">MOD((I4404-1),24)</f>
        <v>7</v>
      </c>
      <c r="K4404" s="0" t="n">
        <f aca="false">INT((I4404-1)/24)</f>
        <v>183</v>
      </c>
    </row>
    <row r="4405" customFormat="false" ht="12.75" hidden="false" customHeight="false" outlineLevel="0" collapsed="false">
      <c r="A4405" s="1" t="n">
        <v>233553</v>
      </c>
      <c r="B4405" s="0" t="n">
        <v>99</v>
      </c>
      <c r="C4405" s="0" t="n">
        <v>20</v>
      </c>
      <c r="D4405" s="2" t="n">
        <v>-0.188593</v>
      </c>
      <c r="E4405" s="1" t="n">
        <v>85171</v>
      </c>
      <c r="F4405" s="0" t="s">
        <v>766</v>
      </c>
      <c r="G4405" s="0" t="n">
        <v>1</v>
      </c>
      <c r="H4405" s="0" t="n">
        <v>0</v>
      </c>
      <c r="I4405" s="0" t="n">
        <v>4401</v>
      </c>
      <c r="J4405" s="0" t="n">
        <f aca="false">MOD((I4405-1),24)</f>
        <v>8</v>
      </c>
      <c r="K4405" s="0" t="n">
        <f aca="false">INT((I4405-1)/24)</f>
        <v>183</v>
      </c>
    </row>
    <row r="4406" customFormat="false" ht="12.75" hidden="false" customHeight="false" outlineLevel="0" collapsed="false">
      <c r="A4406" s="1" t="n">
        <v>236668</v>
      </c>
      <c r="B4406" s="0" t="n">
        <v>99</v>
      </c>
      <c r="C4406" s="0" t="n">
        <v>20</v>
      </c>
      <c r="D4406" s="2" t="n">
        <v>0.0745058</v>
      </c>
      <c r="E4406" s="1" t="n">
        <v>85171</v>
      </c>
      <c r="F4406" s="0" t="s">
        <v>793</v>
      </c>
      <c r="G4406" s="0" t="n">
        <v>1</v>
      </c>
      <c r="H4406" s="0" t="n">
        <v>0</v>
      </c>
      <c r="I4406" s="0" t="n">
        <v>4402</v>
      </c>
      <c r="J4406" s="0" t="n">
        <f aca="false">MOD((I4406-1),24)</f>
        <v>9</v>
      </c>
      <c r="K4406" s="0" t="n">
        <f aca="false">INT((I4406-1)/24)</f>
        <v>183</v>
      </c>
    </row>
    <row r="4407" customFormat="false" ht="12.75" hidden="false" customHeight="false" outlineLevel="0" collapsed="false">
      <c r="A4407" s="1" t="n">
        <v>239648</v>
      </c>
      <c r="B4407" s="0" t="n">
        <v>99</v>
      </c>
      <c r="C4407" s="0" t="n">
        <v>20</v>
      </c>
      <c r="D4407" s="2" t="n">
        <v>-0.186265</v>
      </c>
      <c r="E4407" s="1" t="n">
        <v>85171</v>
      </c>
      <c r="F4407" s="0" t="s">
        <v>794</v>
      </c>
      <c r="G4407" s="0" t="n">
        <v>1</v>
      </c>
      <c r="H4407" s="0" t="n">
        <v>0</v>
      </c>
      <c r="I4407" s="0" t="n">
        <v>4403</v>
      </c>
      <c r="J4407" s="0" t="n">
        <f aca="false">MOD((I4407-1),24)</f>
        <v>10</v>
      </c>
      <c r="K4407" s="0" t="n">
        <f aca="false">INT((I4407-1)/24)</f>
        <v>183</v>
      </c>
    </row>
    <row r="4408" customFormat="false" ht="12.75" hidden="false" customHeight="false" outlineLevel="0" collapsed="false">
      <c r="A4408" s="1" t="n">
        <v>242375</v>
      </c>
      <c r="B4408" s="0" t="n">
        <v>99</v>
      </c>
      <c r="C4408" s="0" t="n">
        <v>20</v>
      </c>
      <c r="D4408" s="2" t="n">
        <v>-0.031665</v>
      </c>
      <c r="E4408" s="1" t="n">
        <v>85171</v>
      </c>
      <c r="F4408" s="0" t="s">
        <v>795</v>
      </c>
      <c r="G4408" s="0" t="n">
        <v>1</v>
      </c>
      <c r="H4408" s="0" t="n">
        <v>0</v>
      </c>
      <c r="I4408" s="0" t="n">
        <v>4404</v>
      </c>
      <c r="J4408" s="0" t="n">
        <f aca="false">MOD((I4408-1),24)</f>
        <v>11</v>
      </c>
      <c r="K4408" s="0" t="n">
        <f aca="false">INT((I4408-1)/24)</f>
        <v>183</v>
      </c>
    </row>
    <row r="4409" customFormat="false" ht="12.75" hidden="false" customHeight="false" outlineLevel="0" collapsed="false">
      <c r="A4409" s="1" t="n">
        <v>245533</v>
      </c>
      <c r="B4409" s="0" t="n">
        <v>99</v>
      </c>
      <c r="C4409" s="0" t="n">
        <v>20</v>
      </c>
      <c r="D4409" s="2" t="n">
        <v>0.083819</v>
      </c>
      <c r="E4409" s="1" t="n">
        <v>85171</v>
      </c>
      <c r="F4409" s="0" t="s">
        <v>782</v>
      </c>
      <c r="G4409" s="0" t="n">
        <v>1</v>
      </c>
      <c r="H4409" s="0" t="n">
        <v>0</v>
      </c>
      <c r="I4409" s="0" t="n">
        <v>4405</v>
      </c>
      <c r="J4409" s="0" t="n">
        <f aca="false">MOD((I4409-1),24)</f>
        <v>12</v>
      </c>
      <c r="K4409" s="0" t="n">
        <f aca="false">INT((I4409-1)/24)</f>
        <v>183</v>
      </c>
    </row>
    <row r="4410" customFormat="false" ht="12.75" hidden="false" customHeight="false" outlineLevel="0" collapsed="false">
      <c r="A4410" s="1" t="n">
        <v>248917</v>
      </c>
      <c r="B4410" s="0" t="n">
        <v>99</v>
      </c>
      <c r="C4410" s="0" t="n">
        <v>20</v>
      </c>
      <c r="D4410" s="2" t="n">
        <v>0.558794</v>
      </c>
      <c r="E4410" s="1" t="n">
        <v>85171</v>
      </c>
      <c r="F4410" s="0" t="s">
        <v>859</v>
      </c>
      <c r="G4410" s="0" t="n">
        <v>1</v>
      </c>
      <c r="H4410" s="0" t="n">
        <v>0</v>
      </c>
      <c r="I4410" s="0" t="n">
        <v>4406</v>
      </c>
      <c r="J4410" s="0" t="n">
        <f aca="false">MOD((I4410-1),24)</f>
        <v>13</v>
      </c>
      <c r="K4410" s="0" t="n">
        <f aca="false">INT((I4410-1)/24)</f>
        <v>183</v>
      </c>
    </row>
    <row r="4411" customFormat="false" ht="12.75" hidden="false" customHeight="false" outlineLevel="0" collapsed="false">
      <c r="A4411" s="1" t="n">
        <v>252564</v>
      </c>
      <c r="B4411" s="0" t="n">
        <v>99</v>
      </c>
      <c r="C4411" s="0" t="n">
        <v>20</v>
      </c>
      <c r="D4411" s="0" t="n">
        <v>0</v>
      </c>
      <c r="E4411" s="1" t="n">
        <v>85171</v>
      </c>
      <c r="F4411" s="0" t="s">
        <v>883</v>
      </c>
      <c r="G4411" s="0" t="n">
        <v>1</v>
      </c>
      <c r="H4411" s="0" t="n">
        <v>0</v>
      </c>
      <c r="I4411" s="0" t="n">
        <v>4407</v>
      </c>
      <c r="J4411" s="0" t="n">
        <f aca="false">MOD((I4411-1),24)</f>
        <v>14</v>
      </c>
      <c r="K4411" s="0" t="n">
        <f aca="false">INT((I4411-1)/24)</f>
        <v>183</v>
      </c>
    </row>
    <row r="4412" customFormat="false" ht="12.75" hidden="false" customHeight="false" outlineLevel="0" collapsed="false">
      <c r="A4412" s="0" t="n">
        <v>25</v>
      </c>
      <c r="B4412" s="0" t="n">
        <v>25</v>
      </c>
      <c r="C4412" s="0" t="n">
        <v>20</v>
      </c>
      <c r="D4412" s="1" t="n">
        <v>302225</v>
      </c>
      <c r="E4412" s="1" t="n">
        <v>170342</v>
      </c>
      <c r="F4412" s="0" t="s">
        <v>884</v>
      </c>
      <c r="G4412" s="0" t="n">
        <v>1</v>
      </c>
      <c r="H4412" s="0" t="n">
        <v>0</v>
      </c>
      <c r="I4412" s="0" t="n">
        <v>4408</v>
      </c>
      <c r="J4412" s="0" t="n">
        <f aca="false">MOD((I4412-1),24)</f>
        <v>15</v>
      </c>
      <c r="K4412" s="0" t="n">
        <f aca="false">INT((I4412-1)/24)</f>
        <v>183</v>
      </c>
    </row>
    <row r="4413" customFormat="false" ht="12.75" hidden="false" customHeight="false" outlineLevel="0" collapsed="false">
      <c r="A4413" s="0" t="n">
        <v>25</v>
      </c>
      <c r="B4413" s="0" t="n">
        <v>25</v>
      </c>
      <c r="C4413" s="0" t="n">
        <v>20</v>
      </c>
      <c r="D4413" s="0" t="s">
        <v>885</v>
      </c>
      <c r="E4413" s="1" t="n">
        <v>170342</v>
      </c>
      <c r="F4413" s="0" t="s">
        <v>884</v>
      </c>
      <c r="G4413" s="0" t="n">
        <v>1</v>
      </c>
      <c r="H4413" s="0" t="n">
        <v>0</v>
      </c>
      <c r="I4413" s="0" t="n">
        <v>4409</v>
      </c>
      <c r="J4413" s="0" t="n">
        <f aca="false">MOD((I4413-1),24)</f>
        <v>16</v>
      </c>
      <c r="K4413" s="0" t="n">
        <f aca="false">INT((I4413-1)/24)</f>
        <v>183</v>
      </c>
    </row>
    <row r="4414" customFormat="false" ht="12.75" hidden="false" customHeight="false" outlineLevel="0" collapsed="false">
      <c r="A4414" s="0" t="n">
        <v>25</v>
      </c>
      <c r="B4414" s="0" t="n">
        <v>25</v>
      </c>
      <c r="C4414" s="0" t="n">
        <v>20</v>
      </c>
      <c r="D4414" s="1" t="n">
        <v>284026</v>
      </c>
      <c r="E4414" s="1" t="n">
        <v>170342</v>
      </c>
      <c r="F4414" s="0" t="s">
        <v>884</v>
      </c>
      <c r="G4414" s="0" t="n">
        <v>1</v>
      </c>
      <c r="H4414" s="0" t="n">
        <v>0</v>
      </c>
      <c r="I4414" s="0" t="n">
        <v>4410</v>
      </c>
      <c r="J4414" s="0" t="n">
        <f aca="false">MOD((I4414-1),24)</f>
        <v>17</v>
      </c>
      <c r="K4414" s="0" t="n">
        <f aca="false">INT((I4414-1)/24)</f>
        <v>183</v>
      </c>
    </row>
    <row r="4415" customFormat="false" ht="12.75" hidden="false" customHeight="false" outlineLevel="0" collapsed="false">
      <c r="A4415" s="0" t="n">
        <v>25</v>
      </c>
      <c r="B4415" s="0" t="n">
        <v>25</v>
      </c>
      <c r="C4415" s="0" t="n">
        <v>20</v>
      </c>
      <c r="D4415" s="1" t="n">
        <v>300224</v>
      </c>
      <c r="E4415" s="1" t="n">
        <v>170342</v>
      </c>
      <c r="F4415" s="0" t="s">
        <v>886</v>
      </c>
      <c r="G4415" s="0" t="n">
        <v>1</v>
      </c>
      <c r="H4415" s="0" t="n">
        <v>0</v>
      </c>
      <c r="I4415" s="0" t="n">
        <v>4411</v>
      </c>
      <c r="J4415" s="0" t="n">
        <f aca="false">MOD((I4415-1),24)</f>
        <v>18</v>
      </c>
      <c r="K4415" s="0" t="n">
        <f aca="false">INT((I4415-1)/24)</f>
        <v>183</v>
      </c>
    </row>
    <row r="4416" customFormat="false" ht="12.75" hidden="false" customHeight="false" outlineLevel="0" collapsed="false">
      <c r="A4416" s="0" t="n">
        <v>25</v>
      </c>
      <c r="B4416" s="0" t="n">
        <v>25</v>
      </c>
      <c r="C4416" s="0" t="n">
        <v>20</v>
      </c>
      <c r="D4416" s="1" t="n">
        <v>333238</v>
      </c>
      <c r="E4416" s="1" t="n">
        <v>170342</v>
      </c>
      <c r="F4416" s="0" t="s">
        <v>887</v>
      </c>
      <c r="G4416" s="0" t="n">
        <v>1</v>
      </c>
      <c r="H4416" s="0" t="n">
        <v>0</v>
      </c>
      <c r="I4416" s="0" t="n">
        <v>4412</v>
      </c>
      <c r="J4416" s="0" t="n">
        <f aca="false">MOD((I4416-1),24)</f>
        <v>19</v>
      </c>
      <c r="K4416" s="0" t="n">
        <f aca="false">INT((I4416-1)/24)</f>
        <v>183</v>
      </c>
    </row>
    <row r="4417" customFormat="false" ht="12.75" hidden="false" customHeight="false" outlineLevel="0" collapsed="false">
      <c r="A4417" s="0" t="n">
        <v>25</v>
      </c>
      <c r="B4417" s="0" t="n">
        <v>25</v>
      </c>
      <c r="C4417" s="0" t="n">
        <v>20</v>
      </c>
      <c r="D4417" s="1" t="n">
        <v>300643</v>
      </c>
      <c r="E4417" s="1" t="n">
        <v>170342</v>
      </c>
      <c r="F4417" s="0" t="s">
        <v>870</v>
      </c>
      <c r="G4417" s="0" t="n">
        <v>1</v>
      </c>
      <c r="H4417" s="0" t="n">
        <v>0</v>
      </c>
      <c r="I4417" s="0" t="n">
        <v>4413</v>
      </c>
      <c r="J4417" s="0" t="n">
        <f aca="false">MOD((I4417-1),24)</f>
        <v>20</v>
      </c>
      <c r="K4417" s="0" t="n">
        <f aca="false">INT((I4417-1)/24)</f>
        <v>183</v>
      </c>
    </row>
    <row r="4418" customFormat="false" ht="12.75" hidden="false" customHeight="false" outlineLevel="0" collapsed="false">
      <c r="A4418" s="0" t="n">
        <v>25</v>
      </c>
      <c r="B4418" s="0" t="n">
        <v>25</v>
      </c>
      <c r="C4418" s="0" t="n">
        <v>20</v>
      </c>
      <c r="D4418" s="1" t="n">
        <v>247834</v>
      </c>
      <c r="E4418" s="1" t="n">
        <v>170342</v>
      </c>
      <c r="F4418" s="0" t="s">
        <v>796</v>
      </c>
      <c r="G4418" s="0" t="n">
        <v>1</v>
      </c>
      <c r="H4418" s="0" t="n">
        <v>0</v>
      </c>
      <c r="I4418" s="0" t="n">
        <v>4414</v>
      </c>
      <c r="J4418" s="0" t="n">
        <f aca="false">MOD((I4418-1),24)</f>
        <v>21</v>
      </c>
      <c r="K4418" s="0" t="n">
        <f aca="false">INT((I4418-1)/24)</f>
        <v>183</v>
      </c>
    </row>
    <row r="4419" customFormat="false" ht="12.75" hidden="false" customHeight="false" outlineLevel="0" collapsed="false">
      <c r="A4419" s="0" t="n">
        <v>25</v>
      </c>
      <c r="B4419" s="0" t="n">
        <v>25</v>
      </c>
      <c r="C4419" s="0" t="n">
        <v>20</v>
      </c>
      <c r="D4419" s="0" t="s">
        <v>888</v>
      </c>
      <c r="E4419" s="1" t="n">
        <v>170342</v>
      </c>
      <c r="F4419" s="0" t="s">
        <v>795</v>
      </c>
      <c r="G4419" s="0" t="n">
        <v>1</v>
      </c>
      <c r="H4419" s="0" t="n">
        <v>0</v>
      </c>
      <c r="I4419" s="0" t="n">
        <v>4415</v>
      </c>
      <c r="J4419" s="0" t="n">
        <f aca="false">MOD((I4419-1),24)</f>
        <v>22</v>
      </c>
      <c r="K4419" s="0" t="n">
        <f aca="false">INT((I4419-1)/24)</f>
        <v>183</v>
      </c>
    </row>
    <row r="4420" customFormat="false" ht="12.75" hidden="false" customHeight="false" outlineLevel="0" collapsed="false">
      <c r="A4420" s="1" t="n">
        <v>252709</v>
      </c>
      <c r="B4420" s="0" t="n">
        <v>27</v>
      </c>
      <c r="C4420" s="0" t="n">
        <v>17</v>
      </c>
      <c r="D4420" s="2" t="n">
        <v>-0.372529</v>
      </c>
      <c r="E4420" s="1" t="n">
        <v>340684</v>
      </c>
      <c r="F4420" s="0" t="s">
        <v>801</v>
      </c>
      <c r="G4420" s="0" t="n">
        <v>1</v>
      </c>
      <c r="H4420" s="0" t="n">
        <v>0</v>
      </c>
      <c r="I4420" s="0" t="n">
        <v>4416</v>
      </c>
      <c r="J4420" s="0" t="n">
        <f aca="false">MOD((I4420-1),24)</f>
        <v>23</v>
      </c>
      <c r="K4420" s="0" t="n">
        <f aca="false">INT((I4420-1)/24)</f>
        <v>183</v>
      </c>
    </row>
    <row r="4421" customFormat="false" ht="12.75" hidden="false" customHeight="false" outlineLevel="0" collapsed="false">
      <c r="A4421" s="1" t="n">
        <v>250888</v>
      </c>
      <c r="B4421" s="0" t="n">
        <v>27</v>
      </c>
      <c r="C4421" s="0" t="n">
        <v>17</v>
      </c>
      <c r="D4421" s="2" t="n">
        <v>0.670552</v>
      </c>
      <c r="E4421" s="1" t="n">
        <v>340684</v>
      </c>
      <c r="F4421" s="0" t="s">
        <v>889</v>
      </c>
      <c r="G4421" s="0" t="n">
        <v>1</v>
      </c>
      <c r="H4421" s="0" t="n">
        <v>0</v>
      </c>
      <c r="I4421" s="0" t="n">
        <v>4417</v>
      </c>
      <c r="J4421" s="0" t="n">
        <f aca="false">MOD((I4421-1),24)</f>
        <v>0</v>
      </c>
      <c r="K4421" s="0" t="n">
        <f aca="false">INT((I4421-1)/24)</f>
        <v>184</v>
      </c>
    </row>
    <row r="4422" customFormat="false" ht="12.75" hidden="false" customHeight="false" outlineLevel="0" collapsed="false">
      <c r="A4422" s="1" t="n">
        <v>248956</v>
      </c>
      <c r="B4422" s="0" t="n">
        <v>27</v>
      </c>
      <c r="C4422" s="0" t="n">
        <v>17</v>
      </c>
      <c r="D4422" s="2" t="n">
        <v>1.19209</v>
      </c>
      <c r="E4422" s="1" t="n">
        <v>340684</v>
      </c>
      <c r="F4422" s="0" t="s">
        <v>890</v>
      </c>
      <c r="G4422" s="0" t="n">
        <v>1</v>
      </c>
      <c r="H4422" s="0" t="n">
        <v>0</v>
      </c>
      <c r="I4422" s="0" t="n">
        <v>4418</v>
      </c>
      <c r="J4422" s="0" t="n">
        <f aca="false">MOD((I4422-1),24)</f>
        <v>1</v>
      </c>
      <c r="K4422" s="0" t="n">
        <f aca="false">INT((I4422-1)/24)</f>
        <v>184</v>
      </c>
    </row>
    <row r="4423" customFormat="false" ht="12.75" hidden="false" customHeight="false" outlineLevel="0" collapsed="false">
      <c r="A4423" s="1" t="n">
        <v>246839</v>
      </c>
      <c r="B4423" s="0" t="n">
        <v>27</v>
      </c>
      <c r="C4423" s="0" t="n">
        <v>17</v>
      </c>
      <c r="D4423" s="2" t="n">
        <v>-1.04308</v>
      </c>
      <c r="E4423" s="1" t="n">
        <v>340684</v>
      </c>
      <c r="F4423" s="0" t="s">
        <v>866</v>
      </c>
      <c r="G4423" s="0" t="n">
        <v>1</v>
      </c>
      <c r="H4423" s="0" t="n">
        <v>0</v>
      </c>
      <c r="I4423" s="0" t="n">
        <v>4419</v>
      </c>
      <c r="J4423" s="0" t="n">
        <f aca="false">MOD((I4423-1),24)</f>
        <v>2</v>
      </c>
      <c r="K4423" s="0" t="n">
        <f aca="false">INT((I4423-1)/24)</f>
        <v>184</v>
      </c>
    </row>
    <row r="4424" customFormat="false" ht="12.75" hidden="false" customHeight="false" outlineLevel="0" collapsed="false">
      <c r="A4424" s="1" t="n">
        <v>243754</v>
      </c>
      <c r="B4424" s="0" t="n">
        <v>27</v>
      </c>
      <c r="C4424" s="0" t="n">
        <v>17</v>
      </c>
      <c r="D4424" s="2" t="n">
        <v>0.745058</v>
      </c>
      <c r="E4424" s="1" t="n">
        <v>340684</v>
      </c>
      <c r="F4424" s="0" t="s">
        <v>881</v>
      </c>
      <c r="G4424" s="0" t="n">
        <v>1</v>
      </c>
      <c r="H4424" s="0" t="n">
        <v>0</v>
      </c>
      <c r="I4424" s="0" t="n">
        <v>4420</v>
      </c>
      <c r="J4424" s="0" t="n">
        <f aca="false">MOD((I4424-1),24)</f>
        <v>3</v>
      </c>
      <c r="K4424" s="0" t="n">
        <f aca="false">INT((I4424-1)/24)</f>
        <v>184</v>
      </c>
    </row>
    <row r="4425" customFormat="false" ht="12.75" hidden="false" customHeight="false" outlineLevel="0" collapsed="false">
      <c r="A4425" s="1" t="n">
        <v>241561</v>
      </c>
      <c r="B4425" s="0" t="n">
        <v>27</v>
      </c>
      <c r="C4425" s="0" t="n">
        <v>17</v>
      </c>
      <c r="D4425" s="2" t="n">
        <v>0.484288</v>
      </c>
      <c r="E4425" s="1" t="n">
        <v>340684</v>
      </c>
      <c r="F4425" s="0" t="s">
        <v>881</v>
      </c>
      <c r="G4425" s="0" t="n">
        <v>1</v>
      </c>
      <c r="H4425" s="0" t="n">
        <v>0</v>
      </c>
      <c r="I4425" s="0" t="n">
        <v>4421</v>
      </c>
      <c r="J4425" s="0" t="n">
        <f aca="false">MOD((I4425-1),24)</f>
        <v>4</v>
      </c>
      <c r="K4425" s="0" t="n">
        <f aca="false">INT((I4425-1)/24)</f>
        <v>184</v>
      </c>
    </row>
    <row r="4426" customFormat="false" ht="12.75" hidden="false" customHeight="false" outlineLevel="0" collapsed="false">
      <c r="A4426" s="1" t="n">
        <v>239072</v>
      </c>
      <c r="B4426" s="0" t="n">
        <v>27</v>
      </c>
      <c r="C4426" s="0" t="n">
        <v>17</v>
      </c>
      <c r="D4426" s="2" t="n">
        <v>0.223517</v>
      </c>
      <c r="E4426" s="1" t="n">
        <v>340684</v>
      </c>
      <c r="F4426" s="0" t="s">
        <v>867</v>
      </c>
      <c r="G4426" s="0" t="n">
        <v>1</v>
      </c>
      <c r="H4426" s="0" t="n">
        <v>0</v>
      </c>
      <c r="I4426" s="0" t="n">
        <v>4422</v>
      </c>
      <c r="J4426" s="0" t="n">
        <f aca="false">MOD((I4426-1),24)</f>
        <v>5</v>
      </c>
      <c r="K4426" s="0" t="n">
        <f aca="false">INT((I4426-1)/24)</f>
        <v>184</v>
      </c>
    </row>
    <row r="4427" customFormat="false" ht="12.75" hidden="false" customHeight="false" outlineLevel="0" collapsed="false">
      <c r="A4427" s="1" t="n">
        <v>237184</v>
      </c>
      <c r="B4427" s="0" t="n">
        <v>27</v>
      </c>
      <c r="C4427" s="0" t="n">
        <v>17</v>
      </c>
      <c r="D4427" s="2" t="n">
        <v>1.38767</v>
      </c>
      <c r="E4427" s="1" t="n">
        <v>340684</v>
      </c>
      <c r="F4427" s="0" t="s">
        <v>867</v>
      </c>
      <c r="G4427" s="0" t="n">
        <v>1</v>
      </c>
      <c r="H4427" s="0" t="n">
        <v>0</v>
      </c>
      <c r="I4427" s="0" t="n">
        <v>4423</v>
      </c>
      <c r="J4427" s="0" t="n">
        <f aca="false">MOD((I4427-1),24)</f>
        <v>6</v>
      </c>
      <c r="K4427" s="0" t="n">
        <f aca="false">INT((I4427-1)/24)</f>
        <v>184</v>
      </c>
    </row>
    <row r="4428" customFormat="false" ht="12.75" hidden="false" customHeight="false" outlineLevel="0" collapsed="false">
      <c r="A4428" s="1" t="n">
        <v>235803</v>
      </c>
      <c r="B4428" s="0" t="n">
        <v>99</v>
      </c>
      <c r="C4428" s="0" t="n">
        <v>20</v>
      </c>
      <c r="D4428" s="2" t="n">
        <v>0.912696</v>
      </c>
      <c r="E4428" s="1" t="n">
        <v>85171</v>
      </c>
      <c r="F4428" s="0" t="s">
        <v>855</v>
      </c>
      <c r="G4428" s="0" t="n">
        <v>1</v>
      </c>
      <c r="H4428" s="0" t="n">
        <v>0</v>
      </c>
      <c r="I4428" s="0" t="n">
        <v>4424</v>
      </c>
      <c r="J4428" s="0" t="n">
        <f aca="false">MOD((I4428-1),24)</f>
        <v>7</v>
      </c>
      <c r="K4428" s="0" t="n">
        <f aca="false">INT((I4428-1)/24)</f>
        <v>184</v>
      </c>
    </row>
    <row r="4429" customFormat="false" ht="12.75" hidden="false" customHeight="false" outlineLevel="0" collapsed="false">
      <c r="A4429" s="1" t="n">
        <v>23959</v>
      </c>
      <c r="B4429" s="0" t="n">
        <v>99</v>
      </c>
      <c r="C4429" s="0" t="n">
        <v>20</v>
      </c>
      <c r="D4429" s="2" t="n">
        <v>0.670552</v>
      </c>
      <c r="E4429" s="1" t="n">
        <v>85171</v>
      </c>
      <c r="F4429" s="0" t="s">
        <v>837</v>
      </c>
      <c r="G4429" s="0" t="n">
        <v>1</v>
      </c>
      <c r="H4429" s="0" t="n">
        <v>0</v>
      </c>
      <c r="I4429" s="0" t="n">
        <v>4425</v>
      </c>
      <c r="J4429" s="0" t="n">
        <f aca="false">MOD((I4429-1),24)</f>
        <v>8</v>
      </c>
      <c r="K4429" s="0" t="n">
        <f aca="false">INT((I4429-1)/24)</f>
        <v>184</v>
      </c>
    </row>
    <row r="4430" customFormat="false" ht="12.75" hidden="false" customHeight="false" outlineLevel="0" collapsed="false">
      <c r="A4430" s="1" t="n">
        <v>242501</v>
      </c>
      <c r="B4430" s="0" t="n">
        <v>99</v>
      </c>
      <c r="C4430" s="0" t="n">
        <v>20</v>
      </c>
      <c r="D4430" s="2" t="n">
        <v>-0.223517</v>
      </c>
      <c r="E4430" s="1" t="n">
        <v>85171</v>
      </c>
      <c r="F4430" s="0" t="s">
        <v>685</v>
      </c>
      <c r="G4430" s="0" t="n">
        <v>1</v>
      </c>
      <c r="H4430" s="0" t="n">
        <v>0</v>
      </c>
      <c r="I4430" s="0" t="n">
        <v>4426</v>
      </c>
      <c r="J4430" s="0" t="n">
        <f aca="false">MOD((I4430-1),24)</f>
        <v>9</v>
      </c>
      <c r="K4430" s="0" t="n">
        <f aca="false">INT((I4430-1)/24)</f>
        <v>184</v>
      </c>
    </row>
    <row r="4431" customFormat="false" ht="12.75" hidden="false" customHeight="false" outlineLevel="0" collapsed="false">
      <c r="A4431" s="1" t="n">
        <v>245105</v>
      </c>
      <c r="B4431" s="0" t="n">
        <v>99</v>
      </c>
      <c r="C4431" s="0" t="n">
        <v>20</v>
      </c>
      <c r="D4431" s="2" t="n">
        <v>0.0186265</v>
      </c>
      <c r="E4431" s="1" t="n">
        <v>85171</v>
      </c>
      <c r="F4431" s="0" t="s">
        <v>861</v>
      </c>
      <c r="G4431" s="0" t="n">
        <v>1</v>
      </c>
      <c r="H4431" s="0" t="n">
        <v>0</v>
      </c>
      <c r="I4431" s="0" t="n">
        <v>4427</v>
      </c>
      <c r="J4431" s="0" t="n">
        <f aca="false">MOD((I4431-1),24)</f>
        <v>10</v>
      </c>
      <c r="K4431" s="0" t="n">
        <f aca="false">INT((I4431-1)/24)</f>
        <v>184</v>
      </c>
    </row>
    <row r="4432" customFormat="false" ht="12.75" hidden="false" customHeight="false" outlineLevel="0" collapsed="false">
      <c r="A4432" s="1" t="n">
        <v>248125</v>
      </c>
      <c r="B4432" s="0" t="n">
        <v>99</v>
      </c>
      <c r="C4432" s="0" t="n">
        <v>20</v>
      </c>
      <c r="D4432" s="2" t="n">
        <v>-1.35973</v>
      </c>
      <c r="E4432" s="1" t="n">
        <v>85171</v>
      </c>
      <c r="F4432" s="0" t="s">
        <v>773</v>
      </c>
      <c r="G4432" s="0" t="n">
        <v>1</v>
      </c>
      <c r="H4432" s="0" t="n">
        <v>0</v>
      </c>
      <c r="I4432" s="0" t="n">
        <v>4428</v>
      </c>
      <c r="J4432" s="0" t="n">
        <f aca="false">MOD((I4432-1),24)</f>
        <v>11</v>
      </c>
      <c r="K4432" s="0" t="n">
        <f aca="false">INT((I4432-1)/24)</f>
        <v>184</v>
      </c>
    </row>
    <row r="4433" customFormat="false" ht="12.75" hidden="false" customHeight="false" outlineLevel="0" collapsed="false">
      <c r="A4433" s="1" t="n">
        <v>251302</v>
      </c>
      <c r="B4433" s="0" t="n">
        <v>99</v>
      </c>
      <c r="C4433" s="0" t="n">
        <v>20</v>
      </c>
      <c r="D4433" s="2" t="n">
        <v>-2.23517</v>
      </c>
      <c r="E4433" s="1" t="n">
        <v>85171</v>
      </c>
      <c r="F4433" s="0" t="s">
        <v>877</v>
      </c>
      <c r="G4433" s="0" t="n">
        <v>1</v>
      </c>
      <c r="H4433" s="0" t="n">
        <v>0</v>
      </c>
      <c r="I4433" s="0" t="n">
        <v>4429</v>
      </c>
      <c r="J4433" s="0" t="n">
        <f aca="false">MOD((I4433-1),24)</f>
        <v>12</v>
      </c>
      <c r="K4433" s="0" t="n">
        <f aca="false">INT((I4433-1)/24)</f>
        <v>184</v>
      </c>
    </row>
    <row r="4434" customFormat="false" ht="12.75" hidden="false" customHeight="false" outlineLevel="0" collapsed="false">
      <c r="A4434" s="1" t="n">
        <v>255151</v>
      </c>
      <c r="B4434" s="0" t="n">
        <v>99</v>
      </c>
      <c r="C4434" s="0" t="n">
        <v>20</v>
      </c>
      <c r="D4434" s="2" t="n">
        <v>-0.596046</v>
      </c>
      <c r="E4434" s="1" t="n">
        <v>85171</v>
      </c>
      <c r="F4434" s="0" t="s">
        <v>891</v>
      </c>
      <c r="G4434" s="0" t="n">
        <v>1</v>
      </c>
      <c r="H4434" s="0" t="n">
        <v>0</v>
      </c>
      <c r="I4434" s="0" t="n">
        <v>4430</v>
      </c>
      <c r="J4434" s="0" t="n">
        <f aca="false">MOD((I4434-1),24)</f>
        <v>13</v>
      </c>
      <c r="K4434" s="0" t="n">
        <f aca="false">INT((I4434-1)/24)</f>
        <v>184</v>
      </c>
    </row>
    <row r="4435" customFormat="false" ht="12.75" hidden="false" customHeight="false" outlineLevel="0" collapsed="false">
      <c r="A4435" s="1" t="n">
        <v>259046</v>
      </c>
      <c r="B4435" s="0" t="n">
        <v>99</v>
      </c>
      <c r="C4435" s="0" t="n">
        <v>20</v>
      </c>
      <c r="D4435" s="2" t="n">
        <v>-0.298023</v>
      </c>
      <c r="E4435" s="1" t="n">
        <v>85171</v>
      </c>
      <c r="F4435" s="0" t="s">
        <v>884</v>
      </c>
      <c r="G4435" s="0" t="n">
        <v>1</v>
      </c>
      <c r="H4435" s="0" t="n">
        <v>0</v>
      </c>
      <c r="I4435" s="0" t="n">
        <v>4431</v>
      </c>
      <c r="J4435" s="0" t="n">
        <f aca="false">MOD((I4435-1),24)</f>
        <v>14</v>
      </c>
      <c r="K4435" s="0" t="n">
        <f aca="false">INT((I4435-1)/24)</f>
        <v>184</v>
      </c>
    </row>
    <row r="4436" customFormat="false" ht="12.75" hidden="false" customHeight="false" outlineLevel="0" collapsed="false">
      <c r="A4436" s="0" t="n">
        <v>25</v>
      </c>
      <c r="B4436" s="0" t="n">
        <v>25</v>
      </c>
      <c r="C4436" s="0" t="n">
        <v>20</v>
      </c>
      <c r="D4436" s="1" t="n">
        <v>689988</v>
      </c>
      <c r="E4436" s="1" t="n">
        <v>170342</v>
      </c>
      <c r="F4436" s="0" t="s">
        <v>892</v>
      </c>
      <c r="G4436" s="0" t="n">
        <v>1</v>
      </c>
      <c r="H4436" s="0" t="n">
        <v>0</v>
      </c>
      <c r="I4436" s="0" t="n">
        <v>4432</v>
      </c>
      <c r="J4436" s="0" t="n">
        <f aca="false">MOD((I4436-1),24)</f>
        <v>15</v>
      </c>
      <c r="K4436" s="0" t="n">
        <f aca="false">INT((I4436-1)/24)</f>
        <v>184</v>
      </c>
    </row>
    <row r="4437" customFormat="false" ht="12.75" hidden="false" customHeight="false" outlineLevel="0" collapsed="false">
      <c r="A4437" s="0" t="n">
        <v>25</v>
      </c>
      <c r="B4437" s="0" t="n">
        <v>25</v>
      </c>
      <c r="C4437" s="0" t="n">
        <v>20</v>
      </c>
      <c r="D4437" s="0" t="s">
        <v>893</v>
      </c>
      <c r="E4437" s="1" t="n">
        <v>170342</v>
      </c>
      <c r="F4437" s="0" t="s">
        <v>894</v>
      </c>
      <c r="G4437" s="0" t="n">
        <v>1</v>
      </c>
      <c r="H4437" s="0" t="n">
        <v>0</v>
      </c>
      <c r="I4437" s="0" t="n">
        <v>4433</v>
      </c>
      <c r="J4437" s="0" t="n">
        <f aca="false">MOD((I4437-1),24)</f>
        <v>16</v>
      </c>
      <c r="K4437" s="0" t="n">
        <f aca="false">INT((I4437-1)/24)</f>
        <v>184</v>
      </c>
    </row>
    <row r="4438" customFormat="false" ht="12.75" hidden="false" customHeight="false" outlineLevel="0" collapsed="false">
      <c r="A4438" s="0" t="n">
        <v>25</v>
      </c>
      <c r="B4438" s="0" t="n">
        <v>25</v>
      </c>
      <c r="C4438" s="0" t="n">
        <v>20</v>
      </c>
      <c r="D4438" s="1" t="n">
        <v>400845</v>
      </c>
      <c r="E4438" s="1" t="n">
        <v>170342</v>
      </c>
      <c r="F4438" s="0" t="s">
        <v>894</v>
      </c>
      <c r="G4438" s="0" t="n">
        <v>1</v>
      </c>
      <c r="H4438" s="0" t="n">
        <v>0</v>
      </c>
      <c r="I4438" s="0" t="n">
        <v>4434</v>
      </c>
      <c r="J4438" s="0" t="n">
        <f aca="false">MOD((I4438-1),24)</f>
        <v>17</v>
      </c>
      <c r="K4438" s="0" t="n">
        <f aca="false">INT((I4438-1)/24)</f>
        <v>184</v>
      </c>
    </row>
    <row r="4439" customFormat="false" ht="12.75" hidden="false" customHeight="false" outlineLevel="0" collapsed="false">
      <c r="A4439" s="0" t="n">
        <v>25</v>
      </c>
      <c r="B4439" s="0" t="n">
        <v>25</v>
      </c>
      <c r="C4439" s="0" t="n">
        <v>20</v>
      </c>
      <c r="D4439" s="1" t="n">
        <v>411188</v>
      </c>
      <c r="E4439" s="1" t="n">
        <v>170342</v>
      </c>
      <c r="F4439" s="0" t="s">
        <v>895</v>
      </c>
      <c r="G4439" s="0" t="n">
        <v>1</v>
      </c>
      <c r="H4439" s="0" t="n">
        <v>0</v>
      </c>
      <c r="I4439" s="0" t="n">
        <v>4435</v>
      </c>
      <c r="J4439" s="0" t="n">
        <f aca="false">MOD((I4439-1),24)</f>
        <v>18</v>
      </c>
      <c r="K4439" s="0" t="n">
        <f aca="false">INT((I4439-1)/24)</f>
        <v>184</v>
      </c>
    </row>
    <row r="4440" customFormat="false" ht="12.75" hidden="false" customHeight="false" outlineLevel="0" collapsed="false">
      <c r="A4440" s="0" t="n">
        <v>25</v>
      </c>
      <c r="B4440" s="0" t="n">
        <v>25</v>
      </c>
      <c r="C4440" s="0" t="n">
        <v>20</v>
      </c>
      <c r="D4440" s="1" t="n">
        <v>436488</v>
      </c>
      <c r="E4440" s="1" t="n">
        <v>170342</v>
      </c>
      <c r="F4440" s="0" t="s">
        <v>891</v>
      </c>
      <c r="G4440" s="0" t="n">
        <v>1</v>
      </c>
      <c r="H4440" s="0" t="n">
        <v>0</v>
      </c>
      <c r="I4440" s="0" t="n">
        <v>4436</v>
      </c>
      <c r="J4440" s="0" t="n">
        <f aca="false">MOD((I4440-1),24)</f>
        <v>19</v>
      </c>
      <c r="K4440" s="0" t="n">
        <f aca="false">INT((I4440-1)/24)</f>
        <v>184</v>
      </c>
    </row>
    <row r="4441" customFormat="false" ht="12.75" hidden="false" customHeight="false" outlineLevel="0" collapsed="false">
      <c r="A4441" s="0" t="n">
        <v>25</v>
      </c>
      <c r="B4441" s="0" t="n">
        <v>25</v>
      </c>
      <c r="C4441" s="0" t="n">
        <v>20</v>
      </c>
      <c r="D4441" s="1" t="n">
        <v>417847</v>
      </c>
      <c r="E4441" s="1" t="n">
        <v>170342</v>
      </c>
      <c r="F4441" s="0" t="s">
        <v>859</v>
      </c>
      <c r="G4441" s="0" t="n">
        <v>1</v>
      </c>
      <c r="H4441" s="0" t="n">
        <v>0</v>
      </c>
      <c r="I4441" s="0" t="n">
        <v>4437</v>
      </c>
      <c r="J4441" s="0" t="n">
        <f aca="false">MOD((I4441-1),24)</f>
        <v>20</v>
      </c>
      <c r="K4441" s="0" t="n">
        <f aca="false">INT((I4441-1)/24)</f>
        <v>184</v>
      </c>
    </row>
    <row r="4442" customFormat="false" ht="12.75" hidden="false" customHeight="false" outlineLevel="0" collapsed="false">
      <c r="A4442" s="0" t="n">
        <v>25</v>
      </c>
      <c r="B4442" s="0" t="n">
        <v>25</v>
      </c>
      <c r="C4442" s="0" t="n">
        <v>20</v>
      </c>
      <c r="D4442" s="1" t="n">
        <v>344579</v>
      </c>
      <c r="E4442" s="1" t="n">
        <v>170342</v>
      </c>
      <c r="F4442" s="0" t="s">
        <v>797</v>
      </c>
      <c r="G4442" s="0" t="n">
        <v>1</v>
      </c>
      <c r="H4442" s="0" t="n">
        <v>0</v>
      </c>
      <c r="I4442" s="0" t="n">
        <v>4438</v>
      </c>
      <c r="J4442" s="0" t="n">
        <f aca="false">MOD((I4442-1),24)</f>
        <v>21</v>
      </c>
      <c r="K4442" s="0" t="n">
        <f aca="false">INT((I4442-1)/24)</f>
        <v>184</v>
      </c>
    </row>
    <row r="4443" customFormat="false" ht="12.75" hidden="false" customHeight="false" outlineLevel="0" collapsed="false">
      <c r="A4443" s="0" t="n">
        <v>25</v>
      </c>
      <c r="B4443" s="0" t="n">
        <v>25</v>
      </c>
      <c r="C4443" s="0" t="n">
        <v>20</v>
      </c>
      <c r="D4443" s="1" t="n">
        <v>307267</v>
      </c>
      <c r="E4443" s="1" t="n">
        <v>170342</v>
      </c>
      <c r="F4443" s="0" t="s">
        <v>784</v>
      </c>
      <c r="G4443" s="0" t="n">
        <v>1</v>
      </c>
      <c r="H4443" s="0" t="n">
        <v>0</v>
      </c>
      <c r="I4443" s="0" t="n">
        <v>4439</v>
      </c>
      <c r="J4443" s="0" t="n">
        <f aca="false">MOD((I4443-1),24)</f>
        <v>22</v>
      </c>
      <c r="K4443" s="0" t="n">
        <f aca="false">INT((I4443-1)/24)</f>
        <v>184</v>
      </c>
    </row>
    <row r="4444" customFormat="false" ht="12.75" hidden="false" customHeight="false" outlineLevel="0" collapsed="false">
      <c r="A4444" s="1" t="n">
        <v>254337</v>
      </c>
      <c r="B4444" s="0" t="n">
        <v>27</v>
      </c>
      <c r="C4444" s="0" t="n">
        <v>17</v>
      </c>
      <c r="D4444" s="2" t="n">
        <v>-0.968575</v>
      </c>
      <c r="E4444" s="1" t="n">
        <v>340684</v>
      </c>
      <c r="F4444" s="0" t="s">
        <v>785</v>
      </c>
      <c r="G4444" s="0" t="n">
        <v>1</v>
      </c>
      <c r="H4444" s="0" t="n">
        <v>0</v>
      </c>
      <c r="I4444" s="0" t="n">
        <v>4440</v>
      </c>
      <c r="J4444" s="0" t="n">
        <f aca="false">MOD((I4444-1),24)</f>
        <v>23</v>
      </c>
      <c r="K4444" s="0" t="n">
        <f aca="false">INT((I4444-1)/24)</f>
        <v>184</v>
      </c>
    </row>
    <row r="4445" customFormat="false" ht="12.75" hidden="false" customHeight="false" outlineLevel="0" collapsed="false">
      <c r="A4445" s="1" t="n">
        <v>254418</v>
      </c>
      <c r="B4445" s="0" t="n">
        <v>27</v>
      </c>
      <c r="C4445" s="0" t="n">
        <v>17</v>
      </c>
      <c r="D4445" s="2" t="n">
        <v>1.11759</v>
      </c>
      <c r="E4445" s="1" t="n">
        <v>340684</v>
      </c>
      <c r="F4445" s="0" t="s">
        <v>896</v>
      </c>
      <c r="G4445" s="0" t="n">
        <v>1</v>
      </c>
      <c r="H4445" s="0" t="n">
        <v>0</v>
      </c>
      <c r="I4445" s="0" t="n">
        <v>4441</v>
      </c>
      <c r="J4445" s="0" t="n">
        <f aca="false">MOD((I4445-1),24)</f>
        <v>0</v>
      </c>
      <c r="K4445" s="0" t="n">
        <f aca="false">INT((I4445-1)/24)</f>
        <v>185</v>
      </c>
    </row>
    <row r="4446" customFormat="false" ht="12.75" hidden="false" customHeight="false" outlineLevel="0" collapsed="false">
      <c r="A4446" s="1" t="n">
        <v>252883</v>
      </c>
      <c r="B4446" s="0" t="n">
        <v>27</v>
      </c>
      <c r="C4446" s="0" t="n">
        <v>17</v>
      </c>
      <c r="D4446" s="2" t="n">
        <v>1.11759</v>
      </c>
      <c r="E4446" s="1" t="n">
        <v>340684</v>
      </c>
      <c r="F4446" s="0" t="s">
        <v>889</v>
      </c>
      <c r="G4446" s="0" t="n">
        <v>1</v>
      </c>
      <c r="H4446" s="0" t="n">
        <v>0</v>
      </c>
      <c r="I4446" s="0" t="n">
        <v>4442</v>
      </c>
      <c r="J4446" s="0" t="n">
        <f aca="false">MOD((I4446-1),24)</f>
        <v>1</v>
      </c>
      <c r="K4446" s="0" t="n">
        <f aca="false">INT((I4446-1)/24)</f>
        <v>185</v>
      </c>
    </row>
    <row r="4447" customFormat="false" ht="12.75" hidden="false" customHeight="false" outlineLevel="0" collapsed="false">
      <c r="A4447" s="1" t="n">
        <v>251038</v>
      </c>
      <c r="B4447" s="0" t="n">
        <v>27</v>
      </c>
      <c r="C4447" s="0" t="n">
        <v>17</v>
      </c>
      <c r="D4447" s="2" t="n">
        <v>-0.089407</v>
      </c>
      <c r="E4447" s="1" t="n">
        <v>340684</v>
      </c>
      <c r="F4447" s="0" t="s">
        <v>890</v>
      </c>
      <c r="G4447" s="0" t="n">
        <v>1</v>
      </c>
      <c r="H4447" s="0" t="n">
        <v>0</v>
      </c>
      <c r="I4447" s="0" t="n">
        <v>4443</v>
      </c>
      <c r="J4447" s="0" t="n">
        <f aca="false">MOD((I4447-1),24)</f>
        <v>2</v>
      </c>
      <c r="K4447" s="0" t="n">
        <f aca="false">INT((I4447-1)/24)</f>
        <v>185</v>
      </c>
    </row>
    <row r="4448" customFormat="false" ht="12.75" hidden="false" customHeight="false" outlineLevel="0" collapsed="false">
      <c r="A4448" s="1" t="n">
        <v>248918</v>
      </c>
      <c r="B4448" s="0" t="n">
        <v>27</v>
      </c>
      <c r="C4448" s="0" t="n">
        <v>17</v>
      </c>
      <c r="D4448" s="2" t="n">
        <v>-0.149012</v>
      </c>
      <c r="E4448" s="1" t="n">
        <v>340684</v>
      </c>
      <c r="F4448" s="0" t="s">
        <v>866</v>
      </c>
      <c r="G4448" s="0" t="n">
        <v>1</v>
      </c>
      <c r="H4448" s="0" t="n">
        <v>0</v>
      </c>
      <c r="I4448" s="0" t="n">
        <v>4444</v>
      </c>
      <c r="J4448" s="0" t="n">
        <f aca="false">MOD((I4448-1),24)</f>
        <v>3</v>
      </c>
      <c r="K4448" s="0" t="n">
        <f aca="false">INT((I4448-1)/24)</f>
        <v>185</v>
      </c>
    </row>
    <row r="4449" customFormat="false" ht="12.75" hidden="false" customHeight="false" outlineLevel="0" collapsed="false">
      <c r="A4449" s="1" t="n">
        <v>246564</v>
      </c>
      <c r="B4449" s="0" t="n">
        <v>27</v>
      </c>
      <c r="C4449" s="0" t="n">
        <v>17</v>
      </c>
      <c r="D4449" s="2" t="n">
        <v>0.521541</v>
      </c>
      <c r="E4449" s="1" t="n">
        <v>340684</v>
      </c>
      <c r="F4449" s="0" t="s">
        <v>731</v>
      </c>
      <c r="G4449" s="0" t="n">
        <v>1</v>
      </c>
      <c r="H4449" s="0" t="n">
        <v>0</v>
      </c>
      <c r="I4449" s="0" t="n">
        <v>4445</v>
      </c>
      <c r="J4449" s="0" t="n">
        <f aca="false">MOD((I4449-1),24)</f>
        <v>4</v>
      </c>
      <c r="K4449" s="0" t="n">
        <f aca="false">INT((I4449-1)/24)</f>
        <v>185</v>
      </c>
    </row>
    <row r="4450" customFormat="false" ht="12.75" hidden="false" customHeight="false" outlineLevel="0" collapsed="false">
      <c r="A4450" s="1" t="n">
        <v>244014</v>
      </c>
      <c r="B4450" s="0" t="n">
        <v>27</v>
      </c>
      <c r="C4450" s="0" t="n">
        <v>17</v>
      </c>
      <c r="D4450" s="2" t="n">
        <v>0.149012</v>
      </c>
      <c r="E4450" s="1" t="n">
        <v>340684</v>
      </c>
      <c r="F4450" s="0" t="s">
        <v>897</v>
      </c>
      <c r="G4450" s="0" t="n">
        <v>1</v>
      </c>
      <c r="H4450" s="0" t="n">
        <v>0</v>
      </c>
      <c r="I4450" s="0" t="n">
        <v>4446</v>
      </c>
      <c r="J4450" s="0" t="n">
        <f aca="false">MOD((I4450-1),24)</f>
        <v>5</v>
      </c>
      <c r="K4450" s="0" t="n">
        <f aca="false">INT((I4450-1)/24)</f>
        <v>185</v>
      </c>
    </row>
    <row r="4451" customFormat="false" ht="12.75" hidden="false" customHeight="false" outlineLevel="0" collapsed="false">
      <c r="A4451" s="1" t="n">
        <v>242108</v>
      </c>
      <c r="B4451" s="0" t="n">
        <v>27</v>
      </c>
      <c r="C4451" s="0" t="n">
        <v>17</v>
      </c>
      <c r="D4451" s="2" t="n">
        <v>-0.0372529</v>
      </c>
      <c r="E4451" s="1" t="n">
        <v>340684</v>
      </c>
      <c r="F4451" s="0" t="s">
        <v>897</v>
      </c>
      <c r="G4451" s="0" t="n">
        <v>1</v>
      </c>
      <c r="H4451" s="0" t="n">
        <v>0</v>
      </c>
      <c r="I4451" s="0" t="n">
        <v>4447</v>
      </c>
      <c r="J4451" s="0" t="n">
        <f aca="false">MOD((I4451-1),24)</f>
        <v>6</v>
      </c>
      <c r="K4451" s="0" t="n">
        <f aca="false">INT((I4451-1)/24)</f>
        <v>185</v>
      </c>
    </row>
    <row r="4452" customFormat="false" ht="12.75" hidden="false" customHeight="false" outlineLevel="0" collapsed="false">
      <c r="A4452" s="1" t="n">
        <v>241622</v>
      </c>
      <c r="B4452" s="0" t="n">
        <v>99</v>
      </c>
      <c r="C4452" s="0" t="n">
        <v>20</v>
      </c>
      <c r="D4452" s="2" t="n">
        <v>0.819564</v>
      </c>
      <c r="E4452" s="1" t="n">
        <v>85171</v>
      </c>
      <c r="F4452" s="0" t="s">
        <v>898</v>
      </c>
      <c r="G4452" s="0" t="n">
        <v>1</v>
      </c>
      <c r="H4452" s="0" t="n">
        <v>0</v>
      </c>
      <c r="I4452" s="0" t="n">
        <v>4448</v>
      </c>
      <c r="J4452" s="0" t="n">
        <f aca="false">MOD((I4452-1),24)</f>
        <v>7</v>
      </c>
      <c r="K4452" s="0" t="n">
        <f aca="false">INT((I4452-1)/24)</f>
        <v>185</v>
      </c>
    </row>
    <row r="4453" customFormat="false" ht="12.75" hidden="false" customHeight="false" outlineLevel="0" collapsed="false">
      <c r="A4453" s="1" t="n">
        <v>245318</v>
      </c>
      <c r="B4453" s="0" t="n">
        <v>99</v>
      </c>
      <c r="C4453" s="0" t="n">
        <v>20</v>
      </c>
      <c r="D4453" s="2" t="n">
        <v>0.819564</v>
      </c>
      <c r="E4453" s="1" t="n">
        <v>85171</v>
      </c>
      <c r="F4453" s="0" t="s">
        <v>793</v>
      </c>
      <c r="G4453" s="0" t="n">
        <v>1</v>
      </c>
      <c r="H4453" s="0" t="n">
        <v>0</v>
      </c>
      <c r="I4453" s="0" t="n">
        <v>4449</v>
      </c>
      <c r="J4453" s="0" t="n">
        <f aca="false">MOD((I4453-1),24)</f>
        <v>8</v>
      </c>
      <c r="K4453" s="0" t="n">
        <f aca="false">INT((I4453-1)/24)</f>
        <v>185</v>
      </c>
    </row>
    <row r="4454" customFormat="false" ht="12.75" hidden="false" customHeight="false" outlineLevel="0" collapsed="false">
      <c r="A4454" s="1" t="n">
        <v>247988</v>
      </c>
      <c r="B4454" s="0" t="n">
        <v>99</v>
      </c>
      <c r="C4454" s="0" t="n">
        <v>20</v>
      </c>
      <c r="D4454" s="2" t="n">
        <v>0.596046</v>
      </c>
      <c r="E4454" s="1" t="n">
        <v>85171</v>
      </c>
      <c r="F4454" s="0" t="s">
        <v>684</v>
      </c>
      <c r="G4454" s="0" t="n">
        <v>1</v>
      </c>
      <c r="H4454" s="0" t="n">
        <v>0</v>
      </c>
      <c r="I4454" s="0" t="n">
        <v>4450</v>
      </c>
      <c r="J4454" s="0" t="n">
        <f aca="false">MOD((I4454-1),24)</f>
        <v>9</v>
      </c>
      <c r="K4454" s="0" t="n">
        <f aca="false">INT((I4454-1)/24)</f>
        <v>185</v>
      </c>
    </row>
    <row r="4455" customFormat="false" ht="12.75" hidden="false" customHeight="false" outlineLevel="0" collapsed="false">
      <c r="A4455" s="0" t="s">
        <v>899</v>
      </c>
      <c r="B4455" s="0" t="n">
        <v>99</v>
      </c>
      <c r="C4455" s="0" t="n">
        <v>20</v>
      </c>
      <c r="D4455" s="0" t="n">
        <v>0</v>
      </c>
      <c r="E4455" s="1" t="n">
        <v>85171</v>
      </c>
      <c r="F4455" s="0" t="s">
        <v>771</v>
      </c>
      <c r="G4455" s="0" t="n">
        <v>1</v>
      </c>
      <c r="H4455" s="0" t="n">
        <v>0</v>
      </c>
      <c r="I4455" s="0" t="n">
        <v>4451</v>
      </c>
      <c r="J4455" s="0" t="n">
        <f aca="false">MOD((I4455-1),24)</f>
        <v>10</v>
      </c>
      <c r="K4455" s="0" t="n">
        <f aca="false">INT((I4455-1)/24)</f>
        <v>185</v>
      </c>
    </row>
    <row r="4456" customFormat="false" ht="12.75" hidden="false" customHeight="false" outlineLevel="0" collapsed="false">
      <c r="A4456" s="1" t="n">
        <v>253437</v>
      </c>
      <c r="B4456" s="0" t="n">
        <v>99</v>
      </c>
      <c r="C4456" s="0" t="n">
        <v>20</v>
      </c>
      <c r="D4456" s="2" t="n">
        <v>-0.922009</v>
      </c>
      <c r="E4456" s="1" t="n">
        <v>85171</v>
      </c>
      <c r="F4456" s="0" t="s">
        <v>781</v>
      </c>
      <c r="G4456" s="0" t="n">
        <v>1</v>
      </c>
      <c r="H4456" s="0" t="n">
        <v>0</v>
      </c>
      <c r="I4456" s="0" t="n">
        <v>4452</v>
      </c>
      <c r="J4456" s="0" t="n">
        <f aca="false">MOD((I4456-1),24)</f>
        <v>11</v>
      </c>
      <c r="K4456" s="0" t="n">
        <f aca="false">INT((I4456-1)/24)</f>
        <v>185</v>
      </c>
    </row>
    <row r="4457" customFormat="false" ht="12.75" hidden="false" customHeight="false" outlineLevel="0" collapsed="false">
      <c r="A4457" s="1" t="n">
        <v>256551</v>
      </c>
      <c r="B4457" s="0" t="n">
        <v>99</v>
      </c>
      <c r="C4457" s="0" t="n">
        <v>20</v>
      </c>
      <c r="D4457" s="2" t="n">
        <v>-0.782311</v>
      </c>
      <c r="E4457" s="1" t="n">
        <v>85171</v>
      </c>
      <c r="F4457" s="0" t="s">
        <v>869</v>
      </c>
      <c r="G4457" s="0" t="n">
        <v>1</v>
      </c>
      <c r="H4457" s="0" t="n">
        <v>0</v>
      </c>
      <c r="I4457" s="0" t="n">
        <v>4453</v>
      </c>
      <c r="J4457" s="0" t="n">
        <f aca="false">MOD((I4457-1),24)</f>
        <v>12</v>
      </c>
      <c r="K4457" s="0" t="n">
        <f aca="false">INT((I4457-1)/24)</f>
        <v>185</v>
      </c>
    </row>
    <row r="4458" customFormat="false" ht="12.75" hidden="false" customHeight="false" outlineLevel="0" collapsed="false">
      <c r="A4458" s="1" t="n">
        <v>259939</v>
      </c>
      <c r="B4458" s="0" t="n">
        <v>99</v>
      </c>
      <c r="C4458" s="0" t="n">
        <v>20</v>
      </c>
      <c r="D4458" s="2" t="n">
        <v>1.04308</v>
      </c>
      <c r="E4458" s="1" t="n">
        <v>85171</v>
      </c>
      <c r="F4458" s="0" t="s">
        <v>891</v>
      </c>
      <c r="G4458" s="0" t="n">
        <v>1</v>
      </c>
      <c r="H4458" s="0" t="n">
        <v>0</v>
      </c>
      <c r="I4458" s="0" t="n">
        <v>4454</v>
      </c>
      <c r="J4458" s="0" t="n">
        <f aca="false">MOD((I4458-1),24)</f>
        <v>13</v>
      </c>
      <c r="K4458" s="0" t="n">
        <f aca="false">INT((I4458-1)/24)</f>
        <v>185</v>
      </c>
    </row>
    <row r="4459" customFormat="false" ht="12.75" hidden="false" customHeight="false" outlineLevel="0" collapsed="false">
      <c r="A4459" s="1" t="n">
        <v>263399</v>
      </c>
      <c r="B4459" s="0" t="n">
        <v>99</v>
      </c>
      <c r="C4459" s="0" t="n">
        <v>20</v>
      </c>
      <c r="D4459" s="0" t="n">
        <v>0</v>
      </c>
      <c r="E4459" s="1" t="n">
        <v>85171</v>
      </c>
      <c r="F4459" s="0" t="s">
        <v>884</v>
      </c>
      <c r="G4459" s="0" t="n">
        <v>1</v>
      </c>
      <c r="H4459" s="0" t="n">
        <v>0</v>
      </c>
      <c r="I4459" s="0" t="n">
        <v>4455</v>
      </c>
      <c r="J4459" s="0" t="n">
        <f aca="false">MOD((I4459-1),24)</f>
        <v>14</v>
      </c>
      <c r="K4459" s="0" t="n">
        <f aca="false">INT((I4459-1)/24)</f>
        <v>185</v>
      </c>
    </row>
    <row r="4460" customFormat="false" ht="12.75" hidden="false" customHeight="false" outlineLevel="0" collapsed="false">
      <c r="A4460" s="0" t="n">
        <v>25</v>
      </c>
      <c r="B4460" s="0" t="n">
        <v>25</v>
      </c>
      <c r="C4460" s="0" t="n">
        <v>20</v>
      </c>
      <c r="D4460" s="0" t="s">
        <v>900</v>
      </c>
      <c r="E4460" s="1" t="n">
        <v>170342</v>
      </c>
      <c r="F4460" s="0" t="s">
        <v>892</v>
      </c>
      <c r="G4460" s="0" t="n">
        <v>1</v>
      </c>
      <c r="H4460" s="0" t="n">
        <v>0</v>
      </c>
      <c r="I4460" s="0" t="n">
        <v>4456</v>
      </c>
      <c r="J4460" s="0" t="n">
        <f aca="false">MOD((I4460-1),24)</f>
        <v>15</v>
      </c>
      <c r="K4460" s="0" t="n">
        <f aca="false">INT((I4460-1)/24)</f>
        <v>185</v>
      </c>
    </row>
    <row r="4461" customFormat="false" ht="12.75" hidden="false" customHeight="false" outlineLevel="0" collapsed="false">
      <c r="A4461" s="0" t="n">
        <v>25</v>
      </c>
      <c r="B4461" s="0" t="n">
        <v>25</v>
      </c>
      <c r="C4461" s="0" t="n">
        <v>20</v>
      </c>
      <c r="D4461" s="1" t="n">
        <v>443611</v>
      </c>
      <c r="E4461" s="1" t="n">
        <v>170342</v>
      </c>
      <c r="F4461" s="0" t="s">
        <v>901</v>
      </c>
      <c r="G4461" s="0" t="n">
        <v>1</v>
      </c>
      <c r="H4461" s="0" t="n">
        <v>0</v>
      </c>
      <c r="I4461" s="0" t="n">
        <v>4457</v>
      </c>
      <c r="J4461" s="0" t="n">
        <f aca="false">MOD((I4461-1),24)</f>
        <v>16</v>
      </c>
      <c r="K4461" s="0" t="n">
        <f aca="false">INT((I4461-1)/24)</f>
        <v>185</v>
      </c>
    </row>
    <row r="4462" customFormat="false" ht="12.75" hidden="false" customHeight="false" outlineLevel="0" collapsed="false">
      <c r="A4462" s="0" t="n">
        <v>25</v>
      </c>
      <c r="B4462" s="0" t="n">
        <v>25</v>
      </c>
      <c r="C4462" s="0" t="n">
        <v>20</v>
      </c>
      <c r="D4462" s="1" t="n">
        <v>443208</v>
      </c>
      <c r="E4462" s="1" t="n">
        <v>170342</v>
      </c>
      <c r="F4462" s="0" t="s">
        <v>892</v>
      </c>
      <c r="G4462" s="0" t="n">
        <v>1</v>
      </c>
      <c r="H4462" s="0" t="n">
        <v>0</v>
      </c>
      <c r="I4462" s="0" t="n">
        <v>4458</v>
      </c>
      <c r="J4462" s="0" t="n">
        <f aca="false">MOD((I4462-1),24)</f>
        <v>17</v>
      </c>
      <c r="K4462" s="0" t="n">
        <f aca="false">INT((I4462-1)/24)</f>
        <v>185</v>
      </c>
    </row>
    <row r="4463" customFormat="false" ht="12.75" hidden="false" customHeight="false" outlineLevel="0" collapsed="false">
      <c r="A4463" s="0" t="n">
        <v>25</v>
      </c>
      <c r="B4463" s="0" t="n">
        <v>25</v>
      </c>
      <c r="C4463" s="0" t="n">
        <v>20</v>
      </c>
      <c r="D4463" s="1" t="n">
        <v>461692</v>
      </c>
      <c r="E4463" s="1" t="n">
        <v>170342</v>
      </c>
      <c r="F4463" s="0" t="s">
        <v>895</v>
      </c>
      <c r="G4463" s="0" t="n">
        <v>1</v>
      </c>
      <c r="H4463" s="0" t="n">
        <v>0</v>
      </c>
      <c r="I4463" s="0" t="n">
        <v>4459</v>
      </c>
      <c r="J4463" s="0" t="n">
        <f aca="false">MOD((I4463-1),24)</f>
        <v>18</v>
      </c>
      <c r="K4463" s="0" t="n">
        <f aca="false">INT((I4463-1)/24)</f>
        <v>185</v>
      </c>
    </row>
    <row r="4464" customFormat="false" ht="12.75" hidden="false" customHeight="false" outlineLevel="0" collapsed="false">
      <c r="A4464" s="0" t="n">
        <v>25</v>
      </c>
      <c r="B4464" s="0" t="n">
        <v>25</v>
      </c>
      <c r="C4464" s="0" t="n">
        <v>20</v>
      </c>
      <c r="D4464" s="1" t="n">
        <v>490876</v>
      </c>
      <c r="E4464" s="1" t="n">
        <v>170342</v>
      </c>
      <c r="F4464" s="0" t="s">
        <v>891</v>
      </c>
      <c r="G4464" s="0" t="n">
        <v>1</v>
      </c>
      <c r="H4464" s="0" t="n">
        <v>0</v>
      </c>
      <c r="I4464" s="0" t="n">
        <v>4460</v>
      </c>
      <c r="J4464" s="0" t="n">
        <f aca="false">MOD((I4464-1),24)</f>
        <v>19</v>
      </c>
      <c r="K4464" s="0" t="n">
        <f aca="false">INT((I4464-1)/24)</f>
        <v>185</v>
      </c>
    </row>
    <row r="4465" customFormat="false" ht="12.75" hidden="false" customHeight="false" outlineLevel="0" collapsed="false">
      <c r="A4465" s="0" t="n">
        <v>25</v>
      </c>
      <c r="B4465" s="0" t="n">
        <v>25</v>
      </c>
      <c r="C4465" s="0" t="n">
        <v>20</v>
      </c>
      <c r="D4465" s="1" t="n">
        <v>496754</v>
      </c>
      <c r="E4465" s="1" t="n">
        <v>170342</v>
      </c>
      <c r="F4465" s="0" t="s">
        <v>859</v>
      </c>
      <c r="G4465" s="0" t="n">
        <v>1</v>
      </c>
      <c r="H4465" s="0" t="n">
        <v>0</v>
      </c>
      <c r="I4465" s="0" t="n">
        <v>4461</v>
      </c>
      <c r="J4465" s="0" t="n">
        <f aca="false">MOD((I4465-1),24)</f>
        <v>20</v>
      </c>
      <c r="K4465" s="0" t="n">
        <f aca="false">INT((I4465-1)/24)</f>
        <v>185</v>
      </c>
    </row>
    <row r="4466" customFormat="false" ht="12.75" hidden="false" customHeight="false" outlineLevel="0" collapsed="false">
      <c r="A4466" s="0" t="n">
        <v>25</v>
      </c>
      <c r="B4466" s="0" t="n">
        <v>25</v>
      </c>
      <c r="C4466" s="0" t="n">
        <v>20</v>
      </c>
      <c r="D4466" s="1" t="n">
        <v>399693</v>
      </c>
      <c r="E4466" s="1" t="n">
        <v>170342</v>
      </c>
      <c r="F4466" s="0" t="s">
        <v>782</v>
      </c>
      <c r="G4466" s="0" t="n">
        <v>1</v>
      </c>
      <c r="H4466" s="0" t="n">
        <v>0</v>
      </c>
      <c r="I4466" s="0" t="n">
        <v>4462</v>
      </c>
      <c r="J4466" s="0" t="n">
        <f aca="false">MOD((I4466-1),24)</f>
        <v>21</v>
      </c>
      <c r="K4466" s="0" t="n">
        <f aca="false">INT((I4466-1)/24)</f>
        <v>185</v>
      </c>
    </row>
    <row r="4467" customFormat="false" ht="12.75" hidden="false" customHeight="false" outlineLevel="0" collapsed="false">
      <c r="A4467" s="0" t="n">
        <v>25</v>
      </c>
      <c r="B4467" s="0" t="n">
        <v>25</v>
      </c>
      <c r="C4467" s="0" t="n">
        <v>20</v>
      </c>
      <c r="D4467" s="1" t="n">
        <v>343852</v>
      </c>
      <c r="E4467" s="1" t="n">
        <v>170342</v>
      </c>
      <c r="F4467" s="0" t="s">
        <v>813</v>
      </c>
      <c r="G4467" s="0" t="n">
        <v>1</v>
      </c>
      <c r="H4467" s="0" t="n">
        <v>0</v>
      </c>
      <c r="I4467" s="0" t="n">
        <v>4463</v>
      </c>
      <c r="J4467" s="0" t="n">
        <f aca="false">MOD((I4467-1),24)</f>
        <v>22</v>
      </c>
      <c r="K4467" s="0" t="n">
        <f aca="false">INT((I4467-1)/24)</f>
        <v>185</v>
      </c>
    </row>
    <row r="4468" customFormat="false" ht="12.75" hidden="false" customHeight="false" outlineLevel="0" collapsed="false">
      <c r="A4468" s="1" t="n">
        <v>255168</v>
      </c>
      <c r="B4468" s="0" t="n">
        <v>27</v>
      </c>
      <c r="C4468" s="0" t="n">
        <v>17</v>
      </c>
      <c r="D4468" s="2" t="n">
        <v>1.56462</v>
      </c>
      <c r="E4468" s="1" t="n">
        <v>340684</v>
      </c>
      <c r="F4468" s="0" t="s">
        <v>785</v>
      </c>
      <c r="G4468" s="0" t="n">
        <v>1</v>
      </c>
      <c r="H4468" s="0" t="n">
        <v>0</v>
      </c>
      <c r="I4468" s="0" t="n">
        <v>4464</v>
      </c>
      <c r="J4468" s="0" t="n">
        <f aca="false">MOD((I4468-1),24)</f>
        <v>23</v>
      </c>
      <c r="K4468" s="0" t="n">
        <f aca="false">INT((I4468-1)/24)</f>
        <v>185</v>
      </c>
    </row>
    <row r="4469" customFormat="false" ht="12.75" hidden="false" customHeight="false" outlineLevel="0" collapsed="false">
      <c r="A4469" s="1" t="n">
        <v>255643</v>
      </c>
      <c r="B4469" s="0" t="n">
        <v>27</v>
      </c>
      <c r="C4469" s="0" t="n">
        <v>17</v>
      </c>
      <c r="D4469" s="2" t="n">
        <v>0.223517</v>
      </c>
      <c r="E4469" s="1" t="n">
        <v>340684</v>
      </c>
      <c r="F4469" s="0" t="s">
        <v>896</v>
      </c>
      <c r="G4469" s="0" t="n">
        <v>1</v>
      </c>
      <c r="H4469" s="0" t="n">
        <v>0</v>
      </c>
      <c r="I4469" s="0" t="n">
        <v>4465</v>
      </c>
      <c r="J4469" s="0" t="n">
        <f aca="false">MOD((I4469-1),24)</f>
        <v>0</v>
      </c>
      <c r="K4469" s="0" t="n">
        <f aca="false">INT((I4469-1)/24)</f>
        <v>186</v>
      </c>
    </row>
    <row r="4470" customFormat="false" ht="12.75" hidden="false" customHeight="false" outlineLevel="0" collapsed="false">
      <c r="A4470" s="1" t="n">
        <v>255091</v>
      </c>
      <c r="B4470" s="0" t="n">
        <v>27</v>
      </c>
      <c r="C4470" s="0" t="n">
        <v>17</v>
      </c>
      <c r="D4470" s="2" t="n">
        <v>-0.372529</v>
      </c>
      <c r="E4470" s="1" t="n">
        <v>340684</v>
      </c>
      <c r="F4470" s="0" t="s">
        <v>902</v>
      </c>
      <c r="G4470" s="0" t="n">
        <v>1</v>
      </c>
      <c r="H4470" s="0" t="n">
        <v>0</v>
      </c>
      <c r="I4470" s="0" t="n">
        <v>4466</v>
      </c>
      <c r="J4470" s="0" t="n">
        <f aca="false">MOD((I4470-1),24)</f>
        <v>1</v>
      </c>
      <c r="K4470" s="0" t="n">
        <f aca="false">INT((I4470-1)/24)</f>
        <v>186</v>
      </c>
    </row>
    <row r="4471" customFormat="false" ht="12.75" hidden="false" customHeight="false" outlineLevel="0" collapsed="false">
      <c r="A4471" s="1" t="n">
        <v>253068</v>
      </c>
      <c r="B4471" s="0" t="n">
        <v>27</v>
      </c>
      <c r="C4471" s="0" t="n">
        <v>17</v>
      </c>
      <c r="D4471" s="2" t="n">
        <v>-0.745058</v>
      </c>
      <c r="E4471" s="1" t="n">
        <v>340684</v>
      </c>
      <c r="F4471" s="0" t="s">
        <v>890</v>
      </c>
      <c r="G4471" s="0" t="n">
        <v>1</v>
      </c>
      <c r="H4471" s="0" t="n">
        <v>0</v>
      </c>
      <c r="I4471" s="0" t="n">
        <v>4467</v>
      </c>
      <c r="J4471" s="0" t="n">
        <f aca="false">MOD((I4471-1),24)</f>
        <v>2</v>
      </c>
      <c r="K4471" s="0" t="n">
        <f aca="false">INT((I4471-1)/24)</f>
        <v>186</v>
      </c>
    </row>
    <row r="4472" customFormat="false" ht="12.75" hidden="false" customHeight="false" outlineLevel="0" collapsed="false">
      <c r="A4472" s="1" t="n">
        <v>250843</v>
      </c>
      <c r="B4472" s="0" t="n">
        <v>27</v>
      </c>
      <c r="C4472" s="0" t="n">
        <v>17</v>
      </c>
      <c r="D4472" s="2" t="n">
        <v>-1.04308</v>
      </c>
      <c r="E4472" s="1" t="n">
        <v>340684</v>
      </c>
      <c r="F4472" s="0" t="s">
        <v>866</v>
      </c>
      <c r="G4472" s="0" t="n">
        <v>1</v>
      </c>
      <c r="H4472" s="0" t="n">
        <v>0</v>
      </c>
      <c r="I4472" s="0" t="n">
        <v>4468</v>
      </c>
      <c r="J4472" s="0" t="n">
        <f aca="false">MOD((I4472-1),24)</f>
        <v>3</v>
      </c>
      <c r="K4472" s="0" t="n">
        <f aca="false">INT((I4472-1)/24)</f>
        <v>186</v>
      </c>
    </row>
    <row r="4473" customFormat="false" ht="12.75" hidden="false" customHeight="false" outlineLevel="0" collapsed="false">
      <c r="A4473" s="1" t="n">
        <v>248419</v>
      </c>
      <c r="B4473" s="0" t="n">
        <v>27</v>
      </c>
      <c r="C4473" s="0" t="n">
        <v>17</v>
      </c>
      <c r="D4473" s="2" t="n">
        <v>0.745058</v>
      </c>
      <c r="E4473" s="1" t="n">
        <v>340684</v>
      </c>
      <c r="F4473" s="0" t="s">
        <v>731</v>
      </c>
      <c r="G4473" s="0" t="n">
        <v>1</v>
      </c>
      <c r="H4473" s="0" t="n">
        <v>0</v>
      </c>
      <c r="I4473" s="0" t="n">
        <v>4469</v>
      </c>
      <c r="J4473" s="0" t="n">
        <f aca="false">MOD((I4473-1),24)</f>
        <v>4</v>
      </c>
      <c r="K4473" s="0" t="n">
        <f aca="false">INT((I4473-1)/24)</f>
        <v>186</v>
      </c>
    </row>
    <row r="4474" customFormat="false" ht="12.75" hidden="false" customHeight="false" outlineLevel="0" collapsed="false">
      <c r="A4474" s="1" t="n">
        <v>245038</v>
      </c>
      <c r="B4474" s="0" t="n">
        <v>27</v>
      </c>
      <c r="C4474" s="0" t="n">
        <v>17</v>
      </c>
      <c r="D4474" s="2" t="n">
        <v>-0.670552</v>
      </c>
      <c r="E4474" s="1" t="n">
        <v>340684</v>
      </c>
      <c r="F4474" s="0" t="s">
        <v>867</v>
      </c>
      <c r="G4474" s="0" t="n">
        <v>1</v>
      </c>
      <c r="H4474" s="0" t="n">
        <v>0</v>
      </c>
      <c r="I4474" s="0" t="n">
        <v>4470</v>
      </c>
      <c r="J4474" s="0" t="n">
        <f aca="false">MOD((I4474-1),24)</f>
        <v>5</v>
      </c>
      <c r="K4474" s="0" t="n">
        <f aca="false">INT((I4474-1)/24)</f>
        <v>186</v>
      </c>
    </row>
    <row r="4475" customFormat="false" ht="12.75" hidden="false" customHeight="false" outlineLevel="0" collapsed="false">
      <c r="A4475" s="1" t="n">
        <v>241823</v>
      </c>
      <c r="B4475" s="0" t="n">
        <v>27</v>
      </c>
      <c r="C4475" s="0" t="n">
        <v>17</v>
      </c>
      <c r="D4475" s="2" t="n">
        <v>-0.968575</v>
      </c>
      <c r="E4475" s="1" t="n">
        <v>340684</v>
      </c>
      <c r="F4475" s="0" t="s">
        <v>856</v>
      </c>
      <c r="G4475" s="0" t="n">
        <v>1</v>
      </c>
      <c r="H4475" s="0" t="n">
        <v>0</v>
      </c>
      <c r="I4475" s="0" t="n">
        <v>4471</v>
      </c>
      <c r="J4475" s="0" t="n">
        <f aca="false">MOD((I4475-1),24)</f>
        <v>6</v>
      </c>
      <c r="K4475" s="0" t="n">
        <f aca="false">INT((I4475-1)/24)</f>
        <v>186</v>
      </c>
    </row>
    <row r="4476" customFormat="false" ht="12.75" hidden="false" customHeight="false" outlineLevel="0" collapsed="false">
      <c r="A4476" s="1" t="n">
        <v>240513</v>
      </c>
      <c r="B4476" s="0" t="n">
        <v>99</v>
      </c>
      <c r="C4476" s="0" t="n">
        <v>20</v>
      </c>
      <c r="D4476" s="2" t="n">
        <v>0.149012</v>
      </c>
      <c r="E4476" s="1" t="n">
        <v>85171</v>
      </c>
      <c r="F4476" s="0" t="s">
        <v>855</v>
      </c>
      <c r="G4476" s="0" t="n">
        <v>1</v>
      </c>
      <c r="H4476" s="0" t="n">
        <v>0</v>
      </c>
      <c r="I4476" s="0" t="n">
        <v>4472</v>
      </c>
      <c r="J4476" s="0" t="n">
        <f aca="false">MOD((I4476-1),24)</f>
        <v>7</v>
      </c>
      <c r="K4476" s="0" t="n">
        <f aca="false">INT((I4476-1)/24)</f>
        <v>186</v>
      </c>
    </row>
    <row r="4477" customFormat="false" ht="12.75" hidden="false" customHeight="false" outlineLevel="0" collapsed="false">
      <c r="A4477" s="1" t="n">
        <v>244928</v>
      </c>
      <c r="B4477" s="0" t="n">
        <v>99</v>
      </c>
      <c r="C4477" s="0" t="n">
        <v>20</v>
      </c>
      <c r="D4477" s="2" t="n">
        <v>-0.298023</v>
      </c>
      <c r="E4477" s="1" t="n">
        <v>85171</v>
      </c>
      <c r="F4477" s="0" t="s">
        <v>686</v>
      </c>
      <c r="G4477" s="0" t="n">
        <v>1</v>
      </c>
      <c r="H4477" s="0" t="n">
        <v>0</v>
      </c>
      <c r="I4477" s="0" t="n">
        <v>4473</v>
      </c>
      <c r="J4477" s="0" t="n">
        <f aca="false">MOD((I4477-1),24)</f>
        <v>8</v>
      </c>
      <c r="K4477" s="0" t="n">
        <f aca="false">INT((I4477-1)/24)</f>
        <v>186</v>
      </c>
    </row>
    <row r="4478" customFormat="false" ht="12.75" hidden="false" customHeight="false" outlineLevel="0" collapsed="false">
      <c r="A4478" s="1" t="n">
        <v>247978</v>
      </c>
      <c r="B4478" s="0" t="n">
        <v>99</v>
      </c>
      <c r="C4478" s="0" t="n">
        <v>20</v>
      </c>
      <c r="D4478" s="2" t="n">
        <v>0.447035</v>
      </c>
      <c r="E4478" s="1" t="n">
        <v>85171</v>
      </c>
      <c r="F4478" s="0" t="s">
        <v>685</v>
      </c>
      <c r="G4478" s="0" t="n">
        <v>1</v>
      </c>
      <c r="H4478" s="0" t="n">
        <v>0</v>
      </c>
      <c r="I4478" s="0" t="n">
        <v>4474</v>
      </c>
      <c r="J4478" s="0" t="n">
        <f aca="false">MOD((I4478-1),24)</f>
        <v>9</v>
      </c>
      <c r="K4478" s="0" t="n">
        <f aca="false">INT((I4478-1)/24)</f>
        <v>186</v>
      </c>
    </row>
    <row r="4479" customFormat="false" ht="12.75" hidden="false" customHeight="false" outlineLevel="0" collapsed="false">
      <c r="A4479" s="1" t="n">
        <v>250559</v>
      </c>
      <c r="B4479" s="0" t="n">
        <v>99</v>
      </c>
      <c r="C4479" s="0" t="n">
        <v>20</v>
      </c>
      <c r="D4479" s="2" t="n">
        <v>0.223517</v>
      </c>
      <c r="E4479" s="1" t="n">
        <v>85171</v>
      </c>
      <c r="F4479" s="0" t="s">
        <v>861</v>
      </c>
      <c r="G4479" s="0" t="n">
        <v>1</v>
      </c>
      <c r="H4479" s="0" t="n">
        <v>0</v>
      </c>
      <c r="I4479" s="0" t="n">
        <v>4475</v>
      </c>
      <c r="J4479" s="0" t="n">
        <f aca="false">MOD((I4479-1),24)</f>
        <v>10</v>
      </c>
      <c r="K4479" s="0" t="n">
        <f aca="false">INT((I4479-1)/24)</f>
        <v>186</v>
      </c>
    </row>
    <row r="4480" customFormat="false" ht="12.75" hidden="false" customHeight="false" outlineLevel="0" collapsed="false">
      <c r="A4480" s="1" t="n">
        <v>253542</v>
      </c>
      <c r="B4480" s="0" t="n">
        <v>99</v>
      </c>
      <c r="C4480" s="0" t="n">
        <v>20</v>
      </c>
      <c r="D4480" s="2" t="n">
        <v>1.04308</v>
      </c>
      <c r="E4480" s="1" t="n">
        <v>85171</v>
      </c>
      <c r="F4480" s="0" t="s">
        <v>773</v>
      </c>
      <c r="G4480" s="0" t="n">
        <v>1</v>
      </c>
      <c r="H4480" s="0" t="n">
        <v>0</v>
      </c>
      <c r="I4480" s="0" t="n">
        <v>4476</v>
      </c>
      <c r="J4480" s="0" t="n">
        <f aca="false">MOD((I4480-1),24)</f>
        <v>11</v>
      </c>
      <c r="K4480" s="0" t="n">
        <f aca="false">INT((I4480-1)/24)</f>
        <v>186</v>
      </c>
    </row>
    <row r="4481" customFormat="false" ht="12.75" hidden="false" customHeight="false" outlineLevel="0" collapsed="false">
      <c r="A4481" s="1" t="n">
        <v>256704</v>
      </c>
      <c r="B4481" s="0" t="n">
        <v>99</v>
      </c>
      <c r="C4481" s="0" t="n">
        <v>20</v>
      </c>
      <c r="D4481" s="2" t="n">
        <v>-0.614673</v>
      </c>
      <c r="E4481" s="1" t="n">
        <v>85171</v>
      </c>
      <c r="F4481" s="0" t="s">
        <v>880</v>
      </c>
      <c r="G4481" s="0" t="n">
        <v>1</v>
      </c>
      <c r="H4481" s="0" t="n">
        <v>0</v>
      </c>
      <c r="I4481" s="0" t="n">
        <v>4477</v>
      </c>
      <c r="J4481" s="0" t="n">
        <f aca="false">MOD((I4481-1),24)</f>
        <v>12</v>
      </c>
      <c r="K4481" s="0" t="n">
        <f aca="false">INT((I4481-1)/24)</f>
        <v>186</v>
      </c>
    </row>
    <row r="4482" customFormat="false" ht="12.75" hidden="false" customHeight="false" outlineLevel="0" collapsed="false">
      <c r="A4482" s="1" t="n">
        <v>260324</v>
      </c>
      <c r="B4482" s="0" t="n">
        <v>99</v>
      </c>
      <c r="C4482" s="0" t="n">
        <v>20</v>
      </c>
      <c r="D4482" s="2" t="n">
        <v>-1.41561</v>
      </c>
      <c r="E4482" s="1" t="n">
        <v>85171</v>
      </c>
      <c r="F4482" s="0" t="s">
        <v>903</v>
      </c>
      <c r="G4482" s="0" t="n">
        <v>1</v>
      </c>
      <c r="H4482" s="0" t="n">
        <v>0</v>
      </c>
      <c r="I4482" s="0" t="n">
        <v>4478</v>
      </c>
      <c r="J4482" s="0" t="n">
        <f aca="false">MOD((I4482-1),24)</f>
        <v>13</v>
      </c>
      <c r="K4482" s="0" t="n">
        <f aca="false">INT((I4482-1)/24)</f>
        <v>186</v>
      </c>
    </row>
    <row r="4483" customFormat="false" ht="12.75" hidden="false" customHeight="false" outlineLevel="0" collapsed="false">
      <c r="A4483" s="1" t="n">
        <v>263899</v>
      </c>
      <c r="B4483" s="0" t="n">
        <v>99</v>
      </c>
      <c r="C4483" s="0" t="n">
        <v>20</v>
      </c>
      <c r="D4483" s="2" t="n">
        <v>-0.596046</v>
      </c>
      <c r="E4483" s="1" t="n">
        <v>85171</v>
      </c>
      <c r="F4483" s="0" t="s">
        <v>904</v>
      </c>
      <c r="G4483" s="0" t="n">
        <v>1</v>
      </c>
      <c r="H4483" s="0" t="n">
        <v>0</v>
      </c>
      <c r="I4483" s="0" t="n">
        <v>4479</v>
      </c>
      <c r="J4483" s="0" t="n">
        <f aca="false">MOD((I4483-1),24)</f>
        <v>14</v>
      </c>
      <c r="K4483" s="0" t="n">
        <f aca="false">INT((I4483-1)/24)</f>
        <v>186</v>
      </c>
    </row>
    <row r="4484" customFormat="false" ht="12.75" hidden="false" customHeight="false" outlineLevel="0" collapsed="false">
      <c r="A4484" s="0" t="n">
        <v>25</v>
      </c>
      <c r="B4484" s="0" t="n">
        <v>25</v>
      </c>
      <c r="C4484" s="0" t="n">
        <v>20</v>
      </c>
      <c r="D4484" s="1" t="n">
        <v>969115</v>
      </c>
      <c r="E4484" s="1" t="n">
        <v>170342</v>
      </c>
      <c r="F4484" s="0" t="s">
        <v>901</v>
      </c>
      <c r="G4484" s="0" t="n">
        <v>1</v>
      </c>
      <c r="H4484" s="0" t="n">
        <v>0</v>
      </c>
      <c r="I4484" s="0" t="n">
        <v>4480</v>
      </c>
      <c r="J4484" s="0" t="n">
        <f aca="false">MOD((I4484-1),24)</f>
        <v>15</v>
      </c>
      <c r="K4484" s="0" t="n">
        <f aca="false">INT((I4484-1)/24)</f>
        <v>186</v>
      </c>
    </row>
    <row r="4485" customFormat="false" ht="12.75" hidden="false" customHeight="false" outlineLevel="0" collapsed="false">
      <c r="A4485" s="0" t="n">
        <v>25</v>
      </c>
      <c r="B4485" s="0" t="n">
        <v>25</v>
      </c>
      <c r="C4485" s="0" t="n">
        <v>20</v>
      </c>
      <c r="D4485" s="1" t="n">
        <v>470283</v>
      </c>
      <c r="E4485" s="1" t="n">
        <v>170342</v>
      </c>
      <c r="F4485" s="0" t="s">
        <v>905</v>
      </c>
      <c r="G4485" s="0" t="n">
        <v>1</v>
      </c>
      <c r="H4485" s="0" t="n">
        <v>0</v>
      </c>
      <c r="I4485" s="0" t="n">
        <v>4481</v>
      </c>
      <c r="J4485" s="0" t="n">
        <f aca="false">MOD((I4485-1),24)</f>
        <v>16</v>
      </c>
      <c r="K4485" s="0" t="n">
        <f aca="false">INT((I4485-1)/24)</f>
        <v>186</v>
      </c>
    </row>
    <row r="4486" customFormat="false" ht="12.75" hidden="false" customHeight="false" outlineLevel="0" collapsed="false">
      <c r="A4486" s="0" t="n">
        <v>25</v>
      </c>
      <c r="B4486" s="0" t="n">
        <v>25</v>
      </c>
      <c r="C4486" s="0" t="n">
        <v>20</v>
      </c>
      <c r="D4486" s="1" t="n">
        <v>468628</v>
      </c>
      <c r="E4486" s="1" t="n">
        <v>170342</v>
      </c>
      <c r="F4486" s="0" t="s">
        <v>901</v>
      </c>
      <c r="G4486" s="0" t="n">
        <v>1</v>
      </c>
      <c r="H4486" s="0" t="n">
        <v>0</v>
      </c>
      <c r="I4486" s="0" t="n">
        <v>4482</v>
      </c>
      <c r="J4486" s="0" t="n">
        <f aca="false">MOD((I4486-1),24)</f>
        <v>17</v>
      </c>
      <c r="K4486" s="0" t="n">
        <f aca="false">INT((I4486-1)/24)</f>
        <v>186</v>
      </c>
    </row>
    <row r="4487" customFormat="false" ht="12.75" hidden="false" customHeight="false" outlineLevel="0" collapsed="false">
      <c r="A4487" s="0" t="n">
        <v>25</v>
      </c>
      <c r="B4487" s="0" t="n">
        <v>25</v>
      </c>
      <c r="C4487" s="0" t="n">
        <v>20</v>
      </c>
      <c r="D4487" s="1" t="n">
        <v>474485</v>
      </c>
      <c r="E4487" s="1" t="n">
        <v>170342</v>
      </c>
      <c r="F4487" s="0" t="s">
        <v>895</v>
      </c>
      <c r="G4487" s="0" t="n">
        <v>1</v>
      </c>
      <c r="H4487" s="0" t="n">
        <v>0</v>
      </c>
      <c r="I4487" s="0" t="n">
        <v>4483</v>
      </c>
      <c r="J4487" s="0" t="n">
        <f aca="false">MOD((I4487-1),24)</f>
        <v>18</v>
      </c>
      <c r="K4487" s="0" t="n">
        <f aca="false">INT((I4487-1)/24)</f>
        <v>186</v>
      </c>
    </row>
    <row r="4488" customFormat="false" ht="12.75" hidden="false" customHeight="false" outlineLevel="0" collapsed="false">
      <c r="A4488" s="0" t="n">
        <v>25</v>
      </c>
      <c r="B4488" s="0" t="n">
        <v>25</v>
      </c>
      <c r="C4488" s="0" t="n">
        <v>20</v>
      </c>
      <c r="D4488" s="1" t="n">
        <v>515879</v>
      </c>
      <c r="E4488" s="1" t="n">
        <v>170342</v>
      </c>
      <c r="F4488" s="0" t="s">
        <v>883</v>
      </c>
      <c r="G4488" s="0" t="n">
        <v>1</v>
      </c>
      <c r="H4488" s="0" t="n">
        <v>0</v>
      </c>
      <c r="I4488" s="0" t="n">
        <v>4484</v>
      </c>
      <c r="J4488" s="0" t="n">
        <f aca="false">MOD((I4488-1),24)</f>
        <v>19</v>
      </c>
      <c r="K4488" s="0" t="n">
        <f aca="false">INT((I4488-1)/24)</f>
        <v>186</v>
      </c>
    </row>
    <row r="4489" customFormat="false" ht="12.75" hidden="false" customHeight="false" outlineLevel="0" collapsed="false">
      <c r="A4489" s="0" t="n">
        <v>25</v>
      </c>
      <c r="B4489" s="0" t="n">
        <v>25</v>
      </c>
      <c r="C4489" s="0" t="n">
        <v>20</v>
      </c>
      <c r="D4489" s="1" t="n">
        <v>508948</v>
      </c>
      <c r="E4489" s="1" t="n">
        <v>170342</v>
      </c>
      <c r="F4489" s="0" t="s">
        <v>859</v>
      </c>
      <c r="G4489" s="0" t="n">
        <v>1</v>
      </c>
      <c r="H4489" s="0" t="n">
        <v>0</v>
      </c>
      <c r="I4489" s="0" t="n">
        <v>4485</v>
      </c>
      <c r="J4489" s="0" t="n">
        <f aca="false">MOD((I4489-1),24)</f>
        <v>20</v>
      </c>
      <c r="K4489" s="0" t="n">
        <f aca="false">INT((I4489-1)/24)</f>
        <v>186</v>
      </c>
    </row>
    <row r="4490" customFormat="false" ht="12.75" hidden="false" customHeight="false" outlineLevel="0" collapsed="false">
      <c r="A4490" s="0" t="n">
        <v>25</v>
      </c>
      <c r="B4490" s="0" t="n">
        <v>25</v>
      </c>
      <c r="C4490" s="0" t="n">
        <v>20</v>
      </c>
      <c r="D4490" s="1" t="n">
        <v>411749</v>
      </c>
      <c r="E4490" s="1" t="n">
        <v>170342</v>
      </c>
      <c r="F4490" s="0" t="s">
        <v>782</v>
      </c>
      <c r="G4490" s="0" t="n">
        <v>1</v>
      </c>
      <c r="H4490" s="0" t="n">
        <v>0</v>
      </c>
      <c r="I4490" s="0" t="n">
        <v>4486</v>
      </c>
      <c r="J4490" s="0" t="n">
        <f aca="false">MOD((I4490-1),24)</f>
        <v>21</v>
      </c>
      <c r="K4490" s="0" t="n">
        <f aca="false">INT((I4490-1)/24)</f>
        <v>186</v>
      </c>
    </row>
    <row r="4491" customFormat="false" ht="12.75" hidden="false" customHeight="false" outlineLevel="0" collapsed="false">
      <c r="A4491" s="0" t="n">
        <v>25</v>
      </c>
      <c r="B4491" s="0" t="n">
        <v>25</v>
      </c>
      <c r="C4491" s="0" t="n">
        <v>20</v>
      </c>
      <c r="D4491" s="1" t="n">
        <v>369261</v>
      </c>
      <c r="E4491" s="1" t="n">
        <v>170342</v>
      </c>
      <c r="F4491" s="0" t="s">
        <v>784</v>
      </c>
      <c r="G4491" s="0" t="n">
        <v>1</v>
      </c>
      <c r="H4491" s="0" t="n">
        <v>0</v>
      </c>
      <c r="I4491" s="0" t="n">
        <v>4487</v>
      </c>
      <c r="J4491" s="0" t="n">
        <f aca="false">MOD((I4491-1),24)</f>
        <v>22</v>
      </c>
      <c r="K4491" s="0" t="n">
        <f aca="false">INT((I4491-1)/24)</f>
        <v>186</v>
      </c>
    </row>
    <row r="4492" customFormat="false" ht="12.75" hidden="false" customHeight="false" outlineLevel="0" collapsed="false">
      <c r="A4492" s="1" t="n">
        <v>255372</v>
      </c>
      <c r="B4492" s="0" t="n">
        <v>27</v>
      </c>
      <c r="C4492" s="0" t="n">
        <v>17</v>
      </c>
      <c r="D4492" s="2" t="n">
        <v>-1.71363</v>
      </c>
      <c r="E4492" s="1" t="n">
        <v>340684</v>
      </c>
      <c r="F4492" s="0" t="s">
        <v>785</v>
      </c>
      <c r="G4492" s="0" t="n">
        <v>1</v>
      </c>
      <c r="H4492" s="0" t="n">
        <v>0</v>
      </c>
      <c r="I4492" s="0" t="n">
        <v>4488</v>
      </c>
      <c r="J4492" s="0" t="n">
        <f aca="false">MOD((I4492-1),24)</f>
        <v>23</v>
      </c>
      <c r="K4492" s="0" t="n">
        <f aca="false">INT((I4492-1)/24)</f>
        <v>186</v>
      </c>
    </row>
    <row r="4493" customFormat="false" ht="12.75" hidden="false" customHeight="false" outlineLevel="0" collapsed="false">
      <c r="A4493" s="1" t="n">
        <v>255946</v>
      </c>
      <c r="B4493" s="0" t="n">
        <v>27</v>
      </c>
      <c r="C4493" s="0" t="n">
        <v>17</v>
      </c>
      <c r="D4493" s="2" t="n">
        <v>-1.04308</v>
      </c>
      <c r="E4493" s="1" t="n">
        <v>340684</v>
      </c>
      <c r="F4493" s="0" t="s">
        <v>896</v>
      </c>
      <c r="G4493" s="0" t="n">
        <v>1</v>
      </c>
      <c r="H4493" s="0" t="n">
        <v>0</v>
      </c>
      <c r="I4493" s="0" t="n">
        <v>4489</v>
      </c>
      <c r="J4493" s="0" t="n">
        <f aca="false">MOD((I4493-1),24)</f>
        <v>0</v>
      </c>
      <c r="K4493" s="0" t="n">
        <f aca="false">INT((I4493-1)/24)</f>
        <v>187</v>
      </c>
    </row>
    <row r="4494" customFormat="false" ht="12.75" hidden="false" customHeight="false" outlineLevel="0" collapsed="false">
      <c r="A4494" s="1" t="n">
        <v>255452</v>
      </c>
      <c r="B4494" s="0" t="n">
        <v>27</v>
      </c>
      <c r="C4494" s="0" t="n">
        <v>17</v>
      </c>
      <c r="D4494" s="2" t="n">
        <v>-0.149012</v>
      </c>
      <c r="E4494" s="1" t="n">
        <v>340684</v>
      </c>
      <c r="F4494" s="0" t="s">
        <v>906</v>
      </c>
      <c r="G4494" s="0" t="n">
        <v>1</v>
      </c>
      <c r="H4494" s="0" t="n">
        <v>0</v>
      </c>
      <c r="I4494" s="0" t="n">
        <v>4490</v>
      </c>
      <c r="J4494" s="0" t="n">
        <f aca="false">MOD((I4494-1),24)</f>
        <v>1</v>
      </c>
      <c r="K4494" s="0" t="n">
        <f aca="false">INT((I4494-1)/24)</f>
        <v>187</v>
      </c>
    </row>
    <row r="4495" customFormat="false" ht="12.75" hidden="false" customHeight="false" outlineLevel="0" collapsed="false">
      <c r="A4495" s="1" t="n">
        <v>253465</v>
      </c>
      <c r="B4495" s="0" t="n">
        <v>27</v>
      </c>
      <c r="C4495" s="0" t="n">
        <v>17</v>
      </c>
      <c r="D4495" s="2" t="n">
        <v>-0.13411</v>
      </c>
      <c r="E4495" s="1" t="n">
        <v>340684</v>
      </c>
      <c r="F4495" s="0" t="s">
        <v>890</v>
      </c>
      <c r="G4495" s="0" t="n">
        <v>1</v>
      </c>
      <c r="H4495" s="0" t="n">
        <v>0</v>
      </c>
      <c r="I4495" s="0" t="n">
        <v>4491</v>
      </c>
      <c r="J4495" s="0" t="n">
        <f aca="false">MOD((I4495-1),24)</f>
        <v>2</v>
      </c>
      <c r="K4495" s="0" t="n">
        <f aca="false">INT((I4495-1)/24)</f>
        <v>187</v>
      </c>
    </row>
    <row r="4496" customFormat="false" ht="12.75" hidden="false" customHeight="false" outlineLevel="0" collapsed="false">
      <c r="A4496" s="1" t="n">
        <v>250492</v>
      </c>
      <c r="B4496" s="0" t="n">
        <v>27</v>
      </c>
      <c r="C4496" s="0" t="n">
        <v>17</v>
      </c>
      <c r="D4496" s="2" t="n">
        <v>-0.670552</v>
      </c>
      <c r="E4496" s="1" t="n">
        <v>340684</v>
      </c>
      <c r="F4496" s="0" t="s">
        <v>731</v>
      </c>
      <c r="G4496" s="0" t="n">
        <v>1</v>
      </c>
      <c r="H4496" s="0" t="n">
        <v>0</v>
      </c>
      <c r="I4496" s="0" t="n">
        <v>4492</v>
      </c>
      <c r="J4496" s="0" t="n">
        <f aca="false">MOD((I4496-1),24)</f>
        <v>3</v>
      </c>
      <c r="K4496" s="0" t="n">
        <f aca="false">INT((I4496-1)/24)</f>
        <v>187</v>
      </c>
    </row>
    <row r="4497" customFormat="false" ht="12.75" hidden="false" customHeight="false" outlineLevel="0" collapsed="false">
      <c r="A4497" s="1" t="n">
        <v>246829</v>
      </c>
      <c r="B4497" s="0" t="n">
        <v>27</v>
      </c>
      <c r="C4497" s="0" t="n">
        <v>17</v>
      </c>
      <c r="D4497" s="2" t="n">
        <v>0.149012</v>
      </c>
      <c r="E4497" s="1" t="n">
        <v>340684</v>
      </c>
      <c r="F4497" s="0" t="s">
        <v>867</v>
      </c>
      <c r="G4497" s="0" t="n">
        <v>1</v>
      </c>
      <c r="H4497" s="0" t="n">
        <v>0</v>
      </c>
      <c r="I4497" s="0" t="n">
        <v>4493</v>
      </c>
      <c r="J4497" s="0" t="n">
        <f aca="false">MOD((I4497-1),24)</f>
        <v>4</v>
      </c>
      <c r="K4497" s="0" t="n">
        <f aca="false">INT((I4497-1)/24)</f>
        <v>187</v>
      </c>
    </row>
    <row r="4498" customFormat="false" ht="12.75" hidden="false" customHeight="false" outlineLevel="0" collapsed="false">
      <c r="A4498" s="1" t="n">
        <v>242657</v>
      </c>
      <c r="B4498" s="0" t="n">
        <v>27</v>
      </c>
      <c r="C4498" s="0" t="n">
        <v>17</v>
      </c>
      <c r="D4498" s="2" t="n">
        <v>0.0372529</v>
      </c>
      <c r="E4498" s="1" t="n">
        <v>340684</v>
      </c>
      <c r="F4498" s="0" t="s">
        <v>862</v>
      </c>
      <c r="G4498" s="0" t="n">
        <v>1</v>
      </c>
      <c r="H4498" s="0" t="n">
        <v>0</v>
      </c>
      <c r="I4498" s="0" t="n">
        <v>4494</v>
      </c>
      <c r="J4498" s="0" t="n">
        <f aca="false">MOD((I4498-1),24)</f>
        <v>5</v>
      </c>
      <c r="K4498" s="0" t="n">
        <f aca="false">INT((I4498-1)/24)</f>
        <v>187</v>
      </c>
    </row>
    <row r="4499" customFormat="false" ht="12.75" hidden="false" customHeight="false" outlineLevel="0" collapsed="false">
      <c r="A4499" s="1" t="n">
        <v>239683</v>
      </c>
      <c r="B4499" s="0" t="n">
        <v>27</v>
      </c>
      <c r="C4499" s="0" t="n">
        <v>17</v>
      </c>
      <c r="D4499" s="2" t="n">
        <v>-0.111759</v>
      </c>
      <c r="E4499" s="1" t="n">
        <v>340684</v>
      </c>
      <c r="F4499" s="0" t="s">
        <v>767</v>
      </c>
      <c r="G4499" s="0" t="n">
        <v>1</v>
      </c>
      <c r="H4499" s="0" t="n">
        <v>0</v>
      </c>
      <c r="I4499" s="0" t="n">
        <v>4495</v>
      </c>
      <c r="J4499" s="0" t="n">
        <f aca="false">MOD((I4499-1),24)</f>
        <v>6</v>
      </c>
      <c r="K4499" s="0" t="n">
        <f aca="false">INT((I4499-1)/24)</f>
        <v>187</v>
      </c>
    </row>
    <row r="4500" customFormat="false" ht="12.75" hidden="false" customHeight="false" outlineLevel="0" collapsed="false">
      <c r="A4500" s="1" t="n">
        <v>238742</v>
      </c>
      <c r="B4500" s="0" t="n">
        <v>99</v>
      </c>
      <c r="C4500" s="0" t="n">
        <v>20</v>
      </c>
      <c r="D4500" s="2" t="n">
        <v>-0.819564</v>
      </c>
      <c r="E4500" s="1" t="n">
        <v>340684</v>
      </c>
      <c r="F4500" s="0" t="s">
        <v>907</v>
      </c>
      <c r="G4500" s="0" t="n">
        <v>1</v>
      </c>
      <c r="H4500" s="0" t="n">
        <v>0</v>
      </c>
      <c r="I4500" s="0" t="n">
        <v>4496</v>
      </c>
      <c r="J4500" s="0" t="n">
        <f aca="false">MOD((I4500-1),24)</f>
        <v>7</v>
      </c>
      <c r="K4500" s="0" t="n">
        <f aca="false">INT((I4500-1)/24)</f>
        <v>187</v>
      </c>
    </row>
    <row r="4501" customFormat="false" ht="12.75" hidden="false" customHeight="false" outlineLevel="0" collapsed="false">
      <c r="A4501" s="1" t="n">
        <v>243564</v>
      </c>
      <c r="B4501" s="0" t="n">
        <v>99</v>
      </c>
      <c r="C4501" s="0" t="n">
        <v>20</v>
      </c>
      <c r="D4501" s="2" t="n">
        <v>1.04308</v>
      </c>
      <c r="E4501" s="1" t="n">
        <v>340684</v>
      </c>
      <c r="F4501" s="0" t="s">
        <v>699</v>
      </c>
      <c r="G4501" s="0" t="n">
        <v>1</v>
      </c>
      <c r="H4501" s="0" t="n">
        <v>0</v>
      </c>
      <c r="I4501" s="0" t="n">
        <v>4497</v>
      </c>
      <c r="J4501" s="0" t="n">
        <f aca="false">MOD((I4501-1),24)</f>
        <v>8</v>
      </c>
      <c r="K4501" s="0" t="n">
        <f aca="false">INT((I4501-1)/24)</f>
        <v>187</v>
      </c>
    </row>
    <row r="4502" customFormat="false" ht="12.75" hidden="false" customHeight="false" outlineLevel="0" collapsed="false">
      <c r="A4502" s="1" t="n">
        <v>246625</v>
      </c>
      <c r="B4502" s="0" t="n">
        <v>99</v>
      </c>
      <c r="C4502" s="0" t="n">
        <v>20</v>
      </c>
      <c r="D4502" s="2" t="n">
        <v>-1.04308</v>
      </c>
      <c r="E4502" s="1" t="n">
        <v>340684</v>
      </c>
      <c r="F4502" s="0" t="s">
        <v>686</v>
      </c>
      <c r="G4502" s="0" t="n">
        <v>1</v>
      </c>
      <c r="H4502" s="0" t="n">
        <v>0</v>
      </c>
      <c r="I4502" s="0" t="n">
        <v>4498</v>
      </c>
      <c r="J4502" s="0" t="n">
        <f aca="false">MOD((I4502-1),24)</f>
        <v>9</v>
      </c>
      <c r="K4502" s="0" t="n">
        <f aca="false">INT((I4502-1)/24)</f>
        <v>187</v>
      </c>
    </row>
    <row r="4503" customFormat="false" ht="12.75" hidden="false" customHeight="false" outlineLevel="0" collapsed="false">
      <c r="A4503" s="1" t="n">
        <v>249425</v>
      </c>
      <c r="B4503" s="0" t="n">
        <v>99</v>
      </c>
      <c r="C4503" s="0" t="n">
        <v>20</v>
      </c>
      <c r="D4503" s="2" t="n">
        <v>-0.409782</v>
      </c>
      <c r="E4503" s="1" t="n">
        <v>340684</v>
      </c>
      <c r="F4503" s="0" t="s">
        <v>684</v>
      </c>
      <c r="G4503" s="0" t="n">
        <v>1</v>
      </c>
      <c r="H4503" s="0" t="n">
        <v>0</v>
      </c>
      <c r="I4503" s="0" t="n">
        <v>4499</v>
      </c>
      <c r="J4503" s="0" t="n">
        <f aca="false">MOD((I4503-1),24)</f>
        <v>10</v>
      </c>
      <c r="K4503" s="0" t="n">
        <f aca="false">INT((I4503-1)/24)</f>
        <v>187</v>
      </c>
    </row>
    <row r="4504" customFormat="false" ht="12.75" hidden="false" customHeight="false" outlineLevel="0" collapsed="false">
      <c r="A4504" s="1" t="n">
        <v>252309</v>
      </c>
      <c r="B4504" s="0" t="n">
        <v>99</v>
      </c>
      <c r="C4504" s="0" t="n">
        <v>20</v>
      </c>
      <c r="D4504" s="2" t="n">
        <v>-0.111759</v>
      </c>
      <c r="E4504" s="1" t="n">
        <v>340684</v>
      </c>
      <c r="F4504" s="0" t="s">
        <v>771</v>
      </c>
      <c r="G4504" s="0" t="n">
        <v>1</v>
      </c>
      <c r="H4504" s="0" t="n">
        <v>0</v>
      </c>
      <c r="I4504" s="0" t="n">
        <v>4500</v>
      </c>
      <c r="J4504" s="0" t="n">
        <f aca="false">MOD((I4504-1),24)</f>
        <v>11</v>
      </c>
      <c r="K4504" s="0" t="n">
        <f aca="false">INT((I4504-1)/24)</f>
        <v>187</v>
      </c>
    </row>
    <row r="4505" customFormat="false" ht="12.75" hidden="false" customHeight="false" outlineLevel="0" collapsed="false">
      <c r="A4505" s="1" t="n">
        <v>255387</v>
      </c>
      <c r="B4505" s="0" t="n">
        <v>99</v>
      </c>
      <c r="C4505" s="0" t="n">
        <v>20</v>
      </c>
      <c r="D4505" s="2" t="n">
        <v>-0.661239</v>
      </c>
      <c r="E4505" s="1" t="n">
        <v>340684</v>
      </c>
      <c r="F4505" s="0" t="s">
        <v>872</v>
      </c>
      <c r="G4505" s="0" t="n">
        <v>1</v>
      </c>
      <c r="H4505" s="0" t="n">
        <v>0</v>
      </c>
      <c r="I4505" s="0" t="n">
        <v>4501</v>
      </c>
      <c r="J4505" s="0" t="n">
        <f aca="false">MOD((I4505-1),24)</f>
        <v>12</v>
      </c>
      <c r="K4505" s="0" t="n">
        <f aca="false">INT((I4505-1)/24)</f>
        <v>187</v>
      </c>
    </row>
    <row r="4506" customFormat="false" ht="12.75" hidden="false" customHeight="false" outlineLevel="0" collapsed="false">
      <c r="A4506" s="1" t="n">
        <v>258695</v>
      </c>
      <c r="B4506" s="0" t="n">
        <v>99</v>
      </c>
      <c r="C4506" s="0" t="n">
        <v>20</v>
      </c>
      <c r="D4506" s="2" t="n">
        <v>-1.86265</v>
      </c>
      <c r="E4506" s="1" t="n">
        <v>340684</v>
      </c>
      <c r="F4506" s="0" t="s">
        <v>864</v>
      </c>
      <c r="G4506" s="0" t="n">
        <v>1</v>
      </c>
      <c r="H4506" s="0" t="n">
        <v>0</v>
      </c>
      <c r="I4506" s="0" t="n">
        <v>4502</v>
      </c>
      <c r="J4506" s="0" t="n">
        <f aca="false">MOD((I4506-1),24)</f>
        <v>13</v>
      </c>
      <c r="K4506" s="0" t="n">
        <f aca="false">INT((I4506-1)/24)</f>
        <v>187</v>
      </c>
    </row>
    <row r="4507" customFormat="false" ht="12.75" hidden="false" customHeight="false" outlineLevel="0" collapsed="false">
      <c r="A4507" s="1" t="n">
        <v>262026</v>
      </c>
      <c r="B4507" s="0" t="n">
        <v>99</v>
      </c>
      <c r="C4507" s="0" t="n">
        <v>20</v>
      </c>
      <c r="D4507" s="2" t="n">
        <v>-0.298023</v>
      </c>
      <c r="E4507" s="1" t="n">
        <v>340684</v>
      </c>
      <c r="F4507" s="0" t="s">
        <v>858</v>
      </c>
      <c r="G4507" s="0" t="n">
        <v>1</v>
      </c>
      <c r="H4507" s="0" t="n">
        <v>0</v>
      </c>
      <c r="I4507" s="0" t="n">
        <v>4503</v>
      </c>
      <c r="J4507" s="0" t="n">
        <f aca="false">MOD((I4507-1),24)</f>
        <v>14</v>
      </c>
      <c r="K4507" s="0" t="n">
        <f aca="false">INT((I4507-1)/24)</f>
        <v>187</v>
      </c>
    </row>
    <row r="4508" customFormat="false" ht="12.75" hidden="false" customHeight="false" outlineLevel="0" collapsed="false">
      <c r="A4508" s="0" t="n">
        <v>25</v>
      </c>
      <c r="B4508" s="0" t="n">
        <v>25</v>
      </c>
      <c r="C4508" s="0" t="n">
        <v>20</v>
      </c>
      <c r="D4508" s="1" t="n">
        <v>829328</v>
      </c>
      <c r="E4508" s="1" t="n">
        <v>340684</v>
      </c>
      <c r="F4508" s="0" t="s">
        <v>908</v>
      </c>
      <c r="G4508" s="0" t="n">
        <v>1</v>
      </c>
      <c r="H4508" s="0" t="n">
        <v>0</v>
      </c>
      <c r="I4508" s="0" t="n">
        <v>4504</v>
      </c>
      <c r="J4508" s="0" t="n">
        <f aca="false">MOD((I4508-1),24)</f>
        <v>15</v>
      </c>
      <c r="K4508" s="0" t="n">
        <f aca="false">INT((I4508-1)/24)</f>
        <v>187</v>
      </c>
    </row>
    <row r="4509" customFormat="false" ht="12.75" hidden="false" customHeight="false" outlineLevel="0" collapsed="false">
      <c r="A4509" s="0" t="n">
        <v>25</v>
      </c>
      <c r="B4509" s="0" t="n">
        <v>25</v>
      </c>
      <c r="C4509" s="0" t="n">
        <v>20</v>
      </c>
      <c r="D4509" s="1" t="n">
        <v>400245</v>
      </c>
      <c r="E4509" s="1" t="n">
        <v>340684</v>
      </c>
      <c r="F4509" s="0" t="s">
        <v>909</v>
      </c>
      <c r="G4509" s="0" t="n">
        <v>1</v>
      </c>
      <c r="H4509" s="0" t="n">
        <v>0</v>
      </c>
      <c r="I4509" s="0" t="n">
        <v>4505</v>
      </c>
      <c r="J4509" s="0" t="n">
        <f aca="false">MOD((I4509-1),24)</f>
        <v>16</v>
      </c>
      <c r="K4509" s="0" t="n">
        <f aca="false">INT((I4509-1)/24)</f>
        <v>187</v>
      </c>
    </row>
    <row r="4510" customFormat="false" ht="12.75" hidden="false" customHeight="false" outlineLevel="0" collapsed="false">
      <c r="A4510" s="0" t="n">
        <v>25</v>
      </c>
      <c r="B4510" s="0" t="n">
        <v>25</v>
      </c>
      <c r="C4510" s="0" t="n">
        <v>20</v>
      </c>
      <c r="D4510" s="1" t="n">
        <v>397129</v>
      </c>
      <c r="E4510" s="1" t="n">
        <v>340684</v>
      </c>
      <c r="F4510" s="0" t="s">
        <v>883</v>
      </c>
      <c r="G4510" s="0" t="n">
        <v>1</v>
      </c>
      <c r="H4510" s="0" t="n">
        <v>0</v>
      </c>
      <c r="I4510" s="0" t="n">
        <v>4506</v>
      </c>
      <c r="J4510" s="0" t="n">
        <f aca="false">MOD((I4510-1),24)</f>
        <v>17</v>
      </c>
      <c r="K4510" s="0" t="n">
        <f aca="false">INT((I4510-1)/24)</f>
        <v>187</v>
      </c>
    </row>
    <row r="4511" customFormat="false" ht="12.75" hidden="false" customHeight="false" outlineLevel="0" collapsed="false">
      <c r="A4511" s="0" t="n">
        <v>25</v>
      </c>
      <c r="B4511" s="0" t="n">
        <v>25</v>
      </c>
      <c r="C4511" s="0" t="n">
        <v>20</v>
      </c>
      <c r="D4511" s="1" t="n">
        <v>400893</v>
      </c>
      <c r="E4511" s="1" t="n">
        <v>340684</v>
      </c>
      <c r="F4511" s="0" t="s">
        <v>858</v>
      </c>
      <c r="G4511" s="0" t="n">
        <v>1</v>
      </c>
      <c r="H4511" s="0" t="n">
        <v>0</v>
      </c>
      <c r="I4511" s="0" t="n">
        <v>4507</v>
      </c>
      <c r="J4511" s="0" t="n">
        <f aca="false">MOD((I4511-1),24)</f>
        <v>18</v>
      </c>
      <c r="K4511" s="0" t="n">
        <f aca="false">INT((I4511-1)/24)</f>
        <v>187</v>
      </c>
    </row>
    <row r="4512" customFormat="false" ht="12.75" hidden="false" customHeight="false" outlineLevel="0" collapsed="false">
      <c r="A4512" s="0" t="n">
        <v>25</v>
      </c>
      <c r="B4512" s="0" t="n">
        <v>25</v>
      </c>
      <c r="C4512" s="0" t="n">
        <v>20</v>
      </c>
      <c r="D4512" s="1" t="n">
        <v>439457</v>
      </c>
      <c r="E4512" s="1" t="n">
        <v>340684</v>
      </c>
      <c r="F4512" s="0" t="s">
        <v>864</v>
      </c>
      <c r="G4512" s="0" t="n">
        <v>1</v>
      </c>
      <c r="H4512" s="0" t="n">
        <v>0</v>
      </c>
      <c r="I4512" s="0" t="n">
        <v>4508</v>
      </c>
      <c r="J4512" s="0" t="n">
        <f aca="false">MOD((I4512-1),24)</f>
        <v>19</v>
      </c>
      <c r="K4512" s="0" t="n">
        <f aca="false">INT((I4512-1)/24)</f>
        <v>187</v>
      </c>
    </row>
    <row r="4513" customFormat="false" ht="12.75" hidden="false" customHeight="false" outlineLevel="0" collapsed="false">
      <c r="A4513" s="0" t="n">
        <v>25</v>
      </c>
      <c r="B4513" s="0" t="n">
        <v>25</v>
      </c>
      <c r="C4513" s="0" t="n">
        <v>20</v>
      </c>
      <c r="D4513" s="1" t="n">
        <v>443159</v>
      </c>
      <c r="E4513" s="1" t="n">
        <v>340684</v>
      </c>
      <c r="F4513" s="0" t="s">
        <v>782</v>
      </c>
      <c r="G4513" s="0" t="n">
        <v>1</v>
      </c>
      <c r="H4513" s="0" t="n">
        <v>0</v>
      </c>
      <c r="I4513" s="0" t="n">
        <v>4509</v>
      </c>
      <c r="J4513" s="0" t="n">
        <f aca="false">MOD((I4513-1),24)</f>
        <v>20</v>
      </c>
      <c r="K4513" s="0" t="n">
        <f aca="false">INT((I4513-1)/24)</f>
        <v>187</v>
      </c>
    </row>
    <row r="4514" customFormat="false" ht="12.75" hidden="false" customHeight="false" outlineLevel="0" collapsed="false">
      <c r="A4514" s="0" t="n">
        <v>25</v>
      </c>
      <c r="B4514" s="0" t="n">
        <v>25</v>
      </c>
      <c r="C4514" s="0" t="n">
        <v>20</v>
      </c>
      <c r="D4514" s="1" t="n">
        <v>358005</v>
      </c>
      <c r="E4514" s="1" t="n">
        <v>340684</v>
      </c>
      <c r="F4514" s="0" t="s">
        <v>780</v>
      </c>
      <c r="G4514" s="0" t="n">
        <v>1</v>
      </c>
      <c r="H4514" s="0" t="n">
        <v>0</v>
      </c>
      <c r="I4514" s="0" t="n">
        <v>4510</v>
      </c>
      <c r="J4514" s="0" t="n">
        <f aca="false">MOD((I4514-1),24)</f>
        <v>21</v>
      </c>
      <c r="K4514" s="0" t="n">
        <f aca="false">INT((I4514-1)/24)</f>
        <v>187</v>
      </c>
    </row>
    <row r="4515" customFormat="false" ht="12.75" hidden="false" customHeight="false" outlineLevel="0" collapsed="false">
      <c r="A4515" s="0" t="n">
        <v>25</v>
      </c>
      <c r="B4515" s="0" t="n">
        <v>25</v>
      </c>
      <c r="C4515" s="0" t="n">
        <v>20</v>
      </c>
      <c r="D4515" s="1" t="n">
        <v>300482</v>
      </c>
      <c r="E4515" s="1" t="n">
        <v>340684</v>
      </c>
      <c r="F4515" s="0" t="s">
        <v>861</v>
      </c>
      <c r="G4515" s="0" t="n">
        <v>1</v>
      </c>
      <c r="H4515" s="0" t="n">
        <v>0</v>
      </c>
      <c r="I4515" s="0" t="n">
        <v>4511</v>
      </c>
      <c r="J4515" s="0" t="n">
        <f aca="false">MOD((I4515-1),24)</f>
        <v>22</v>
      </c>
      <c r="K4515" s="0" t="n">
        <f aca="false">INT((I4515-1)/24)</f>
        <v>187</v>
      </c>
    </row>
    <row r="4516" customFormat="false" ht="12.75" hidden="false" customHeight="false" outlineLevel="0" collapsed="false">
      <c r="A4516" s="1" t="n">
        <v>254156</v>
      </c>
      <c r="B4516" s="0" t="n">
        <v>27</v>
      </c>
      <c r="C4516" s="0" t="n">
        <v>17</v>
      </c>
      <c r="D4516" s="2" t="n">
        <v>-2.38419</v>
      </c>
      <c r="E4516" s="1" t="n">
        <v>340684</v>
      </c>
      <c r="F4516" s="0" t="s">
        <v>832</v>
      </c>
      <c r="G4516" s="0" t="n">
        <v>1</v>
      </c>
      <c r="H4516" s="0" t="n">
        <v>0</v>
      </c>
      <c r="I4516" s="0" t="n">
        <v>4512</v>
      </c>
      <c r="J4516" s="0" t="n">
        <f aca="false">MOD((I4516-1),24)</f>
        <v>23</v>
      </c>
      <c r="K4516" s="0" t="n">
        <f aca="false">INT((I4516-1)/24)</f>
        <v>187</v>
      </c>
    </row>
    <row r="4517" customFormat="false" ht="12.75" hidden="false" customHeight="false" outlineLevel="0" collapsed="false">
      <c r="A4517" s="1" t="n">
        <v>252411</v>
      </c>
      <c r="B4517" s="0" t="n">
        <v>27</v>
      </c>
      <c r="C4517" s="0" t="n">
        <v>17</v>
      </c>
      <c r="D4517" s="2" t="n">
        <v>-1.04308</v>
      </c>
      <c r="E4517" s="1" t="n">
        <v>340684</v>
      </c>
      <c r="F4517" s="0" t="s">
        <v>890</v>
      </c>
      <c r="G4517" s="0" t="n">
        <v>1</v>
      </c>
      <c r="H4517" s="0" t="n">
        <v>0</v>
      </c>
      <c r="I4517" s="0" t="n">
        <v>4513</v>
      </c>
      <c r="J4517" s="0" t="n">
        <f aca="false">MOD((I4517-1),24)</f>
        <v>0</v>
      </c>
      <c r="K4517" s="0" t="n">
        <f aca="false">INT((I4517-1)/24)</f>
        <v>188</v>
      </c>
    </row>
    <row r="4518" customFormat="false" ht="12.75" hidden="false" customHeight="false" outlineLevel="0" collapsed="false">
      <c r="A4518" s="1" t="n">
        <v>250457</v>
      </c>
      <c r="B4518" s="0" t="n">
        <v>27</v>
      </c>
      <c r="C4518" s="0" t="n">
        <v>17</v>
      </c>
      <c r="D4518" s="2" t="n">
        <v>-0.596046</v>
      </c>
      <c r="E4518" s="1" t="n">
        <v>340684</v>
      </c>
      <c r="F4518" s="0" t="s">
        <v>910</v>
      </c>
      <c r="G4518" s="0" t="n">
        <v>1</v>
      </c>
      <c r="H4518" s="0" t="n">
        <v>0</v>
      </c>
      <c r="I4518" s="0" t="n">
        <v>4514</v>
      </c>
      <c r="J4518" s="0" t="n">
        <f aca="false">MOD((I4518-1),24)</f>
        <v>1</v>
      </c>
      <c r="K4518" s="0" t="n">
        <f aca="false">INT((I4518-1)/24)</f>
        <v>188</v>
      </c>
    </row>
    <row r="4519" customFormat="false" ht="12.75" hidden="false" customHeight="false" outlineLevel="0" collapsed="false">
      <c r="A4519" s="1" t="n">
        <v>247483</v>
      </c>
      <c r="B4519" s="0" t="n">
        <v>27</v>
      </c>
      <c r="C4519" s="0" t="n">
        <v>17</v>
      </c>
      <c r="D4519" s="2" t="n">
        <v>-0.819564</v>
      </c>
      <c r="E4519" s="1" t="n">
        <v>340684</v>
      </c>
      <c r="F4519" s="0" t="s">
        <v>897</v>
      </c>
      <c r="G4519" s="0" t="n">
        <v>1</v>
      </c>
      <c r="H4519" s="0" t="n">
        <v>0</v>
      </c>
      <c r="I4519" s="0" t="n">
        <v>4515</v>
      </c>
      <c r="J4519" s="0" t="n">
        <f aca="false">MOD((I4519-1),24)</f>
        <v>2</v>
      </c>
      <c r="K4519" s="0" t="n">
        <f aca="false">INT((I4519-1)/24)</f>
        <v>188</v>
      </c>
    </row>
    <row r="4520" customFormat="false" ht="12.75" hidden="false" customHeight="false" outlineLevel="0" collapsed="false">
      <c r="A4520" s="1" t="n">
        <v>245348</v>
      </c>
      <c r="B4520" s="0" t="n">
        <v>27</v>
      </c>
      <c r="C4520" s="0" t="n">
        <v>17</v>
      </c>
      <c r="D4520" s="2" t="n">
        <v>-0.819564</v>
      </c>
      <c r="E4520" s="1" t="n">
        <v>340684</v>
      </c>
      <c r="F4520" s="0" t="s">
        <v>897</v>
      </c>
      <c r="G4520" s="0" t="n">
        <v>1</v>
      </c>
      <c r="H4520" s="0" t="n">
        <v>0</v>
      </c>
      <c r="I4520" s="0" t="n">
        <v>4516</v>
      </c>
      <c r="J4520" s="0" t="n">
        <f aca="false">MOD((I4520-1),24)</f>
        <v>3</v>
      </c>
      <c r="K4520" s="0" t="n">
        <f aca="false">INT((I4520-1)/24)</f>
        <v>188</v>
      </c>
    </row>
    <row r="4521" customFormat="false" ht="12.75" hidden="false" customHeight="false" outlineLevel="0" collapsed="false">
      <c r="A4521" s="1" t="n">
        <v>243646</v>
      </c>
      <c r="B4521" s="0" t="n">
        <v>27</v>
      </c>
      <c r="C4521" s="0" t="n">
        <v>17</v>
      </c>
      <c r="D4521" s="2" t="n">
        <v>-3.35276</v>
      </c>
      <c r="E4521" s="1" t="n">
        <v>340684</v>
      </c>
      <c r="F4521" s="0" t="s">
        <v>897</v>
      </c>
      <c r="G4521" s="0" t="n">
        <v>1</v>
      </c>
      <c r="H4521" s="0" t="n">
        <v>0</v>
      </c>
      <c r="I4521" s="0" t="n">
        <v>4517</v>
      </c>
      <c r="J4521" s="0" t="n">
        <f aca="false">MOD((I4521-1),24)</f>
        <v>4</v>
      </c>
      <c r="K4521" s="0" t="n">
        <f aca="false">INT((I4521-1)/24)</f>
        <v>188</v>
      </c>
    </row>
    <row r="4522" customFormat="false" ht="12.75" hidden="false" customHeight="false" outlineLevel="0" collapsed="false">
      <c r="A4522" s="1" t="n">
        <v>241399</v>
      </c>
      <c r="B4522" s="0" t="n">
        <v>27</v>
      </c>
      <c r="C4522" s="0" t="n">
        <v>17</v>
      </c>
      <c r="D4522" s="2" t="n">
        <v>-0.130385</v>
      </c>
      <c r="E4522" s="1" t="n">
        <v>340684</v>
      </c>
      <c r="F4522" s="0" t="s">
        <v>867</v>
      </c>
      <c r="G4522" s="0" t="n">
        <v>1</v>
      </c>
      <c r="H4522" s="0" t="n">
        <v>0</v>
      </c>
      <c r="I4522" s="0" t="n">
        <v>4518</v>
      </c>
      <c r="J4522" s="0" t="n">
        <f aca="false">MOD((I4522-1),24)</f>
        <v>5</v>
      </c>
      <c r="K4522" s="0" t="n">
        <f aca="false">INT((I4522-1)/24)</f>
        <v>188</v>
      </c>
    </row>
    <row r="4523" customFormat="false" ht="12.75" hidden="false" customHeight="false" outlineLevel="0" collapsed="false">
      <c r="A4523" s="1" t="n">
        <v>239607</v>
      </c>
      <c r="B4523" s="0" t="n">
        <v>27</v>
      </c>
      <c r="C4523" s="0" t="n">
        <v>17</v>
      </c>
      <c r="D4523" s="2" t="n">
        <v>2.14204</v>
      </c>
      <c r="E4523" s="1" t="n">
        <v>340684</v>
      </c>
      <c r="F4523" s="0" t="s">
        <v>855</v>
      </c>
      <c r="G4523" s="0" t="n">
        <v>1</v>
      </c>
      <c r="H4523" s="0" t="n">
        <v>0</v>
      </c>
      <c r="I4523" s="0" t="n">
        <v>4519</v>
      </c>
      <c r="J4523" s="0" t="n">
        <f aca="false">MOD((I4523-1),24)</f>
        <v>6</v>
      </c>
      <c r="K4523" s="0" t="n">
        <f aca="false">INT((I4523-1)/24)</f>
        <v>188</v>
      </c>
    </row>
    <row r="4524" customFormat="false" ht="12.75" hidden="false" customHeight="false" outlineLevel="0" collapsed="false">
      <c r="A4524" s="1" t="n">
        <v>238544</v>
      </c>
      <c r="B4524" s="0" t="n">
        <v>99</v>
      </c>
      <c r="C4524" s="0" t="n">
        <v>20</v>
      </c>
      <c r="D4524" s="2" t="n">
        <v>-0.372529</v>
      </c>
      <c r="E4524" s="1" t="n">
        <v>340684</v>
      </c>
      <c r="F4524" s="0" t="s">
        <v>855</v>
      </c>
      <c r="G4524" s="0" t="n">
        <v>1</v>
      </c>
      <c r="H4524" s="0" t="n">
        <v>0</v>
      </c>
      <c r="I4524" s="0" t="n">
        <v>4520</v>
      </c>
      <c r="J4524" s="0" t="n">
        <f aca="false">MOD((I4524-1),24)</f>
        <v>7</v>
      </c>
      <c r="K4524" s="0" t="n">
        <f aca="false">INT((I4524-1)/24)</f>
        <v>188</v>
      </c>
    </row>
    <row r="4525" customFormat="false" ht="12.75" hidden="false" customHeight="false" outlineLevel="0" collapsed="false">
      <c r="A4525" s="1" t="n">
        <v>242291</v>
      </c>
      <c r="B4525" s="0" t="n">
        <v>99</v>
      </c>
      <c r="C4525" s="0" t="n">
        <v>20</v>
      </c>
      <c r="D4525" s="2" t="n">
        <v>0.0745058</v>
      </c>
      <c r="E4525" s="1" t="n">
        <v>340684</v>
      </c>
      <c r="F4525" s="0" t="s">
        <v>696</v>
      </c>
      <c r="G4525" s="0" t="n">
        <v>1</v>
      </c>
      <c r="H4525" s="0" t="n">
        <v>0</v>
      </c>
      <c r="I4525" s="0" t="n">
        <v>4521</v>
      </c>
      <c r="J4525" s="0" t="n">
        <f aca="false">MOD((I4525-1),24)</f>
        <v>8</v>
      </c>
      <c r="K4525" s="0" t="n">
        <f aca="false">INT((I4525-1)/24)</f>
        <v>188</v>
      </c>
    </row>
    <row r="4526" customFormat="false" ht="12.75" hidden="false" customHeight="false" outlineLevel="0" collapsed="false">
      <c r="A4526" s="1" t="n">
        <v>245082</v>
      </c>
      <c r="B4526" s="0" t="n">
        <v>99</v>
      </c>
      <c r="C4526" s="0" t="n">
        <v>20</v>
      </c>
      <c r="D4526" s="2" t="n">
        <v>-1.11759</v>
      </c>
      <c r="E4526" s="1" t="n">
        <v>340684</v>
      </c>
      <c r="F4526" s="0" t="s">
        <v>695</v>
      </c>
      <c r="G4526" s="0" t="n">
        <v>1</v>
      </c>
      <c r="H4526" s="0" t="n">
        <v>0</v>
      </c>
      <c r="I4526" s="0" t="n">
        <v>4522</v>
      </c>
      <c r="J4526" s="0" t="n">
        <f aca="false">MOD((I4526-1),24)</f>
        <v>9</v>
      </c>
      <c r="K4526" s="0" t="n">
        <f aca="false">INT((I4526-1)/24)</f>
        <v>188</v>
      </c>
    </row>
    <row r="4527" customFormat="false" ht="12.75" hidden="false" customHeight="false" outlineLevel="0" collapsed="false">
      <c r="A4527" s="1" t="n">
        <v>246844</v>
      </c>
      <c r="B4527" s="0" t="n">
        <v>99</v>
      </c>
      <c r="C4527" s="0" t="n">
        <v>20</v>
      </c>
      <c r="D4527" s="2" t="n">
        <v>-0.298023</v>
      </c>
      <c r="E4527" s="1" t="n">
        <v>340684</v>
      </c>
      <c r="F4527" s="0" t="s">
        <v>685</v>
      </c>
      <c r="G4527" s="0" t="n">
        <v>1</v>
      </c>
      <c r="H4527" s="0" t="n">
        <v>0</v>
      </c>
      <c r="I4527" s="0" t="n">
        <v>4523</v>
      </c>
      <c r="J4527" s="0" t="n">
        <f aca="false">MOD((I4527-1),24)</f>
        <v>10</v>
      </c>
      <c r="K4527" s="0" t="n">
        <f aca="false">INT((I4527-1)/24)</f>
        <v>188</v>
      </c>
    </row>
    <row r="4528" customFormat="false" ht="12.75" hidden="false" customHeight="false" outlineLevel="0" collapsed="false">
      <c r="A4528" s="1" t="n">
        <v>248711</v>
      </c>
      <c r="B4528" s="0" t="n">
        <v>99</v>
      </c>
      <c r="C4528" s="0" t="n">
        <v>20</v>
      </c>
      <c r="D4528" s="2" t="n">
        <v>0.026077</v>
      </c>
      <c r="E4528" s="1" t="n">
        <v>340684</v>
      </c>
      <c r="F4528" s="0" t="s">
        <v>661</v>
      </c>
      <c r="G4528" s="0" t="n">
        <v>1</v>
      </c>
      <c r="H4528" s="0" t="n">
        <v>0</v>
      </c>
      <c r="I4528" s="0" t="n">
        <v>4524</v>
      </c>
      <c r="J4528" s="0" t="n">
        <f aca="false">MOD((I4528-1),24)</f>
        <v>11</v>
      </c>
      <c r="K4528" s="0" t="n">
        <f aca="false">INT((I4528-1)/24)</f>
        <v>188</v>
      </c>
    </row>
    <row r="4529" customFormat="false" ht="12.75" hidden="false" customHeight="false" outlineLevel="0" collapsed="false">
      <c r="A4529" s="1" t="n">
        <v>250442</v>
      </c>
      <c r="B4529" s="0" t="n">
        <v>99</v>
      </c>
      <c r="C4529" s="0" t="n">
        <v>20</v>
      </c>
      <c r="D4529" s="2" t="n">
        <v>-0.435393</v>
      </c>
      <c r="E4529" s="1" t="n">
        <v>340684</v>
      </c>
      <c r="F4529" s="0" t="s">
        <v>771</v>
      </c>
      <c r="G4529" s="0" t="n">
        <v>1</v>
      </c>
      <c r="H4529" s="0" t="n">
        <v>0</v>
      </c>
      <c r="I4529" s="0" t="n">
        <v>4525</v>
      </c>
      <c r="J4529" s="0" t="n">
        <f aca="false">MOD((I4529-1),24)</f>
        <v>12</v>
      </c>
      <c r="K4529" s="0" t="n">
        <f aca="false">INT((I4529-1)/24)</f>
        <v>188</v>
      </c>
    </row>
    <row r="4530" customFormat="false" ht="12.75" hidden="false" customHeight="false" outlineLevel="0" collapsed="false">
      <c r="A4530" s="1" t="n">
        <v>252469</v>
      </c>
      <c r="B4530" s="0" t="n">
        <v>99</v>
      </c>
      <c r="C4530" s="0" t="n">
        <v>20</v>
      </c>
      <c r="D4530" s="2" t="n">
        <v>-1.04308</v>
      </c>
      <c r="E4530" s="1" t="n">
        <v>340684</v>
      </c>
      <c r="F4530" s="0" t="s">
        <v>723</v>
      </c>
      <c r="G4530" s="0" t="n">
        <v>1</v>
      </c>
      <c r="H4530" s="0" t="n">
        <v>0</v>
      </c>
      <c r="I4530" s="0" t="n">
        <v>4526</v>
      </c>
      <c r="J4530" s="0" t="n">
        <f aca="false">MOD((I4530-1),24)</f>
        <v>13</v>
      </c>
      <c r="K4530" s="0" t="n">
        <f aca="false">INT((I4530-1)/24)</f>
        <v>188</v>
      </c>
    </row>
    <row r="4531" customFormat="false" ht="12.75" hidden="false" customHeight="false" outlineLevel="0" collapsed="false">
      <c r="A4531" s="1" t="n">
        <v>255291</v>
      </c>
      <c r="B4531" s="0" t="n">
        <v>99</v>
      </c>
      <c r="C4531" s="0" t="n">
        <v>20</v>
      </c>
      <c r="D4531" s="2" t="n">
        <v>-0.223517</v>
      </c>
      <c r="E4531" s="1" t="n">
        <v>340684</v>
      </c>
      <c r="F4531" s="0" t="s">
        <v>853</v>
      </c>
      <c r="G4531" s="0" t="n">
        <v>1</v>
      </c>
      <c r="H4531" s="0" t="n">
        <v>0</v>
      </c>
      <c r="I4531" s="0" t="n">
        <v>4527</v>
      </c>
      <c r="J4531" s="0" t="n">
        <f aca="false">MOD((I4531-1),24)</f>
        <v>14</v>
      </c>
      <c r="K4531" s="0" t="n">
        <f aca="false">INT((I4531-1)/24)</f>
        <v>188</v>
      </c>
    </row>
    <row r="4532" customFormat="false" ht="12.75" hidden="false" customHeight="false" outlineLevel="0" collapsed="false">
      <c r="A4532" s="0" t="n">
        <v>25</v>
      </c>
      <c r="B4532" s="0" t="n">
        <v>25</v>
      </c>
      <c r="C4532" s="0" t="n">
        <v>20</v>
      </c>
      <c r="D4532" s="1" t="n">
        <v>428333</v>
      </c>
      <c r="E4532" s="1" t="n">
        <v>340684</v>
      </c>
      <c r="F4532" s="0" t="s">
        <v>911</v>
      </c>
      <c r="G4532" s="0" t="n">
        <v>1</v>
      </c>
      <c r="H4532" s="0" t="n">
        <v>0</v>
      </c>
      <c r="I4532" s="0" t="n">
        <v>4528</v>
      </c>
      <c r="J4532" s="0" t="n">
        <f aca="false">MOD((I4532-1),24)</f>
        <v>15</v>
      </c>
      <c r="K4532" s="0" t="n">
        <f aca="false">INT((I4532-1)/24)</f>
        <v>188</v>
      </c>
    </row>
    <row r="4533" customFormat="false" ht="12.75" hidden="false" customHeight="false" outlineLevel="0" collapsed="false">
      <c r="A4533" s="0" t="n">
        <v>25</v>
      </c>
      <c r="B4533" s="0" t="n">
        <v>25</v>
      </c>
      <c r="C4533" s="0" t="n">
        <v>20</v>
      </c>
      <c r="D4533" s="1" t="n">
        <v>256361</v>
      </c>
      <c r="E4533" s="1" t="n">
        <v>340684</v>
      </c>
      <c r="F4533" s="0" t="s">
        <v>851</v>
      </c>
      <c r="G4533" s="0" t="n">
        <v>1</v>
      </c>
      <c r="H4533" s="0" t="n">
        <v>0</v>
      </c>
      <c r="I4533" s="0" t="n">
        <v>4529</v>
      </c>
      <c r="J4533" s="0" t="n">
        <f aca="false">MOD((I4533-1),24)</f>
        <v>16</v>
      </c>
      <c r="K4533" s="0" t="n">
        <f aca="false">INT((I4533-1)/24)</f>
        <v>188</v>
      </c>
    </row>
    <row r="4534" customFormat="false" ht="12.75" hidden="false" customHeight="false" outlineLevel="0" collapsed="false">
      <c r="A4534" s="0" t="n">
        <v>25</v>
      </c>
      <c r="B4534" s="0" t="n">
        <v>25</v>
      </c>
      <c r="C4534" s="0" t="n">
        <v>20</v>
      </c>
      <c r="D4534" s="1" t="n">
        <v>243611</v>
      </c>
      <c r="E4534" s="1" t="n">
        <v>340684</v>
      </c>
      <c r="F4534" s="0" t="s">
        <v>911</v>
      </c>
      <c r="G4534" s="0" t="n">
        <v>1</v>
      </c>
      <c r="H4534" s="0" t="n">
        <v>0</v>
      </c>
      <c r="I4534" s="0" t="n">
        <v>4530</v>
      </c>
      <c r="J4534" s="0" t="n">
        <f aca="false">MOD((I4534-1),24)</f>
        <v>17</v>
      </c>
      <c r="K4534" s="0" t="n">
        <f aca="false">INT((I4534-1)/24)</f>
        <v>188</v>
      </c>
    </row>
    <row r="4535" customFormat="false" ht="12.75" hidden="false" customHeight="false" outlineLevel="0" collapsed="false">
      <c r="A4535" s="0" t="n">
        <v>25</v>
      </c>
      <c r="B4535" s="0" t="n">
        <v>25</v>
      </c>
      <c r="C4535" s="0" t="n">
        <v>20</v>
      </c>
      <c r="D4535" s="1" t="n">
        <v>260844</v>
      </c>
      <c r="E4535" s="1" t="n">
        <v>340684</v>
      </c>
      <c r="F4535" s="0" t="s">
        <v>911</v>
      </c>
      <c r="G4535" s="0" t="n">
        <v>1</v>
      </c>
      <c r="H4535" s="0" t="n">
        <v>0</v>
      </c>
      <c r="I4535" s="0" t="n">
        <v>4531</v>
      </c>
      <c r="J4535" s="0" t="n">
        <f aca="false">MOD((I4535-1),24)</f>
        <v>18</v>
      </c>
      <c r="K4535" s="0" t="n">
        <f aca="false">INT((I4535-1)/24)</f>
        <v>188</v>
      </c>
    </row>
    <row r="4536" customFormat="false" ht="12.75" hidden="false" customHeight="false" outlineLevel="0" collapsed="false">
      <c r="A4536" s="0" t="n">
        <v>25</v>
      </c>
      <c r="B4536" s="0" t="n">
        <v>25</v>
      </c>
      <c r="C4536" s="0" t="n">
        <v>20</v>
      </c>
      <c r="D4536" s="1" t="n">
        <v>278786</v>
      </c>
      <c r="E4536" s="1" t="n">
        <v>340684</v>
      </c>
      <c r="F4536" s="0" t="s">
        <v>773</v>
      </c>
      <c r="G4536" s="0" t="n">
        <v>1</v>
      </c>
      <c r="H4536" s="0" t="n">
        <v>0</v>
      </c>
      <c r="I4536" s="0" t="n">
        <v>4532</v>
      </c>
      <c r="J4536" s="0" t="n">
        <f aca="false">MOD((I4536-1),24)</f>
        <v>19</v>
      </c>
      <c r="K4536" s="0" t="n">
        <f aca="false">INT((I4536-1)/24)</f>
        <v>188</v>
      </c>
    </row>
    <row r="4537" customFormat="false" ht="12.75" hidden="false" customHeight="false" outlineLevel="0" collapsed="false">
      <c r="A4537" s="0" t="n">
        <v>25</v>
      </c>
      <c r="B4537" s="0" t="n">
        <v>25</v>
      </c>
      <c r="C4537" s="0" t="n">
        <v>20</v>
      </c>
      <c r="D4537" s="0" t="s">
        <v>912</v>
      </c>
      <c r="E4537" s="1" t="n">
        <v>340684</v>
      </c>
      <c r="F4537" s="0" t="s">
        <v>774</v>
      </c>
      <c r="G4537" s="0" t="n">
        <v>1</v>
      </c>
      <c r="H4537" s="0" t="n">
        <v>0</v>
      </c>
      <c r="I4537" s="0" t="n">
        <v>4533</v>
      </c>
      <c r="J4537" s="0" t="n">
        <f aca="false">MOD((I4537-1),24)</f>
        <v>20</v>
      </c>
      <c r="K4537" s="0" t="n">
        <f aca="false">INT((I4537-1)/24)</f>
        <v>188</v>
      </c>
    </row>
    <row r="4538" customFormat="false" ht="12.75" hidden="false" customHeight="false" outlineLevel="0" collapsed="false">
      <c r="A4538" s="0" t="n">
        <v>25</v>
      </c>
      <c r="B4538" s="0" t="n">
        <v>25</v>
      </c>
      <c r="C4538" s="0" t="n">
        <v>20</v>
      </c>
      <c r="D4538" s="1" t="n">
        <v>217844</v>
      </c>
      <c r="E4538" s="1" t="n">
        <v>340684</v>
      </c>
      <c r="F4538" s="0" t="s">
        <v>775</v>
      </c>
      <c r="G4538" s="0" t="n">
        <v>1</v>
      </c>
      <c r="H4538" s="0" t="n">
        <v>0</v>
      </c>
      <c r="I4538" s="0" t="n">
        <v>4534</v>
      </c>
      <c r="J4538" s="0" t="n">
        <f aca="false">MOD((I4538-1),24)</f>
        <v>21</v>
      </c>
      <c r="K4538" s="0" t="n">
        <f aca="false">INT((I4538-1)/24)</f>
        <v>188</v>
      </c>
    </row>
    <row r="4539" customFormat="false" ht="12.75" hidden="false" customHeight="false" outlineLevel="0" collapsed="false">
      <c r="A4539" s="0" t="n">
        <v>25</v>
      </c>
      <c r="B4539" s="0" t="n">
        <v>25</v>
      </c>
      <c r="C4539" s="0" t="n">
        <v>20</v>
      </c>
      <c r="D4539" s="1" t="n">
        <v>187698</v>
      </c>
      <c r="E4539" s="1" t="n">
        <v>340684</v>
      </c>
      <c r="F4539" s="0" t="s">
        <v>794</v>
      </c>
      <c r="G4539" s="0" t="n">
        <v>1</v>
      </c>
      <c r="H4539" s="0" t="n">
        <v>0</v>
      </c>
      <c r="I4539" s="0" t="n">
        <v>4535</v>
      </c>
      <c r="J4539" s="0" t="n">
        <f aca="false">MOD((I4539-1),24)</f>
        <v>22</v>
      </c>
      <c r="K4539" s="0" t="n">
        <f aca="false">INT((I4539-1)/24)</f>
        <v>188</v>
      </c>
    </row>
    <row r="4540" customFormat="false" ht="12.75" hidden="false" customHeight="false" outlineLevel="0" collapsed="false">
      <c r="A4540" s="1" t="n">
        <v>252032</v>
      </c>
      <c r="B4540" s="0" t="n">
        <v>27</v>
      </c>
      <c r="C4540" s="0" t="n">
        <v>17</v>
      </c>
      <c r="D4540" s="2" t="n">
        <v>-0.689179</v>
      </c>
      <c r="E4540" s="1" t="n">
        <v>340684</v>
      </c>
      <c r="F4540" s="0" t="s">
        <v>786</v>
      </c>
      <c r="G4540" s="0" t="n">
        <v>1</v>
      </c>
      <c r="H4540" s="0" t="n">
        <v>0</v>
      </c>
      <c r="I4540" s="0" t="n">
        <v>4536</v>
      </c>
      <c r="J4540" s="0" t="n">
        <f aca="false">MOD((I4540-1),24)</f>
        <v>23</v>
      </c>
      <c r="K4540" s="0" t="n">
        <f aca="false">INT((I4540-1)/24)</f>
        <v>188</v>
      </c>
    </row>
    <row r="4541" customFormat="false" ht="12.75" hidden="false" customHeight="false" outlineLevel="0" collapsed="false">
      <c r="A4541" s="1" t="n">
        <v>249393</v>
      </c>
      <c r="B4541" s="0" t="n">
        <v>27</v>
      </c>
      <c r="C4541" s="0" t="n">
        <v>17</v>
      </c>
      <c r="D4541" s="2" t="n">
        <v>0.447035</v>
      </c>
      <c r="E4541" s="1" t="n">
        <v>340684</v>
      </c>
      <c r="F4541" s="0" t="s">
        <v>890</v>
      </c>
      <c r="G4541" s="0" t="n">
        <v>1</v>
      </c>
      <c r="H4541" s="0" t="n">
        <v>0</v>
      </c>
      <c r="I4541" s="0" t="n">
        <v>4537</v>
      </c>
      <c r="J4541" s="0" t="n">
        <f aca="false">MOD((I4541-1),24)</f>
        <v>0</v>
      </c>
      <c r="K4541" s="0" t="n">
        <f aca="false">INT((I4541-1)/24)</f>
        <v>189</v>
      </c>
    </row>
    <row r="4542" customFormat="false" ht="12.75" hidden="false" customHeight="false" outlineLevel="0" collapsed="false">
      <c r="A4542" s="1" t="n">
        <v>246891</v>
      </c>
      <c r="B4542" s="0" t="n">
        <v>27</v>
      </c>
      <c r="C4542" s="0" t="n">
        <v>17</v>
      </c>
      <c r="D4542" s="2" t="n">
        <v>0.298023</v>
      </c>
      <c r="E4542" s="1" t="n">
        <v>340684</v>
      </c>
      <c r="F4542" s="0" t="s">
        <v>866</v>
      </c>
      <c r="G4542" s="0" t="n">
        <v>1</v>
      </c>
      <c r="H4542" s="0" t="n">
        <v>0</v>
      </c>
      <c r="I4542" s="0" t="n">
        <v>4538</v>
      </c>
      <c r="J4542" s="0" t="n">
        <f aca="false">MOD((I4542-1),24)</f>
        <v>1</v>
      </c>
      <c r="K4542" s="0" t="n">
        <f aca="false">INT((I4542-1)/24)</f>
        <v>189</v>
      </c>
    </row>
    <row r="4543" customFormat="false" ht="12.75" hidden="false" customHeight="false" outlineLevel="0" collapsed="false">
      <c r="A4543" s="1" t="n">
        <v>244378</v>
      </c>
      <c r="B4543" s="0" t="n">
        <v>27</v>
      </c>
      <c r="C4543" s="0" t="n">
        <v>17</v>
      </c>
      <c r="D4543" s="2" t="n">
        <v>0.633299</v>
      </c>
      <c r="E4543" s="1" t="n">
        <v>340684</v>
      </c>
      <c r="F4543" s="0" t="s">
        <v>731</v>
      </c>
      <c r="G4543" s="0" t="n">
        <v>1</v>
      </c>
      <c r="H4543" s="0" t="n">
        <v>0</v>
      </c>
      <c r="I4543" s="0" t="n">
        <v>4539</v>
      </c>
      <c r="J4543" s="0" t="n">
        <f aca="false">MOD((I4543-1),24)</f>
        <v>2</v>
      </c>
      <c r="K4543" s="0" t="n">
        <f aca="false">INT((I4543-1)/24)</f>
        <v>189</v>
      </c>
    </row>
    <row r="4544" customFormat="false" ht="12.75" hidden="false" customHeight="false" outlineLevel="0" collapsed="false">
      <c r="A4544" s="1" t="n">
        <v>241791</v>
      </c>
      <c r="B4544" s="0" t="n">
        <v>27</v>
      </c>
      <c r="C4544" s="0" t="n">
        <v>17</v>
      </c>
      <c r="D4544" s="2" t="n">
        <v>0.670552</v>
      </c>
      <c r="E4544" s="1" t="n">
        <v>340684</v>
      </c>
      <c r="F4544" s="0" t="s">
        <v>897</v>
      </c>
      <c r="G4544" s="0" t="n">
        <v>1</v>
      </c>
      <c r="H4544" s="0" t="n">
        <v>0</v>
      </c>
      <c r="I4544" s="0" t="n">
        <v>4540</v>
      </c>
      <c r="J4544" s="0" t="n">
        <f aca="false">MOD((I4544-1),24)</f>
        <v>3</v>
      </c>
      <c r="K4544" s="0" t="n">
        <f aca="false">INT((I4544-1)/24)</f>
        <v>189</v>
      </c>
    </row>
    <row r="4545" customFormat="false" ht="12.75" hidden="false" customHeight="false" outlineLevel="0" collapsed="false">
      <c r="A4545" s="1" t="n">
        <v>239109</v>
      </c>
      <c r="B4545" s="0" t="n">
        <v>27</v>
      </c>
      <c r="C4545" s="0" t="n">
        <v>17</v>
      </c>
      <c r="D4545" s="2" t="n">
        <v>0.459841</v>
      </c>
      <c r="E4545" s="1" t="n">
        <v>340684</v>
      </c>
      <c r="F4545" s="0" t="s">
        <v>867</v>
      </c>
      <c r="G4545" s="0" t="n">
        <v>1</v>
      </c>
      <c r="H4545" s="0" t="n">
        <v>0</v>
      </c>
      <c r="I4545" s="0" t="n">
        <v>4541</v>
      </c>
      <c r="J4545" s="0" t="n">
        <f aca="false">MOD((I4545-1),24)</f>
        <v>4</v>
      </c>
      <c r="K4545" s="0" t="n">
        <f aca="false">INT((I4545-1)/24)</f>
        <v>189</v>
      </c>
    </row>
    <row r="4546" customFormat="false" ht="12.75" hidden="false" customHeight="false" outlineLevel="0" collapsed="false">
      <c r="A4546" s="1" t="n">
        <v>235546</v>
      </c>
      <c r="B4546" s="0" t="n">
        <v>27</v>
      </c>
      <c r="C4546" s="0" t="n">
        <v>17</v>
      </c>
      <c r="D4546" s="2" t="n">
        <v>0.391155</v>
      </c>
      <c r="E4546" s="1" t="n">
        <v>340684</v>
      </c>
      <c r="F4546" s="0" t="s">
        <v>862</v>
      </c>
      <c r="G4546" s="0" t="n">
        <v>1</v>
      </c>
      <c r="H4546" s="0" t="n">
        <v>0</v>
      </c>
      <c r="I4546" s="0" t="n">
        <v>4542</v>
      </c>
      <c r="J4546" s="0" t="n">
        <f aca="false">MOD((I4546-1),24)</f>
        <v>5</v>
      </c>
      <c r="K4546" s="0" t="n">
        <f aca="false">INT((I4546-1)/24)</f>
        <v>189</v>
      </c>
    </row>
    <row r="4547" customFormat="false" ht="12.75" hidden="false" customHeight="false" outlineLevel="0" collapsed="false">
      <c r="A4547" s="1" t="n">
        <v>232995</v>
      </c>
      <c r="B4547" s="0" t="n">
        <v>27</v>
      </c>
      <c r="C4547" s="0" t="n">
        <v>17</v>
      </c>
      <c r="D4547" s="2" t="n">
        <v>1.11759</v>
      </c>
      <c r="E4547" s="1" t="n">
        <v>340684</v>
      </c>
      <c r="F4547" s="0" t="s">
        <v>862</v>
      </c>
      <c r="G4547" s="0" t="n">
        <v>1</v>
      </c>
      <c r="H4547" s="0" t="n">
        <v>0</v>
      </c>
      <c r="I4547" s="0" t="n">
        <v>4543</v>
      </c>
      <c r="J4547" s="0" t="n">
        <f aca="false">MOD((I4547-1),24)</f>
        <v>6</v>
      </c>
      <c r="K4547" s="0" t="n">
        <f aca="false">INT((I4547-1)/24)</f>
        <v>189</v>
      </c>
    </row>
    <row r="4548" customFormat="false" ht="12.75" hidden="false" customHeight="false" outlineLevel="0" collapsed="false">
      <c r="A4548" s="1" t="n">
        <v>231227</v>
      </c>
      <c r="B4548" s="0" t="n">
        <v>99</v>
      </c>
      <c r="C4548" s="0" t="n">
        <v>20</v>
      </c>
      <c r="D4548" s="2" t="n">
        <v>1.71363</v>
      </c>
      <c r="E4548" s="1" t="n">
        <v>85171</v>
      </c>
      <c r="F4548" s="0" t="s">
        <v>767</v>
      </c>
      <c r="G4548" s="0" t="n">
        <v>1</v>
      </c>
      <c r="H4548" s="0" t="n">
        <v>0</v>
      </c>
      <c r="I4548" s="0" t="n">
        <v>4544</v>
      </c>
      <c r="J4548" s="0" t="n">
        <f aca="false">MOD((I4548-1),24)</f>
        <v>7</v>
      </c>
      <c r="K4548" s="0" t="n">
        <f aca="false">INT((I4548-1)/24)</f>
        <v>189</v>
      </c>
    </row>
    <row r="4549" customFormat="false" ht="12.75" hidden="false" customHeight="false" outlineLevel="0" collapsed="false">
      <c r="A4549" s="1" t="n">
        <v>235518</v>
      </c>
      <c r="B4549" s="0" t="n">
        <v>99</v>
      </c>
      <c r="C4549" s="0" t="n">
        <v>20</v>
      </c>
      <c r="D4549" s="2" t="n">
        <v>0.149012</v>
      </c>
      <c r="E4549" s="1" t="n">
        <v>85171</v>
      </c>
      <c r="F4549" s="0" t="s">
        <v>766</v>
      </c>
      <c r="G4549" s="0" t="n">
        <v>1</v>
      </c>
      <c r="H4549" s="0" t="n">
        <v>0</v>
      </c>
      <c r="I4549" s="0" t="n">
        <v>4545</v>
      </c>
      <c r="J4549" s="0" t="n">
        <f aca="false">MOD((I4549-1),24)</f>
        <v>8</v>
      </c>
      <c r="K4549" s="0" t="n">
        <f aca="false">INT((I4549-1)/24)</f>
        <v>189</v>
      </c>
    </row>
    <row r="4550" customFormat="false" ht="12.75" hidden="false" customHeight="false" outlineLevel="0" collapsed="false">
      <c r="A4550" s="1" t="n">
        <v>238279</v>
      </c>
      <c r="B4550" s="0" t="n">
        <v>99</v>
      </c>
      <c r="C4550" s="0" t="n">
        <v>20</v>
      </c>
      <c r="D4550" s="2" t="n">
        <v>0.223517</v>
      </c>
      <c r="E4550" s="1" t="n">
        <v>85171</v>
      </c>
      <c r="F4550" s="0" t="s">
        <v>686</v>
      </c>
      <c r="G4550" s="0" t="n">
        <v>1</v>
      </c>
      <c r="H4550" s="0" t="n">
        <v>0</v>
      </c>
      <c r="I4550" s="0" t="n">
        <v>4546</v>
      </c>
      <c r="J4550" s="0" t="n">
        <f aca="false">MOD((I4550-1),24)</f>
        <v>9</v>
      </c>
      <c r="K4550" s="0" t="n">
        <f aca="false">INT((I4550-1)/24)</f>
        <v>189</v>
      </c>
    </row>
    <row r="4551" customFormat="false" ht="12.75" hidden="false" customHeight="false" outlineLevel="0" collapsed="false">
      <c r="A4551" s="1" t="n">
        <v>241014</v>
      </c>
      <c r="B4551" s="0" t="n">
        <v>99</v>
      </c>
      <c r="C4551" s="0" t="n">
        <v>20</v>
      </c>
      <c r="D4551" s="2" t="n">
        <v>-0.026077</v>
      </c>
      <c r="E4551" s="1" t="n">
        <v>85171</v>
      </c>
      <c r="F4551" s="0" t="s">
        <v>684</v>
      </c>
      <c r="G4551" s="0" t="n">
        <v>1</v>
      </c>
      <c r="H4551" s="0" t="n">
        <v>0</v>
      </c>
      <c r="I4551" s="0" t="n">
        <v>4547</v>
      </c>
      <c r="J4551" s="0" t="n">
        <f aca="false">MOD((I4551-1),24)</f>
        <v>10</v>
      </c>
      <c r="K4551" s="0" t="n">
        <f aca="false">INT((I4551-1)/24)</f>
        <v>189</v>
      </c>
    </row>
    <row r="4552" customFormat="false" ht="12.75" hidden="false" customHeight="false" outlineLevel="0" collapsed="false">
      <c r="A4552" s="1" t="n">
        <v>244062</v>
      </c>
      <c r="B4552" s="0" t="n">
        <v>99</v>
      </c>
      <c r="C4552" s="0" t="n">
        <v>20</v>
      </c>
      <c r="D4552" s="2" t="n">
        <v>0.800937</v>
      </c>
      <c r="E4552" s="1" t="n">
        <v>85171</v>
      </c>
      <c r="F4552" s="0" t="s">
        <v>771</v>
      </c>
      <c r="G4552" s="0" t="n">
        <v>1</v>
      </c>
      <c r="H4552" s="0" t="n">
        <v>0</v>
      </c>
      <c r="I4552" s="0" t="n">
        <v>4548</v>
      </c>
      <c r="J4552" s="0" t="n">
        <f aca="false">MOD((I4552-1),24)</f>
        <v>11</v>
      </c>
      <c r="K4552" s="0" t="n">
        <f aca="false">INT((I4552-1)/24)</f>
        <v>189</v>
      </c>
    </row>
    <row r="4553" customFormat="false" ht="12.75" hidden="false" customHeight="false" outlineLevel="0" collapsed="false">
      <c r="A4553" s="1" t="n">
        <v>246945</v>
      </c>
      <c r="B4553" s="0" t="n">
        <v>99</v>
      </c>
      <c r="C4553" s="0" t="n">
        <v>20</v>
      </c>
      <c r="D4553" s="2" t="n">
        <v>0.419095</v>
      </c>
      <c r="E4553" s="1" t="n">
        <v>85171</v>
      </c>
      <c r="F4553" s="0" t="s">
        <v>773</v>
      </c>
      <c r="G4553" s="0" t="n">
        <v>1</v>
      </c>
      <c r="H4553" s="0" t="n">
        <v>0</v>
      </c>
      <c r="I4553" s="0" t="n">
        <v>4549</v>
      </c>
      <c r="J4553" s="0" t="n">
        <f aca="false">MOD((I4553-1),24)</f>
        <v>12</v>
      </c>
      <c r="K4553" s="0" t="n">
        <f aca="false">INT((I4553-1)/24)</f>
        <v>189</v>
      </c>
    </row>
    <row r="4554" customFormat="false" ht="12.75" hidden="false" customHeight="false" outlineLevel="0" collapsed="false">
      <c r="A4554" s="1" t="n">
        <v>250141</v>
      </c>
      <c r="B4554" s="0" t="n">
        <v>99</v>
      </c>
      <c r="C4554" s="0" t="n">
        <v>20</v>
      </c>
      <c r="D4554" s="2" t="n">
        <v>0.223517</v>
      </c>
      <c r="E4554" s="1" t="n">
        <v>85171</v>
      </c>
      <c r="F4554" s="0" t="s">
        <v>880</v>
      </c>
      <c r="G4554" s="0" t="n">
        <v>1</v>
      </c>
      <c r="H4554" s="0" t="n">
        <v>0</v>
      </c>
      <c r="I4554" s="0" t="n">
        <v>4550</v>
      </c>
      <c r="J4554" s="0" t="n">
        <f aca="false">MOD((I4554-1),24)</f>
        <v>13</v>
      </c>
      <c r="K4554" s="0" t="n">
        <f aca="false">INT((I4554-1)/24)</f>
        <v>189</v>
      </c>
    </row>
    <row r="4555" customFormat="false" ht="12.75" hidden="false" customHeight="false" outlineLevel="0" collapsed="false">
      <c r="A4555" s="1" t="n">
        <v>253511</v>
      </c>
      <c r="B4555" s="0" t="n">
        <v>99</v>
      </c>
      <c r="C4555" s="0" t="n">
        <v>20</v>
      </c>
      <c r="D4555" s="2" t="n">
        <v>-0.298023</v>
      </c>
      <c r="E4555" s="1" t="n">
        <v>85171</v>
      </c>
      <c r="F4555" s="0" t="s">
        <v>865</v>
      </c>
      <c r="G4555" s="0" t="n">
        <v>1</v>
      </c>
      <c r="H4555" s="0" t="n">
        <v>0</v>
      </c>
      <c r="I4555" s="0" t="n">
        <v>4551</v>
      </c>
      <c r="J4555" s="0" t="n">
        <f aca="false">MOD((I4555-1),24)</f>
        <v>14</v>
      </c>
      <c r="K4555" s="0" t="n">
        <f aca="false">INT((I4555-1)/24)</f>
        <v>189</v>
      </c>
    </row>
    <row r="4556" customFormat="false" ht="12.75" hidden="false" customHeight="false" outlineLevel="0" collapsed="false">
      <c r="A4556" s="0" t="n">
        <v>25</v>
      </c>
      <c r="B4556" s="0" t="n">
        <v>25</v>
      </c>
      <c r="C4556" s="0" t="n">
        <v>20</v>
      </c>
      <c r="D4556" s="0" t="s">
        <v>913</v>
      </c>
      <c r="E4556" s="1" t="n">
        <v>170342</v>
      </c>
      <c r="F4556" s="0" t="s">
        <v>903</v>
      </c>
      <c r="G4556" s="0" t="n">
        <v>1</v>
      </c>
      <c r="H4556" s="0" t="n">
        <v>0</v>
      </c>
      <c r="I4556" s="0" t="n">
        <v>4552</v>
      </c>
      <c r="J4556" s="0" t="n">
        <f aca="false">MOD((I4556-1),24)</f>
        <v>15</v>
      </c>
      <c r="K4556" s="0" t="n">
        <f aca="false">INT((I4556-1)/24)</f>
        <v>189</v>
      </c>
    </row>
    <row r="4557" customFormat="false" ht="12.75" hidden="false" customHeight="false" outlineLevel="0" collapsed="false">
      <c r="A4557" s="0" t="n">
        <v>25</v>
      </c>
      <c r="B4557" s="0" t="n">
        <v>25</v>
      </c>
      <c r="C4557" s="0" t="n">
        <v>20</v>
      </c>
      <c r="D4557" s="1" t="n">
        <v>251676</v>
      </c>
      <c r="E4557" s="1" t="n">
        <v>170342</v>
      </c>
      <c r="F4557" s="0" t="s">
        <v>883</v>
      </c>
      <c r="G4557" s="0" t="n">
        <v>1</v>
      </c>
      <c r="H4557" s="0" t="n">
        <v>0</v>
      </c>
      <c r="I4557" s="0" t="n">
        <v>4553</v>
      </c>
      <c r="J4557" s="0" t="n">
        <f aca="false">MOD((I4557-1),24)</f>
        <v>16</v>
      </c>
      <c r="K4557" s="0" t="n">
        <f aca="false">INT((I4557-1)/24)</f>
        <v>189</v>
      </c>
    </row>
    <row r="4558" customFormat="false" ht="12.75" hidden="false" customHeight="false" outlineLevel="0" collapsed="false">
      <c r="A4558" s="0" t="n">
        <v>25</v>
      </c>
      <c r="B4558" s="0" t="n">
        <v>25</v>
      </c>
      <c r="C4558" s="0" t="n">
        <v>20</v>
      </c>
      <c r="D4558" s="1" t="n">
        <v>261341</v>
      </c>
      <c r="E4558" s="1" t="n">
        <v>170342</v>
      </c>
      <c r="F4558" s="0" t="s">
        <v>891</v>
      </c>
      <c r="G4558" s="0" t="n">
        <v>1</v>
      </c>
      <c r="H4558" s="0" t="n">
        <v>0</v>
      </c>
      <c r="I4558" s="0" t="n">
        <v>4554</v>
      </c>
      <c r="J4558" s="0" t="n">
        <f aca="false">MOD((I4558-1),24)</f>
        <v>17</v>
      </c>
      <c r="K4558" s="0" t="n">
        <f aca="false">INT((I4558-1)/24)</f>
        <v>189</v>
      </c>
    </row>
    <row r="4559" customFormat="false" ht="12.75" hidden="false" customHeight="false" outlineLevel="0" collapsed="false">
      <c r="A4559" s="0" t="n">
        <v>25</v>
      </c>
      <c r="B4559" s="0" t="n">
        <v>25</v>
      </c>
      <c r="C4559" s="0" t="n">
        <v>20</v>
      </c>
      <c r="D4559" s="1" t="n">
        <v>272359</v>
      </c>
      <c r="E4559" s="1" t="n">
        <v>170342</v>
      </c>
      <c r="F4559" s="0" t="s">
        <v>865</v>
      </c>
      <c r="G4559" s="0" t="n">
        <v>1</v>
      </c>
      <c r="H4559" s="0" t="n">
        <v>0</v>
      </c>
      <c r="I4559" s="0" t="n">
        <v>4555</v>
      </c>
      <c r="J4559" s="0" t="n">
        <f aca="false">MOD((I4559-1),24)</f>
        <v>18</v>
      </c>
      <c r="K4559" s="0" t="n">
        <f aca="false">INT((I4559-1)/24)</f>
        <v>189</v>
      </c>
    </row>
    <row r="4560" customFormat="false" ht="12.75" hidden="false" customHeight="false" outlineLevel="0" collapsed="false">
      <c r="A4560" s="0" t="n">
        <v>25</v>
      </c>
      <c r="B4560" s="0" t="n">
        <v>25</v>
      </c>
      <c r="C4560" s="0" t="n">
        <v>20</v>
      </c>
      <c r="D4560" s="1" t="n">
        <v>328142</v>
      </c>
      <c r="E4560" s="1" t="n">
        <v>170342</v>
      </c>
      <c r="F4560" s="0" t="s">
        <v>869</v>
      </c>
      <c r="G4560" s="0" t="n">
        <v>1</v>
      </c>
      <c r="H4560" s="0" t="n">
        <v>0</v>
      </c>
      <c r="I4560" s="0" t="n">
        <v>4556</v>
      </c>
      <c r="J4560" s="0" t="n">
        <f aca="false">MOD((I4560-1),24)</f>
        <v>19</v>
      </c>
      <c r="K4560" s="0" t="n">
        <f aca="false">INT((I4560-1)/24)</f>
        <v>189</v>
      </c>
    </row>
    <row r="4561" customFormat="false" ht="12.75" hidden="false" customHeight="false" outlineLevel="0" collapsed="false">
      <c r="A4561" s="0" t="n">
        <v>25</v>
      </c>
      <c r="B4561" s="0" t="n">
        <v>25</v>
      </c>
      <c r="C4561" s="0" t="n">
        <v>20</v>
      </c>
      <c r="D4561" s="1" t="n">
        <v>314596</v>
      </c>
      <c r="E4561" s="1" t="n">
        <v>170342</v>
      </c>
      <c r="F4561" s="0" t="s">
        <v>781</v>
      </c>
      <c r="G4561" s="0" t="n">
        <v>1</v>
      </c>
      <c r="H4561" s="0" t="n">
        <v>0</v>
      </c>
      <c r="I4561" s="0" t="n">
        <v>4557</v>
      </c>
      <c r="J4561" s="0" t="n">
        <f aca="false">MOD((I4561-1),24)</f>
        <v>20</v>
      </c>
      <c r="K4561" s="0" t="n">
        <f aca="false">INT((I4561-1)/24)</f>
        <v>189</v>
      </c>
    </row>
    <row r="4562" customFormat="false" ht="12.75" hidden="false" customHeight="false" outlineLevel="0" collapsed="false">
      <c r="A4562" s="0" t="n">
        <v>25</v>
      </c>
      <c r="B4562" s="0" t="n">
        <v>25</v>
      </c>
      <c r="C4562" s="0" t="n">
        <v>20</v>
      </c>
      <c r="D4562" s="1" t="n">
        <v>243406</v>
      </c>
      <c r="E4562" s="1" t="n">
        <v>170342</v>
      </c>
      <c r="F4562" s="0" t="s">
        <v>876</v>
      </c>
      <c r="G4562" s="0" t="n">
        <v>1</v>
      </c>
      <c r="H4562" s="0" t="n">
        <v>0</v>
      </c>
      <c r="I4562" s="0" t="n">
        <v>4558</v>
      </c>
      <c r="J4562" s="0" t="n">
        <f aca="false">MOD((I4562-1),24)</f>
        <v>21</v>
      </c>
      <c r="K4562" s="0" t="n">
        <f aca="false">INT((I4562-1)/24)</f>
        <v>189</v>
      </c>
    </row>
    <row r="4563" customFormat="false" ht="12.75" hidden="false" customHeight="false" outlineLevel="0" collapsed="false">
      <c r="A4563" s="0" t="n">
        <v>25</v>
      </c>
      <c r="B4563" s="0" t="n">
        <v>25</v>
      </c>
      <c r="C4563" s="0" t="n">
        <v>20</v>
      </c>
      <c r="D4563" s="1" t="n">
        <v>205111</v>
      </c>
      <c r="E4563" s="1" t="n">
        <v>170342</v>
      </c>
      <c r="F4563" s="0" t="s">
        <v>812</v>
      </c>
      <c r="G4563" s="0" t="n">
        <v>1</v>
      </c>
      <c r="H4563" s="0" t="n">
        <v>0</v>
      </c>
      <c r="I4563" s="0" t="n">
        <v>4559</v>
      </c>
      <c r="J4563" s="0" t="n">
        <f aca="false">MOD((I4563-1),24)</f>
        <v>22</v>
      </c>
      <c r="K4563" s="0" t="n">
        <f aca="false">INT((I4563-1)/24)</f>
        <v>189</v>
      </c>
    </row>
    <row r="4564" customFormat="false" ht="12.75" hidden="false" customHeight="false" outlineLevel="0" collapsed="false">
      <c r="A4564" s="1" t="n">
        <v>252513</v>
      </c>
      <c r="B4564" s="0" t="n">
        <v>27</v>
      </c>
      <c r="C4564" s="0" t="n">
        <v>17</v>
      </c>
      <c r="D4564" s="2" t="n">
        <v>1.45286</v>
      </c>
      <c r="E4564" s="1" t="n">
        <v>340684</v>
      </c>
      <c r="F4564" s="0" t="s">
        <v>786</v>
      </c>
      <c r="G4564" s="0" t="n">
        <v>1</v>
      </c>
      <c r="H4564" s="0" t="n">
        <v>0</v>
      </c>
      <c r="I4564" s="0" t="n">
        <v>4560</v>
      </c>
      <c r="J4564" s="0" t="n">
        <f aca="false">MOD((I4564-1),24)</f>
        <v>23</v>
      </c>
      <c r="K4564" s="0" t="n">
        <f aca="false">INT((I4564-1)/24)</f>
        <v>189</v>
      </c>
    </row>
    <row r="4565" customFormat="false" ht="12.75" hidden="false" customHeight="false" outlineLevel="0" collapsed="false">
      <c r="A4565" s="1" t="n">
        <v>250206</v>
      </c>
      <c r="B4565" s="0" t="n">
        <v>27</v>
      </c>
      <c r="C4565" s="0" t="n">
        <v>17</v>
      </c>
      <c r="D4565" s="2" t="n">
        <v>-0.0745058</v>
      </c>
      <c r="E4565" s="1" t="n">
        <v>340684</v>
      </c>
      <c r="F4565" s="0" t="s">
        <v>890</v>
      </c>
      <c r="G4565" s="0" t="n">
        <v>1</v>
      </c>
      <c r="H4565" s="0" t="n">
        <v>0</v>
      </c>
      <c r="I4565" s="0" t="n">
        <v>4561</v>
      </c>
      <c r="J4565" s="0" t="n">
        <f aca="false">MOD((I4565-1),24)</f>
        <v>0</v>
      </c>
      <c r="K4565" s="0" t="n">
        <f aca="false">INT((I4565-1)/24)</f>
        <v>190</v>
      </c>
    </row>
    <row r="4566" customFormat="false" ht="12.75" hidden="false" customHeight="false" outlineLevel="0" collapsed="false">
      <c r="A4566" s="1" t="n">
        <v>247173</v>
      </c>
      <c r="B4566" s="0" t="n">
        <v>27</v>
      </c>
      <c r="C4566" s="0" t="n">
        <v>17</v>
      </c>
      <c r="D4566" s="2" t="n">
        <v>-0.089407</v>
      </c>
      <c r="E4566" s="1" t="n">
        <v>340684</v>
      </c>
      <c r="F4566" s="0" t="s">
        <v>731</v>
      </c>
      <c r="G4566" s="0" t="n">
        <v>1</v>
      </c>
      <c r="H4566" s="0" t="n">
        <v>0</v>
      </c>
      <c r="I4566" s="0" t="n">
        <v>4562</v>
      </c>
      <c r="J4566" s="0" t="n">
        <f aca="false">MOD((I4566-1),24)</f>
        <v>1</v>
      </c>
      <c r="K4566" s="0" t="n">
        <f aca="false">INT((I4566-1)/24)</f>
        <v>190</v>
      </c>
    </row>
    <row r="4567" customFormat="false" ht="12.75" hidden="false" customHeight="false" outlineLevel="0" collapsed="false">
      <c r="A4567" s="1" t="n">
        <v>243558</v>
      </c>
      <c r="B4567" s="0" t="n">
        <v>27</v>
      </c>
      <c r="C4567" s="0" t="n">
        <v>17</v>
      </c>
      <c r="D4567" s="2" t="n">
        <v>-1.00583</v>
      </c>
      <c r="E4567" s="1" t="n">
        <v>340684</v>
      </c>
      <c r="F4567" s="0" t="s">
        <v>867</v>
      </c>
      <c r="G4567" s="0" t="n">
        <v>1</v>
      </c>
      <c r="H4567" s="0" t="n">
        <v>0</v>
      </c>
      <c r="I4567" s="0" t="n">
        <v>4563</v>
      </c>
      <c r="J4567" s="0" t="n">
        <f aca="false">MOD((I4567-1),24)</f>
        <v>2</v>
      </c>
      <c r="K4567" s="0" t="n">
        <f aca="false">INT((I4567-1)/24)</f>
        <v>190</v>
      </c>
    </row>
    <row r="4568" customFormat="false" ht="12.75" hidden="false" customHeight="false" outlineLevel="0" collapsed="false">
      <c r="A4568" s="1" t="n">
        <v>239476</v>
      </c>
      <c r="B4568" s="0" t="n">
        <v>27</v>
      </c>
      <c r="C4568" s="0" t="n">
        <v>17</v>
      </c>
      <c r="D4568" s="2" t="n">
        <v>-0.200234</v>
      </c>
      <c r="E4568" s="1" t="n">
        <v>340684</v>
      </c>
      <c r="F4568" s="0" t="s">
        <v>862</v>
      </c>
      <c r="G4568" s="0" t="n">
        <v>1</v>
      </c>
      <c r="H4568" s="0" t="n">
        <v>0</v>
      </c>
      <c r="I4568" s="0" t="n">
        <v>4564</v>
      </c>
      <c r="J4568" s="0" t="n">
        <f aca="false">MOD((I4568-1),24)</f>
        <v>3</v>
      </c>
      <c r="K4568" s="0" t="n">
        <f aca="false">INT((I4568-1)/24)</f>
        <v>190</v>
      </c>
    </row>
    <row r="4569" customFormat="false" ht="12.75" hidden="false" customHeight="false" outlineLevel="0" collapsed="false">
      <c r="A4569" s="1" t="n">
        <v>235007</v>
      </c>
      <c r="B4569" s="0" t="n">
        <v>27</v>
      </c>
      <c r="C4569" s="0" t="n">
        <v>17</v>
      </c>
      <c r="D4569" s="2" t="n">
        <v>-0.19744</v>
      </c>
      <c r="E4569" s="1" t="n">
        <v>340684</v>
      </c>
      <c r="F4569" s="0" t="s">
        <v>768</v>
      </c>
      <c r="G4569" s="0" t="n">
        <v>1</v>
      </c>
      <c r="H4569" s="0" t="n">
        <v>0</v>
      </c>
      <c r="I4569" s="0" t="n">
        <v>4565</v>
      </c>
      <c r="J4569" s="0" t="n">
        <f aca="false">MOD((I4569-1),24)</f>
        <v>4</v>
      </c>
      <c r="K4569" s="0" t="n">
        <f aca="false">INT((I4569-1)/24)</f>
        <v>190</v>
      </c>
    </row>
    <row r="4570" customFormat="false" ht="12.75" hidden="false" customHeight="false" outlineLevel="0" collapsed="false">
      <c r="A4570" s="1" t="n">
        <v>230213</v>
      </c>
      <c r="B4570" s="0" t="n">
        <v>27</v>
      </c>
      <c r="C4570" s="0" t="n">
        <v>17</v>
      </c>
      <c r="D4570" s="2" t="n">
        <v>-2.90573</v>
      </c>
      <c r="E4570" s="1" t="n">
        <v>340684</v>
      </c>
      <c r="F4570" s="0" t="s">
        <v>748</v>
      </c>
      <c r="G4570" s="0" t="n">
        <v>1</v>
      </c>
      <c r="H4570" s="0" t="n">
        <v>0</v>
      </c>
      <c r="I4570" s="0" t="n">
        <v>4566</v>
      </c>
      <c r="J4570" s="0" t="n">
        <f aca="false">MOD((I4570-1),24)</f>
        <v>5</v>
      </c>
      <c r="K4570" s="0" t="n">
        <f aca="false">INT((I4570-1)/24)</f>
        <v>190</v>
      </c>
    </row>
    <row r="4571" customFormat="false" ht="12.75" hidden="false" customHeight="false" outlineLevel="0" collapsed="false">
      <c r="A4571" s="1" t="n">
        <v>225966</v>
      </c>
      <c r="B4571" s="0" t="n">
        <v>27</v>
      </c>
      <c r="C4571" s="0" t="n">
        <v>17</v>
      </c>
      <c r="D4571" s="2" t="n">
        <v>-0.223517</v>
      </c>
      <c r="E4571" s="1" t="n">
        <v>340684</v>
      </c>
      <c r="F4571" s="0" t="s">
        <v>730</v>
      </c>
      <c r="G4571" s="0" t="n">
        <v>1</v>
      </c>
      <c r="H4571" s="0" t="n">
        <v>0</v>
      </c>
      <c r="I4571" s="0" t="n">
        <v>4567</v>
      </c>
      <c r="J4571" s="0" t="n">
        <f aca="false">MOD((I4571-1),24)</f>
        <v>6</v>
      </c>
      <c r="K4571" s="0" t="n">
        <f aca="false">INT((I4571-1)/24)</f>
        <v>190</v>
      </c>
    </row>
    <row r="4572" customFormat="false" ht="12.75" hidden="false" customHeight="false" outlineLevel="0" collapsed="false">
      <c r="A4572" s="1" t="n">
        <v>223845</v>
      </c>
      <c r="B4572" s="0" t="n">
        <v>99</v>
      </c>
      <c r="C4572" s="0" t="n">
        <v>20</v>
      </c>
      <c r="D4572" s="2" t="n">
        <v>1.78814</v>
      </c>
      <c r="E4572" s="1" t="n">
        <v>85171</v>
      </c>
      <c r="F4572" s="0" t="s">
        <v>839</v>
      </c>
      <c r="G4572" s="0" t="n">
        <v>1</v>
      </c>
      <c r="H4572" s="0" t="n">
        <v>0</v>
      </c>
      <c r="I4572" s="0" t="n">
        <v>4568</v>
      </c>
      <c r="J4572" s="0" t="n">
        <f aca="false">MOD((I4572-1),24)</f>
        <v>7</v>
      </c>
      <c r="K4572" s="0" t="n">
        <f aca="false">INT((I4572-1)/24)</f>
        <v>190</v>
      </c>
    </row>
    <row r="4573" customFormat="false" ht="12.75" hidden="false" customHeight="false" outlineLevel="0" collapsed="false">
      <c r="A4573" s="1" t="n">
        <v>228933</v>
      </c>
      <c r="B4573" s="0" t="n">
        <v>99</v>
      </c>
      <c r="C4573" s="0" t="n">
        <v>20</v>
      </c>
      <c r="D4573" s="2" t="n">
        <v>-0.484288</v>
      </c>
      <c r="E4573" s="1" t="n">
        <v>85171</v>
      </c>
      <c r="F4573" s="0" t="s">
        <v>701</v>
      </c>
      <c r="G4573" s="0" t="n">
        <v>1</v>
      </c>
      <c r="H4573" s="0" t="n">
        <v>0</v>
      </c>
      <c r="I4573" s="0" t="n">
        <v>4569</v>
      </c>
      <c r="J4573" s="0" t="n">
        <f aca="false">MOD((I4573-1),24)</f>
        <v>8</v>
      </c>
      <c r="K4573" s="0" t="n">
        <f aca="false">INT((I4573-1)/24)</f>
        <v>190</v>
      </c>
    </row>
    <row r="4574" customFormat="false" ht="12.75" hidden="false" customHeight="false" outlineLevel="0" collapsed="false">
      <c r="A4574" s="1" t="n">
        <v>232469</v>
      </c>
      <c r="B4574" s="0" t="n">
        <v>99</v>
      </c>
      <c r="C4574" s="0" t="n">
        <v>20</v>
      </c>
      <c r="D4574" s="2" t="n">
        <v>0.102445</v>
      </c>
      <c r="E4574" s="1" t="n">
        <v>85171</v>
      </c>
      <c r="F4574" s="0" t="s">
        <v>776</v>
      </c>
      <c r="G4574" s="0" t="n">
        <v>1</v>
      </c>
      <c r="H4574" s="0" t="n">
        <v>0</v>
      </c>
      <c r="I4574" s="0" t="n">
        <v>4570</v>
      </c>
      <c r="J4574" s="0" t="n">
        <f aca="false">MOD((I4574-1),24)</f>
        <v>9</v>
      </c>
      <c r="K4574" s="0" t="n">
        <f aca="false">INT((I4574-1)/24)</f>
        <v>190</v>
      </c>
    </row>
    <row r="4575" customFormat="false" ht="12.75" hidden="false" customHeight="false" outlineLevel="0" collapsed="false">
      <c r="A4575" s="1" t="n">
        <v>235579</v>
      </c>
      <c r="B4575" s="0" t="n">
        <v>99</v>
      </c>
      <c r="C4575" s="0" t="n">
        <v>20</v>
      </c>
      <c r="D4575" s="2" t="n">
        <v>-0.139698</v>
      </c>
      <c r="E4575" s="1" t="n">
        <v>85171</v>
      </c>
      <c r="F4575" s="0" t="s">
        <v>686</v>
      </c>
      <c r="G4575" s="0" t="n">
        <v>1</v>
      </c>
      <c r="H4575" s="0" t="n">
        <v>0</v>
      </c>
      <c r="I4575" s="0" t="n">
        <v>4571</v>
      </c>
      <c r="J4575" s="0" t="n">
        <f aca="false">MOD((I4575-1),24)</f>
        <v>10</v>
      </c>
      <c r="K4575" s="0" t="n">
        <f aca="false">INT((I4575-1)/24)</f>
        <v>190</v>
      </c>
    </row>
    <row r="4576" customFormat="false" ht="12.75" hidden="false" customHeight="false" outlineLevel="0" collapsed="false">
      <c r="A4576" s="1" t="n">
        <v>238647</v>
      </c>
      <c r="B4576" s="0" t="n">
        <v>99</v>
      </c>
      <c r="C4576" s="0" t="n">
        <v>20</v>
      </c>
      <c r="D4576" s="2" t="n">
        <v>-0.298023</v>
      </c>
      <c r="E4576" s="1" t="n">
        <v>85171</v>
      </c>
      <c r="F4576" s="0" t="s">
        <v>684</v>
      </c>
      <c r="G4576" s="0" t="n">
        <v>1</v>
      </c>
      <c r="H4576" s="0" t="n">
        <v>0</v>
      </c>
      <c r="I4576" s="0" t="n">
        <v>4572</v>
      </c>
      <c r="J4576" s="0" t="n">
        <f aca="false">MOD((I4576-1),24)</f>
        <v>11</v>
      </c>
      <c r="K4576" s="0" t="n">
        <f aca="false">INT((I4576-1)/24)</f>
        <v>190</v>
      </c>
    </row>
    <row r="4577" customFormat="false" ht="12.75" hidden="false" customHeight="false" outlineLevel="0" collapsed="false">
      <c r="A4577" s="1" t="n">
        <v>241923</v>
      </c>
      <c r="B4577" s="0" t="n">
        <v>99</v>
      </c>
      <c r="C4577" s="0" t="n">
        <v>20</v>
      </c>
      <c r="D4577" s="2" t="n">
        <v>0.0372529</v>
      </c>
      <c r="E4577" s="1" t="n">
        <v>85171</v>
      </c>
      <c r="F4577" s="0" t="s">
        <v>774</v>
      </c>
      <c r="G4577" s="0" t="n">
        <v>1</v>
      </c>
      <c r="H4577" s="0" t="n">
        <v>0</v>
      </c>
      <c r="I4577" s="0" t="n">
        <v>4573</v>
      </c>
      <c r="J4577" s="0" t="n">
        <f aca="false">MOD((I4577-1),24)</f>
        <v>12</v>
      </c>
      <c r="K4577" s="0" t="n">
        <f aca="false">INT((I4577-1)/24)</f>
        <v>190</v>
      </c>
    </row>
    <row r="4578" customFormat="false" ht="12.75" hidden="false" customHeight="false" outlineLevel="0" collapsed="false">
      <c r="A4578" s="1" t="n">
        <v>245469</v>
      </c>
      <c r="B4578" s="0" t="n">
        <v>99</v>
      </c>
      <c r="C4578" s="0" t="n">
        <v>20</v>
      </c>
      <c r="D4578" s="2" t="n">
        <v>-0.670552</v>
      </c>
      <c r="E4578" s="1" t="n">
        <v>85171</v>
      </c>
      <c r="F4578" s="0" t="s">
        <v>860</v>
      </c>
      <c r="G4578" s="0" t="n">
        <v>1</v>
      </c>
      <c r="H4578" s="0" t="n">
        <v>0</v>
      </c>
      <c r="I4578" s="0" t="n">
        <v>4574</v>
      </c>
      <c r="J4578" s="0" t="n">
        <f aca="false">MOD((I4578-1),24)</f>
        <v>13</v>
      </c>
      <c r="K4578" s="0" t="n">
        <f aca="false">INT((I4578-1)/24)</f>
        <v>190</v>
      </c>
    </row>
    <row r="4579" customFormat="false" ht="12.75" hidden="false" customHeight="false" outlineLevel="0" collapsed="false">
      <c r="A4579" s="1" t="n">
        <v>249245</v>
      </c>
      <c r="B4579" s="0" t="n">
        <v>99</v>
      </c>
      <c r="C4579" s="0" t="n">
        <v>20</v>
      </c>
      <c r="D4579" s="2" t="n">
        <v>0.521541</v>
      </c>
      <c r="E4579" s="1" t="n">
        <v>85171</v>
      </c>
      <c r="F4579" s="0" t="s">
        <v>865</v>
      </c>
      <c r="G4579" s="0" t="n">
        <v>1</v>
      </c>
      <c r="H4579" s="0" t="n">
        <v>0</v>
      </c>
      <c r="I4579" s="0" t="n">
        <v>4575</v>
      </c>
      <c r="J4579" s="0" t="n">
        <f aca="false">MOD((I4579-1),24)</f>
        <v>14</v>
      </c>
      <c r="K4579" s="0" t="n">
        <f aca="false">INT((I4579-1)/24)</f>
        <v>190</v>
      </c>
    </row>
    <row r="4580" customFormat="false" ht="12.75" hidden="false" customHeight="false" outlineLevel="0" collapsed="false">
      <c r="A4580" s="0" t="n">
        <v>25</v>
      </c>
      <c r="B4580" s="0" t="n">
        <v>25</v>
      </c>
      <c r="C4580" s="0" t="n">
        <v>20</v>
      </c>
      <c r="D4580" s="1" t="n">
        <v>114846</v>
      </c>
      <c r="E4580" s="1" t="n">
        <v>170342</v>
      </c>
      <c r="F4580" s="0" t="s">
        <v>891</v>
      </c>
      <c r="G4580" s="0" t="n">
        <v>1</v>
      </c>
      <c r="H4580" s="0" t="n">
        <v>0</v>
      </c>
      <c r="I4580" s="0" t="n">
        <v>4576</v>
      </c>
      <c r="J4580" s="0" t="n">
        <f aca="false">MOD((I4580-1),24)</f>
        <v>15</v>
      </c>
      <c r="K4580" s="0" t="n">
        <f aca="false">INT((I4580-1)/24)</f>
        <v>190</v>
      </c>
    </row>
    <row r="4581" customFormat="false" ht="12.75" hidden="false" customHeight="false" outlineLevel="0" collapsed="false">
      <c r="A4581" s="0" t="n">
        <v>25</v>
      </c>
      <c r="B4581" s="0" t="n">
        <v>25</v>
      </c>
      <c r="C4581" s="0" t="n">
        <v>20</v>
      </c>
      <c r="D4581" s="1" t="n">
        <v>186024</v>
      </c>
      <c r="E4581" s="1" t="n">
        <v>170342</v>
      </c>
      <c r="F4581" s="0" t="s">
        <v>883</v>
      </c>
      <c r="G4581" s="0" t="n">
        <v>1</v>
      </c>
      <c r="H4581" s="0" t="n">
        <v>0</v>
      </c>
      <c r="I4581" s="0" t="n">
        <v>4577</v>
      </c>
      <c r="J4581" s="0" t="n">
        <f aca="false">MOD((I4581-1),24)</f>
        <v>16</v>
      </c>
      <c r="K4581" s="0" t="n">
        <f aca="false">INT((I4581-1)/24)</f>
        <v>190</v>
      </c>
    </row>
    <row r="4582" customFormat="false" ht="12.75" hidden="false" customHeight="false" outlineLevel="0" collapsed="false">
      <c r="A4582" s="0" t="n">
        <v>25</v>
      </c>
      <c r="B4582" s="0" t="n">
        <v>25</v>
      </c>
      <c r="C4582" s="0" t="n">
        <v>20</v>
      </c>
      <c r="D4582" s="1" t="n">
        <v>196303</v>
      </c>
      <c r="E4582" s="1" t="n">
        <v>170342</v>
      </c>
      <c r="F4582" s="0" t="s">
        <v>891</v>
      </c>
      <c r="G4582" s="0" t="n">
        <v>1</v>
      </c>
      <c r="H4582" s="0" t="n">
        <v>0</v>
      </c>
      <c r="I4582" s="0" t="n">
        <v>4578</v>
      </c>
      <c r="J4582" s="0" t="n">
        <f aca="false">MOD((I4582-1),24)</f>
        <v>17</v>
      </c>
      <c r="K4582" s="0" t="n">
        <f aca="false">INT((I4582-1)/24)</f>
        <v>190</v>
      </c>
    </row>
    <row r="4583" customFormat="false" ht="12.75" hidden="false" customHeight="false" outlineLevel="0" collapsed="false">
      <c r="A4583" s="0" t="n">
        <v>25</v>
      </c>
      <c r="B4583" s="0" t="n">
        <v>25</v>
      </c>
      <c r="C4583" s="0" t="n">
        <v>20</v>
      </c>
      <c r="D4583" s="0" t="s">
        <v>914</v>
      </c>
      <c r="E4583" s="1" t="n">
        <v>170342</v>
      </c>
      <c r="F4583" s="0" t="s">
        <v>865</v>
      </c>
      <c r="G4583" s="0" t="n">
        <v>1</v>
      </c>
      <c r="H4583" s="0" t="n">
        <v>0</v>
      </c>
      <c r="I4583" s="0" t="n">
        <v>4579</v>
      </c>
      <c r="J4583" s="0" t="n">
        <f aca="false">MOD((I4583-1),24)</f>
        <v>18</v>
      </c>
      <c r="K4583" s="0" t="n">
        <f aca="false">INT((I4583-1)/24)</f>
        <v>190</v>
      </c>
    </row>
    <row r="4584" customFormat="false" ht="12.75" hidden="false" customHeight="false" outlineLevel="0" collapsed="false">
      <c r="A4584" s="0" t="n">
        <v>25</v>
      </c>
      <c r="B4584" s="0" t="n">
        <v>25</v>
      </c>
      <c r="C4584" s="0" t="n">
        <v>20</v>
      </c>
      <c r="D4584" s="1" t="n">
        <v>261416</v>
      </c>
      <c r="E4584" s="1" t="n">
        <v>170342</v>
      </c>
      <c r="F4584" s="0" t="s">
        <v>877</v>
      </c>
      <c r="G4584" s="0" t="n">
        <v>1</v>
      </c>
      <c r="H4584" s="0" t="n">
        <v>0</v>
      </c>
      <c r="I4584" s="0" t="n">
        <v>4580</v>
      </c>
      <c r="J4584" s="0" t="n">
        <f aca="false">MOD((I4584-1),24)</f>
        <v>19</v>
      </c>
      <c r="K4584" s="0" t="n">
        <f aca="false">INT((I4584-1)/24)</f>
        <v>190</v>
      </c>
    </row>
    <row r="4585" customFormat="false" ht="12.75" hidden="false" customHeight="false" outlineLevel="0" collapsed="false">
      <c r="A4585" s="0" t="n">
        <v>25</v>
      </c>
      <c r="B4585" s="0" t="n">
        <v>25</v>
      </c>
      <c r="C4585" s="0" t="n">
        <v>20</v>
      </c>
      <c r="D4585" s="1" t="n">
        <v>237338</v>
      </c>
      <c r="E4585" s="1" t="n">
        <v>170342</v>
      </c>
      <c r="F4585" s="0" t="s">
        <v>796</v>
      </c>
      <c r="G4585" s="0" t="n">
        <v>1</v>
      </c>
      <c r="H4585" s="0" t="n">
        <v>0</v>
      </c>
      <c r="I4585" s="0" t="n">
        <v>4581</v>
      </c>
      <c r="J4585" s="0" t="n">
        <f aca="false">MOD((I4585-1),24)</f>
        <v>20</v>
      </c>
      <c r="K4585" s="0" t="n">
        <f aca="false">INT((I4585-1)/24)</f>
        <v>190</v>
      </c>
    </row>
    <row r="4586" customFormat="false" ht="12.75" hidden="false" customHeight="false" outlineLevel="0" collapsed="false">
      <c r="A4586" s="0" t="n">
        <v>25</v>
      </c>
      <c r="B4586" s="0" t="n">
        <v>25</v>
      </c>
      <c r="C4586" s="0" t="n">
        <v>20</v>
      </c>
      <c r="D4586" s="1" t="n">
        <v>166493</v>
      </c>
      <c r="E4586" s="1" t="n">
        <v>170342</v>
      </c>
      <c r="F4586" s="0" t="s">
        <v>785</v>
      </c>
      <c r="G4586" s="0" t="n">
        <v>1</v>
      </c>
      <c r="H4586" s="0" t="n">
        <v>0</v>
      </c>
      <c r="I4586" s="0" t="n">
        <v>4582</v>
      </c>
      <c r="J4586" s="0" t="n">
        <f aca="false">MOD((I4586-1),24)</f>
        <v>21</v>
      </c>
      <c r="K4586" s="0" t="n">
        <f aca="false">INT((I4586-1)/24)</f>
        <v>190</v>
      </c>
    </row>
    <row r="4587" customFormat="false" ht="12.75" hidden="false" customHeight="false" outlineLevel="0" collapsed="false">
      <c r="A4587" s="0" t="n">
        <v>25</v>
      </c>
      <c r="B4587" s="0" t="n">
        <v>25</v>
      </c>
      <c r="C4587" s="0" t="n">
        <v>20</v>
      </c>
      <c r="D4587" s="1" t="n">
        <v>131813</v>
      </c>
      <c r="E4587" s="1" t="n">
        <v>170342</v>
      </c>
      <c r="F4587" s="0" t="s">
        <v>832</v>
      </c>
      <c r="G4587" s="0" t="n">
        <v>1</v>
      </c>
      <c r="H4587" s="0" t="n">
        <v>0</v>
      </c>
      <c r="I4587" s="0" t="n">
        <v>4583</v>
      </c>
      <c r="J4587" s="0" t="n">
        <f aca="false">MOD((I4587-1),24)</f>
        <v>22</v>
      </c>
      <c r="K4587" s="0" t="n">
        <f aca="false">INT((I4587-1)/24)</f>
        <v>190</v>
      </c>
    </row>
    <row r="4588" customFormat="false" ht="12.75" hidden="false" customHeight="false" outlineLevel="0" collapsed="false">
      <c r="A4588" s="1" t="n">
        <v>251305</v>
      </c>
      <c r="B4588" s="0" t="n">
        <v>27</v>
      </c>
      <c r="C4588" s="0" t="n">
        <v>17</v>
      </c>
      <c r="D4588" s="2" t="n">
        <v>0.614673</v>
      </c>
      <c r="E4588" s="1" t="n">
        <v>340684</v>
      </c>
      <c r="F4588" s="0" t="s">
        <v>879</v>
      </c>
      <c r="G4588" s="0" t="n">
        <v>1</v>
      </c>
      <c r="H4588" s="0" t="n">
        <v>0</v>
      </c>
      <c r="I4588" s="0" t="n">
        <v>4584</v>
      </c>
      <c r="J4588" s="0" t="n">
        <f aca="false">MOD((I4588-1),24)</f>
        <v>23</v>
      </c>
      <c r="K4588" s="0" t="n">
        <f aca="false">INT((I4588-1)/24)</f>
        <v>190</v>
      </c>
    </row>
    <row r="4589" customFormat="false" ht="12.75" hidden="false" customHeight="false" outlineLevel="0" collapsed="false">
      <c r="A4589" s="1" t="n">
        <v>24574</v>
      </c>
      <c r="B4589" s="0" t="n">
        <v>27</v>
      </c>
      <c r="C4589" s="0" t="n">
        <v>17</v>
      </c>
      <c r="D4589" s="2" t="n">
        <v>0.089407</v>
      </c>
      <c r="E4589" s="1" t="n">
        <v>340684</v>
      </c>
      <c r="F4589" s="0" t="s">
        <v>867</v>
      </c>
      <c r="G4589" s="0" t="n">
        <v>1</v>
      </c>
      <c r="H4589" s="0" t="n">
        <v>0</v>
      </c>
      <c r="I4589" s="0" t="n">
        <v>4585</v>
      </c>
      <c r="J4589" s="0" t="n">
        <f aca="false">MOD((I4589-1),24)</f>
        <v>0</v>
      </c>
      <c r="K4589" s="0" t="n">
        <f aca="false">INT((I4589-1)/24)</f>
        <v>191</v>
      </c>
    </row>
    <row r="4590" customFormat="false" ht="12.75" hidden="false" customHeight="false" outlineLevel="0" collapsed="false">
      <c r="A4590" s="1" t="n">
        <v>241481</v>
      </c>
      <c r="B4590" s="0" t="n">
        <v>27</v>
      </c>
      <c r="C4590" s="0" t="n">
        <v>17</v>
      </c>
      <c r="D4590" s="2" t="n">
        <v>1.00583</v>
      </c>
      <c r="E4590" s="1" t="n">
        <v>340684</v>
      </c>
      <c r="F4590" s="0" t="s">
        <v>871</v>
      </c>
      <c r="G4590" s="0" t="n">
        <v>1</v>
      </c>
      <c r="H4590" s="0" t="n">
        <v>0</v>
      </c>
      <c r="I4590" s="0" t="n">
        <v>4586</v>
      </c>
      <c r="J4590" s="0" t="n">
        <f aca="false">MOD((I4590-1),24)</f>
        <v>1</v>
      </c>
      <c r="K4590" s="0" t="n">
        <f aca="false">INT((I4590-1)/24)</f>
        <v>191</v>
      </c>
    </row>
    <row r="4591" customFormat="false" ht="12.75" hidden="false" customHeight="false" outlineLevel="0" collapsed="false">
      <c r="A4591" s="1" t="n">
        <v>237026</v>
      </c>
      <c r="B4591" s="0" t="n">
        <v>27</v>
      </c>
      <c r="C4591" s="0" t="n">
        <v>17</v>
      </c>
      <c r="D4591" s="2" t="n">
        <v>0.926666</v>
      </c>
      <c r="E4591" s="1" t="n">
        <v>340684</v>
      </c>
      <c r="F4591" s="0" t="s">
        <v>863</v>
      </c>
      <c r="G4591" s="0" t="n">
        <v>1</v>
      </c>
      <c r="H4591" s="0" t="n">
        <v>0</v>
      </c>
      <c r="I4591" s="0" t="n">
        <v>4587</v>
      </c>
      <c r="J4591" s="0" t="n">
        <f aca="false">MOD((I4591-1),24)</f>
        <v>2</v>
      </c>
      <c r="K4591" s="0" t="n">
        <f aca="false">INT((I4591-1)/24)</f>
        <v>191</v>
      </c>
    </row>
    <row r="4592" customFormat="false" ht="12.75" hidden="false" customHeight="false" outlineLevel="0" collapsed="false">
      <c r="A4592" s="1" t="n">
        <v>233109</v>
      </c>
      <c r="B4592" s="0" t="n">
        <v>27</v>
      </c>
      <c r="C4592" s="0" t="n">
        <v>17</v>
      </c>
      <c r="D4592" s="2" t="n">
        <v>2.14204</v>
      </c>
      <c r="E4592" s="1" t="n">
        <v>340684</v>
      </c>
      <c r="F4592" s="0" t="s">
        <v>746</v>
      </c>
      <c r="G4592" s="0" t="n">
        <v>1</v>
      </c>
      <c r="H4592" s="0" t="n">
        <v>0</v>
      </c>
      <c r="I4592" s="0" t="n">
        <v>4588</v>
      </c>
      <c r="J4592" s="0" t="n">
        <f aca="false">MOD((I4592-1),24)</f>
        <v>3</v>
      </c>
      <c r="K4592" s="0" t="n">
        <f aca="false">INT((I4592-1)/24)</f>
        <v>191</v>
      </c>
    </row>
    <row r="4593" customFormat="false" ht="12.75" hidden="false" customHeight="false" outlineLevel="0" collapsed="false">
      <c r="A4593" s="1" t="n">
        <v>228631</v>
      </c>
      <c r="B4593" s="0" t="n">
        <v>27</v>
      </c>
      <c r="C4593" s="0" t="n">
        <v>17</v>
      </c>
      <c r="D4593" s="2" t="n">
        <v>2.38419</v>
      </c>
      <c r="E4593" s="1" t="n">
        <v>340684</v>
      </c>
      <c r="F4593" s="0" t="s">
        <v>748</v>
      </c>
      <c r="G4593" s="0" t="n">
        <v>1</v>
      </c>
      <c r="H4593" s="0" t="n">
        <v>0</v>
      </c>
      <c r="I4593" s="0" t="n">
        <v>4589</v>
      </c>
      <c r="J4593" s="0" t="n">
        <f aca="false">MOD((I4593-1),24)</f>
        <v>4</v>
      </c>
      <c r="K4593" s="0" t="n">
        <f aca="false">INT((I4593-1)/24)</f>
        <v>191</v>
      </c>
    </row>
    <row r="4594" customFormat="false" ht="12.75" hidden="false" customHeight="false" outlineLevel="0" collapsed="false">
      <c r="A4594" s="1" t="n">
        <v>224539</v>
      </c>
      <c r="B4594" s="0" t="n">
        <v>27</v>
      </c>
      <c r="C4594" s="0" t="n">
        <v>17</v>
      </c>
      <c r="D4594" s="2" t="n">
        <v>-0.447035</v>
      </c>
      <c r="E4594" s="1" t="n">
        <v>340684</v>
      </c>
      <c r="F4594" s="0" t="s">
        <v>742</v>
      </c>
      <c r="G4594" s="0" t="n">
        <v>1</v>
      </c>
      <c r="H4594" s="0" t="n">
        <v>0</v>
      </c>
      <c r="I4594" s="0" t="n">
        <v>4590</v>
      </c>
      <c r="J4594" s="0" t="n">
        <f aca="false">MOD((I4594-1),24)</f>
        <v>5</v>
      </c>
      <c r="K4594" s="0" t="n">
        <f aca="false">INT((I4594-1)/24)</f>
        <v>191</v>
      </c>
    </row>
    <row r="4595" customFormat="false" ht="12.75" hidden="false" customHeight="false" outlineLevel="0" collapsed="false">
      <c r="A4595" s="1" t="n">
        <v>220652</v>
      </c>
      <c r="B4595" s="0" t="n">
        <v>27</v>
      </c>
      <c r="C4595" s="0" t="n">
        <v>17</v>
      </c>
      <c r="D4595" s="2" t="n">
        <v>-1.19209</v>
      </c>
      <c r="E4595" s="1" t="n">
        <v>340684</v>
      </c>
      <c r="F4595" s="0" t="s">
        <v>739</v>
      </c>
      <c r="G4595" s="0" t="n">
        <v>1</v>
      </c>
      <c r="H4595" s="0" t="n">
        <v>0</v>
      </c>
      <c r="I4595" s="0" t="n">
        <v>4591</v>
      </c>
      <c r="J4595" s="0" t="n">
        <f aca="false">MOD((I4595-1),24)</f>
        <v>6</v>
      </c>
      <c r="K4595" s="0" t="n">
        <f aca="false">INT((I4595-1)/24)</f>
        <v>191</v>
      </c>
    </row>
    <row r="4596" customFormat="false" ht="12.75" hidden="false" customHeight="false" outlineLevel="0" collapsed="false">
      <c r="A4596" s="1" t="n">
        <v>217904</v>
      </c>
      <c r="B4596" s="0" t="n">
        <v>99</v>
      </c>
      <c r="C4596" s="0" t="n">
        <v>20</v>
      </c>
      <c r="D4596" s="2" t="n">
        <v>-1.49012</v>
      </c>
      <c r="E4596" s="1" t="n">
        <v>85171</v>
      </c>
      <c r="F4596" s="0" t="s">
        <v>739</v>
      </c>
      <c r="G4596" s="0" t="n">
        <v>1</v>
      </c>
      <c r="H4596" s="0" t="n">
        <v>0</v>
      </c>
      <c r="I4596" s="0" t="n">
        <v>4592</v>
      </c>
      <c r="J4596" s="0" t="n">
        <f aca="false">MOD((I4596-1),24)</f>
        <v>7</v>
      </c>
      <c r="K4596" s="0" t="n">
        <f aca="false">INT((I4596-1)/24)</f>
        <v>191</v>
      </c>
    </row>
    <row r="4597" customFormat="false" ht="12.75" hidden="false" customHeight="false" outlineLevel="0" collapsed="false">
      <c r="A4597" s="1" t="n">
        <v>223295</v>
      </c>
      <c r="B4597" s="0" t="n">
        <v>99</v>
      </c>
      <c r="C4597" s="0" t="n">
        <v>20</v>
      </c>
      <c r="D4597" s="2" t="n">
        <v>-0.949949</v>
      </c>
      <c r="E4597" s="1" t="n">
        <v>85171</v>
      </c>
      <c r="F4597" s="0" t="s">
        <v>688</v>
      </c>
      <c r="G4597" s="0" t="n">
        <v>1</v>
      </c>
      <c r="H4597" s="0" t="n">
        <v>0</v>
      </c>
      <c r="I4597" s="0" t="n">
        <v>4593</v>
      </c>
      <c r="J4597" s="0" t="n">
        <f aca="false">MOD((I4597-1),24)</f>
        <v>8</v>
      </c>
      <c r="K4597" s="0" t="n">
        <f aca="false">INT((I4597-1)/24)</f>
        <v>191</v>
      </c>
    </row>
    <row r="4598" customFormat="false" ht="12.75" hidden="false" customHeight="false" outlineLevel="0" collapsed="false">
      <c r="A4598" s="1" t="n">
        <v>226851</v>
      </c>
      <c r="B4598" s="0" t="n">
        <v>99</v>
      </c>
      <c r="C4598" s="0" t="n">
        <v>20</v>
      </c>
      <c r="D4598" s="2" t="n">
        <v>-1.30385</v>
      </c>
      <c r="E4598" s="1" t="n">
        <v>85171</v>
      </c>
      <c r="F4598" s="0" t="s">
        <v>676</v>
      </c>
      <c r="G4598" s="0" t="n">
        <v>1</v>
      </c>
      <c r="H4598" s="0" t="n">
        <v>0</v>
      </c>
      <c r="I4598" s="0" t="n">
        <v>4594</v>
      </c>
      <c r="J4598" s="0" t="n">
        <f aca="false">MOD((I4598-1),24)</f>
        <v>9</v>
      </c>
      <c r="K4598" s="0" t="n">
        <f aca="false">INT((I4598-1)/24)</f>
        <v>191</v>
      </c>
    </row>
    <row r="4599" customFormat="false" ht="12.75" hidden="false" customHeight="false" outlineLevel="0" collapsed="false">
      <c r="A4599" s="1" t="n">
        <v>229634</v>
      </c>
      <c r="B4599" s="0" t="n">
        <v>99</v>
      </c>
      <c r="C4599" s="0" t="n">
        <v>20</v>
      </c>
      <c r="D4599" s="2" t="n">
        <v>0.0060536</v>
      </c>
      <c r="E4599" s="1" t="n">
        <v>85171</v>
      </c>
      <c r="F4599" s="0" t="s">
        <v>675</v>
      </c>
      <c r="G4599" s="0" t="n">
        <v>1</v>
      </c>
      <c r="H4599" s="0" t="n">
        <v>0</v>
      </c>
      <c r="I4599" s="0" t="n">
        <v>4595</v>
      </c>
      <c r="J4599" s="0" t="n">
        <f aca="false">MOD((I4599-1),24)</f>
        <v>10</v>
      </c>
      <c r="K4599" s="0" t="n">
        <f aca="false">INT((I4599-1)/24)</f>
        <v>191</v>
      </c>
    </row>
    <row r="4600" customFormat="false" ht="12.75" hidden="false" customHeight="false" outlineLevel="0" collapsed="false">
      <c r="A4600" s="1" t="n">
        <v>232358</v>
      </c>
      <c r="B4600" s="0" t="n">
        <v>99</v>
      </c>
      <c r="C4600" s="0" t="n">
        <v>20</v>
      </c>
      <c r="D4600" s="2" t="n">
        <v>-0.00931323</v>
      </c>
      <c r="E4600" s="1" t="n">
        <v>85171</v>
      </c>
      <c r="F4600" s="0" t="s">
        <v>695</v>
      </c>
      <c r="G4600" s="0" t="n">
        <v>1</v>
      </c>
      <c r="H4600" s="0" t="n">
        <v>0</v>
      </c>
      <c r="I4600" s="0" t="n">
        <v>4596</v>
      </c>
      <c r="J4600" s="0" t="n">
        <f aca="false">MOD((I4600-1),24)</f>
        <v>11</v>
      </c>
      <c r="K4600" s="0" t="n">
        <f aca="false">INT((I4600-1)/24)</f>
        <v>191</v>
      </c>
    </row>
    <row r="4601" customFormat="false" ht="12.75" hidden="false" customHeight="false" outlineLevel="0" collapsed="false">
      <c r="A4601" s="1" t="n">
        <v>235489</v>
      </c>
      <c r="B4601" s="0" t="n">
        <v>99</v>
      </c>
      <c r="C4601" s="0" t="n">
        <v>20</v>
      </c>
      <c r="D4601" s="2" t="n">
        <v>0.186265</v>
      </c>
      <c r="E4601" s="1" t="n">
        <v>85171</v>
      </c>
      <c r="F4601" s="0" t="s">
        <v>861</v>
      </c>
      <c r="G4601" s="0" t="n">
        <v>1</v>
      </c>
      <c r="H4601" s="0" t="n">
        <v>0</v>
      </c>
      <c r="I4601" s="0" t="n">
        <v>4597</v>
      </c>
      <c r="J4601" s="0" t="n">
        <f aca="false">MOD((I4601-1),24)</f>
        <v>12</v>
      </c>
      <c r="K4601" s="0" t="n">
        <f aca="false">INT((I4601-1)/24)</f>
        <v>191</v>
      </c>
    </row>
    <row r="4602" customFormat="false" ht="12.75" hidden="false" customHeight="false" outlineLevel="0" collapsed="false">
      <c r="A4602" s="1" t="n">
        <v>238818</v>
      </c>
      <c r="B4602" s="0" t="n">
        <v>99</v>
      </c>
      <c r="C4602" s="0" t="n">
        <v>20</v>
      </c>
      <c r="D4602" s="2" t="n">
        <v>0.12666</v>
      </c>
      <c r="E4602" s="1" t="n">
        <v>85171</v>
      </c>
      <c r="F4602" s="0" t="s">
        <v>780</v>
      </c>
      <c r="G4602" s="0" t="n">
        <v>1</v>
      </c>
      <c r="H4602" s="0" t="n">
        <v>0</v>
      </c>
      <c r="I4602" s="0" t="n">
        <v>4598</v>
      </c>
      <c r="J4602" s="0" t="n">
        <f aca="false">MOD((I4602-1),24)</f>
        <v>13</v>
      </c>
      <c r="K4602" s="0" t="n">
        <f aca="false">INT((I4602-1)/24)</f>
        <v>191</v>
      </c>
    </row>
    <row r="4603" customFormat="false" ht="12.75" hidden="false" customHeight="false" outlineLevel="0" collapsed="false">
      <c r="A4603" s="1" t="n">
        <v>242024</v>
      </c>
      <c r="B4603" s="0" t="n">
        <v>99</v>
      </c>
      <c r="C4603" s="0" t="n">
        <v>20</v>
      </c>
      <c r="D4603" s="2" t="n">
        <v>0.057742</v>
      </c>
      <c r="E4603" s="1" t="n">
        <v>85171</v>
      </c>
      <c r="F4603" s="0" t="s">
        <v>782</v>
      </c>
      <c r="G4603" s="0" t="n">
        <v>1</v>
      </c>
      <c r="H4603" s="0" t="n">
        <v>0</v>
      </c>
      <c r="I4603" s="0" t="n">
        <v>4599</v>
      </c>
      <c r="J4603" s="0" t="n">
        <f aca="false">MOD((I4603-1),24)</f>
        <v>14</v>
      </c>
      <c r="K4603" s="0" t="n">
        <f aca="false">INT((I4603-1)/24)</f>
        <v>191</v>
      </c>
    </row>
    <row r="4604" customFormat="false" ht="12.75" hidden="false" customHeight="false" outlineLevel="0" collapsed="false">
      <c r="A4604" s="1" t="n">
        <v>245008</v>
      </c>
      <c r="B4604" s="0" t="n">
        <v>25</v>
      </c>
      <c r="C4604" s="0" t="n">
        <v>20</v>
      </c>
      <c r="D4604" s="2" t="n">
        <v>0.596046</v>
      </c>
      <c r="E4604" s="1" t="n">
        <v>170342</v>
      </c>
      <c r="F4604" s="0" t="s">
        <v>880</v>
      </c>
      <c r="G4604" s="0" t="n">
        <v>1</v>
      </c>
      <c r="H4604" s="0" t="n">
        <v>0</v>
      </c>
      <c r="I4604" s="0" t="n">
        <v>4600</v>
      </c>
      <c r="J4604" s="0" t="n">
        <f aca="false">MOD((I4604-1),24)</f>
        <v>15</v>
      </c>
      <c r="K4604" s="0" t="n">
        <f aca="false">INT((I4604-1)/24)</f>
        <v>191</v>
      </c>
    </row>
    <row r="4605" customFormat="false" ht="12.75" hidden="false" customHeight="false" outlineLevel="0" collapsed="false">
      <c r="A4605" s="1" t="n">
        <v>247309</v>
      </c>
      <c r="B4605" s="0" t="n">
        <v>25</v>
      </c>
      <c r="C4605" s="0" t="n">
        <v>20</v>
      </c>
      <c r="D4605" s="2" t="n">
        <v>0.0745058</v>
      </c>
      <c r="E4605" s="1" t="n">
        <v>170342</v>
      </c>
      <c r="F4605" s="0" t="s">
        <v>869</v>
      </c>
      <c r="G4605" s="0" t="n">
        <v>1</v>
      </c>
      <c r="H4605" s="0" t="n">
        <v>0</v>
      </c>
      <c r="I4605" s="0" t="n">
        <v>4601</v>
      </c>
      <c r="J4605" s="0" t="n">
        <f aca="false">MOD((I4605-1),24)</f>
        <v>16</v>
      </c>
      <c r="K4605" s="0" t="n">
        <f aca="false">INT((I4605-1)/24)</f>
        <v>191</v>
      </c>
    </row>
    <row r="4606" customFormat="false" ht="12.75" hidden="false" customHeight="false" outlineLevel="0" collapsed="false">
      <c r="A4606" s="1" t="n">
        <v>249045</v>
      </c>
      <c r="B4606" s="0" t="n">
        <v>25</v>
      </c>
      <c r="C4606" s="0" t="n">
        <v>20</v>
      </c>
      <c r="D4606" s="2" t="n">
        <v>-0.149012</v>
      </c>
      <c r="E4606" s="1" t="n">
        <v>170342</v>
      </c>
      <c r="F4606" s="0" t="s">
        <v>869</v>
      </c>
      <c r="G4606" s="0" t="n">
        <v>1</v>
      </c>
      <c r="H4606" s="0" t="n">
        <v>0</v>
      </c>
      <c r="I4606" s="0" t="n">
        <v>4602</v>
      </c>
      <c r="J4606" s="0" t="n">
        <f aca="false">MOD((I4606-1),24)</f>
        <v>17</v>
      </c>
      <c r="K4606" s="0" t="n">
        <f aca="false">INT((I4606-1)/24)</f>
        <v>191</v>
      </c>
    </row>
    <row r="4607" customFormat="false" ht="12.75" hidden="false" customHeight="false" outlineLevel="0" collapsed="false">
      <c r="A4607" s="0" t="n">
        <v>25</v>
      </c>
      <c r="B4607" s="0" t="n">
        <v>25</v>
      </c>
      <c r="C4607" s="0" t="n">
        <v>20</v>
      </c>
      <c r="D4607" s="1" t="n">
        <v>215914</v>
      </c>
      <c r="E4607" s="1" t="n">
        <v>170342</v>
      </c>
      <c r="F4607" s="0" t="s">
        <v>860</v>
      </c>
      <c r="G4607" s="0" t="n">
        <v>1</v>
      </c>
      <c r="H4607" s="0" t="n">
        <v>0</v>
      </c>
      <c r="I4607" s="0" t="n">
        <v>4603</v>
      </c>
      <c r="J4607" s="0" t="n">
        <f aca="false">MOD((I4607-1),24)</f>
        <v>18</v>
      </c>
      <c r="K4607" s="0" t="n">
        <f aca="false">INT((I4607-1)/24)</f>
        <v>191</v>
      </c>
    </row>
    <row r="4608" customFormat="false" ht="12.75" hidden="false" customHeight="false" outlineLevel="0" collapsed="false">
      <c r="A4608" s="0" t="n">
        <v>25</v>
      </c>
      <c r="B4608" s="0" t="n">
        <v>25</v>
      </c>
      <c r="C4608" s="0" t="n">
        <v>20</v>
      </c>
      <c r="D4608" s="1" t="n">
        <v>113625</v>
      </c>
      <c r="E4608" s="1" t="n">
        <v>170342</v>
      </c>
      <c r="F4608" s="0" t="s">
        <v>796</v>
      </c>
      <c r="G4608" s="0" t="n">
        <v>1</v>
      </c>
      <c r="H4608" s="0" t="n">
        <v>0</v>
      </c>
      <c r="I4608" s="0" t="n">
        <v>4604</v>
      </c>
      <c r="J4608" s="0" t="n">
        <f aca="false">MOD((I4608-1),24)</f>
        <v>19</v>
      </c>
      <c r="K4608" s="0" t="n">
        <f aca="false">INT((I4608-1)/24)</f>
        <v>191</v>
      </c>
    </row>
    <row r="4609" customFormat="false" ht="12.75" hidden="false" customHeight="false" outlineLevel="0" collapsed="false">
      <c r="A4609" s="0" t="n">
        <v>25</v>
      </c>
      <c r="B4609" s="0" t="n">
        <v>25</v>
      </c>
      <c r="C4609" s="0" t="n">
        <v>20</v>
      </c>
      <c r="D4609" s="1" t="n">
        <v>119325</v>
      </c>
      <c r="E4609" s="1" t="n">
        <v>170342</v>
      </c>
      <c r="F4609" s="0" t="s">
        <v>785</v>
      </c>
      <c r="G4609" s="0" t="n">
        <v>1</v>
      </c>
      <c r="H4609" s="0" t="n">
        <v>0</v>
      </c>
      <c r="I4609" s="0" t="n">
        <v>4605</v>
      </c>
      <c r="J4609" s="0" t="n">
        <f aca="false">MOD((I4609-1),24)</f>
        <v>20</v>
      </c>
      <c r="K4609" s="0" t="n">
        <f aca="false">INT((I4609-1)/24)</f>
        <v>191</v>
      </c>
    </row>
    <row r="4610" customFormat="false" ht="12.75" hidden="false" customHeight="false" outlineLevel="0" collapsed="false">
      <c r="A4610" s="0" t="n">
        <v>25</v>
      </c>
      <c r="B4610" s="0" t="n">
        <v>25</v>
      </c>
      <c r="C4610" s="0" t="n">
        <v>20</v>
      </c>
      <c r="D4610" s="1" t="n">
        <v>342784</v>
      </c>
      <c r="E4610" s="1" t="n">
        <v>170342</v>
      </c>
      <c r="F4610" s="0" t="s">
        <v>786</v>
      </c>
      <c r="G4610" s="0" t="n">
        <v>1</v>
      </c>
      <c r="H4610" s="0" t="n">
        <v>0</v>
      </c>
      <c r="I4610" s="0" t="n">
        <v>4606</v>
      </c>
      <c r="J4610" s="0" t="n">
        <f aca="false">MOD((I4610-1),24)</f>
        <v>21</v>
      </c>
      <c r="K4610" s="0" t="n">
        <f aca="false">INT((I4610-1)/24)</f>
        <v>191</v>
      </c>
    </row>
    <row r="4611" customFormat="false" ht="12.75" hidden="false" customHeight="false" outlineLevel="0" collapsed="false">
      <c r="A4611" s="0" t="n">
        <v>25</v>
      </c>
      <c r="B4611" s="0" t="n">
        <v>25</v>
      </c>
      <c r="C4611" s="0" t="n">
        <v>20</v>
      </c>
      <c r="D4611" s="1" t="n">
        <v>144327</v>
      </c>
      <c r="E4611" s="1" t="n">
        <v>170342</v>
      </c>
      <c r="F4611" s="0" t="s">
        <v>793</v>
      </c>
      <c r="G4611" s="0" t="n">
        <v>1</v>
      </c>
      <c r="H4611" s="0" t="n">
        <v>0</v>
      </c>
      <c r="I4611" s="0" t="n">
        <v>4607</v>
      </c>
      <c r="J4611" s="0" t="n">
        <f aca="false">MOD((I4611-1),24)</f>
        <v>22</v>
      </c>
      <c r="K4611" s="0" t="n">
        <f aca="false">INT((I4611-1)/24)</f>
        <v>191</v>
      </c>
    </row>
    <row r="4612" customFormat="false" ht="12.75" hidden="false" customHeight="false" outlineLevel="0" collapsed="false">
      <c r="A4612" s="1" t="n">
        <v>24937</v>
      </c>
      <c r="B4612" s="0" t="n">
        <v>27</v>
      </c>
      <c r="C4612" s="0" t="n">
        <v>17</v>
      </c>
      <c r="D4612" s="2" t="n">
        <v>0.00116415</v>
      </c>
      <c r="E4612" s="1" t="n">
        <v>340684</v>
      </c>
      <c r="F4612" s="0" t="s">
        <v>792</v>
      </c>
      <c r="G4612" s="0" t="n">
        <v>1</v>
      </c>
      <c r="H4612" s="0" t="n">
        <v>0</v>
      </c>
      <c r="I4612" s="0" t="n">
        <v>4608</v>
      </c>
      <c r="J4612" s="0" t="n">
        <f aca="false">MOD((I4612-1),24)</f>
        <v>23</v>
      </c>
      <c r="K4612" s="0" t="n">
        <f aca="false">INT((I4612-1)/24)</f>
        <v>191</v>
      </c>
    </row>
    <row r="4613" customFormat="false" ht="12.75" hidden="false" customHeight="false" outlineLevel="0" collapsed="false">
      <c r="A4613" s="1" t="n">
        <v>241183</v>
      </c>
      <c r="B4613" s="0" t="n">
        <v>27</v>
      </c>
      <c r="C4613" s="0" t="n">
        <v>17</v>
      </c>
      <c r="D4613" s="2" t="n">
        <v>-0.814907</v>
      </c>
      <c r="E4613" s="1" t="n">
        <v>340684</v>
      </c>
      <c r="F4613" s="0" t="s">
        <v>863</v>
      </c>
      <c r="G4613" s="0" t="n">
        <v>1</v>
      </c>
      <c r="H4613" s="0" t="n">
        <v>0</v>
      </c>
      <c r="I4613" s="0" t="n">
        <v>4609</v>
      </c>
      <c r="J4613" s="0" t="n">
        <f aca="false">MOD((I4613-1),24)</f>
        <v>0</v>
      </c>
      <c r="K4613" s="0" t="n">
        <f aca="false">INT((I4613-1)/24)</f>
        <v>192</v>
      </c>
    </row>
    <row r="4614" customFormat="false" ht="12.75" hidden="false" customHeight="false" outlineLevel="0" collapsed="false">
      <c r="A4614" s="1" t="n">
        <v>235338</v>
      </c>
      <c r="B4614" s="0" t="n">
        <v>27</v>
      </c>
      <c r="C4614" s="0" t="n">
        <v>17</v>
      </c>
      <c r="D4614" s="2" t="n">
        <v>0.00116415</v>
      </c>
      <c r="E4614" s="1" t="n">
        <v>340684</v>
      </c>
      <c r="F4614" s="0" t="s">
        <v>746</v>
      </c>
      <c r="G4614" s="0" t="n">
        <v>1</v>
      </c>
      <c r="H4614" s="0" t="n">
        <v>0</v>
      </c>
      <c r="I4614" s="0" t="n">
        <v>4610</v>
      </c>
      <c r="J4614" s="0" t="n">
        <f aca="false">MOD((I4614-1),24)</f>
        <v>1</v>
      </c>
      <c r="K4614" s="0" t="n">
        <f aca="false">INT((I4614-1)/24)</f>
        <v>192</v>
      </c>
    </row>
    <row r="4615" customFormat="false" ht="12.75" hidden="false" customHeight="false" outlineLevel="0" collapsed="false">
      <c r="A4615" s="1" t="n">
        <v>230642</v>
      </c>
      <c r="B4615" s="0" t="n">
        <v>27</v>
      </c>
      <c r="C4615" s="0" t="n">
        <v>17</v>
      </c>
      <c r="D4615" s="2" t="n">
        <v>0.689179</v>
      </c>
      <c r="E4615" s="1" t="n">
        <v>340684</v>
      </c>
      <c r="F4615" s="0" t="s">
        <v>747</v>
      </c>
      <c r="G4615" s="0" t="n">
        <v>1</v>
      </c>
      <c r="H4615" s="0" t="n">
        <v>0</v>
      </c>
      <c r="I4615" s="0" t="n">
        <v>4611</v>
      </c>
      <c r="J4615" s="0" t="n">
        <f aca="false">MOD((I4615-1),24)</f>
        <v>2</v>
      </c>
      <c r="K4615" s="0" t="n">
        <f aca="false">INT((I4615-1)/24)</f>
        <v>192</v>
      </c>
    </row>
    <row r="4616" customFormat="false" ht="12.75" hidden="false" customHeight="false" outlineLevel="0" collapsed="false">
      <c r="A4616" s="1" t="n">
        <v>226496</v>
      </c>
      <c r="B4616" s="0" t="n">
        <v>27</v>
      </c>
      <c r="C4616" s="0" t="n">
        <v>17</v>
      </c>
      <c r="D4616" s="2" t="n">
        <v>-1.56462</v>
      </c>
      <c r="E4616" s="1" t="n">
        <v>340684</v>
      </c>
      <c r="F4616" s="0" t="s">
        <v>915</v>
      </c>
      <c r="G4616" s="0" t="n">
        <v>1</v>
      </c>
      <c r="H4616" s="0" t="n">
        <v>0</v>
      </c>
      <c r="I4616" s="0" t="n">
        <v>4612</v>
      </c>
      <c r="J4616" s="0" t="n">
        <f aca="false">MOD((I4616-1),24)</f>
        <v>3</v>
      </c>
      <c r="K4616" s="0" t="n">
        <f aca="false">INT((I4616-1)/24)</f>
        <v>192</v>
      </c>
    </row>
    <row r="4617" customFormat="false" ht="12.75" hidden="false" customHeight="false" outlineLevel="0" collapsed="false">
      <c r="A4617" s="0" t="s">
        <v>916</v>
      </c>
      <c r="B4617" s="0" t="n">
        <v>27</v>
      </c>
      <c r="C4617" s="0" t="n">
        <v>17</v>
      </c>
      <c r="D4617" s="2" t="n">
        <v>-1.19209</v>
      </c>
      <c r="E4617" s="1" t="n">
        <v>340684</v>
      </c>
      <c r="F4617" s="0" t="s">
        <v>741</v>
      </c>
      <c r="G4617" s="0" t="n">
        <v>1</v>
      </c>
      <c r="H4617" s="0" t="n">
        <v>0</v>
      </c>
      <c r="I4617" s="0" t="n">
        <v>4613</v>
      </c>
      <c r="J4617" s="0" t="n">
        <f aca="false">MOD((I4617-1),24)</f>
        <v>4</v>
      </c>
      <c r="K4617" s="0" t="n">
        <f aca="false">INT((I4617-1)/24)</f>
        <v>192</v>
      </c>
    </row>
    <row r="4618" customFormat="false" ht="12.75" hidden="false" customHeight="false" outlineLevel="0" collapsed="false">
      <c r="A4618" s="1" t="n">
        <v>217511</v>
      </c>
      <c r="B4618" s="0" t="n">
        <v>27</v>
      </c>
      <c r="C4618" s="0" t="n">
        <v>17</v>
      </c>
      <c r="D4618" s="2" t="n">
        <v>-4.17233</v>
      </c>
      <c r="E4618" s="1" t="n">
        <v>340684</v>
      </c>
      <c r="F4618" s="0" t="s">
        <v>740</v>
      </c>
      <c r="G4618" s="0" t="n">
        <v>1</v>
      </c>
      <c r="H4618" s="0" t="n">
        <v>0</v>
      </c>
      <c r="I4618" s="0" t="n">
        <v>4614</v>
      </c>
      <c r="J4618" s="0" t="n">
        <f aca="false">MOD((I4618-1),24)</f>
        <v>5</v>
      </c>
      <c r="K4618" s="0" t="n">
        <f aca="false">INT((I4618-1)/24)</f>
        <v>192</v>
      </c>
    </row>
    <row r="4619" customFormat="false" ht="12.75" hidden="false" customHeight="false" outlineLevel="0" collapsed="false">
      <c r="A4619" s="1" t="n">
        <v>213451</v>
      </c>
      <c r="B4619" s="0" t="n">
        <v>27</v>
      </c>
      <c r="C4619" s="0" t="n">
        <v>17</v>
      </c>
      <c r="D4619" s="0" t="n">
        <v>0</v>
      </c>
      <c r="E4619" s="1" t="n">
        <v>340684</v>
      </c>
      <c r="F4619" s="0" t="s">
        <v>749</v>
      </c>
      <c r="G4619" s="0" t="n">
        <v>1</v>
      </c>
      <c r="H4619" s="0" t="n">
        <v>0</v>
      </c>
      <c r="I4619" s="0" t="n">
        <v>4615</v>
      </c>
      <c r="J4619" s="0" t="n">
        <f aca="false">MOD((I4619-1),24)</f>
        <v>6</v>
      </c>
      <c r="K4619" s="0" t="n">
        <f aca="false">INT((I4619-1)/24)</f>
        <v>192</v>
      </c>
    </row>
    <row r="4620" customFormat="false" ht="12.75" hidden="false" customHeight="false" outlineLevel="0" collapsed="false">
      <c r="A4620" s="1" t="n">
        <v>211373</v>
      </c>
      <c r="B4620" s="0" t="n">
        <v>99</v>
      </c>
      <c r="C4620" s="0" t="n">
        <v>20</v>
      </c>
      <c r="D4620" s="2" t="n">
        <v>-2.68221</v>
      </c>
      <c r="E4620" s="1" t="n">
        <v>85171</v>
      </c>
      <c r="F4620" s="0" t="s">
        <v>740</v>
      </c>
      <c r="G4620" s="0" t="n">
        <v>1</v>
      </c>
      <c r="H4620" s="0" t="n">
        <v>0</v>
      </c>
      <c r="I4620" s="0" t="n">
        <v>4616</v>
      </c>
      <c r="J4620" s="0" t="n">
        <f aca="false">MOD((I4620-1),24)</f>
        <v>7</v>
      </c>
      <c r="K4620" s="0" t="n">
        <f aca="false">INT((I4620-1)/24)</f>
        <v>192</v>
      </c>
    </row>
    <row r="4621" customFormat="false" ht="12.75" hidden="false" customHeight="false" outlineLevel="0" collapsed="false">
      <c r="A4621" s="1" t="n">
        <v>217391</v>
      </c>
      <c r="B4621" s="0" t="n">
        <v>99</v>
      </c>
      <c r="C4621" s="0" t="n">
        <v>20</v>
      </c>
      <c r="D4621" s="2" t="n">
        <v>0.819564</v>
      </c>
      <c r="E4621" s="1" t="n">
        <v>85171</v>
      </c>
      <c r="F4621" s="0" t="s">
        <v>688</v>
      </c>
      <c r="G4621" s="0" t="n">
        <v>1</v>
      </c>
      <c r="H4621" s="0" t="n">
        <v>0</v>
      </c>
      <c r="I4621" s="0" t="n">
        <v>4617</v>
      </c>
      <c r="J4621" s="0" t="n">
        <f aca="false">MOD((I4621-1),24)</f>
        <v>8</v>
      </c>
      <c r="K4621" s="0" t="n">
        <f aca="false">INT((I4621-1)/24)</f>
        <v>192</v>
      </c>
    </row>
    <row r="4622" customFormat="false" ht="12.75" hidden="false" customHeight="false" outlineLevel="0" collapsed="false">
      <c r="A4622" s="1" t="n">
        <v>22128</v>
      </c>
      <c r="B4622" s="0" t="n">
        <v>99</v>
      </c>
      <c r="C4622" s="0" t="n">
        <v>20</v>
      </c>
      <c r="D4622" s="2" t="n">
        <v>1.19209</v>
      </c>
      <c r="E4622" s="1" t="n">
        <v>85171</v>
      </c>
      <c r="F4622" s="0" t="s">
        <v>687</v>
      </c>
      <c r="G4622" s="0" t="n">
        <v>1</v>
      </c>
      <c r="H4622" s="0" t="n">
        <v>0</v>
      </c>
      <c r="I4622" s="0" t="n">
        <v>4618</v>
      </c>
      <c r="J4622" s="0" t="n">
        <f aca="false">MOD((I4622-1),24)</f>
        <v>9</v>
      </c>
      <c r="K4622" s="0" t="n">
        <f aca="false">INT((I4622-1)/24)</f>
        <v>192</v>
      </c>
    </row>
    <row r="4623" customFormat="false" ht="12.75" hidden="false" customHeight="false" outlineLevel="0" collapsed="false">
      <c r="A4623" s="1" t="n">
        <v>224747</v>
      </c>
      <c r="B4623" s="0" t="n">
        <v>99</v>
      </c>
      <c r="C4623" s="0" t="n">
        <v>20</v>
      </c>
      <c r="D4623" s="2" t="n">
        <v>-0.0279397</v>
      </c>
      <c r="E4623" s="1" t="n">
        <v>85171</v>
      </c>
      <c r="F4623" s="0" t="s">
        <v>696</v>
      </c>
      <c r="G4623" s="0" t="n">
        <v>1</v>
      </c>
      <c r="H4623" s="0" t="n">
        <v>0</v>
      </c>
      <c r="I4623" s="0" t="n">
        <v>4619</v>
      </c>
      <c r="J4623" s="0" t="n">
        <f aca="false">MOD((I4623-1),24)</f>
        <v>10</v>
      </c>
      <c r="K4623" s="0" t="n">
        <f aca="false">INT((I4623-1)/24)</f>
        <v>192</v>
      </c>
    </row>
    <row r="4624" customFormat="false" ht="12.75" hidden="false" customHeight="false" outlineLevel="0" collapsed="false">
      <c r="A4624" s="1" t="n">
        <v>228229</v>
      </c>
      <c r="B4624" s="0" t="n">
        <v>99</v>
      </c>
      <c r="C4624" s="0" t="n">
        <v>20</v>
      </c>
      <c r="D4624" s="2" t="n">
        <v>-0.0372529</v>
      </c>
      <c r="E4624" s="1" t="n">
        <v>85171</v>
      </c>
      <c r="F4624" s="0" t="s">
        <v>832</v>
      </c>
      <c r="G4624" s="0" t="n">
        <v>1</v>
      </c>
      <c r="H4624" s="0" t="n">
        <v>0</v>
      </c>
      <c r="I4624" s="0" t="n">
        <v>4620</v>
      </c>
      <c r="J4624" s="0" t="n">
        <f aca="false">MOD((I4624-1),24)</f>
        <v>11</v>
      </c>
      <c r="K4624" s="0" t="n">
        <f aca="false">INT((I4624-1)/24)</f>
        <v>192</v>
      </c>
    </row>
    <row r="4625" customFormat="false" ht="12.75" hidden="false" customHeight="false" outlineLevel="0" collapsed="false">
      <c r="A4625" s="1" t="n">
        <v>232121</v>
      </c>
      <c r="B4625" s="0" t="n">
        <v>99</v>
      </c>
      <c r="C4625" s="0" t="n">
        <v>20</v>
      </c>
      <c r="D4625" s="2" t="n">
        <v>0.223517</v>
      </c>
      <c r="E4625" s="1" t="n">
        <v>85171</v>
      </c>
      <c r="F4625" s="0" t="s">
        <v>784</v>
      </c>
      <c r="G4625" s="0" t="n">
        <v>1</v>
      </c>
      <c r="H4625" s="0" t="n">
        <v>0</v>
      </c>
      <c r="I4625" s="0" t="n">
        <v>4621</v>
      </c>
      <c r="J4625" s="0" t="n">
        <f aca="false">MOD((I4625-1),24)</f>
        <v>12</v>
      </c>
      <c r="K4625" s="0" t="n">
        <f aca="false">INT((I4625-1)/24)</f>
        <v>192</v>
      </c>
    </row>
    <row r="4626" customFormat="false" ht="12.75" hidden="false" customHeight="false" outlineLevel="0" collapsed="false">
      <c r="A4626" s="1" t="n">
        <v>236191</v>
      </c>
      <c r="B4626" s="0" t="n">
        <v>99</v>
      </c>
      <c r="C4626" s="0" t="n">
        <v>20</v>
      </c>
      <c r="D4626" s="2" t="n">
        <v>0.372529</v>
      </c>
      <c r="E4626" s="1" t="n">
        <v>85171</v>
      </c>
      <c r="F4626" s="0" t="s">
        <v>877</v>
      </c>
      <c r="G4626" s="0" t="n">
        <v>1</v>
      </c>
      <c r="H4626" s="0" t="n">
        <v>0</v>
      </c>
      <c r="I4626" s="0" t="n">
        <v>4622</v>
      </c>
      <c r="J4626" s="0" t="n">
        <f aca="false">MOD((I4626-1),24)</f>
        <v>13</v>
      </c>
      <c r="K4626" s="0" t="n">
        <f aca="false">INT((I4626-1)/24)</f>
        <v>192</v>
      </c>
    </row>
    <row r="4627" customFormat="false" ht="12.75" hidden="false" customHeight="false" outlineLevel="0" collapsed="false">
      <c r="A4627" s="1" t="n">
        <v>240516</v>
      </c>
      <c r="B4627" s="0" t="n">
        <v>99</v>
      </c>
      <c r="C4627" s="0" t="n">
        <v>20</v>
      </c>
      <c r="D4627" s="2" t="n">
        <v>-0.335276</v>
      </c>
      <c r="E4627" s="1" t="n">
        <v>85171</v>
      </c>
      <c r="F4627" s="0" t="s">
        <v>891</v>
      </c>
      <c r="G4627" s="0" t="n">
        <v>1</v>
      </c>
      <c r="H4627" s="0" t="n">
        <v>0</v>
      </c>
      <c r="I4627" s="0" t="n">
        <v>4623</v>
      </c>
      <c r="J4627" s="0" t="n">
        <f aca="false">MOD((I4627-1),24)</f>
        <v>14</v>
      </c>
      <c r="K4627" s="0" t="n">
        <f aca="false">INT((I4627-1)/24)</f>
        <v>192</v>
      </c>
    </row>
    <row r="4628" customFormat="false" ht="12.75" hidden="false" customHeight="false" outlineLevel="0" collapsed="false">
      <c r="A4628" s="1" t="n">
        <v>24468</v>
      </c>
      <c r="B4628" s="0" t="n">
        <v>25</v>
      </c>
      <c r="C4628" s="0" t="n">
        <v>20</v>
      </c>
      <c r="D4628" s="2" t="n">
        <v>0.089407</v>
      </c>
      <c r="E4628" s="1" t="n">
        <v>170342</v>
      </c>
      <c r="F4628" s="0" t="s">
        <v>884</v>
      </c>
      <c r="G4628" s="0" t="n">
        <v>1</v>
      </c>
      <c r="H4628" s="0" t="n">
        <v>0</v>
      </c>
      <c r="I4628" s="0" t="n">
        <v>4624</v>
      </c>
      <c r="J4628" s="0" t="n">
        <f aca="false">MOD((I4628-1),24)</f>
        <v>15</v>
      </c>
      <c r="K4628" s="0" t="n">
        <f aca="false">INT((I4628-1)/24)</f>
        <v>192</v>
      </c>
    </row>
    <row r="4629" customFormat="false" ht="12.75" hidden="false" customHeight="false" outlineLevel="0" collapsed="false">
      <c r="A4629" s="1" t="n">
        <v>247833</v>
      </c>
      <c r="B4629" s="0" t="n">
        <v>25</v>
      </c>
      <c r="C4629" s="0" t="n">
        <v>20</v>
      </c>
      <c r="D4629" s="2" t="n">
        <v>0.745058</v>
      </c>
      <c r="E4629" s="1" t="n">
        <v>170342</v>
      </c>
      <c r="F4629" s="0" t="s">
        <v>917</v>
      </c>
      <c r="G4629" s="0" t="n">
        <v>1</v>
      </c>
      <c r="H4629" s="0" t="n">
        <v>0</v>
      </c>
      <c r="I4629" s="0" t="n">
        <v>4625</v>
      </c>
      <c r="J4629" s="0" t="n">
        <f aca="false">MOD((I4629-1),24)</f>
        <v>16</v>
      </c>
      <c r="K4629" s="0" t="n">
        <f aca="false">INT((I4629-1)/24)</f>
        <v>192</v>
      </c>
    </row>
    <row r="4630" customFormat="false" ht="12.75" hidden="false" customHeight="false" outlineLevel="0" collapsed="false">
      <c r="A4630" s="0" t="n">
        <v>25</v>
      </c>
      <c r="B4630" s="0" t="n">
        <v>25</v>
      </c>
      <c r="C4630" s="0" t="n">
        <v>20</v>
      </c>
      <c r="D4630" s="0" t="s">
        <v>918</v>
      </c>
      <c r="E4630" s="1" t="n">
        <v>170342</v>
      </c>
      <c r="F4630" s="0" t="s">
        <v>919</v>
      </c>
      <c r="G4630" s="0" t="n">
        <v>1</v>
      </c>
      <c r="H4630" s="0" t="n">
        <v>0</v>
      </c>
      <c r="I4630" s="0" t="n">
        <v>4626</v>
      </c>
      <c r="J4630" s="0" t="n">
        <f aca="false">MOD((I4630-1),24)</f>
        <v>17</v>
      </c>
      <c r="K4630" s="0" t="n">
        <f aca="false">INT((I4630-1)/24)</f>
        <v>192</v>
      </c>
    </row>
    <row r="4631" customFormat="false" ht="12.75" hidden="false" customHeight="false" outlineLevel="0" collapsed="false">
      <c r="A4631" s="0" t="n">
        <v>25</v>
      </c>
      <c r="B4631" s="0" t="n">
        <v>25</v>
      </c>
      <c r="C4631" s="0" t="n">
        <v>20</v>
      </c>
      <c r="D4631" s="1" t="n">
        <v>106354</v>
      </c>
      <c r="E4631" s="1" t="n">
        <v>170342</v>
      </c>
      <c r="F4631" s="0" t="s">
        <v>920</v>
      </c>
      <c r="G4631" s="0" t="n">
        <v>1</v>
      </c>
      <c r="H4631" s="0" t="n">
        <v>0</v>
      </c>
      <c r="I4631" s="0" t="n">
        <v>4627</v>
      </c>
      <c r="J4631" s="0" t="n">
        <f aca="false">MOD((I4631-1),24)</f>
        <v>18</v>
      </c>
      <c r="K4631" s="0" t="n">
        <f aca="false">INT((I4631-1)/24)</f>
        <v>192</v>
      </c>
    </row>
    <row r="4632" customFormat="false" ht="12.75" hidden="false" customHeight="false" outlineLevel="0" collapsed="false">
      <c r="A4632" s="0" t="n">
        <v>25</v>
      </c>
      <c r="B4632" s="0" t="n">
        <v>25</v>
      </c>
      <c r="C4632" s="0" t="n">
        <v>20</v>
      </c>
      <c r="D4632" s="1" t="n">
        <v>171249</v>
      </c>
      <c r="E4632" s="1" t="n">
        <v>170342</v>
      </c>
      <c r="F4632" s="0" t="s">
        <v>921</v>
      </c>
      <c r="G4632" s="0" t="n">
        <v>1</v>
      </c>
      <c r="H4632" s="0" t="n">
        <v>0</v>
      </c>
      <c r="I4632" s="0" t="n">
        <v>4628</v>
      </c>
      <c r="J4632" s="0" t="n">
        <f aca="false">MOD((I4632-1),24)</f>
        <v>19</v>
      </c>
      <c r="K4632" s="0" t="n">
        <f aca="false">INT((I4632-1)/24)</f>
        <v>192</v>
      </c>
    </row>
    <row r="4633" customFormat="false" ht="12.75" hidden="false" customHeight="false" outlineLevel="0" collapsed="false">
      <c r="A4633" s="0" t="n">
        <v>25</v>
      </c>
      <c r="B4633" s="0" t="n">
        <v>25</v>
      </c>
      <c r="C4633" s="0" t="n">
        <v>20</v>
      </c>
      <c r="D4633" s="1" t="n">
        <v>171783</v>
      </c>
      <c r="E4633" s="1" t="n">
        <v>170342</v>
      </c>
      <c r="F4633" s="0" t="s">
        <v>798</v>
      </c>
      <c r="G4633" s="0" t="n">
        <v>1</v>
      </c>
      <c r="H4633" s="0" t="n">
        <v>0</v>
      </c>
      <c r="I4633" s="0" t="n">
        <v>4629</v>
      </c>
      <c r="J4633" s="0" t="n">
        <f aca="false">MOD((I4633-1),24)</f>
        <v>20</v>
      </c>
      <c r="K4633" s="0" t="n">
        <f aca="false">INT((I4633-1)/24)</f>
        <v>192</v>
      </c>
    </row>
    <row r="4634" customFormat="false" ht="12.75" hidden="false" customHeight="false" outlineLevel="0" collapsed="false">
      <c r="A4634" s="0" t="n">
        <v>25</v>
      </c>
      <c r="B4634" s="0" t="n">
        <v>25</v>
      </c>
      <c r="C4634" s="0" t="n">
        <v>20</v>
      </c>
      <c r="D4634" s="1" t="n">
        <v>818344</v>
      </c>
      <c r="E4634" s="1" t="n">
        <v>170342</v>
      </c>
      <c r="F4634" s="0" t="s">
        <v>785</v>
      </c>
      <c r="G4634" s="0" t="n">
        <v>1</v>
      </c>
      <c r="H4634" s="0" t="n">
        <v>0</v>
      </c>
      <c r="I4634" s="0" t="n">
        <v>4630</v>
      </c>
      <c r="J4634" s="0" t="n">
        <f aca="false">MOD((I4634-1),24)</f>
        <v>21</v>
      </c>
      <c r="K4634" s="0" t="n">
        <f aca="false">INT((I4634-1)/24)</f>
        <v>192</v>
      </c>
    </row>
    <row r="4635" customFormat="false" ht="12.75" hidden="false" customHeight="false" outlineLevel="0" collapsed="false">
      <c r="A4635" s="0" t="n">
        <v>25</v>
      </c>
      <c r="B4635" s="0" t="n">
        <v>25</v>
      </c>
      <c r="C4635" s="0" t="n">
        <v>20</v>
      </c>
      <c r="D4635" s="1" t="n">
        <v>396577</v>
      </c>
      <c r="E4635" s="1" t="n">
        <v>170342</v>
      </c>
      <c r="F4635" s="0" t="s">
        <v>786</v>
      </c>
      <c r="G4635" s="0" t="n">
        <v>1</v>
      </c>
      <c r="H4635" s="0" t="n">
        <v>0</v>
      </c>
      <c r="I4635" s="0" t="n">
        <v>4631</v>
      </c>
      <c r="J4635" s="0" t="n">
        <f aca="false">MOD((I4635-1),24)</f>
        <v>22</v>
      </c>
      <c r="K4635" s="0" t="n">
        <f aca="false">INT((I4635-1)/24)</f>
        <v>192</v>
      </c>
    </row>
    <row r="4636" customFormat="false" ht="12.75" hidden="false" customHeight="false" outlineLevel="0" collapsed="false">
      <c r="A4636" s="1" t="n">
        <v>249921</v>
      </c>
      <c r="B4636" s="0" t="n">
        <v>27</v>
      </c>
      <c r="C4636" s="0" t="n">
        <v>17</v>
      </c>
      <c r="D4636" s="2" t="n">
        <v>0.814034</v>
      </c>
      <c r="E4636" s="1" t="n">
        <v>340684</v>
      </c>
      <c r="F4636" s="0" t="s">
        <v>803</v>
      </c>
      <c r="G4636" s="0" t="n">
        <v>1</v>
      </c>
      <c r="H4636" s="0" t="n">
        <v>0</v>
      </c>
      <c r="I4636" s="0" t="n">
        <v>4632</v>
      </c>
      <c r="J4636" s="0" t="n">
        <f aca="false">MOD((I4636-1),24)</f>
        <v>23</v>
      </c>
      <c r="K4636" s="0" t="n">
        <f aca="false">INT((I4636-1)/24)</f>
        <v>192</v>
      </c>
    </row>
    <row r="4637" customFormat="false" ht="12.75" hidden="false" customHeight="false" outlineLevel="0" collapsed="false">
      <c r="A4637" s="1" t="n">
        <v>243208</v>
      </c>
      <c r="B4637" s="0" t="n">
        <v>27</v>
      </c>
      <c r="C4637" s="0" t="n">
        <v>17</v>
      </c>
      <c r="D4637" s="2" t="n">
        <v>0.596046</v>
      </c>
      <c r="E4637" s="1" t="n">
        <v>340684</v>
      </c>
      <c r="F4637" s="0" t="s">
        <v>871</v>
      </c>
      <c r="G4637" s="0" t="n">
        <v>1</v>
      </c>
      <c r="H4637" s="0" t="n">
        <v>0</v>
      </c>
      <c r="I4637" s="0" t="n">
        <v>4633</v>
      </c>
      <c r="J4637" s="0" t="n">
        <f aca="false">MOD((I4637-1),24)</f>
        <v>0</v>
      </c>
      <c r="K4637" s="0" t="n">
        <f aca="false">INT((I4637-1)/24)</f>
        <v>193</v>
      </c>
    </row>
    <row r="4638" customFormat="false" ht="12.75" hidden="false" customHeight="false" outlineLevel="0" collapsed="false">
      <c r="A4638" s="1" t="n">
        <v>237522</v>
      </c>
      <c r="B4638" s="0" t="n">
        <v>27</v>
      </c>
      <c r="C4638" s="0" t="n">
        <v>17</v>
      </c>
      <c r="D4638" s="2" t="n">
        <v>-0.331784</v>
      </c>
      <c r="E4638" s="1" t="n">
        <v>340684</v>
      </c>
      <c r="F4638" s="0" t="s">
        <v>833</v>
      </c>
      <c r="G4638" s="0" t="n">
        <v>1</v>
      </c>
      <c r="H4638" s="0" t="n">
        <v>0</v>
      </c>
      <c r="I4638" s="0" t="n">
        <v>4634</v>
      </c>
      <c r="J4638" s="0" t="n">
        <f aca="false">MOD((I4638-1),24)</f>
        <v>1</v>
      </c>
      <c r="K4638" s="0" t="n">
        <f aca="false">INT((I4638-1)/24)</f>
        <v>193</v>
      </c>
    </row>
    <row r="4639" customFormat="false" ht="12.75" hidden="false" customHeight="false" outlineLevel="0" collapsed="false">
      <c r="A4639" s="1" t="n">
        <v>233771</v>
      </c>
      <c r="B4639" s="0" t="n">
        <v>27</v>
      </c>
      <c r="C4639" s="0" t="n">
        <v>17</v>
      </c>
      <c r="D4639" s="2" t="n">
        <v>-0.512227</v>
      </c>
      <c r="E4639" s="1" t="n">
        <v>340684</v>
      </c>
      <c r="F4639" s="0" t="s">
        <v>833</v>
      </c>
      <c r="G4639" s="0" t="n">
        <v>1</v>
      </c>
      <c r="H4639" s="0" t="n">
        <v>0</v>
      </c>
      <c r="I4639" s="0" t="n">
        <v>4635</v>
      </c>
      <c r="J4639" s="0" t="n">
        <f aca="false">MOD((I4639-1),24)</f>
        <v>2</v>
      </c>
      <c r="K4639" s="0" t="n">
        <f aca="false">INT((I4639-1)/24)</f>
        <v>193</v>
      </c>
    </row>
    <row r="4640" customFormat="false" ht="12.75" hidden="false" customHeight="false" outlineLevel="0" collapsed="false">
      <c r="A4640" s="1" t="n">
        <v>231035</v>
      </c>
      <c r="B4640" s="0" t="n">
        <v>27</v>
      </c>
      <c r="C4640" s="0" t="n">
        <v>17</v>
      </c>
      <c r="D4640" s="2" t="n">
        <v>1.69734</v>
      </c>
      <c r="E4640" s="1" t="n">
        <v>340684</v>
      </c>
      <c r="F4640" s="0" t="s">
        <v>833</v>
      </c>
      <c r="G4640" s="0" t="n">
        <v>1</v>
      </c>
      <c r="H4640" s="0" t="n">
        <v>0</v>
      </c>
      <c r="I4640" s="0" t="n">
        <v>4636</v>
      </c>
      <c r="J4640" s="0" t="n">
        <f aca="false">MOD((I4640-1),24)</f>
        <v>3</v>
      </c>
      <c r="K4640" s="0" t="n">
        <f aca="false">INT((I4640-1)/24)</f>
        <v>193</v>
      </c>
    </row>
    <row r="4641" customFormat="false" ht="12.75" hidden="false" customHeight="false" outlineLevel="0" collapsed="false">
      <c r="A4641" s="1" t="n">
        <v>22806</v>
      </c>
      <c r="B4641" s="0" t="n">
        <v>27</v>
      </c>
      <c r="C4641" s="0" t="n">
        <v>17</v>
      </c>
      <c r="D4641" s="2" t="n">
        <v>-0.912696</v>
      </c>
      <c r="E4641" s="1" t="n">
        <v>340684</v>
      </c>
      <c r="F4641" s="0" t="s">
        <v>807</v>
      </c>
      <c r="G4641" s="0" t="n">
        <v>1</v>
      </c>
      <c r="H4641" s="0" t="n">
        <v>0</v>
      </c>
      <c r="I4641" s="0" t="n">
        <v>4637</v>
      </c>
      <c r="J4641" s="0" t="n">
        <f aca="false">MOD((I4641-1),24)</f>
        <v>4</v>
      </c>
      <c r="K4641" s="0" t="n">
        <f aca="false">INT((I4641-1)/24)</f>
        <v>193</v>
      </c>
    </row>
    <row r="4642" customFormat="false" ht="12.75" hidden="false" customHeight="false" outlineLevel="0" collapsed="false">
      <c r="A4642" s="0" t="s">
        <v>922</v>
      </c>
      <c r="B4642" s="0" t="n">
        <v>27</v>
      </c>
      <c r="C4642" s="0" t="n">
        <v>17</v>
      </c>
      <c r="D4642" s="2" t="n">
        <v>0.372529</v>
      </c>
      <c r="E4642" s="1" t="n">
        <v>340684</v>
      </c>
      <c r="F4642" s="0" t="s">
        <v>807</v>
      </c>
      <c r="G4642" s="0" t="n">
        <v>1</v>
      </c>
      <c r="H4642" s="0" t="n">
        <v>0</v>
      </c>
      <c r="I4642" s="0" t="n">
        <v>4638</v>
      </c>
      <c r="J4642" s="0" t="n">
        <f aca="false">MOD((I4642-1),24)</f>
        <v>5</v>
      </c>
      <c r="K4642" s="0" t="n">
        <f aca="false">INT((I4642-1)/24)</f>
        <v>193</v>
      </c>
    </row>
    <row r="4643" customFormat="false" ht="12.75" hidden="false" customHeight="false" outlineLevel="0" collapsed="false">
      <c r="A4643" s="1" t="n">
        <v>224506</v>
      </c>
      <c r="B4643" s="0" t="n">
        <v>27</v>
      </c>
      <c r="C4643" s="0" t="n">
        <v>17</v>
      </c>
      <c r="D4643" s="2" t="n">
        <v>-0.968575</v>
      </c>
      <c r="E4643" s="1" t="n">
        <v>340684</v>
      </c>
      <c r="F4643" s="0" t="s">
        <v>833</v>
      </c>
      <c r="G4643" s="0" t="n">
        <v>1</v>
      </c>
      <c r="H4643" s="0" t="n">
        <v>0</v>
      </c>
      <c r="I4643" s="0" t="n">
        <v>4639</v>
      </c>
      <c r="J4643" s="0" t="n">
        <f aca="false">MOD((I4643-1),24)</f>
        <v>6</v>
      </c>
      <c r="K4643" s="0" t="n">
        <f aca="false">INT((I4643-1)/24)</f>
        <v>193</v>
      </c>
    </row>
    <row r="4644" customFormat="false" ht="12.75" hidden="false" customHeight="false" outlineLevel="0" collapsed="false">
      <c r="A4644" s="1" t="n">
        <v>224249</v>
      </c>
      <c r="B4644" s="0" t="n">
        <v>99</v>
      </c>
      <c r="C4644" s="0" t="n">
        <v>20</v>
      </c>
      <c r="D4644" s="2" t="n">
        <v>-0.372529</v>
      </c>
      <c r="E4644" s="1" t="n">
        <v>85171</v>
      </c>
      <c r="F4644" s="0" t="s">
        <v>868</v>
      </c>
      <c r="G4644" s="0" t="n">
        <v>1</v>
      </c>
      <c r="H4644" s="0" t="n">
        <v>0</v>
      </c>
      <c r="I4644" s="0" t="n">
        <v>4640</v>
      </c>
      <c r="J4644" s="0" t="n">
        <f aca="false">MOD((I4644-1),24)</f>
        <v>7</v>
      </c>
      <c r="K4644" s="0" t="n">
        <f aca="false">INT((I4644-1)/24)</f>
        <v>193</v>
      </c>
    </row>
    <row r="4645" customFormat="false" ht="12.75" hidden="false" customHeight="false" outlineLevel="0" collapsed="false">
      <c r="A4645" s="1" t="n">
        <v>228693</v>
      </c>
      <c r="B4645" s="0" t="n">
        <v>99</v>
      </c>
      <c r="C4645" s="0" t="n">
        <v>20</v>
      </c>
      <c r="D4645" s="2" t="n">
        <v>-0.008801</v>
      </c>
      <c r="E4645" s="1" t="n">
        <v>85171</v>
      </c>
      <c r="F4645" s="0" t="s">
        <v>792</v>
      </c>
      <c r="G4645" s="0" t="n">
        <v>1</v>
      </c>
      <c r="H4645" s="0" t="n">
        <v>0</v>
      </c>
      <c r="I4645" s="0" t="n">
        <v>4641</v>
      </c>
      <c r="J4645" s="0" t="n">
        <f aca="false">MOD((I4645-1),24)</f>
        <v>8</v>
      </c>
      <c r="K4645" s="0" t="n">
        <f aca="false">INT((I4645-1)/24)</f>
        <v>193</v>
      </c>
    </row>
    <row r="4646" customFormat="false" ht="12.75" hidden="false" customHeight="false" outlineLevel="0" collapsed="false">
      <c r="A4646" s="1" t="n">
        <v>231596</v>
      </c>
      <c r="B4646" s="0" t="n">
        <v>99</v>
      </c>
      <c r="C4646" s="0" t="n">
        <v>20</v>
      </c>
      <c r="D4646" s="2" t="n">
        <v>-0.201544</v>
      </c>
      <c r="E4646" s="1" t="n">
        <v>85171</v>
      </c>
      <c r="F4646" s="0" t="s">
        <v>837</v>
      </c>
      <c r="G4646" s="0" t="n">
        <v>1</v>
      </c>
      <c r="H4646" s="0" t="n">
        <v>0</v>
      </c>
      <c r="I4646" s="0" t="n">
        <v>4642</v>
      </c>
      <c r="J4646" s="0" t="n">
        <f aca="false">MOD((I4646-1),24)</f>
        <v>9</v>
      </c>
      <c r="K4646" s="0" t="n">
        <f aca="false">INT((I4646-1)/24)</f>
        <v>193</v>
      </c>
    </row>
    <row r="4647" customFormat="false" ht="12.75" hidden="false" customHeight="false" outlineLevel="0" collapsed="false">
      <c r="A4647" s="1" t="n">
        <v>234177</v>
      </c>
      <c r="B4647" s="0" t="n">
        <v>99</v>
      </c>
      <c r="C4647" s="0" t="n">
        <v>20</v>
      </c>
      <c r="D4647" s="2" t="n">
        <v>0.223517</v>
      </c>
      <c r="E4647" s="1" t="n">
        <v>85171</v>
      </c>
      <c r="F4647" s="0" t="s">
        <v>786</v>
      </c>
      <c r="G4647" s="0" t="n">
        <v>1</v>
      </c>
      <c r="H4647" s="0" t="n">
        <v>0</v>
      </c>
      <c r="I4647" s="0" t="n">
        <v>4643</v>
      </c>
      <c r="J4647" s="0" t="n">
        <f aca="false">MOD((I4647-1),24)</f>
        <v>10</v>
      </c>
      <c r="K4647" s="0" t="n">
        <f aca="false">INT((I4647-1)/24)</f>
        <v>193</v>
      </c>
    </row>
    <row r="4648" customFormat="false" ht="12.75" hidden="false" customHeight="false" outlineLevel="0" collapsed="false">
      <c r="A4648" s="1" t="n">
        <v>237169</v>
      </c>
      <c r="B4648" s="0" t="n">
        <v>99</v>
      </c>
      <c r="C4648" s="0" t="n">
        <v>20</v>
      </c>
      <c r="D4648" s="2" t="n">
        <v>-1.24797</v>
      </c>
      <c r="E4648" s="1" t="n">
        <v>85171</v>
      </c>
      <c r="F4648" s="0" t="s">
        <v>795</v>
      </c>
      <c r="G4648" s="0" t="n">
        <v>1</v>
      </c>
      <c r="H4648" s="0" t="n">
        <v>0</v>
      </c>
      <c r="I4648" s="0" t="n">
        <v>4644</v>
      </c>
      <c r="J4648" s="0" t="n">
        <f aca="false">MOD((I4648-1),24)</f>
        <v>11</v>
      </c>
      <c r="K4648" s="0" t="n">
        <f aca="false">INT((I4648-1)/24)</f>
        <v>193</v>
      </c>
    </row>
    <row r="4649" customFormat="false" ht="12.75" hidden="false" customHeight="false" outlineLevel="0" collapsed="false">
      <c r="A4649" s="1" t="n">
        <v>240413</v>
      </c>
      <c r="B4649" s="0" t="n">
        <v>99</v>
      </c>
      <c r="C4649" s="0" t="n">
        <v>20</v>
      </c>
      <c r="D4649" s="2" t="n">
        <v>-0.286382</v>
      </c>
      <c r="E4649" s="1" t="n">
        <v>85171</v>
      </c>
      <c r="F4649" s="0" t="s">
        <v>798</v>
      </c>
      <c r="G4649" s="0" t="n">
        <v>1</v>
      </c>
      <c r="H4649" s="0" t="n">
        <v>0</v>
      </c>
      <c r="I4649" s="0" t="n">
        <v>4645</v>
      </c>
      <c r="J4649" s="0" t="n">
        <f aca="false">MOD((I4649-1),24)</f>
        <v>12</v>
      </c>
      <c r="K4649" s="0" t="n">
        <f aca="false">INT((I4649-1)/24)</f>
        <v>193</v>
      </c>
    </row>
    <row r="4650" customFormat="false" ht="12.75" hidden="false" customHeight="false" outlineLevel="0" collapsed="false">
      <c r="A4650" s="1" t="n">
        <v>243979</v>
      </c>
      <c r="B4650" s="0" t="n">
        <v>99</v>
      </c>
      <c r="C4650" s="0" t="n">
        <v>20</v>
      </c>
      <c r="D4650" s="2" t="n">
        <v>0.298023</v>
      </c>
      <c r="E4650" s="1" t="n">
        <v>85171</v>
      </c>
      <c r="F4650" s="0" t="s">
        <v>923</v>
      </c>
      <c r="G4650" s="0" t="n">
        <v>1</v>
      </c>
      <c r="H4650" s="0" t="n">
        <v>0</v>
      </c>
      <c r="I4650" s="0" t="n">
        <v>4646</v>
      </c>
      <c r="J4650" s="0" t="n">
        <f aca="false">MOD((I4650-1),24)</f>
        <v>13</v>
      </c>
      <c r="K4650" s="0" t="n">
        <f aca="false">INT((I4650-1)/24)</f>
        <v>193</v>
      </c>
    </row>
    <row r="4651" customFormat="false" ht="12.75" hidden="false" customHeight="false" outlineLevel="0" collapsed="false">
      <c r="A4651" s="1" t="n">
        <v>247752</v>
      </c>
      <c r="B4651" s="0" t="n">
        <v>99</v>
      </c>
      <c r="C4651" s="0" t="n">
        <v>20</v>
      </c>
      <c r="D4651" s="2" t="n">
        <v>-0.521541</v>
      </c>
      <c r="E4651" s="1" t="n">
        <v>85171</v>
      </c>
      <c r="F4651" s="0" t="s">
        <v>920</v>
      </c>
      <c r="G4651" s="0" t="n">
        <v>1</v>
      </c>
      <c r="H4651" s="0" t="n">
        <v>0</v>
      </c>
      <c r="I4651" s="0" t="n">
        <v>4647</v>
      </c>
      <c r="J4651" s="0" t="n">
        <f aca="false">MOD((I4651-1),24)</f>
        <v>14</v>
      </c>
      <c r="K4651" s="0" t="n">
        <f aca="false">INT((I4651-1)/24)</f>
        <v>193</v>
      </c>
    </row>
    <row r="4652" customFormat="false" ht="12.75" hidden="false" customHeight="false" outlineLevel="0" collapsed="false">
      <c r="A4652" s="0" t="n">
        <v>25</v>
      </c>
      <c r="B4652" s="0" t="n">
        <v>25</v>
      </c>
      <c r="C4652" s="0" t="n">
        <v>20</v>
      </c>
      <c r="D4652" s="1" t="n">
        <v>269047</v>
      </c>
      <c r="E4652" s="1" t="n">
        <v>170342</v>
      </c>
      <c r="F4652" s="0" t="s">
        <v>924</v>
      </c>
      <c r="G4652" s="0" t="n">
        <v>1</v>
      </c>
      <c r="H4652" s="0" t="n">
        <v>0</v>
      </c>
      <c r="I4652" s="0" t="n">
        <v>4648</v>
      </c>
      <c r="J4652" s="0" t="n">
        <f aca="false">MOD((I4652-1),24)</f>
        <v>15</v>
      </c>
      <c r="K4652" s="0" t="n">
        <f aca="false">INT((I4652-1)/24)</f>
        <v>193</v>
      </c>
    </row>
    <row r="4653" customFormat="false" ht="12.75" hidden="false" customHeight="false" outlineLevel="0" collapsed="false">
      <c r="A4653" s="0" t="n">
        <v>25</v>
      </c>
      <c r="B4653" s="0" t="n">
        <v>25</v>
      </c>
      <c r="C4653" s="0" t="n">
        <v>20</v>
      </c>
      <c r="D4653" s="1" t="n">
        <v>159378</v>
      </c>
      <c r="E4653" s="1" t="n">
        <v>170342</v>
      </c>
      <c r="F4653" s="0" t="s">
        <v>919</v>
      </c>
      <c r="G4653" s="0" t="n">
        <v>1</v>
      </c>
      <c r="H4653" s="0" t="n">
        <v>0</v>
      </c>
      <c r="I4653" s="0" t="n">
        <v>4649</v>
      </c>
      <c r="J4653" s="0" t="n">
        <f aca="false">MOD((I4653-1),24)</f>
        <v>16</v>
      </c>
      <c r="K4653" s="0" t="n">
        <f aca="false">INT((I4653-1)/24)</f>
        <v>193</v>
      </c>
    </row>
    <row r="4654" customFormat="false" ht="12.75" hidden="false" customHeight="false" outlineLevel="0" collapsed="false">
      <c r="A4654" s="0" t="n">
        <v>25</v>
      </c>
      <c r="B4654" s="0" t="n">
        <v>25</v>
      </c>
      <c r="C4654" s="0" t="n">
        <v>20</v>
      </c>
      <c r="D4654" s="1" t="n">
        <v>175718</v>
      </c>
      <c r="E4654" s="1" t="n">
        <v>170342</v>
      </c>
      <c r="F4654" s="0" t="s">
        <v>925</v>
      </c>
      <c r="G4654" s="0" t="n">
        <v>1</v>
      </c>
      <c r="H4654" s="0" t="n">
        <v>0</v>
      </c>
      <c r="I4654" s="0" t="n">
        <v>4650</v>
      </c>
      <c r="J4654" s="0" t="n">
        <f aca="false">MOD((I4654-1),24)</f>
        <v>17</v>
      </c>
      <c r="K4654" s="0" t="n">
        <f aca="false">INT((I4654-1)/24)</f>
        <v>193</v>
      </c>
    </row>
    <row r="4655" customFormat="false" ht="12.75" hidden="false" customHeight="false" outlineLevel="0" collapsed="false">
      <c r="A4655" s="0" t="n">
        <v>25</v>
      </c>
      <c r="B4655" s="0" t="n">
        <v>25</v>
      </c>
      <c r="C4655" s="0" t="n">
        <v>20</v>
      </c>
      <c r="D4655" s="1" t="n">
        <v>213598</v>
      </c>
      <c r="E4655" s="1" t="n">
        <v>170342</v>
      </c>
      <c r="F4655" s="0" t="s">
        <v>886</v>
      </c>
      <c r="G4655" s="0" t="n">
        <v>1</v>
      </c>
      <c r="H4655" s="0" t="n">
        <v>0</v>
      </c>
      <c r="I4655" s="0" t="n">
        <v>4651</v>
      </c>
      <c r="J4655" s="0" t="n">
        <f aca="false">MOD((I4655-1),24)</f>
        <v>18</v>
      </c>
      <c r="K4655" s="0" t="n">
        <f aca="false">INT((I4655-1)/24)</f>
        <v>193</v>
      </c>
    </row>
    <row r="4656" customFormat="false" ht="12.75" hidden="false" customHeight="false" outlineLevel="0" collapsed="false">
      <c r="A4656" s="0" t="n">
        <v>25</v>
      </c>
      <c r="B4656" s="0" t="n">
        <v>25</v>
      </c>
      <c r="C4656" s="0" t="n">
        <v>20</v>
      </c>
      <c r="D4656" s="1" t="n">
        <v>252713</v>
      </c>
      <c r="E4656" s="1" t="n">
        <v>170342</v>
      </c>
      <c r="F4656" s="0" t="s">
        <v>926</v>
      </c>
      <c r="G4656" s="0" t="n">
        <v>1</v>
      </c>
      <c r="H4656" s="0" t="n">
        <v>0</v>
      </c>
      <c r="I4656" s="0" t="n">
        <v>4652</v>
      </c>
      <c r="J4656" s="0" t="n">
        <f aca="false">MOD((I4656-1),24)</f>
        <v>19</v>
      </c>
      <c r="K4656" s="0" t="n">
        <f aca="false">INT((I4656-1)/24)</f>
        <v>193</v>
      </c>
    </row>
    <row r="4657" customFormat="false" ht="12.75" hidden="false" customHeight="false" outlineLevel="0" collapsed="false">
      <c r="A4657" s="0" t="n">
        <v>25</v>
      </c>
      <c r="B4657" s="0" t="n">
        <v>25</v>
      </c>
      <c r="C4657" s="0" t="n">
        <v>20</v>
      </c>
      <c r="D4657" s="1" t="n">
        <v>255578</v>
      </c>
      <c r="E4657" s="1" t="n">
        <v>170342</v>
      </c>
      <c r="F4657" s="0" t="s">
        <v>815</v>
      </c>
      <c r="G4657" s="0" t="n">
        <v>1</v>
      </c>
      <c r="H4657" s="0" t="n">
        <v>0</v>
      </c>
      <c r="I4657" s="0" t="n">
        <v>4653</v>
      </c>
      <c r="J4657" s="0" t="n">
        <f aca="false">MOD((I4657-1),24)</f>
        <v>20</v>
      </c>
      <c r="K4657" s="0" t="n">
        <f aca="false">INT((I4657-1)/24)</f>
        <v>193</v>
      </c>
    </row>
    <row r="4658" customFormat="false" ht="12.75" hidden="false" customHeight="false" outlineLevel="0" collapsed="false">
      <c r="A4658" s="0" t="n">
        <v>25</v>
      </c>
      <c r="B4658" s="0" t="n">
        <v>25</v>
      </c>
      <c r="C4658" s="0" t="n">
        <v>20</v>
      </c>
      <c r="D4658" s="1" t="n">
        <v>187883</v>
      </c>
      <c r="E4658" s="1" t="n">
        <v>170342</v>
      </c>
      <c r="F4658" s="0" t="s">
        <v>816</v>
      </c>
      <c r="G4658" s="0" t="n">
        <v>1</v>
      </c>
      <c r="H4658" s="0" t="n">
        <v>0</v>
      </c>
      <c r="I4658" s="0" t="n">
        <v>4654</v>
      </c>
      <c r="J4658" s="0" t="n">
        <f aca="false">MOD((I4658-1),24)</f>
        <v>21</v>
      </c>
      <c r="K4658" s="0" t="n">
        <f aca="false">INT((I4658-1)/24)</f>
        <v>193</v>
      </c>
    </row>
    <row r="4659" customFormat="false" ht="12.75" hidden="false" customHeight="false" outlineLevel="0" collapsed="false">
      <c r="A4659" s="0" t="n">
        <v>25</v>
      </c>
      <c r="B4659" s="0" t="n">
        <v>25</v>
      </c>
      <c r="C4659" s="0" t="n">
        <v>20</v>
      </c>
      <c r="D4659" s="1" t="n">
        <v>156231</v>
      </c>
      <c r="E4659" s="1" t="n">
        <v>170342</v>
      </c>
      <c r="F4659" s="0" t="s">
        <v>817</v>
      </c>
      <c r="G4659" s="0" t="n">
        <v>1</v>
      </c>
      <c r="H4659" s="0" t="n">
        <v>0</v>
      </c>
      <c r="I4659" s="0" t="n">
        <v>4655</v>
      </c>
      <c r="J4659" s="0" t="n">
        <f aca="false">MOD((I4659-1),24)</f>
        <v>22</v>
      </c>
      <c r="K4659" s="0" t="n">
        <f aca="false">INT((I4659-1)/24)</f>
        <v>193</v>
      </c>
    </row>
    <row r="4660" customFormat="false" ht="12.75" hidden="false" customHeight="false" outlineLevel="0" collapsed="false">
      <c r="A4660" s="1" t="n">
        <v>251852</v>
      </c>
      <c r="B4660" s="0" t="n">
        <v>27</v>
      </c>
      <c r="C4660" s="0" t="n">
        <v>17</v>
      </c>
      <c r="D4660" s="2" t="n">
        <v>1.86265</v>
      </c>
      <c r="E4660" s="1" t="n">
        <v>340684</v>
      </c>
      <c r="F4660" s="0" t="s">
        <v>818</v>
      </c>
      <c r="G4660" s="0" t="n">
        <v>1</v>
      </c>
      <c r="H4660" s="0" t="n">
        <v>0</v>
      </c>
      <c r="I4660" s="0" t="n">
        <v>4656</v>
      </c>
      <c r="J4660" s="0" t="n">
        <f aca="false">MOD((I4660-1),24)</f>
        <v>23</v>
      </c>
      <c r="K4660" s="0" t="n">
        <f aca="false">INT((I4660-1)/24)</f>
        <v>193</v>
      </c>
    </row>
    <row r="4661" customFormat="false" ht="12.75" hidden="false" customHeight="false" outlineLevel="0" collapsed="false">
      <c r="A4661" s="1" t="n">
        <v>248323</v>
      </c>
      <c r="B4661" s="0" t="n">
        <v>27</v>
      </c>
      <c r="C4661" s="0" t="n">
        <v>17</v>
      </c>
      <c r="D4661" s="2" t="n">
        <v>1.04308</v>
      </c>
      <c r="E4661" s="1" t="n">
        <v>340684</v>
      </c>
      <c r="F4661" s="0" t="s">
        <v>927</v>
      </c>
      <c r="G4661" s="0" t="n">
        <v>1</v>
      </c>
      <c r="H4661" s="0" t="n">
        <v>0</v>
      </c>
      <c r="I4661" s="0" t="n">
        <v>4657</v>
      </c>
      <c r="J4661" s="0" t="n">
        <f aca="false">MOD((I4661-1),24)</f>
        <v>0</v>
      </c>
      <c r="K4661" s="0" t="n">
        <f aca="false">INT((I4661-1)/24)</f>
        <v>194</v>
      </c>
    </row>
    <row r="4662" customFormat="false" ht="12.75" hidden="false" customHeight="false" outlineLevel="0" collapsed="false">
      <c r="A4662" s="1" t="n">
        <v>245369</v>
      </c>
      <c r="B4662" s="0" t="n">
        <v>27</v>
      </c>
      <c r="C4662" s="0" t="n">
        <v>17</v>
      </c>
      <c r="D4662" s="2" t="n">
        <v>-0.298023</v>
      </c>
      <c r="E4662" s="1" t="n">
        <v>340684</v>
      </c>
      <c r="F4662" s="0" t="s">
        <v>928</v>
      </c>
      <c r="G4662" s="0" t="n">
        <v>1</v>
      </c>
      <c r="H4662" s="0" t="n">
        <v>0</v>
      </c>
      <c r="I4662" s="0" t="n">
        <v>4658</v>
      </c>
      <c r="J4662" s="0" t="n">
        <f aca="false">MOD((I4662-1),24)</f>
        <v>1</v>
      </c>
      <c r="K4662" s="0" t="n">
        <f aca="false">INT((I4662-1)/24)</f>
        <v>194</v>
      </c>
    </row>
    <row r="4663" customFormat="false" ht="12.75" hidden="false" customHeight="false" outlineLevel="0" collapsed="false">
      <c r="A4663" s="1" t="n">
        <v>242593</v>
      </c>
      <c r="B4663" s="0" t="n">
        <v>27</v>
      </c>
      <c r="C4663" s="0" t="n">
        <v>17</v>
      </c>
      <c r="D4663" s="2" t="n">
        <v>0.0745058</v>
      </c>
      <c r="E4663" s="1" t="n">
        <v>340684</v>
      </c>
      <c r="F4663" s="0" t="s">
        <v>929</v>
      </c>
      <c r="G4663" s="0" t="n">
        <v>1</v>
      </c>
      <c r="H4663" s="0" t="n">
        <v>0</v>
      </c>
      <c r="I4663" s="0" t="n">
        <v>4659</v>
      </c>
      <c r="J4663" s="0" t="n">
        <f aca="false">MOD((I4663-1),24)</f>
        <v>2</v>
      </c>
      <c r="K4663" s="0" t="n">
        <f aca="false">INT((I4663-1)/24)</f>
        <v>194</v>
      </c>
    </row>
    <row r="4664" customFormat="false" ht="12.75" hidden="false" customHeight="false" outlineLevel="0" collapsed="false">
      <c r="A4664" s="1" t="n">
        <v>239039</v>
      </c>
      <c r="B4664" s="0" t="n">
        <v>27</v>
      </c>
      <c r="C4664" s="0" t="n">
        <v>17</v>
      </c>
      <c r="D4664" s="2" t="n">
        <v>-0.651926</v>
      </c>
      <c r="E4664" s="1" t="n">
        <v>340684</v>
      </c>
      <c r="F4664" s="0" t="s">
        <v>822</v>
      </c>
      <c r="G4664" s="0" t="n">
        <v>1</v>
      </c>
      <c r="H4664" s="0" t="n">
        <v>0</v>
      </c>
      <c r="I4664" s="0" t="n">
        <v>4660</v>
      </c>
      <c r="J4664" s="0" t="n">
        <f aca="false">MOD((I4664-1),24)</f>
        <v>3</v>
      </c>
      <c r="K4664" s="0" t="n">
        <f aca="false">INT((I4664-1)/24)</f>
        <v>194</v>
      </c>
    </row>
    <row r="4665" customFormat="false" ht="12.75" hidden="false" customHeight="false" outlineLevel="0" collapsed="false">
      <c r="A4665" s="1" t="n">
        <v>23493</v>
      </c>
      <c r="B4665" s="0" t="n">
        <v>27</v>
      </c>
      <c r="C4665" s="0" t="n">
        <v>17</v>
      </c>
      <c r="D4665" s="2" t="n">
        <v>0.386499</v>
      </c>
      <c r="E4665" s="1" t="n">
        <v>340684</v>
      </c>
      <c r="F4665" s="0" t="s">
        <v>806</v>
      </c>
      <c r="G4665" s="0" t="n">
        <v>1</v>
      </c>
      <c r="H4665" s="0" t="n">
        <v>0</v>
      </c>
      <c r="I4665" s="0" t="n">
        <v>4661</v>
      </c>
      <c r="J4665" s="0" t="n">
        <f aca="false">MOD((I4665-1),24)</f>
        <v>4</v>
      </c>
      <c r="K4665" s="0" t="n">
        <f aca="false">INT((I4665-1)/24)</f>
        <v>194</v>
      </c>
    </row>
    <row r="4666" customFormat="false" ht="12.75" hidden="false" customHeight="false" outlineLevel="0" collapsed="false">
      <c r="A4666" s="1" t="n">
        <v>231191</v>
      </c>
      <c r="B4666" s="0" t="n">
        <v>27</v>
      </c>
      <c r="C4666" s="0" t="n">
        <v>17</v>
      </c>
      <c r="D4666" s="2" t="n">
        <v>-0.447035</v>
      </c>
      <c r="E4666" s="1" t="n">
        <v>340684</v>
      </c>
      <c r="F4666" s="0" t="s">
        <v>807</v>
      </c>
      <c r="G4666" s="0" t="n">
        <v>1</v>
      </c>
      <c r="H4666" s="0" t="n">
        <v>0</v>
      </c>
      <c r="I4666" s="0" t="n">
        <v>4662</v>
      </c>
      <c r="J4666" s="0" t="n">
        <f aca="false">MOD((I4666-1),24)</f>
        <v>5</v>
      </c>
      <c r="K4666" s="0" t="n">
        <f aca="false">INT((I4666-1)/24)</f>
        <v>194</v>
      </c>
    </row>
    <row r="4667" customFormat="false" ht="12.75" hidden="false" customHeight="false" outlineLevel="0" collapsed="false">
      <c r="A4667" s="1" t="n">
        <v>228421</v>
      </c>
      <c r="B4667" s="0" t="n">
        <v>27</v>
      </c>
      <c r="C4667" s="0" t="n">
        <v>17</v>
      </c>
      <c r="D4667" s="2" t="n">
        <v>-0.521541</v>
      </c>
      <c r="E4667" s="1" t="n">
        <v>340684</v>
      </c>
      <c r="F4667" s="0" t="s">
        <v>807</v>
      </c>
      <c r="G4667" s="0" t="n">
        <v>1</v>
      </c>
      <c r="H4667" s="0" t="n">
        <v>0</v>
      </c>
      <c r="I4667" s="0" t="n">
        <v>4663</v>
      </c>
      <c r="J4667" s="0" t="n">
        <f aca="false">MOD((I4667-1),24)</f>
        <v>6</v>
      </c>
      <c r="K4667" s="0" t="n">
        <f aca="false">INT((I4667-1)/24)</f>
        <v>194</v>
      </c>
    </row>
    <row r="4668" customFormat="false" ht="12.75" hidden="false" customHeight="false" outlineLevel="0" collapsed="false">
      <c r="A4668" s="1" t="n">
        <v>22666</v>
      </c>
      <c r="B4668" s="0" t="n">
        <v>99</v>
      </c>
      <c r="C4668" s="0" t="n">
        <v>20</v>
      </c>
      <c r="D4668" s="2" t="n">
        <v>2.57045</v>
      </c>
      <c r="E4668" s="1" t="n">
        <v>340684</v>
      </c>
      <c r="F4668" s="0" t="s">
        <v>746</v>
      </c>
      <c r="G4668" s="0" t="n">
        <v>1</v>
      </c>
      <c r="H4668" s="0" t="n">
        <v>0</v>
      </c>
      <c r="I4668" s="0" t="n">
        <v>4664</v>
      </c>
      <c r="J4668" s="0" t="n">
        <f aca="false">MOD((I4668-1),24)</f>
        <v>7</v>
      </c>
      <c r="K4668" s="0" t="n">
        <f aca="false">INT((I4668-1)/24)</f>
        <v>194</v>
      </c>
    </row>
    <row r="4669" customFormat="false" ht="12.75" hidden="false" customHeight="false" outlineLevel="0" collapsed="false">
      <c r="A4669" s="1" t="n">
        <v>231142</v>
      </c>
      <c r="B4669" s="0" t="n">
        <v>99</v>
      </c>
      <c r="C4669" s="0" t="n">
        <v>20</v>
      </c>
      <c r="D4669" s="2" t="n">
        <v>-0.298023</v>
      </c>
      <c r="E4669" s="1" t="n">
        <v>340684</v>
      </c>
      <c r="F4669" s="0" t="s">
        <v>745</v>
      </c>
      <c r="G4669" s="0" t="n">
        <v>1</v>
      </c>
      <c r="H4669" s="0" t="n">
        <v>0</v>
      </c>
      <c r="I4669" s="0" t="n">
        <v>4665</v>
      </c>
      <c r="J4669" s="0" t="n">
        <f aca="false">MOD((I4669-1),24)</f>
        <v>8</v>
      </c>
      <c r="K4669" s="0" t="n">
        <f aca="false">INT((I4669-1)/24)</f>
        <v>194</v>
      </c>
    </row>
    <row r="4670" customFormat="false" ht="12.75" hidden="false" customHeight="false" outlineLevel="0" collapsed="false">
      <c r="A4670" s="1" t="n">
        <v>234557</v>
      </c>
      <c r="B4670" s="0" t="n">
        <v>99</v>
      </c>
      <c r="C4670" s="0" t="n">
        <v>20</v>
      </c>
      <c r="D4670" s="2" t="n">
        <v>-0.170257</v>
      </c>
      <c r="E4670" s="1" t="n">
        <v>340684</v>
      </c>
      <c r="F4670" s="0" t="s">
        <v>792</v>
      </c>
      <c r="G4670" s="0" t="n">
        <v>1</v>
      </c>
      <c r="H4670" s="0" t="n">
        <v>0</v>
      </c>
      <c r="I4670" s="0" t="n">
        <v>4666</v>
      </c>
      <c r="J4670" s="0" t="n">
        <f aca="false">MOD((I4670-1),24)</f>
        <v>9</v>
      </c>
      <c r="K4670" s="0" t="n">
        <f aca="false">INT((I4670-1)/24)</f>
        <v>194</v>
      </c>
    </row>
    <row r="4671" customFormat="false" ht="12.75" hidden="false" customHeight="false" outlineLevel="0" collapsed="false">
      <c r="A4671" s="1" t="n">
        <v>237797</v>
      </c>
      <c r="B4671" s="0" t="n">
        <v>99</v>
      </c>
      <c r="C4671" s="0" t="n">
        <v>20</v>
      </c>
      <c r="D4671" s="2" t="n">
        <v>0.335276</v>
      </c>
      <c r="E4671" s="1" t="n">
        <v>340684</v>
      </c>
      <c r="F4671" s="0" t="s">
        <v>826</v>
      </c>
      <c r="G4671" s="0" t="n">
        <v>1</v>
      </c>
      <c r="H4671" s="0" t="n">
        <v>0</v>
      </c>
      <c r="I4671" s="0" t="n">
        <v>4667</v>
      </c>
      <c r="J4671" s="0" t="n">
        <f aca="false">MOD((I4671-1),24)</f>
        <v>10</v>
      </c>
      <c r="K4671" s="0" t="n">
        <f aca="false">INT((I4671-1)/24)</f>
        <v>194</v>
      </c>
    </row>
    <row r="4672" customFormat="false" ht="12.75" hidden="false" customHeight="false" outlineLevel="0" collapsed="false">
      <c r="A4672" s="1" t="n">
        <v>241102</v>
      </c>
      <c r="B4672" s="0" t="n">
        <v>99</v>
      </c>
      <c r="C4672" s="0" t="n">
        <v>20</v>
      </c>
      <c r="D4672" s="2" t="n">
        <v>-0.223517</v>
      </c>
      <c r="E4672" s="1" t="n">
        <v>340684</v>
      </c>
      <c r="F4672" s="0" t="s">
        <v>812</v>
      </c>
      <c r="G4672" s="0" t="n">
        <v>1</v>
      </c>
      <c r="H4672" s="0" t="n">
        <v>0</v>
      </c>
      <c r="I4672" s="0" t="n">
        <v>4668</v>
      </c>
      <c r="J4672" s="0" t="n">
        <f aca="false">MOD((I4672-1),24)</f>
        <v>11</v>
      </c>
      <c r="K4672" s="0" t="n">
        <f aca="false">INT((I4672-1)/24)</f>
        <v>194</v>
      </c>
    </row>
    <row r="4673" customFormat="false" ht="12.75" hidden="false" customHeight="false" outlineLevel="0" collapsed="false">
      <c r="A4673" s="1" t="n">
        <v>244451</v>
      </c>
      <c r="B4673" s="0" t="n">
        <v>99</v>
      </c>
      <c r="C4673" s="0" t="n">
        <v>20</v>
      </c>
      <c r="D4673" s="2" t="n">
        <v>-1.00583</v>
      </c>
      <c r="E4673" s="1" t="n">
        <v>340684</v>
      </c>
      <c r="F4673" s="0" t="s">
        <v>784</v>
      </c>
      <c r="G4673" s="0" t="n">
        <v>1</v>
      </c>
      <c r="H4673" s="0" t="n">
        <v>0</v>
      </c>
      <c r="I4673" s="0" t="n">
        <v>4669</v>
      </c>
      <c r="J4673" s="0" t="n">
        <f aca="false">MOD((I4673-1),24)</f>
        <v>12</v>
      </c>
      <c r="K4673" s="0" t="n">
        <f aca="false">INT((I4673-1)/24)</f>
        <v>194</v>
      </c>
    </row>
    <row r="4674" customFormat="false" ht="12.75" hidden="false" customHeight="false" outlineLevel="0" collapsed="false">
      <c r="A4674" s="1" t="n">
        <v>247849</v>
      </c>
      <c r="B4674" s="0" t="n">
        <v>99</v>
      </c>
      <c r="C4674" s="0" t="n">
        <v>20</v>
      </c>
      <c r="D4674" s="2" t="n">
        <v>-0.0745058</v>
      </c>
      <c r="E4674" s="1" t="n">
        <v>340684</v>
      </c>
      <c r="F4674" s="0" t="s">
        <v>870</v>
      </c>
      <c r="G4674" s="0" t="n">
        <v>1</v>
      </c>
      <c r="H4674" s="0" t="n">
        <v>0</v>
      </c>
      <c r="I4674" s="0" t="n">
        <v>4670</v>
      </c>
      <c r="J4674" s="0" t="n">
        <f aca="false">MOD((I4674-1),24)</f>
        <v>13</v>
      </c>
      <c r="K4674" s="0" t="n">
        <f aca="false">INT((I4674-1)/24)</f>
        <v>194</v>
      </c>
    </row>
    <row r="4675" customFormat="false" ht="12.75" hidden="false" customHeight="false" outlineLevel="0" collapsed="false">
      <c r="A4675" s="1" t="n">
        <v>25149</v>
      </c>
      <c r="B4675" s="0" t="n">
        <v>99</v>
      </c>
      <c r="C4675" s="0" t="n">
        <v>20</v>
      </c>
      <c r="D4675" s="2" t="n">
        <v>0.670552</v>
      </c>
      <c r="E4675" s="1" t="n">
        <v>340684</v>
      </c>
      <c r="F4675" s="0" t="s">
        <v>887</v>
      </c>
      <c r="G4675" s="0" t="n">
        <v>1</v>
      </c>
      <c r="H4675" s="0" t="n">
        <v>0</v>
      </c>
      <c r="I4675" s="0" t="n">
        <v>4671</v>
      </c>
      <c r="J4675" s="0" t="n">
        <f aca="false">MOD((I4675-1),24)</f>
        <v>14</v>
      </c>
      <c r="K4675" s="0" t="n">
        <f aca="false">INT((I4675-1)/24)</f>
        <v>194</v>
      </c>
    </row>
    <row r="4676" customFormat="false" ht="12.75" hidden="false" customHeight="false" outlineLevel="0" collapsed="false">
      <c r="A4676" s="0" t="n">
        <v>25</v>
      </c>
      <c r="B4676" s="0" t="n">
        <v>25</v>
      </c>
      <c r="C4676" s="0" t="n">
        <v>20</v>
      </c>
      <c r="D4676" s="1" t="n">
        <v>249418</v>
      </c>
      <c r="E4676" s="1" t="n">
        <v>340684</v>
      </c>
      <c r="F4676" s="0" t="s">
        <v>920</v>
      </c>
      <c r="G4676" s="0" t="n">
        <v>1</v>
      </c>
      <c r="H4676" s="0" t="n">
        <v>0</v>
      </c>
      <c r="I4676" s="0" t="n">
        <v>4672</v>
      </c>
      <c r="J4676" s="0" t="n">
        <f aca="false">MOD((I4676-1),24)</f>
        <v>15</v>
      </c>
      <c r="K4676" s="0" t="n">
        <f aca="false">INT((I4676-1)/24)</f>
        <v>194</v>
      </c>
    </row>
    <row r="4677" customFormat="false" ht="12.75" hidden="false" customHeight="false" outlineLevel="0" collapsed="false">
      <c r="A4677" s="0" t="n">
        <v>25</v>
      </c>
      <c r="B4677" s="0" t="n">
        <v>25</v>
      </c>
      <c r="C4677" s="0" t="n">
        <v>20</v>
      </c>
      <c r="D4677" s="1" t="n">
        <v>244885</v>
      </c>
      <c r="E4677" s="1" t="n">
        <v>340684</v>
      </c>
      <c r="F4677" s="0" t="s">
        <v>886</v>
      </c>
      <c r="G4677" s="0" t="n">
        <v>1</v>
      </c>
      <c r="H4677" s="0" t="n">
        <v>0</v>
      </c>
      <c r="I4677" s="0" t="n">
        <v>4673</v>
      </c>
      <c r="J4677" s="0" t="n">
        <f aca="false">MOD((I4677-1),24)</f>
        <v>16</v>
      </c>
      <c r="K4677" s="0" t="n">
        <f aca="false">INT((I4677-1)/24)</f>
        <v>194</v>
      </c>
    </row>
    <row r="4678" customFormat="false" ht="12.75" hidden="false" customHeight="false" outlineLevel="0" collapsed="false">
      <c r="A4678" s="0" t="n">
        <v>25</v>
      </c>
      <c r="B4678" s="0" t="n">
        <v>25</v>
      </c>
      <c r="C4678" s="0" t="n">
        <v>20</v>
      </c>
      <c r="D4678" s="1" t="n">
        <v>256491</v>
      </c>
      <c r="E4678" s="1" t="n">
        <v>340684</v>
      </c>
      <c r="F4678" s="0" t="s">
        <v>920</v>
      </c>
      <c r="G4678" s="0" t="n">
        <v>1</v>
      </c>
      <c r="H4678" s="0" t="n">
        <v>0</v>
      </c>
      <c r="I4678" s="0" t="n">
        <v>4674</v>
      </c>
      <c r="J4678" s="0" t="n">
        <f aca="false">MOD((I4678-1),24)</f>
        <v>17</v>
      </c>
      <c r="K4678" s="0" t="n">
        <f aca="false">INT((I4678-1)/24)</f>
        <v>194</v>
      </c>
    </row>
    <row r="4679" customFormat="false" ht="12.75" hidden="false" customHeight="false" outlineLevel="0" collapsed="false">
      <c r="A4679" s="0" t="n">
        <v>25</v>
      </c>
      <c r="B4679" s="0" t="n">
        <v>25</v>
      </c>
      <c r="C4679" s="0" t="n">
        <v>20</v>
      </c>
      <c r="D4679" s="0" t="s">
        <v>930</v>
      </c>
      <c r="E4679" s="1" t="n">
        <v>340684</v>
      </c>
      <c r="F4679" s="0" t="s">
        <v>931</v>
      </c>
      <c r="G4679" s="0" t="n">
        <v>1</v>
      </c>
      <c r="H4679" s="0" t="n">
        <v>0</v>
      </c>
      <c r="I4679" s="0" t="n">
        <v>4675</v>
      </c>
      <c r="J4679" s="0" t="n">
        <f aca="false">MOD((I4679-1),24)</f>
        <v>18</v>
      </c>
      <c r="K4679" s="0" t="n">
        <f aca="false">INT((I4679-1)/24)</f>
        <v>194</v>
      </c>
    </row>
    <row r="4680" customFormat="false" ht="12.75" hidden="false" customHeight="false" outlineLevel="0" collapsed="false">
      <c r="A4680" s="0" t="n">
        <v>25</v>
      </c>
      <c r="B4680" s="0" t="n">
        <v>25</v>
      </c>
      <c r="C4680" s="0" t="n">
        <v>20</v>
      </c>
      <c r="D4680" s="1" t="n">
        <v>276758</v>
      </c>
      <c r="E4680" s="1" t="n">
        <v>340684</v>
      </c>
      <c r="F4680" s="0" t="s">
        <v>932</v>
      </c>
      <c r="G4680" s="0" t="n">
        <v>1</v>
      </c>
      <c r="H4680" s="0" t="n">
        <v>0</v>
      </c>
      <c r="I4680" s="0" t="n">
        <v>4676</v>
      </c>
      <c r="J4680" s="0" t="n">
        <f aca="false">MOD((I4680-1),24)</f>
        <v>19</v>
      </c>
      <c r="K4680" s="0" t="n">
        <f aca="false">INT((I4680-1)/24)</f>
        <v>194</v>
      </c>
    </row>
    <row r="4681" customFormat="false" ht="12.75" hidden="false" customHeight="false" outlineLevel="0" collapsed="false">
      <c r="A4681" s="0" t="n">
        <v>25</v>
      </c>
      <c r="B4681" s="0" t="n">
        <v>25</v>
      </c>
      <c r="C4681" s="0" t="n">
        <v>20</v>
      </c>
      <c r="D4681" s="1" t="n">
        <v>225196</v>
      </c>
      <c r="E4681" s="1" t="n">
        <v>340684</v>
      </c>
      <c r="F4681" s="0" t="s">
        <v>799</v>
      </c>
      <c r="G4681" s="0" t="n">
        <v>1</v>
      </c>
      <c r="H4681" s="0" t="n">
        <v>0</v>
      </c>
      <c r="I4681" s="0" t="n">
        <v>4677</v>
      </c>
      <c r="J4681" s="0" t="n">
        <f aca="false">MOD((I4681-1),24)</f>
        <v>20</v>
      </c>
      <c r="K4681" s="0" t="n">
        <f aca="false">INT((I4681-1)/24)</f>
        <v>194</v>
      </c>
    </row>
    <row r="4682" customFormat="false" ht="12.75" hidden="false" customHeight="false" outlineLevel="0" collapsed="false">
      <c r="A4682" s="0" t="n">
        <v>25</v>
      </c>
      <c r="B4682" s="0" t="n">
        <v>25</v>
      </c>
      <c r="C4682" s="0" t="n">
        <v>20</v>
      </c>
      <c r="D4682" s="1" t="n">
        <v>188634</v>
      </c>
      <c r="E4682" s="1" t="n">
        <v>340684</v>
      </c>
      <c r="F4682" s="0" t="s">
        <v>800</v>
      </c>
      <c r="G4682" s="0" t="n">
        <v>1</v>
      </c>
      <c r="H4682" s="0" t="n">
        <v>0</v>
      </c>
      <c r="I4682" s="0" t="n">
        <v>4678</v>
      </c>
      <c r="J4682" s="0" t="n">
        <f aca="false">MOD((I4682-1),24)</f>
        <v>21</v>
      </c>
      <c r="K4682" s="0" t="n">
        <f aca="false">INT((I4682-1)/24)</f>
        <v>194</v>
      </c>
    </row>
    <row r="4683" customFormat="false" ht="12.75" hidden="false" customHeight="false" outlineLevel="0" collapsed="false">
      <c r="A4683" s="0" t="n">
        <v>25</v>
      </c>
      <c r="B4683" s="0" t="n">
        <v>25</v>
      </c>
      <c r="C4683" s="0" t="n">
        <v>20</v>
      </c>
      <c r="D4683" s="1" t="n">
        <v>154593</v>
      </c>
      <c r="E4683" s="1" t="n">
        <v>340684</v>
      </c>
      <c r="F4683" s="0" t="s">
        <v>801</v>
      </c>
      <c r="G4683" s="0" t="n">
        <v>1</v>
      </c>
      <c r="H4683" s="0" t="n">
        <v>0</v>
      </c>
      <c r="I4683" s="0" t="n">
        <v>4679</v>
      </c>
      <c r="J4683" s="0" t="n">
        <f aca="false">MOD((I4683-1),24)</f>
        <v>22</v>
      </c>
      <c r="K4683" s="0" t="n">
        <f aca="false">INT((I4683-1)/24)</f>
        <v>194</v>
      </c>
    </row>
    <row r="4684" customFormat="false" ht="12.75" hidden="false" customHeight="false" outlineLevel="0" collapsed="false">
      <c r="A4684" s="1" t="n">
        <v>251456</v>
      </c>
      <c r="B4684" s="0" t="n">
        <v>27</v>
      </c>
      <c r="C4684" s="0" t="n">
        <v>17</v>
      </c>
      <c r="D4684" s="2" t="n">
        <v>0.083819</v>
      </c>
      <c r="E4684" s="1" t="n">
        <v>340684</v>
      </c>
      <c r="F4684" s="0" t="s">
        <v>874</v>
      </c>
      <c r="G4684" s="0" t="n">
        <v>1</v>
      </c>
      <c r="H4684" s="0" t="n">
        <v>0</v>
      </c>
      <c r="I4684" s="0" t="n">
        <v>4680</v>
      </c>
      <c r="J4684" s="0" t="n">
        <f aca="false">MOD((I4684-1),24)</f>
        <v>23</v>
      </c>
      <c r="K4684" s="0" t="n">
        <f aca="false">INT((I4684-1)/24)</f>
        <v>194</v>
      </c>
    </row>
    <row r="4685" customFormat="false" ht="12.75" hidden="false" customHeight="false" outlineLevel="0" collapsed="false">
      <c r="A4685" s="1" t="n">
        <v>247276</v>
      </c>
      <c r="B4685" s="0" t="n">
        <v>27</v>
      </c>
      <c r="C4685" s="0" t="n">
        <v>17</v>
      </c>
      <c r="D4685" s="2" t="n">
        <v>0.372529</v>
      </c>
      <c r="E4685" s="1" t="n">
        <v>340684</v>
      </c>
      <c r="F4685" s="0" t="s">
        <v>731</v>
      </c>
      <c r="G4685" s="0" t="n">
        <v>1</v>
      </c>
      <c r="H4685" s="0" t="n">
        <v>0</v>
      </c>
      <c r="I4685" s="0" t="n">
        <v>4681</v>
      </c>
      <c r="J4685" s="0" t="n">
        <f aca="false">MOD((I4685-1),24)</f>
        <v>0</v>
      </c>
      <c r="K4685" s="0" t="n">
        <f aca="false">INT((I4685-1)/24)</f>
        <v>195</v>
      </c>
    </row>
    <row r="4686" customFormat="false" ht="12.75" hidden="false" customHeight="false" outlineLevel="0" collapsed="false">
      <c r="A4686" s="1" t="n">
        <v>243854</v>
      </c>
      <c r="B4686" s="0" t="n">
        <v>27</v>
      </c>
      <c r="C4686" s="0" t="n">
        <v>17</v>
      </c>
      <c r="D4686" s="2" t="n">
        <v>-0.186265</v>
      </c>
      <c r="E4686" s="1" t="n">
        <v>340684</v>
      </c>
      <c r="F4686" s="0" t="s">
        <v>881</v>
      </c>
      <c r="G4686" s="0" t="n">
        <v>1</v>
      </c>
      <c r="H4686" s="0" t="n">
        <v>0</v>
      </c>
      <c r="I4686" s="0" t="n">
        <v>4682</v>
      </c>
      <c r="J4686" s="0" t="n">
        <f aca="false">MOD((I4686-1),24)</f>
        <v>1</v>
      </c>
      <c r="K4686" s="0" t="n">
        <f aca="false">INT((I4686-1)/24)</f>
        <v>195</v>
      </c>
    </row>
    <row r="4687" customFormat="false" ht="12.75" hidden="false" customHeight="false" outlineLevel="0" collapsed="false">
      <c r="A4687" s="1" t="n">
        <v>240737</v>
      </c>
      <c r="B4687" s="0" t="n">
        <v>27</v>
      </c>
      <c r="C4687" s="0" t="n">
        <v>17</v>
      </c>
      <c r="D4687" s="2" t="n">
        <v>0.167638</v>
      </c>
      <c r="E4687" s="1" t="n">
        <v>340684</v>
      </c>
      <c r="F4687" s="0" t="s">
        <v>875</v>
      </c>
      <c r="G4687" s="0" t="n">
        <v>1</v>
      </c>
      <c r="H4687" s="0" t="n">
        <v>0</v>
      </c>
      <c r="I4687" s="0" t="n">
        <v>4683</v>
      </c>
      <c r="J4687" s="0" t="n">
        <f aca="false">MOD((I4687-1),24)</f>
        <v>2</v>
      </c>
      <c r="K4687" s="0" t="n">
        <f aca="false">INT((I4687-1)/24)</f>
        <v>195</v>
      </c>
    </row>
    <row r="4688" customFormat="false" ht="12.75" hidden="false" customHeight="false" outlineLevel="0" collapsed="false">
      <c r="A4688" s="1" t="n">
        <v>236929</v>
      </c>
      <c r="B4688" s="0" t="n">
        <v>27</v>
      </c>
      <c r="C4688" s="0" t="n">
        <v>17</v>
      </c>
      <c r="D4688" s="2" t="n">
        <v>-0.0858563</v>
      </c>
      <c r="E4688" s="1" t="n">
        <v>340684</v>
      </c>
      <c r="F4688" s="0" t="s">
        <v>805</v>
      </c>
      <c r="G4688" s="0" t="n">
        <v>1</v>
      </c>
      <c r="H4688" s="0" t="n">
        <v>0</v>
      </c>
      <c r="I4688" s="0" t="n">
        <v>4684</v>
      </c>
      <c r="J4688" s="0" t="n">
        <f aca="false">MOD((I4688-1),24)</f>
        <v>3</v>
      </c>
      <c r="K4688" s="0" t="n">
        <f aca="false">INT((I4688-1)/24)</f>
        <v>195</v>
      </c>
    </row>
    <row r="4689" customFormat="false" ht="12.75" hidden="false" customHeight="false" outlineLevel="0" collapsed="false">
      <c r="A4689" s="1" t="n">
        <v>233412</v>
      </c>
      <c r="B4689" s="0" t="n">
        <v>27</v>
      </c>
      <c r="C4689" s="0" t="n">
        <v>17</v>
      </c>
      <c r="D4689" s="2" t="n">
        <v>-0.344589</v>
      </c>
      <c r="E4689" s="1" t="n">
        <v>340684</v>
      </c>
      <c r="F4689" s="0" t="s">
        <v>833</v>
      </c>
      <c r="G4689" s="0" t="n">
        <v>1</v>
      </c>
      <c r="H4689" s="0" t="n">
        <v>0</v>
      </c>
      <c r="I4689" s="0" t="n">
        <v>4685</v>
      </c>
      <c r="J4689" s="0" t="n">
        <f aca="false">MOD((I4689-1),24)</f>
        <v>4</v>
      </c>
      <c r="K4689" s="0" t="n">
        <f aca="false">INT((I4689-1)/24)</f>
        <v>195</v>
      </c>
    </row>
    <row r="4690" customFormat="false" ht="12.75" hidden="false" customHeight="false" outlineLevel="0" collapsed="false">
      <c r="A4690" s="1" t="n">
        <v>230007</v>
      </c>
      <c r="B4690" s="0" t="n">
        <v>27</v>
      </c>
      <c r="C4690" s="0" t="n">
        <v>17</v>
      </c>
      <c r="D4690" s="2" t="n">
        <v>0.089407</v>
      </c>
      <c r="E4690" s="1" t="n">
        <v>340684</v>
      </c>
      <c r="F4690" s="0" t="s">
        <v>807</v>
      </c>
      <c r="G4690" s="0" t="n">
        <v>1</v>
      </c>
      <c r="H4690" s="0" t="n">
        <v>0</v>
      </c>
      <c r="I4690" s="0" t="n">
        <v>4686</v>
      </c>
      <c r="J4690" s="0" t="n">
        <f aca="false">MOD((I4690-1),24)</f>
        <v>5</v>
      </c>
      <c r="K4690" s="0" t="n">
        <f aca="false">INT((I4690-1)/24)</f>
        <v>195</v>
      </c>
    </row>
    <row r="4691" customFormat="false" ht="12.75" hidden="false" customHeight="false" outlineLevel="0" collapsed="false">
      <c r="A4691" s="1" t="n">
        <v>22744</v>
      </c>
      <c r="B4691" s="0" t="n">
        <v>27</v>
      </c>
      <c r="C4691" s="0" t="n">
        <v>17</v>
      </c>
      <c r="D4691" s="2" t="n">
        <v>-1.56462</v>
      </c>
      <c r="E4691" s="1" t="n">
        <v>340684</v>
      </c>
      <c r="F4691" s="0" t="s">
        <v>807</v>
      </c>
      <c r="G4691" s="0" t="n">
        <v>1</v>
      </c>
      <c r="H4691" s="0" t="n">
        <v>0</v>
      </c>
      <c r="I4691" s="0" t="n">
        <v>4687</v>
      </c>
      <c r="J4691" s="0" t="n">
        <f aca="false">MOD((I4691-1),24)</f>
        <v>6</v>
      </c>
      <c r="K4691" s="0" t="n">
        <f aca="false">INT((I4691-1)/24)</f>
        <v>195</v>
      </c>
    </row>
    <row r="4692" customFormat="false" ht="12.75" hidden="false" customHeight="false" outlineLevel="0" collapsed="false">
      <c r="A4692" s="1" t="n">
        <v>226685</v>
      </c>
      <c r="B4692" s="0" t="n">
        <v>99</v>
      </c>
      <c r="C4692" s="0" t="n">
        <v>20</v>
      </c>
      <c r="D4692" s="2" t="n">
        <v>0.25332</v>
      </c>
      <c r="E4692" s="1" t="n">
        <v>340684</v>
      </c>
      <c r="F4692" s="0" t="s">
        <v>863</v>
      </c>
      <c r="G4692" s="0" t="n">
        <v>1</v>
      </c>
      <c r="H4692" s="0" t="n">
        <v>0</v>
      </c>
      <c r="I4692" s="0" t="n">
        <v>4688</v>
      </c>
      <c r="J4692" s="0" t="n">
        <f aca="false">MOD((I4692-1),24)</f>
        <v>7</v>
      </c>
      <c r="K4692" s="0" t="n">
        <f aca="false">INT((I4692-1)/24)</f>
        <v>195</v>
      </c>
    </row>
    <row r="4693" customFormat="false" ht="12.75" hidden="false" customHeight="false" outlineLevel="0" collapsed="false">
      <c r="A4693" s="1" t="n">
        <v>231484</v>
      </c>
      <c r="B4693" s="0" t="n">
        <v>99</v>
      </c>
      <c r="C4693" s="0" t="n">
        <v>20</v>
      </c>
      <c r="D4693" s="2" t="n">
        <v>0.884756</v>
      </c>
      <c r="E4693" s="1" t="n">
        <v>340684</v>
      </c>
      <c r="F4693" s="0" t="s">
        <v>744</v>
      </c>
      <c r="G4693" s="0" t="n">
        <v>1</v>
      </c>
      <c r="H4693" s="0" t="n">
        <v>0</v>
      </c>
      <c r="I4693" s="0" t="n">
        <v>4689</v>
      </c>
      <c r="J4693" s="0" t="n">
        <f aca="false">MOD((I4693-1),24)</f>
        <v>8</v>
      </c>
      <c r="K4693" s="0" t="n">
        <f aca="false">INT((I4693-1)/24)</f>
        <v>195</v>
      </c>
    </row>
    <row r="4694" customFormat="false" ht="12.75" hidden="false" customHeight="false" outlineLevel="0" collapsed="false">
      <c r="A4694" s="1" t="n">
        <v>234832</v>
      </c>
      <c r="B4694" s="0" t="n">
        <v>99</v>
      </c>
      <c r="C4694" s="0" t="n">
        <v>20</v>
      </c>
      <c r="D4694" s="2" t="n">
        <v>0.630971</v>
      </c>
      <c r="E4694" s="1" t="n">
        <v>340684</v>
      </c>
      <c r="F4694" s="0" t="s">
        <v>787</v>
      </c>
      <c r="G4694" s="0" t="n">
        <v>1</v>
      </c>
      <c r="H4694" s="0" t="n">
        <v>0</v>
      </c>
      <c r="I4694" s="0" t="n">
        <v>4690</v>
      </c>
      <c r="J4694" s="0" t="n">
        <f aca="false">MOD((I4694-1),24)</f>
        <v>9</v>
      </c>
      <c r="K4694" s="0" t="n">
        <f aca="false">INT((I4694-1)/24)</f>
        <v>195</v>
      </c>
    </row>
    <row r="4695" customFormat="false" ht="12.75" hidden="false" customHeight="false" outlineLevel="0" collapsed="false">
      <c r="A4695" s="1" t="n">
        <v>237651</v>
      </c>
      <c r="B4695" s="0" t="n">
        <v>99</v>
      </c>
      <c r="C4695" s="0" t="n">
        <v>20</v>
      </c>
      <c r="D4695" s="2" t="n">
        <v>-0.149012</v>
      </c>
      <c r="E4695" s="1" t="n">
        <v>340684</v>
      </c>
      <c r="F4695" s="0" t="s">
        <v>826</v>
      </c>
      <c r="G4695" s="0" t="n">
        <v>1</v>
      </c>
      <c r="H4695" s="0" t="n">
        <v>0</v>
      </c>
      <c r="I4695" s="0" t="n">
        <v>4691</v>
      </c>
      <c r="J4695" s="0" t="n">
        <f aca="false">MOD((I4695-1),24)</f>
        <v>10</v>
      </c>
      <c r="K4695" s="0" t="n">
        <f aca="false">INT((I4695-1)/24)</f>
        <v>195</v>
      </c>
    </row>
    <row r="4696" customFormat="false" ht="12.75" hidden="false" customHeight="false" outlineLevel="0" collapsed="false">
      <c r="A4696" s="1" t="n">
        <v>240589</v>
      </c>
      <c r="B4696" s="0" t="n">
        <v>99</v>
      </c>
      <c r="C4696" s="0" t="n">
        <v>20</v>
      </c>
      <c r="D4696" s="2" t="n">
        <v>0.026077</v>
      </c>
      <c r="E4696" s="1" t="n">
        <v>340684</v>
      </c>
      <c r="F4696" s="0" t="s">
        <v>812</v>
      </c>
      <c r="G4696" s="0" t="n">
        <v>1</v>
      </c>
      <c r="H4696" s="0" t="n">
        <v>0</v>
      </c>
      <c r="I4696" s="0" t="n">
        <v>4692</v>
      </c>
      <c r="J4696" s="0" t="n">
        <f aca="false">MOD((I4696-1),24)</f>
        <v>11</v>
      </c>
      <c r="K4696" s="0" t="n">
        <f aca="false">INT((I4696-1)/24)</f>
        <v>195</v>
      </c>
    </row>
    <row r="4697" customFormat="false" ht="12.75" hidden="false" customHeight="false" outlineLevel="0" collapsed="false">
      <c r="A4697" s="1" t="n">
        <v>243732</v>
      </c>
      <c r="B4697" s="0" t="n">
        <v>99</v>
      </c>
      <c r="C4697" s="0" t="n">
        <v>20</v>
      </c>
      <c r="D4697" s="2" t="n">
        <v>-0.339933</v>
      </c>
      <c r="E4697" s="1" t="n">
        <v>340684</v>
      </c>
      <c r="F4697" s="0" t="s">
        <v>784</v>
      </c>
      <c r="G4697" s="0" t="n">
        <v>1</v>
      </c>
      <c r="H4697" s="0" t="n">
        <v>0</v>
      </c>
      <c r="I4697" s="0" t="n">
        <v>4693</v>
      </c>
      <c r="J4697" s="0" t="n">
        <f aca="false">MOD((I4697-1),24)</f>
        <v>12</v>
      </c>
      <c r="K4697" s="0" t="n">
        <f aca="false">INT((I4697-1)/24)</f>
        <v>195</v>
      </c>
    </row>
    <row r="4698" customFormat="false" ht="12.75" hidden="false" customHeight="false" outlineLevel="0" collapsed="false">
      <c r="A4698" s="1" t="n">
        <v>24689</v>
      </c>
      <c r="B4698" s="0" t="n">
        <v>99</v>
      </c>
      <c r="C4698" s="0" t="n">
        <v>20</v>
      </c>
      <c r="D4698" s="2" t="n">
        <v>-1.05239</v>
      </c>
      <c r="E4698" s="1" t="n">
        <v>340684</v>
      </c>
      <c r="F4698" s="0" t="s">
        <v>797</v>
      </c>
      <c r="G4698" s="0" t="n">
        <v>1</v>
      </c>
      <c r="H4698" s="0" t="n">
        <v>0</v>
      </c>
      <c r="I4698" s="0" t="n">
        <v>4694</v>
      </c>
      <c r="J4698" s="0" t="n">
        <f aca="false">MOD((I4698-1),24)</f>
        <v>13</v>
      </c>
      <c r="K4698" s="0" t="n">
        <f aca="false">INT((I4698-1)/24)</f>
        <v>195</v>
      </c>
    </row>
    <row r="4699" customFormat="false" ht="12.75" hidden="false" customHeight="false" outlineLevel="0" collapsed="false">
      <c r="A4699" s="1" t="n">
        <v>25038</v>
      </c>
      <c r="B4699" s="0" t="n">
        <v>99</v>
      </c>
      <c r="C4699" s="0" t="n">
        <v>20</v>
      </c>
      <c r="D4699" s="2" t="n">
        <v>-0.372529</v>
      </c>
      <c r="E4699" s="1" t="n">
        <v>340684</v>
      </c>
      <c r="F4699" s="0" t="s">
        <v>859</v>
      </c>
      <c r="G4699" s="0" t="n">
        <v>1</v>
      </c>
      <c r="H4699" s="0" t="n">
        <v>0</v>
      </c>
      <c r="I4699" s="0" t="n">
        <v>4695</v>
      </c>
      <c r="J4699" s="0" t="n">
        <f aca="false">MOD((I4699-1),24)</f>
        <v>14</v>
      </c>
      <c r="K4699" s="0" t="n">
        <f aca="false">INT((I4699-1)/24)</f>
        <v>195</v>
      </c>
    </row>
    <row r="4700" customFormat="false" ht="12.75" hidden="false" customHeight="false" outlineLevel="0" collapsed="false">
      <c r="A4700" s="0" t="n">
        <v>25</v>
      </c>
      <c r="B4700" s="0" t="n">
        <v>25</v>
      </c>
      <c r="C4700" s="0" t="n">
        <v>20</v>
      </c>
      <c r="D4700" s="1" t="n">
        <v>156147</v>
      </c>
      <c r="E4700" s="1" t="n">
        <v>340684</v>
      </c>
      <c r="F4700" s="0" t="s">
        <v>933</v>
      </c>
      <c r="G4700" s="0" t="n">
        <v>1</v>
      </c>
      <c r="H4700" s="0" t="n">
        <v>0</v>
      </c>
      <c r="I4700" s="0" t="n">
        <v>4696</v>
      </c>
      <c r="J4700" s="0" t="n">
        <f aca="false">MOD((I4700-1),24)</f>
        <v>15</v>
      </c>
      <c r="K4700" s="0" t="n">
        <f aca="false">INT((I4700-1)/24)</f>
        <v>195</v>
      </c>
    </row>
    <row r="4701" customFormat="false" ht="12.75" hidden="false" customHeight="false" outlineLevel="0" collapsed="false">
      <c r="A4701" s="0" t="n">
        <v>25</v>
      </c>
      <c r="B4701" s="0" t="n">
        <v>25</v>
      </c>
      <c r="C4701" s="0" t="n">
        <v>20</v>
      </c>
      <c r="D4701" s="1" t="n">
        <v>173111</v>
      </c>
      <c r="E4701" s="1" t="n">
        <v>340684</v>
      </c>
      <c r="F4701" s="0" t="s">
        <v>933</v>
      </c>
      <c r="G4701" s="0" t="n">
        <v>1</v>
      </c>
      <c r="H4701" s="0" t="n">
        <v>0</v>
      </c>
      <c r="I4701" s="0" t="n">
        <v>4697</v>
      </c>
      <c r="J4701" s="0" t="n">
        <f aca="false">MOD((I4701-1),24)</f>
        <v>16</v>
      </c>
      <c r="K4701" s="0" t="n">
        <f aca="false">INT((I4701-1)/24)</f>
        <v>195</v>
      </c>
    </row>
    <row r="4702" customFormat="false" ht="12.75" hidden="false" customHeight="false" outlineLevel="0" collapsed="false">
      <c r="A4702" s="0" t="n">
        <v>25</v>
      </c>
      <c r="B4702" s="0" t="n">
        <v>25</v>
      </c>
      <c r="C4702" s="0" t="n">
        <v>20</v>
      </c>
      <c r="D4702" s="1" t="n">
        <v>187766</v>
      </c>
      <c r="E4702" s="1" t="n">
        <v>340684</v>
      </c>
      <c r="F4702" s="0" t="s">
        <v>887</v>
      </c>
      <c r="G4702" s="0" t="n">
        <v>1</v>
      </c>
      <c r="H4702" s="0" t="n">
        <v>0</v>
      </c>
      <c r="I4702" s="0" t="n">
        <v>4698</v>
      </c>
      <c r="J4702" s="0" t="n">
        <f aca="false">MOD((I4702-1),24)</f>
        <v>17</v>
      </c>
      <c r="K4702" s="0" t="n">
        <f aca="false">INT((I4702-1)/24)</f>
        <v>195</v>
      </c>
    </row>
    <row r="4703" customFormat="false" ht="12.75" hidden="false" customHeight="false" outlineLevel="0" collapsed="false">
      <c r="A4703" s="0" t="n">
        <v>25</v>
      </c>
      <c r="B4703" s="0" t="n">
        <v>25</v>
      </c>
      <c r="C4703" s="0" t="n">
        <v>20</v>
      </c>
      <c r="D4703" s="1" t="n">
        <v>218289</v>
      </c>
      <c r="E4703" s="1" t="n">
        <v>340684</v>
      </c>
      <c r="F4703" s="0" t="s">
        <v>921</v>
      </c>
      <c r="G4703" s="0" t="n">
        <v>1</v>
      </c>
      <c r="H4703" s="0" t="n">
        <v>0</v>
      </c>
      <c r="I4703" s="0" t="n">
        <v>4699</v>
      </c>
      <c r="J4703" s="0" t="n">
        <f aca="false">MOD((I4703-1),24)</f>
        <v>18</v>
      </c>
      <c r="K4703" s="0" t="n">
        <f aca="false">INT((I4703-1)/24)</f>
        <v>195</v>
      </c>
    </row>
    <row r="4704" customFormat="false" ht="12.75" hidden="false" customHeight="false" outlineLevel="0" collapsed="false">
      <c r="A4704" s="0" t="n">
        <v>25</v>
      </c>
      <c r="B4704" s="0" t="n">
        <v>25</v>
      </c>
      <c r="C4704" s="0" t="n">
        <v>20</v>
      </c>
      <c r="D4704" s="1" t="n">
        <v>277522</v>
      </c>
      <c r="E4704" s="1" t="n">
        <v>340684</v>
      </c>
      <c r="F4704" s="0" t="s">
        <v>877</v>
      </c>
      <c r="G4704" s="0" t="n">
        <v>1</v>
      </c>
      <c r="H4704" s="0" t="n">
        <v>0</v>
      </c>
      <c r="I4704" s="0" t="n">
        <v>4700</v>
      </c>
      <c r="J4704" s="0" t="n">
        <f aca="false">MOD((I4704-1),24)</f>
        <v>19</v>
      </c>
      <c r="K4704" s="0" t="n">
        <f aca="false">INT((I4704-1)/24)</f>
        <v>195</v>
      </c>
    </row>
    <row r="4705" customFormat="false" ht="12.75" hidden="false" customHeight="false" outlineLevel="0" collapsed="false">
      <c r="A4705" s="0" t="n">
        <v>25</v>
      </c>
      <c r="B4705" s="0" t="n">
        <v>25</v>
      </c>
      <c r="C4705" s="0" t="n">
        <v>20</v>
      </c>
      <c r="D4705" s="1" t="n">
        <v>275143</v>
      </c>
      <c r="E4705" s="1" t="n">
        <v>340684</v>
      </c>
      <c r="F4705" s="0" t="s">
        <v>796</v>
      </c>
      <c r="G4705" s="0" t="n">
        <v>1</v>
      </c>
      <c r="H4705" s="0" t="n">
        <v>0</v>
      </c>
      <c r="I4705" s="0" t="n">
        <v>4701</v>
      </c>
      <c r="J4705" s="0" t="n">
        <f aca="false">MOD((I4705-1),24)</f>
        <v>20</v>
      </c>
      <c r="K4705" s="0" t="n">
        <f aca="false">INT((I4705-1)/24)</f>
        <v>195</v>
      </c>
    </row>
    <row r="4706" customFormat="false" ht="12.75" hidden="false" customHeight="false" outlineLevel="0" collapsed="false">
      <c r="A4706" s="0" t="n">
        <v>25</v>
      </c>
      <c r="B4706" s="0" t="n">
        <v>25</v>
      </c>
      <c r="C4706" s="0" t="n">
        <v>20</v>
      </c>
      <c r="D4706" s="1" t="n">
        <v>189346</v>
      </c>
      <c r="E4706" s="1" t="n">
        <v>340684</v>
      </c>
      <c r="F4706" s="0" t="s">
        <v>817</v>
      </c>
      <c r="G4706" s="0" t="n">
        <v>1</v>
      </c>
      <c r="H4706" s="0" t="n">
        <v>0</v>
      </c>
      <c r="I4706" s="0" t="n">
        <v>4702</v>
      </c>
      <c r="J4706" s="0" t="n">
        <f aca="false">MOD((I4706-1),24)</f>
        <v>21</v>
      </c>
      <c r="K4706" s="0" t="n">
        <f aca="false">INT((I4706-1)/24)</f>
        <v>195</v>
      </c>
    </row>
    <row r="4707" customFormat="false" ht="12.75" hidden="false" customHeight="false" outlineLevel="0" collapsed="false">
      <c r="A4707" s="0" t="n">
        <v>25</v>
      </c>
      <c r="B4707" s="0" t="n">
        <v>25</v>
      </c>
      <c r="C4707" s="0" t="n">
        <v>20</v>
      </c>
      <c r="D4707" s="1" t="n">
        <v>152615</v>
      </c>
      <c r="E4707" s="1" t="n">
        <v>340684</v>
      </c>
      <c r="F4707" s="0" t="s">
        <v>873</v>
      </c>
      <c r="G4707" s="0" t="n">
        <v>1</v>
      </c>
      <c r="H4707" s="0" t="n">
        <v>0</v>
      </c>
      <c r="I4707" s="0" t="n">
        <v>4703</v>
      </c>
      <c r="J4707" s="0" t="n">
        <f aca="false">MOD((I4707-1),24)</f>
        <v>22</v>
      </c>
      <c r="K4707" s="0" t="n">
        <f aca="false">INT((I4707-1)/24)</f>
        <v>195</v>
      </c>
    </row>
    <row r="4708" customFormat="false" ht="12.75" hidden="false" customHeight="false" outlineLevel="0" collapsed="false">
      <c r="A4708" s="1" t="n">
        <v>251734</v>
      </c>
      <c r="B4708" s="0" t="n">
        <v>27</v>
      </c>
      <c r="C4708" s="0" t="n">
        <v>17</v>
      </c>
      <c r="D4708" s="2" t="n">
        <v>-1.28523</v>
      </c>
      <c r="E4708" s="1" t="n">
        <v>340684</v>
      </c>
      <c r="F4708" s="0" t="s">
        <v>826</v>
      </c>
      <c r="G4708" s="0" t="n">
        <v>1</v>
      </c>
      <c r="H4708" s="0" t="n">
        <v>0</v>
      </c>
      <c r="I4708" s="0" t="n">
        <v>4704</v>
      </c>
      <c r="J4708" s="0" t="n">
        <f aca="false">MOD((I4708-1),24)</f>
        <v>23</v>
      </c>
      <c r="K4708" s="0" t="n">
        <f aca="false">INT((I4708-1)/24)</f>
        <v>195</v>
      </c>
    </row>
    <row r="4709" customFormat="false" ht="12.75" hidden="false" customHeight="false" outlineLevel="0" collapsed="false">
      <c r="A4709" s="1" t="n">
        <v>247735</v>
      </c>
      <c r="B4709" s="0" t="n">
        <v>27</v>
      </c>
      <c r="C4709" s="0" t="n">
        <v>17</v>
      </c>
      <c r="D4709" s="2" t="n">
        <v>0.968575</v>
      </c>
      <c r="E4709" s="1" t="n">
        <v>340684</v>
      </c>
      <c r="F4709" s="0" t="s">
        <v>731</v>
      </c>
      <c r="G4709" s="0" t="n">
        <v>1</v>
      </c>
      <c r="H4709" s="0" t="n">
        <v>0</v>
      </c>
      <c r="I4709" s="0" t="n">
        <v>4705</v>
      </c>
      <c r="J4709" s="0" t="n">
        <f aca="false">MOD((I4709-1),24)</f>
        <v>0</v>
      </c>
      <c r="K4709" s="0" t="n">
        <f aca="false">INT((I4709-1)/24)</f>
        <v>196</v>
      </c>
    </row>
    <row r="4710" customFormat="false" ht="12.75" hidden="false" customHeight="false" outlineLevel="0" collapsed="false">
      <c r="A4710" s="1" t="n">
        <v>245215</v>
      </c>
      <c r="B4710" s="0" t="n">
        <v>27</v>
      </c>
      <c r="C4710" s="0" t="n">
        <v>17</v>
      </c>
      <c r="D4710" s="2" t="n">
        <v>-0.223517</v>
      </c>
      <c r="E4710" s="1" t="n">
        <v>340684</v>
      </c>
      <c r="F4710" s="0" t="s">
        <v>731</v>
      </c>
      <c r="G4710" s="0" t="n">
        <v>1</v>
      </c>
      <c r="H4710" s="0" t="n">
        <v>0</v>
      </c>
      <c r="I4710" s="0" t="n">
        <v>4706</v>
      </c>
      <c r="J4710" s="0" t="n">
        <f aca="false">MOD((I4710-1),24)</f>
        <v>1</v>
      </c>
      <c r="K4710" s="0" t="n">
        <f aca="false">INT((I4710-1)/24)</f>
        <v>196</v>
      </c>
    </row>
    <row r="4711" customFormat="false" ht="12.75" hidden="false" customHeight="false" outlineLevel="0" collapsed="false">
      <c r="A4711" s="1" t="n">
        <v>242656</v>
      </c>
      <c r="B4711" s="0" t="n">
        <v>27</v>
      </c>
      <c r="C4711" s="0" t="n">
        <v>17</v>
      </c>
      <c r="D4711" s="2" t="n">
        <v>0.707805</v>
      </c>
      <c r="E4711" s="1" t="n">
        <v>340684</v>
      </c>
      <c r="F4711" s="0" t="s">
        <v>881</v>
      </c>
      <c r="G4711" s="0" t="n">
        <v>1</v>
      </c>
      <c r="H4711" s="0" t="n">
        <v>0</v>
      </c>
      <c r="I4711" s="0" t="n">
        <v>4707</v>
      </c>
      <c r="J4711" s="0" t="n">
        <f aca="false">MOD((I4711-1),24)</f>
        <v>2</v>
      </c>
      <c r="K4711" s="0" t="n">
        <f aca="false">INT((I4711-1)/24)</f>
        <v>196</v>
      </c>
    </row>
    <row r="4712" customFormat="false" ht="12.75" hidden="false" customHeight="false" outlineLevel="0" collapsed="false">
      <c r="A4712" s="1" t="n">
        <v>239988</v>
      </c>
      <c r="B4712" s="0" t="n">
        <v>27</v>
      </c>
      <c r="C4712" s="0" t="n">
        <v>17</v>
      </c>
      <c r="D4712" s="2" t="n">
        <v>-0.409782</v>
      </c>
      <c r="E4712" s="1" t="n">
        <v>340684</v>
      </c>
      <c r="F4712" s="0" t="s">
        <v>875</v>
      </c>
      <c r="G4712" s="0" t="n">
        <v>1</v>
      </c>
      <c r="H4712" s="0" t="n">
        <v>0</v>
      </c>
      <c r="I4712" s="0" t="n">
        <v>4708</v>
      </c>
      <c r="J4712" s="0" t="n">
        <f aca="false">MOD((I4712-1),24)</f>
        <v>3</v>
      </c>
      <c r="K4712" s="0" t="n">
        <f aca="false">INT((I4712-1)/24)</f>
        <v>196</v>
      </c>
    </row>
    <row r="4713" customFormat="false" ht="12.75" hidden="false" customHeight="false" outlineLevel="0" collapsed="false">
      <c r="A4713" s="1" t="n">
        <v>237972</v>
      </c>
      <c r="B4713" s="0" t="n">
        <v>27</v>
      </c>
      <c r="C4713" s="0" t="n">
        <v>17</v>
      </c>
      <c r="D4713" s="2" t="n">
        <v>1.03028</v>
      </c>
      <c r="E4713" s="1" t="n">
        <v>340684</v>
      </c>
      <c r="F4713" s="0" t="s">
        <v>875</v>
      </c>
      <c r="G4713" s="0" t="n">
        <v>1</v>
      </c>
      <c r="H4713" s="0" t="n">
        <v>0</v>
      </c>
      <c r="I4713" s="0" t="n">
        <v>4709</v>
      </c>
      <c r="J4713" s="0" t="n">
        <f aca="false">MOD((I4713-1),24)</f>
        <v>4</v>
      </c>
      <c r="K4713" s="0" t="n">
        <f aca="false">INT((I4713-1)/24)</f>
        <v>196</v>
      </c>
    </row>
    <row r="4714" customFormat="false" ht="12.75" hidden="false" customHeight="false" outlineLevel="0" collapsed="false">
      <c r="A4714" s="1" t="n">
        <v>236315</v>
      </c>
      <c r="B4714" s="0" t="n">
        <v>27</v>
      </c>
      <c r="C4714" s="0" t="n">
        <v>17</v>
      </c>
      <c r="D4714" s="2" t="n">
        <v>-0.102445</v>
      </c>
      <c r="E4714" s="1" t="n">
        <v>340684</v>
      </c>
      <c r="F4714" s="0" t="s">
        <v>875</v>
      </c>
      <c r="G4714" s="0" t="n">
        <v>1</v>
      </c>
      <c r="H4714" s="0" t="n">
        <v>0</v>
      </c>
      <c r="I4714" s="0" t="n">
        <v>4710</v>
      </c>
      <c r="J4714" s="0" t="n">
        <f aca="false">MOD((I4714-1),24)</f>
        <v>5</v>
      </c>
      <c r="K4714" s="0" t="n">
        <f aca="false">INT((I4714-1)/24)</f>
        <v>196</v>
      </c>
    </row>
    <row r="4715" customFormat="false" ht="12.75" hidden="false" customHeight="false" outlineLevel="0" collapsed="false">
      <c r="A4715" s="1" t="n">
        <v>234087</v>
      </c>
      <c r="B4715" s="0" t="n">
        <v>27</v>
      </c>
      <c r="C4715" s="0" t="n">
        <v>17</v>
      </c>
      <c r="D4715" s="2" t="n">
        <v>1.00583</v>
      </c>
      <c r="E4715" s="1" t="n">
        <v>340684</v>
      </c>
      <c r="F4715" s="0" t="s">
        <v>871</v>
      </c>
      <c r="G4715" s="0" t="n">
        <v>1</v>
      </c>
      <c r="H4715" s="0" t="n">
        <v>0</v>
      </c>
      <c r="I4715" s="0" t="n">
        <v>4711</v>
      </c>
      <c r="J4715" s="0" t="n">
        <f aca="false">MOD((I4715-1),24)</f>
        <v>6</v>
      </c>
      <c r="K4715" s="0" t="n">
        <f aca="false">INT((I4715-1)/24)</f>
        <v>196</v>
      </c>
    </row>
    <row r="4716" customFormat="false" ht="12.75" hidden="false" customHeight="false" outlineLevel="0" collapsed="false">
      <c r="A4716" s="1" t="n">
        <v>233372</v>
      </c>
      <c r="B4716" s="0" t="n">
        <v>99</v>
      </c>
      <c r="C4716" s="0" t="n">
        <v>20</v>
      </c>
      <c r="D4716" s="2" t="n">
        <v>-0.183936</v>
      </c>
      <c r="E4716" s="1" t="n">
        <v>85171</v>
      </c>
      <c r="F4716" s="0" t="s">
        <v>867</v>
      </c>
      <c r="G4716" s="0" t="n">
        <v>1</v>
      </c>
      <c r="H4716" s="0" t="n">
        <v>0</v>
      </c>
      <c r="I4716" s="0" t="n">
        <v>4712</v>
      </c>
      <c r="J4716" s="0" t="n">
        <f aca="false">MOD((I4716-1),24)</f>
        <v>7</v>
      </c>
      <c r="K4716" s="0" t="n">
        <f aca="false">INT((I4716-1)/24)</f>
        <v>196</v>
      </c>
    </row>
    <row r="4717" customFormat="false" ht="12.75" hidden="false" customHeight="false" outlineLevel="0" collapsed="false">
      <c r="A4717" s="1" t="n">
        <v>237158</v>
      </c>
      <c r="B4717" s="0" t="n">
        <v>99</v>
      </c>
      <c r="C4717" s="0" t="n">
        <v>20</v>
      </c>
      <c r="D4717" s="2" t="n">
        <v>0.111759</v>
      </c>
      <c r="E4717" s="1" t="n">
        <v>85171</v>
      </c>
      <c r="F4717" s="0" t="s">
        <v>787</v>
      </c>
      <c r="G4717" s="0" t="n">
        <v>1</v>
      </c>
      <c r="H4717" s="0" t="n">
        <v>0</v>
      </c>
      <c r="I4717" s="0" t="n">
        <v>4713</v>
      </c>
      <c r="J4717" s="0" t="n">
        <f aca="false">MOD((I4717-1),24)</f>
        <v>8</v>
      </c>
      <c r="K4717" s="0" t="n">
        <f aca="false">INT((I4717-1)/24)</f>
        <v>196</v>
      </c>
    </row>
    <row r="4718" customFormat="false" ht="12.75" hidden="false" customHeight="false" outlineLevel="0" collapsed="false">
      <c r="A4718" s="1" t="n">
        <v>23958</v>
      </c>
      <c r="B4718" s="0" t="n">
        <v>99</v>
      </c>
      <c r="C4718" s="0" t="n">
        <v>20</v>
      </c>
      <c r="D4718" s="2" t="n">
        <v>0.298023</v>
      </c>
      <c r="E4718" s="1" t="n">
        <v>85171</v>
      </c>
      <c r="F4718" s="0" t="s">
        <v>793</v>
      </c>
      <c r="G4718" s="0" t="n">
        <v>1</v>
      </c>
      <c r="H4718" s="0" t="n">
        <v>0</v>
      </c>
      <c r="I4718" s="0" t="n">
        <v>4714</v>
      </c>
      <c r="J4718" s="0" t="n">
        <f aca="false">MOD((I4718-1),24)</f>
        <v>9</v>
      </c>
      <c r="K4718" s="0" t="n">
        <f aca="false">INT((I4718-1)/24)</f>
        <v>196</v>
      </c>
    </row>
    <row r="4719" customFormat="false" ht="12.75" hidden="false" customHeight="false" outlineLevel="0" collapsed="false">
      <c r="A4719" s="1" t="n">
        <v>241615</v>
      </c>
      <c r="B4719" s="0" t="n">
        <v>99</v>
      </c>
      <c r="C4719" s="0" t="n">
        <v>20</v>
      </c>
      <c r="D4719" s="2" t="n">
        <v>0.0745058</v>
      </c>
      <c r="E4719" s="1" t="n">
        <v>85171</v>
      </c>
      <c r="F4719" s="0" t="s">
        <v>685</v>
      </c>
      <c r="G4719" s="0" t="n">
        <v>1</v>
      </c>
      <c r="H4719" s="0" t="n">
        <v>0</v>
      </c>
      <c r="I4719" s="0" t="n">
        <v>4715</v>
      </c>
      <c r="J4719" s="0" t="n">
        <f aca="false">MOD((I4719-1),24)</f>
        <v>10</v>
      </c>
      <c r="K4719" s="0" t="n">
        <f aca="false">INT((I4719-1)/24)</f>
        <v>196</v>
      </c>
    </row>
    <row r="4720" customFormat="false" ht="12.75" hidden="false" customHeight="false" outlineLevel="0" collapsed="false">
      <c r="A4720" s="1" t="n">
        <v>243606</v>
      </c>
      <c r="B4720" s="0" t="n">
        <v>99</v>
      </c>
      <c r="C4720" s="0" t="n">
        <v>20</v>
      </c>
      <c r="D4720" s="2" t="n">
        <v>-0.0372529</v>
      </c>
      <c r="E4720" s="1" t="n">
        <v>85171</v>
      </c>
      <c r="F4720" s="0" t="s">
        <v>794</v>
      </c>
      <c r="G4720" s="0" t="n">
        <v>1</v>
      </c>
      <c r="H4720" s="0" t="n">
        <v>0</v>
      </c>
      <c r="I4720" s="0" t="n">
        <v>4716</v>
      </c>
      <c r="J4720" s="0" t="n">
        <f aca="false">MOD((I4720-1),24)</f>
        <v>11</v>
      </c>
      <c r="K4720" s="0" t="n">
        <f aca="false">INT((I4720-1)/24)</f>
        <v>196</v>
      </c>
    </row>
    <row r="4721" customFormat="false" ht="12.75" hidden="false" customHeight="false" outlineLevel="0" collapsed="false">
      <c r="A4721" s="1" t="n">
        <v>245755</v>
      </c>
      <c r="B4721" s="0" t="n">
        <v>99</v>
      </c>
      <c r="C4721" s="0" t="n">
        <v>20</v>
      </c>
      <c r="D4721" s="2" t="n">
        <v>0.089407</v>
      </c>
      <c r="E4721" s="1" t="n">
        <v>85171</v>
      </c>
      <c r="F4721" s="0" t="s">
        <v>775</v>
      </c>
      <c r="G4721" s="0" t="n">
        <v>1</v>
      </c>
      <c r="H4721" s="0" t="n">
        <v>0</v>
      </c>
      <c r="I4721" s="0" t="n">
        <v>4717</v>
      </c>
      <c r="J4721" s="0" t="n">
        <f aca="false">MOD((I4721-1),24)</f>
        <v>12</v>
      </c>
      <c r="K4721" s="0" t="n">
        <f aca="false">INT((I4721-1)/24)</f>
        <v>196</v>
      </c>
    </row>
    <row r="4722" customFormat="false" ht="12.75" hidden="false" customHeight="false" outlineLevel="0" collapsed="false">
      <c r="A4722" s="1" t="n">
        <v>248188</v>
      </c>
      <c r="B4722" s="0" t="n">
        <v>99</v>
      </c>
      <c r="C4722" s="0" t="n">
        <v>20</v>
      </c>
      <c r="D4722" s="2" t="n">
        <v>1.32248</v>
      </c>
      <c r="E4722" s="1" t="n">
        <v>85171</v>
      </c>
      <c r="F4722" s="0" t="s">
        <v>780</v>
      </c>
      <c r="G4722" s="0" t="n">
        <v>1</v>
      </c>
      <c r="H4722" s="0" t="n">
        <v>0</v>
      </c>
      <c r="I4722" s="0" t="n">
        <v>4718</v>
      </c>
      <c r="J4722" s="0" t="n">
        <f aca="false">MOD((I4722-1),24)</f>
        <v>13</v>
      </c>
      <c r="K4722" s="0" t="n">
        <f aca="false">INT((I4722-1)/24)</f>
        <v>196</v>
      </c>
    </row>
    <row r="4723" customFormat="false" ht="12.75" hidden="false" customHeight="false" outlineLevel="0" collapsed="false">
      <c r="A4723" s="1" t="n">
        <v>250544</v>
      </c>
      <c r="B4723" s="0" t="n">
        <v>99</v>
      </c>
      <c r="C4723" s="0" t="n">
        <v>20</v>
      </c>
      <c r="D4723" s="2" t="n">
        <v>0.558794</v>
      </c>
      <c r="E4723" s="1" t="n">
        <v>85171</v>
      </c>
      <c r="F4723" s="0" t="s">
        <v>872</v>
      </c>
      <c r="G4723" s="0" t="n">
        <v>1</v>
      </c>
      <c r="H4723" s="0" t="n">
        <v>0</v>
      </c>
      <c r="I4723" s="0" t="n">
        <v>4719</v>
      </c>
      <c r="J4723" s="0" t="n">
        <f aca="false">MOD((I4723-1),24)</f>
        <v>14</v>
      </c>
      <c r="K4723" s="0" t="n">
        <f aca="false">INT((I4723-1)/24)</f>
        <v>196</v>
      </c>
    </row>
    <row r="4724" customFormat="false" ht="12.75" hidden="false" customHeight="false" outlineLevel="0" collapsed="false">
      <c r="A4724" s="0" t="n">
        <v>25</v>
      </c>
      <c r="B4724" s="0" t="n">
        <v>25</v>
      </c>
      <c r="C4724" s="0" t="n">
        <v>20</v>
      </c>
      <c r="D4724" s="1" t="n">
        <v>110057</v>
      </c>
      <c r="E4724" s="1" t="n">
        <v>170342</v>
      </c>
      <c r="F4724" s="0" t="s">
        <v>853</v>
      </c>
      <c r="G4724" s="0" t="n">
        <v>1</v>
      </c>
      <c r="H4724" s="0" t="n">
        <v>0</v>
      </c>
      <c r="I4724" s="0" t="n">
        <v>4720</v>
      </c>
      <c r="J4724" s="0" t="n">
        <f aca="false">MOD((I4724-1),24)</f>
        <v>15</v>
      </c>
      <c r="K4724" s="0" t="n">
        <f aca="false">INT((I4724-1)/24)</f>
        <v>196</v>
      </c>
    </row>
    <row r="4725" customFormat="false" ht="12.75" hidden="false" customHeight="false" outlineLevel="0" collapsed="false">
      <c r="A4725" s="0" t="n">
        <v>25</v>
      </c>
      <c r="B4725" s="0" t="n">
        <v>25</v>
      </c>
      <c r="C4725" s="0" t="n">
        <v>20</v>
      </c>
      <c r="D4725" s="1" t="n">
        <v>112003</v>
      </c>
      <c r="E4725" s="1" t="n">
        <v>170342</v>
      </c>
      <c r="F4725" s="0" t="s">
        <v>782</v>
      </c>
      <c r="G4725" s="0" t="n">
        <v>1</v>
      </c>
      <c r="H4725" s="0" t="n">
        <v>0</v>
      </c>
      <c r="I4725" s="0" t="n">
        <v>4721</v>
      </c>
      <c r="J4725" s="0" t="n">
        <f aca="false">MOD((I4725-1),24)</f>
        <v>16</v>
      </c>
      <c r="K4725" s="0" t="n">
        <f aca="false">INT((I4725-1)/24)</f>
        <v>196</v>
      </c>
    </row>
    <row r="4726" customFormat="false" ht="12.75" hidden="false" customHeight="false" outlineLevel="0" collapsed="false">
      <c r="A4726" s="0" t="n">
        <v>25</v>
      </c>
      <c r="B4726" s="0" t="n">
        <v>25</v>
      </c>
      <c r="C4726" s="0" t="n">
        <v>20</v>
      </c>
      <c r="D4726" s="1" t="n">
        <v>128791</v>
      </c>
      <c r="E4726" s="1" t="n">
        <v>170342</v>
      </c>
      <c r="F4726" s="0" t="s">
        <v>782</v>
      </c>
      <c r="G4726" s="0" t="n">
        <v>1</v>
      </c>
      <c r="H4726" s="0" t="n">
        <v>0</v>
      </c>
      <c r="I4726" s="0" t="n">
        <v>4722</v>
      </c>
      <c r="J4726" s="0" t="n">
        <f aca="false">MOD((I4726-1),24)</f>
        <v>17</v>
      </c>
      <c r="K4726" s="0" t="n">
        <f aca="false">INT((I4726-1)/24)</f>
        <v>196</v>
      </c>
    </row>
    <row r="4727" customFormat="false" ht="12.75" hidden="false" customHeight="false" outlineLevel="0" collapsed="false">
      <c r="A4727" s="0" t="n">
        <v>25</v>
      </c>
      <c r="B4727" s="0" t="n">
        <v>25</v>
      </c>
      <c r="C4727" s="0" t="n">
        <v>20</v>
      </c>
      <c r="D4727" s="1" t="n">
        <v>147851</v>
      </c>
      <c r="E4727" s="1" t="n">
        <v>170342</v>
      </c>
      <c r="F4727" s="0" t="s">
        <v>781</v>
      </c>
      <c r="G4727" s="0" t="n">
        <v>1</v>
      </c>
      <c r="H4727" s="0" t="n">
        <v>0</v>
      </c>
      <c r="I4727" s="0" t="n">
        <v>4723</v>
      </c>
      <c r="J4727" s="0" t="n">
        <f aca="false">MOD((I4727-1),24)</f>
        <v>18</v>
      </c>
      <c r="K4727" s="0" t="n">
        <f aca="false">INT((I4727-1)/24)</f>
        <v>196</v>
      </c>
    </row>
    <row r="4728" customFormat="false" ht="12.75" hidden="false" customHeight="false" outlineLevel="0" collapsed="false">
      <c r="A4728" s="0" t="n">
        <v>25</v>
      </c>
      <c r="B4728" s="0" t="n">
        <v>25</v>
      </c>
      <c r="C4728" s="0" t="n">
        <v>20</v>
      </c>
      <c r="D4728" s="0" t="s">
        <v>934</v>
      </c>
      <c r="E4728" s="1" t="n">
        <v>170342</v>
      </c>
      <c r="F4728" s="0" t="s">
        <v>773</v>
      </c>
      <c r="G4728" s="0" t="n">
        <v>1</v>
      </c>
      <c r="H4728" s="0" t="n">
        <v>0</v>
      </c>
      <c r="I4728" s="0" t="n">
        <v>4724</v>
      </c>
      <c r="J4728" s="0" t="n">
        <f aca="false">MOD((I4728-1),24)</f>
        <v>19</v>
      </c>
      <c r="K4728" s="0" t="n">
        <f aca="false">INT((I4728-1)/24)</f>
        <v>196</v>
      </c>
    </row>
    <row r="4729" customFormat="false" ht="12.75" hidden="false" customHeight="false" outlineLevel="0" collapsed="false">
      <c r="A4729" s="0" t="n">
        <v>25</v>
      </c>
      <c r="B4729" s="0" t="n">
        <v>25</v>
      </c>
      <c r="C4729" s="0" t="n">
        <v>20</v>
      </c>
      <c r="D4729" s="1" t="n">
        <v>229212</v>
      </c>
      <c r="E4729" s="1" t="n">
        <v>170342</v>
      </c>
      <c r="F4729" s="0" t="s">
        <v>876</v>
      </c>
      <c r="G4729" s="0" t="n">
        <v>1</v>
      </c>
      <c r="H4729" s="0" t="n">
        <v>0</v>
      </c>
      <c r="I4729" s="0" t="n">
        <v>4725</v>
      </c>
      <c r="J4729" s="0" t="n">
        <f aca="false">MOD((I4729-1),24)</f>
        <v>20</v>
      </c>
      <c r="K4729" s="0" t="n">
        <f aca="false">INT((I4729-1)/24)</f>
        <v>196</v>
      </c>
    </row>
    <row r="4730" customFormat="false" ht="12.75" hidden="false" customHeight="false" outlineLevel="0" collapsed="false">
      <c r="A4730" s="0" t="n">
        <v>25</v>
      </c>
      <c r="B4730" s="0" t="n">
        <v>25</v>
      </c>
      <c r="C4730" s="0" t="n">
        <v>20</v>
      </c>
      <c r="D4730" s="1" t="n">
        <v>154461</v>
      </c>
      <c r="E4730" s="1" t="n">
        <v>170342</v>
      </c>
      <c r="F4730" s="0" t="s">
        <v>861</v>
      </c>
      <c r="G4730" s="0" t="n">
        <v>1</v>
      </c>
      <c r="H4730" s="0" t="n">
        <v>0</v>
      </c>
      <c r="I4730" s="0" t="n">
        <v>4726</v>
      </c>
      <c r="J4730" s="0" t="n">
        <f aca="false">MOD((I4730-1),24)</f>
        <v>21</v>
      </c>
      <c r="K4730" s="0" t="n">
        <f aca="false">INT((I4730-1)/24)</f>
        <v>196</v>
      </c>
    </row>
    <row r="4731" customFormat="false" ht="12.75" hidden="false" customHeight="false" outlineLevel="0" collapsed="false">
      <c r="A4731" s="0" t="n">
        <v>25</v>
      </c>
      <c r="B4731" s="0" t="n">
        <v>25</v>
      </c>
      <c r="C4731" s="0" t="n">
        <v>20</v>
      </c>
      <c r="D4731" s="1" t="n">
        <v>128025</v>
      </c>
      <c r="E4731" s="1" t="n">
        <v>170342</v>
      </c>
      <c r="F4731" s="0" t="s">
        <v>832</v>
      </c>
      <c r="G4731" s="0" t="n">
        <v>1</v>
      </c>
      <c r="H4731" s="0" t="n">
        <v>0</v>
      </c>
      <c r="I4731" s="0" t="n">
        <v>4727</v>
      </c>
      <c r="J4731" s="0" t="n">
        <f aca="false">MOD((I4731-1),24)</f>
        <v>22</v>
      </c>
      <c r="K4731" s="0" t="n">
        <f aca="false">INT((I4731-1)/24)</f>
        <v>196</v>
      </c>
    </row>
    <row r="4732" customFormat="false" ht="12.75" hidden="false" customHeight="false" outlineLevel="0" collapsed="false">
      <c r="A4732" s="1" t="n">
        <v>251697</v>
      </c>
      <c r="B4732" s="0" t="n">
        <v>27</v>
      </c>
      <c r="C4732" s="0" t="n">
        <v>17</v>
      </c>
      <c r="D4732" s="2" t="n">
        <v>-1.41561</v>
      </c>
      <c r="E4732" s="1" t="n">
        <v>340684</v>
      </c>
      <c r="F4732" s="0" t="s">
        <v>786</v>
      </c>
      <c r="G4732" s="0" t="n">
        <v>1</v>
      </c>
      <c r="H4732" s="0" t="n">
        <v>0</v>
      </c>
      <c r="I4732" s="0" t="n">
        <v>4728</v>
      </c>
      <c r="J4732" s="0" t="n">
        <f aca="false">MOD((I4732-1),24)</f>
        <v>23</v>
      </c>
      <c r="K4732" s="0" t="n">
        <f aca="false">INT((I4732-1)/24)</f>
        <v>196</v>
      </c>
    </row>
    <row r="4733" customFormat="false" ht="12.75" hidden="false" customHeight="false" outlineLevel="0" collapsed="false">
      <c r="A4733" s="1" t="n">
        <v>248235</v>
      </c>
      <c r="B4733" s="0" t="n">
        <v>27</v>
      </c>
      <c r="C4733" s="0" t="n">
        <v>17</v>
      </c>
      <c r="D4733" s="2" t="n">
        <v>0.558794</v>
      </c>
      <c r="E4733" s="1" t="n">
        <v>340684</v>
      </c>
      <c r="F4733" s="0" t="s">
        <v>866</v>
      </c>
      <c r="G4733" s="0" t="n">
        <v>1</v>
      </c>
      <c r="H4733" s="0" t="n">
        <v>0</v>
      </c>
      <c r="I4733" s="0" t="n">
        <v>4729</v>
      </c>
      <c r="J4733" s="0" t="n">
        <f aca="false">MOD((I4733-1),24)</f>
        <v>0</v>
      </c>
      <c r="K4733" s="0" t="n">
        <f aca="false">INT((I4733-1)/24)</f>
        <v>197</v>
      </c>
    </row>
    <row r="4734" customFormat="false" ht="12.75" hidden="false" customHeight="false" outlineLevel="0" collapsed="false">
      <c r="A4734" s="1" t="n">
        <v>24605</v>
      </c>
      <c r="B4734" s="0" t="n">
        <v>27</v>
      </c>
      <c r="C4734" s="0" t="n">
        <v>17</v>
      </c>
      <c r="D4734" s="2" t="n">
        <v>0.782311</v>
      </c>
      <c r="E4734" s="1" t="n">
        <v>340684</v>
      </c>
      <c r="F4734" s="0" t="s">
        <v>866</v>
      </c>
      <c r="G4734" s="0" t="n">
        <v>1</v>
      </c>
      <c r="H4734" s="0" t="n">
        <v>0</v>
      </c>
      <c r="I4734" s="0" t="n">
        <v>4730</v>
      </c>
      <c r="J4734" s="0" t="n">
        <f aca="false">MOD((I4734-1),24)</f>
        <v>1</v>
      </c>
      <c r="K4734" s="0" t="n">
        <f aca="false">INT((I4734-1)/24)</f>
        <v>197</v>
      </c>
    </row>
    <row r="4735" customFormat="false" ht="12.75" hidden="false" customHeight="false" outlineLevel="0" collapsed="false">
      <c r="A4735" s="0" t="s">
        <v>935</v>
      </c>
      <c r="B4735" s="0" t="n">
        <v>27</v>
      </c>
      <c r="C4735" s="0" t="n">
        <v>17</v>
      </c>
      <c r="D4735" s="2" t="n">
        <v>-0.707805</v>
      </c>
      <c r="E4735" s="1" t="n">
        <v>340684</v>
      </c>
      <c r="F4735" s="0" t="s">
        <v>866</v>
      </c>
      <c r="G4735" s="0" t="n">
        <v>1</v>
      </c>
      <c r="H4735" s="0" t="n">
        <v>0</v>
      </c>
      <c r="I4735" s="0" t="n">
        <v>4731</v>
      </c>
      <c r="J4735" s="0" t="n">
        <f aca="false">MOD((I4735-1),24)</f>
        <v>2</v>
      </c>
      <c r="K4735" s="0" t="n">
        <f aca="false">INT((I4735-1)/24)</f>
        <v>197</v>
      </c>
    </row>
    <row r="4736" customFormat="false" ht="12.75" hidden="false" customHeight="false" outlineLevel="0" collapsed="false">
      <c r="A4736" s="1" t="n">
        <v>24327</v>
      </c>
      <c r="B4736" s="0" t="n">
        <v>27</v>
      </c>
      <c r="C4736" s="0" t="n">
        <v>17</v>
      </c>
      <c r="D4736" s="2" t="n">
        <v>0.521541</v>
      </c>
      <c r="E4736" s="1" t="n">
        <v>340684</v>
      </c>
      <c r="F4736" s="0" t="s">
        <v>866</v>
      </c>
      <c r="G4736" s="0" t="n">
        <v>1</v>
      </c>
      <c r="H4736" s="0" t="n">
        <v>0</v>
      </c>
      <c r="I4736" s="0" t="n">
        <v>4732</v>
      </c>
      <c r="J4736" s="0" t="n">
        <f aca="false">MOD((I4736-1),24)</f>
        <v>3</v>
      </c>
      <c r="K4736" s="0" t="n">
        <f aca="false">INT((I4736-1)/24)</f>
        <v>197</v>
      </c>
    </row>
    <row r="4737" customFormat="false" ht="12.75" hidden="false" customHeight="false" outlineLevel="0" collapsed="false">
      <c r="A4737" s="1" t="n">
        <v>242205</v>
      </c>
      <c r="B4737" s="0" t="n">
        <v>27</v>
      </c>
      <c r="C4737" s="0" t="n">
        <v>17</v>
      </c>
      <c r="D4737" s="2" t="n">
        <v>-0.856817</v>
      </c>
      <c r="E4737" s="1" t="n">
        <v>340684</v>
      </c>
      <c r="F4737" s="0" t="s">
        <v>866</v>
      </c>
      <c r="G4737" s="0" t="n">
        <v>1</v>
      </c>
      <c r="H4737" s="0" t="n">
        <v>0</v>
      </c>
      <c r="I4737" s="0" t="n">
        <v>4733</v>
      </c>
      <c r="J4737" s="0" t="n">
        <f aca="false">MOD((I4737-1),24)</f>
        <v>4</v>
      </c>
      <c r="K4737" s="0" t="n">
        <f aca="false">INT((I4737-1)/24)</f>
        <v>197</v>
      </c>
    </row>
    <row r="4738" customFormat="false" ht="12.75" hidden="false" customHeight="false" outlineLevel="0" collapsed="false">
      <c r="A4738" s="1" t="n">
        <v>241234</v>
      </c>
      <c r="B4738" s="0" t="n">
        <v>27</v>
      </c>
      <c r="C4738" s="0" t="n">
        <v>17</v>
      </c>
      <c r="D4738" s="2" t="n">
        <v>-0.540167</v>
      </c>
      <c r="E4738" s="1" t="n">
        <v>340684</v>
      </c>
      <c r="F4738" s="0" t="s">
        <v>866</v>
      </c>
      <c r="G4738" s="0" t="n">
        <v>1</v>
      </c>
      <c r="H4738" s="0" t="n">
        <v>0</v>
      </c>
      <c r="I4738" s="0" t="n">
        <v>4734</v>
      </c>
      <c r="J4738" s="0" t="n">
        <f aca="false">MOD((I4738-1),24)</f>
        <v>5</v>
      </c>
      <c r="K4738" s="0" t="n">
        <f aca="false">INT((I4738-1)/24)</f>
        <v>197</v>
      </c>
    </row>
    <row r="4739" customFormat="false" ht="12.75" hidden="false" customHeight="false" outlineLevel="0" collapsed="false">
      <c r="A4739" s="1" t="n">
        <v>239555</v>
      </c>
      <c r="B4739" s="0" t="n">
        <v>27</v>
      </c>
      <c r="C4739" s="0" t="n">
        <v>17</v>
      </c>
      <c r="D4739" s="2" t="n">
        <v>-1.00816</v>
      </c>
      <c r="E4739" s="1" t="n">
        <v>340684</v>
      </c>
      <c r="F4739" s="0" t="s">
        <v>731</v>
      </c>
      <c r="G4739" s="0" t="n">
        <v>1</v>
      </c>
      <c r="H4739" s="0" t="n">
        <v>0</v>
      </c>
      <c r="I4739" s="0" t="n">
        <v>4735</v>
      </c>
      <c r="J4739" s="0" t="n">
        <f aca="false">MOD((I4739-1),24)</f>
        <v>6</v>
      </c>
      <c r="K4739" s="0" t="n">
        <f aca="false">INT((I4739-1)/24)</f>
        <v>197</v>
      </c>
    </row>
    <row r="4740" customFormat="false" ht="12.75" hidden="false" customHeight="false" outlineLevel="0" collapsed="false">
      <c r="A4740" s="1" t="n">
        <v>238508</v>
      </c>
      <c r="B4740" s="0" t="n">
        <v>99</v>
      </c>
      <c r="C4740" s="0" t="n">
        <v>20</v>
      </c>
      <c r="D4740" s="2" t="n">
        <v>-1.30385</v>
      </c>
      <c r="E4740" s="1" t="n">
        <v>85171</v>
      </c>
      <c r="F4740" s="0" t="s">
        <v>898</v>
      </c>
      <c r="G4740" s="0" t="n">
        <v>1</v>
      </c>
      <c r="H4740" s="0" t="n">
        <v>0</v>
      </c>
      <c r="I4740" s="0" t="n">
        <v>4736</v>
      </c>
      <c r="J4740" s="0" t="n">
        <f aca="false">MOD((I4740-1),24)</f>
        <v>7</v>
      </c>
      <c r="K4740" s="0" t="n">
        <f aca="false">INT((I4740-1)/24)</f>
        <v>197</v>
      </c>
    </row>
    <row r="4741" customFormat="false" ht="12.75" hidden="false" customHeight="false" outlineLevel="0" collapsed="false">
      <c r="A4741" s="1" t="n">
        <v>241756</v>
      </c>
      <c r="B4741" s="0" t="n">
        <v>99</v>
      </c>
      <c r="C4741" s="0" t="n">
        <v>20</v>
      </c>
      <c r="D4741" s="2" t="n">
        <v>-0.670552</v>
      </c>
      <c r="E4741" s="1" t="n">
        <v>85171</v>
      </c>
      <c r="F4741" s="0" t="s">
        <v>779</v>
      </c>
      <c r="G4741" s="0" t="n">
        <v>1</v>
      </c>
      <c r="H4741" s="0" t="n">
        <v>0</v>
      </c>
      <c r="I4741" s="0" t="n">
        <v>4737</v>
      </c>
      <c r="J4741" s="0" t="n">
        <f aca="false">MOD((I4741-1),24)</f>
        <v>8</v>
      </c>
      <c r="K4741" s="0" t="n">
        <f aca="false">INT((I4741-1)/24)</f>
        <v>197</v>
      </c>
    </row>
    <row r="4742" customFormat="false" ht="12.75" hidden="false" customHeight="false" outlineLevel="0" collapsed="false">
      <c r="A4742" s="1" t="n">
        <v>243764</v>
      </c>
      <c r="B4742" s="0" t="n">
        <v>99</v>
      </c>
      <c r="C4742" s="0" t="n">
        <v>20</v>
      </c>
      <c r="D4742" s="2" t="n">
        <v>-0.372529</v>
      </c>
      <c r="E4742" s="1" t="n">
        <v>85171</v>
      </c>
      <c r="F4742" s="0" t="s">
        <v>786</v>
      </c>
      <c r="G4742" s="0" t="n">
        <v>1</v>
      </c>
      <c r="H4742" s="0" t="n">
        <v>0</v>
      </c>
      <c r="I4742" s="0" t="n">
        <v>4738</v>
      </c>
      <c r="J4742" s="0" t="n">
        <f aca="false">MOD((I4742-1),24)</f>
        <v>9</v>
      </c>
      <c r="K4742" s="0" t="n">
        <f aca="false">INT((I4742-1)/24)</f>
        <v>197</v>
      </c>
    </row>
    <row r="4743" customFormat="false" ht="12.75" hidden="false" customHeight="false" outlineLevel="0" collapsed="false">
      <c r="A4743" s="1" t="n">
        <v>245822</v>
      </c>
      <c r="B4743" s="0" t="n">
        <v>99</v>
      </c>
      <c r="C4743" s="0" t="n">
        <v>20</v>
      </c>
      <c r="D4743" s="2" t="n">
        <v>0.447035</v>
      </c>
      <c r="E4743" s="1" t="n">
        <v>85171</v>
      </c>
      <c r="F4743" s="0" t="s">
        <v>861</v>
      </c>
      <c r="G4743" s="0" t="n">
        <v>1</v>
      </c>
      <c r="H4743" s="0" t="n">
        <v>0</v>
      </c>
      <c r="I4743" s="0" t="n">
        <v>4739</v>
      </c>
      <c r="J4743" s="0" t="n">
        <f aca="false">MOD((I4743-1),24)</f>
        <v>10</v>
      </c>
      <c r="K4743" s="0" t="n">
        <f aca="false">INT((I4743-1)/24)</f>
        <v>197</v>
      </c>
    </row>
    <row r="4744" customFormat="false" ht="12.75" hidden="false" customHeight="false" outlineLevel="0" collapsed="false">
      <c r="A4744" s="1" t="n">
        <v>247854</v>
      </c>
      <c r="B4744" s="0" t="n">
        <v>99</v>
      </c>
      <c r="C4744" s="0" t="n">
        <v>20</v>
      </c>
      <c r="D4744" s="2" t="n">
        <v>-0.484288</v>
      </c>
      <c r="E4744" s="1" t="n">
        <v>85171</v>
      </c>
      <c r="F4744" s="0" t="s">
        <v>771</v>
      </c>
      <c r="G4744" s="0" t="n">
        <v>1</v>
      </c>
      <c r="H4744" s="0" t="n">
        <v>0</v>
      </c>
      <c r="I4744" s="0" t="n">
        <v>4740</v>
      </c>
      <c r="J4744" s="0" t="n">
        <f aca="false">MOD((I4744-1),24)</f>
        <v>11</v>
      </c>
      <c r="K4744" s="0" t="n">
        <f aca="false">INT((I4744-1)/24)</f>
        <v>197</v>
      </c>
    </row>
    <row r="4745" customFormat="false" ht="12.75" hidden="false" customHeight="false" outlineLevel="0" collapsed="false">
      <c r="A4745" s="1" t="n">
        <v>249958</v>
      </c>
      <c r="B4745" s="0" t="n">
        <v>99</v>
      </c>
      <c r="C4745" s="0" t="n">
        <v>20</v>
      </c>
      <c r="D4745" s="2" t="n">
        <v>-0.0372529</v>
      </c>
      <c r="E4745" s="1" t="n">
        <v>85171</v>
      </c>
      <c r="F4745" s="0" t="s">
        <v>772</v>
      </c>
      <c r="G4745" s="0" t="n">
        <v>1</v>
      </c>
      <c r="H4745" s="0" t="n">
        <v>0</v>
      </c>
      <c r="I4745" s="0" t="n">
        <v>4741</v>
      </c>
      <c r="J4745" s="0" t="n">
        <f aca="false">MOD((I4745-1),24)</f>
        <v>12</v>
      </c>
      <c r="K4745" s="0" t="n">
        <f aca="false">INT((I4745-1)/24)</f>
        <v>197</v>
      </c>
    </row>
    <row r="4746" customFormat="false" ht="12.75" hidden="false" customHeight="false" outlineLevel="0" collapsed="false">
      <c r="A4746" s="1" t="n">
        <v>252191</v>
      </c>
      <c r="B4746" s="0" t="n">
        <v>99</v>
      </c>
      <c r="C4746" s="0" t="n">
        <v>20</v>
      </c>
      <c r="D4746" s="2" t="n">
        <v>-0.12666</v>
      </c>
      <c r="E4746" s="1" t="n">
        <v>85171</v>
      </c>
      <c r="F4746" s="0" t="s">
        <v>872</v>
      </c>
      <c r="G4746" s="0" t="n">
        <v>1</v>
      </c>
      <c r="H4746" s="0" t="n">
        <v>0</v>
      </c>
      <c r="I4746" s="0" t="n">
        <v>4742</v>
      </c>
      <c r="J4746" s="0" t="n">
        <f aca="false">MOD((I4746-1),24)</f>
        <v>13</v>
      </c>
      <c r="K4746" s="0" t="n">
        <f aca="false">INT((I4746-1)/24)</f>
        <v>197</v>
      </c>
    </row>
    <row r="4747" customFormat="false" ht="12.75" hidden="false" customHeight="false" outlineLevel="0" collapsed="false">
      <c r="A4747" s="1" t="n">
        <v>254792</v>
      </c>
      <c r="B4747" s="0" t="n">
        <v>99</v>
      </c>
      <c r="C4747" s="0" t="n">
        <v>20</v>
      </c>
      <c r="D4747" s="2" t="n">
        <v>0.13411</v>
      </c>
      <c r="E4747" s="1" t="n">
        <v>85171</v>
      </c>
      <c r="F4747" s="0" t="s">
        <v>851</v>
      </c>
      <c r="G4747" s="0" t="n">
        <v>1</v>
      </c>
      <c r="H4747" s="0" t="n">
        <v>0</v>
      </c>
      <c r="I4747" s="0" t="n">
        <v>4743</v>
      </c>
      <c r="J4747" s="0" t="n">
        <f aca="false">MOD((I4747-1),24)</f>
        <v>14</v>
      </c>
      <c r="K4747" s="0" t="n">
        <f aca="false">INT((I4747-1)/24)</f>
        <v>197</v>
      </c>
    </row>
    <row r="4748" customFormat="false" ht="12.75" hidden="false" customHeight="false" outlineLevel="0" collapsed="false">
      <c r="A4748" s="0" t="n">
        <v>25</v>
      </c>
      <c r="B4748" s="0" t="n">
        <v>25</v>
      </c>
      <c r="C4748" s="0" t="n">
        <v>20</v>
      </c>
      <c r="D4748" s="1" t="n">
        <v>368041</v>
      </c>
      <c r="E4748" s="1" t="n">
        <v>170342</v>
      </c>
      <c r="F4748" s="0" t="s">
        <v>864</v>
      </c>
      <c r="G4748" s="0" t="n">
        <v>1</v>
      </c>
      <c r="H4748" s="0" t="n">
        <v>0</v>
      </c>
      <c r="I4748" s="0" t="n">
        <v>4744</v>
      </c>
      <c r="J4748" s="0" t="n">
        <f aca="false">MOD((I4748-1),24)</f>
        <v>15</v>
      </c>
      <c r="K4748" s="0" t="n">
        <f aca="false">INT((I4748-1)/24)</f>
        <v>197</v>
      </c>
    </row>
    <row r="4749" customFormat="false" ht="12.75" hidden="false" customHeight="false" outlineLevel="0" collapsed="false">
      <c r="A4749" s="0" t="n">
        <v>25</v>
      </c>
      <c r="B4749" s="0" t="n">
        <v>25</v>
      </c>
      <c r="C4749" s="0" t="n">
        <v>20</v>
      </c>
      <c r="D4749" s="1" t="n">
        <v>217697</v>
      </c>
      <c r="E4749" s="1" t="n">
        <v>170342</v>
      </c>
      <c r="F4749" s="0" t="s">
        <v>852</v>
      </c>
      <c r="G4749" s="0" t="n">
        <v>1</v>
      </c>
      <c r="H4749" s="0" t="n">
        <v>0</v>
      </c>
      <c r="I4749" s="0" t="n">
        <v>4745</v>
      </c>
      <c r="J4749" s="0" t="n">
        <f aca="false">MOD((I4749-1),24)</f>
        <v>16</v>
      </c>
      <c r="K4749" s="0" t="n">
        <f aca="false">INT((I4749-1)/24)</f>
        <v>197</v>
      </c>
    </row>
    <row r="4750" customFormat="false" ht="12.75" hidden="false" customHeight="false" outlineLevel="0" collapsed="false">
      <c r="A4750" s="0" t="n">
        <v>25</v>
      </c>
      <c r="B4750" s="0" t="n">
        <v>25</v>
      </c>
      <c r="C4750" s="0" t="n">
        <v>20</v>
      </c>
      <c r="D4750" s="1" t="n">
        <v>219907</v>
      </c>
      <c r="E4750" s="1" t="n">
        <v>170342</v>
      </c>
      <c r="F4750" s="0" t="s">
        <v>864</v>
      </c>
      <c r="G4750" s="0" t="n">
        <v>1</v>
      </c>
      <c r="H4750" s="0" t="n">
        <v>0</v>
      </c>
      <c r="I4750" s="0" t="n">
        <v>4746</v>
      </c>
      <c r="J4750" s="0" t="n">
        <f aca="false">MOD((I4750-1),24)</f>
        <v>17</v>
      </c>
      <c r="K4750" s="0" t="n">
        <f aca="false">INT((I4750-1)/24)</f>
        <v>197</v>
      </c>
    </row>
    <row r="4751" customFormat="false" ht="12.75" hidden="false" customHeight="false" outlineLevel="0" collapsed="false">
      <c r="A4751" s="0" t="n">
        <v>25</v>
      </c>
      <c r="B4751" s="0" t="n">
        <v>25</v>
      </c>
      <c r="C4751" s="0" t="n">
        <v>20</v>
      </c>
      <c r="D4751" s="1" t="n">
        <v>240593</v>
      </c>
      <c r="E4751" s="1" t="n">
        <v>170342</v>
      </c>
      <c r="F4751" s="0" t="s">
        <v>880</v>
      </c>
      <c r="G4751" s="0" t="n">
        <v>1</v>
      </c>
      <c r="H4751" s="0" t="n">
        <v>0</v>
      </c>
      <c r="I4751" s="0" t="n">
        <v>4747</v>
      </c>
      <c r="J4751" s="0" t="n">
        <f aca="false">MOD((I4751-1),24)</f>
        <v>18</v>
      </c>
      <c r="K4751" s="0" t="n">
        <f aca="false">INT((I4751-1)/24)</f>
        <v>197</v>
      </c>
    </row>
    <row r="4752" customFormat="false" ht="12.75" hidden="false" customHeight="false" outlineLevel="0" collapsed="false">
      <c r="A4752" s="0" t="n">
        <v>25</v>
      </c>
      <c r="B4752" s="0" t="n">
        <v>25</v>
      </c>
      <c r="C4752" s="0" t="n">
        <v>20</v>
      </c>
      <c r="D4752" s="1" t="n">
        <v>302683</v>
      </c>
      <c r="E4752" s="1" t="n">
        <v>170342</v>
      </c>
      <c r="F4752" s="0" t="s">
        <v>860</v>
      </c>
      <c r="G4752" s="0" t="n">
        <v>1</v>
      </c>
      <c r="H4752" s="0" t="n">
        <v>0</v>
      </c>
      <c r="I4752" s="0" t="n">
        <v>4748</v>
      </c>
      <c r="J4752" s="0" t="n">
        <f aca="false">MOD((I4752-1),24)</f>
        <v>19</v>
      </c>
      <c r="K4752" s="0" t="n">
        <f aca="false">INT((I4752-1)/24)</f>
        <v>197</v>
      </c>
    </row>
    <row r="4753" customFormat="false" ht="12.75" hidden="false" customHeight="false" outlineLevel="0" collapsed="false">
      <c r="A4753" s="0" t="n">
        <v>25</v>
      </c>
      <c r="B4753" s="0" t="n">
        <v>25</v>
      </c>
      <c r="C4753" s="0" t="n">
        <v>20</v>
      </c>
      <c r="D4753" s="1" t="n">
        <v>306815</v>
      </c>
      <c r="E4753" s="1" t="n">
        <v>170342</v>
      </c>
      <c r="F4753" s="0" t="s">
        <v>773</v>
      </c>
      <c r="G4753" s="0" t="n">
        <v>1</v>
      </c>
      <c r="H4753" s="0" t="n">
        <v>0</v>
      </c>
      <c r="I4753" s="0" t="n">
        <v>4749</v>
      </c>
      <c r="J4753" s="0" t="n">
        <f aca="false">MOD((I4753-1),24)</f>
        <v>20</v>
      </c>
      <c r="K4753" s="0" t="n">
        <f aca="false">INT((I4753-1)/24)</f>
        <v>197</v>
      </c>
    </row>
    <row r="4754" customFormat="false" ht="12.75" hidden="false" customHeight="false" outlineLevel="0" collapsed="false">
      <c r="A4754" s="0" t="n">
        <v>25</v>
      </c>
      <c r="B4754" s="0" t="n">
        <v>25</v>
      </c>
      <c r="C4754" s="0" t="n">
        <v>20</v>
      </c>
      <c r="D4754" s="1" t="n">
        <v>242868</v>
      </c>
      <c r="E4754" s="1" t="n">
        <v>170342</v>
      </c>
      <c r="F4754" s="0" t="s">
        <v>876</v>
      </c>
      <c r="G4754" s="0" t="n">
        <v>1</v>
      </c>
      <c r="H4754" s="0" t="n">
        <v>0</v>
      </c>
      <c r="I4754" s="0" t="n">
        <v>4750</v>
      </c>
      <c r="J4754" s="0" t="n">
        <f aca="false">MOD((I4754-1),24)</f>
        <v>21</v>
      </c>
      <c r="K4754" s="0" t="n">
        <f aca="false">INT((I4754-1)/24)</f>
        <v>197</v>
      </c>
    </row>
    <row r="4755" customFormat="false" ht="12.75" hidden="false" customHeight="false" outlineLevel="0" collapsed="false">
      <c r="A4755" s="0" t="n">
        <v>25</v>
      </c>
      <c r="B4755" s="0" t="n">
        <v>25</v>
      </c>
      <c r="C4755" s="0" t="n">
        <v>20</v>
      </c>
      <c r="D4755" s="0" t="s">
        <v>936</v>
      </c>
      <c r="E4755" s="1" t="n">
        <v>170342</v>
      </c>
      <c r="F4755" s="0" t="s">
        <v>785</v>
      </c>
      <c r="G4755" s="0" t="n">
        <v>1</v>
      </c>
      <c r="H4755" s="0" t="n">
        <v>0</v>
      </c>
      <c r="I4755" s="0" t="n">
        <v>4751</v>
      </c>
      <c r="J4755" s="0" t="n">
        <f aca="false">MOD((I4755-1),24)</f>
        <v>22</v>
      </c>
      <c r="K4755" s="0" t="n">
        <f aca="false">INT((I4755-1)/24)</f>
        <v>197</v>
      </c>
    </row>
    <row r="4756" customFormat="false" ht="12.75" hidden="false" customHeight="false" outlineLevel="0" collapsed="false">
      <c r="A4756" s="1" t="n">
        <v>253226</v>
      </c>
      <c r="B4756" s="0" t="n">
        <v>27</v>
      </c>
      <c r="C4756" s="0" t="n">
        <v>17</v>
      </c>
      <c r="D4756" s="2" t="n">
        <v>-0.0372529</v>
      </c>
      <c r="E4756" s="1" t="n">
        <v>340684</v>
      </c>
      <c r="F4756" s="0" t="s">
        <v>861</v>
      </c>
      <c r="G4756" s="0" t="n">
        <v>1</v>
      </c>
      <c r="H4756" s="0" t="n">
        <v>0</v>
      </c>
      <c r="I4756" s="0" t="n">
        <v>4752</v>
      </c>
      <c r="J4756" s="0" t="n">
        <f aca="false">MOD((I4756-1),24)</f>
        <v>23</v>
      </c>
      <c r="K4756" s="0" t="n">
        <f aca="false">INT((I4756-1)/24)</f>
        <v>197</v>
      </c>
    </row>
    <row r="4757" customFormat="false" ht="12.75" hidden="false" customHeight="false" outlineLevel="0" collapsed="false">
      <c r="A4757" s="1" t="n">
        <v>252972</v>
      </c>
      <c r="B4757" s="0" t="n">
        <v>27</v>
      </c>
      <c r="C4757" s="0" t="n">
        <v>17</v>
      </c>
      <c r="D4757" s="2" t="n">
        <v>0.19744</v>
      </c>
      <c r="E4757" s="1" t="n">
        <v>340684</v>
      </c>
      <c r="F4757" s="0" t="s">
        <v>896</v>
      </c>
      <c r="G4757" s="0" t="n">
        <v>1</v>
      </c>
      <c r="H4757" s="0" t="n">
        <v>0</v>
      </c>
      <c r="I4757" s="0" t="n">
        <v>4753</v>
      </c>
      <c r="J4757" s="0" t="n">
        <f aca="false">MOD((I4757-1),24)</f>
        <v>0</v>
      </c>
      <c r="K4757" s="0" t="n">
        <f aca="false">INT((I4757-1)/24)</f>
        <v>198</v>
      </c>
    </row>
    <row r="4758" customFormat="false" ht="12.75" hidden="false" customHeight="false" outlineLevel="0" collapsed="false">
      <c r="A4758" s="0" t="s">
        <v>937</v>
      </c>
      <c r="B4758" s="0" t="n">
        <v>27</v>
      </c>
      <c r="C4758" s="0" t="n">
        <v>17</v>
      </c>
      <c r="D4758" s="2" t="n">
        <v>-0.298023</v>
      </c>
      <c r="E4758" s="1" t="n">
        <v>340684</v>
      </c>
      <c r="F4758" s="0" t="s">
        <v>902</v>
      </c>
      <c r="G4758" s="0" t="n">
        <v>1</v>
      </c>
      <c r="H4758" s="0" t="n">
        <v>0</v>
      </c>
      <c r="I4758" s="0" t="n">
        <v>4754</v>
      </c>
      <c r="J4758" s="0" t="n">
        <f aca="false">MOD((I4758-1),24)</f>
        <v>1</v>
      </c>
      <c r="K4758" s="0" t="n">
        <f aca="false">INT((I4758-1)/24)</f>
        <v>198</v>
      </c>
    </row>
    <row r="4759" customFormat="false" ht="12.75" hidden="false" customHeight="false" outlineLevel="0" collapsed="false">
      <c r="A4759" s="1" t="n">
        <v>250515</v>
      </c>
      <c r="B4759" s="0" t="n">
        <v>27</v>
      </c>
      <c r="C4759" s="0" t="n">
        <v>17</v>
      </c>
      <c r="D4759" s="2" t="n">
        <v>-0.298023</v>
      </c>
      <c r="E4759" s="1" t="n">
        <v>340684</v>
      </c>
      <c r="F4759" s="0" t="s">
        <v>938</v>
      </c>
      <c r="G4759" s="0" t="n">
        <v>1</v>
      </c>
      <c r="H4759" s="0" t="n">
        <v>0</v>
      </c>
      <c r="I4759" s="0" t="n">
        <v>4755</v>
      </c>
      <c r="J4759" s="0" t="n">
        <f aca="false">MOD((I4759-1),24)</f>
        <v>2</v>
      </c>
      <c r="K4759" s="0" t="n">
        <f aca="false">INT((I4759-1)/24)</f>
        <v>198</v>
      </c>
    </row>
    <row r="4760" customFormat="false" ht="12.75" hidden="false" customHeight="false" outlineLevel="0" collapsed="false">
      <c r="A4760" s="1" t="n">
        <v>248655</v>
      </c>
      <c r="B4760" s="0" t="n">
        <v>27</v>
      </c>
      <c r="C4760" s="0" t="n">
        <v>17</v>
      </c>
      <c r="D4760" s="2" t="n">
        <v>0.13411</v>
      </c>
      <c r="E4760" s="1" t="n">
        <v>340684</v>
      </c>
      <c r="F4760" s="0" t="s">
        <v>890</v>
      </c>
      <c r="G4760" s="0" t="n">
        <v>1</v>
      </c>
      <c r="H4760" s="0" t="n">
        <v>0</v>
      </c>
      <c r="I4760" s="0" t="n">
        <v>4756</v>
      </c>
      <c r="J4760" s="0" t="n">
        <f aca="false">MOD((I4760-1),24)</f>
        <v>3</v>
      </c>
      <c r="K4760" s="0" t="n">
        <f aca="false">INT((I4760-1)/24)</f>
        <v>198</v>
      </c>
    </row>
    <row r="4761" customFormat="false" ht="12.75" hidden="false" customHeight="false" outlineLevel="0" collapsed="false">
      <c r="A4761" s="1" t="n">
        <v>246516</v>
      </c>
      <c r="B4761" s="0" t="n">
        <v>27</v>
      </c>
      <c r="C4761" s="0" t="n">
        <v>17</v>
      </c>
      <c r="D4761" s="2" t="n">
        <v>0.335276</v>
      </c>
      <c r="E4761" s="1" t="n">
        <v>340684</v>
      </c>
      <c r="F4761" s="0" t="s">
        <v>866</v>
      </c>
      <c r="G4761" s="0" t="n">
        <v>1</v>
      </c>
      <c r="H4761" s="0" t="n">
        <v>0</v>
      </c>
      <c r="I4761" s="0" t="n">
        <v>4757</v>
      </c>
      <c r="J4761" s="0" t="n">
        <f aca="false">MOD((I4761-1),24)</f>
        <v>4</v>
      </c>
      <c r="K4761" s="0" t="n">
        <f aca="false">INT((I4761-1)/24)</f>
        <v>198</v>
      </c>
    </row>
    <row r="4762" customFormat="false" ht="12.75" hidden="false" customHeight="false" outlineLevel="0" collapsed="false">
      <c r="A4762" s="1" t="n">
        <v>24416</v>
      </c>
      <c r="B4762" s="0" t="n">
        <v>27</v>
      </c>
      <c r="C4762" s="0" t="n">
        <v>17</v>
      </c>
      <c r="D4762" s="2" t="n">
        <v>-0.707805</v>
      </c>
      <c r="E4762" s="1" t="n">
        <v>340684</v>
      </c>
      <c r="F4762" s="0" t="s">
        <v>898</v>
      </c>
      <c r="G4762" s="0" t="n">
        <v>1</v>
      </c>
      <c r="H4762" s="0" t="n">
        <v>0</v>
      </c>
      <c r="I4762" s="0" t="n">
        <v>4758</v>
      </c>
      <c r="J4762" s="0" t="n">
        <f aca="false">MOD((I4762-1),24)</f>
        <v>5</v>
      </c>
      <c r="K4762" s="0" t="n">
        <f aca="false">INT((I4762-1)/24)</f>
        <v>198</v>
      </c>
    </row>
    <row r="4763" customFormat="false" ht="12.75" hidden="false" customHeight="false" outlineLevel="0" collapsed="false">
      <c r="A4763" s="1" t="n">
        <v>242407</v>
      </c>
      <c r="B4763" s="0" t="n">
        <v>27</v>
      </c>
      <c r="C4763" s="0" t="n">
        <v>17</v>
      </c>
      <c r="D4763" s="2" t="n">
        <v>0.0186265</v>
      </c>
      <c r="E4763" s="1" t="n">
        <v>340684</v>
      </c>
      <c r="F4763" s="0" t="s">
        <v>898</v>
      </c>
      <c r="G4763" s="0" t="n">
        <v>1</v>
      </c>
      <c r="H4763" s="0" t="n">
        <v>0</v>
      </c>
      <c r="I4763" s="0" t="n">
        <v>4759</v>
      </c>
      <c r="J4763" s="0" t="n">
        <f aca="false">MOD((I4763-1),24)</f>
        <v>6</v>
      </c>
      <c r="K4763" s="0" t="n">
        <f aca="false">INT((I4763-1)/24)</f>
        <v>198</v>
      </c>
    </row>
    <row r="4764" customFormat="false" ht="12.75" hidden="false" customHeight="false" outlineLevel="0" collapsed="false">
      <c r="A4764" s="1" t="n">
        <v>241275</v>
      </c>
      <c r="B4764" s="0" t="n">
        <v>99</v>
      </c>
      <c r="C4764" s="0" t="n">
        <v>20</v>
      </c>
      <c r="D4764" s="2" t="n">
        <v>-1.86265</v>
      </c>
      <c r="E4764" s="1" t="n">
        <v>85171</v>
      </c>
      <c r="F4764" s="0" t="s">
        <v>939</v>
      </c>
      <c r="G4764" s="0" t="n">
        <v>1</v>
      </c>
      <c r="H4764" s="0" t="n">
        <v>0</v>
      </c>
      <c r="I4764" s="0" t="n">
        <v>4760</v>
      </c>
      <c r="J4764" s="0" t="n">
        <f aca="false">MOD((I4764-1),24)</f>
        <v>7</v>
      </c>
      <c r="K4764" s="0" t="n">
        <f aca="false">INT((I4764-1)/24)</f>
        <v>198</v>
      </c>
    </row>
    <row r="4765" customFormat="false" ht="12.75" hidden="false" customHeight="false" outlineLevel="0" collapsed="false">
      <c r="A4765" s="1" t="n">
        <v>244475</v>
      </c>
      <c r="B4765" s="0" t="n">
        <v>99</v>
      </c>
      <c r="C4765" s="0" t="n">
        <v>20</v>
      </c>
      <c r="D4765" s="2" t="n">
        <v>0.298023</v>
      </c>
      <c r="E4765" s="1" t="n">
        <v>85171</v>
      </c>
      <c r="F4765" s="0" t="s">
        <v>695</v>
      </c>
      <c r="G4765" s="0" t="n">
        <v>1</v>
      </c>
      <c r="H4765" s="0" t="n">
        <v>0</v>
      </c>
      <c r="I4765" s="0" t="n">
        <v>4761</v>
      </c>
      <c r="J4765" s="0" t="n">
        <f aca="false">MOD((I4765-1),24)</f>
        <v>8</v>
      </c>
      <c r="K4765" s="0" t="n">
        <f aca="false">INT((I4765-1)/24)</f>
        <v>198</v>
      </c>
    </row>
    <row r="4766" customFormat="false" ht="12.75" hidden="false" customHeight="false" outlineLevel="0" collapsed="false">
      <c r="A4766" s="1" t="n">
        <v>24689</v>
      </c>
      <c r="B4766" s="0" t="n">
        <v>99</v>
      </c>
      <c r="C4766" s="0" t="n">
        <v>20</v>
      </c>
      <c r="D4766" s="2" t="n">
        <v>-0.596046</v>
      </c>
      <c r="E4766" s="1" t="n">
        <v>85171</v>
      </c>
      <c r="F4766" s="0" t="s">
        <v>684</v>
      </c>
      <c r="G4766" s="0" t="n">
        <v>1</v>
      </c>
      <c r="H4766" s="0" t="n">
        <v>0</v>
      </c>
      <c r="I4766" s="0" t="n">
        <v>4762</v>
      </c>
      <c r="J4766" s="0" t="n">
        <f aca="false">MOD((I4766-1),24)</f>
        <v>9</v>
      </c>
      <c r="K4766" s="0" t="n">
        <f aca="false">INT((I4766-1)/24)</f>
        <v>198</v>
      </c>
    </row>
    <row r="4767" customFormat="false" ht="12.75" hidden="false" customHeight="false" outlineLevel="0" collapsed="false">
      <c r="A4767" s="1" t="n">
        <v>249175</v>
      </c>
      <c r="B4767" s="0" t="n">
        <v>99</v>
      </c>
      <c r="C4767" s="0" t="n">
        <v>20</v>
      </c>
      <c r="D4767" s="2" t="n">
        <v>0.353903</v>
      </c>
      <c r="E4767" s="1" t="n">
        <v>85171</v>
      </c>
      <c r="F4767" s="0" t="s">
        <v>729</v>
      </c>
      <c r="G4767" s="0" t="n">
        <v>1</v>
      </c>
      <c r="H4767" s="0" t="n">
        <v>0</v>
      </c>
      <c r="I4767" s="0" t="n">
        <v>4763</v>
      </c>
      <c r="J4767" s="0" t="n">
        <f aca="false">MOD((I4767-1),24)</f>
        <v>10</v>
      </c>
      <c r="K4767" s="0" t="n">
        <f aca="false">INT((I4767-1)/24)</f>
        <v>198</v>
      </c>
    </row>
    <row r="4768" customFormat="false" ht="12.75" hidden="false" customHeight="false" outlineLevel="0" collapsed="false">
      <c r="A4768" s="1" t="n">
        <v>251571</v>
      </c>
      <c r="B4768" s="0" t="n">
        <v>99</v>
      </c>
      <c r="C4768" s="0" t="n">
        <v>20</v>
      </c>
      <c r="D4768" s="2" t="n">
        <v>-0.521541</v>
      </c>
      <c r="E4768" s="1" t="n">
        <v>85171</v>
      </c>
      <c r="F4768" s="0" t="s">
        <v>772</v>
      </c>
      <c r="G4768" s="0" t="n">
        <v>1</v>
      </c>
      <c r="H4768" s="0" t="n">
        <v>0</v>
      </c>
      <c r="I4768" s="0" t="n">
        <v>4764</v>
      </c>
      <c r="J4768" s="0" t="n">
        <f aca="false">MOD((I4768-1),24)</f>
        <v>11</v>
      </c>
      <c r="K4768" s="0" t="n">
        <f aca="false">INT((I4768-1)/24)</f>
        <v>198</v>
      </c>
    </row>
    <row r="4769" customFormat="false" ht="12.75" hidden="false" customHeight="false" outlineLevel="0" collapsed="false">
      <c r="A4769" s="1" t="n">
        <v>254164</v>
      </c>
      <c r="B4769" s="0" t="n">
        <v>99</v>
      </c>
      <c r="C4769" s="0" t="n">
        <v>20</v>
      </c>
      <c r="D4769" s="2" t="n">
        <v>-1.17347</v>
      </c>
      <c r="E4769" s="1" t="n">
        <v>85171</v>
      </c>
      <c r="F4769" s="0" t="s">
        <v>853</v>
      </c>
      <c r="G4769" s="0" t="n">
        <v>1</v>
      </c>
      <c r="H4769" s="0" t="n">
        <v>0</v>
      </c>
      <c r="I4769" s="0" t="n">
        <v>4765</v>
      </c>
      <c r="J4769" s="0" t="n">
        <f aca="false">MOD((I4769-1),24)</f>
        <v>12</v>
      </c>
      <c r="K4769" s="0" t="n">
        <f aca="false">INT((I4769-1)/24)</f>
        <v>198</v>
      </c>
    </row>
    <row r="4770" customFormat="false" ht="12.75" hidden="false" customHeight="false" outlineLevel="0" collapsed="false">
      <c r="A4770" s="1" t="n">
        <v>257192</v>
      </c>
      <c r="B4770" s="0" t="n">
        <v>99</v>
      </c>
      <c r="C4770" s="0" t="n">
        <v>20</v>
      </c>
      <c r="D4770" s="2" t="n">
        <v>0.089407</v>
      </c>
      <c r="E4770" s="1" t="n">
        <v>85171</v>
      </c>
      <c r="F4770" s="0" t="s">
        <v>852</v>
      </c>
      <c r="G4770" s="0" t="n">
        <v>1</v>
      </c>
      <c r="H4770" s="0" t="n">
        <v>0</v>
      </c>
      <c r="I4770" s="0" t="n">
        <v>4766</v>
      </c>
      <c r="J4770" s="0" t="n">
        <f aca="false">MOD((I4770-1),24)</f>
        <v>13</v>
      </c>
      <c r="K4770" s="0" t="n">
        <f aca="false">INT((I4770-1)/24)</f>
        <v>198</v>
      </c>
    </row>
    <row r="4771" customFormat="false" ht="12.75" hidden="false" customHeight="false" outlineLevel="0" collapsed="false">
      <c r="A4771" s="1" t="n">
        <v>26013</v>
      </c>
      <c r="B4771" s="0" t="n">
        <v>99</v>
      </c>
      <c r="C4771" s="0" t="n">
        <v>20</v>
      </c>
      <c r="D4771" s="2" t="n">
        <v>-1.04308</v>
      </c>
      <c r="E4771" s="1" t="n">
        <v>85171</v>
      </c>
      <c r="F4771" s="0" t="s">
        <v>940</v>
      </c>
      <c r="G4771" s="0" t="n">
        <v>1</v>
      </c>
      <c r="H4771" s="0" t="n">
        <v>0</v>
      </c>
      <c r="I4771" s="0" t="n">
        <v>4767</v>
      </c>
      <c r="J4771" s="0" t="n">
        <f aca="false">MOD((I4771-1),24)</f>
        <v>14</v>
      </c>
      <c r="K4771" s="0" t="n">
        <f aca="false">INT((I4771-1)/24)</f>
        <v>198</v>
      </c>
    </row>
    <row r="4772" customFormat="false" ht="12.75" hidden="false" customHeight="false" outlineLevel="0" collapsed="false">
      <c r="A4772" s="0" t="n">
        <v>25</v>
      </c>
      <c r="B4772" s="0" t="n">
        <v>25</v>
      </c>
      <c r="C4772" s="0" t="n">
        <v>20</v>
      </c>
      <c r="D4772" s="1" t="n">
        <v>708536</v>
      </c>
      <c r="E4772" s="1" t="n">
        <v>170342</v>
      </c>
      <c r="F4772" s="0" t="s">
        <v>908</v>
      </c>
      <c r="G4772" s="0" t="n">
        <v>1</v>
      </c>
      <c r="H4772" s="0" t="n">
        <v>0</v>
      </c>
      <c r="I4772" s="0" t="n">
        <v>4768</v>
      </c>
      <c r="J4772" s="0" t="n">
        <f aca="false">MOD((I4772-1),24)</f>
        <v>15</v>
      </c>
      <c r="K4772" s="0" t="n">
        <f aca="false">INT((I4772-1)/24)</f>
        <v>198</v>
      </c>
    </row>
    <row r="4773" customFormat="false" ht="12.75" hidden="false" customHeight="false" outlineLevel="0" collapsed="false">
      <c r="A4773" s="0" t="n">
        <v>25</v>
      </c>
      <c r="B4773" s="0" t="n">
        <v>25</v>
      </c>
      <c r="C4773" s="0" t="n">
        <v>20</v>
      </c>
      <c r="D4773" s="1" t="n">
        <v>353435</v>
      </c>
      <c r="E4773" s="1" t="n">
        <v>170342</v>
      </c>
      <c r="F4773" s="0" t="s">
        <v>941</v>
      </c>
      <c r="G4773" s="0" t="n">
        <v>1</v>
      </c>
      <c r="H4773" s="0" t="n">
        <v>0</v>
      </c>
      <c r="I4773" s="0" t="n">
        <v>4769</v>
      </c>
      <c r="J4773" s="0" t="n">
        <f aca="false">MOD((I4773-1),24)</f>
        <v>16</v>
      </c>
      <c r="K4773" s="0" t="n">
        <f aca="false">INT((I4773-1)/24)</f>
        <v>198</v>
      </c>
    </row>
    <row r="4774" customFormat="false" ht="12.75" hidden="false" customHeight="false" outlineLevel="0" collapsed="false">
      <c r="A4774" s="0" t="n">
        <v>25</v>
      </c>
      <c r="B4774" s="0" t="n">
        <v>25</v>
      </c>
      <c r="C4774" s="0" t="n">
        <v>20</v>
      </c>
      <c r="D4774" s="1" t="n">
        <v>353113</v>
      </c>
      <c r="E4774" s="1" t="n">
        <v>170342</v>
      </c>
      <c r="F4774" s="0" t="s">
        <v>908</v>
      </c>
      <c r="G4774" s="0" t="n">
        <v>1</v>
      </c>
      <c r="H4774" s="0" t="n">
        <v>0</v>
      </c>
      <c r="I4774" s="0" t="n">
        <v>4770</v>
      </c>
      <c r="J4774" s="0" t="n">
        <f aca="false">MOD((I4774-1),24)</f>
        <v>17</v>
      </c>
      <c r="K4774" s="0" t="n">
        <f aca="false">INT((I4774-1)/24)</f>
        <v>198</v>
      </c>
    </row>
    <row r="4775" customFormat="false" ht="12.75" hidden="false" customHeight="false" outlineLevel="0" collapsed="false">
      <c r="A4775" s="0" t="n">
        <v>25</v>
      </c>
      <c r="B4775" s="0" t="n">
        <v>25</v>
      </c>
      <c r="C4775" s="0" t="n">
        <v>20</v>
      </c>
      <c r="D4775" s="1" t="n">
        <v>371087</v>
      </c>
      <c r="E4775" s="1" t="n">
        <v>170342</v>
      </c>
      <c r="F4775" s="0" t="s">
        <v>903</v>
      </c>
      <c r="G4775" s="0" t="n">
        <v>1</v>
      </c>
      <c r="H4775" s="0" t="n">
        <v>0</v>
      </c>
      <c r="I4775" s="0" t="n">
        <v>4771</v>
      </c>
      <c r="J4775" s="0" t="n">
        <f aca="false">MOD((I4775-1),24)</f>
        <v>18</v>
      </c>
      <c r="K4775" s="0" t="n">
        <f aca="false">INT((I4775-1)/24)</f>
        <v>198</v>
      </c>
    </row>
    <row r="4776" customFormat="false" ht="12.75" hidden="false" customHeight="false" outlineLevel="0" collapsed="false">
      <c r="A4776" s="0" t="n">
        <v>25</v>
      </c>
      <c r="B4776" s="0" t="n">
        <v>25</v>
      </c>
      <c r="C4776" s="0" t="n">
        <v>20</v>
      </c>
      <c r="D4776" s="0" t="s">
        <v>942</v>
      </c>
      <c r="E4776" s="1" t="n">
        <v>170342</v>
      </c>
      <c r="F4776" s="0" t="s">
        <v>852</v>
      </c>
      <c r="G4776" s="0" t="n">
        <v>1</v>
      </c>
      <c r="H4776" s="0" t="n">
        <v>0</v>
      </c>
      <c r="I4776" s="0" t="n">
        <v>4772</v>
      </c>
      <c r="J4776" s="0" t="n">
        <f aca="false">MOD((I4776-1),24)</f>
        <v>19</v>
      </c>
      <c r="K4776" s="0" t="n">
        <f aca="false">INT((I4776-1)/24)</f>
        <v>198</v>
      </c>
    </row>
    <row r="4777" customFormat="false" ht="12.75" hidden="false" customHeight="false" outlineLevel="0" collapsed="false">
      <c r="A4777" s="0" t="n">
        <v>25</v>
      </c>
      <c r="B4777" s="0" t="n">
        <v>25</v>
      </c>
      <c r="C4777" s="0" t="n">
        <v>20</v>
      </c>
      <c r="D4777" s="1" t="n">
        <v>407807</v>
      </c>
      <c r="E4777" s="1" t="n">
        <v>170342</v>
      </c>
      <c r="F4777" s="0" t="s">
        <v>860</v>
      </c>
      <c r="G4777" s="0" t="n">
        <v>1</v>
      </c>
      <c r="H4777" s="0" t="n">
        <v>0</v>
      </c>
      <c r="I4777" s="0" t="n">
        <v>4773</v>
      </c>
      <c r="J4777" s="0" t="n">
        <f aca="false">MOD((I4777-1),24)</f>
        <v>20</v>
      </c>
      <c r="K4777" s="0" t="n">
        <f aca="false">INT((I4777-1)/24)</f>
        <v>198</v>
      </c>
    </row>
    <row r="4778" customFormat="false" ht="12.75" hidden="false" customHeight="false" outlineLevel="0" collapsed="false">
      <c r="A4778" s="0" t="n">
        <v>25</v>
      </c>
      <c r="B4778" s="0" t="n">
        <v>25</v>
      </c>
      <c r="C4778" s="0" t="n">
        <v>20</v>
      </c>
      <c r="D4778" s="0" t="s">
        <v>943</v>
      </c>
      <c r="E4778" s="1" t="n">
        <v>170342</v>
      </c>
      <c r="F4778" s="0" t="s">
        <v>773</v>
      </c>
      <c r="G4778" s="0" t="n">
        <v>1</v>
      </c>
      <c r="H4778" s="0" t="n">
        <v>0</v>
      </c>
      <c r="I4778" s="0" t="n">
        <v>4774</v>
      </c>
      <c r="J4778" s="0" t="n">
        <f aca="false">MOD((I4778-1),24)</f>
        <v>21</v>
      </c>
      <c r="K4778" s="0" t="n">
        <f aca="false">INT((I4778-1)/24)</f>
        <v>198</v>
      </c>
    </row>
    <row r="4779" customFormat="false" ht="12.75" hidden="false" customHeight="false" outlineLevel="0" collapsed="false">
      <c r="A4779" s="0" t="n">
        <v>25</v>
      </c>
      <c r="B4779" s="0" t="n">
        <v>25</v>
      </c>
      <c r="C4779" s="0" t="n">
        <v>20</v>
      </c>
      <c r="D4779" s="1" t="n">
        <v>302227</v>
      </c>
      <c r="E4779" s="1" t="n">
        <v>170342</v>
      </c>
      <c r="F4779" s="0" t="s">
        <v>774</v>
      </c>
      <c r="G4779" s="0" t="n">
        <v>1</v>
      </c>
      <c r="H4779" s="0" t="n">
        <v>0</v>
      </c>
      <c r="I4779" s="0" t="n">
        <v>4775</v>
      </c>
      <c r="J4779" s="0" t="n">
        <f aca="false">MOD((I4779-1),24)</f>
        <v>22</v>
      </c>
      <c r="K4779" s="0" t="n">
        <f aca="false">INT((I4779-1)/24)</f>
        <v>198</v>
      </c>
    </row>
    <row r="4780" customFormat="false" ht="12.75" hidden="false" customHeight="false" outlineLevel="0" collapsed="false">
      <c r="A4780" s="1" t="n">
        <v>254461</v>
      </c>
      <c r="B4780" s="0" t="n">
        <v>27</v>
      </c>
      <c r="C4780" s="0" t="n">
        <v>17</v>
      </c>
      <c r="D4780" s="2" t="n">
        <v>-0.298023</v>
      </c>
      <c r="E4780" s="1" t="n">
        <v>340684</v>
      </c>
      <c r="F4780" s="0" t="s">
        <v>775</v>
      </c>
      <c r="G4780" s="0" t="n">
        <v>1</v>
      </c>
      <c r="H4780" s="0" t="n">
        <v>0</v>
      </c>
      <c r="I4780" s="0" t="n">
        <v>4776</v>
      </c>
      <c r="J4780" s="0" t="n">
        <f aca="false">MOD((I4780-1),24)</f>
        <v>23</v>
      </c>
      <c r="K4780" s="0" t="n">
        <f aca="false">INT((I4780-1)/24)</f>
        <v>198</v>
      </c>
    </row>
    <row r="4781" customFormat="false" ht="12.75" hidden="false" customHeight="false" outlineLevel="0" collapsed="false">
      <c r="A4781" s="1" t="n">
        <v>254594</v>
      </c>
      <c r="B4781" s="0" t="n">
        <v>27</v>
      </c>
      <c r="C4781" s="0" t="n">
        <v>17</v>
      </c>
      <c r="D4781" s="2" t="n">
        <v>-0.521541</v>
      </c>
      <c r="E4781" s="1" t="n">
        <v>340684</v>
      </c>
      <c r="F4781" s="0" t="s">
        <v>944</v>
      </c>
      <c r="G4781" s="0" t="n">
        <v>1</v>
      </c>
      <c r="H4781" s="0" t="n">
        <v>0</v>
      </c>
      <c r="I4781" s="0" t="n">
        <v>4777</v>
      </c>
      <c r="J4781" s="0" t="n">
        <f aca="false">MOD((I4781-1),24)</f>
        <v>0</v>
      </c>
      <c r="K4781" s="0" t="n">
        <f aca="false">INT((I4781-1)/24)</f>
        <v>199</v>
      </c>
    </row>
    <row r="4782" customFormat="false" ht="12.75" hidden="false" customHeight="false" outlineLevel="0" collapsed="false">
      <c r="A4782" s="1" t="n">
        <v>253846</v>
      </c>
      <c r="B4782" s="0" t="n">
        <v>27</v>
      </c>
      <c r="C4782" s="0" t="n">
        <v>17</v>
      </c>
      <c r="D4782" s="2" t="n">
        <v>1.19209</v>
      </c>
      <c r="E4782" s="1" t="n">
        <v>340684</v>
      </c>
      <c r="F4782" s="0" t="s">
        <v>906</v>
      </c>
      <c r="G4782" s="0" t="n">
        <v>1</v>
      </c>
      <c r="H4782" s="0" t="n">
        <v>0</v>
      </c>
      <c r="I4782" s="0" t="n">
        <v>4778</v>
      </c>
      <c r="J4782" s="0" t="n">
        <f aca="false">MOD((I4782-1),24)</f>
        <v>1</v>
      </c>
      <c r="K4782" s="0" t="n">
        <f aca="false">INT((I4782-1)/24)</f>
        <v>199</v>
      </c>
    </row>
    <row r="4783" customFormat="false" ht="12.75" hidden="false" customHeight="false" outlineLevel="0" collapsed="false">
      <c r="A4783" s="1" t="n">
        <v>251717</v>
      </c>
      <c r="B4783" s="0" t="n">
        <v>27</v>
      </c>
      <c r="C4783" s="0" t="n">
        <v>17</v>
      </c>
      <c r="D4783" s="2" t="n">
        <v>-0.0745058</v>
      </c>
      <c r="E4783" s="1" t="n">
        <v>340684</v>
      </c>
      <c r="F4783" s="0" t="s">
        <v>945</v>
      </c>
      <c r="G4783" s="0" t="n">
        <v>1</v>
      </c>
      <c r="H4783" s="0" t="n">
        <v>0</v>
      </c>
      <c r="I4783" s="0" t="n">
        <v>4779</v>
      </c>
      <c r="J4783" s="0" t="n">
        <f aca="false">MOD((I4783-1),24)</f>
        <v>2</v>
      </c>
      <c r="K4783" s="0" t="n">
        <f aca="false">INT((I4783-1)/24)</f>
        <v>199</v>
      </c>
    </row>
    <row r="4784" customFormat="false" ht="12.75" hidden="false" customHeight="false" outlineLevel="0" collapsed="false">
      <c r="A4784" s="1" t="n">
        <v>247899</v>
      </c>
      <c r="B4784" s="0" t="n">
        <v>27</v>
      </c>
      <c r="C4784" s="0" t="n">
        <v>17</v>
      </c>
      <c r="D4784" s="2" t="n">
        <v>2.01166</v>
      </c>
      <c r="E4784" s="1" t="n">
        <v>340684</v>
      </c>
      <c r="F4784" s="0" t="s">
        <v>854</v>
      </c>
      <c r="G4784" s="0" t="n">
        <v>1</v>
      </c>
      <c r="H4784" s="0" t="n">
        <v>0</v>
      </c>
      <c r="I4784" s="0" t="n">
        <v>4780</v>
      </c>
      <c r="J4784" s="0" t="n">
        <f aca="false">MOD((I4784-1),24)</f>
        <v>3</v>
      </c>
      <c r="K4784" s="0" t="n">
        <f aca="false">INT((I4784-1)/24)</f>
        <v>199</v>
      </c>
    </row>
    <row r="4785" customFormat="false" ht="12.75" hidden="false" customHeight="false" outlineLevel="0" collapsed="false">
      <c r="A4785" s="1" t="n">
        <v>243734</v>
      </c>
      <c r="B4785" s="0" t="n">
        <v>27</v>
      </c>
      <c r="C4785" s="0" t="n">
        <v>17</v>
      </c>
      <c r="D4785" s="2" t="n">
        <v>-0.670552</v>
      </c>
      <c r="E4785" s="1" t="n">
        <v>340684</v>
      </c>
      <c r="F4785" s="0" t="s">
        <v>907</v>
      </c>
      <c r="G4785" s="0" t="n">
        <v>1</v>
      </c>
      <c r="H4785" s="0" t="n">
        <v>0</v>
      </c>
      <c r="I4785" s="0" t="n">
        <v>4781</v>
      </c>
      <c r="J4785" s="0" t="n">
        <f aca="false">MOD((I4785-1),24)</f>
        <v>4</v>
      </c>
      <c r="K4785" s="0" t="n">
        <f aca="false">INT((I4785-1)/24)</f>
        <v>199</v>
      </c>
    </row>
    <row r="4786" customFormat="false" ht="12.75" hidden="false" customHeight="false" outlineLevel="0" collapsed="false">
      <c r="A4786" s="1" t="n">
        <v>238465</v>
      </c>
      <c r="B4786" s="0" t="n">
        <v>27</v>
      </c>
      <c r="C4786" s="0" t="n">
        <v>17</v>
      </c>
      <c r="D4786" s="2" t="n">
        <v>0.691507</v>
      </c>
      <c r="E4786" s="1" t="n">
        <v>340684</v>
      </c>
      <c r="F4786" s="0" t="s">
        <v>763</v>
      </c>
      <c r="G4786" s="0" t="n">
        <v>1</v>
      </c>
      <c r="H4786" s="0" t="n">
        <v>0</v>
      </c>
      <c r="I4786" s="0" t="n">
        <v>4782</v>
      </c>
      <c r="J4786" s="0" t="n">
        <f aca="false">MOD((I4786-1),24)</f>
        <v>5</v>
      </c>
      <c r="K4786" s="0" t="n">
        <f aca="false">INT((I4786-1)/24)</f>
        <v>199</v>
      </c>
    </row>
    <row r="4787" customFormat="false" ht="12.75" hidden="false" customHeight="false" outlineLevel="0" collapsed="false">
      <c r="A4787" s="1" t="n">
        <v>233998</v>
      </c>
      <c r="B4787" s="0" t="n">
        <v>27</v>
      </c>
      <c r="C4787" s="0" t="n">
        <v>17</v>
      </c>
      <c r="D4787" s="2" t="n">
        <v>-1.41561</v>
      </c>
      <c r="E4787" s="1" t="n">
        <v>340684</v>
      </c>
      <c r="F4787" s="0" t="s">
        <v>759</v>
      </c>
      <c r="G4787" s="0" t="n">
        <v>1</v>
      </c>
      <c r="H4787" s="0" t="n">
        <v>0</v>
      </c>
      <c r="I4787" s="0" t="n">
        <v>4783</v>
      </c>
      <c r="J4787" s="0" t="n">
        <f aca="false">MOD((I4787-1),24)</f>
        <v>6</v>
      </c>
      <c r="K4787" s="0" t="n">
        <f aca="false">INT((I4787-1)/24)</f>
        <v>199</v>
      </c>
    </row>
    <row r="4788" customFormat="false" ht="12.75" hidden="false" customHeight="false" outlineLevel="0" collapsed="false">
      <c r="A4788" s="1" t="n">
        <v>231785</v>
      </c>
      <c r="B4788" s="0" t="n">
        <v>99</v>
      </c>
      <c r="C4788" s="0" t="n">
        <v>20</v>
      </c>
      <c r="D4788" s="2" t="n">
        <v>1.56462</v>
      </c>
      <c r="E4788" s="1" t="n">
        <v>85171</v>
      </c>
      <c r="F4788" s="0" t="s">
        <v>758</v>
      </c>
      <c r="G4788" s="0" t="n">
        <v>1</v>
      </c>
      <c r="H4788" s="0" t="n">
        <v>0</v>
      </c>
      <c r="I4788" s="0" t="n">
        <v>4784</v>
      </c>
      <c r="J4788" s="0" t="n">
        <f aca="false">MOD((I4788-1),24)</f>
        <v>7</v>
      </c>
      <c r="K4788" s="0" t="n">
        <f aca="false">INT((I4788-1)/24)</f>
        <v>199</v>
      </c>
    </row>
    <row r="4789" customFormat="false" ht="12.75" hidden="false" customHeight="false" outlineLevel="0" collapsed="false">
      <c r="A4789" s="1" t="n">
        <v>236909</v>
      </c>
      <c r="B4789" s="0" t="n">
        <v>99</v>
      </c>
      <c r="C4789" s="0" t="n">
        <v>20</v>
      </c>
      <c r="D4789" s="2" t="n">
        <v>-0.0884756</v>
      </c>
      <c r="E4789" s="1" t="n">
        <v>85171</v>
      </c>
      <c r="F4789" s="0" t="s">
        <v>629</v>
      </c>
      <c r="G4789" s="0" t="n">
        <v>1</v>
      </c>
      <c r="H4789" s="0" t="n">
        <v>0</v>
      </c>
      <c r="I4789" s="0" t="n">
        <v>4785</v>
      </c>
      <c r="J4789" s="0" t="n">
        <f aca="false">MOD((I4789-1),24)</f>
        <v>8</v>
      </c>
      <c r="K4789" s="0" t="n">
        <f aca="false">INT((I4789-1)/24)</f>
        <v>199</v>
      </c>
    </row>
    <row r="4790" customFormat="false" ht="12.75" hidden="false" customHeight="false" outlineLevel="0" collapsed="false">
      <c r="A4790" s="1" t="n">
        <v>24032</v>
      </c>
      <c r="B4790" s="0" t="n">
        <v>99</v>
      </c>
      <c r="C4790" s="0" t="n">
        <v>20</v>
      </c>
      <c r="D4790" s="2" t="n">
        <v>-0.0745058</v>
      </c>
      <c r="E4790" s="1" t="n">
        <v>85171</v>
      </c>
      <c r="F4790" s="0" t="s">
        <v>628</v>
      </c>
      <c r="G4790" s="0" t="n">
        <v>1</v>
      </c>
      <c r="H4790" s="0" t="n">
        <v>0</v>
      </c>
      <c r="I4790" s="0" t="n">
        <v>4786</v>
      </c>
      <c r="J4790" s="0" t="n">
        <f aca="false">MOD((I4790-1),24)</f>
        <v>9</v>
      </c>
      <c r="K4790" s="0" t="n">
        <f aca="false">INT((I4790-1)/24)</f>
        <v>199</v>
      </c>
    </row>
    <row r="4791" customFormat="false" ht="12.75" hidden="false" customHeight="false" outlineLevel="0" collapsed="false">
      <c r="A4791" s="1" t="n">
        <v>243085</v>
      </c>
      <c r="B4791" s="0" t="n">
        <v>99</v>
      </c>
      <c r="C4791" s="0" t="n">
        <v>20</v>
      </c>
      <c r="D4791" s="2" t="n">
        <v>0.707805</v>
      </c>
      <c r="E4791" s="1" t="n">
        <v>85171</v>
      </c>
      <c r="F4791" s="0" t="s">
        <v>654</v>
      </c>
      <c r="G4791" s="0" t="n">
        <v>1</v>
      </c>
      <c r="H4791" s="0" t="n">
        <v>0</v>
      </c>
      <c r="I4791" s="0" t="n">
        <v>4787</v>
      </c>
      <c r="J4791" s="0" t="n">
        <f aca="false">MOD((I4791-1),24)</f>
        <v>10</v>
      </c>
      <c r="K4791" s="0" t="n">
        <f aca="false">INT((I4791-1)/24)</f>
        <v>199</v>
      </c>
    </row>
    <row r="4792" customFormat="false" ht="12.75" hidden="false" customHeight="false" outlineLevel="0" collapsed="false">
      <c r="A4792" s="1" t="n">
        <v>24588</v>
      </c>
      <c r="B4792" s="0" t="n">
        <v>99</v>
      </c>
      <c r="C4792" s="0" t="n">
        <v>20</v>
      </c>
      <c r="D4792" s="2" t="n">
        <v>0.521541</v>
      </c>
      <c r="E4792" s="1" t="n">
        <v>85171</v>
      </c>
      <c r="F4792" s="0" t="s">
        <v>728</v>
      </c>
      <c r="G4792" s="0" t="n">
        <v>1</v>
      </c>
      <c r="H4792" s="0" t="n">
        <v>0</v>
      </c>
      <c r="I4792" s="0" t="n">
        <v>4788</v>
      </c>
      <c r="J4792" s="0" t="n">
        <f aca="false">MOD((I4792-1),24)</f>
        <v>11</v>
      </c>
      <c r="K4792" s="0" t="n">
        <f aca="false">INT((I4792-1)/24)</f>
        <v>199</v>
      </c>
    </row>
    <row r="4793" customFormat="false" ht="12.75" hidden="false" customHeight="false" outlineLevel="0" collapsed="false">
      <c r="A4793" s="1" t="n">
        <v>249068</v>
      </c>
      <c r="B4793" s="0" t="n">
        <v>99</v>
      </c>
      <c r="C4793" s="0" t="n">
        <v>20</v>
      </c>
      <c r="D4793" s="2" t="n">
        <v>0.558794</v>
      </c>
      <c r="E4793" s="1" t="n">
        <v>85171</v>
      </c>
      <c r="F4793" s="0" t="s">
        <v>714</v>
      </c>
      <c r="G4793" s="0" t="n">
        <v>1</v>
      </c>
      <c r="H4793" s="0" t="n">
        <v>0</v>
      </c>
      <c r="I4793" s="0" t="n">
        <v>4789</v>
      </c>
      <c r="J4793" s="0" t="n">
        <f aca="false">MOD((I4793-1),24)</f>
        <v>12</v>
      </c>
      <c r="K4793" s="0" t="n">
        <f aca="false">INT((I4793-1)/24)</f>
        <v>199</v>
      </c>
    </row>
    <row r="4794" customFormat="false" ht="12.75" hidden="false" customHeight="false" outlineLevel="0" collapsed="false">
      <c r="A4794" s="1" t="n">
        <v>252633</v>
      </c>
      <c r="B4794" s="0" t="n">
        <v>99</v>
      </c>
      <c r="C4794" s="0" t="n">
        <v>20</v>
      </c>
      <c r="D4794" s="2" t="n">
        <v>-0.149012</v>
      </c>
      <c r="E4794" s="1" t="n">
        <v>85171</v>
      </c>
      <c r="F4794" s="0" t="s">
        <v>946</v>
      </c>
      <c r="G4794" s="0" t="n">
        <v>1</v>
      </c>
      <c r="H4794" s="0" t="n">
        <v>0</v>
      </c>
      <c r="I4794" s="0" t="n">
        <v>4790</v>
      </c>
      <c r="J4794" s="0" t="n">
        <f aca="false">MOD((I4794-1),24)</f>
        <v>13</v>
      </c>
      <c r="K4794" s="0" t="n">
        <f aca="false">INT((I4794-1)/24)</f>
        <v>199</v>
      </c>
    </row>
    <row r="4795" customFormat="false" ht="12.75" hidden="false" customHeight="false" outlineLevel="0" collapsed="false">
      <c r="A4795" s="1" t="n">
        <v>256339</v>
      </c>
      <c r="B4795" s="0" t="n">
        <v>99</v>
      </c>
      <c r="C4795" s="0" t="n">
        <v>20</v>
      </c>
      <c r="D4795" s="2" t="n">
        <v>2.01166</v>
      </c>
      <c r="E4795" s="1" t="n">
        <v>85171</v>
      </c>
      <c r="F4795" s="0" t="s">
        <v>947</v>
      </c>
      <c r="G4795" s="0" t="n">
        <v>1</v>
      </c>
      <c r="H4795" s="0" t="n">
        <v>0</v>
      </c>
      <c r="I4795" s="0" t="n">
        <v>4791</v>
      </c>
      <c r="J4795" s="0" t="n">
        <f aca="false">MOD((I4795-1),24)</f>
        <v>14</v>
      </c>
      <c r="K4795" s="0" t="n">
        <f aca="false">INT((I4795-1)/24)</f>
        <v>199</v>
      </c>
    </row>
    <row r="4796" customFormat="false" ht="12.75" hidden="false" customHeight="false" outlineLevel="0" collapsed="false">
      <c r="A4796" s="0" t="n">
        <v>25</v>
      </c>
      <c r="B4796" s="0" t="n">
        <v>25</v>
      </c>
      <c r="C4796" s="0" t="n">
        <v>20</v>
      </c>
      <c r="D4796" s="0" t="s">
        <v>948</v>
      </c>
      <c r="E4796" s="1" t="n">
        <v>170342</v>
      </c>
      <c r="F4796" s="0" t="s">
        <v>941</v>
      </c>
      <c r="G4796" s="0" t="n">
        <v>1</v>
      </c>
      <c r="H4796" s="0" t="n">
        <v>0</v>
      </c>
      <c r="I4796" s="0" t="n">
        <v>4792</v>
      </c>
      <c r="J4796" s="0" t="n">
        <f aca="false">MOD((I4796-1),24)</f>
        <v>15</v>
      </c>
      <c r="K4796" s="0" t="n">
        <f aca="false">INT((I4796-1)/24)</f>
        <v>199</v>
      </c>
    </row>
    <row r="4797" customFormat="false" ht="12.75" hidden="false" customHeight="false" outlineLevel="0" collapsed="false">
      <c r="A4797" s="0" t="n">
        <v>25</v>
      </c>
      <c r="B4797" s="0" t="n">
        <v>25</v>
      </c>
      <c r="C4797" s="0" t="n">
        <v>20</v>
      </c>
      <c r="D4797" s="1" t="n">
        <v>310627</v>
      </c>
      <c r="E4797" s="1" t="n">
        <v>170342</v>
      </c>
      <c r="F4797" s="0" t="s">
        <v>949</v>
      </c>
      <c r="G4797" s="0" t="n">
        <v>1</v>
      </c>
      <c r="H4797" s="0" t="n">
        <v>0</v>
      </c>
      <c r="I4797" s="0" t="n">
        <v>4793</v>
      </c>
      <c r="J4797" s="0" t="n">
        <f aca="false">MOD((I4797-1),24)</f>
        <v>16</v>
      </c>
      <c r="K4797" s="0" t="n">
        <f aca="false">INT((I4797-1)/24)</f>
        <v>199</v>
      </c>
    </row>
    <row r="4798" customFormat="false" ht="12.75" hidden="false" customHeight="false" outlineLevel="0" collapsed="false">
      <c r="A4798" s="0" t="n">
        <v>25</v>
      </c>
      <c r="B4798" s="0" t="n">
        <v>25</v>
      </c>
      <c r="C4798" s="0" t="n">
        <v>20</v>
      </c>
      <c r="D4798" s="0" t="s">
        <v>950</v>
      </c>
      <c r="E4798" s="1" t="n">
        <v>170342</v>
      </c>
      <c r="F4798" s="0" t="s">
        <v>941</v>
      </c>
      <c r="G4798" s="0" t="n">
        <v>1</v>
      </c>
      <c r="H4798" s="0" t="n">
        <v>0</v>
      </c>
      <c r="I4798" s="0" t="n">
        <v>4794</v>
      </c>
      <c r="J4798" s="0" t="n">
        <f aca="false">MOD((I4798-1),24)</f>
        <v>17</v>
      </c>
      <c r="K4798" s="0" t="n">
        <f aca="false">INT((I4798-1)/24)</f>
        <v>199</v>
      </c>
    </row>
    <row r="4799" customFormat="false" ht="12.75" hidden="false" customHeight="false" outlineLevel="0" collapsed="false">
      <c r="A4799" s="0" t="n">
        <v>25</v>
      </c>
      <c r="B4799" s="0" t="n">
        <v>25</v>
      </c>
      <c r="C4799" s="0" t="n">
        <v>20</v>
      </c>
      <c r="D4799" s="1" t="n">
        <v>328412</v>
      </c>
      <c r="E4799" s="1" t="n">
        <v>170342</v>
      </c>
      <c r="F4799" s="0" t="s">
        <v>947</v>
      </c>
      <c r="G4799" s="0" t="n">
        <v>1</v>
      </c>
      <c r="H4799" s="0" t="n">
        <v>0</v>
      </c>
      <c r="I4799" s="0" t="n">
        <v>4795</v>
      </c>
      <c r="J4799" s="0" t="n">
        <f aca="false">MOD((I4799-1),24)</f>
        <v>18</v>
      </c>
      <c r="K4799" s="0" t="n">
        <f aca="false">INT((I4799-1)/24)</f>
        <v>199</v>
      </c>
    </row>
    <row r="4800" customFormat="false" ht="12.75" hidden="false" customHeight="false" outlineLevel="0" collapsed="false">
      <c r="A4800" s="0" t="n">
        <v>25</v>
      </c>
      <c r="B4800" s="0" t="n">
        <v>25</v>
      </c>
      <c r="C4800" s="0" t="n">
        <v>20</v>
      </c>
      <c r="D4800" s="1" t="n">
        <v>367757</v>
      </c>
      <c r="E4800" s="1" t="n">
        <v>170342</v>
      </c>
      <c r="F4800" s="0" t="s">
        <v>951</v>
      </c>
      <c r="G4800" s="0" t="n">
        <v>1</v>
      </c>
      <c r="H4800" s="0" t="n">
        <v>0</v>
      </c>
      <c r="I4800" s="0" t="n">
        <v>4796</v>
      </c>
      <c r="J4800" s="0" t="n">
        <f aca="false">MOD((I4800-1),24)</f>
        <v>19</v>
      </c>
      <c r="K4800" s="0" t="n">
        <f aca="false">INT((I4800-1)/24)</f>
        <v>199</v>
      </c>
    </row>
    <row r="4801" customFormat="false" ht="12.75" hidden="false" customHeight="false" outlineLevel="0" collapsed="false">
      <c r="A4801" s="0" t="n">
        <v>25</v>
      </c>
      <c r="B4801" s="0" t="n">
        <v>25</v>
      </c>
      <c r="C4801" s="0" t="n">
        <v>20</v>
      </c>
      <c r="D4801" s="0" t="s">
        <v>952</v>
      </c>
      <c r="E4801" s="1" t="n">
        <v>170342</v>
      </c>
      <c r="F4801" s="0" t="s">
        <v>911</v>
      </c>
      <c r="G4801" s="0" t="n">
        <v>1</v>
      </c>
      <c r="H4801" s="0" t="n">
        <v>0</v>
      </c>
      <c r="I4801" s="0" t="n">
        <v>4797</v>
      </c>
      <c r="J4801" s="0" t="n">
        <f aca="false">MOD((I4801-1),24)</f>
        <v>20</v>
      </c>
      <c r="K4801" s="0" t="n">
        <f aca="false">INT((I4801-1)/24)</f>
        <v>199</v>
      </c>
    </row>
    <row r="4802" customFormat="false" ht="12.75" hidden="false" customHeight="false" outlineLevel="0" collapsed="false">
      <c r="A4802" s="0" t="n">
        <v>25</v>
      </c>
      <c r="B4802" s="0" t="n">
        <v>25</v>
      </c>
      <c r="C4802" s="0" t="n">
        <v>20</v>
      </c>
      <c r="D4802" s="1" t="n">
        <v>286656</v>
      </c>
      <c r="E4802" s="1" t="n">
        <v>170342</v>
      </c>
      <c r="F4802" s="0" t="s">
        <v>772</v>
      </c>
      <c r="G4802" s="0" t="n">
        <v>1</v>
      </c>
      <c r="H4802" s="0" t="n">
        <v>0</v>
      </c>
      <c r="I4802" s="0" t="n">
        <v>4798</v>
      </c>
      <c r="J4802" s="0" t="n">
        <f aca="false">MOD((I4802-1),24)</f>
        <v>21</v>
      </c>
      <c r="K4802" s="0" t="n">
        <f aca="false">INT((I4802-1)/24)</f>
        <v>199</v>
      </c>
    </row>
    <row r="4803" customFormat="false" ht="12.75" hidden="false" customHeight="false" outlineLevel="0" collapsed="false">
      <c r="A4803" s="0" t="n">
        <v>25</v>
      </c>
      <c r="B4803" s="0" t="n">
        <v>25</v>
      </c>
      <c r="C4803" s="0" t="n">
        <v>20</v>
      </c>
      <c r="D4803" s="0" t="s">
        <v>953</v>
      </c>
      <c r="E4803" s="1" t="n">
        <v>170342</v>
      </c>
      <c r="F4803" s="0" t="s">
        <v>661</v>
      </c>
      <c r="G4803" s="0" t="n">
        <v>1</v>
      </c>
      <c r="H4803" s="0" t="n">
        <v>0</v>
      </c>
      <c r="I4803" s="0" t="n">
        <v>4799</v>
      </c>
      <c r="J4803" s="0" t="n">
        <f aca="false">MOD((I4803-1),24)</f>
        <v>22</v>
      </c>
      <c r="K4803" s="0" t="n">
        <f aca="false">INT((I4803-1)/24)</f>
        <v>199</v>
      </c>
    </row>
    <row r="4804" customFormat="false" ht="12.75" hidden="false" customHeight="false" outlineLevel="0" collapsed="false">
      <c r="A4804" s="1" t="n">
        <v>253079</v>
      </c>
      <c r="B4804" s="0" t="n">
        <v>27</v>
      </c>
      <c r="C4804" s="0" t="n">
        <v>17</v>
      </c>
      <c r="D4804" s="2" t="n">
        <v>0.745058</v>
      </c>
      <c r="E4804" s="1" t="n">
        <v>340684</v>
      </c>
      <c r="F4804" s="0" t="s">
        <v>662</v>
      </c>
      <c r="G4804" s="0" t="n">
        <v>1</v>
      </c>
      <c r="H4804" s="0" t="n">
        <v>0</v>
      </c>
      <c r="I4804" s="0" t="n">
        <v>4800</v>
      </c>
      <c r="J4804" s="0" t="n">
        <f aca="false">MOD((I4804-1),24)</f>
        <v>23</v>
      </c>
      <c r="K4804" s="0" t="n">
        <f aca="false">INT((I4804-1)/24)</f>
        <v>199</v>
      </c>
    </row>
    <row r="4805" customFormat="false" ht="12.75" hidden="false" customHeight="false" outlineLevel="0" collapsed="false">
      <c r="A4805" s="1" t="n">
        <v>250297</v>
      </c>
      <c r="B4805" s="0" t="n">
        <v>27</v>
      </c>
      <c r="C4805" s="0" t="n">
        <v>17</v>
      </c>
      <c r="D4805" s="2" t="n">
        <v>0.223517</v>
      </c>
      <c r="E4805" s="1" t="n">
        <v>340684</v>
      </c>
      <c r="F4805" s="0" t="s">
        <v>954</v>
      </c>
      <c r="G4805" s="0" t="n">
        <v>1</v>
      </c>
      <c r="H4805" s="0" t="n">
        <v>0</v>
      </c>
      <c r="I4805" s="0" t="n">
        <v>4801</v>
      </c>
      <c r="J4805" s="0" t="n">
        <f aca="false">MOD((I4805-1),24)</f>
        <v>0</v>
      </c>
      <c r="K4805" s="0" t="n">
        <f aca="false">INT((I4805-1)/24)</f>
        <v>200</v>
      </c>
    </row>
    <row r="4806" customFormat="false" ht="12.75" hidden="false" customHeight="false" outlineLevel="0" collapsed="false">
      <c r="A4806" s="1" t="n">
        <v>247743</v>
      </c>
      <c r="B4806" s="0" t="n">
        <v>27</v>
      </c>
      <c r="C4806" s="0" t="n">
        <v>17</v>
      </c>
      <c r="D4806" s="2" t="n">
        <v>0.298023</v>
      </c>
      <c r="E4806" s="1" t="n">
        <v>340684</v>
      </c>
      <c r="F4806" s="0" t="s">
        <v>939</v>
      </c>
      <c r="G4806" s="0" t="n">
        <v>1</v>
      </c>
      <c r="H4806" s="0" t="n">
        <v>0</v>
      </c>
      <c r="I4806" s="0" t="n">
        <v>4802</v>
      </c>
      <c r="J4806" s="0" t="n">
        <f aca="false">MOD((I4806-1),24)</f>
        <v>1</v>
      </c>
      <c r="K4806" s="0" t="n">
        <f aca="false">INT((I4806-1)/24)</f>
        <v>200</v>
      </c>
    </row>
    <row r="4807" customFormat="false" ht="12.75" hidden="false" customHeight="false" outlineLevel="0" collapsed="false">
      <c r="A4807" s="1" t="n">
        <v>244398</v>
      </c>
      <c r="B4807" s="0" t="n">
        <v>27</v>
      </c>
      <c r="C4807" s="0" t="n">
        <v>17</v>
      </c>
      <c r="D4807" s="2" t="n">
        <v>-0.596046</v>
      </c>
      <c r="E4807" s="1" t="n">
        <v>340684</v>
      </c>
      <c r="F4807" s="0" t="s">
        <v>955</v>
      </c>
      <c r="G4807" s="0" t="n">
        <v>1</v>
      </c>
      <c r="H4807" s="0" t="n">
        <v>0</v>
      </c>
      <c r="I4807" s="0" t="n">
        <v>4803</v>
      </c>
      <c r="J4807" s="0" t="n">
        <f aca="false">MOD((I4807-1),24)</f>
        <v>2</v>
      </c>
      <c r="K4807" s="0" t="n">
        <f aca="false">INT((I4807-1)/24)</f>
        <v>200</v>
      </c>
    </row>
    <row r="4808" customFormat="false" ht="12.75" hidden="false" customHeight="false" outlineLevel="0" collapsed="false">
      <c r="A4808" s="1" t="n">
        <v>241243</v>
      </c>
      <c r="B4808" s="0" t="n">
        <v>27</v>
      </c>
      <c r="C4808" s="0" t="n">
        <v>17</v>
      </c>
      <c r="D4808" s="2" t="n">
        <v>-2.19792</v>
      </c>
      <c r="E4808" s="1" t="n">
        <v>340684</v>
      </c>
      <c r="F4808" s="0" t="s">
        <v>907</v>
      </c>
      <c r="G4808" s="0" t="n">
        <v>1</v>
      </c>
      <c r="H4808" s="0" t="n">
        <v>0</v>
      </c>
      <c r="I4808" s="0" t="n">
        <v>4804</v>
      </c>
      <c r="J4808" s="0" t="n">
        <f aca="false">MOD((I4808-1),24)</f>
        <v>3</v>
      </c>
      <c r="K4808" s="0" t="n">
        <f aca="false">INT((I4808-1)/24)</f>
        <v>200</v>
      </c>
    </row>
    <row r="4809" customFormat="false" ht="12.75" hidden="false" customHeight="false" outlineLevel="0" collapsed="false">
      <c r="A4809" s="1" t="n">
        <v>237332</v>
      </c>
      <c r="B4809" s="0" t="n">
        <v>27</v>
      </c>
      <c r="C4809" s="0" t="n">
        <v>17</v>
      </c>
      <c r="D4809" s="2" t="n">
        <v>-0.495929</v>
      </c>
      <c r="E4809" s="1" t="n">
        <v>340684</v>
      </c>
      <c r="F4809" s="0" t="s">
        <v>762</v>
      </c>
      <c r="G4809" s="0" t="n">
        <v>1</v>
      </c>
      <c r="H4809" s="0" t="n">
        <v>0</v>
      </c>
      <c r="I4809" s="0" t="n">
        <v>4805</v>
      </c>
      <c r="J4809" s="0" t="n">
        <f aca="false">MOD((I4809-1),24)</f>
        <v>4</v>
      </c>
      <c r="K4809" s="0" t="n">
        <f aca="false">INT((I4809-1)/24)</f>
        <v>200</v>
      </c>
    </row>
    <row r="4810" customFormat="false" ht="12.75" hidden="false" customHeight="false" outlineLevel="0" collapsed="false">
      <c r="A4810" s="1" t="n">
        <v>232891</v>
      </c>
      <c r="B4810" s="0" t="n">
        <v>27</v>
      </c>
      <c r="C4810" s="0" t="n">
        <v>17</v>
      </c>
      <c r="D4810" s="2" t="n">
        <v>-2.38419</v>
      </c>
      <c r="E4810" s="1" t="n">
        <v>340684</v>
      </c>
      <c r="F4810" s="0" t="s">
        <v>759</v>
      </c>
      <c r="G4810" s="0" t="n">
        <v>1</v>
      </c>
      <c r="H4810" s="0" t="n">
        <v>0</v>
      </c>
      <c r="I4810" s="0" t="n">
        <v>4806</v>
      </c>
      <c r="J4810" s="0" t="n">
        <f aca="false">MOD((I4810-1),24)</f>
        <v>5</v>
      </c>
      <c r="K4810" s="0" t="n">
        <f aca="false">INT((I4810-1)/24)</f>
        <v>200</v>
      </c>
    </row>
    <row r="4811" customFormat="false" ht="12.75" hidden="false" customHeight="false" outlineLevel="0" collapsed="false">
      <c r="A4811" s="1" t="n">
        <v>22964</v>
      </c>
      <c r="B4811" s="0" t="n">
        <v>27</v>
      </c>
      <c r="C4811" s="0" t="n">
        <v>17</v>
      </c>
      <c r="D4811" s="2" t="n">
        <v>-0.26077</v>
      </c>
      <c r="E4811" s="1" t="n">
        <v>340684</v>
      </c>
      <c r="F4811" s="0" t="s">
        <v>956</v>
      </c>
      <c r="G4811" s="0" t="n">
        <v>1</v>
      </c>
      <c r="H4811" s="0" t="n">
        <v>0</v>
      </c>
      <c r="I4811" s="0" t="n">
        <v>4807</v>
      </c>
      <c r="J4811" s="0" t="n">
        <f aca="false">MOD((I4811-1),24)</f>
        <v>6</v>
      </c>
      <c r="K4811" s="0" t="n">
        <f aca="false">INT((I4811-1)/24)</f>
        <v>200</v>
      </c>
    </row>
    <row r="4812" customFormat="false" ht="12.75" hidden="false" customHeight="false" outlineLevel="0" collapsed="false">
      <c r="A4812" s="1" t="n">
        <v>228103</v>
      </c>
      <c r="B4812" s="0" t="n">
        <v>99</v>
      </c>
      <c r="C4812" s="0" t="n">
        <v>20</v>
      </c>
      <c r="D4812" s="2" t="n">
        <v>-0.372529</v>
      </c>
      <c r="E4812" s="1" t="n">
        <v>85171</v>
      </c>
      <c r="F4812" s="0" t="s">
        <v>957</v>
      </c>
      <c r="G4812" s="0" t="n">
        <v>1</v>
      </c>
      <c r="H4812" s="0" t="n">
        <v>0</v>
      </c>
      <c r="I4812" s="0" t="n">
        <v>4808</v>
      </c>
      <c r="J4812" s="0" t="n">
        <f aca="false">MOD((I4812-1),24)</f>
        <v>7</v>
      </c>
      <c r="K4812" s="0" t="n">
        <f aca="false">INT((I4812-1)/24)</f>
        <v>200</v>
      </c>
    </row>
    <row r="4813" customFormat="false" ht="12.75" hidden="false" customHeight="false" outlineLevel="0" collapsed="false">
      <c r="A4813" s="1" t="n">
        <v>232945</v>
      </c>
      <c r="B4813" s="0" t="n">
        <v>99</v>
      </c>
      <c r="C4813" s="0" t="n">
        <v>20</v>
      </c>
      <c r="D4813" s="2" t="n">
        <v>-0.558794</v>
      </c>
      <c r="E4813" s="1" t="n">
        <v>85171</v>
      </c>
      <c r="F4813" s="0" t="s">
        <v>703</v>
      </c>
      <c r="G4813" s="0" t="n">
        <v>1</v>
      </c>
      <c r="H4813" s="0" t="n">
        <v>0</v>
      </c>
      <c r="I4813" s="0" t="n">
        <v>4809</v>
      </c>
      <c r="J4813" s="0" t="n">
        <f aca="false">MOD((I4813-1),24)</f>
        <v>8</v>
      </c>
      <c r="K4813" s="0" t="n">
        <f aca="false">INT((I4813-1)/24)</f>
        <v>200</v>
      </c>
    </row>
    <row r="4814" customFormat="false" ht="12.75" hidden="false" customHeight="false" outlineLevel="0" collapsed="false">
      <c r="A4814" s="1" t="n">
        <v>236258</v>
      </c>
      <c r="B4814" s="0" t="n">
        <v>99</v>
      </c>
      <c r="C4814" s="0" t="n">
        <v>20</v>
      </c>
      <c r="D4814" s="2" t="n">
        <v>0.502332</v>
      </c>
      <c r="E4814" s="1" t="n">
        <v>85171</v>
      </c>
      <c r="F4814" s="0" t="s">
        <v>625</v>
      </c>
      <c r="G4814" s="0" t="n">
        <v>1</v>
      </c>
      <c r="H4814" s="0" t="n">
        <v>0</v>
      </c>
      <c r="I4814" s="0" t="n">
        <v>4810</v>
      </c>
      <c r="J4814" s="0" t="n">
        <f aca="false">MOD((I4814-1),24)</f>
        <v>9</v>
      </c>
      <c r="K4814" s="0" t="n">
        <f aca="false">INT((I4814-1)/24)</f>
        <v>200</v>
      </c>
    </row>
    <row r="4815" customFormat="false" ht="12.75" hidden="false" customHeight="false" outlineLevel="0" collapsed="false">
      <c r="A4815" s="1" t="n">
        <v>238999</v>
      </c>
      <c r="B4815" s="0" t="n">
        <v>99</v>
      </c>
      <c r="C4815" s="0" t="n">
        <v>20</v>
      </c>
      <c r="D4815" s="2" t="n">
        <v>0.026077</v>
      </c>
      <c r="E4815" s="1" t="n">
        <v>85171</v>
      </c>
      <c r="F4815" s="0" t="s">
        <v>627</v>
      </c>
      <c r="G4815" s="0" t="n">
        <v>1</v>
      </c>
      <c r="H4815" s="0" t="n">
        <v>0</v>
      </c>
      <c r="I4815" s="0" t="n">
        <v>4811</v>
      </c>
      <c r="J4815" s="0" t="n">
        <f aca="false">MOD((I4815-1),24)</f>
        <v>10</v>
      </c>
      <c r="K4815" s="0" t="n">
        <f aca="false">INT((I4815-1)/24)</f>
        <v>200</v>
      </c>
    </row>
    <row r="4816" customFormat="false" ht="12.75" hidden="false" customHeight="false" outlineLevel="0" collapsed="false">
      <c r="A4816" s="1" t="n">
        <v>241848</v>
      </c>
      <c r="B4816" s="0" t="n">
        <v>99</v>
      </c>
      <c r="C4816" s="0" t="n">
        <v>20</v>
      </c>
      <c r="D4816" s="2" t="n">
        <v>0.186265</v>
      </c>
      <c r="E4816" s="1" t="n">
        <v>85171</v>
      </c>
      <c r="F4816" s="0" t="s">
        <v>711</v>
      </c>
      <c r="G4816" s="0" t="n">
        <v>1</v>
      </c>
      <c r="H4816" s="0" t="n">
        <v>0</v>
      </c>
      <c r="I4816" s="0" t="n">
        <v>4812</v>
      </c>
      <c r="J4816" s="0" t="n">
        <f aca="false">MOD((I4816-1),24)</f>
        <v>11</v>
      </c>
      <c r="K4816" s="0" t="n">
        <f aca="false">INT((I4816-1)/24)</f>
        <v>200</v>
      </c>
    </row>
    <row r="4817" customFormat="false" ht="12.75" hidden="false" customHeight="false" outlineLevel="0" collapsed="false">
      <c r="A4817" s="1" t="n">
        <v>24489</v>
      </c>
      <c r="B4817" s="0" t="n">
        <v>99</v>
      </c>
      <c r="C4817" s="0" t="n">
        <v>20</v>
      </c>
      <c r="D4817" s="2" t="n">
        <v>0.149012</v>
      </c>
      <c r="E4817" s="1" t="n">
        <v>85171</v>
      </c>
      <c r="F4817" s="0" t="s">
        <v>713</v>
      </c>
      <c r="G4817" s="0" t="n">
        <v>1</v>
      </c>
      <c r="H4817" s="0" t="n">
        <v>0</v>
      </c>
      <c r="I4817" s="0" t="n">
        <v>4813</v>
      </c>
      <c r="J4817" s="0" t="n">
        <f aca="false">MOD((I4817-1),24)</f>
        <v>12</v>
      </c>
      <c r="K4817" s="0" t="n">
        <f aca="false">INT((I4817-1)/24)</f>
        <v>200</v>
      </c>
    </row>
    <row r="4818" customFormat="false" ht="12.75" hidden="false" customHeight="false" outlineLevel="0" collapsed="false">
      <c r="A4818" s="1" t="n">
        <v>248069</v>
      </c>
      <c r="B4818" s="0" t="n">
        <v>99</v>
      </c>
      <c r="C4818" s="0" t="n">
        <v>20</v>
      </c>
      <c r="D4818" s="2" t="n">
        <v>-0.214204</v>
      </c>
      <c r="E4818" s="1" t="n">
        <v>85171</v>
      </c>
      <c r="F4818" s="0" t="s">
        <v>958</v>
      </c>
      <c r="G4818" s="0" t="n">
        <v>1</v>
      </c>
      <c r="H4818" s="0" t="n">
        <v>0</v>
      </c>
      <c r="I4818" s="0" t="n">
        <v>4814</v>
      </c>
      <c r="J4818" s="0" t="n">
        <f aca="false">MOD((I4818-1),24)</f>
        <v>13</v>
      </c>
      <c r="K4818" s="0" t="n">
        <f aca="false">INT((I4818-1)/24)</f>
        <v>200</v>
      </c>
    </row>
    <row r="4819" customFormat="false" ht="12.75" hidden="false" customHeight="false" outlineLevel="0" collapsed="false">
      <c r="A4819" s="1" t="n">
        <v>251479</v>
      </c>
      <c r="B4819" s="0" t="n">
        <v>99</v>
      </c>
      <c r="C4819" s="0" t="n">
        <v>20</v>
      </c>
      <c r="D4819" s="2" t="n">
        <v>-1.08033</v>
      </c>
      <c r="E4819" s="1" t="n">
        <v>85171</v>
      </c>
      <c r="F4819" s="0" t="s">
        <v>959</v>
      </c>
      <c r="G4819" s="0" t="n">
        <v>1</v>
      </c>
      <c r="H4819" s="0" t="n">
        <v>0</v>
      </c>
      <c r="I4819" s="0" t="n">
        <v>4815</v>
      </c>
      <c r="J4819" s="0" t="n">
        <f aca="false">MOD((I4819-1),24)</f>
        <v>14</v>
      </c>
      <c r="K4819" s="0" t="n">
        <f aca="false">INT((I4819-1)/24)</f>
        <v>200</v>
      </c>
    </row>
    <row r="4820" customFormat="false" ht="12.75" hidden="false" customHeight="false" outlineLevel="0" collapsed="false">
      <c r="A4820" s="0" t="n">
        <v>25</v>
      </c>
      <c r="B4820" s="0" t="n">
        <v>25</v>
      </c>
      <c r="C4820" s="0" t="n">
        <v>20</v>
      </c>
      <c r="D4820" s="1" t="n">
        <v>218147</v>
      </c>
      <c r="E4820" s="1" t="n">
        <v>170342</v>
      </c>
      <c r="F4820" s="0" t="s">
        <v>960</v>
      </c>
      <c r="G4820" s="0" t="n">
        <v>1</v>
      </c>
      <c r="H4820" s="0" t="n">
        <v>0</v>
      </c>
      <c r="I4820" s="0" t="n">
        <v>4816</v>
      </c>
      <c r="J4820" s="0" t="n">
        <f aca="false">MOD((I4820-1),24)</f>
        <v>15</v>
      </c>
      <c r="K4820" s="0" t="n">
        <f aca="false">INT((I4820-1)/24)</f>
        <v>200</v>
      </c>
    </row>
    <row r="4821" customFormat="false" ht="12.75" hidden="false" customHeight="false" outlineLevel="0" collapsed="false">
      <c r="A4821" s="0" t="n">
        <v>25</v>
      </c>
      <c r="B4821" s="0" t="n">
        <v>25</v>
      </c>
      <c r="C4821" s="0" t="n">
        <v>20</v>
      </c>
      <c r="D4821" s="1" t="n">
        <v>203056</v>
      </c>
      <c r="E4821" s="1" t="n">
        <v>170342</v>
      </c>
      <c r="F4821" s="0" t="s">
        <v>947</v>
      </c>
      <c r="G4821" s="0" t="n">
        <v>1</v>
      </c>
      <c r="H4821" s="0" t="n">
        <v>0</v>
      </c>
      <c r="I4821" s="0" t="n">
        <v>4817</v>
      </c>
      <c r="J4821" s="0" t="n">
        <f aca="false">MOD((I4821-1),24)</f>
        <v>16</v>
      </c>
      <c r="K4821" s="0" t="n">
        <f aca="false">INT((I4821-1)/24)</f>
        <v>200</v>
      </c>
    </row>
    <row r="4822" customFormat="false" ht="12.75" hidden="false" customHeight="false" outlineLevel="0" collapsed="false">
      <c r="A4822" s="0" t="n">
        <v>25</v>
      </c>
      <c r="B4822" s="0" t="n">
        <v>25</v>
      </c>
      <c r="C4822" s="0" t="n">
        <v>20</v>
      </c>
      <c r="D4822" s="1" t="n">
        <v>227581</v>
      </c>
      <c r="E4822" s="1" t="n">
        <v>170342</v>
      </c>
      <c r="F4822" s="0" t="s">
        <v>947</v>
      </c>
      <c r="G4822" s="0" t="n">
        <v>1</v>
      </c>
      <c r="H4822" s="0" t="n">
        <v>0</v>
      </c>
      <c r="I4822" s="0" t="n">
        <v>4818</v>
      </c>
      <c r="J4822" s="0" t="n">
        <f aca="false">MOD((I4822-1),24)</f>
        <v>17</v>
      </c>
      <c r="K4822" s="0" t="n">
        <f aca="false">INT((I4822-1)/24)</f>
        <v>200</v>
      </c>
    </row>
    <row r="4823" customFormat="false" ht="12.75" hidden="false" customHeight="false" outlineLevel="0" collapsed="false">
      <c r="A4823" s="0" t="n">
        <v>25</v>
      </c>
      <c r="B4823" s="0" t="n">
        <v>25</v>
      </c>
      <c r="C4823" s="0" t="n">
        <v>20</v>
      </c>
      <c r="D4823" s="1" t="n">
        <v>240869</v>
      </c>
      <c r="E4823" s="1" t="n">
        <v>170342</v>
      </c>
      <c r="F4823" s="0" t="s">
        <v>961</v>
      </c>
      <c r="G4823" s="0" t="n">
        <v>1</v>
      </c>
      <c r="H4823" s="0" t="n">
        <v>0</v>
      </c>
      <c r="I4823" s="0" t="n">
        <v>4819</v>
      </c>
      <c r="J4823" s="0" t="n">
        <f aca="false">MOD((I4823-1),24)</f>
        <v>18</v>
      </c>
      <c r="K4823" s="0" t="n">
        <f aca="false">INT((I4823-1)/24)</f>
        <v>200</v>
      </c>
    </row>
    <row r="4824" customFormat="false" ht="12.75" hidden="false" customHeight="false" outlineLevel="0" collapsed="false">
      <c r="A4824" s="0" t="n">
        <v>25</v>
      </c>
      <c r="B4824" s="0" t="n">
        <v>25</v>
      </c>
      <c r="C4824" s="0" t="n">
        <v>20</v>
      </c>
      <c r="D4824" s="1" t="n">
        <v>280017</v>
      </c>
      <c r="E4824" s="1" t="n">
        <v>170342</v>
      </c>
      <c r="F4824" s="0" t="s">
        <v>841</v>
      </c>
      <c r="G4824" s="0" t="n">
        <v>1</v>
      </c>
      <c r="H4824" s="0" t="n">
        <v>0</v>
      </c>
      <c r="I4824" s="0" t="n">
        <v>4820</v>
      </c>
      <c r="J4824" s="0" t="n">
        <f aca="false">MOD((I4824-1),24)</f>
        <v>19</v>
      </c>
      <c r="K4824" s="0" t="n">
        <f aca="false">INT((I4824-1)/24)</f>
        <v>200</v>
      </c>
    </row>
    <row r="4825" customFormat="false" ht="12.75" hidden="false" customHeight="false" outlineLevel="0" collapsed="false">
      <c r="A4825" s="0" t="n">
        <v>25</v>
      </c>
      <c r="B4825" s="0" t="n">
        <v>25</v>
      </c>
      <c r="C4825" s="0" t="n">
        <v>20</v>
      </c>
      <c r="D4825" s="1" t="n">
        <v>264603</v>
      </c>
      <c r="E4825" s="1" t="n">
        <v>170342</v>
      </c>
      <c r="F4825" s="0" t="s">
        <v>714</v>
      </c>
      <c r="G4825" s="0" t="n">
        <v>1</v>
      </c>
      <c r="H4825" s="0" t="n">
        <v>0</v>
      </c>
      <c r="I4825" s="0" t="n">
        <v>4821</v>
      </c>
      <c r="J4825" s="0" t="n">
        <f aca="false">MOD((I4825-1),24)</f>
        <v>20</v>
      </c>
      <c r="K4825" s="0" t="n">
        <f aca="false">INT((I4825-1)/24)</f>
        <v>200</v>
      </c>
    </row>
    <row r="4826" customFormat="false" ht="12.75" hidden="false" customHeight="false" outlineLevel="0" collapsed="false">
      <c r="A4826" s="0" t="n">
        <v>25</v>
      </c>
      <c r="B4826" s="0" t="n">
        <v>25</v>
      </c>
      <c r="C4826" s="0" t="n">
        <v>20</v>
      </c>
      <c r="D4826" s="1" t="n">
        <v>202054</v>
      </c>
      <c r="E4826" s="1" t="n">
        <v>170342</v>
      </c>
      <c r="F4826" s="0" t="s">
        <v>727</v>
      </c>
      <c r="G4826" s="0" t="n">
        <v>1</v>
      </c>
      <c r="H4826" s="0" t="n">
        <v>0</v>
      </c>
      <c r="I4826" s="0" t="n">
        <v>4822</v>
      </c>
      <c r="J4826" s="0" t="n">
        <f aca="false">MOD((I4826-1),24)</f>
        <v>21</v>
      </c>
      <c r="K4826" s="0" t="n">
        <f aca="false">INT((I4826-1)/24)</f>
        <v>200</v>
      </c>
    </row>
    <row r="4827" customFormat="false" ht="12.75" hidden="false" customHeight="false" outlineLevel="0" collapsed="false">
      <c r="A4827" s="0" t="n">
        <v>25</v>
      </c>
      <c r="B4827" s="0" t="n">
        <v>25</v>
      </c>
      <c r="C4827" s="0" t="n">
        <v>20</v>
      </c>
      <c r="D4827" s="1" t="n">
        <v>165105</v>
      </c>
      <c r="E4827" s="1" t="n">
        <v>170342</v>
      </c>
      <c r="F4827" s="0" t="s">
        <v>660</v>
      </c>
      <c r="G4827" s="0" t="n">
        <v>1</v>
      </c>
      <c r="H4827" s="0" t="n">
        <v>0</v>
      </c>
      <c r="I4827" s="0" t="n">
        <v>4823</v>
      </c>
      <c r="J4827" s="0" t="n">
        <f aca="false">MOD((I4827-1),24)</f>
        <v>22</v>
      </c>
      <c r="K4827" s="0" t="n">
        <f aca="false">INT((I4827-1)/24)</f>
        <v>200</v>
      </c>
    </row>
    <row r="4828" customFormat="false" ht="12.75" hidden="false" customHeight="false" outlineLevel="0" collapsed="false">
      <c r="A4828" s="1" t="n">
        <v>251899</v>
      </c>
      <c r="B4828" s="0" t="n">
        <v>27</v>
      </c>
      <c r="C4828" s="0" t="n">
        <v>17</v>
      </c>
      <c r="D4828" s="2" t="n">
        <v>-0.596046</v>
      </c>
      <c r="E4828" s="1" t="n">
        <v>340684</v>
      </c>
      <c r="F4828" s="0" t="s">
        <v>654</v>
      </c>
      <c r="G4828" s="0" t="n">
        <v>1</v>
      </c>
      <c r="H4828" s="0" t="n">
        <v>0</v>
      </c>
      <c r="I4828" s="0" t="n">
        <v>4824</v>
      </c>
      <c r="J4828" s="0" t="n">
        <f aca="false">MOD((I4828-1),24)</f>
        <v>23</v>
      </c>
      <c r="K4828" s="0" t="n">
        <f aca="false">INT((I4828-1)/24)</f>
        <v>200</v>
      </c>
    </row>
    <row r="4829" customFormat="false" ht="12.75" hidden="false" customHeight="false" outlineLevel="0" collapsed="false">
      <c r="A4829" s="1" t="n">
        <v>24798</v>
      </c>
      <c r="B4829" s="0" t="n">
        <v>27</v>
      </c>
      <c r="C4829" s="0" t="n">
        <v>17</v>
      </c>
      <c r="D4829" s="2" t="n">
        <v>-0.149012</v>
      </c>
      <c r="E4829" s="1" t="n">
        <v>340684</v>
      </c>
      <c r="F4829" s="0" t="s">
        <v>962</v>
      </c>
      <c r="G4829" s="0" t="n">
        <v>1</v>
      </c>
      <c r="H4829" s="0" t="n">
        <v>0</v>
      </c>
      <c r="I4829" s="0" t="n">
        <v>4825</v>
      </c>
      <c r="J4829" s="0" t="n">
        <f aca="false">MOD((I4829-1),24)</f>
        <v>0</v>
      </c>
      <c r="K4829" s="0" t="n">
        <f aca="false">INT((I4829-1)/24)</f>
        <v>201</v>
      </c>
    </row>
    <row r="4830" customFormat="false" ht="12.75" hidden="false" customHeight="false" outlineLevel="0" collapsed="false">
      <c r="A4830" s="1" t="n">
        <v>243963</v>
      </c>
      <c r="B4830" s="0" t="n">
        <v>27</v>
      </c>
      <c r="C4830" s="0" t="n">
        <v>17</v>
      </c>
      <c r="D4830" s="2" t="n">
        <v>-2.45869</v>
      </c>
      <c r="E4830" s="1" t="n">
        <v>340684</v>
      </c>
      <c r="F4830" s="0" t="s">
        <v>955</v>
      </c>
      <c r="G4830" s="0" t="n">
        <v>1</v>
      </c>
      <c r="H4830" s="0" t="n">
        <v>0</v>
      </c>
      <c r="I4830" s="0" t="n">
        <v>4826</v>
      </c>
      <c r="J4830" s="0" t="n">
        <f aca="false">MOD((I4830-1),24)</f>
        <v>1</v>
      </c>
      <c r="K4830" s="0" t="n">
        <f aca="false">INT((I4830-1)/24)</f>
        <v>201</v>
      </c>
    </row>
    <row r="4831" customFormat="false" ht="12.75" hidden="false" customHeight="false" outlineLevel="0" collapsed="false">
      <c r="A4831" s="1" t="n">
        <v>240485</v>
      </c>
      <c r="B4831" s="0" t="n">
        <v>27</v>
      </c>
      <c r="C4831" s="0" t="n">
        <v>17</v>
      </c>
      <c r="D4831" s="2" t="n">
        <v>0.614673</v>
      </c>
      <c r="E4831" s="1" t="n">
        <v>340684</v>
      </c>
      <c r="F4831" s="0" t="s">
        <v>963</v>
      </c>
      <c r="G4831" s="0" t="n">
        <v>1</v>
      </c>
      <c r="H4831" s="0" t="n">
        <v>0</v>
      </c>
      <c r="I4831" s="0" t="n">
        <v>4827</v>
      </c>
      <c r="J4831" s="0" t="n">
        <f aca="false">MOD((I4831-1),24)</f>
        <v>2</v>
      </c>
      <c r="K4831" s="0" t="n">
        <f aca="false">INT((I4831-1)/24)</f>
        <v>201</v>
      </c>
    </row>
    <row r="4832" customFormat="false" ht="12.75" hidden="false" customHeight="false" outlineLevel="0" collapsed="false">
      <c r="A4832" s="1" t="n">
        <v>236427</v>
      </c>
      <c r="B4832" s="0" t="n">
        <v>27</v>
      </c>
      <c r="C4832" s="0" t="n">
        <v>17</v>
      </c>
      <c r="D4832" s="2" t="n">
        <v>-1.64495</v>
      </c>
      <c r="E4832" s="1" t="n">
        <v>340684</v>
      </c>
      <c r="F4832" s="0" t="s">
        <v>762</v>
      </c>
      <c r="G4832" s="0" t="n">
        <v>1</v>
      </c>
      <c r="H4832" s="0" t="n">
        <v>0</v>
      </c>
      <c r="I4832" s="0" t="n">
        <v>4828</v>
      </c>
      <c r="J4832" s="0" t="n">
        <f aca="false">MOD((I4832-1),24)</f>
        <v>3</v>
      </c>
      <c r="K4832" s="0" t="n">
        <f aca="false">INT((I4832-1)/24)</f>
        <v>201</v>
      </c>
    </row>
    <row r="4833" customFormat="false" ht="12.75" hidden="false" customHeight="false" outlineLevel="0" collapsed="false">
      <c r="A4833" s="1" t="n">
        <v>232714</v>
      </c>
      <c r="B4833" s="0" t="n">
        <v>27</v>
      </c>
      <c r="C4833" s="0" t="n">
        <v>17</v>
      </c>
      <c r="D4833" s="2" t="n">
        <v>-0.18999</v>
      </c>
      <c r="E4833" s="1" t="n">
        <v>340684</v>
      </c>
      <c r="F4833" s="0" t="s">
        <v>758</v>
      </c>
      <c r="G4833" s="0" t="n">
        <v>1</v>
      </c>
      <c r="H4833" s="0" t="n">
        <v>0</v>
      </c>
      <c r="I4833" s="0" t="n">
        <v>4829</v>
      </c>
      <c r="J4833" s="0" t="n">
        <f aca="false">MOD((I4833-1),24)</f>
        <v>4</v>
      </c>
      <c r="K4833" s="0" t="n">
        <f aca="false">INT((I4833-1)/24)</f>
        <v>201</v>
      </c>
    </row>
    <row r="4834" customFormat="false" ht="12.75" hidden="false" customHeight="false" outlineLevel="0" collapsed="false">
      <c r="A4834" s="1" t="n">
        <v>229137</v>
      </c>
      <c r="B4834" s="0" t="n">
        <v>27</v>
      </c>
      <c r="C4834" s="0" t="n">
        <v>17</v>
      </c>
      <c r="D4834" s="2" t="n">
        <v>1.11759</v>
      </c>
      <c r="E4834" s="1" t="n">
        <v>340684</v>
      </c>
      <c r="F4834" s="0" t="s">
        <v>759</v>
      </c>
      <c r="G4834" s="0" t="n">
        <v>1</v>
      </c>
      <c r="H4834" s="0" t="n">
        <v>0</v>
      </c>
      <c r="I4834" s="0" t="n">
        <v>4830</v>
      </c>
      <c r="J4834" s="0" t="n">
        <f aca="false">MOD((I4834-1),24)</f>
        <v>5</v>
      </c>
      <c r="K4834" s="0" t="n">
        <f aca="false">INT((I4834-1)/24)</f>
        <v>201</v>
      </c>
    </row>
    <row r="4835" customFormat="false" ht="12.75" hidden="false" customHeight="false" outlineLevel="0" collapsed="false">
      <c r="A4835" s="1" t="n">
        <v>225595</v>
      </c>
      <c r="B4835" s="0" t="n">
        <v>27</v>
      </c>
      <c r="C4835" s="0" t="n">
        <v>17</v>
      </c>
      <c r="D4835" s="2" t="n">
        <v>-2.98023</v>
      </c>
      <c r="E4835" s="1" t="n">
        <v>340684</v>
      </c>
      <c r="F4835" s="0" t="s">
        <v>761</v>
      </c>
      <c r="G4835" s="0" t="n">
        <v>1</v>
      </c>
      <c r="H4835" s="0" t="n">
        <v>0</v>
      </c>
      <c r="I4835" s="0" t="n">
        <v>4831</v>
      </c>
      <c r="J4835" s="0" t="n">
        <f aca="false">MOD((I4835-1),24)</f>
        <v>6</v>
      </c>
      <c r="K4835" s="0" t="n">
        <f aca="false">INT((I4835-1)/24)</f>
        <v>201</v>
      </c>
    </row>
    <row r="4836" customFormat="false" ht="12.75" hidden="false" customHeight="false" outlineLevel="0" collapsed="false">
      <c r="A4836" s="1" t="n">
        <v>22341</v>
      </c>
      <c r="B4836" s="0" t="n">
        <v>99</v>
      </c>
      <c r="C4836" s="0" t="n">
        <v>20</v>
      </c>
      <c r="D4836" s="2" t="n">
        <v>-1.19209</v>
      </c>
      <c r="E4836" s="1" t="n">
        <v>340684</v>
      </c>
      <c r="F4836" s="0" t="s">
        <v>761</v>
      </c>
      <c r="G4836" s="0" t="n">
        <v>1</v>
      </c>
      <c r="H4836" s="0" t="n">
        <v>0</v>
      </c>
      <c r="I4836" s="0" t="n">
        <v>4832</v>
      </c>
      <c r="J4836" s="0" t="n">
        <f aca="false">MOD((I4836-1),24)</f>
        <v>7</v>
      </c>
      <c r="K4836" s="0" t="n">
        <f aca="false">INT((I4836-1)/24)</f>
        <v>201</v>
      </c>
    </row>
    <row r="4837" customFormat="false" ht="12.75" hidden="false" customHeight="false" outlineLevel="0" collapsed="false">
      <c r="A4837" s="1" t="n">
        <v>228636</v>
      </c>
      <c r="B4837" s="0" t="n">
        <v>99</v>
      </c>
      <c r="C4837" s="0" t="n">
        <v>20</v>
      </c>
      <c r="D4837" s="0" t="n">
        <v>0</v>
      </c>
      <c r="E4837" s="1" t="n">
        <v>340684</v>
      </c>
      <c r="F4837" s="0" t="s">
        <v>616</v>
      </c>
      <c r="G4837" s="0" t="n">
        <v>1</v>
      </c>
      <c r="H4837" s="0" t="n">
        <v>0</v>
      </c>
      <c r="I4837" s="0" t="n">
        <v>4833</v>
      </c>
      <c r="J4837" s="0" t="n">
        <f aca="false">MOD((I4837-1),24)</f>
        <v>8</v>
      </c>
      <c r="K4837" s="0" t="n">
        <f aca="false">INT((I4837-1)/24)</f>
        <v>201</v>
      </c>
    </row>
    <row r="4838" customFormat="false" ht="12.75" hidden="false" customHeight="false" outlineLevel="0" collapsed="false">
      <c r="A4838" s="1" t="n">
        <v>232144</v>
      </c>
      <c r="B4838" s="0" t="n">
        <v>99</v>
      </c>
      <c r="C4838" s="0" t="n">
        <v>20</v>
      </c>
      <c r="D4838" s="2" t="n">
        <v>-0.094471</v>
      </c>
      <c r="E4838" s="1" t="n">
        <v>340684</v>
      </c>
      <c r="F4838" s="0" t="s">
        <v>576</v>
      </c>
      <c r="G4838" s="0" t="n">
        <v>1</v>
      </c>
      <c r="H4838" s="0" t="n">
        <v>0</v>
      </c>
      <c r="I4838" s="0" t="n">
        <v>4834</v>
      </c>
      <c r="J4838" s="0" t="n">
        <f aca="false">MOD((I4838-1),24)</f>
        <v>9</v>
      </c>
      <c r="K4838" s="0" t="n">
        <f aca="false">INT((I4838-1)/24)</f>
        <v>201</v>
      </c>
    </row>
    <row r="4839" customFormat="false" ht="12.75" hidden="false" customHeight="false" outlineLevel="0" collapsed="false">
      <c r="A4839" s="1" t="n">
        <v>234986</v>
      </c>
      <c r="B4839" s="0" t="n">
        <v>99</v>
      </c>
      <c r="C4839" s="0" t="n">
        <v>20</v>
      </c>
      <c r="D4839" s="2" t="n">
        <v>0.451691</v>
      </c>
      <c r="E4839" s="1" t="n">
        <v>340684</v>
      </c>
      <c r="F4839" s="0" t="s">
        <v>635</v>
      </c>
      <c r="G4839" s="0" t="n">
        <v>1</v>
      </c>
      <c r="H4839" s="0" t="n">
        <v>0</v>
      </c>
      <c r="I4839" s="0" t="n">
        <v>4835</v>
      </c>
      <c r="J4839" s="0" t="n">
        <f aca="false">MOD((I4839-1),24)</f>
        <v>10</v>
      </c>
      <c r="K4839" s="0" t="n">
        <f aca="false">INT((I4839-1)/24)</f>
        <v>201</v>
      </c>
    </row>
    <row r="4840" customFormat="false" ht="12.75" hidden="false" customHeight="false" outlineLevel="0" collapsed="false">
      <c r="A4840" s="1" t="n">
        <v>237631</v>
      </c>
      <c r="B4840" s="0" t="n">
        <v>99</v>
      </c>
      <c r="C4840" s="0" t="n">
        <v>20</v>
      </c>
      <c r="D4840" s="2" t="n">
        <v>0.0745058</v>
      </c>
      <c r="E4840" s="1" t="n">
        <v>340684</v>
      </c>
      <c r="F4840" s="0" t="s">
        <v>716</v>
      </c>
      <c r="G4840" s="0" t="n">
        <v>1</v>
      </c>
      <c r="H4840" s="0" t="n">
        <v>0</v>
      </c>
      <c r="I4840" s="0" t="n">
        <v>4836</v>
      </c>
      <c r="J4840" s="0" t="n">
        <f aca="false">MOD((I4840-1),24)</f>
        <v>11</v>
      </c>
      <c r="K4840" s="0" t="n">
        <f aca="false">INT((I4840-1)/24)</f>
        <v>201</v>
      </c>
    </row>
    <row r="4841" customFormat="false" ht="12.75" hidden="false" customHeight="false" outlineLevel="0" collapsed="false">
      <c r="A4841" s="1" t="n">
        <v>240491</v>
      </c>
      <c r="B4841" s="0" t="n">
        <v>99</v>
      </c>
      <c r="C4841" s="0" t="n">
        <v>20</v>
      </c>
      <c r="D4841" s="2" t="n">
        <v>-0.149012</v>
      </c>
      <c r="E4841" s="1" t="n">
        <v>340684</v>
      </c>
      <c r="F4841" s="0" t="s">
        <v>718</v>
      </c>
      <c r="G4841" s="0" t="n">
        <v>1</v>
      </c>
      <c r="H4841" s="0" t="n">
        <v>0</v>
      </c>
      <c r="I4841" s="0" t="n">
        <v>4837</v>
      </c>
      <c r="J4841" s="0" t="n">
        <f aca="false">MOD((I4841-1),24)</f>
        <v>12</v>
      </c>
      <c r="K4841" s="0" t="n">
        <f aca="false">INT((I4841-1)/24)</f>
        <v>201</v>
      </c>
    </row>
    <row r="4842" customFormat="false" ht="12.75" hidden="false" customHeight="false" outlineLevel="0" collapsed="false">
      <c r="A4842" s="1" t="n">
        <v>243369</v>
      </c>
      <c r="B4842" s="0" t="n">
        <v>99</v>
      </c>
      <c r="C4842" s="0" t="n">
        <v>20</v>
      </c>
      <c r="D4842" s="2" t="n">
        <v>0.200234</v>
      </c>
      <c r="E4842" s="1" t="n">
        <v>340684</v>
      </c>
      <c r="F4842" s="0" t="s">
        <v>713</v>
      </c>
      <c r="G4842" s="0" t="n">
        <v>1</v>
      </c>
      <c r="H4842" s="0" t="n">
        <v>0</v>
      </c>
      <c r="I4842" s="0" t="n">
        <v>4838</v>
      </c>
      <c r="J4842" s="0" t="n">
        <f aca="false">MOD((I4842-1),24)</f>
        <v>13</v>
      </c>
      <c r="K4842" s="0" t="n">
        <f aca="false">INT((I4842-1)/24)</f>
        <v>201</v>
      </c>
    </row>
    <row r="4843" customFormat="false" ht="12.75" hidden="false" customHeight="false" outlineLevel="0" collapsed="false">
      <c r="A4843" s="1" t="n">
        <v>246363</v>
      </c>
      <c r="B4843" s="0" t="n">
        <v>99</v>
      </c>
      <c r="C4843" s="0" t="n">
        <v>20</v>
      </c>
      <c r="D4843" s="2" t="n">
        <v>-1.60187</v>
      </c>
      <c r="E4843" s="1" t="n">
        <v>340684</v>
      </c>
      <c r="F4843" s="0" t="s">
        <v>845</v>
      </c>
      <c r="G4843" s="0" t="n">
        <v>1</v>
      </c>
      <c r="H4843" s="0" t="n">
        <v>0</v>
      </c>
      <c r="I4843" s="0" t="n">
        <v>4839</v>
      </c>
      <c r="J4843" s="0" t="n">
        <f aca="false">MOD((I4843-1),24)</f>
        <v>14</v>
      </c>
      <c r="K4843" s="0" t="n">
        <f aca="false">INT((I4843-1)/24)</f>
        <v>201</v>
      </c>
    </row>
    <row r="4844" customFormat="false" ht="12.75" hidden="false" customHeight="false" outlineLevel="0" collapsed="false">
      <c r="A4844" s="1" t="n">
        <v>248503</v>
      </c>
      <c r="B4844" s="0" t="n">
        <v>25</v>
      </c>
      <c r="C4844" s="0" t="n">
        <v>20</v>
      </c>
      <c r="D4844" s="2" t="n">
        <v>0.596046</v>
      </c>
      <c r="E4844" s="1" t="n">
        <v>340684</v>
      </c>
      <c r="F4844" s="0" t="s">
        <v>964</v>
      </c>
      <c r="G4844" s="0" t="n">
        <v>1</v>
      </c>
      <c r="H4844" s="0" t="n">
        <v>0</v>
      </c>
      <c r="I4844" s="0" t="n">
        <v>4840</v>
      </c>
      <c r="J4844" s="0" t="n">
        <f aca="false">MOD((I4844-1),24)</f>
        <v>15</v>
      </c>
      <c r="K4844" s="0" t="n">
        <f aca="false">INT((I4844-1)/24)</f>
        <v>201</v>
      </c>
    </row>
    <row r="4845" customFormat="false" ht="12.75" hidden="false" customHeight="false" outlineLevel="0" collapsed="false">
      <c r="A4845" s="0" t="n">
        <v>25</v>
      </c>
      <c r="B4845" s="0" t="n">
        <v>25</v>
      </c>
      <c r="C4845" s="0" t="n">
        <v>20</v>
      </c>
      <c r="D4845" s="1" t="n">
        <v>469091</v>
      </c>
      <c r="E4845" s="1" t="n">
        <v>340684</v>
      </c>
      <c r="F4845" s="0" t="s">
        <v>964</v>
      </c>
      <c r="G4845" s="0" t="n">
        <v>1</v>
      </c>
      <c r="H4845" s="0" t="n">
        <v>0</v>
      </c>
      <c r="I4845" s="0" t="n">
        <v>4841</v>
      </c>
      <c r="J4845" s="0" t="n">
        <f aca="false">MOD((I4845-1),24)</f>
        <v>16</v>
      </c>
      <c r="K4845" s="0" t="n">
        <f aca="false">INT((I4845-1)/24)</f>
        <v>201</v>
      </c>
    </row>
    <row r="4846" customFormat="false" ht="12.75" hidden="false" customHeight="false" outlineLevel="0" collapsed="false">
      <c r="A4846" s="0" t="n">
        <v>25</v>
      </c>
      <c r="B4846" s="0" t="n">
        <v>25</v>
      </c>
      <c r="C4846" s="0" t="n">
        <v>20</v>
      </c>
      <c r="D4846" s="1" t="n">
        <v>890353</v>
      </c>
      <c r="E4846" s="1" t="n">
        <v>340684</v>
      </c>
      <c r="F4846" s="0" t="s">
        <v>964</v>
      </c>
      <c r="G4846" s="0" t="n">
        <v>1</v>
      </c>
      <c r="H4846" s="0" t="n">
        <v>0</v>
      </c>
      <c r="I4846" s="0" t="n">
        <v>4842</v>
      </c>
      <c r="J4846" s="0" t="n">
        <f aca="false">MOD((I4846-1),24)</f>
        <v>17</v>
      </c>
      <c r="K4846" s="0" t="n">
        <f aca="false">INT((I4846-1)/24)</f>
        <v>201</v>
      </c>
    </row>
    <row r="4847" customFormat="false" ht="12.75" hidden="false" customHeight="false" outlineLevel="0" collapsed="false">
      <c r="A4847" s="0" t="n">
        <v>25</v>
      </c>
      <c r="B4847" s="0" t="n">
        <v>25</v>
      </c>
      <c r="C4847" s="0" t="n">
        <v>20</v>
      </c>
      <c r="D4847" s="1" t="n">
        <v>119538</v>
      </c>
      <c r="E4847" s="1" t="n">
        <v>340684</v>
      </c>
      <c r="F4847" s="0" t="s">
        <v>958</v>
      </c>
      <c r="G4847" s="0" t="n">
        <v>1</v>
      </c>
      <c r="H4847" s="0" t="n">
        <v>0</v>
      </c>
      <c r="I4847" s="0" t="n">
        <v>4843</v>
      </c>
      <c r="J4847" s="0" t="n">
        <f aca="false">MOD((I4847-1),24)</f>
        <v>18</v>
      </c>
      <c r="K4847" s="0" t="n">
        <f aca="false">INT((I4847-1)/24)</f>
        <v>201</v>
      </c>
    </row>
    <row r="4848" customFormat="false" ht="12.75" hidden="false" customHeight="false" outlineLevel="0" collapsed="false">
      <c r="A4848" s="0" t="n">
        <v>25</v>
      </c>
      <c r="B4848" s="0" t="n">
        <v>25</v>
      </c>
      <c r="C4848" s="0" t="n">
        <v>20</v>
      </c>
      <c r="D4848" s="1" t="n">
        <v>162232</v>
      </c>
      <c r="E4848" s="1" t="n">
        <v>340684</v>
      </c>
      <c r="F4848" s="0" t="s">
        <v>715</v>
      </c>
      <c r="G4848" s="0" t="n">
        <v>1</v>
      </c>
      <c r="H4848" s="0" t="n">
        <v>0</v>
      </c>
      <c r="I4848" s="0" t="n">
        <v>4844</v>
      </c>
      <c r="J4848" s="0" t="n">
        <f aca="false">MOD((I4848-1),24)</f>
        <v>19</v>
      </c>
      <c r="K4848" s="0" t="n">
        <f aca="false">INT((I4848-1)/24)</f>
        <v>201</v>
      </c>
    </row>
    <row r="4849" customFormat="false" ht="12.75" hidden="false" customHeight="false" outlineLevel="0" collapsed="false">
      <c r="A4849" s="0" t="n">
        <v>25</v>
      </c>
      <c r="B4849" s="0" t="n">
        <v>25</v>
      </c>
      <c r="C4849" s="0" t="n">
        <v>20</v>
      </c>
      <c r="D4849" s="0" t="s">
        <v>965</v>
      </c>
      <c r="E4849" s="1" t="n">
        <v>340684</v>
      </c>
      <c r="F4849" s="0" t="s">
        <v>726</v>
      </c>
      <c r="G4849" s="0" t="n">
        <v>1</v>
      </c>
      <c r="H4849" s="0" t="n">
        <v>0</v>
      </c>
      <c r="I4849" s="0" t="n">
        <v>4845</v>
      </c>
      <c r="J4849" s="0" t="n">
        <f aca="false">MOD((I4849-1),24)</f>
        <v>20</v>
      </c>
      <c r="K4849" s="0" t="n">
        <f aca="false">INT((I4849-1)/24)</f>
        <v>201</v>
      </c>
    </row>
    <row r="4850" customFormat="false" ht="12.75" hidden="false" customHeight="false" outlineLevel="0" collapsed="false">
      <c r="A4850" s="0" t="n">
        <v>25</v>
      </c>
      <c r="B4850" s="0" t="n">
        <v>25</v>
      </c>
      <c r="C4850" s="0" t="n">
        <v>20</v>
      </c>
      <c r="D4850" s="0" t="s">
        <v>966</v>
      </c>
      <c r="E4850" s="1" t="n">
        <v>340684</v>
      </c>
      <c r="F4850" s="0" t="s">
        <v>709</v>
      </c>
      <c r="G4850" s="0" t="n">
        <v>1</v>
      </c>
      <c r="H4850" s="0" t="n">
        <v>0</v>
      </c>
      <c r="I4850" s="0" t="n">
        <v>4846</v>
      </c>
      <c r="J4850" s="0" t="n">
        <f aca="false">MOD((I4850-1),24)</f>
        <v>21</v>
      </c>
      <c r="K4850" s="0" t="n">
        <f aca="false">INT((I4850-1)/24)</f>
        <v>201</v>
      </c>
    </row>
    <row r="4851" customFormat="false" ht="12.75" hidden="false" customHeight="false" outlineLevel="0" collapsed="false">
      <c r="A4851" s="0" t="n">
        <v>25</v>
      </c>
      <c r="B4851" s="0" t="n">
        <v>25</v>
      </c>
      <c r="C4851" s="0" t="n">
        <v>20</v>
      </c>
      <c r="D4851" s="1" t="n">
        <v>647561</v>
      </c>
      <c r="E4851" s="1" t="n">
        <v>340684</v>
      </c>
      <c r="F4851" s="0" t="s">
        <v>704</v>
      </c>
      <c r="G4851" s="0" t="n">
        <v>1</v>
      </c>
      <c r="H4851" s="0" t="n">
        <v>0</v>
      </c>
      <c r="I4851" s="0" t="n">
        <v>4847</v>
      </c>
      <c r="J4851" s="0" t="n">
        <f aca="false">MOD((I4851-1),24)</f>
        <v>22</v>
      </c>
      <c r="K4851" s="0" t="n">
        <f aca="false">INT((I4851-1)/24)</f>
        <v>201</v>
      </c>
    </row>
    <row r="4852" customFormat="false" ht="12.75" hidden="false" customHeight="false" outlineLevel="0" collapsed="false">
      <c r="A4852" s="1" t="n">
        <v>250209</v>
      </c>
      <c r="B4852" s="0" t="n">
        <v>27</v>
      </c>
      <c r="C4852" s="0" t="n">
        <v>17</v>
      </c>
      <c r="D4852" s="2" t="n">
        <v>1.66707</v>
      </c>
      <c r="E4852" s="1" t="n">
        <v>340684</v>
      </c>
      <c r="F4852" s="0" t="s">
        <v>628</v>
      </c>
      <c r="G4852" s="0" t="n">
        <v>1</v>
      </c>
      <c r="H4852" s="0" t="n">
        <v>0</v>
      </c>
      <c r="I4852" s="0" t="n">
        <v>4848</v>
      </c>
      <c r="J4852" s="0" t="n">
        <f aca="false">MOD((I4852-1),24)</f>
        <v>23</v>
      </c>
      <c r="K4852" s="0" t="n">
        <f aca="false">INT((I4852-1)/24)</f>
        <v>201</v>
      </c>
    </row>
    <row r="4853" customFormat="false" ht="12.75" hidden="false" customHeight="false" outlineLevel="0" collapsed="false">
      <c r="A4853" s="1" t="n">
        <v>24375</v>
      </c>
      <c r="B4853" s="0" t="n">
        <v>27</v>
      </c>
      <c r="C4853" s="0" t="n">
        <v>17</v>
      </c>
      <c r="D4853" s="2" t="n">
        <v>0.298023</v>
      </c>
      <c r="E4853" s="1" t="n">
        <v>340684</v>
      </c>
      <c r="F4853" s="0" t="s">
        <v>963</v>
      </c>
      <c r="G4853" s="0" t="n">
        <v>1</v>
      </c>
      <c r="H4853" s="0" t="n">
        <v>0</v>
      </c>
      <c r="I4853" s="0" t="n">
        <v>4849</v>
      </c>
      <c r="J4853" s="0" t="n">
        <f aca="false">MOD((I4853-1),24)</f>
        <v>0</v>
      </c>
      <c r="K4853" s="0" t="n">
        <f aca="false">INT((I4853-1)/24)</f>
        <v>202</v>
      </c>
    </row>
    <row r="4854" customFormat="false" ht="12.75" hidden="false" customHeight="false" outlineLevel="0" collapsed="false">
      <c r="A4854" s="1" t="n">
        <v>238938</v>
      </c>
      <c r="B4854" s="0" t="n">
        <v>27</v>
      </c>
      <c r="C4854" s="0" t="n">
        <v>17</v>
      </c>
      <c r="D4854" s="2" t="n">
        <v>-0.0512227</v>
      </c>
      <c r="E4854" s="1" t="n">
        <v>340684</v>
      </c>
      <c r="F4854" s="0" t="s">
        <v>764</v>
      </c>
      <c r="G4854" s="0" t="n">
        <v>1</v>
      </c>
      <c r="H4854" s="0" t="n">
        <v>0</v>
      </c>
      <c r="I4854" s="0" t="n">
        <v>4850</v>
      </c>
      <c r="J4854" s="0" t="n">
        <f aca="false">MOD((I4854-1),24)</f>
        <v>1</v>
      </c>
      <c r="K4854" s="0" t="n">
        <f aca="false">INT((I4854-1)/24)</f>
        <v>202</v>
      </c>
    </row>
    <row r="4855" customFormat="false" ht="12.75" hidden="false" customHeight="false" outlineLevel="0" collapsed="false">
      <c r="A4855" s="1" t="n">
        <v>235687</v>
      </c>
      <c r="B4855" s="0" t="n">
        <v>27</v>
      </c>
      <c r="C4855" s="0" t="n">
        <v>17</v>
      </c>
      <c r="D4855" s="2" t="n">
        <v>-0.917062</v>
      </c>
      <c r="E4855" s="1" t="n">
        <v>340684</v>
      </c>
      <c r="F4855" s="0" t="s">
        <v>764</v>
      </c>
      <c r="G4855" s="0" t="n">
        <v>1</v>
      </c>
      <c r="H4855" s="0" t="n">
        <v>0</v>
      </c>
      <c r="I4855" s="0" t="n">
        <v>4851</v>
      </c>
      <c r="J4855" s="0" t="n">
        <f aca="false">MOD((I4855-1),24)</f>
        <v>2</v>
      </c>
      <c r="K4855" s="0" t="n">
        <f aca="false">INT((I4855-1)/24)</f>
        <v>202</v>
      </c>
    </row>
    <row r="4856" customFormat="false" ht="12.75" hidden="false" customHeight="false" outlineLevel="0" collapsed="false">
      <c r="A4856" s="1" t="n">
        <v>234045</v>
      </c>
      <c r="B4856" s="0" t="n">
        <v>27</v>
      </c>
      <c r="C4856" s="0" t="n">
        <v>17</v>
      </c>
      <c r="D4856" s="2" t="n">
        <v>2.24449</v>
      </c>
      <c r="E4856" s="1" t="n">
        <v>340684</v>
      </c>
      <c r="F4856" s="0" t="s">
        <v>907</v>
      </c>
      <c r="G4856" s="0" t="n">
        <v>1</v>
      </c>
      <c r="H4856" s="0" t="n">
        <v>0</v>
      </c>
      <c r="I4856" s="0" t="n">
        <v>4852</v>
      </c>
      <c r="J4856" s="0" t="n">
        <f aca="false">MOD((I4856-1),24)</f>
        <v>3</v>
      </c>
      <c r="K4856" s="0" t="n">
        <f aca="false">INT((I4856-1)/24)</f>
        <v>202</v>
      </c>
    </row>
    <row r="4857" customFormat="false" ht="12.75" hidden="false" customHeight="false" outlineLevel="0" collapsed="false">
      <c r="A4857" s="1" t="n">
        <v>232551</v>
      </c>
      <c r="B4857" s="0" t="n">
        <v>27</v>
      </c>
      <c r="C4857" s="0" t="n">
        <v>17</v>
      </c>
      <c r="D4857" s="2" t="n">
        <v>0.026077</v>
      </c>
      <c r="E4857" s="1" t="n">
        <v>340684</v>
      </c>
      <c r="F4857" s="0" t="s">
        <v>907</v>
      </c>
      <c r="G4857" s="0" t="n">
        <v>1</v>
      </c>
      <c r="H4857" s="0" t="n">
        <v>0</v>
      </c>
      <c r="I4857" s="0" t="n">
        <v>4853</v>
      </c>
      <c r="J4857" s="0" t="n">
        <f aca="false">MOD((I4857-1),24)</f>
        <v>4</v>
      </c>
      <c r="K4857" s="0" t="n">
        <f aca="false">INT((I4857-1)/24)</f>
        <v>202</v>
      </c>
    </row>
    <row r="4858" customFormat="false" ht="12.75" hidden="false" customHeight="false" outlineLevel="0" collapsed="false">
      <c r="A4858" s="1" t="n">
        <v>231156</v>
      </c>
      <c r="B4858" s="0" t="n">
        <v>27</v>
      </c>
      <c r="C4858" s="0" t="n">
        <v>17</v>
      </c>
      <c r="D4858" s="2" t="n">
        <v>-1.19209</v>
      </c>
      <c r="E4858" s="1" t="n">
        <v>340684</v>
      </c>
      <c r="F4858" s="0" t="s">
        <v>907</v>
      </c>
      <c r="G4858" s="0" t="n">
        <v>1</v>
      </c>
      <c r="H4858" s="0" t="n">
        <v>0</v>
      </c>
      <c r="I4858" s="0" t="n">
        <v>4854</v>
      </c>
      <c r="J4858" s="0" t="n">
        <f aca="false">MOD((I4858-1),24)</f>
        <v>5</v>
      </c>
      <c r="K4858" s="0" t="n">
        <f aca="false">INT((I4858-1)/24)</f>
        <v>202</v>
      </c>
    </row>
    <row r="4859" customFormat="false" ht="12.75" hidden="false" customHeight="false" outlineLevel="0" collapsed="false">
      <c r="A4859" s="1" t="n">
        <v>229836</v>
      </c>
      <c r="B4859" s="0" t="n">
        <v>27</v>
      </c>
      <c r="C4859" s="0" t="n">
        <v>17</v>
      </c>
      <c r="D4859" s="2" t="n">
        <v>-0.372529</v>
      </c>
      <c r="E4859" s="1" t="n">
        <v>340684</v>
      </c>
      <c r="F4859" s="0" t="s">
        <v>963</v>
      </c>
      <c r="G4859" s="0" t="n">
        <v>1</v>
      </c>
      <c r="H4859" s="0" t="n">
        <v>0</v>
      </c>
      <c r="I4859" s="0" t="n">
        <v>4855</v>
      </c>
      <c r="J4859" s="0" t="n">
        <f aca="false">MOD((I4859-1),24)</f>
        <v>6</v>
      </c>
      <c r="K4859" s="0" t="n">
        <f aca="false">INT((I4859-1)/24)</f>
        <v>202</v>
      </c>
    </row>
    <row r="4860" customFormat="false" ht="12.75" hidden="false" customHeight="false" outlineLevel="0" collapsed="false">
      <c r="A4860" s="1" t="n">
        <v>22992</v>
      </c>
      <c r="B4860" s="0" t="n">
        <v>99</v>
      </c>
      <c r="C4860" s="0" t="n">
        <v>20</v>
      </c>
      <c r="D4860" s="2" t="n">
        <v>-1.52737</v>
      </c>
      <c r="E4860" s="1" t="n">
        <v>340684</v>
      </c>
      <c r="F4860" s="0" t="s">
        <v>967</v>
      </c>
      <c r="G4860" s="0" t="n">
        <v>1</v>
      </c>
      <c r="H4860" s="0" t="n">
        <v>0</v>
      </c>
      <c r="I4860" s="0" t="n">
        <v>4856</v>
      </c>
      <c r="J4860" s="0" t="n">
        <f aca="false">MOD((I4860-1),24)</f>
        <v>7</v>
      </c>
      <c r="K4860" s="0" t="n">
        <f aca="false">INT((I4860-1)/24)</f>
        <v>202</v>
      </c>
    </row>
    <row r="4861" customFormat="false" ht="12.75" hidden="false" customHeight="false" outlineLevel="0" collapsed="false">
      <c r="A4861" s="1" t="n">
        <v>233431</v>
      </c>
      <c r="B4861" s="0" t="n">
        <v>99</v>
      </c>
      <c r="C4861" s="0" t="n">
        <v>20</v>
      </c>
      <c r="D4861" s="2" t="n">
        <v>0.218861</v>
      </c>
      <c r="E4861" s="1" t="n">
        <v>340684</v>
      </c>
      <c r="F4861" s="0" t="s">
        <v>656</v>
      </c>
      <c r="G4861" s="0" t="n">
        <v>1</v>
      </c>
      <c r="H4861" s="0" t="n">
        <v>0</v>
      </c>
      <c r="I4861" s="0" t="n">
        <v>4857</v>
      </c>
      <c r="J4861" s="0" t="n">
        <f aca="false">MOD((I4861-1),24)</f>
        <v>8</v>
      </c>
      <c r="K4861" s="0" t="n">
        <f aca="false">INT((I4861-1)/24)</f>
        <v>202</v>
      </c>
    </row>
    <row r="4862" customFormat="false" ht="12.75" hidden="false" customHeight="false" outlineLevel="0" collapsed="false">
      <c r="A4862" s="1" t="n">
        <v>236031</v>
      </c>
      <c r="B4862" s="0" t="n">
        <v>99</v>
      </c>
      <c r="C4862" s="0" t="n">
        <v>20</v>
      </c>
      <c r="D4862" s="2" t="n">
        <v>0.214204</v>
      </c>
      <c r="E4862" s="1" t="n">
        <v>340684</v>
      </c>
      <c r="F4862" s="0" t="s">
        <v>659</v>
      </c>
      <c r="G4862" s="0" t="n">
        <v>1</v>
      </c>
      <c r="H4862" s="0" t="n">
        <v>0</v>
      </c>
      <c r="I4862" s="0" t="n">
        <v>4858</v>
      </c>
      <c r="J4862" s="0" t="n">
        <f aca="false">MOD((I4862-1),24)</f>
        <v>9</v>
      </c>
      <c r="K4862" s="0" t="n">
        <f aca="false">INT((I4862-1)/24)</f>
        <v>202</v>
      </c>
    </row>
    <row r="4863" customFormat="false" ht="12.75" hidden="false" customHeight="false" outlineLevel="0" collapsed="false">
      <c r="A4863" s="1" t="n">
        <v>238493</v>
      </c>
      <c r="B4863" s="0" t="n">
        <v>99</v>
      </c>
      <c r="C4863" s="0" t="n">
        <v>20</v>
      </c>
      <c r="D4863" s="2" t="n">
        <v>-0.026077</v>
      </c>
      <c r="E4863" s="1" t="n">
        <v>340684</v>
      </c>
      <c r="F4863" s="0" t="s">
        <v>655</v>
      </c>
      <c r="G4863" s="0" t="n">
        <v>1</v>
      </c>
      <c r="H4863" s="0" t="n">
        <v>0</v>
      </c>
      <c r="I4863" s="0" t="n">
        <v>4859</v>
      </c>
      <c r="J4863" s="0" t="n">
        <f aca="false">MOD((I4863-1),24)</f>
        <v>10</v>
      </c>
      <c r="K4863" s="0" t="n">
        <f aca="false">INT((I4863-1)/24)</f>
        <v>202</v>
      </c>
    </row>
    <row r="4864" customFormat="false" ht="12.75" hidden="false" customHeight="false" outlineLevel="0" collapsed="false">
      <c r="A4864" s="1" t="n">
        <v>241061</v>
      </c>
      <c r="B4864" s="0" t="n">
        <v>99</v>
      </c>
      <c r="C4864" s="0" t="n">
        <v>20</v>
      </c>
      <c r="D4864" s="2" t="n">
        <v>0.596046</v>
      </c>
      <c r="E4864" s="1" t="n">
        <v>340684</v>
      </c>
      <c r="F4864" s="0" t="s">
        <v>728</v>
      </c>
      <c r="G4864" s="0" t="n">
        <v>1</v>
      </c>
      <c r="H4864" s="0" t="n">
        <v>0</v>
      </c>
      <c r="I4864" s="0" t="n">
        <v>4860</v>
      </c>
      <c r="J4864" s="0" t="n">
        <f aca="false">MOD((I4864-1),24)</f>
        <v>11</v>
      </c>
      <c r="K4864" s="0" t="n">
        <f aca="false">INT((I4864-1)/24)</f>
        <v>202</v>
      </c>
    </row>
    <row r="4865" customFormat="false" ht="12.75" hidden="false" customHeight="false" outlineLevel="0" collapsed="false">
      <c r="A4865" s="1" t="n">
        <v>243478</v>
      </c>
      <c r="B4865" s="0" t="n">
        <v>99</v>
      </c>
      <c r="C4865" s="0" t="n">
        <v>20</v>
      </c>
      <c r="D4865" s="2" t="n">
        <v>-0.307336</v>
      </c>
      <c r="E4865" s="1" t="n">
        <v>340684</v>
      </c>
      <c r="F4865" s="0" t="s">
        <v>712</v>
      </c>
      <c r="G4865" s="0" t="n">
        <v>1</v>
      </c>
      <c r="H4865" s="0" t="n">
        <v>0</v>
      </c>
      <c r="I4865" s="0" t="n">
        <v>4861</v>
      </c>
      <c r="J4865" s="0" t="n">
        <f aca="false">MOD((I4865-1),24)</f>
        <v>12</v>
      </c>
      <c r="K4865" s="0" t="n">
        <f aca="false">INT((I4865-1)/24)</f>
        <v>202</v>
      </c>
    </row>
    <row r="4866" customFormat="false" ht="12.75" hidden="false" customHeight="false" outlineLevel="0" collapsed="false">
      <c r="A4866" s="1" t="n">
        <v>246119</v>
      </c>
      <c r="B4866" s="0" t="n">
        <v>99</v>
      </c>
      <c r="C4866" s="0" t="n">
        <v>20</v>
      </c>
      <c r="D4866" s="2" t="n">
        <v>-0.484288</v>
      </c>
      <c r="E4866" s="1" t="n">
        <v>340684</v>
      </c>
      <c r="F4866" s="0" t="s">
        <v>714</v>
      </c>
      <c r="G4866" s="0" t="n">
        <v>1</v>
      </c>
      <c r="H4866" s="0" t="n">
        <v>0</v>
      </c>
      <c r="I4866" s="0" t="n">
        <v>4862</v>
      </c>
      <c r="J4866" s="0" t="n">
        <f aca="false">MOD((I4866-1),24)</f>
        <v>13</v>
      </c>
      <c r="K4866" s="0" t="n">
        <f aca="false">INT((I4866-1)/24)</f>
        <v>202</v>
      </c>
    </row>
    <row r="4867" customFormat="false" ht="12.75" hidden="false" customHeight="false" outlineLevel="0" collapsed="false">
      <c r="A4867" s="1" t="n">
        <v>248866</v>
      </c>
      <c r="B4867" s="0" t="n">
        <v>99</v>
      </c>
      <c r="C4867" s="0" t="n">
        <v>20</v>
      </c>
      <c r="D4867" s="0" t="n">
        <v>0</v>
      </c>
      <c r="E4867" s="1" t="n">
        <v>340684</v>
      </c>
      <c r="F4867" s="0" t="s">
        <v>958</v>
      </c>
      <c r="G4867" s="0" t="n">
        <v>1</v>
      </c>
      <c r="H4867" s="0" t="n">
        <v>0</v>
      </c>
      <c r="I4867" s="0" t="n">
        <v>4863</v>
      </c>
      <c r="J4867" s="0" t="n">
        <f aca="false">MOD((I4867-1),24)</f>
        <v>14</v>
      </c>
      <c r="K4867" s="0" t="n">
        <f aca="false">INT((I4867-1)/24)</f>
        <v>202</v>
      </c>
    </row>
    <row r="4868" customFormat="false" ht="12.75" hidden="false" customHeight="false" outlineLevel="0" collapsed="false">
      <c r="A4868" s="0" t="n">
        <v>25</v>
      </c>
      <c r="B4868" s="0" t="n">
        <v>25</v>
      </c>
      <c r="C4868" s="0" t="n">
        <v>20</v>
      </c>
      <c r="D4868" s="1" t="n">
        <v>235649</v>
      </c>
      <c r="E4868" s="1" t="n">
        <v>340684</v>
      </c>
      <c r="F4868" s="0" t="s">
        <v>840</v>
      </c>
      <c r="G4868" s="0" t="n">
        <v>1</v>
      </c>
      <c r="H4868" s="0" t="n">
        <v>0</v>
      </c>
      <c r="I4868" s="0" t="n">
        <v>4864</v>
      </c>
      <c r="J4868" s="0" t="n">
        <f aca="false">MOD((I4868-1),24)</f>
        <v>15</v>
      </c>
      <c r="K4868" s="0" t="n">
        <f aca="false">INT((I4868-1)/24)</f>
        <v>202</v>
      </c>
    </row>
    <row r="4869" customFormat="false" ht="12.75" hidden="false" customHeight="false" outlineLevel="0" collapsed="false">
      <c r="A4869" s="0" t="n">
        <v>25</v>
      </c>
      <c r="B4869" s="0" t="n">
        <v>25</v>
      </c>
      <c r="C4869" s="0" t="n">
        <v>20</v>
      </c>
      <c r="D4869" s="1" t="n">
        <v>122733</v>
      </c>
      <c r="E4869" s="1" t="n">
        <v>340684</v>
      </c>
      <c r="F4869" s="0" t="s">
        <v>968</v>
      </c>
      <c r="G4869" s="0" t="n">
        <v>1</v>
      </c>
      <c r="H4869" s="0" t="n">
        <v>0</v>
      </c>
      <c r="I4869" s="0" t="n">
        <v>4865</v>
      </c>
      <c r="J4869" s="0" t="n">
        <f aca="false">MOD((I4869-1),24)</f>
        <v>16</v>
      </c>
      <c r="K4869" s="0" t="n">
        <f aca="false">INT((I4869-1)/24)</f>
        <v>202</v>
      </c>
    </row>
    <row r="4870" customFormat="false" ht="12.75" hidden="false" customHeight="false" outlineLevel="0" collapsed="false">
      <c r="A4870" s="0" t="n">
        <v>25</v>
      </c>
      <c r="B4870" s="0" t="n">
        <v>25</v>
      </c>
      <c r="C4870" s="0" t="n">
        <v>20</v>
      </c>
      <c r="D4870" s="1" t="n">
        <v>133185</v>
      </c>
      <c r="E4870" s="1" t="n">
        <v>340684</v>
      </c>
      <c r="F4870" s="0" t="s">
        <v>841</v>
      </c>
      <c r="G4870" s="0" t="n">
        <v>1</v>
      </c>
      <c r="H4870" s="0" t="n">
        <v>0</v>
      </c>
      <c r="I4870" s="0" t="n">
        <v>4866</v>
      </c>
      <c r="J4870" s="0" t="n">
        <f aca="false">MOD((I4870-1),24)</f>
        <v>17</v>
      </c>
      <c r="K4870" s="0" t="n">
        <f aca="false">INT((I4870-1)/24)</f>
        <v>202</v>
      </c>
    </row>
    <row r="4871" customFormat="false" ht="12.75" hidden="false" customHeight="false" outlineLevel="0" collapsed="false">
      <c r="A4871" s="0" t="n">
        <v>25</v>
      </c>
      <c r="B4871" s="0" t="n">
        <v>25</v>
      </c>
      <c r="C4871" s="0" t="n">
        <v>20</v>
      </c>
      <c r="D4871" s="1" t="n">
        <v>157799</v>
      </c>
      <c r="E4871" s="1" t="n">
        <v>340684</v>
      </c>
      <c r="F4871" s="0" t="s">
        <v>840</v>
      </c>
      <c r="G4871" s="0" t="n">
        <v>1</v>
      </c>
      <c r="H4871" s="0" t="n">
        <v>0</v>
      </c>
      <c r="I4871" s="0" t="n">
        <v>4867</v>
      </c>
      <c r="J4871" s="0" t="n">
        <f aca="false">MOD((I4871-1),24)</f>
        <v>18</v>
      </c>
      <c r="K4871" s="0" t="n">
        <f aca="false">INT((I4871-1)/24)</f>
        <v>202</v>
      </c>
    </row>
    <row r="4872" customFormat="false" ht="12.75" hidden="false" customHeight="false" outlineLevel="0" collapsed="false">
      <c r="A4872" s="0" t="n">
        <v>25</v>
      </c>
      <c r="B4872" s="0" t="n">
        <v>25</v>
      </c>
      <c r="C4872" s="0" t="n">
        <v>20</v>
      </c>
      <c r="D4872" s="1" t="n">
        <v>210711</v>
      </c>
      <c r="E4872" s="1" t="n">
        <v>340684</v>
      </c>
      <c r="F4872" s="0" t="s">
        <v>721</v>
      </c>
      <c r="G4872" s="0" t="n">
        <v>1</v>
      </c>
      <c r="H4872" s="0" t="n">
        <v>0</v>
      </c>
      <c r="I4872" s="0" t="n">
        <v>4868</v>
      </c>
      <c r="J4872" s="0" t="n">
        <f aca="false">MOD((I4872-1),24)</f>
        <v>19</v>
      </c>
      <c r="K4872" s="0" t="n">
        <f aca="false">INT((I4872-1)/24)</f>
        <v>202</v>
      </c>
    </row>
    <row r="4873" customFormat="false" ht="12.75" hidden="false" customHeight="false" outlineLevel="0" collapsed="false">
      <c r="A4873" s="0" t="n">
        <v>25</v>
      </c>
      <c r="B4873" s="0" t="n">
        <v>25</v>
      </c>
      <c r="C4873" s="0" t="n">
        <v>20</v>
      </c>
      <c r="D4873" s="1" t="n">
        <v>209759</v>
      </c>
      <c r="E4873" s="1" t="n">
        <v>340684</v>
      </c>
      <c r="F4873" s="0" t="s">
        <v>724</v>
      </c>
      <c r="G4873" s="0" t="n">
        <v>1</v>
      </c>
      <c r="H4873" s="0" t="n">
        <v>0</v>
      </c>
      <c r="I4873" s="0" t="n">
        <v>4869</v>
      </c>
      <c r="J4873" s="0" t="n">
        <f aca="false">MOD((I4873-1),24)</f>
        <v>20</v>
      </c>
      <c r="K4873" s="0" t="n">
        <f aca="false">INT((I4873-1)/24)</f>
        <v>202</v>
      </c>
    </row>
    <row r="4874" customFormat="false" ht="12.75" hidden="false" customHeight="false" outlineLevel="0" collapsed="false">
      <c r="A4874" s="0" t="n">
        <v>25</v>
      </c>
      <c r="B4874" s="0" t="n">
        <v>25</v>
      </c>
      <c r="C4874" s="0" t="n">
        <v>20</v>
      </c>
      <c r="D4874" s="1" t="n">
        <v>159139</v>
      </c>
      <c r="E4874" s="1" t="n">
        <v>340684</v>
      </c>
      <c r="F4874" s="0" t="s">
        <v>729</v>
      </c>
      <c r="G4874" s="0" t="n">
        <v>1</v>
      </c>
      <c r="H4874" s="0" t="n">
        <v>0</v>
      </c>
      <c r="I4874" s="0" t="n">
        <v>4870</v>
      </c>
      <c r="J4874" s="0" t="n">
        <f aca="false">MOD((I4874-1),24)</f>
        <v>21</v>
      </c>
      <c r="K4874" s="0" t="n">
        <f aca="false">INT((I4874-1)/24)</f>
        <v>202</v>
      </c>
    </row>
    <row r="4875" customFormat="false" ht="12.75" hidden="false" customHeight="false" outlineLevel="0" collapsed="false">
      <c r="A4875" s="0" t="n">
        <v>25</v>
      </c>
      <c r="B4875" s="0" t="n">
        <v>25</v>
      </c>
      <c r="C4875" s="0" t="n">
        <v>20</v>
      </c>
      <c r="D4875" s="1" t="n">
        <v>124694</v>
      </c>
      <c r="E4875" s="1" t="n">
        <v>340684</v>
      </c>
      <c r="F4875" s="0" t="s">
        <v>707</v>
      </c>
      <c r="G4875" s="0" t="n">
        <v>1</v>
      </c>
      <c r="H4875" s="0" t="n">
        <v>0</v>
      </c>
      <c r="I4875" s="0" t="n">
        <v>4871</v>
      </c>
      <c r="J4875" s="0" t="n">
        <f aca="false">MOD((I4875-1),24)</f>
        <v>22</v>
      </c>
      <c r="K4875" s="0" t="n">
        <f aca="false">INT((I4875-1)/24)</f>
        <v>202</v>
      </c>
    </row>
    <row r="4876" customFormat="false" ht="12.75" hidden="false" customHeight="false" outlineLevel="0" collapsed="false">
      <c r="A4876" s="1" t="n">
        <v>251466</v>
      </c>
      <c r="B4876" s="0" t="n">
        <v>27</v>
      </c>
      <c r="C4876" s="0" t="n">
        <v>17</v>
      </c>
      <c r="D4876" s="2" t="n">
        <v>0.810251</v>
      </c>
      <c r="E4876" s="1" t="n">
        <v>340684</v>
      </c>
      <c r="F4876" s="0" t="s">
        <v>662</v>
      </c>
      <c r="G4876" s="0" t="n">
        <v>1</v>
      </c>
      <c r="H4876" s="0" t="n">
        <v>0</v>
      </c>
      <c r="I4876" s="0" t="n">
        <v>4872</v>
      </c>
      <c r="J4876" s="0" t="n">
        <f aca="false">MOD((I4876-1),24)</f>
        <v>23</v>
      </c>
      <c r="K4876" s="0" t="n">
        <f aca="false">INT((I4876-1)/24)</f>
        <v>202</v>
      </c>
    </row>
    <row r="4877" customFormat="false" ht="12.75" hidden="false" customHeight="false" outlineLevel="0" collapsed="false">
      <c r="A4877" s="1" t="n">
        <v>249439</v>
      </c>
      <c r="B4877" s="0" t="n">
        <v>27</v>
      </c>
      <c r="C4877" s="0" t="n">
        <v>17</v>
      </c>
      <c r="D4877" s="2" t="n">
        <v>1.52737</v>
      </c>
      <c r="E4877" s="1" t="n">
        <v>340684</v>
      </c>
      <c r="F4877" s="0" t="s">
        <v>969</v>
      </c>
      <c r="G4877" s="0" t="n">
        <v>1</v>
      </c>
      <c r="H4877" s="0" t="n">
        <v>0</v>
      </c>
      <c r="I4877" s="0" t="n">
        <v>4873</v>
      </c>
      <c r="J4877" s="0" t="n">
        <f aca="false">MOD((I4877-1),24)</f>
        <v>0</v>
      </c>
      <c r="K4877" s="0" t="n">
        <f aca="false">INT((I4877-1)/24)</f>
        <v>203</v>
      </c>
    </row>
    <row r="4878" customFormat="false" ht="12.75" hidden="false" customHeight="false" outlineLevel="0" collapsed="false">
      <c r="A4878" s="1" t="n">
        <v>246604</v>
      </c>
      <c r="B4878" s="0" t="n">
        <v>27</v>
      </c>
      <c r="C4878" s="0" t="n">
        <v>17</v>
      </c>
      <c r="D4878" s="2" t="n">
        <v>0.111759</v>
      </c>
      <c r="E4878" s="1" t="n">
        <v>340684</v>
      </c>
      <c r="F4878" s="0" t="s">
        <v>910</v>
      </c>
      <c r="G4878" s="0" t="n">
        <v>1</v>
      </c>
      <c r="H4878" s="0" t="n">
        <v>0</v>
      </c>
      <c r="I4878" s="0" t="n">
        <v>4874</v>
      </c>
      <c r="J4878" s="0" t="n">
        <f aca="false">MOD((I4878-1),24)</f>
        <v>1</v>
      </c>
      <c r="K4878" s="0" t="n">
        <f aca="false">INT((I4878-1)/24)</f>
        <v>203</v>
      </c>
    </row>
    <row r="4879" customFormat="false" ht="12.75" hidden="false" customHeight="false" outlineLevel="0" collapsed="false">
      <c r="A4879" s="0" t="s">
        <v>970</v>
      </c>
      <c r="B4879" s="0" t="n">
        <v>27</v>
      </c>
      <c r="C4879" s="0" t="n">
        <v>17</v>
      </c>
      <c r="D4879" s="2" t="n">
        <v>0.372529</v>
      </c>
      <c r="E4879" s="1" t="n">
        <v>340684</v>
      </c>
      <c r="F4879" s="0" t="s">
        <v>910</v>
      </c>
      <c r="G4879" s="0" t="n">
        <v>1</v>
      </c>
      <c r="H4879" s="0" t="n">
        <v>0</v>
      </c>
      <c r="I4879" s="0" t="n">
        <v>4875</v>
      </c>
      <c r="J4879" s="0" t="n">
        <f aca="false">MOD((I4879-1),24)</f>
        <v>2</v>
      </c>
      <c r="K4879" s="0" t="n">
        <f aca="false">INT((I4879-1)/24)</f>
        <v>203</v>
      </c>
    </row>
    <row r="4880" customFormat="false" ht="12.75" hidden="false" customHeight="false" outlineLevel="0" collapsed="false">
      <c r="A4880" s="1" t="n">
        <v>243272</v>
      </c>
      <c r="B4880" s="0" t="n">
        <v>27</v>
      </c>
      <c r="C4880" s="0" t="n">
        <v>17</v>
      </c>
      <c r="D4880" s="2" t="n">
        <v>0.223517</v>
      </c>
      <c r="E4880" s="1" t="n">
        <v>340684</v>
      </c>
      <c r="F4880" s="0" t="s">
        <v>910</v>
      </c>
      <c r="G4880" s="0" t="n">
        <v>1</v>
      </c>
      <c r="H4880" s="0" t="n">
        <v>0</v>
      </c>
      <c r="I4880" s="0" t="n">
        <v>4876</v>
      </c>
      <c r="J4880" s="0" t="n">
        <f aca="false">MOD((I4880-1),24)</f>
        <v>3</v>
      </c>
      <c r="K4880" s="0" t="n">
        <f aca="false">INT((I4880-1)/24)</f>
        <v>203</v>
      </c>
    </row>
    <row r="4881" customFormat="false" ht="12.75" hidden="false" customHeight="false" outlineLevel="0" collapsed="false">
      <c r="A4881" s="1" t="n">
        <v>242864</v>
      </c>
      <c r="B4881" s="0" t="n">
        <v>27</v>
      </c>
      <c r="C4881" s="0" t="n">
        <v>17</v>
      </c>
      <c r="D4881" s="2" t="n">
        <v>0.372529</v>
      </c>
      <c r="E4881" s="1" t="n">
        <v>340684</v>
      </c>
      <c r="F4881" s="0" t="s">
        <v>945</v>
      </c>
      <c r="G4881" s="0" t="n">
        <v>1</v>
      </c>
      <c r="H4881" s="0" t="n">
        <v>0</v>
      </c>
      <c r="I4881" s="0" t="n">
        <v>4877</v>
      </c>
      <c r="J4881" s="0" t="n">
        <f aca="false">MOD((I4881-1),24)</f>
        <v>4</v>
      </c>
      <c r="K4881" s="0" t="n">
        <f aca="false">INT((I4881-1)/24)</f>
        <v>203</v>
      </c>
    </row>
    <row r="4882" customFormat="false" ht="12.75" hidden="false" customHeight="false" outlineLevel="0" collapsed="false">
      <c r="A4882" s="1" t="n">
        <v>242297</v>
      </c>
      <c r="B4882" s="0" t="n">
        <v>27</v>
      </c>
      <c r="C4882" s="0" t="n">
        <v>17</v>
      </c>
      <c r="D4882" s="2" t="n">
        <v>-0.335276</v>
      </c>
      <c r="E4882" s="1" t="n">
        <v>340684</v>
      </c>
      <c r="F4882" s="0" t="s">
        <v>945</v>
      </c>
      <c r="G4882" s="0" t="n">
        <v>1</v>
      </c>
      <c r="H4882" s="0" t="n">
        <v>0</v>
      </c>
      <c r="I4882" s="0" t="n">
        <v>4878</v>
      </c>
      <c r="J4882" s="0" t="n">
        <f aca="false">MOD((I4882-1),24)</f>
        <v>5</v>
      </c>
      <c r="K4882" s="0" t="n">
        <f aca="false">INT((I4882-1)/24)</f>
        <v>203</v>
      </c>
    </row>
    <row r="4883" customFormat="false" ht="12.75" hidden="false" customHeight="false" outlineLevel="0" collapsed="false">
      <c r="A4883" s="1" t="n">
        <v>241657</v>
      </c>
      <c r="B4883" s="0" t="n">
        <v>27</v>
      </c>
      <c r="C4883" s="0" t="n">
        <v>17</v>
      </c>
      <c r="D4883" s="2" t="n">
        <v>-0.223517</v>
      </c>
      <c r="E4883" s="1" t="n">
        <v>340684</v>
      </c>
      <c r="F4883" s="0" t="s">
        <v>945</v>
      </c>
      <c r="G4883" s="0" t="n">
        <v>1</v>
      </c>
      <c r="H4883" s="0" t="n">
        <v>0</v>
      </c>
      <c r="I4883" s="0" t="n">
        <v>4879</v>
      </c>
      <c r="J4883" s="0" t="n">
        <f aca="false">MOD((I4883-1),24)</f>
        <v>6</v>
      </c>
      <c r="K4883" s="0" t="n">
        <f aca="false">INT((I4883-1)/24)</f>
        <v>203</v>
      </c>
    </row>
    <row r="4884" customFormat="false" ht="12.75" hidden="false" customHeight="false" outlineLevel="0" collapsed="false">
      <c r="A4884" s="1" t="n">
        <v>242016</v>
      </c>
      <c r="B4884" s="0" t="n">
        <v>99</v>
      </c>
      <c r="C4884" s="0" t="n">
        <v>20</v>
      </c>
      <c r="D4884" s="2" t="n">
        <v>-0.186265</v>
      </c>
      <c r="E4884" s="1" t="n">
        <v>85171</v>
      </c>
      <c r="F4884" s="0" t="s">
        <v>969</v>
      </c>
      <c r="G4884" s="0" t="n">
        <v>1</v>
      </c>
      <c r="H4884" s="0" t="n">
        <v>0</v>
      </c>
      <c r="I4884" s="0" t="n">
        <v>4880</v>
      </c>
      <c r="J4884" s="0" t="n">
        <f aca="false">MOD((I4884-1),24)</f>
        <v>7</v>
      </c>
      <c r="K4884" s="0" t="n">
        <f aca="false">INT((I4884-1)/24)</f>
        <v>203</v>
      </c>
    </row>
    <row r="4885" customFormat="false" ht="12.75" hidden="false" customHeight="false" outlineLevel="0" collapsed="false">
      <c r="A4885" s="1" t="n">
        <v>244407</v>
      </c>
      <c r="B4885" s="0" t="n">
        <v>99</v>
      </c>
      <c r="C4885" s="0" t="n">
        <v>20</v>
      </c>
      <c r="D4885" s="2" t="n">
        <v>-0.298023</v>
      </c>
      <c r="E4885" s="1" t="n">
        <v>85171</v>
      </c>
      <c r="F4885" s="0" t="s">
        <v>684</v>
      </c>
      <c r="G4885" s="0" t="n">
        <v>1</v>
      </c>
      <c r="H4885" s="0" t="n">
        <v>0</v>
      </c>
      <c r="I4885" s="0" t="n">
        <v>4881</v>
      </c>
      <c r="J4885" s="0" t="n">
        <f aca="false">MOD((I4885-1),24)</f>
        <v>8</v>
      </c>
      <c r="K4885" s="0" t="n">
        <f aca="false">INT((I4885-1)/24)</f>
        <v>203</v>
      </c>
    </row>
    <row r="4886" customFormat="false" ht="12.75" hidden="false" customHeight="false" outlineLevel="0" collapsed="false">
      <c r="A4886" s="1" t="n">
        <v>246104</v>
      </c>
      <c r="B4886" s="0" t="n">
        <v>99</v>
      </c>
      <c r="C4886" s="0" t="n">
        <v>20</v>
      </c>
      <c r="D4886" s="2" t="n">
        <v>-1.04308</v>
      </c>
      <c r="E4886" s="1" t="n">
        <v>85171</v>
      </c>
      <c r="F4886" s="0" t="s">
        <v>673</v>
      </c>
      <c r="G4886" s="0" t="n">
        <v>1</v>
      </c>
      <c r="H4886" s="0" t="n">
        <v>0</v>
      </c>
      <c r="I4886" s="0" t="n">
        <v>4882</v>
      </c>
      <c r="J4886" s="0" t="n">
        <f aca="false">MOD((I4886-1),24)</f>
        <v>9</v>
      </c>
      <c r="K4886" s="0" t="n">
        <f aca="false">INT((I4886-1)/24)</f>
        <v>203</v>
      </c>
    </row>
    <row r="4887" customFormat="false" ht="12.75" hidden="false" customHeight="false" outlineLevel="0" collapsed="false">
      <c r="A4887" s="1" t="n">
        <v>247531</v>
      </c>
      <c r="B4887" s="0" t="n">
        <v>99</v>
      </c>
      <c r="C4887" s="0" t="n">
        <v>20</v>
      </c>
      <c r="D4887" s="2" t="n">
        <v>0.298023</v>
      </c>
      <c r="E4887" s="1" t="n">
        <v>85171</v>
      </c>
      <c r="F4887" s="0" t="s">
        <v>661</v>
      </c>
      <c r="G4887" s="0" t="n">
        <v>1</v>
      </c>
      <c r="H4887" s="0" t="n">
        <v>0</v>
      </c>
      <c r="I4887" s="0" t="n">
        <v>4883</v>
      </c>
      <c r="J4887" s="0" t="n">
        <f aca="false">MOD((I4887-1),24)</f>
        <v>10</v>
      </c>
      <c r="K4887" s="0" t="n">
        <f aca="false">INT((I4887-1)/24)</f>
        <v>203</v>
      </c>
    </row>
    <row r="4888" customFormat="false" ht="12.75" hidden="false" customHeight="false" outlineLevel="0" collapsed="false">
      <c r="A4888" s="1" t="n">
        <v>249313</v>
      </c>
      <c r="B4888" s="0" t="n">
        <v>99</v>
      </c>
      <c r="C4888" s="0" t="n">
        <v>20</v>
      </c>
      <c r="D4888" s="2" t="n">
        <v>0.338478</v>
      </c>
      <c r="E4888" s="1" t="n">
        <v>85171</v>
      </c>
      <c r="F4888" s="0" t="s">
        <v>727</v>
      </c>
      <c r="G4888" s="0" t="n">
        <v>1</v>
      </c>
      <c r="H4888" s="0" t="n">
        <v>0</v>
      </c>
      <c r="I4888" s="0" t="n">
        <v>4884</v>
      </c>
      <c r="J4888" s="0" t="n">
        <f aca="false">MOD((I4888-1),24)</f>
        <v>11</v>
      </c>
      <c r="K4888" s="0" t="n">
        <f aca="false">INT((I4888-1)/24)</f>
        <v>203</v>
      </c>
    </row>
    <row r="4889" customFormat="false" ht="12.75" hidden="false" customHeight="false" outlineLevel="0" collapsed="false">
      <c r="A4889" s="1" t="n">
        <v>251269</v>
      </c>
      <c r="B4889" s="0" t="n">
        <v>99</v>
      </c>
      <c r="C4889" s="0" t="n">
        <v>20</v>
      </c>
      <c r="D4889" s="2" t="n">
        <v>-0.391155</v>
      </c>
      <c r="E4889" s="1" t="n">
        <v>85171</v>
      </c>
      <c r="F4889" s="0" t="s">
        <v>772</v>
      </c>
      <c r="G4889" s="0" t="n">
        <v>1</v>
      </c>
      <c r="H4889" s="0" t="n">
        <v>0</v>
      </c>
      <c r="I4889" s="0" t="n">
        <v>4885</v>
      </c>
      <c r="J4889" s="0" t="n">
        <f aca="false">MOD((I4889-1),24)</f>
        <v>12</v>
      </c>
      <c r="K4889" s="0" t="n">
        <f aca="false">INT((I4889-1)/24)</f>
        <v>203</v>
      </c>
    </row>
    <row r="4890" customFormat="false" ht="12.75" hidden="false" customHeight="false" outlineLevel="0" collapsed="false">
      <c r="A4890" s="1" t="n">
        <v>25369</v>
      </c>
      <c r="B4890" s="0" t="n">
        <v>99</v>
      </c>
      <c r="C4890" s="0" t="n">
        <v>20</v>
      </c>
      <c r="D4890" s="2" t="n">
        <v>-0.745058</v>
      </c>
      <c r="E4890" s="1" t="n">
        <v>85171</v>
      </c>
      <c r="F4890" s="0" t="s">
        <v>722</v>
      </c>
      <c r="G4890" s="0" t="n">
        <v>1</v>
      </c>
      <c r="H4890" s="0" t="n">
        <v>0</v>
      </c>
      <c r="I4890" s="0" t="n">
        <v>4886</v>
      </c>
      <c r="J4890" s="0" t="n">
        <f aca="false">MOD((I4890-1),24)</f>
        <v>13</v>
      </c>
      <c r="K4890" s="0" t="n">
        <f aca="false">INT((I4890-1)/24)</f>
        <v>203</v>
      </c>
    </row>
    <row r="4891" customFormat="false" ht="12.75" hidden="false" customHeight="false" outlineLevel="0" collapsed="false">
      <c r="A4891" s="1" t="n">
        <v>256116</v>
      </c>
      <c r="B4891" s="0" t="n">
        <v>99</v>
      </c>
      <c r="C4891" s="0" t="n">
        <v>20</v>
      </c>
      <c r="D4891" s="2" t="n">
        <v>0.0745058</v>
      </c>
      <c r="E4891" s="1" t="n">
        <v>85171</v>
      </c>
      <c r="F4891" s="0" t="s">
        <v>840</v>
      </c>
      <c r="G4891" s="0" t="n">
        <v>1</v>
      </c>
      <c r="H4891" s="0" t="n">
        <v>0</v>
      </c>
      <c r="I4891" s="0" t="n">
        <v>4887</v>
      </c>
      <c r="J4891" s="0" t="n">
        <f aca="false">MOD((I4891-1),24)</f>
        <v>14</v>
      </c>
      <c r="K4891" s="0" t="n">
        <f aca="false">INT((I4891-1)/24)</f>
        <v>203</v>
      </c>
    </row>
    <row r="4892" customFormat="false" ht="12.75" hidden="false" customHeight="false" outlineLevel="0" collapsed="false">
      <c r="A4892" s="0" t="n">
        <v>25</v>
      </c>
      <c r="B4892" s="0" t="n">
        <v>25</v>
      </c>
      <c r="C4892" s="0" t="n">
        <v>20</v>
      </c>
      <c r="D4892" s="1" t="n">
        <v>438914</v>
      </c>
      <c r="E4892" s="1" t="n">
        <v>170342</v>
      </c>
      <c r="F4892" s="0" t="s">
        <v>851</v>
      </c>
      <c r="G4892" s="0" t="n">
        <v>1</v>
      </c>
      <c r="H4892" s="0" t="n">
        <v>0</v>
      </c>
      <c r="I4892" s="0" t="n">
        <v>4888</v>
      </c>
      <c r="J4892" s="0" t="n">
        <f aca="false">MOD((I4892-1),24)</f>
        <v>15</v>
      </c>
      <c r="K4892" s="0" t="n">
        <f aca="false">INT((I4892-1)/24)</f>
        <v>203</v>
      </c>
    </row>
    <row r="4893" customFormat="false" ht="12.75" hidden="false" customHeight="false" outlineLevel="0" collapsed="false">
      <c r="A4893" s="0" t="n">
        <v>25</v>
      </c>
      <c r="B4893" s="0" t="n">
        <v>25</v>
      </c>
      <c r="C4893" s="0" t="n">
        <v>20</v>
      </c>
      <c r="D4893" s="1" t="n">
        <v>234607</v>
      </c>
      <c r="E4893" s="1" t="n">
        <v>170342</v>
      </c>
      <c r="F4893" s="0" t="s">
        <v>946</v>
      </c>
      <c r="G4893" s="0" t="n">
        <v>1</v>
      </c>
      <c r="H4893" s="0" t="n">
        <v>0</v>
      </c>
      <c r="I4893" s="0" t="n">
        <v>4889</v>
      </c>
      <c r="J4893" s="0" t="n">
        <f aca="false">MOD((I4893-1),24)</f>
        <v>16</v>
      </c>
      <c r="K4893" s="0" t="n">
        <f aca="false">INT((I4893-1)/24)</f>
        <v>203</v>
      </c>
    </row>
    <row r="4894" customFormat="false" ht="12.75" hidden="false" customHeight="false" outlineLevel="0" collapsed="false">
      <c r="A4894" s="0" t="n">
        <v>25</v>
      </c>
      <c r="B4894" s="0" t="n">
        <v>25</v>
      </c>
      <c r="C4894" s="0" t="n">
        <v>20</v>
      </c>
      <c r="D4894" s="1" t="n">
        <v>230933</v>
      </c>
      <c r="E4894" s="1" t="n">
        <v>170342</v>
      </c>
      <c r="F4894" s="0" t="s">
        <v>851</v>
      </c>
      <c r="G4894" s="0" t="n">
        <v>1</v>
      </c>
      <c r="H4894" s="0" t="n">
        <v>0</v>
      </c>
      <c r="I4894" s="0" t="n">
        <v>4890</v>
      </c>
      <c r="J4894" s="0" t="n">
        <f aca="false">MOD((I4894-1),24)</f>
        <v>17</v>
      </c>
      <c r="K4894" s="0" t="n">
        <f aca="false">INT((I4894-1)/24)</f>
        <v>203</v>
      </c>
    </row>
    <row r="4895" customFormat="false" ht="12.75" hidden="false" customHeight="false" outlineLevel="0" collapsed="false">
      <c r="A4895" s="0" t="n">
        <v>25</v>
      </c>
      <c r="B4895" s="0" t="n">
        <v>25</v>
      </c>
      <c r="C4895" s="0" t="n">
        <v>20</v>
      </c>
      <c r="D4895" s="1" t="n">
        <v>243417</v>
      </c>
      <c r="E4895" s="1" t="n">
        <v>170342</v>
      </c>
      <c r="F4895" s="0" t="s">
        <v>911</v>
      </c>
      <c r="G4895" s="0" t="n">
        <v>1</v>
      </c>
      <c r="H4895" s="0" t="n">
        <v>0</v>
      </c>
      <c r="I4895" s="0" t="n">
        <v>4891</v>
      </c>
      <c r="J4895" s="0" t="n">
        <f aca="false">MOD((I4895-1),24)</f>
        <v>18</v>
      </c>
      <c r="K4895" s="0" t="n">
        <f aca="false">INT((I4895-1)/24)</f>
        <v>203</v>
      </c>
    </row>
    <row r="4896" customFormat="false" ht="12.75" hidden="false" customHeight="false" outlineLevel="0" collapsed="false">
      <c r="A4896" s="0" t="n">
        <v>25</v>
      </c>
      <c r="B4896" s="0" t="n">
        <v>25</v>
      </c>
      <c r="C4896" s="0" t="n">
        <v>20</v>
      </c>
      <c r="D4896" s="1" t="n">
        <v>298826</v>
      </c>
      <c r="E4896" s="1" t="n">
        <v>170342</v>
      </c>
      <c r="F4896" s="0" t="s">
        <v>853</v>
      </c>
      <c r="G4896" s="0" t="n">
        <v>1</v>
      </c>
      <c r="H4896" s="0" t="n">
        <v>0</v>
      </c>
      <c r="I4896" s="0" t="n">
        <v>4892</v>
      </c>
      <c r="J4896" s="0" t="n">
        <f aca="false">MOD((I4896-1),24)</f>
        <v>19</v>
      </c>
      <c r="K4896" s="0" t="n">
        <f aca="false">INT((I4896-1)/24)</f>
        <v>203</v>
      </c>
    </row>
    <row r="4897" customFormat="false" ht="12.75" hidden="false" customHeight="false" outlineLevel="0" collapsed="false">
      <c r="A4897" s="0" t="n">
        <v>25</v>
      </c>
      <c r="B4897" s="0" t="n">
        <v>25</v>
      </c>
      <c r="C4897" s="0" t="n">
        <v>20</v>
      </c>
      <c r="D4897" s="0" t="s">
        <v>971</v>
      </c>
      <c r="E4897" s="1" t="n">
        <v>170342</v>
      </c>
      <c r="F4897" s="0" t="s">
        <v>872</v>
      </c>
      <c r="G4897" s="0" t="n">
        <v>1</v>
      </c>
      <c r="H4897" s="0" t="n">
        <v>0</v>
      </c>
      <c r="I4897" s="0" t="n">
        <v>4893</v>
      </c>
      <c r="J4897" s="0" t="n">
        <f aca="false">MOD((I4897-1),24)</f>
        <v>20</v>
      </c>
      <c r="K4897" s="0" t="n">
        <f aca="false">INT((I4897-1)/24)</f>
        <v>203</v>
      </c>
    </row>
    <row r="4898" customFormat="false" ht="12.75" hidden="false" customHeight="false" outlineLevel="0" collapsed="false">
      <c r="A4898" s="0" t="n">
        <v>25</v>
      </c>
      <c r="B4898" s="0" t="n">
        <v>25</v>
      </c>
      <c r="C4898" s="0" t="n">
        <v>20</v>
      </c>
      <c r="D4898" s="1" t="n">
        <v>247361</v>
      </c>
      <c r="E4898" s="1" t="n">
        <v>170342</v>
      </c>
      <c r="F4898" s="0" t="s">
        <v>876</v>
      </c>
      <c r="G4898" s="0" t="n">
        <v>1</v>
      </c>
      <c r="H4898" s="0" t="n">
        <v>0</v>
      </c>
      <c r="I4898" s="0" t="n">
        <v>4894</v>
      </c>
      <c r="J4898" s="0" t="n">
        <f aca="false">MOD((I4898-1),24)</f>
        <v>21</v>
      </c>
      <c r="K4898" s="0" t="n">
        <f aca="false">INT((I4898-1)/24)</f>
        <v>203</v>
      </c>
    </row>
    <row r="4899" customFormat="false" ht="12.75" hidden="false" customHeight="false" outlineLevel="0" collapsed="false">
      <c r="A4899" s="0" t="n">
        <v>25</v>
      </c>
      <c r="B4899" s="0" t="n">
        <v>25</v>
      </c>
      <c r="C4899" s="0" t="n">
        <v>20</v>
      </c>
      <c r="D4899" s="1" t="n">
        <v>234781</v>
      </c>
      <c r="E4899" s="1" t="n">
        <v>170342</v>
      </c>
      <c r="F4899" s="0" t="s">
        <v>771</v>
      </c>
      <c r="G4899" s="0" t="n">
        <v>1</v>
      </c>
      <c r="H4899" s="0" t="n">
        <v>0</v>
      </c>
      <c r="I4899" s="0" t="n">
        <v>4895</v>
      </c>
      <c r="J4899" s="0" t="n">
        <f aca="false">MOD((I4899-1),24)</f>
        <v>22</v>
      </c>
      <c r="K4899" s="0" t="n">
        <f aca="false">INT((I4899-1)/24)</f>
        <v>203</v>
      </c>
    </row>
    <row r="4900" customFormat="false" ht="12.75" hidden="false" customHeight="false" outlineLevel="0" collapsed="false">
      <c r="A4900" s="1" t="n">
        <v>253276</v>
      </c>
      <c r="B4900" s="0" t="n">
        <v>27</v>
      </c>
      <c r="C4900" s="0" t="n">
        <v>17</v>
      </c>
      <c r="D4900" s="2" t="n">
        <v>2.27243</v>
      </c>
      <c r="E4900" s="1" t="n">
        <v>340684</v>
      </c>
      <c r="F4900" s="0" t="s">
        <v>812</v>
      </c>
      <c r="G4900" s="0" t="n">
        <v>1</v>
      </c>
      <c r="H4900" s="0" t="n">
        <v>0</v>
      </c>
      <c r="I4900" s="0" t="n">
        <v>4896</v>
      </c>
      <c r="J4900" s="0" t="n">
        <f aca="false">MOD((I4900-1),24)</f>
        <v>23</v>
      </c>
      <c r="K4900" s="0" t="n">
        <f aca="false">INT((I4900-1)/24)</f>
        <v>203</v>
      </c>
    </row>
    <row r="4901" customFormat="false" ht="12.75" hidden="false" customHeight="false" outlineLevel="0" collapsed="false">
      <c r="A4901" s="1" t="n">
        <v>253027</v>
      </c>
      <c r="B4901" s="0" t="n">
        <v>27</v>
      </c>
      <c r="C4901" s="0" t="n">
        <v>17</v>
      </c>
      <c r="D4901" s="2" t="n">
        <v>-1.37836</v>
      </c>
      <c r="E4901" s="1" t="n">
        <v>340684</v>
      </c>
      <c r="F4901" s="0" t="s">
        <v>896</v>
      </c>
      <c r="G4901" s="0" t="n">
        <v>1</v>
      </c>
      <c r="H4901" s="0" t="n">
        <v>0</v>
      </c>
      <c r="I4901" s="0" t="n">
        <v>4897</v>
      </c>
      <c r="J4901" s="0" t="n">
        <f aca="false">MOD((I4901-1),24)</f>
        <v>0</v>
      </c>
      <c r="K4901" s="0" t="n">
        <f aca="false">INT((I4901-1)/24)</f>
        <v>204</v>
      </c>
    </row>
    <row r="4902" customFormat="false" ht="12.75" hidden="false" customHeight="false" outlineLevel="0" collapsed="false">
      <c r="A4902" s="1" t="n">
        <v>252811</v>
      </c>
      <c r="B4902" s="0" t="n">
        <v>27</v>
      </c>
      <c r="C4902" s="0" t="n">
        <v>17</v>
      </c>
      <c r="D4902" s="2" t="n">
        <v>-0.447035</v>
      </c>
      <c r="E4902" s="1" t="n">
        <v>340684</v>
      </c>
      <c r="F4902" s="0" t="s">
        <v>896</v>
      </c>
      <c r="G4902" s="0" t="n">
        <v>1</v>
      </c>
      <c r="H4902" s="0" t="n">
        <v>0</v>
      </c>
      <c r="I4902" s="0" t="n">
        <v>4898</v>
      </c>
      <c r="J4902" s="0" t="n">
        <f aca="false">MOD((I4902-1),24)</f>
        <v>1</v>
      </c>
      <c r="K4902" s="0" t="n">
        <f aca="false">INT((I4902-1)/24)</f>
        <v>204</v>
      </c>
    </row>
    <row r="4903" customFormat="false" ht="12.75" hidden="false" customHeight="false" outlineLevel="0" collapsed="false">
      <c r="A4903" s="1" t="n">
        <v>251789</v>
      </c>
      <c r="B4903" s="0" t="n">
        <v>27</v>
      </c>
      <c r="C4903" s="0" t="n">
        <v>17</v>
      </c>
      <c r="D4903" s="2" t="n">
        <v>0.819564</v>
      </c>
      <c r="E4903" s="1" t="n">
        <v>340684</v>
      </c>
      <c r="F4903" s="0" t="s">
        <v>902</v>
      </c>
      <c r="G4903" s="0" t="n">
        <v>1</v>
      </c>
      <c r="H4903" s="0" t="n">
        <v>0</v>
      </c>
      <c r="I4903" s="0" t="n">
        <v>4899</v>
      </c>
      <c r="J4903" s="0" t="n">
        <f aca="false">MOD((I4903-1),24)</f>
        <v>2</v>
      </c>
      <c r="K4903" s="0" t="n">
        <f aca="false">INT((I4903-1)/24)</f>
        <v>204</v>
      </c>
    </row>
    <row r="4904" customFormat="false" ht="12.75" hidden="false" customHeight="false" outlineLevel="0" collapsed="false">
      <c r="A4904" s="1" t="n">
        <v>250233</v>
      </c>
      <c r="B4904" s="0" t="n">
        <v>27</v>
      </c>
      <c r="C4904" s="0" t="n">
        <v>17</v>
      </c>
      <c r="D4904" s="2" t="n">
        <v>-0.521541</v>
      </c>
      <c r="E4904" s="1" t="n">
        <v>340684</v>
      </c>
      <c r="F4904" s="0" t="s">
        <v>938</v>
      </c>
      <c r="G4904" s="0" t="n">
        <v>1</v>
      </c>
      <c r="H4904" s="0" t="n">
        <v>0</v>
      </c>
      <c r="I4904" s="0" t="n">
        <v>4900</v>
      </c>
      <c r="J4904" s="0" t="n">
        <f aca="false">MOD((I4904-1),24)</f>
        <v>3</v>
      </c>
      <c r="K4904" s="0" t="n">
        <f aca="false">INT((I4904-1)/24)</f>
        <v>204</v>
      </c>
    </row>
    <row r="4905" customFormat="false" ht="12.75" hidden="false" customHeight="false" outlineLevel="0" collapsed="false">
      <c r="A4905" s="1" t="n">
        <v>247547</v>
      </c>
      <c r="B4905" s="0" t="n">
        <v>27</v>
      </c>
      <c r="C4905" s="0" t="n">
        <v>17</v>
      </c>
      <c r="D4905" s="2" t="n">
        <v>-0.335276</v>
      </c>
      <c r="E4905" s="1" t="n">
        <v>340684</v>
      </c>
      <c r="F4905" s="0" t="s">
        <v>866</v>
      </c>
      <c r="G4905" s="0" t="n">
        <v>1</v>
      </c>
      <c r="H4905" s="0" t="n">
        <v>0</v>
      </c>
      <c r="I4905" s="0" t="n">
        <v>4901</v>
      </c>
      <c r="J4905" s="0" t="n">
        <f aca="false">MOD((I4905-1),24)</f>
        <v>4</v>
      </c>
      <c r="K4905" s="0" t="n">
        <f aca="false">INT((I4905-1)/24)</f>
        <v>204</v>
      </c>
    </row>
    <row r="4906" customFormat="false" ht="12.75" hidden="false" customHeight="false" outlineLevel="0" collapsed="false">
      <c r="A4906" s="1" t="n">
        <v>244893</v>
      </c>
      <c r="B4906" s="0" t="n">
        <v>27</v>
      </c>
      <c r="C4906" s="0" t="n">
        <v>17</v>
      </c>
      <c r="D4906" s="2" t="n">
        <v>-0.856817</v>
      </c>
      <c r="E4906" s="1" t="n">
        <v>340684</v>
      </c>
      <c r="F4906" s="0" t="s">
        <v>898</v>
      </c>
      <c r="G4906" s="0" t="n">
        <v>1</v>
      </c>
      <c r="H4906" s="0" t="n">
        <v>0</v>
      </c>
      <c r="I4906" s="0" t="n">
        <v>4902</v>
      </c>
      <c r="J4906" s="0" t="n">
        <f aca="false">MOD((I4906-1),24)</f>
        <v>5</v>
      </c>
      <c r="K4906" s="0" t="n">
        <f aca="false">INT((I4906-1)/24)</f>
        <v>204</v>
      </c>
    </row>
    <row r="4907" customFormat="false" ht="12.75" hidden="false" customHeight="false" outlineLevel="0" collapsed="false">
      <c r="A4907" s="1" t="n">
        <v>242975</v>
      </c>
      <c r="B4907" s="0" t="n">
        <v>27</v>
      </c>
      <c r="C4907" s="0" t="n">
        <v>17</v>
      </c>
      <c r="D4907" s="2" t="n">
        <v>0.223517</v>
      </c>
      <c r="E4907" s="1" t="n">
        <v>340684</v>
      </c>
      <c r="F4907" s="0" t="s">
        <v>898</v>
      </c>
      <c r="G4907" s="0" t="n">
        <v>1</v>
      </c>
      <c r="H4907" s="0" t="n">
        <v>0</v>
      </c>
      <c r="I4907" s="0" t="n">
        <v>4903</v>
      </c>
      <c r="J4907" s="0" t="n">
        <f aca="false">MOD((I4907-1),24)</f>
        <v>6</v>
      </c>
      <c r="K4907" s="0" t="n">
        <f aca="false">INT((I4907-1)/24)</f>
        <v>204</v>
      </c>
    </row>
    <row r="4908" customFormat="false" ht="12.75" hidden="false" customHeight="false" outlineLevel="0" collapsed="false">
      <c r="A4908" s="1" t="n">
        <v>242331</v>
      </c>
      <c r="B4908" s="0" t="n">
        <v>99</v>
      </c>
      <c r="C4908" s="0" t="n">
        <v>20</v>
      </c>
      <c r="D4908" s="2" t="n">
        <v>-0.745058</v>
      </c>
      <c r="E4908" s="1" t="n">
        <v>85171</v>
      </c>
      <c r="F4908" s="0" t="s">
        <v>910</v>
      </c>
      <c r="G4908" s="0" t="n">
        <v>1</v>
      </c>
      <c r="H4908" s="0" t="n">
        <v>0</v>
      </c>
      <c r="I4908" s="0" t="n">
        <v>4904</v>
      </c>
      <c r="J4908" s="0" t="n">
        <f aca="false">MOD((I4908-1),24)</f>
        <v>7</v>
      </c>
      <c r="K4908" s="0" t="n">
        <f aca="false">INT((I4908-1)/24)</f>
        <v>204</v>
      </c>
    </row>
    <row r="4909" customFormat="false" ht="12.75" hidden="false" customHeight="false" outlineLevel="0" collapsed="false">
      <c r="A4909" s="1" t="n">
        <v>244676</v>
      </c>
      <c r="B4909" s="0" t="n">
        <v>99</v>
      </c>
      <c r="C4909" s="0" t="n">
        <v>20</v>
      </c>
      <c r="D4909" s="2" t="n">
        <v>-0.298023</v>
      </c>
      <c r="E4909" s="1" t="n">
        <v>85171</v>
      </c>
      <c r="F4909" s="0" t="s">
        <v>793</v>
      </c>
      <c r="G4909" s="0" t="n">
        <v>1</v>
      </c>
      <c r="H4909" s="0" t="n">
        <v>0</v>
      </c>
      <c r="I4909" s="0" t="n">
        <v>4905</v>
      </c>
      <c r="J4909" s="0" t="n">
        <f aca="false">MOD((I4909-1),24)</f>
        <v>8</v>
      </c>
      <c r="K4909" s="0" t="n">
        <f aca="false">INT((I4909-1)/24)</f>
        <v>204</v>
      </c>
    </row>
    <row r="4910" customFormat="false" ht="12.75" hidden="false" customHeight="false" outlineLevel="0" collapsed="false">
      <c r="A4910" s="1" t="n">
        <v>246805</v>
      </c>
      <c r="B4910" s="0" t="n">
        <v>99</v>
      </c>
      <c r="C4910" s="0" t="n">
        <v>20</v>
      </c>
      <c r="D4910" s="2" t="n">
        <v>-0.931323</v>
      </c>
      <c r="E4910" s="1" t="n">
        <v>85171</v>
      </c>
      <c r="F4910" s="0" t="s">
        <v>685</v>
      </c>
      <c r="G4910" s="0" t="n">
        <v>1</v>
      </c>
      <c r="H4910" s="0" t="n">
        <v>0</v>
      </c>
      <c r="I4910" s="0" t="n">
        <v>4906</v>
      </c>
      <c r="J4910" s="0" t="n">
        <f aca="false">MOD((I4910-1),24)</f>
        <v>9</v>
      </c>
      <c r="K4910" s="0" t="n">
        <f aca="false">INT((I4910-1)/24)</f>
        <v>204</v>
      </c>
    </row>
    <row r="4911" customFormat="false" ht="12.75" hidden="false" customHeight="false" outlineLevel="0" collapsed="false">
      <c r="A4911" s="1" t="n">
        <v>248927</v>
      </c>
      <c r="B4911" s="0" t="n">
        <v>99</v>
      </c>
      <c r="C4911" s="0" t="n">
        <v>20</v>
      </c>
      <c r="D4911" s="2" t="n">
        <v>1.11759</v>
      </c>
      <c r="E4911" s="1" t="n">
        <v>85171</v>
      </c>
      <c r="F4911" s="0" t="s">
        <v>673</v>
      </c>
      <c r="G4911" s="0" t="n">
        <v>1</v>
      </c>
      <c r="H4911" s="0" t="n">
        <v>0</v>
      </c>
      <c r="I4911" s="0" t="n">
        <v>4907</v>
      </c>
      <c r="J4911" s="0" t="n">
        <f aca="false">MOD((I4911-1),24)</f>
        <v>10</v>
      </c>
      <c r="K4911" s="0" t="n">
        <f aca="false">INT((I4911-1)/24)</f>
        <v>204</v>
      </c>
    </row>
    <row r="4912" customFormat="false" ht="12.75" hidden="false" customHeight="false" outlineLevel="0" collapsed="false">
      <c r="A4912" s="1" t="n">
        <v>251075</v>
      </c>
      <c r="B4912" s="0" t="n">
        <v>99</v>
      </c>
      <c r="C4912" s="0" t="n">
        <v>20</v>
      </c>
      <c r="D4912" s="2" t="n">
        <v>-1.08033</v>
      </c>
      <c r="E4912" s="1" t="n">
        <v>85171</v>
      </c>
      <c r="F4912" s="0" t="s">
        <v>775</v>
      </c>
      <c r="G4912" s="0" t="n">
        <v>1</v>
      </c>
      <c r="H4912" s="0" t="n">
        <v>0</v>
      </c>
      <c r="I4912" s="0" t="n">
        <v>4908</v>
      </c>
      <c r="J4912" s="0" t="n">
        <f aca="false">MOD((I4912-1),24)</f>
        <v>11</v>
      </c>
      <c r="K4912" s="0" t="n">
        <f aca="false">INT((I4912-1)/24)</f>
        <v>204</v>
      </c>
    </row>
    <row r="4913" customFormat="false" ht="12.75" hidden="false" customHeight="false" outlineLevel="0" collapsed="false">
      <c r="A4913" s="1" t="n">
        <v>253094</v>
      </c>
      <c r="B4913" s="0" t="n">
        <v>99</v>
      </c>
      <c r="C4913" s="0" t="n">
        <v>20</v>
      </c>
      <c r="D4913" s="2" t="n">
        <v>-0.11595</v>
      </c>
      <c r="E4913" s="1" t="n">
        <v>85171</v>
      </c>
      <c r="F4913" s="0" t="s">
        <v>774</v>
      </c>
      <c r="G4913" s="0" t="n">
        <v>1</v>
      </c>
      <c r="H4913" s="0" t="n">
        <v>0</v>
      </c>
      <c r="I4913" s="0" t="n">
        <v>4909</v>
      </c>
      <c r="J4913" s="0" t="n">
        <f aca="false">MOD((I4913-1),24)</f>
        <v>12</v>
      </c>
      <c r="K4913" s="0" t="n">
        <f aca="false">INT((I4913-1)/24)</f>
        <v>204</v>
      </c>
    </row>
    <row r="4914" customFormat="false" ht="12.75" hidden="false" customHeight="false" outlineLevel="0" collapsed="false">
      <c r="A4914" s="1" t="n">
        <v>255407</v>
      </c>
      <c r="B4914" s="0" t="n">
        <v>99</v>
      </c>
      <c r="C4914" s="0" t="n">
        <v>20</v>
      </c>
      <c r="D4914" s="2" t="n">
        <v>1.67638</v>
      </c>
      <c r="E4914" s="1" t="n">
        <v>85171</v>
      </c>
      <c r="F4914" s="0" t="s">
        <v>872</v>
      </c>
      <c r="G4914" s="0" t="n">
        <v>1</v>
      </c>
      <c r="H4914" s="0" t="n">
        <v>0</v>
      </c>
      <c r="I4914" s="0" t="n">
        <v>4910</v>
      </c>
      <c r="J4914" s="0" t="n">
        <f aca="false">MOD((I4914-1),24)</f>
        <v>13</v>
      </c>
      <c r="K4914" s="0" t="n">
        <f aca="false">INT((I4914-1)/24)</f>
        <v>204</v>
      </c>
    </row>
    <row r="4915" customFormat="false" ht="12.75" hidden="false" customHeight="false" outlineLevel="0" collapsed="false">
      <c r="A4915" s="1" t="n">
        <v>257544</v>
      </c>
      <c r="B4915" s="0" t="n">
        <v>99</v>
      </c>
      <c r="C4915" s="0" t="n">
        <v>20</v>
      </c>
      <c r="D4915" s="2" t="n">
        <v>-0.12666</v>
      </c>
      <c r="E4915" s="1" t="n">
        <v>85171</v>
      </c>
      <c r="F4915" s="0" t="s">
        <v>853</v>
      </c>
      <c r="G4915" s="0" t="n">
        <v>1</v>
      </c>
      <c r="H4915" s="0" t="n">
        <v>0</v>
      </c>
      <c r="I4915" s="0" t="n">
        <v>4911</v>
      </c>
      <c r="J4915" s="0" t="n">
        <f aca="false">MOD((I4915-1),24)</f>
        <v>14</v>
      </c>
      <c r="K4915" s="0" t="n">
        <f aca="false">INT((I4915-1)/24)</f>
        <v>204</v>
      </c>
    </row>
    <row r="4916" customFormat="false" ht="12.75" hidden="false" customHeight="false" outlineLevel="0" collapsed="false">
      <c r="A4916" s="0" t="n">
        <v>25</v>
      </c>
      <c r="B4916" s="0" t="n">
        <v>25</v>
      </c>
      <c r="C4916" s="0" t="n">
        <v>20</v>
      </c>
      <c r="D4916" s="1" t="n">
        <v>534474</v>
      </c>
      <c r="E4916" s="1" t="n">
        <v>170342</v>
      </c>
      <c r="F4916" s="0" t="s">
        <v>880</v>
      </c>
      <c r="G4916" s="0" t="n">
        <v>1</v>
      </c>
      <c r="H4916" s="0" t="n">
        <v>0</v>
      </c>
      <c r="I4916" s="0" t="n">
        <v>4912</v>
      </c>
      <c r="J4916" s="0" t="n">
        <f aca="false">MOD((I4916-1),24)</f>
        <v>15</v>
      </c>
      <c r="K4916" s="0" t="n">
        <f aca="false">INT((I4916-1)/24)</f>
        <v>204</v>
      </c>
    </row>
    <row r="4917" customFormat="false" ht="12.75" hidden="false" customHeight="false" outlineLevel="0" collapsed="false">
      <c r="A4917" s="0" t="n">
        <v>25</v>
      </c>
      <c r="B4917" s="0" t="n">
        <v>25</v>
      </c>
      <c r="C4917" s="0" t="n">
        <v>20</v>
      </c>
      <c r="D4917" s="1" t="n">
        <v>260291</v>
      </c>
      <c r="E4917" s="1" t="n">
        <v>170342</v>
      </c>
      <c r="F4917" s="0" t="s">
        <v>880</v>
      </c>
      <c r="G4917" s="0" t="n">
        <v>1</v>
      </c>
      <c r="H4917" s="0" t="n">
        <v>0</v>
      </c>
      <c r="I4917" s="0" t="n">
        <v>4913</v>
      </c>
      <c r="J4917" s="0" t="n">
        <f aca="false">MOD((I4917-1),24)</f>
        <v>16</v>
      </c>
      <c r="K4917" s="0" t="n">
        <f aca="false">INT((I4917-1)/24)</f>
        <v>204</v>
      </c>
    </row>
    <row r="4918" customFormat="false" ht="12.75" hidden="false" customHeight="false" outlineLevel="0" collapsed="false">
      <c r="A4918" s="0" t="n">
        <v>25</v>
      </c>
      <c r="B4918" s="0" t="n">
        <v>25</v>
      </c>
      <c r="C4918" s="0" t="n">
        <v>20</v>
      </c>
      <c r="D4918" s="1" t="n">
        <v>265561</v>
      </c>
      <c r="E4918" s="1" t="n">
        <v>170342</v>
      </c>
      <c r="F4918" s="0" t="s">
        <v>880</v>
      </c>
      <c r="G4918" s="0" t="n">
        <v>1</v>
      </c>
      <c r="H4918" s="0" t="n">
        <v>0</v>
      </c>
      <c r="I4918" s="0" t="n">
        <v>4914</v>
      </c>
      <c r="J4918" s="0" t="n">
        <f aca="false">MOD((I4918-1),24)</f>
        <v>17</v>
      </c>
      <c r="K4918" s="0" t="n">
        <f aca="false">INT((I4918-1)/24)</f>
        <v>204</v>
      </c>
    </row>
    <row r="4919" customFormat="false" ht="12.75" hidden="false" customHeight="false" outlineLevel="0" collapsed="false">
      <c r="A4919" s="0" t="n">
        <v>25</v>
      </c>
      <c r="B4919" s="0" t="n">
        <v>25</v>
      </c>
      <c r="C4919" s="0" t="n">
        <v>20</v>
      </c>
      <c r="D4919" s="1" t="n">
        <v>289565</v>
      </c>
      <c r="E4919" s="1" t="n">
        <v>170342</v>
      </c>
      <c r="F4919" s="0" t="s">
        <v>880</v>
      </c>
      <c r="G4919" s="0" t="n">
        <v>1</v>
      </c>
      <c r="H4919" s="0" t="n">
        <v>0</v>
      </c>
      <c r="I4919" s="0" t="n">
        <v>4915</v>
      </c>
      <c r="J4919" s="0" t="n">
        <f aca="false">MOD((I4919-1),24)</f>
        <v>18</v>
      </c>
      <c r="K4919" s="0" t="n">
        <f aca="false">INT((I4919-1)/24)</f>
        <v>204</v>
      </c>
    </row>
    <row r="4920" customFormat="false" ht="12.75" hidden="false" customHeight="false" outlineLevel="0" collapsed="false">
      <c r="A4920" s="0" t="n">
        <v>25</v>
      </c>
      <c r="B4920" s="0" t="n">
        <v>25</v>
      </c>
      <c r="C4920" s="0" t="n">
        <v>20</v>
      </c>
      <c r="D4920" s="1" t="n">
        <v>317063</v>
      </c>
      <c r="E4920" s="1" t="n">
        <v>170342</v>
      </c>
      <c r="F4920" s="0" t="s">
        <v>782</v>
      </c>
      <c r="G4920" s="0" t="n">
        <v>1</v>
      </c>
      <c r="H4920" s="0" t="n">
        <v>0</v>
      </c>
      <c r="I4920" s="0" t="n">
        <v>4916</v>
      </c>
      <c r="J4920" s="0" t="n">
        <f aca="false">MOD((I4920-1),24)</f>
        <v>19</v>
      </c>
      <c r="K4920" s="0" t="n">
        <f aca="false">INT((I4920-1)/24)</f>
        <v>204</v>
      </c>
    </row>
    <row r="4921" customFormat="false" ht="12.75" hidden="false" customHeight="false" outlineLevel="0" collapsed="false">
      <c r="A4921" s="0" t="n">
        <v>25</v>
      </c>
      <c r="B4921" s="0" t="n">
        <v>25</v>
      </c>
      <c r="C4921" s="0" t="n">
        <v>20</v>
      </c>
      <c r="D4921" s="1" t="n">
        <v>276984</v>
      </c>
      <c r="E4921" s="1" t="n">
        <v>170342</v>
      </c>
      <c r="F4921" s="0" t="s">
        <v>780</v>
      </c>
      <c r="G4921" s="0" t="n">
        <v>1</v>
      </c>
      <c r="H4921" s="0" t="n">
        <v>0</v>
      </c>
      <c r="I4921" s="0" t="n">
        <v>4917</v>
      </c>
      <c r="J4921" s="0" t="n">
        <f aca="false">MOD((I4921-1),24)</f>
        <v>20</v>
      </c>
      <c r="K4921" s="0" t="n">
        <f aca="false">INT((I4921-1)/24)</f>
        <v>204</v>
      </c>
    </row>
    <row r="4922" customFormat="false" ht="12.75" hidden="false" customHeight="false" outlineLevel="0" collapsed="false">
      <c r="A4922" s="0" t="n">
        <v>25</v>
      </c>
      <c r="B4922" s="0" t="n">
        <v>25</v>
      </c>
      <c r="C4922" s="0" t="n">
        <v>20</v>
      </c>
      <c r="D4922" s="1" t="n">
        <v>256456</v>
      </c>
      <c r="E4922" s="1" t="n">
        <v>170342</v>
      </c>
      <c r="F4922" s="0" t="s">
        <v>876</v>
      </c>
      <c r="G4922" s="0" t="n">
        <v>1</v>
      </c>
      <c r="H4922" s="0" t="n">
        <v>0</v>
      </c>
      <c r="I4922" s="0" t="n">
        <v>4918</v>
      </c>
      <c r="J4922" s="0" t="n">
        <f aca="false">MOD((I4922-1),24)</f>
        <v>21</v>
      </c>
      <c r="K4922" s="0" t="n">
        <f aca="false">INT((I4922-1)/24)</f>
        <v>204</v>
      </c>
    </row>
    <row r="4923" customFormat="false" ht="12.75" hidden="false" customHeight="false" outlineLevel="0" collapsed="false">
      <c r="A4923" s="0" t="n">
        <v>25</v>
      </c>
      <c r="B4923" s="0" t="n">
        <v>25</v>
      </c>
      <c r="C4923" s="0" t="n">
        <v>20</v>
      </c>
      <c r="D4923" s="1" t="n">
        <v>229949</v>
      </c>
      <c r="E4923" s="1" t="n">
        <v>170342</v>
      </c>
      <c r="F4923" s="0" t="s">
        <v>785</v>
      </c>
      <c r="G4923" s="0" t="n">
        <v>1</v>
      </c>
      <c r="H4923" s="0" t="n">
        <v>0</v>
      </c>
      <c r="I4923" s="0" t="n">
        <v>4919</v>
      </c>
      <c r="J4923" s="0" t="n">
        <f aca="false">MOD((I4923-1),24)</f>
        <v>22</v>
      </c>
      <c r="K4923" s="0" t="n">
        <f aca="false">INT((I4923-1)/24)</f>
        <v>204</v>
      </c>
    </row>
    <row r="4924" customFormat="false" ht="12.75" hidden="false" customHeight="false" outlineLevel="0" collapsed="false">
      <c r="A4924" s="1" t="n">
        <v>253347</v>
      </c>
      <c r="B4924" s="0" t="n">
        <v>27</v>
      </c>
      <c r="C4924" s="0" t="n">
        <v>17</v>
      </c>
      <c r="D4924" s="2" t="n">
        <v>0.223517</v>
      </c>
      <c r="E4924" s="1" t="n">
        <v>340684</v>
      </c>
      <c r="F4924" s="0" t="s">
        <v>812</v>
      </c>
      <c r="G4924" s="0" t="n">
        <v>1</v>
      </c>
      <c r="H4924" s="0" t="n">
        <v>0</v>
      </c>
      <c r="I4924" s="0" t="n">
        <v>4920</v>
      </c>
      <c r="J4924" s="0" t="n">
        <f aca="false">MOD((I4924-1),24)</f>
        <v>23</v>
      </c>
      <c r="K4924" s="0" t="n">
        <f aca="false">INT((I4924-1)/24)</f>
        <v>204</v>
      </c>
    </row>
    <row r="4925" customFormat="false" ht="12.75" hidden="false" customHeight="false" outlineLevel="0" collapsed="false">
      <c r="A4925" s="1" t="n">
        <v>252327</v>
      </c>
      <c r="B4925" s="0" t="n">
        <v>27</v>
      </c>
      <c r="C4925" s="0" t="n">
        <v>17</v>
      </c>
      <c r="D4925" s="2" t="n">
        <v>0.372529</v>
      </c>
      <c r="E4925" s="1" t="n">
        <v>340684</v>
      </c>
      <c r="F4925" s="0" t="s">
        <v>902</v>
      </c>
      <c r="G4925" s="0" t="n">
        <v>1</v>
      </c>
      <c r="H4925" s="0" t="n">
        <v>0</v>
      </c>
      <c r="I4925" s="0" t="n">
        <v>4921</v>
      </c>
      <c r="J4925" s="0" t="n">
        <f aca="false">MOD((I4925-1),24)</f>
        <v>0</v>
      </c>
      <c r="K4925" s="0" t="n">
        <f aca="false">INT((I4925-1)/24)</f>
        <v>205</v>
      </c>
    </row>
    <row r="4926" customFormat="false" ht="12.75" hidden="false" customHeight="false" outlineLevel="0" collapsed="false">
      <c r="A4926" s="1" t="n">
        <v>250855</v>
      </c>
      <c r="B4926" s="0" t="n">
        <v>27</v>
      </c>
      <c r="C4926" s="0" t="n">
        <v>17</v>
      </c>
      <c r="D4926" s="2" t="n">
        <v>-0.0745058</v>
      </c>
      <c r="E4926" s="1" t="n">
        <v>340684</v>
      </c>
      <c r="F4926" s="0" t="s">
        <v>889</v>
      </c>
      <c r="G4926" s="0" t="n">
        <v>1</v>
      </c>
      <c r="H4926" s="0" t="n">
        <v>0</v>
      </c>
      <c r="I4926" s="0" t="n">
        <v>4922</v>
      </c>
      <c r="J4926" s="0" t="n">
        <f aca="false">MOD((I4926-1),24)</f>
        <v>1</v>
      </c>
      <c r="K4926" s="0" t="n">
        <f aca="false">INT((I4926-1)/24)</f>
        <v>205</v>
      </c>
    </row>
    <row r="4927" customFormat="false" ht="12.75" hidden="false" customHeight="false" outlineLevel="0" collapsed="false">
      <c r="A4927" s="1" t="n">
        <v>249794</v>
      </c>
      <c r="B4927" s="0" t="n">
        <v>27</v>
      </c>
      <c r="C4927" s="0" t="n">
        <v>17</v>
      </c>
      <c r="D4927" s="2" t="n">
        <v>0.447035</v>
      </c>
      <c r="E4927" s="1" t="n">
        <v>340684</v>
      </c>
      <c r="F4927" s="0" t="s">
        <v>889</v>
      </c>
      <c r="G4927" s="0" t="n">
        <v>1</v>
      </c>
      <c r="H4927" s="0" t="n">
        <v>0</v>
      </c>
      <c r="I4927" s="0" t="n">
        <v>4923</v>
      </c>
      <c r="J4927" s="0" t="n">
        <f aca="false">MOD((I4927-1),24)</f>
        <v>2</v>
      </c>
      <c r="K4927" s="0" t="n">
        <f aca="false">INT((I4927-1)/24)</f>
        <v>205</v>
      </c>
    </row>
    <row r="4928" customFormat="false" ht="12.75" hidden="false" customHeight="false" outlineLevel="0" collapsed="false">
      <c r="A4928" s="1" t="n">
        <v>248927</v>
      </c>
      <c r="B4928" s="0" t="n">
        <v>27</v>
      </c>
      <c r="C4928" s="0" t="n">
        <v>17</v>
      </c>
      <c r="D4928" s="2" t="n">
        <v>-0.372529</v>
      </c>
      <c r="E4928" s="1" t="n">
        <v>340684</v>
      </c>
      <c r="F4928" s="0" t="s">
        <v>889</v>
      </c>
      <c r="G4928" s="0" t="n">
        <v>1</v>
      </c>
      <c r="H4928" s="0" t="n">
        <v>0</v>
      </c>
      <c r="I4928" s="0" t="n">
        <v>4924</v>
      </c>
      <c r="J4928" s="0" t="n">
        <f aca="false">MOD((I4928-1),24)</f>
        <v>3</v>
      </c>
      <c r="K4928" s="0" t="n">
        <f aca="false">INT((I4928-1)/24)</f>
        <v>205</v>
      </c>
    </row>
    <row r="4929" customFormat="false" ht="12.75" hidden="false" customHeight="false" outlineLevel="0" collapsed="false">
      <c r="A4929" s="1" t="n">
        <v>247387</v>
      </c>
      <c r="B4929" s="0" t="n">
        <v>27</v>
      </c>
      <c r="C4929" s="0" t="n">
        <v>17</v>
      </c>
      <c r="D4929" s="2" t="n">
        <v>0.0372529</v>
      </c>
      <c r="E4929" s="1" t="n">
        <v>340684</v>
      </c>
      <c r="F4929" s="0" t="s">
        <v>972</v>
      </c>
      <c r="G4929" s="0" t="n">
        <v>1</v>
      </c>
      <c r="H4929" s="0" t="n">
        <v>0</v>
      </c>
      <c r="I4929" s="0" t="n">
        <v>4925</v>
      </c>
      <c r="J4929" s="0" t="n">
        <f aca="false">MOD((I4929-1),24)</f>
        <v>4</v>
      </c>
      <c r="K4929" s="0" t="n">
        <f aca="false">INT((I4929-1)/24)</f>
        <v>205</v>
      </c>
    </row>
    <row r="4930" customFormat="false" ht="12.75" hidden="false" customHeight="false" outlineLevel="0" collapsed="false">
      <c r="A4930" s="1" t="n">
        <v>246192</v>
      </c>
      <c r="B4930" s="0" t="n">
        <v>27</v>
      </c>
      <c r="C4930" s="0" t="n">
        <v>17</v>
      </c>
      <c r="D4930" s="2" t="n">
        <v>-0.298023</v>
      </c>
      <c r="E4930" s="1" t="n">
        <v>340684</v>
      </c>
      <c r="F4930" s="0" t="s">
        <v>972</v>
      </c>
      <c r="G4930" s="0" t="n">
        <v>1</v>
      </c>
      <c r="H4930" s="0" t="n">
        <v>0</v>
      </c>
      <c r="I4930" s="0" t="n">
        <v>4926</v>
      </c>
      <c r="J4930" s="0" t="n">
        <f aca="false">MOD((I4930-1),24)</f>
        <v>5</v>
      </c>
      <c r="K4930" s="0" t="n">
        <f aca="false">INT((I4930-1)/24)</f>
        <v>205</v>
      </c>
    </row>
    <row r="4931" customFormat="false" ht="12.75" hidden="false" customHeight="false" outlineLevel="0" collapsed="false">
      <c r="A4931" s="1" t="n">
        <v>245188</v>
      </c>
      <c r="B4931" s="0" t="n">
        <v>27</v>
      </c>
      <c r="C4931" s="0" t="n">
        <v>17</v>
      </c>
      <c r="D4931" s="2" t="n">
        <v>-0.782311</v>
      </c>
      <c r="E4931" s="1" t="n">
        <v>340684</v>
      </c>
      <c r="F4931" s="0" t="s">
        <v>972</v>
      </c>
      <c r="G4931" s="0" t="n">
        <v>1</v>
      </c>
      <c r="H4931" s="0" t="n">
        <v>0</v>
      </c>
      <c r="I4931" s="0" t="n">
        <v>4927</v>
      </c>
      <c r="J4931" s="0" t="n">
        <f aca="false">MOD((I4931-1),24)</f>
        <v>6</v>
      </c>
      <c r="K4931" s="0" t="n">
        <f aca="false">INT((I4931-1)/24)</f>
        <v>205</v>
      </c>
    </row>
    <row r="4932" customFormat="false" ht="12.75" hidden="false" customHeight="false" outlineLevel="0" collapsed="false">
      <c r="A4932" s="1" t="n">
        <v>244402</v>
      </c>
      <c r="B4932" s="0" t="n">
        <v>99</v>
      </c>
      <c r="C4932" s="0" t="n">
        <v>20</v>
      </c>
      <c r="D4932" s="2" t="n">
        <v>0.484288</v>
      </c>
      <c r="E4932" s="1" t="n">
        <v>85171</v>
      </c>
      <c r="F4932" s="0" t="s">
        <v>890</v>
      </c>
      <c r="G4932" s="0" t="n">
        <v>1</v>
      </c>
      <c r="H4932" s="0" t="n">
        <v>0</v>
      </c>
      <c r="I4932" s="0" t="n">
        <v>4928</v>
      </c>
      <c r="J4932" s="0" t="n">
        <f aca="false">MOD((I4932-1),24)</f>
        <v>7</v>
      </c>
      <c r="K4932" s="0" t="n">
        <f aca="false">INT((I4932-1)/24)</f>
        <v>205</v>
      </c>
    </row>
    <row r="4933" customFormat="false" ht="12.75" hidden="false" customHeight="false" outlineLevel="0" collapsed="false">
      <c r="A4933" s="0" t="s">
        <v>973</v>
      </c>
      <c r="B4933" s="0" t="n">
        <v>99</v>
      </c>
      <c r="C4933" s="0" t="n">
        <v>20</v>
      </c>
      <c r="D4933" s="2" t="n">
        <v>0.0372529</v>
      </c>
      <c r="E4933" s="1" t="n">
        <v>85171</v>
      </c>
      <c r="F4933" s="0" t="s">
        <v>826</v>
      </c>
      <c r="G4933" s="0" t="n">
        <v>1</v>
      </c>
      <c r="H4933" s="0" t="n">
        <v>0</v>
      </c>
      <c r="I4933" s="0" t="n">
        <v>4929</v>
      </c>
      <c r="J4933" s="0" t="n">
        <f aca="false">MOD((I4933-1),24)</f>
        <v>8</v>
      </c>
      <c r="K4933" s="0" t="n">
        <f aca="false">INT((I4933-1)/24)</f>
        <v>205</v>
      </c>
    </row>
    <row r="4934" customFormat="false" ht="12.75" hidden="false" customHeight="false" outlineLevel="0" collapsed="false">
      <c r="A4934" s="1" t="n">
        <v>247521</v>
      </c>
      <c r="B4934" s="0" t="n">
        <v>99</v>
      </c>
      <c r="C4934" s="0" t="n">
        <v>20</v>
      </c>
      <c r="D4934" s="2" t="n">
        <v>0.149012</v>
      </c>
      <c r="E4934" s="1" t="n">
        <v>85171</v>
      </c>
      <c r="F4934" s="0" t="s">
        <v>786</v>
      </c>
      <c r="G4934" s="0" t="n">
        <v>1</v>
      </c>
      <c r="H4934" s="0" t="n">
        <v>0</v>
      </c>
      <c r="I4934" s="0" t="n">
        <v>4930</v>
      </c>
      <c r="J4934" s="0" t="n">
        <f aca="false">MOD((I4934-1),24)</f>
        <v>9</v>
      </c>
      <c r="K4934" s="0" t="n">
        <f aca="false">INT((I4934-1)/24)</f>
        <v>205</v>
      </c>
    </row>
    <row r="4935" customFormat="false" ht="12.75" hidden="false" customHeight="false" outlineLevel="0" collapsed="false">
      <c r="A4935" s="1" t="n">
        <v>249145</v>
      </c>
      <c r="B4935" s="0" t="n">
        <v>99</v>
      </c>
      <c r="C4935" s="0" t="n">
        <v>20</v>
      </c>
      <c r="D4935" s="2" t="n">
        <v>-0.819564</v>
      </c>
      <c r="E4935" s="1" t="n">
        <v>85171</v>
      </c>
      <c r="F4935" s="0" t="s">
        <v>794</v>
      </c>
      <c r="G4935" s="0" t="n">
        <v>1</v>
      </c>
      <c r="H4935" s="0" t="n">
        <v>0</v>
      </c>
      <c r="I4935" s="0" t="n">
        <v>4931</v>
      </c>
      <c r="J4935" s="0" t="n">
        <f aca="false">MOD((I4935-1),24)</f>
        <v>10</v>
      </c>
      <c r="K4935" s="0" t="n">
        <f aca="false">INT((I4935-1)/24)</f>
        <v>205</v>
      </c>
    </row>
    <row r="4936" customFormat="false" ht="12.75" hidden="false" customHeight="false" outlineLevel="0" collapsed="false">
      <c r="A4936" s="1" t="n">
        <v>250948</v>
      </c>
      <c r="B4936" s="0" t="n">
        <v>99</v>
      </c>
      <c r="C4936" s="0" t="n">
        <v>20</v>
      </c>
      <c r="D4936" s="2" t="n">
        <v>-1.15484</v>
      </c>
      <c r="E4936" s="1" t="n">
        <v>85171</v>
      </c>
      <c r="F4936" s="0" t="s">
        <v>861</v>
      </c>
      <c r="G4936" s="0" t="n">
        <v>1</v>
      </c>
      <c r="H4936" s="0" t="n">
        <v>0</v>
      </c>
      <c r="I4936" s="0" t="n">
        <v>4932</v>
      </c>
      <c r="J4936" s="0" t="n">
        <f aca="false">MOD((I4936-1),24)</f>
        <v>11</v>
      </c>
      <c r="K4936" s="0" t="n">
        <f aca="false">INT((I4936-1)/24)</f>
        <v>205</v>
      </c>
    </row>
    <row r="4937" customFormat="false" ht="12.75" hidden="false" customHeight="false" outlineLevel="0" collapsed="false">
      <c r="A4937" s="1" t="n">
        <v>252732</v>
      </c>
      <c r="B4937" s="0" t="n">
        <v>99</v>
      </c>
      <c r="C4937" s="0" t="n">
        <v>20</v>
      </c>
      <c r="D4937" s="2" t="n">
        <v>-0.125729</v>
      </c>
      <c r="E4937" s="1" t="n">
        <v>85171</v>
      </c>
      <c r="F4937" s="0" t="s">
        <v>775</v>
      </c>
      <c r="G4937" s="0" t="n">
        <v>1</v>
      </c>
      <c r="H4937" s="0" t="n">
        <v>0</v>
      </c>
      <c r="I4937" s="0" t="n">
        <v>4933</v>
      </c>
      <c r="J4937" s="0" t="n">
        <f aca="false">MOD((I4937-1),24)</f>
        <v>12</v>
      </c>
      <c r="K4937" s="0" t="n">
        <f aca="false">INT((I4937-1)/24)</f>
        <v>205</v>
      </c>
    </row>
    <row r="4938" customFormat="false" ht="12.75" hidden="false" customHeight="false" outlineLevel="0" collapsed="false">
      <c r="A4938" s="1" t="n">
        <v>254573</v>
      </c>
      <c r="B4938" s="0" t="n">
        <v>99</v>
      </c>
      <c r="C4938" s="0" t="n">
        <v>20</v>
      </c>
      <c r="D4938" s="2" t="n">
        <v>1.63913</v>
      </c>
      <c r="E4938" s="1" t="n">
        <v>85171</v>
      </c>
      <c r="F4938" s="0" t="s">
        <v>771</v>
      </c>
      <c r="G4938" s="0" t="n">
        <v>1</v>
      </c>
      <c r="H4938" s="0" t="n">
        <v>0</v>
      </c>
      <c r="I4938" s="0" t="n">
        <v>4934</v>
      </c>
      <c r="J4938" s="0" t="n">
        <f aca="false">MOD((I4938-1),24)</f>
        <v>13</v>
      </c>
      <c r="K4938" s="0" t="n">
        <f aca="false">INT((I4938-1)/24)</f>
        <v>205</v>
      </c>
    </row>
    <row r="4939" customFormat="false" ht="12.75" hidden="false" customHeight="false" outlineLevel="0" collapsed="false">
      <c r="A4939" s="1" t="n">
        <v>256426</v>
      </c>
      <c r="B4939" s="0" t="n">
        <v>99</v>
      </c>
      <c r="C4939" s="0" t="n">
        <v>20</v>
      </c>
      <c r="D4939" s="2" t="n">
        <v>0.335276</v>
      </c>
      <c r="E4939" s="1" t="n">
        <v>85171</v>
      </c>
      <c r="F4939" s="0" t="s">
        <v>774</v>
      </c>
      <c r="G4939" s="0" t="n">
        <v>1</v>
      </c>
      <c r="H4939" s="0" t="n">
        <v>0</v>
      </c>
      <c r="I4939" s="0" t="n">
        <v>4935</v>
      </c>
      <c r="J4939" s="0" t="n">
        <f aca="false">MOD((I4939-1),24)</f>
        <v>14</v>
      </c>
      <c r="K4939" s="0" t="n">
        <f aca="false">INT((I4939-1)/24)</f>
        <v>205</v>
      </c>
    </row>
    <row r="4940" customFormat="false" ht="12.75" hidden="false" customHeight="false" outlineLevel="0" collapsed="false">
      <c r="A4940" s="0" t="n">
        <v>25</v>
      </c>
      <c r="B4940" s="0" t="n">
        <v>25</v>
      </c>
      <c r="C4940" s="0" t="n">
        <v>20</v>
      </c>
      <c r="D4940" s="1" t="n">
        <v>451217</v>
      </c>
      <c r="E4940" s="1" t="n">
        <v>170342</v>
      </c>
      <c r="F4940" s="0" t="s">
        <v>780</v>
      </c>
      <c r="G4940" s="0" t="n">
        <v>1</v>
      </c>
      <c r="H4940" s="0" t="n">
        <v>0</v>
      </c>
      <c r="I4940" s="0" t="n">
        <v>4936</v>
      </c>
      <c r="J4940" s="0" t="n">
        <f aca="false">MOD((I4940-1),24)</f>
        <v>15</v>
      </c>
      <c r="K4940" s="0" t="n">
        <f aca="false">INT((I4940-1)/24)</f>
        <v>205</v>
      </c>
    </row>
    <row r="4941" customFormat="false" ht="12.75" hidden="false" customHeight="false" outlineLevel="0" collapsed="false">
      <c r="A4941" s="0" t="n">
        <v>25</v>
      </c>
      <c r="B4941" s="0" t="n">
        <v>25</v>
      </c>
      <c r="C4941" s="0" t="n">
        <v>20</v>
      </c>
      <c r="D4941" s="1" t="n">
        <v>212989</v>
      </c>
      <c r="E4941" s="1" t="n">
        <v>170342</v>
      </c>
      <c r="F4941" s="0" t="s">
        <v>780</v>
      </c>
      <c r="G4941" s="0" t="n">
        <v>1</v>
      </c>
      <c r="H4941" s="0" t="n">
        <v>0</v>
      </c>
      <c r="I4941" s="0" t="n">
        <v>4937</v>
      </c>
      <c r="J4941" s="0" t="n">
        <f aca="false">MOD((I4941-1),24)</f>
        <v>16</v>
      </c>
      <c r="K4941" s="0" t="n">
        <f aca="false">INT((I4941-1)/24)</f>
        <v>205</v>
      </c>
    </row>
    <row r="4942" customFormat="false" ht="12.75" hidden="false" customHeight="false" outlineLevel="0" collapsed="false">
      <c r="A4942" s="0" t="n">
        <v>25</v>
      </c>
      <c r="B4942" s="0" t="n">
        <v>25</v>
      </c>
      <c r="C4942" s="0" t="n">
        <v>20</v>
      </c>
      <c r="D4942" s="1" t="n">
        <v>199042</v>
      </c>
      <c r="E4942" s="1" t="n">
        <v>170342</v>
      </c>
      <c r="F4942" s="0" t="s">
        <v>876</v>
      </c>
      <c r="G4942" s="0" t="n">
        <v>1</v>
      </c>
      <c r="H4942" s="0" t="n">
        <v>0</v>
      </c>
      <c r="I4942" s="0" t="n">
        <v>4938</v>
      </c>
      <c r="J4942" s="0" t="n">
        <f aca="false">MOD((I4942-1),24)</f>
        <v>17</v>
      </c>
      <c r="K4942" s="0" t="n">
        <f aca="false">INT((I4942-1)/24)</f>
        <v>205</v>
      </c>
    </row>
    <row r="4943" customFormat="false" ht="12.75" hidden="false" customHeight="false" outlineLevel="0" collapsed="false">
      <c r="A4943" s="0" t="n">
        <v>25</v>
      </c>
      <c r="B4943" s="0" t="n">
        <v>25</v>
      </c>
      <c r="C4943" s="0" t="n">
        <v>20</v>
      </c>
      <c r="D4943" s="1" t="n">
        <v>213079</v>
      </c>
      <c r="E4943" s="1" t="n">
        <v>170342</v>
      </c>
      <c r="F4943" s="0" t="s">
        <v>876</v>
      </c>
      <c r="G4943" s="0" t="n">
        <v>1</v>
      </c>
      <c r="H4943" s="0" t="n">
        <v>0</v>
      </c>
      <c r="I4943" s="0" t="n">
        <v>4939</v>
      </c>
      <c r="J4943" s="0" t="n">
        <f aca="false">MOD((I4943-1),24)</f>
        <v>18</v>
      </c>
      <c r="K4943" s="0" t="n">
        <f aca="false">INT((I4943-1)/24)</f>
        <v>205</v>
      </c>
    </row>
    <row r="4944" customFormat="false" ht="12.75" hidden="false" customHeight="false" outlineLevel="0" collapsed="false">
      <c r="A4944" s="0" t="n">
        <v>25</v>
      </c>
      <c r="B4944" s="0" t="n">
        <v>25</v>
      </c>
      <c r="C4944" s="0" t="n">
        <v>20</v>
      </c>
      <c r="D4944" s="1" t="n">
        <v>244681</v>
      </c>
      <c r="E4944" s="1" t="n">
        <v>170342</v>
      </c>
      <c r="F4944" s="0" t="s">
        <v>795</v>
      </c>
      <c r="G4944" s="0" t="n">
        <v>1</v>
      </c>
      <c r="H4944" s="0" t="n">
        <v>0</v>
      </c>
      <c r="I4944" s="0" t="n">
        <v>4940</v>
      </c>
      <c r="J4944" s="0" t="n">
        <f aca="false">MOD((I4944-1),24)</f>
        <v>19</v>
      </c>
      <c r="K4944" s="0" t="n">
        <f aca="false">INT((I4944-1)/24)</f>
        <v>205</v>
      </c>
    </row>
    <row r="4945" customFormat="false" ht="12.75" hidden="false" customHeight="false" outlineLevel="0" collapsed="false">
      <c r="A4945" s="0" t="n">
        <v>25</v>
      </c>
      <c r="B4945" s="0" t="n">
        <v>25</v>
      </c>
      <c r="C4945" s="0" t="n">
        <v>20</v>
      </c>
      <c r="D4945" s="1" t="n">
        <v>225823</v>
      </c>
      <c r="E4945" s="1" t="n">
        <v>170342</v>
      </c>
      <c r="F4945" s="0" t="s">
        <v>785</v>
      </c>
      <c r="G4945" s="0" t="n">
        <v>1</v>
      </c>
      <c r="H4945" s="0" t="n">
        <v>0</v>
      </c>
      <c r="I4945" s="0" t="n">
        <v>4941</v>
      </c>
      <c r="J4945" s="0" t="n">
        <f aca="false">MOD((I4945-1),24)</f>
        <v>20</v>
      </c>
      <c r="K4945" s="0" t="n">
        <f aca="false">INT((I4945-1)/24)</f>
        <v>205</v>
      </c>
    </row>
    <row r="4946" customFormat="false" ht="12.75" hidden="false" customHeight="false" outlineLevel="0" collapsed="false">
      <c r="A4946" s="0" t="n">
        <v>25</v>
      </c>
      <c r="B4946" s="0" t="n">
        <v>25</v>
      </c>
      <c r="C4946" s="0" t="n">
        <v>20</v>
      </c>
      <c r="D4946" s="1" t="n">
        <v>196553</v>
      </c>
      <c r="E4946" s="1" t="n">
        <v>170342</v>
      </c>
      <c r="F4946" s="0" t="s">
        <v>812</v>
      </c>
      <c r="G4946" s="0" t="n">
        <v>1</v>
      </c>
      <c r="H4946" s="0" t="n">
        <v>0</v>
      </c>
      <c r="I4946" s="0" t="n">
        <v>4942</v>
      </c>
      <c r="J4946" s="0" t="n">
        <f aca="false">MOD((I4946-1),24)</f>
        <v>21</v>
      </c>
      <c r="K4946" s="0" t="n">
        <f aca="false">INT((I4946-1)/24)</f>
        <v>205</v>
      </c>
    </row>
    <row r="4947" customFormat="false" ht="12.75" hidden="false" customHeight="false" outlineLevel="0" collapsed="false">
      <c r="A4947" s="0" t="n">
        <v>25</v>
      </c>
      <c r="B4947" s="0" t="n">
        <v>25</v>
      </c>
      <c r="C4947" s="0" t="n">
        <v>20</v>
      </c>
      <c r="D4947" s="1" t="n">
        <v>179845</v>
      </c>
      <c r="E4947" s="1" t="n">
        <v>170342</v>
      </c>
      <c r="F4947" s="0" t="s">
        <v>827</v>
      </c>
      <c r="G4947" s="0" t="n">
        <v>1</v>
      </c>
      <c r="H4947" s="0" t="n">
        <v>0</v>
      </c>
      <c r="I4947" s="0" t="n">
        <v>4943</v>
      </c>
      <c r="J4947" s="0" t="n">
        <f aca="false">MOD((I4947-1),24)</f>
        <v>22</v>
      </c>
      <c r="K4947" s="0" t="n">
        <f aca="false">INT((I4947-1)/24)</f>
        <v>205</v>
      </c>
    </row>
    <row r="4948" customFormat="false" ht="12.75" hidden="false" customHeight="false" outlineLevel="0" collapsed="false">
      <c r="A4948" s="1" t="n">
        <v>252341</v>
      </c>
      <c r="B4948" s="0" t="n">
        <v>27</v>
      </c>
      <c r="C4948" s="0" t="n">
        <v>17</v>
      </c>
      <c r="D4948" s="2" t="n">
        <v>-0.558794</v>
      </c>
      <c r="E4948" s="1" t="n">
        <v>340684</v>
      </c>
      <c r="F4948" s="0" t="s">
        <v>818</v>
      </c>
      <c r="G4948" s="0" t="n">
        <v>1</v>
      </c>
      <c r="H4948" s="0" t="n">
        <v>0</v>
      </c>
      <c r="I4948" s="0" t="n">
        <v>4944</v>
      </c>
      <c r="J4948" s="0" t="n">
        <f aca="false">MOD((I4948-1),24)</f>
        <v>23</v>
      </c>
      <c r="K4948" s="0" t="n">
        <f aca="false">INT((I4948-1)/24)</f>
        <v>205</v>
      </c>
    </row>
    <row r="4949" customFormat="false" ht="12.75" hidden="false" customHeight="false" outlineLevel="0" collapsed="false">
      <c r="A4949" s="1" t="n">
        <v>251181</v>
      </c>
      <c r="B4949" s="0" t="n">
        <v>27</v>
      </c>
      <c r="C4949" s="0" t="n">
        <v>17</v>
      </c>
      <c r="D4949" s="2" t="n">
        <v>0.745058</v>
      </c>
      <c r="E4949" s="1" t="n">
        <v>340684</v>
      </c>
      <c r="F4949" s="0" t="s">
        <v>974</v>
      </c>
      <c r="G4949" s="0" t="n">
        <v>1</v>
      </c>
      <c r="H4949" s="0" t="n">
        <v>0</v>
      </c>
      <c r="I4949" s="0" t="n">
        <v>4945</v>
      </c>
      <c r="J4949" s="0" t="n">
        <f aca="false">MOD((I4949-1),24)</f>
        <v>0</v>
      </c>
      <c r="K4949" s="0" t="n">
        <f aca="false">INT((I4949-1)/24)</f>
        <v>206</v>
      </c>
    </row>
    <row r="4950" customFormat="false" ht="12.75" hidden="false" customHeight="false" outlineLevel="0" collapsed="false">
      <c r="A4950" s="1" t="n">
        <v>249588</v>
      </c>
      <c r="B4950" s="0" t="n">
        <v>27</v>
      </c>
      <c r="C4950" s="0" t="n">
        <v>17</v>
      </c>
      <c r="D4950" s="2" t="n">
        <v>0.596046</v>
      </c>
      <c r="E4950" s="1" t="n">
        <v>340684</v>
      </c>
      <c r="F4950" s="0" t="s">
        <v>975</v>
      </c>
      <c r="G4950" s="0" t="n">
        <v>1</v>
      </c>
      <c r="H4950" s="0" t="n">
        <v>0</v>
      </c>
      <c r="I4950" s="0" t="n">
        <v>4946</v>
      </c>
      <c r="J4950" s="0" t="n">
        <f aca="false">MOD((I4950-1),24)</f>
        <v>1</v>
      </c>
      <c r="K4950" s="0" t="n">
        <f aca="false">INT((I4950-1)/24)</f>
        <v>206</v>
      </c>
    </row>
    <row r="4951" customFormat="false" ht="12.75" hidden="false" customHeight="false" outlineLevel="0" collapsed="false">
      <c r="A4951" s="1" t="n">
        <v>248442</v>
      </c>
      <c r="B4951" s="0" t="n">
        <v>27</v>
      </c>
      <c r="C4951" s="0" t="n">
        <v>17</v>
      </c>
      <c r="D4951" s="2" t="n">
        <v>-0.0372529</v>
      </c>
      <c r="E4951" s="1" t="n">
        <v>340684</v>
      </c>
      <c r="F4951" s="0" t="s">
        <v>975</v>
      </c>
      <c r="G4951" s="0" t="n">
        <v>1</v>
      </c>
      <c r="H4951" s="0" t="n">
        <v>0</v>
      </c>
      <c r="I4951" s="0" t="n">
        <v>4947</v>
      </c>
      <c r="J4951" s="0" t="n">
        <f aca="false">MOD((I4951-1),24)</f>
        <v>2</v>
      </c>
      <c r="K4951" s="0" t="n">
        <f aca="false">INT((I4951-1)/24)</f>
        <v>206</v>
      </c>
    </row>
    <row r="4952" customFormat="false" ht="12.75" hidden="false" customHeight="false" outlineLevel="0" collapsed="false">
      <c r="A4952" s="1" t="n">
        <v>246761</v>
      </c>
      <c r="B4952" s="0" t="n">
        <v>27</v>
      </c>
      <c r="C4952" s="0" t="n">
        <v>17</v>
      </c>
      <c r="D4952" s="2" t="n">
        <v>-0.856817</v>
      </c>
      <c r="E4952" s="1" t="n">
        <v>340684</v>
      </c>
      <c r="F4952" s="0" t="s">
        <v>976</v>
      </c>
      <c r="G4952" s="0" t="n">
        <v>1</v>
      </c>
      <c r="H4952" s="0" t="n">
        <v>0</v>
      </c>
      <c r="I4952" s="0" t="n">
        <v>4948</v>
      </c>
      <c r="J4952" s="0" t="n">
        <f aca="false">MOD((I4952-1),24)</f>
        <v>3</v>
      </c>
      <c r="K4952" s="0" t="n">
        <f aca="false">INT((I4952-1)/24)</f>
        <v>206</v>
      </c>
    </row>
    <row r="4953" customFormat="false" ht="12.75" hidden="false" customHeight="false" outlineLevel="0" collapsed="false">
      <c r="A4953" s="1" t="n">
        <v>244734</v>
      </c>
      <c r="B4953" s="0" t="n">
        <v>27</v>
      </c>
      <c r="C4953" s="0" t="n">
        <v>17</v>
      </c>
      <c r="D4953" s="2" t="n">
        <v>-0.0372529</v>
      </c>
      <c r="E4953" s="1" t="n">
        <v>340684</v>
      </c>
      <c r="F4953" s="0" t="s">
        <v>977</v>
      </c>
      <c r="G4953" s="0" t="n">
        <v>1</v>
      </c>
      <c r="H4953" s="0" t="n">
        <v>0</v>
      </c>
      <c r="I4953" s="0" t="n">
        <v>4949</v>
      </c>
      <c r="J4953" s="0" t="n">
        <f aca="false">MOD((I4953-1),24)</f>
        <v>4</v>
      </c>
      <c r="K4953" s="0" t="n">
        <f aca="false">INT((I4953-1)/24)</f>
        <v>206</v>
      </c>
    </row>
    <row r="4954" customFormat="false" ht="12.75" hidden="false" customHeight="false" outlineLevel="0" collapsed="false">
      <c r="A4954" s="1" t="n">
        <v>242467</v>
      </c>
      <c r="B4954" s="0" t="n">
        <v>27</v>
      </c>
      <c r="C4954" s="0" t="n">
        <v>17</v>
      </c>
      <c r="D4954" s="2" t="n">
        <v>0.167638</v>
      </c>
      <c r="E4954" s="1" t="n">
        <v>340684</v>
      </c>
      <c r="F4954" s="0" t="s">
        <v>928</v>
      </c>
      <c r="G4954" s="0" t="n">
        <v>1</v>
      </c>
      <c r="H4954" s="0" t="n">
        <v>0</v>
      </c>
      <c r="I4954" s="0" t="n">
        <v>4950</v>
      </c>
      <c r="J4954" s="0" t="n">
        <f aca="false">MOD((I4954-1),24)</f>
        <v>5</v>
      </c>
      <c r="K4954" s="0" t="n">
        <f aca="false">INT((I4954-1)/24)</f>
        <v>206</v>
      </c>
    </row>
    <row r="4955" customFormat="false" ht="12.75" hidden="false" customHeight="false" outlineLevel="0" collapsed="false">
      <c r="A4955" s="1" t="n">
        <v>240797</v>
      </c>
      <c r="B4955" s="0" t="n">
        <v>27</v>
      </c>
      <c r="C4955" s="0" t="n">
        <v>17</v>
      </c>
      <c r="D4955" s="2" t="n">
        <v>0.542495</v>
      </c>
      <c r="E4955" s="1" t="n">
        <v>340684</v>
      </c>
      <c r="F4955" s="0" t="s">
        <v>928</v>
      </c>
      <c r="G4955" s="0" t="n">
        <v>1</v>
      </c>
      <c r="H4955" s="0" t="n">
        <v>0</v>
      </c>
      <c r="I4955" s="0" t="n">
        <v>4951</v>
      </c>
      <c r="J4955" s="0" t="n">
        <f aca="false">MOD((I4955-1),24)</f>
        <v>6</v>
      </c>
      <c r="K4955" s="0" t="n">
        <f aca="false">INT((I4955-1)/24)</f>
        <v>206</v>
      </c>
    </row>
    <row r="4956" customFormat="false" ht="12.75" hidden="false" customHeight="false" outlineLevel="0" collapsed="false">
      <c r="A4956" s="1" t="n">
        <v>239705</v>
      </c>
      <c r="B4956" s="0" t="n">
        <v>99</v>
      </c>
      <c r="C4956" s="0" t="n">
        <v>20</v>
      </c>
      <c r="D4956" s="2" t="n">
        <v>-0.456348</v>
      </c>
      <c r="E4956" s="1" t="n">
        <v>85171</v>
      </c>
      <c r="F4956" s="0" t="s">
        <v>928</v>
      </c>
      <c r="G4956" s="0" t="n">
        <v>1</v>
      </c>
      <c r="H4956" s="0" t="n">
        <v>0</v>
      </c>
      <c r="I4956" s="0" t="n">
        <v>4952</v>
      </c>
      <c r="J4956" s="0" t="n">
        <f aca="false">MOD((I4956-1),24)</f>
        <v>7</v>
      </c>
      <c r="K4956" s="0" t="n">
        <f aca="false">INT((I4956-1)/24)</f>
        <v>206</v>
      </c>
    </row>
    <row r="4957" customFormat="false" ht="12.75" hidden="false" customHeight="false" outlineLevel="0" collapsed="false">
      <c r="A4957" s="1" t="n">
        <v>242949</v>
      </c>
      <c r="B4957" s="0" t="n">
        <v>99</v>
      </c>
      <c r="C4957" s="0" t="n">
        <v>20</v>
      </c>
      <c r="D4957" s="2" t="n">
        <v>-0.298023</v>
      </c>
      <c r="E4957" s="1" t="n">
        <v>85171</v>
      </c>
      <c r="F4957" s="0" t="s">
        <v>874</v>
      </c>
      <c r="G4957" s="0" t="n">
        <v>1</v>
      </c>
      <c r="H4957" s="0" t="n">
        <v>0</v>
      </c>
      <c r="I4957" s="0" t="n">
        <v>4953</v>
      </c>
      <c r="J4957" s="0" t="n">
        <f aca="false">MOD((I4957-1),24)</f>
        <v>8</v>
      </c>
      <c r="K4957" s="0" t="n">
        <f aca="false">INT((I4957-1)/24)</f>
        <v>206</v>
      </c>
    </row>
    <row r="4958" customFormat="false" ht="12.75" hidden="false" customHeight="false" outlineLevel="0" collapsed="false">
      <c r="A4958" s="1" t="n">
        <v>244966</v>
      </c>
      <c r="B4958" s="0" t="n">
        <v>99</v>
      </c>
      <c r="C4958" s="0" t="n">
        <v>20</v>
      </c>
      <c r="D4958" s="2" t="n">
        <v>-0.0745058</v>
      </c>
      <c r="E4958" s="1" t="n">
        <v>85171</v>
      </c>
      <c r="F4958" s="0" t="s">
        <v>802</v>
      </c>
      <c r="G4958" s="0" t="n">
        <v>1</v>
      </c>
      <c r="H4958" s="0" t="n">
        <v>0</v>
      </c>
      <c r="I4958" s="0" t="n">
        <v>4954</v>
      </c>
      <c r="J4958" s="0" t="n">
        <f aca="false">MOD((I4958-1),24)</f>
        <v>9</v>
      </c>
      <c r="K4958" s="0" t="n">
        <f aca="false">INT((I4958-1)/24)</f>
        <v>206</v>
      </c>
    </row>
    <row r="4959" customFormat="false" ht="12.75" hidden="false" customHeight="false" outlineLevel="0" collapsed="false">
      <c r="A4959" s="1" t="n">
        <v>246809</v>
      </c>
      <c r="B4959" s="0" t="n">
        <v>99</v>
      </c>
      <c r="C4959" s="0" t="n">
        <v>20</v>
      </c>
      <c r="D4959" s="2" t="n">
        <v>0.0372529</v>
      </c>
      <c r="E4959" s="1" t="n">
        <v>85171</v>
      </c>
      <c r="F4959" s="0" t="s">
        <v>801</v>
      </c>
      <c r="G4959" s="0" t="n">
        <v>1</v>
      </c>
      <c r="H4959" s="0" t="n">
        <v>0</v>
      </c>
      <c r="I4959" s="0" t="n">
        <v>4955</v>
      </c>
      <c r="J4959" s="0" t="n">
        <f aca="false">MOD((I4959-1),24)</f>
        <v>10</v>
      </c>
      <c r="K4959" s="0" t="n">
        <f aca="false">INT((I4959-1)/24)</f>
        <v>206</v>
      </c>
    </row>
    <row r="4960" customFormat="false" ht="12.75" hidden="false" customHeight="false" outlineLevel="0" collapsed="false">
      <c r="A4960" s="1" t="n">
        <v>248691</v>
      </c>
      <c r="B4960" s="0" t="n">
        <v>99</v>
      </c>
      <c r="C4960" s="0" t="n">
        <v>20</v>
      </c>
      <c r="D4960" s="2" t="n">
        <v>0.0931323</v>
      </c>
      <c r="E4960" s="1" t="n">
        <v>85171</v>
      </c>
      <c r="F4960" s="0" t="s">
        <v>817</v>
      </c>
      <c r="G4960" s="0" t="n">
        <v>1</v>
      </c>
      <c r="H4960" s="0" t="n">
        <v>0</v>
      </c>
      <c r="I4960" s="0" t="n">
        <v>4956</v>
      </c>
      <c r="J4960" s="0" t="n">
        <f aca="false">MOD((I4960-1),24)</f>
        <v>11</v>
      </c>
      <c r="K4960" s="0" t="n">
        <f aca="false">INT((I4960-1)/24)</f>
        <v>206</v>
      </c>
    </row>
    <row r="4961" customFormat="false" ht="12.75" hidden="false" customHeight="false" outlineLevel="0" collapsed="false">
      <c r="A4961" s="1" t="n">
        <v>251035</v>
      </c>
      <c r="B4961" s="0" t="n">
        <v>99</v>
      </c>
      <c r="C4961" s="0" t="n">
        <v>20</v>
      </c>
      <c r="D4961" s="2" t="n">
        <v>0.472646</v>
      </c>
      <c r="E4961" s="1" t="n">
        <v>85171</v>
      </c>
      <c r="F4961" s="0" t="s">
        <v>784</v>
      </c>
      <c r="G4961" s="0" t="n">
        <v>1</v>
      </c>
      <c r="H4961" s="0" t="n">
        <v>0</v>
      </c>
      <c r="I4961" s="0" t="n">
        <v>4957</v>
      </c>
      <c r="J4961" s="0" t="n">
        <f aca="false">MOD((I4961-1),24)</f>
        <v>12</v>
      </c>
      <c r="K4961" s="0" t="n">
        <f aca="false">INT((I4961-1)/24)</f>
        <v>206</v>
      </c>
    </row>
    <row r="4962" customFormat="false" ht="12.75" hidden="false" customHeight="false" outlineLevel="0" collapsed="false">
      <c r="A4962" s="1" t="n">
        <v>25344</v>
      </c>
      <c r="B4962" s="0" t="n">
        <v>99</v>
      </c>
      <c r="C4962" s="0" t="n">
        <v>20</v>
      </c>
      <c r="D4962" s="2" t="n">
        <v>0.521541</v>
      </c>
      <c r="E4962" s="1" t="n">
        <v>85171</v>
      </c>
      <c r="F4962" s="0" t="s">
        <v>798</v>
      </c>
      <c r="G4962" s="0" t="n">
        <v>1</v>
      </c>
      <c r="H4962" s="0" t="n">
        <v>0</v>
      </c>
      <c r="I4962" s="0" t="n">
        <v>4958</v>
      </c>
      <c r="J4962" s="0" t="n">
        <f aca="false">MOD((I4962-1),24)</f>
        <v>13</v>
      </c>
      <c r="K4962" s="0" t="n">
        <f aca="false">INT((I4962-1)/24)</f>
        <v>206</v>
      </c>
    </row>
    <row r="4963" customFormat="false" ht="12.75" hidden="false" customHeight="false" outlineLevel="0" collapsed="false">
      <c r="A4963" s="1" t="n">
        <v>255873</v>
      </c>
      <c r="B4963" s="0" t="n">
        <v>99</v>
      </c>
      <c r="C4963" s="0" t="n">
        <v>20</v>
      </c>
      <c r="D4963" s="2" t="n">
        <v>0.745058</v>
      </c>
      <c r="E4963" s="1" t="n">
        <v>85171</v>
      </c>
      <c r="F4963" s="0" t="s">
        <v>870</v>
      </c>
      <c r="G4963" s="0" t="n">
        <v>1</v>
      </c>
      <c r="H4963" s="0" t="n">
        <v>0</v>
      </c>
      <c r="I4963" s="0" t="n">
        <v>4959</v>
      </c>
      <c r="J4963" s="0" t="n">
        <f aca="false">MOD((I4963-1),24)</f>
        <v>14</v>
      </c>
      <c r="K4963" s="0" t="n">
        <f aca="false">INT((I4963-1)/24)</f>
        <v>206</v>
      </c>
    </row>
    <row r="4964" customFormat="false" ht="12.75" hidden="false" customHeight="false" outlineLevel="0" collapsed="false">
      <c r="A4964" s="0" t="n">
        <v>25</v>
      </c>
      <c r="B4964" s="0" t="n">
        <v>25</v>
      </c>
      <c r="C4964" s="0" t="n">
        <v>20</v>
      </c>
      <c r="D4964" s="1" t="n">
        <v>440855</v>
      </c>
      <c r="E4964" s="1" t="n">
        <v>170342</v>
      </c>
      <c r="F4964" s="0" t="s">
        <v>923</v>
      </c>
      <c r="G4964" s="0" t="n">
        <v>1</v>
      </c>
      <c r="H4964" s="0" t="n">
        <v>0</v>
      </c>
      <c r="I4964" s="0" t="n">
        <v>4960</v>
      </c>
      <c r="J4964" s="0" t="n">
        <f aca="false">MOD((I4964-1),24)</f>
        <v>15</v>
      </c>
      <c r="K4964" s="0" t="n">
        <f aca="false">INT((I4964-1)/24)</f>
        <v>206</v>
      </c>
    </row>
    <row r="4965" customFormat="false" ht="12.75" hidden="false" customHeight="false" outlineLevel="0" collapsed="false">
      <c r="A4965" s="0" t="n">
        <v>25</v>
      </c>
      <c r="B4965" s="0" t="n">
        <v>25</v>
      </c>
      <c r="C4965" s="0" t="n">
        <v>20</v>
      </c>
      <c r="D4965" s="1" t="n">
        <v>236239</v>
      </c>
      <c r="E4965" s="1" t="n">
        <v>170342</v>
      </c>
      <c r="F4965" s="0" t="s">
        <v>923</v>
      </c>
      <c r="G4965" s="0" t="n">
        <v>1</v>
      </c>
      <c r="H4965" s="0" t="n">
        <v>0</v>
      </c>
      <c r="I4965" s="0" t="n">
        <v>4961</v>
      </c>
      <c r="J4965" s="0" t="n">
        <f aca="false">MOD((I4965-1),24)</f>
        <v>16</v>
      </c>
      <c r="K4965" s="0" t="n">
        <f aca="false">INT((I4965-1)/24)</f>
        <v>206</v>
      </c>
    </row>
    <row r="4966" customFormat="false" ht="12.75" hidden="false" customHeight="false" outlineLevel="0" collapsed="false">
      <c r="A4966" s="0" t="n">
        <v>25</v>
      </c>
      <c r="B4966" s="0" t="n">
        <v>25</v>
      </c>
      <c r="C4966" s="0" t="n">
        <v>20</v>
      </c>
      <c r="D4966" s="0" t="s">
        <v>978</v>
      </c>
      <c r="E4966" s="1" t="n">
        <v>170342</v>
      </c>
      <c r="F4966" s="0" t="s">
        <v>923</v>
      </c>
      <c r="G4966" s="0" t="n">
        <v>1</v>
      </c>
      <c r="H4966" s="0" t="n">
        <v>0</v>
      </c>
      <c r="I4966" s="0" t="n">
        <v>4962</v>
      </c>
      <c r="J4966" s="0" t="n">
        <f aca="false">MOD((I4966-1),24)</f>
        <v>17</v>
      </c>
      <c r="K4966" s="0" t="n">
        <f aca="false">INT((I4966-1)/24)</f>
        <v>206</v>
      </c>
    </row>
    <row r="4967" customFormat="false" ht="12.75" hidden="false" customHeight="false" outlineLevel="0" collapsed="false">
      <c r="A4967" s="0" t="n">
        <v>25</v>
      </c>
      <c r="B4967" s="0" t="n">
        <v>25</v>
      </c>
      <c r="C4967" s="0" t="n">
        <v>20</v>
      </c>
      <c r="D4967" s="1" t="n">
        <v>265185</v>
      </c>
      <c r="E4967" s="1" t="n">
        <v>170342</v>
      </c>
      <c r="F4967" s="0" t="s">
        <v>932</v>
      </c>
      <c r="G4967" s="0" t="n">
        <v>1</v>
      </c>
      <c r="H4967" s="0" t="n">
        <v>0</v>
      </c>
      <c r="I4967" s="0" t="n">
        <v>4963</v>
      </c>
      <c r="J4967" s="0" t="n">
        <f aca="false">MOD((I4967-1),24)</f>
        <v>18</v>
      </c>
      <c r="K4967" s="0" t="n">
        <f aca="false">INT((I4967-1)/24)</f>
        <v>206</v>
      </c>
    </row>
    <row r="4968" customFormat="false" ht="12.75" hidden="false" customHeight="false" outlineLevel="0" collapsed="false">
      <c r="A4968" s="0" t="n">
        <v>25</v>
      </c>
      <c r="B4968" s="0" t="n">
        <v>25</v>
      </c>
      <c r="C4968" s="0" t="n">
        <v>20</v>
      </c>
      <c r="D4968" s="1" t="n">
        <v>305753</v>
      </c>
      <c r="E4968" s="1" t="n">
        <v>170342</v>
      </c>
      <c r="F4968" s="0" t="s">
        <v>815</v>
      </c>
      <c r="G4968" s="0" t="n">
        <v>1</v>
      </c>
      <c r="H4968" s="0" t="n">
        <v>0</v>
      </c>
      <c r="I4968" s="0" t="n">
        <v>4964</v>
      </c>
      <c r="J4968" s="0" t="n">
        <f aca="false">MOD((I4968-1),24)</f>
        <v>19</v>
      </c>
      <c r="K4968" s="0" t="n">
        <f aca="false">INT((I4968-1)/24)</f>
        <v>206</v>
      </c>
    </row>
    <row r="4969" customFormat="false" ht="12.75" hidden="false" customHeight="false" outlineLevel="0" collapsed="false">
      <c r="A4969" s="0" t="n">
        <v>25</v>
      </c>
      <c r="B4969" s="0" t="n">
        <v>25</v>
      </c>
      <c r="C4969" s="0" t="n">
        <v>20</v>
      </c>
      <c r="D4969" s="1" t="n">
        <v>315031</v>
      </c>
      <c r="E4969" s="1" t="n">
        <v>170342</v>
      </c>
      <c r="F4969" s="0" t="s">
        <v>799</v>
      </c>
      <c r="G4969" s="0" t="n">
        <v>1</v>
      </c>
      <c r="H4969" s="0" t="n">
        <v>0</v>
      </c>
      <c r="I4969" s="0" t="n">
        <v>4965</v>
      </c>
      <c r="J4969" s="0" t="n">
        <f aca="false">MOD((I4969-1),24)</f>
        <v>20</v>
      </c>
      <c r="K4969" s="0" t="n">
        <f aca="false">INT((I4969-1)/24)</f>
        <v>206</v>
      </c>
    </row>
    <row r="4970" customFormat="false" ht="12.75" hidden="false" customHeight="false" outlineLevel="0" collapsed="false">
      <c r="A4970" s="0" t="n">
        <v>25</v>
      </c>
      <c r="B4970" s="0" t="n">
        <v>25</v>
      </c>
      <c r="C4970" s="0" t="n">
        <v>20</v>
      </c>
      <c r="D4970" s="1" t="n">
        <v>256231</v>
      </c>
      <c r="E4970" s="1" t="n">
        <v>170342</v>
      </c>
      <c r="F4970" s="0" t="s">
        <v>979</v>
      </c>
      <c r="G4970" s="0" t="n">
        <v>1</v>
      </c>
      <c r="H4970" s="0" t="n">
        <v>0</v>
      </c>
      <c r="I4970" s="0" t="n">
        <v>4966</v>
      </c>
      <c r="J4970" s="0" t="n">
        <f aca="false">MOD((I4970-1),24)</f>
        <v>21</v>
      </c>
      <c r="K4970" s="0" t="n">
        <f aca="false">INT((I4970-1)/24)</f>
        <v>206</v>
      </c>
    </row>
    <row r="4971" customFormat="false" ht="12.75" hidden="false" customHeight="false" outlineLevel="0" collapsed="false">
      <c r="A4971" s="0" t="n">
        <v>25</v>
      </c>
      <c r="B4971" s="0" t="n">
        <v>25</v>
      </c>
      <c r="C4971" s="0" t="n">
        <v>20</v>
      </c>
      <c r="D4971" s="1" t="n">
        <v>230123</v>
      </c>
      <c r="E4971" s="1" t="n">
        <v>170342</v>
      </c>
      <c r="F4971" s="0" t="s">
        <v>980</v>
      </c>
      <c r="G4971" s="0" t="n">
        <v>1</v>
      </c>
      <c r="H4971" s="0" t="n">
        <v>0</v>
      </c>
      <c r="I4971" s="0" t="n">
        <v>4967</v>
      </c>
      <c r="J4971" s="0" t="n">
        <f aca="false">MOD((I4971-1),24)</f>
        <v>22</v>
      </c>
      <c r="K4971" s="0" t="n">
        <f aca="false">INT((I4971-1)/24)</f>
        <v>206</v>
      </c>
    </row>
    <row r="4972" customFormat="false" ht="12.75" hidden="false" customHeight="false" outlineLevel="0" collapsed="false">
      <c r="A4972" s="1" t="n">
        <v>253183</v>
      </c>
      <c r="B4972" s="0" t="n">
        <v>27</v>
      </c>
      <c r="C4972" s="0" t="n">
        <v>17</v>
      </c>
      <c r="D4972" s="2" t="n">
        <v>-2.12342</v>
      </c>
      <c r="E4972" s="1" t="n">
        <v>340684</v>
      </c>
      <c r="F4972" s="0" t="s">
        <v>981</v>
      </c>
      <c r="G4972" s="0" t="n">
        <v>1</v>
      </c>
      <c r="H4972" s="0" t="n">
        <v>0</v>
      </c>
      <c r="I4972" s="0" t="n">
        <v>4968</v>
      </c>
      <c r="J4972" s="0" t="n">
        <f aca="false">MOD((I4972-1),24)</f>
        <v>23</v>
      </c>
      <c r="K4972" s="0" t="n">
        <f aca="false">INT((I4972-1)/24)</f>
        <v>206</v>
      </c>
    </row>
    <row r="4973" customFormat="false" ht="12.75" hidden="false" customHeight="false" outlineLevel="0" collapsed="false">
      <c r="A4973" s="1" t="n">
        <v>252325</v>
      </c>
      <c r="B4973" s="0" t="n">
        <v>27</v>
      </c>
      <c r="C4973" s="0" t="n">
        <v>17</v>
      </c>
      <c r="D4973" s="2" t="n">
        <v>1.19209</v>
      </c>
      <c r="E4973" s="1" t="n">
        <v>340684</v>
      </c>
      <c r="F4973" s="0" t="s">
        <v>982</v>
      </c>
      <c r="G4973" s="0" t="n">
        <v>1</v>
      </c>
      <c r="H4973" s="0" t="n">
        <v>0</v>
      </c>
      <c r="I4973" s="0" t="n">
        <v>4969</v>
      </c>
      <c r="J4973" s="0" t="n">
        <f aca="false">MOD((I4973-1),24)</f>
        <v>0</v>
      </c>
      <c r="K4973" s="0" t="n">
        <f aca="false">INT((I4973-1)/24)</f>
        <v>207</v>
      </c>
    </row>
    <row r="4974" customFormat="false" ht="12.75" hidden="false" customHeight="false" outlineLevel="0" collapsed="false">
      <c r="A4974" s="1" t="n">
        <v>250964</v>
      </c>
      <c r="B4974" s="0" t="n">
        <v>27</v>
      </c>
      <c r="C4974" s="0" t="n">
        <v>17</v>
      </c>
      <c r="D4974" s="2" t="n">
        <v>0.372529</v>
      </c>
      <c r="E4974" s="1" t="n">
        <v>340684</v>
      </c>
      <c r="F4974" s="0" t="s">
        <v>983</v>
      </c>
      <c r="G4974" s="0" t="n">
        <v>1</v>
      </c>
      <c r="H4974" s="0" t="n">
        <v>0</v>
      </c>
      <c r="I4974" s="0" t="n">
        <v>4970</v>
      </c>
      <c r="J4974" s="0" t="n">
        <f aca="false">MOD((I4974-1),24)</f>
        <v>1</v>
      </c>
      <c r="K4974" s="0" t="n">
        <f aca="false">INT((I4974-1)/24)</f>
        <v>207</v>
      </c>
    </row>
    <row r="4975" customFormat="false" ht="12.75" hidden="false" customHeight="false" outlineLevel="0" collapsed="false">
      <c r="A4975" s="1" t="n">
        <v>249208</v>
      </c>
      <c r="B4975" s="0" t="n">
        <v>27</v>
      </c>
      <c r="C4975" s="0" t="n">
        <v>17</v>
      </c>
      <c r="D4975" s="2" t="n">
        <v>-0.298023</v>
      </c>
      <c r="E4975" s="1" t="n">
        <v>340684</v>
      </c>
      <c r="F4975" s="0" t="s">
        <v>984</v>
      </c>
      <c r="G4975" s="0" t="n">
        <v>1</v>
      </c>
      <c r="H4975" s="0" t="n">
        <v>0</v>
      </c>
      <c r="I4975" s="0" t="n">
        <v>4971</v>
      </c>
      <c r="J4975" s="0" t="n">
        <f aca="false">MOD((I4975-1),24)</f>
        <v>2</v>
      </c>
      <c r="K4975" s="0" t="n">
        <f aca="false">INT((I4975-1)/24)</f>
        <v>207</v>
      </c>
    </row>
    <row r="4976" customFormat="false" ht="12.75" hidden="false" customHeight="false" outlineLevel="0" collapsed="false">
      <c r="A4976" s="1" t="n">
        <v>247144</v>
      </c>
      <c r="B4976" s="0" t="n">
        <v>27</v>
      </c>
      <c r="C4976" s="0" t="n">
        <v>17</v>
      </c>
      <c r="D4976" s="2" t="n">
        <v>0.670552</v>
      </c>
      <c r="E4976" s="1" t="n">
        <v>340684</v>
      </c>
      <c r="F4976" s="0" t="s">
        <v>977</v>
      </c>
      <c r="G4976" s="0" t="n">
        <v>1</v>
      </c>
      <c r="H4976" s="0" t="n">
        <v>0</v>
      </c>
      <c r="I4976" s="0" t="n">
        <v>4972</v>
      </c>
      <c r="J4976" s="0" t="n">
        <f aca="false">MOD((I4976-1),24)</f>
        <v>3</v>
      </c>
      <c r="K4976" s="0" t="n">
        <f aca="false">INT((I4976-1)/24)</f>
        <v>207</v>
      </c>
    </row>
    <row r="4977" customFormat="false" ht="12.75" hidden="false" customHeight="false" outlineLevel="0" collapsed="false">
      <c r="A4977" s="1" t="n">
        <v>244067</v>
      </c>
      <c r="B4977" s="0" t="n">
        <v>27</v>
      </c>
      <c r="C4977" s="0" t="n">
        <v>17</v>
      </c>
      <c r="D4977" s="2" t="n">
        <v>-0.089407</v>
      </c>
      <c r="E4977" s="1" t="n">
        <v>340684</v>
      </c>
      <c r="F4977" s="0" t="s">
        <v>985</v>
      </c>
      <c r="G4977" s="0" t="n">
        <v>1</v>
      </c>
      <c r="H4977" s="0" t="n">
        <v>0</v>
      </c>
      <c r="I4977" s="0" t="n">
        <v>4973</v>
      </c>
      <c r="J4977" s="0" t="n">
        <f aca="false">MOD((I4977-1),24)</f>
        <v>4</v>
      </c>
      <c r="K4977" s="0" t="n">
        <f aca="false">INT((I4977-1)/24)</f>
        <v>207</v>
      </c>
    </row>
    <row r="4978" customFormat="false" ht="12.75" hidden="false" customHeight="false" outlineLevel="0" collapsed="false">
      <c r="A4978" s="1" t="n">
        <v>241095</v>
      </c>
      <c r="B4978" s="0" t="n">
        <v>27</v>
      </c>
      <c r="C4978" s="0" t="n">
        <v>17</v>
      </c>
      <c r="D4978" s="2" t="n">
        <v>-0.491273</v>
      </c>
      <c r="E4978" s="1" t="n">
        <v>340684</v>
      </c>
      <c r="F4978" s="0" t="s">
        <v>821</v>
      </c>
      <c r="G4978" s="0" t="n">
        <v>1</v>
      </c>
      <c r="H4978" s="0" t="n">
        <v>0</v>
      </c>
      <c r="I4978" s="0" t="n">
        <v>4974</v>
      </c>
      <c r="J4978" s="0" t="n">
        <f aca="false">MOD((I4978-1),24)</f>
        <v>5</v>
      </c>
      <c r="K4978" s="0" t="n">
        <f aca="false">INT((I4978-1)/24)</f>
        <v>207</v>
      </c>
    </row>
    <row r="4979" customFormat="false" ht="12.75" hidden="false" customHeight="false" outlineLevel="0" collapsed="false">
      <c r="A4979" s="1" t="n">
        <v>238128</v>
      </c>
      <c r="B4979" s="0" t="n">
        <v>27</v>
      </c>
      <c r="C4979" s="0" t="n">
        <v>17</v>
      </c>
      <c r="D4979" s="2" t="n">
        <v>-1.44588</v>
      </c>
      <c r="E4979" s="1" t="n">
        <v>340684</v>
      </c>
      <c r="F4979" s="0" t="s">
        <v>822</v>
      </c>
      <c r="G4979" s="0" t="n">
        <v>1</v>
      </c>
      <c r="H4979" s="0" t="n">
        <v>0</v>
      </c>
      <c r="I4979" s="0" t="n">
        <v>4975</v>
      </c>
      <c r="J4979" s="0" t="n">
        <f aca="false">MOD((I4979-1),24)</f>
        <v>6</v>
      </c>
      <c r="K4979" s="0" t="n">
        <f aca="false">INT((I4979-1)/24)</f>
        <v>207</v>
      </c>
    </row>
    <row r="4980" customFormat="false" ht="12.75" hidden="false" customHeight="false" outlineLevel="0" collapsed="false">
      <c r="A4980" s="1" t="n">
        <v>236147</v>
      </c>
      <c r="B4980" s="0" t="n">
        <v>99</v>
      </c>
      <c r="C4980" s="0" t="n">
        <v>20</v>
      </c>
      <c r="D4980" s="2" t="n">
        <v>0.130385</v>
      </c>
      <c r="E4980" s="1" t="n">
        <v>85171</v>
      </c>
      <c r="F4980" s="0" t="s">
        <v>822</v>
      </c>
      <c r="G4980" s="0" t="n">
        <v>1</v>
      </c>
      <c r="H4980" s="0" t="n">
        <v>0</v>
      </c>
      <c r="I4980" s="0" t="n">
        <v>4976</v>
      </c>
      <c r="J4980" s="0" t="n">
        <f aca="false">MOD((I4980-1),24)</f>
        <v>7</v>
      </c>
      <c r="K4980" s="0" t="n">
        <f aca="false">INT((I4980-1)/24)</f>
        <v>207</v>
      </c>
    </row>
    <row r="4981" customFormat="false" ht="12.75" hidden="false" customHeight="false" outlineLevel="0" collapsed="false">
      <c r="A4981" s="1" t="n">
        <v>239871</v>
      </c>
      <c r="B4981" s="0" t="n">
        <v>99</v>
      </c>
      <c r="C4981" s="0" t="n">
        <v>20</v>
      </c>
      <c r="D4981" s="2" t="n">
        <v>-0.0372529</v>
      </c>
      <c r="E4981" s="1" t="n">
        <v>85171</v>
      </c>
      <c r="F4981" s="0" t="s">
        <v>804</v>
      </c>
      <c r="G4981" s="0" t="n">
        <v>1</v>
      </c>
      <c r="H4981" s="0" t="n">
        <v>0</v>
      </c>
      <c r="I4981" s="0" t="n">
        <v>4977</v>
      </c>
      <c r="J4981" s="0" t="n">
        <f aca="false">MOD((I4981-1),24)</f>
        <v>8</v>
      </c>
      <c r="K4981" s="0" t="n">
        <f aca="false">INT((I4981-1)/24)</f>
        <v>207</v>
      </c>
    </row>
    <row r="4982" customFormat="false" ht="12.75" hidden="false" customHeight="false" outlineLevel="0" collapsed="false">
      <c r="A4982" s="1" t="n">
        <v>242321</v>
      </c>
      <c r="B4982" s="0" t="n">
        <v>99</v>
      </c>
      <c r="C4982" s="0" t="n">
        <v>20</v>
      </c>
      <c r="D4982" s="2" t="n">
        <v>-0.0745058</v>
      </c>
      <c r="E4982" s="1" t="n">
        <v>85171</v>
      </c>
      <c r="F4982" s="0" t="s">
        <v>803</v>
      </c>
      <c r="G4982" s="0" t="n">
        <v>1</v>
      </c>
      <c r="H4982" s="0" t="n">
        <v>0</v>
      </c>
      <c r="I4982" s="0" t="n">
        <v>4978</v>
      </c>
      <c r="J4982" s="0" t="n">
        <f aca="false">MOD((I4982-1),24)</f>
        <v>9</v>
      </c>
      <c r="K4982" s="0" t="n">
        <f aca="false">INT((I4982-1)/24)</f>
        <v>207</v>
      </c>
    </row>
    <row r="4983" customFormat="false" ht="12.75" hidden="false" customHeight="false" outlineLevel="0" collapsed="false">
      <c r="A4983" s="1" t="n">
        <v>244581</v>
      </c>
      <c r="B4983" s="0" t="n">
        <v>99</v>
      </c>
      <c r="C4983" s="0" t="n">
        <v>20</v>
      </c>
      <c r="D4983" s="2" t="n">
        <v>-0.372529</v>
      </c>
      <c r="E4983" s="1" t="n">
        <v>85171</v>
      </c>
      <c r="F4983" s="0" t="s">
        <v>802</v>
      </c>
      <c r="G4983" s="0" t="n">
        <v>1</v>
      </c>
      <c r="H4983" s="0" t="n">
        <v>0</v>
      </c>
      <c r="I4983" s="0" t="n">
        <v>4979</v>
      </c>
      <c r="J4983" s="0" t="n">
        <f aca="false">MOD((I4983-1),24)</f>
        <v>10</v>
      </c>
      <c r="K4983" s="0" t="n">
        <f aca="false">INT((I4983-1)/24)</f>
        <v>207</v>
      </c>
    </row>
    <row r="4984" customFormat="false" ht="12.75" hidden="false" customHeight="false" outlineLevel="0" collapsed="false">
      <c r="A4984" s="1" t="n">
        <v>24689</v>
      </c>
      <c r="B4984" s="0" t="n">
        <v>99</v>
      </c>
      <c r="C4984" s="0" t="n">
        <v>20</v>
      </c>
      <c r="D4984" s="2" t="n">
        <v>-0.298023</v>
      </c>
      <c r="E4984" s="1" t="n">
        <v>85171</v>
      </c>
      <c r="F4984" s="0" t="s">
        <v>812</v>
      </c>
      <c r="G4984" s="0" t="n">
        <v>1</v>
      </c>
      <c r="H4984" s="0" t="n">
        <v>0</v>
      </c>
      <c r="I4984" s="0" t="n">
        <v>4980</v>
      </c>
      <c r="J4984" s="0" t="n">
        <f aca="false">MOD((I4984-1),24)</f>
        <v>11</v>
      </c>
      <c r="K4984" s="0" t="n">
        <f aca="false">INT((I4984-1)/24)</f>
        <v>207</v>
      </c>
    </row>
    <row r="4985" customFormat="false" ht="12.75" hidden="false" customHeight="false" outlineLevel="0" collapsed="false">
      <c r="A4985" s="1" t="n">
        <v>249102</v>
      </c>
      <c r="B4985" s="0" t="n">
        <v>99</v>
      </c>
      <c r="C4985" s="0" t="n">
        <v>20</v>
      </c>
      <c r="D4985" s="2" t="n">
        <v>-0.057742</v>
      </c>
      <c r="E4985" s="1" t="n">
        <v>85171</v>
      </c>
      <c r="F4985" s="0" t="s">
        <v>800</v>
      </c>
      <c r="G4985" s="0" t="n">
        <v>1</v>
      </c>
      <c r="H4985" s="0" t="n">
        <v>0</v>
      </c>
      <c r="I4985" s="0" t="n">
        <v>4981</v>
      </c>
      <c r="J4985" s="0" t="n">
        <f aca="false">MOD((I4985-1),24)</f>
        <v>12</v>
      </c>
      <c r="K4985" s="0" t="n">
        <f aca="false">INT((I4985-1)/24)</f>
        <v>207</v>
      </c>
    </row>
    <row r="4986" customFormat="false" ht="12.75" hidden="false" customHeight="false" outlineLevel="0" collapsed="false">
      <c r="A4986" s="1" t="n">
        <v>251576</v>
      </c>
      <c r="B4986" s="0" t="n">
        <v>99</v>
      </c>
      <c r="C4986" s="0" t="n">
        <v>20</v>
      </c>
      <c r="D4986" s="2" t="n">
        <v>0.828877</v>
      </c>
      <c r="E4986" s="1" t="n">
        <v>85171</v>
      </c>
      <c r="F4986" s="0" t="s">
        <v>799</v>
      </c>
      <c r="G4986" s="0" t="n">
        <v>1</v>
      </c>
      <c r="H4986" s="0" t="n">
        <v>0</v>
      </c>
      <c r="I4986" s="0" t="n">
        <v>4982</v>
      </c>
      <c r="J4986" s="0" t="n">
        <f aca="false">MOD((I4986-1),24)</f>
        <v>13</v>
      </c>
      <c r="K4986" s="0" t="n">
        <f aca="false">INT((I4986-1)/24)</f>
        <v>207</v>
      </c>
    </row>
    <row r="4987" customFormat="false" ht="12.75" hidden="false" customHeight="false" outlineLevel="0" collapsed="false">
      <c r="A4987" s="1" t="n">
        <v>254058</v>
      </c>
      <c r="B4987" s="0" t="n">
        <v>99</v>
      </c>
      <c r="C4987" s="0" t="n">
        <v>20</v>
      </c>
      <c r="D4987" s="2" t="n">
        <v>-0.149012</v>
      </c>
      <c r="E4987" s="1" t="n">
        <v>85171</v>
      </c>
      <c r="F4987" s="0" t="s">
        <v>797</v>
      </c>
      <c r="G4987" s="0" t="n">
        <v>1</v>
      </c>
      <c r="H4987" s="0" t="n">
        <v>0</v>
      </c>
      <c r="I4987" s="0" t="n">
        <v>4983</v>
      </c>
      <c r="J4987" s="0" t="n">
        <f aca="false">MOD((I4987-1),24)</f>
        <v>14</v>
      </c>
      <c r="K4987" s="0" t="n">
        <f aca="false">INT((I4987-1)/24)</f>
        <v>207</v>
      </c>
    </row>
    <row r="4988" customFormat="false" ht="12.75" hidden="false" customHeight="false" outlineLevel="0" collapsed="false">
      <c r="A4988" s="0" t="n">
        <v>25</v>
      </c>
      <c r="B4988" s="0" t="n">
        <v>25</v>
      </c>
      <c r="C4988" s="0" t="n">
        <v>20</v>
      </c>
      <c r="D4988" s="1" t="n">
        <v>328862</v>
      </c>
      <c r="E4988" s="1" t="n">
        <v>170342</v>
      </c>
      <c r="F4988" s="0" t="s">
        <v>932</v>
      </c>
      <c r="G4988" s="0" t="n">
        <v>1</v>
      </c>
      <c r="H4988" s="0" t="n">
        <v>0</v>
      </c>
      <c r="I4988" s="0" t="n">
        <v>4984</v>
      </c>
      <c r="J4988" s="0" t="n">
        <f aca="false">MOD((I4988-1),24)</f>
        <v>15</v>
      </c>
      <c r="K4988" s="0" t="n">
        <f aca="false">INT((I4988-1)/24)</f>
        <v>207</v>
      </c>
    </row>
    <row r="4989" customFormat="false" ht="12.75" hidden="false" customHeight="false" outlineLevel="0" collapsed="false">
      <c r="A4989" s="0" t="n">
        <v>25</v>
      </c>
      <c r="B4989" s="0" t="n">
        <v>25</v>
      </c>
      <c r="C4989" s="0" t="n">
        <v>20</v>
      </c>
      <c r="D4989" s="1" t="n">
        <v>205949</v>
      </c>
      <c r="E4989" s="1" t="n">
        <v>170342</v>
      </c>
      <c r="F4989" s="0" t="s">
        <v>923</v>
      </c>
      <c r="G4989" s="0" t="n">
        <v>1</v>
      </c>
      <c r="H4989" s="0" t="n">
        <v>0</v>
      </c>
      <c r="I4989" s="0" t="n">
        <v>4985</v>
      </c>
      <c r="J4989" s="0" t="n">
        <f aca="false">MOD((I4989-1),24)</f>
        <v>16</v>
      </c>
      <c r="K4989" s="0" t="n">
        <f aca="false">INT((I4989-1)/24)</f>
        <v>207</v>
      </c>
    </row>
    <row r="4990" customFormat="false" ht="12.75" hidden="false" customHeight="false" outlineLevel="0" collapsed="false">
      <c r="A4990" s="0" t="n">
        <v>25</v>
      </c>
      <c r="B4990" s="0" t="n">
        <v>25</v>
      </c>
      <c r="C4990" s="0" t="n">
        <v>20</v>
      </c>
      <c r="D4990" s="1" t="n">
        <v>221257</v>
      </c>
      <c r="E4990" s="1" t="n">
        <v>170342</v>
      </c>
      <c r="F4990" s="0" t="s">
        <v>923</v>
      </c>
      <c r="G4990" s="0" t="n">
        <v>1</v>
      </c>
      <c r="H4990" s="0" t="n">
        <v>0</v>
      </c>
      <c r="I4990" s="0" t="n">
        <v>4986</v>
      </c>
      <c r="J4990" s="0" t="n">
        <f aca="false">MOD((I4990-1),24)</f>
        <v>17</v>
      </c>
      <c r="K4990" s="0" t="n">
        <f aca="false">INT((I4990-1)/24)</f>
        <v>207</v>
      </c>
    </row>
    <row r="4991" customFormat="false" ht="12.75" hidden="false" customHeight="false" outlineLevel="0" collapsed="false">
      <c r="A4991" s="0" t="n">
        <v>25</v>
      </c>
      <c r="B4991" s="0" t="n">
        <v>25</v>
      </c>
      <c r="C4991" s="0" t="n">
        <v>20</v>
      </c>
      <c r="D4991" s="1" t="n">
        <v>227405</v>
      </c>
      <c r="E4991" s="1" t="n">
        <v>170342</v>
      </c>
      <c r="F4991" s="0" t="s">
        <v>814</v>
      </c>
      <c r="G4991" s="0" t="n">
        <v>1</v>
      </c>
      <c r="H4991" s="0" t="n">
        <v>0</v>
      </c>
      <c r="I4991" s="0" t="n">
        <v>4987</v>
      </c>
      <c r="J4991" s="0" t="n">
        <f aca="false">MOD((I4991-1),24)</f>
        <v>18</v>
      </c>
      <c r="K4991" s="0" t="n">
        <f aca="false">INT((I4991-1)/24)</f>
        <v>207</v>
      </c>
    </row>
    <row r="4992" customFormat="false" ht="12.75" hidden="false" customHeight="false" outlineLevel="0" collapsed="false">
      <c r="A4992" s="0" t="n">
        <v>25</v>
      </c>
      <c r="B4992" s="0" t="n">
        <v>25</v>
      </c>
      <c r="C4992" s="0" t="n">
        <v>20</v>
      </c>
      <c r="D4992" s="1" t="n">
        <v>270204</v>
      </c>
      <c r="E4992" s="1" t="n">
        <v>170342</v>
      </c>
      <c r="F4992" s="0" t="s">
        <v>986</v>
      </c>
      <c r="G4992" s="0" t="n">
        <v>1</v>
      </c>
      <c r="H4992" s="0" t="n">
        <v>0</v>
      </c>
      <c r="I4992" s="0" t="n">
        <v>4988</v>
      </c>
      <c r="J4992" s="0" t="n">
        <f aca="false">MOD((I4992-1),24)</f>
        <v>19</v>
      </c>
      <c r="K4992" s="0" t="n">
        <f aca="false">INT((I4992-1)/24)</f>
        <v>207</v>
      </c>
    </row>
    <row r="4993" customFormat="false" ht="12.75" hidden="false" customHeight="false" outlineLevel="0" collapsed="false">
      <c r="A4993" s="0" t="n">
        <v>25</v>
      </c>
      <c r="B4993" s="0" t="n">
        <v>25</v>
      </c>
      <c r="C4993" s="0" t="n">
        <v>20</v>
      </c>
      <c r="D4993" s="0" t="s">
        <v>987</v>
      </c>
      <c r="E4993" s="1" t="n">
        <v>170342</v>
      </c>
      <c r="F4993" s="0" t="s">
        <v>816</v>
      </c>
      <c r="G4993" s="0" t="n">
        <v>1</v>
      </c>
      <c r="H4993" s="0" t="n">
        <v>0</v>
      </c>
      <c r="I4993" s="0" t="n">
        <v>4989</v>
      </c>
      <c r="J4993" s="0" t="n">
        <f aca="false">MOD((I4993-1),24)</f>
        <v>20</v>
      </c>
      <c r="K4993" s="0" t="n">
        <f aca="false">INT((I4993-1)/24)</f>
        <v>207</v>
      </c>
    </row>
    <row r="4994" customFormat="false" ht="12.75" hidden="false" customHeight="false" outlineLevel="0" collapsed="false">
      <c r="A4994" s="0" t="n">
        <v>25</v>
      </c>
      <c r="B4994" s="0" t="n">
        <v>25</v>
      </c>
      <c r="C4994" s="0" t="n">
        <v>20</v>
      </c>
      <c r="D4994" s="1" t="n">
        <v>210209</v>
      </c>
      <c r="E4994" s="1" t="n">
        <v>170342</v>
      </c>
      <c r="F4994" s="0" t="s">
        <v>980</v>
      </c>
      <c r="G4994" s="0" t="n">
        <v>1</v>
      </c>
      <c r="H4994" s="0" t="n">
        <v>0</v>
      </c>
      <c r="I4994" s="0" t="n">
        <v>4990</v>
      </c>
      <c r="J4994" s="0" t="n">
        <f aca="false">MOD((I4994-1),24)</f>
        <v>21</v>
      </c>
      <c r="K4994" s="0" t="n">
        <f aca="false">INT((I4994-1)/24)</f>
        <v>207</v>
      </c>
    </row>
    <row r="4995" customFormat="false" ht="12.75" hidden="false" customHeight="false" outlineLevel="0" collapsed="false">
      <c r="A4995" s="0" t="n">
        <v>25</v>
      </c>
      <c r="B4995" s="0" t="n">
        <v>25</v>
      </c>
      <c r="C4995" s="0" t="n">
        <v>20</v>
      </c>
      <c r="D4995" s="1" t="n">
        <v>184521</v>
      </c>
      <c r="E4995" s="1" t="n">
        <v>170342</v>
      </c>
      <c r="F4995" s="0" t="s">
        <v>827</v>
      </c>
      <c r="G4995" s="0" t="n">
        <v>1</v>
      </c>
      <c r="H4995" s="0" t="n">
        <v>0</v>
      </c>
      <c r="I4995" s="0" t="n">
        <v>4991</v>
      </c>
      <c r="J4995" s="0" t="n">
        <f aca="false">MOD((I4995-1),24)</f>
        <v>22</v>
      </c>
      <c r="K4995" s="0" t="n">
        <f aca="false">INT((I4995-1)/24)</f>
        <v>207</v>
      </c>
    </row>
    <row r="4996" customFormat="false" ht="12.75" hidden="false" customHeight="false" outlineLevel="0" collapsed="false">
      <c r="A4996" s="1" t="n">
        <v>252426</v>
      </c>
      <c r="B4996" s="0" t="n">
        <v>27</v>
      </c>
      <c r="C4996" s="0" t="n">
        <v>17</v>
      </c>
      <c r="D4996" s="2" t="n">
        <v>-1.30385</v>
      </c>
      <c r="E4996" s="1" t="n">
        <v>340684</v>
      </c>
      <c r="F4996" s="0" t="s">
        <v>988</v>
      </c>
      <c r="G4996" s="0" t="n">
        <v>1</v>
      </c>
      <c r="H4996" s="0" t="n">
        <v>0</v>
      </c>
      <c r="I4996" s="0" t="n">
        <v>4992</v>
      </c>
      <c r="J4996" s="0" t="n">
        <f aca="false">MOD((I4996-1),24)</f>
        <v>23</v>
      </c>
      <c r="K4996" s="0" t="n">
        <f aca="false">INT((I4996-1)/24)</f>
        <v>207</v>
      </c>
    </row>
    <row r="4997" customFormat="false" ht="12.75" hidden="false" customHeight="false" outlineLevel="0" collapsed="false">
      <c r="A4997" s="1" t="n">
        <v>250084</v>
      </c>
      <c r="B4997" s="0" t="n">
        <v>27</v>
      </c>
      <c r="C4997" s="0" t="n">
        <v>17</v>
      </c>
      <c r="D4997" s="2" t="n">
        <v>-0.298023</v>
      </c>
      <c r="E4997" s="1" t="n">
        <v>340684</v>
      </c>
      <c r="F4997" s="0" t="s">
        <v>976</v>
      </c>
      <c r="G4997" s="0" t="n">
        <v>1</v>
      </c>
      <c r="H4997" s="0" t="n">
        <v>0</v>
      </c>
      <c r="I4997" s="0" t="n">
        <v>4993</v>
      </c>
      <c r="J4997" s="0" t="n">
        <f aca="false">MOD((I4997-1),24)</f>
        <v>0</v>
      </c>
      <c r="K4997" s="0" t="n">
        <f aca="false">INT((I4997-1)/24)</f>
        <v>208</v>
      </c>
    </row>
    <row r="4998" customFormat="false" ht="12.75" hidden="false" customHeight="false" outlineLevel="0" collapsed="false">
      <c r="A4998" s="1" t="n">
        <v>247804</v>
      </c>
      <c r="B4998" s="0" t="n">
        <v>27</v>
      </c>
      <c r="C4998" s="0" t="n">
        <v>17</v>
      </c>
      <c r="D4998" s="2" t="n">
        <v>0.149012</v>
      </c>
      <c r="E4998" s="1" t="n">
        <v>340684</v>
      </c>
      <c r="F4998" s="0" t="s">
        <v>977</v>
      </c>
      <c r="G4998" s="0" t="n">
        <v>1</v>
      </c>
      <c r="H4998" s="0" t="n">
        <v>0</v>
      </c>
      <c r="I4998" s="0" t="n">
        <v>4994</v>
      </c>
      <c r="J4998" s="0" t="n">
        <f aca="false">MOD((I4998-1),24)</f>
        <v>1</v>
      </c>
      <c r="K4998" s="0" t="n">
        <f aca="false">INT((I4998-1)/24)</f>
        <v>208</v>
      </c>
    </row>
    <row r="4999" customFormat="false" ht="12.75" hidden="false" customHeight="false" outlineLevel="0" collapsed="false">
      <c r="A4999" s="1" t="n">
        <v>245436</v>
      </c>
      <c r="B4999" s="0" t="n">
        <v>27</v>
      </c>
      <c r="C4999" s="0" t="n">
        <v>17</v>
      </c>
      <c r="D4999" s="2" t="n">
        <v>-0.111759</v>
      </c>
      <c r="E4999" s="1" t="n">
        <v>340684</v>
      </c>
      <c r="F4999" s="0" t="s">
        <v>989</v>
      </c>
      <c r="G4999" s="0" t="n">
        <v>1</v>
      </c>
      <c r="H4999" s="0" t="n">
        <v>0</v>
      </c>
      <c r="I4999" s="0" t="n">
        <v>4995</v>
      </c>
      <c r="J4999" s="0" t="n">
        <f aca="false">MOD((I4999-1),24)</f>
        <v>2</v>
      </c>
      <c r="K4999" s="0" t="n">
        <f aca="false">INT((I4999-1)/24)</f>
        <v>208</v>
      </c>
    </row>
    <row r="5000" customFormat="false" ht="12.75" hidden="false" customHeight="false" outlineLevel="0" collapsed="false">
      <c r="A5000" s="1" t="n">
        <v>242931</v>
      </c>
      <c r="B5000" s="0" t="n">
        <v>27</v>
      </c>
      <c r="C5000" s="0" t="n">
        <v>17</v>
      </c>
      <c r="D5000" s="2" t="n">
        <v>0.484288</v>
      </c>
      <c r="E5000" s="1" t="n">
        <v>340684</v>
      </c>
      <c r="F5000" s="0" t="s">
        <v>985</v>
      </c>
      <c r="G5000" s="0" t="n">
        <v>1</v>
      </c>
      <c r="H5000" s="0" t="n">
        <v>0</v>
      </c>
      <c r="I5000" s="0" t="n">
        <v>4996</v>
      </c>
      <c r="J5000" s="0" t="n">
        <f aca="false">MOD((I5000-1),24)</f>
        <v>3</v>
      </c>
      <c r="K5000" s="0" t="n">
        <f aca="false">INT((I5000-1)/24)</f>
        <v>208</v>
      </c>
    </row>
    <row r="5001" customFormat="false" ht="12.75" hidden="false" customHeight="false" outlineLevel="0" collapsed="false">
      <c r="A5001" s="1" t="n">
        <v>240282</v>
      </c>
      <c r="B5001" s="0" t="n">
        <v>27</v>
      </c>
      <c r="C5001" s="0" t="n">
        <v>17</v>
      </c>
      <c r="D5001" s="2" t="n">
        <v>0.888831</v>
      </c>
      <c r="E5001" s="1" t="n">
        <v>340684</v>
      </c>
      <c r="F5001" s="0" t="s">
        <v>821</v>
      </c>
      <c r="G5001" s="0" t="n">
        <v>1</v>
      </c>
      <c r="H5001" s="0" t="n">
        <v>0</v>
      </c>
      <c r="I5001" s="0" t="n">
        <v>4997</v>
      </c>
      <c r="J5001" s="0" t="n">
        <f aca="false">MOD((I5001-1),24)</f>
        <v>4</v>
      </c>
      <c r="K5001" s="0" t="n">
        <f aca="false">INT((I5001-1)/24)</f>
        <v>208</v>
      </c>
    </row>
    <row r="5002" customFormat="false" ht="12.75" hidden="false" customHeight="false" outlineLevel="0" collapsed="false">
      <c r="A5002" s="1" t="n">
        <v>236721</v>
      </c>
      <c r="B5002" s="0" t="n">
        <v>27</v>
      </c>
      <c r="C5002" s="0" t="n">
        <v>17</v>
      </c>
      <c r="D5002" s="2" t="n">
        <v>-0.089407</v>
      </c>
      <c r="E5002" s="1" t="n">
        <v>340684</v>
      </c>
      <c r="F5002" s="0" t="s">
        <v>990</v>
      </c>
      <c r="G5002" s="0" t="n">
        <v>1</v>
      </c>
      <c r="H5002" s="0" t="n">
        <v>0</v>
      </c>
      <c r="I5002" s="0" t="n">
        <v>4998</v>
      </c>
      <c r="J5002" s="0" t="n">
        <f aca="false">MOD((I5002-1),24)</f>
        <v>5</v>
      </c>
      <c r="K5002" s="0" t="n">
        <f aca="false">INT((I5002-1)/24)</f>
        <v>208</v>
      </c>
    </row>
    <row r="5003" customFormat="false" ht="12.75" hidden="false" customHeight="false" outlineLevel="0" collapsed="false">
      <c r="A5003" s="1" t="n">
        <v>233342</v>
      </c>
      <c r="B5003" s="0" t="n">
        <v>27</v>
      </c>
      <c r="C5003" s="0" t="n">
        <v>17</v>
      </c>
      <c r="D5003" s="2" t="n">
        <v>-0.856817</v>
      </c>
      <c r="E5003" s="1" t="n">
        <v>340684</v>
      </c>
      <c r="F5003" s="0" t="s">
        <v>806</v>
      </c>
      <c r="G5003" s="0" t="n">
        <v>1</v>
      </c>
      <c r="H5003" s="0" t="n">
        <v>0</v>
      </c>
      <c r="I5003" s="0" t="n">
        <v>4999</v>
      </c>
      <c r="J5003" s="0" t="n">
        <f aca="false">MOD((I5003-1),24)</f>
        <v>6</v>
      </c>
      <c r="K5003" s="0" t="n">
        <f aca="false">INT((I5003-1)/24)</f>
        <v>208</v>
      </c>
    </row>
    <row r="5004" customFormat="false" ht="12.75" hidden="false" customHeight="false" outlineLevel="0" collapsed="false">
      <c r="A5004" s="1" t="n">
        <v>231965</v>
      </c>
      <c r="B5004" s="0" t="n">
        <v>99</v>
      </c>
      <c r="C5004" s="0" t="n">
        <v>20</v>
      </c>
      <c r="D5004" s="2" t="n">
        <v>-1.49012</v>
      </c>
      <c r="E5004" s="1" t="n">
        <v>340684</v>
      </c>
      <c r="F5004" s="0" t="s">
        <v>805</v>
      </c>
      <c r="G5004" s="0" t="n">
        <v>1</v>
      </c>
      <c r="H5004" s="0" t="n">
        <v>0</v>
      </c>
      <c r="I5004" s="0" t="n">
        <v>5000</v>
      </c>
      <c r="J5004" s="0" t="n">
        <f aca="false">MOD((I5004-1),24)</f>
        <v>7</v>
      </c>
      <c r="K5004" s="0" t="n">
        <f aca="false">INT((I5004-1)/24)</f>
        <v>208</v>
      </c>
    </row>
    <row r="5005" customFormat="false" ht="12.75" hidden="false" customHeight="false" outlineLevel="0" collapsed="false">
      <c r="A5005" s="1" t="n">
        <v>236018</v>
      </c>
      <c r="B5005" s="0" t="n">
        <v>99</v>
      </c>
      <c r="C5005" s="0" t="n">
        <v>20</v>
      </c>
      <c r="D5005" s="2" t="n">
        <v>-0.271248</v>
      </c>
      <c r="E5005" s="1" t="n">
        <v>340684</v>
      </c>
      <c r="F5005" s="0" t="s">
        <v>991</v>
      </c>
      <c r="G5005" s="0" t="n">
        <v>1</v>
      </c>
      <c r="H5005" s="0" t="n">
        <v>0</v>
      </c>
      <c r="I5005" s="0" t="n">
        <v>5001</v>
      </c>
      <c r="J5005" s="0" t="n">
        <f aca="false">MOD((I5005-1),24)</f>
        <v>8</v>
      </c>
      <c r="K5005" s="0" t="n">
        <f aca="false">INT((I5005-1)/24)</f>
        <v>208</v>
      </c>
    </row>
    <row r="5006" customFormat="false" ht="12.75" hidden="false" customHeight="false" outlineLevel="0" collapsed="false">
      <c r="A5006" s="1" t="n">
        <v>239005</v>
      </c>
      <c r="B5006" s="0" t="n">
        <v>99</v>
      </c>
      <c r="C5006" s="0" t="n">
        <v>20</v>
      </c>
      <c r="D5006" s="2" t="n">
        <v>0.0186265</v>
      </c>
      <c r="E5006" s="1" t="n">
        <v>340684</v>
      </c>
      <c r="F5006" s="0" t="s">
        <v>825</v>
      </c>
      <c r="G5006" s="0" t="n">
        <v>1</v>
      </c>
      <c r="H5006" s="0" t="n">
        <v>0</v>
      </c>
      <c r="I5006" s="0" t="n">
        <v>5002</v>
      </c>
      <c r="J5006" s="0" t="n">
        <f aca="false">MOD((I5006-1),24)</f>
        <v>9</v>
      </c>
      <c r="K5006" s="0" t="n">
        <f aca="false">INT((I5006-1)/24)</f>
        <v>208</v>
      </c>
    </row>
    <row r="5007" customFormat="false" ht="12.75" hidden="false" customHeight="false" outlineLevel="0" collapsed="false">
      <c r="A5007" s="1" t="n">
        <v>241544</v>
      </c>
      <c r="B5007" s="0" t="n">
        <v>99</v>
      </c>
      <c r="C5007" s="0" t="n">
        <v>20</v>
      </c>
      <c r="D5007" s="2" t="n">
        <v>-0.111759</v>
      </c>
      <c r="E5007" s="1" t="n">
        <v>340684</v>
      </c>
      <c r="F5007" s="0" t="s">
        <v>879</v>
      </c>
      <c r="G5007" s="0" t="n">
        <v>1</v>
      </c>
      <c r="H5007" s="0" t="n">
        <v>0</v>
      </c>
      <c r="I5007" s="0" t="n">
        <v>5003</v>
      </c>
      <c r="J5007" s="0" t="n">
        <f aca="false">MOD((I5007-1),24)</f>
        <v>10</v>
      </c>
      <c r="K5007" s="0" t="n">
        <f aca="false">INT((I5007-1)/24)</f>
        <v>208</v>
      </c>
    </row>
    <row r="5008" customFormat="false" ht="12.75" hidden="false" customHeight="false" outlineLevel="0" collapsed="false">
      <c r="A5008" s="1" t="n">
        <v>244226</v>
      </c>
      <c r="B5008" s="0" t="n">
        <v>99</v>
      </c>
      <c r="C5008" s="0" t="n">
        <v>20</v>
      </c>
      <c r="D5008" s="2" t="n">
        <v>0.298023</v>
      </c>
      <c r="E5008" s="1" t="n">
        <v>340684</v>
      </c>
      <c r="F5008" s="0" t="s">
        <v>873</v>
      </c>
      <c r="G5008" s="0" t="n">
        <v>1</v>
      </c>
      <c r="H5008" s="0" t="n">
        <v>0</v>
      </c>
      <c r="I5008" s="0" t="n">
        <v>5004</v>
      </c>
      <c r="J5008" s="0" t="n">
        <f aca="false">MOD((I5008-1),24)</f>
        <v>11</v>
      </c>
      <c r="K5008" s="0" t="n">
        <f aca="false">INT((I5008-1)/24)</f>
        <v>208</v>
      </c>
    </row>
    <row r="5009" customFormat="false" ht="12.75" hidden="false" customHeight="false" outlineLevel="0" collapsed="false">
      <c r="A5009" s="1" t="n">
        <v>247036</v>
      </c>
      <c r="B5009" s="0" t="n">
        <v>99</v>
      </c>
      <c r="C5009" s="0" t="n">
        <v>20</v>
      </c>
      <c r="D5009" s="2" t="n">
        <v>-0.211876</v>
      </c>
      <c r="E5009" s="1" t="n">
        <v>340684</v>
      </c>
      <c r="F5009" s="0" t="s">
        <v>785</v>
      </c>
      <c r="G5009" s="0" t="n">
        <v>1</v>
      </c>
      <c r="H5009" s="0" t="n">
        <v>0</v>
      </c>
      <c r="I5009" s="0" t="n">
        <v>5005</v>
      </c>
      <c r="J5009" s="0" t="n">
        <f aca="false">MOD((I5009-1),24)</f>
        <v>12</v>
      </c>
      <c r="K5009" s="0" t="n">
        <f aca="false">INT((I5009-1)/24)</f>
        <v>208</v>
      </c>
    </row>
    <row r="5010" customFormat="false" ht="12.75" hidden="false" customHeight="false" outlineLevel="0" collapsed="false">
      <c r="A5010" s="1" t="n">
        <v>249766</v>
      </c>
      <c r="B5010" s="0" t="n">
        <v>99</v>
      </c>
      <c r="C5010" s="0" t="n">
        <v>20</v>
      </c>
      <c r="D5010" s="2" t="n">
        <v>0.409782</v>
      </c>
      <c r="E5010" s="1" t="n">
        <v>340684</v>
      </c>
      <c r="F5010" s="0" t="s">
        <v>784</v>
      </c>
      <c r="G5010" s="0" t="n">
        <v>1</v>
      </c>
      <c r="H5010" s="0" t="n">
        <v>0</v>
      </c>
      <c r="I5010" s="0" t="n">
        <v>5006</v>
      </c>
      <c r="J5010" s="0" t="n">
        <f aca="false">MOD((I5010-1),24)</f>
        <v>13</v>
      </c>
      <c r="K5010" s="0" t="n">
        <f aca="false">INT((I5010-1)/24)</f>
        <v>208</v>
      </c>
    </row>
    <row r="5011" customFormat="false" ht="12.75" hidden="false" customHeight="false" outlineLevel="0" collapsed="false">
      <c r="A5011" s="1" t="n">
        <v>252298</v>
      </c>
      <c r="B5011" s="0" t="n">
        <v>99</v>
      </c>
      <c r="C5011" s="0" t="n">
        <v>20</v>
      </c>
      <c r="D5011" s="2" t="n">
        <v>0.089407</v>
      </c>
      <c r="E5011" s="1" t="n">
        <v>340684</v>
      </c>
      <c r="F5011" s="0" t="s">
        <v>798</v>
      </c>
      <c r="G5011" s="0" t="n">
        <v>1</v>
      </c>
      <c r="H5011" s="0" t="n">
        <v>0</v>
      </c>
      <c r="I5011" s="0" t="n">
        <v>5007</v>
      </c>
      <c r="J5011" s="0" t="n">
        <f aca="false">MOD((I5011-1),24)</f>
        <v>14</v>
      </c>
      <c r="K5011" s="0" t="n">
        <f aca="false">INT((I5011-1)/24)</f>
        <v>208</v>
      </c>
    </row>
    <row r="5012" customFormat="false" ht="12.75" hidden="false" customHeight="false" outlineLevel="0" collapsed="false">
      <c r="A5012" s="0" t="n">
        <v>25</v>
      </c>
      <c r="B5012" s="0" t="n">
        <v>25</v>
      </c>
      <c r="C5012" s="0" t="n">
        <v>20</v>
      </c>
      <c r="D5012" s="1" t="n">
        <v>246033</v>
      </c>
      <c r="E5012" s="1" t="n">
        <v>340684</v>
      </c>
      <c r="F5012" s="0" t="s">
        <v>870</v>
      </c>
      <c r="G5012" s="0" t="n">
        <v>1</v>
      </c>
      <c r="H5012" s="0" t="n">
        <v>0</v>
      </c>
      <c r="I5012" s="0" t="n">
        <v>5008</v>
      </c>
      <c r="J5012" s="0" t="n">
        <f aca="false">MOD((I5012-1),24)</f>
        <v>15</v>
      </c>
      <c r="K5012" s="0" t="n">
        <f aca="false">INT((I5012-1)/24)</f>
        <v>208</v>
      </c>
    </row>
    <row r="5013" customFormat="false" ht="12.75" hidden="false" customHeight="false" outlineLevel="0" collapsed="false">
      <c r="A5013" s="0" t="n">
        <v>25</v>
      </c>
      <c r="B5013" s="0" t="n">
        <v>25</v>
      </c>
      <c r="C5013" s="0" t="n">
        <v>20</v>
      </c>
      <c r="D5013" s="1" t="n">
        <v>203516</v>
      </c>
      <c r="E5013" s="1" t="n">
        <v>340684</v>
      </c>
      <c r="F5013" s="0" t="s">
        <v>932</v>
      </c>
      <c r="G5013" s="0" t="n">
        <v>1</v>
      </c>
      <c r="H5013" s="0" t="n">
        <v>0</v>
      </c>
      <c r="I5013" s="0" t="n">
        <v>5009</v>
      </c>
      <c r="J5013" s="0" t="n">
        <f aca="false">MOD((I5013-1),24)</f>
        <v>16</v>
      </c>
      <c r="K5013" s="0" t="n">
        <f aca="false">INT((I5013-1)/24)</f>
        <v>208</v>
      </c>
    </row>
    <row r="5014" customFormat="false" ht="12.75" hidden="false" customHeight="false" outlineLevel="0" collapsed="false">
      <c r="A5014" s="0" t="n">
        <v>25</v>
      </c>
      <c r="B5014" s="0" t="n">
        <v>25</v>
      </c>
      <c r="C5014" s="0" t="n">
        <v>20</v>
      </c>
      <c r="D5014" s="1" t="n">
        <v>218014</v>
      </c>
      <c r="E5014" s="1" t="n">
        <v>340684</v>
      </c>
      <c r="F5014" s="0" t="s">
        <v>932</v>
      </c>
      <c r="G5014" s="0" t="n">
        <v>1</v>
      </c>
      <c r="H5014" s="0" t="n">
        <v>0</v>
      </c>
      <c r="I5014" s="0" t="n">
        <v>5010</v>
      </c>
      <c r="J5014" s="0" t="n">
        <f aca="false">MOD((I5014-1),24)</f>
        <v>17</v>
      </c>
      <c r="K5014" s="0" t="n">
        <f aca="false">INT((I5014-1)/24)</f>
        <v>208</v>
      </c>
    </row>
    <row r="5015" customFormat="false" ht="12.75" hidden="false" customHeight="false" outlineLevel="0" collapsed="false">
      <c r="A5015" s="0" t="n">
        <v>25</v>
      </c>
      <c r="B5015" s="0" t="n">
        <v>25</v>
      </c>
      <c r="C5015" s="0" t="n">
        <v>20</v>
      </c>
      <c r="D5015" s="1" t="n">
        <v>232201</v>
      </c>
      <c r="E5015" s="1" t="n">
        <v>340684</v>
      </c>
      <c r="F5015" s="0" t="s">
        <v>814</v>
      </c>
      <c r="G5015" s="0" t="n">
        <v>1</v>
      </c>
      <c r="H5015" s="0" t="n">
        <v>0</v>
      </c>
      <c r="I5015" s="0" t="n">
        <v>5011</v>
      </c>
      <c r="J5015" s="0" t="n">
        <f aca="false">MOD((I5015-1),24)</f>
        <v>18</v>
      </c>
      <c r="K5015" s="0" t="n">
        <f aca="false">INT((I5015-1)/24)</f>
        <v>208</v>
      </c>
    </row>
    <row r="5016" customFormat="false" ht="12.75" hidden="false" customHeight="false" outlineLevel="0" collapsed="false">
      <c r="A5016" s="0" t="n">
        <v>25</v>
      </c>
      <c r="B5016" s="0" t="n">
        <v>25</v>
      </c>
      <c r="C5016" s="0" t="n">
        <v>20</v>
      </c>
      <c r="D5016" s="0" t="s">
        <v>992</v>
      </c>
      <c r="E5016" s="1" t="n">
        <v>340684</v>
      </c>
      <c r="F5016" s="0" t="s">
        <v>799</v>
      </c>
      <c r="G5016" s="0" t="n">
        <v>1</v>
      </c>
      <c r="H5016" s="0" t="n">
        <v>0</v>
      </c>
      <c r="I5016" s="0" t="n">
        <v>5012</v>
      </c>
      <c r="J5016" s="0" t="n">
        <f aca="false">MOD((I5016-1),24)</f>
        <v>19</v>
      </c>
      <c r="K5016" s="0" t="n">
        <f aca="false">INT((I5016-1)/24)</f>
        <v>208</v>
      </c>
    </row>
    <row r="5017" customFormat="false" ht="12.75" hidden="false" customHeight="false" outlineLevel="0" collapsed="false">
      <c r="A5017" s="0" t="n">
        <v>25</v>
      </c>
      <c r="B5017" s="0" t="n">
        <v>25</v>
      </c>
      <c r="C5017" s="0" t="n">
        <v>20</v>
      </c>
      <c r="D5017" s="1" t="n">
        <v>205157</v>
      </c>
      <c r="E5017" s="1" t="n">
        <v>340684</v>
      </c>
      <c r="F5017" s="0" t="s">
        <v>993</v>
      </c>
      <c r="G5017" s="0" t="n">
        <v>1</v>
      </c>
      <c r="H5017" s="0" t="n">
        <v>0</v>
      </c>
      <c r="I5017" s="0" t="n">
        <v>5013</v>
      </c>
      <c r="J5017" s="0" t="n">
        <f aca="false">MOD((I5017-1),24)</f>
        <v>20</v>
      </c>
      <c r="K5017" s="0" t="n">
        <f aca="false">INT((I5017-1)/24)</f>
        <v>208</v>
      </c>
    </row>
    <row r="5018" customFormat="false" ht="12.75" hidden="false" customHeight="false" outlineLevel="0" collapsed="false">
      <c r="A5018" s="0" t="n">
        <v>25</v>
      </c>
      <c r="B5018" s="0" t="n">
        <v>25</v>
      </c>
      <c r="C5018" s="0" t="n">
        <v>20</v>
      </c>
      <c r="D5018" s="1" t="n">
        <v>173645</v>
      </c>
      <c r="E5018" s="1" t="n">
        <v>340684</v>
      </c>
      <c r="F5018" s="0" t="s">
        <v>994</v>
      </c>
      <c r="G5018" s="0" t="n">
        <v>1</v>
      </c>
      <c r="H5018" s="0" t="n">
        <v>0</v>
      </c>
      <c r="I5018" s="0" t="n">
        <v>5014</v>
      </c>
      <c r="J5018" s="0" t="n">
        <f aca="false">MOD((I5018-1),24)</f>
        <v>21</v>
      </c>
      <c r="K5018" s="0" t="n">
        <f aca="false">INT((I5018-1)/24)</f>
        <v>208</v>
      </c>
    </row>
    <row r="5019" customFormat="false" ht="12.75" hidden="false" customHeight="false" outlineLevel="0" collapsed="false">
      <c r="A5019" s="0" t="n">
        <v>25</v>
      </c>
      <c r="B5019" s="0" t="n">
        <v>25</v>
      </c>
      <c r="C5019" s="0" t="n">
        <v>20</v>
      </c>
      <c r="D5019" s="1" t="n">
        <v>135086</v>
      </c>
      <c r="E5019" s="1" t="n">
        <v>340684</v>
      </c>
      <c r="F5019" s="0" t="s">
        <v>988</v>
      </c>
      <c r="G5019" s="0" t="n">
        <v>1</v>
      </c>
      <c r="H5019" s="0" t="n">
        <v>0</v>
      </c>
      <c r="I5019" s="0" t="n">
        <v>5015</v>
      </c>
      <c r="J5019" s="0" t="n">
        <f aca="false">MOD((I5019-1),24)</f>
        <v>22</v>
      </c>
      <c r="K5019" s="0" t="n">
        <f aca="false">INT((I5019-1)/24)</f>
        <v>208</v>
      </c>
    </row>
    <row r="5020" customFormat="false" ht="12.75" hidden="false" customHeight="false" outlineLevel="0" collapsed="false">
      <c r="A5020" s="1" t="n">
        <v>25126</v>
      </c>
      <c r="B5020" s="0" t="n">
        <v>27</v>
      </c>
      <c r="C5020" s="0" t="n">
        <v>17</v>
      </c>
      <c r="D5020" s="2" t="n">
        <v>0.204891</v>
      </c>
      <c r="E5020" s="1" t="n">
        <v>340684</v>
      </c>
      <c r="F5020" s="0" t="s">
        <v>819</v>
      </c>
      <c r="G5020" s="0" t="n">
        <v>1</v>
      </c>
      <c r="H5020" s="0" t="n">
        <v>0</v>
      </c>
      <c r="I5020" s="0" t="n">
        <v>5016</v>
      </c>
      <c r="J5020" s="0" t="n">
        <f aca="false">MOD((I5020-1),24)</f>
        <v>23</v>
      </c>
      <c r="K5020" s="0" t="n">
        <f aca="false">INT((I5020-1)/24)</f>
        <v>208</v>
      </c>
    </row>
    <row r="5021" customFormat="false" ht="12.75" hidden="false" customHeight="false" outlineLevel="0" collapsed="false">
      <c r="A5021" s="1" t="n">
        <v>247929</v>
      </c>
      <c r="B5021" s="0" t="n">
        <v>27</v>
      </c>
      <c r="C5021" s="0" t="n">
        <v>17</v>
      </c>
      <c r="D5021" s="2" t="n">
        <v>-0.0745058</v>
      </c>
      <c r="E5021" s="1" t="n">
        <v>340684</v>
      </c>
      <c r="F5021" s="0" t="s">
        <v>927</v>
      </c>
      <c r="G5021" s="0" t="n">
        <v>1</v>
      </c>
      <c r="H5021" s="0" t="n">
        <v>0</v>
      </c>
      <c r="I5021" s="0" t="n">
        <v>5017</v>
      </c>
      <c r="J5021" s="0" t="n">
        <f aca="false">MOD((I5021-1),24)</f>
        <v>0</v>
      </c>
      <c r="K5021" s="0" t="n">
        <f aca="false">INT((I5021-1)/24)</f>
        <v>209</v>
      </c>
    </row>
    <row r="5022" customFormat="false" ht="12.75" hidden="false" customHeight="false" outlineLevel="0" collapsed="false">
      <c r="A5022" s="1" t="n">
        <v>245007</v>
      </c>
      <c r="B5022" s="0" t="n">
        <v>27</v>
      </c>
      <c r="C5022" s="0" t="n">
        <v>17</v>
      </c>
      <c r="D5022" s="2" t="n">
        <v>0.409782</v>
      </c>
      <c r="E5022" s="1" t="n">
        <v>340684</v>
      </c>
      <c r="F5022" s="0" t="s">
        <v>989</v>
      </c>
      <c r="G5022" s="0" t="n">
        <v>1</v>
      </c>
      <c r="H5022" s="0" t="n">
        <v>0</v>
      </c>
      <c r="I5022" s="0" t="n">
        <v>5018</v>
      </c>
      <c r="J5022" s="0" t="n">
        <f aca="false">MOD((I5022-1),24)</f>
        <v>1</v>
      </c>
      <c r="K5022" s="0" t="n">
        <f aca="false">INT((I5022-1)/24)</f>
        <v>209</v>
      </c>
    </row>
    <row r="5023" customFormat="false" ht="12.75" hidden="false" customHeight="false" outlineLevel="0" collapsed="false">
      <c r="A5023" s="1" t="n">
        <v>242982</v>
      </c>
      <c r="B5023" s="0" t="n">
        <v>27</v>
      </c>
      <c r="C5023" s="0" t="n">
        <v>17</v>
      </c>
      <c r="D5023" s="2" t="n">
        <v>-0.651926</v>
      </c>
      <c r="E5023" s="1" t="n">
        <v>340684</v>
      </c>
      <c r="F5023" s="0" t="s">
        <v>989</v>
      </c>
      <c r="G5023" s="0" t="n">
        <v>1</v>
      </c>
      <c r="H5023" s="0" t="n">
        <v>0</v>
      </c>
      <c r="I5023" s="0" t="n">
        <v>5019</v>
      </c>
      <c r="J5023" s="0" t="n">
        <f aca="false">MOD((I5023-1),24)</f>
        <v>2</v>
      </c>
      <c r="K5023" s="0" t="n">
        <f aca="false">INT((I5023-1)/24)</f>
        <v>209</v>
      </c>
    </row>
    <row r="5024" customFormat="false" ht="12.75" hidden="false" customHeight="false" outlineLevel="0" collapsed="false">
      <c r="A5024" s="1" t="n">
        <v>240656</v>
      </c>
      <c r="B5024" s="0" t="n">
        <v>27</v>
      </c>
      <c r="C5024" s="0" t="n">
        <v>17</v>
      </c>
      <c r="D5024" s="2" t="n">
        <v>0.614673</v>
      </c>
      <c r="E5024" s="1" t="n">
        <v>340684</v>
      </c>
      <c r="F5024" s="0" t="s">
        <v>929</v>
      </c>
      <c r="G5024" s="0" t="n">
        <v>1</v>
      </c>
      <c r="H5024" s="0" t="n">
        <v>0</v>
      </c>
      <c r="I5024" s="0" t="n">
        <v>5020</v>
      </c>
      <c r="J5024" s="0" t="n">
        <f aca="false">MOD((I5024-1),24)</f>
        <v>3</v>
      </c>
      <c r="K5024" s="0" t="n">
        <f aca="false">INT((I5024-1)/24)</f>
        <v>209</v>
      </c>
    </row>
    <row r="5025" customFormat="false" ht="12.75" hidden="false" customHeight="false" outlineLevel="0" collapsed="false">
      <c r="A5025" s="1" t="n">
        <v>238116</v>
      </c>
      <c r="B5025" s="0" t="n">
        <v>27</v>
      </c>
      <c r="C5025" s="0" t="n">
        <v>17</v>
      </c>
      <c r="D5025" s="2" t="n">
        <v>1.00234</v>
      </c>
      <c r="E5025" s="1" t="n">
        <v>340684</v>
      </c>
      <c r="F5025" s="0" t="s">
        <v>821</v>
      </c>
      <c r="G5025" s="0" t="n">
        <v>1</v>
      </c>
      <c r="H5025" s="0" t="n">
        <v>0</v>
      </c>
      <c r="I5025" s="0" t="n">
        <v>5021</v>
      </c>
      <c r="J5025" s="0" t="n">
        <f aca="false">MOD((I5025-1),24)</f>
        <v>4</v>
      </c>
      <c r="K5025" s="0" t="n">
        <f aca="false">INT((I5025-1)/24)</f>
        <v>209</v>
      </c>
    </row>
    <row r="5026" customFormat="false" ht="12.75" hidden="false" customHeight="false" outlineLevel="0" collapsed="false">
      <c r="A5026" s="1" t="n">
        <v>235414</v>
      </c>
      <c r="B5026" s="0" t="n">
        <v>27</v>
      </c>
      <c r="C5026" s="0" t="n">
        <v>17</v>
      </c>
      <c r="D5026" s="2" t="n">
        <v>-0.372529</v>
      </c>
      <c r="E5026" s="1" t="n">
        <v>340684</v>
      </c>
      <c r="F5026" s="0" t="s">
        <v>995</v>
      </c>
      <c r="G5026" s="0" t="n">
        <v>1</v>
      </c>
      <c r="H5026" s="0" t="n">
        <v>0</v>
      </c>
      <c r="I5026" s="0" t="n">
        <v>5022</v>
      </c>
      <c r="J5026" s="0" t="n">
        <f aca="false">MOD((I5026-1),24)</f>
        <v>5</v>
      </c>
      <c r="K5026" s="0" t="n">
        <f aca="false">INT((I5026-1)/24)</f>
        <v>209</v>
      </c>
    </row>
    <row r="5027" customFormat="false" ht="12.75" hidden="false" customHeight="false" outlineLevel="0" collapsed="false">
      <c r="A5027" s="1" t="n">
        <v>233364</v>
      </c>
      <c r="B5027" s="0" t="n">
        <v>27</v>
      </c>
      <c r="C5027" s="0" t="n">
        <v>17</v>
      </c>
      <c r="D5027" s="2" t="n">
        <v>-0.409782</v>
      </c>
      <c r="E5027" s="1" t="n">
        <v>340684</v>
      </c>
      <c r="F5027" s="0" t="s">
        <v>822</v>
      </c>
      <c r="G5027" s="0" t="n">
        <v>1</v>
      </c>
      <c r="H5027" s="0" t="n">
        <v>0</v>
      </c>
      <c r="I5027" s="0" t="n">
        <v>5023</v>
      </c>
      <c r="J5027" s="0" t="n">
        <f aca="false">MOD((I5027-1),24)</f>
        <v>6</v>
      </c>
      <c r="K5027" s="0" t="n">
        <f aca="false">INT((I5027-1)/24)</f>
        <v>209</v>
      </c>
    </row>
    <row r="5028" customFormat="false" ht="12.75" hidden="false" customHeight="false" outlineLevel="0" collapsed="false">
      <c r="A5028" s="1" t="n">
        <v>232061</v>
      </c>
      <c r="B5028" s="0" t="n">
        <v>99</v>
      </c>
      <c r="C5028" s="0" t="n">
        <v>20</v>
      </c>
      <c r="D5028" s="2" t="n">
        <v>0.223517</v>
      </c>
      <c r="E5028" s="1" t="n">
        <v>340684</v>
      </c>
      <c r="F5028" s="0" t="s">
        <v>822</v>
      </c>
      <c r="G5028" s="0" t="n">
        <v>1</v>
      </c>
      <c r="H5028" s="0" t="n">
        <v>0</v>
      </c>
      <c r="I5028" s="0" t="n">
        <v>5024</v>
      </c>
      <c r="J5028" s="0" t="n">
        <f aca="false">MOD((I5028-1),24)</f>
        <v>7</v>
      </c>
      <c r="K5028" s="0" t="n">
        <f aca="false">INT((I5028-1)/24)</f>
        <v>209</v>
      </c>
    </row>
    <row r="5029" customFormat="false" ht="12.75" hidden="false" customHeight="false" outlineLevel="0" collapsed="false">
      <c r="A5029" s="1" t="n">
        <v>235265</v>
      </c>
      <c r="B5029" s="0" t="n">
        <v>99</v>
      </c>
      <c r="C5029" s="0" t="n">
        <v>20</v>
      </c>
      <c r="D5029" s="2" t="n">
        <v>-0.270084</v>
      </c>
      <c r="E5029" s="1" t="n">
        <v>340684</v>
      </c>
      <c r="F5029" s="0" t="s">
        <v>804</v>
      </c>
      <c r="G5029" s="0" t="n">
        <v>1</v>
      </c>
      <c r="H5029" s="0" t="n">
        <v>0</v>
      </c>
      <c r="I5029" s="0" t="n">
        <v>5025</v>
      </c>
      <c r="J5029" s="0" t="n">
        <f aca="false">MOD((I5029-1),24)</f>
        <v>8</v>
      </c>
      <c r="K5029" s="0" t="n">
        <f aca="false">INT((I5029-1)/24)</f>
        <v>209</v>
      </c>
    </row>
    <row r="5030" customFormat="false" ht="12.75" hidden="false" customHeight="false" outlineLevel="0" collapsed="false">
      <c r="A5030" s="1" t="n">
        <v>237421</v>
      </c>
      <c r="B5030" s="0" t="n">
        <v>99</v>
      </c>
      <c r="C5030" s="0" t="n">
        <v>20</v>
      </c>
      <c r="D5030" s="2" t="n">
        <v>-0.349246</v>
      </c>
      <c r="E5030" s="1" t="n">
        <v>340684</v>
      </c>
      <c r="F5030" s="0" t="s">
        <v>825</v>
      </c>
      <c r="G5030" s="0" t="n">
        <v>1</v>
      </c>
      <c r="H5030" s="0" t="n">
        <v>0</v>
      </c>
      <c r="I5030" s="0" t="n">
        <v>5026</v>
      </c>
      <c r="J5030" s="0" t="n">
        <f aca="false">MOD((I5030-1),24)</f>
        <v>9</v>
      </c>
      <c r="K5030" s="0" t="n">
        <f aca="false">INT((I5030-1)/24)</f>
        <v>209</v>
      </c>
    </row>
    <row r="5031" customFormat="false" ht="12.75" hidden="false" customHeight="false" outlineLevel="0" collapsed="false">
      <c r="A5031" s="1" t="n">
        <v>239155</v>
      </c>
      <c r="B5031" s="0" t="n">
        <v>99</v>
      </c>
      <c r="C5031" s="0" t="n">
        <v>20</v>
      </c>
      <c r="D5031" s="2" t="n">
        <v>0.164146</v>
      </c>
      <c r="E5031" s="1" t="n">
        <v>340684</v>
      </c>
      <c r="F5031" s="0" t="s">
        <v>879</v>
      </c>
      <c r="G5031" s="0" t="n">
        <v>1</v>
      </c>
      <c r="H5031" s="0" t="n">
        <v>0</v>
      </c>
      <c r="I5031" s="0" t="n">
        <v>5027</v>
      </c>
      <c r="J5031" s="0" t="n">
        <f aca="false">MOD((I5031-1),24)</f>
        <v>10</v>
      </c>
      <c r="K5031" s="0" t="n">
        <f aca="false">INT((I5031-1)/24)</f>
        <v>209</v>
      </c>
    </row>
    <row r="5032" customFormat="false" ht="12.75" hidden="false" customHeight="false" outlineLevel="0" collapsed="false">
      <c r="A5032" s="1" t="n">
        <v>240736</v>
      </c>
      <c r="B5032" s="0" t="n">
        <v>99</v>
      </c>
      <c r="C5032" s="0" t="n">
        <v>20</v>
      </c>
      <c r="D5032" s="2" t="n">
        <v>0.00232831</v>
      </c>
      <c r="E5032" s="1" t="n">
        <v>340684</v>
      </c>
      <c r="F5032" s="0" t="s">
        <v>786</v>
      </c>
      <c r="G5032" s="0" t="n">
        <v>1</v>
      </c>
      <c r="H5032" s="0" t="n">
        <v>0</v>
      </c>
      <c r="I5032" s="0" t="n">
        <v>5028</v>
      </c>
      <c r="J5032" s="0" t="n">
        <f aca="false">MOD((I5032-1),24)</f>
        <v>11</v>
      </c>
      <c r="K5032" s="0" t="n">
        <f aca="false">INT((I5032-1)/24)</f>
        <v>209</v>
      </c>
    </row>
    <row r="5033" customFormat="false" ht="12.75" hidden="false" customHeight="false" outlineLevel="0" collapsed="false">
      <c r="A5033" s="1" t="n">
        <v>242673</v>
      </c>
      <c r="B5033" s="0" t="n">
        <v>99</v>
      </c>
      <c r="C5033" s="0" t="n">
        <v>20</v>
      </c>
      <c r="D5033" s="2" t="n">
        <v>0.167638</v>
      </c>
      <c r="E5033" s="1" t="n">
        <v>340684</v>
      </c>
      <c r="F5033" s="0" t="s">
        <v>801</v>
      </c>
      <c r="G5033" s="0" t="n">
        <v>1</v>
      </c>
      <c r="H5033" s="0" t="n">
        <v>0</v>
      </c>
      <c r="I5033" s="0" t="n">
        <v>5029</v>
      </c>
      <c r="J5033" s="0" t="n">
        <f aca="false">MOD((I5033-1),24)</f>
        <v>12</v>
      </c>
      <c r="K5033" s="0" t="n">
        <f aca="false">INT((I5033-1)/24)</f>
        <v>209</v>
      </c>
    </row>
    <row r="5034" customFormat="false" ht="12.75" hidden="false" customHeight="false" outlineLevel="0" collapsed="false">
      <c r="A5034" s="1" t="n">
        <v>244981</v>
      </c>
      <c r="B5034" s="0" t="n">
        <v>99</v>
      </c>
      <c r="C5034" s="0" t="n">
        <v>20</v>
      </c>
      <c r="D5034" s="2" t="n">
        <v>0.0651926</v>
      </c>
      <c r="E5034" s="1" t="n">
        <v>340684</v>
      </c>
      <c r="F5034" s="0" t="s">
        <v>795</v>
      </c>
      <c r="G5034" s="0" t="n">
        <v>1</v>
      </c>
      <c r="H5034" s="0" t="n">
        <v>0</v>
      </c>
      <c r="I5034" s="0" t="n">
        <v>5030</v>
      </c>
      <c r="J5034" s="0" t="n">
        <f aca="false">MOD((I5034-1),24)</f>
        <v>13</v>
      </c>
      <c r="K5034" s="0" t="n">
        <f aca="false">INT((I5034-1)/24)</f>
        <v>209</v>
      </c>
    </row>
    <row r="5035" customFormat="false" ht="12.75" hidden="false" customHeight="false" outlineLevel="0" collapsed="false">
      <c r="A5035" s="1" t="n">
        <v>24709</v>
      </c>
      <c r="B5035" s="0" t="n">
        <v>99</v>
      </c>
      <c r="C5035" s="0" t="n">
        <v>20</v>
      </c>
      <c r="D5035" s="2" t="n">
        <v>-0.026077</v>
      </c>
      <c r="E5035" s="1" t="n">
        <v>340684</v>
      </c>
      <c r="F5035" s="0" t="s">
        <v>784</v>
      </c>
      <c r="G5035" s="0" t="n">
        <v>1</v>
      </c>
      <c r="H5035" s="0" t="n">
        <v>0</v>
      </c>
      <c r="I5035" s="0" t="n">
        <v>5031</v>
      </c>
      <c r="J5035" s="0" t="n">
        <f aca="false">MOD((I5035-1),24)</f>
        <v>14</v>
      </c>
      <c r="K5035" s="0" t="n">
        <f aca="false">INT((I5035-1)/24)</f>
        <v>209</v>
      </c>
    </row>
    <row r="5036" customFormat="false" ht="12.75" hidden="false" customHeight="false" outlineLevel="0" collapsed="false">
      <c r="A5036" s="1" t="n">
        <v>248736</v>
      </c>
      <c r="B5036" s="0" t="n">
        <v>25</v>
      </c>
      <c r="C5036" s="0" t="n">
        <v>20</v>
      </c>
      <c r="D5036" s="2" t="n">
        <v>0.596046</v>
      </c>
      <c r="E5036" s="1" t="n">
        <v>340684</v>
      </c>
      <c r="F5036" s="0" t="s">
        <v>796</v>
      </c>
      <c r="G5036" s="0" t="n">
        <v>1</v>
      </c>
      <c r="H5036" s="0" t="n">
        <v>0</v>
      </c>
      <c r="I5036" s="0" t="n">
        <v>5032</v>
      </c>
      <c r="J5036" s="0" t="n">
        <f aca="false">MOD((I5036-1),24)</f>
        <v>15</v>
      </c>
      <c r="K5036" s="0" t="n">
        <f aca="false">INT((I5036-1)/24)</f>
        <v>209</v>
      </c>
    </row>
    <row r="5037" customFormat="false" ht="12.75" hidden="false" customHeight="false" outlineLevel="0" collapsed="false">
      <c r="A5037" s="1" t="n">
        <v>249876</v>
      </c>
      <c r="B5037" s="0" t="n">
        <v>25</v>
      </c>
      <c r="C5037" s="0" t="n">
        <v>20</v>
      </c>
      <c r="D5037" s="2" t="n">
        <v>-1.93715</v>
      </c>
      <c r="E5037" s="1" t="n">
        <v>340684</v>
      </c>
      <c r="F5037" s="0" t="s">
        <v>796</v>
      </c>
      <c r="G5037" s="0" t="n">
        <v>1</v>
      </c>
      <c r="H5037" s="0" t="n">
        <v>0</v>
      </c>
      <c r="I5037" s="0" t="n">
        <v>5033</v>
      </c>
      <c r="J5037" s="0" t="n">
        <f aca="false">MOD((I5037-1),24)</f>
        <v>16</v>
      </c>
      <c r="K5037" s="0" t="n">
        <f aca="false">INT((I5037-1)/24)</f>
        <v>209</v>
      </c>
    </row>
    <row r="5038" customFormat="false" ht="12.75" hidden="false" customHeight="false" outlineLevel="0" collapsed="false">
      <c r="A5038" s="0" t="n">
        <v>25</v>
      </c>
      <c r="B5038" s="0" t="n">
        <v>25</v>
      </c>
      <c r="C5038" s="0" t="n">
        <v>20</v>
      </c>
      <c r="D5038" s="1" t="n">
        <v>227497</v>
      </c>
      <c r="E5038" s="1" t="n">
        <v>340684</v>
      </c>
      <c r="F5038" s="0" t="s">
        <v>784</v>
      </c>
      <c r="G5038" s="0" t="n">
        <v>1</v>
      </c>
      <c r="H5038" s="0" t="n">
        <v>0</v>
      </c>
      <c r="I5038" s="0" t="n">
        <v>5034</v>
      </c>
      <c r="J5038" s="0" t="n">
        <f aca="false">MOD((I5038-1),24)</f>
        <v>17</v>
      </c>
      <c r="K5038" s="0" t="n">
        <f aca="false">INT((I5038-1)/24)</f>
        <v>209</v>
      </c>
    </row>
    <row r="5039" customFormat="false" ht="12.75" hidden="false" customHeight="false" outlineLevel="0" collapsed="false">
      <c r="A5039" s="0" t="n">
        <v>25</v>
      </c>
      <c r="B5039" s="0" t="n">
        <v>25</v>
      </c>
      <c r="C5039" s="0" t="n">
        <v>20</v>
      </c>
      <c r="D5039" s="1" t="n">
        <v>447205</v>
      </c>
      <c r="E5039" s="1" t="n">
        <v>340684</v>
      </c>
      <c r="F5039" s="0" t="s">
        <v>784</v>
      </c>
      <c r="G5039" s="0" t="n">
        <v>1</v>
      </c>
      <c r="H5039" s="0" t="n">
        <v>0</v>
      </c>
      <c r="I5039" s="0" t="n">
        <v>5035</v>
      </c>
      <c r="J5039" s="0" t="n">
        <f aca="false">MOD((I5039-1),24)</f>
        <v>18</v>
      </c>
      <c r="K5039" s="0" t="n">
        <f aca="false">INT((I5039-1)/24)</f>
        <v>209</v>
      </c>
    </row>
    <row r="5040" customFormat="false" ht="12.75" hidden="false" customHeight="false" outlineLevel="0" collapsed="false">
      <c r="A5040" s="0" t="n">
        <v>25</v>
      </c>
      <c r="B5040" s="0" t="n">
        <v>25</v>
      </c>
      <c r="C5040" s="0" t="n">
        <v>20</v>
      </c>
      <c r="D5040" s="1" t="n">
        <v>774463</v>
      </c>
      <c r="E5040" s="1" t="n">
        <v>340684</v>
      </c>
      <c r="F5040" s="0" t="s">
        <v>795</v>
      </c>
      <c r="G5040" s="0" t="n">
        <v>1</v>
      </c>
      <c r="H5040" s="0" t="n">
        <v>0</v>
      </c>
      <c r="I5040" s="0" t="n">
        <v>5036</v>
      </c>
      <c r="J5040" s="0" t="n">
        <f aca="false">MOD((I5040-1),24)</f>
        <v>19</v>
      </c>
      <c r="K5040" s="0" t="n">
        <f aca="false">INT((I5040-1)/24)</f>
        <v>209</v>
      </c>
    </row>
    <row r="5041" customFormat="false" ht="12.75" hidden="false" customHeight="false" outlineLevel="0" collapsed="false">
      <c r="A5041" s="0" t="n">
        <v>25</v>
      </c>
      <c r="B5041" s="0" t="n">
        <v>25</v>
      </c>
      <c r="C5041" s="0" t="n">
        <v>20</v>
      </c>
      <c r="D5041" s="1" t="n">
        <v>659398</v>
      </c>
      <c r="E5041" s="1" t="n">
        <v>340684</v>
      </c>
      <c r="F5041" s="0" t="s">
        <v>812</v>
      </c>
      <c r="G5041" s="0" t="n">
        <v>1</v>
      </c>
      <c r="H5041" s="0" t="n">
        <v>0</v>
      </c>
      <c r="I5041" s="0" t="n">
        <v>5037</v>
      </c>
      <c r="J5041" s="0" t="n">
        <f aca="false">MOD((I5041-1),24)</f>
        <v>20</v>
      </c>
      <c r="K5041" s="0" t="n">
        <f aca="false">INT((I5041-1)/24)</f>
        <v>209</v>
      </c>
    </row>
    <row r="5042" customFormat="false" ht="12.75" hidden="false" customHeight="false" outlineLevel="0" collapsed="false">
      <c r="A5042" s="0" t="n">
        <v>25</v>
      </c>
      <c r="B5042" s="0" t="n">
        <v>25</v>
      </c>
      <c r="C5042" s="0" t="n">
        <v>20</v>
      </c>
      <c r="D5042" s="1" t="n">
        <v>471007</v>
      </c>
      <c r="E5042" s="1" t="n">
        <v>340684</v>
      </c>
      <c r="F5042" s="0" t="s">
        <v>873</v>
      </c>
      <c r="G5042" s="0" t="n">
        <v>1</v>
      </c>
      <c r="H5042" s="0" t="n">
        <v>0</v>
      </c>
      <c r="I5042" s="0" t="n">
        <v>5038</v>
      </c>
      <c r="J5042" s="0" t="n">
        <f aca="false">MOD((I5042-1),24)</f>
        <v>21</v>
      </c>
      <c r="K5042" s="0" t="n">
        <f aca="false">INT((I5042-1)/24)</f>
        <v>209</v>
      </c>
    </row>
    <row r="5043" customFormat="false" ht="12.75" hidden="false" customHeight="false" outlineLevel="0" collapsed="false">
      <c r="A5043" s="0" t="n">
        <v>25</v>
      </c>
      <c r="B5043" s="0" t="n">
        <v>25</v>
      </c>
      <c r="C5043" s="0" t="n">
        <v>20</v>
      </c>
      <c r="D5043" s="1" t="n">
        <v>396636</v>
      </c>
      <c r="E5043" s="1" t="n">
        <v>340684</v>
      </c>
      <c r="F5043" s="0" t="s">
        <v>802</v>
      </c>
      <c r="G5043" s="0" t="n">
        <v>1</v>
      </c>
      <c r="H5043" s="0" t="n">
        <v>0</v>
      </c>
      <c r="I5043" s="0" t="n">
        <v>5039</v>
      </c>
      <c r="J5043" s="0" t="n">
        <f aca="false">MOD((I5043-1),24)</f>
        <v>22</v>
      </c>
      <c r="K5043" s="0" t="n">
        <f aca="false">INT((I5043-1)/24)</f>
        <v>209</v>
      </c>
    </row>
    <row r="5044" customFormat="false" ht="12.75" hidden="false" customHeight="false" outlineLevel="0" collapsed="false">
      <c r="A5044" s="1" t="n">
        <v>249779</v>
      </c>
      <c r="B5044" s="0" t="n">
        <v>27</v>
      </c>
      <c r="C5044" s="0" t="n">
        <v>17</v>
      </c>
      <c r="D5044" s="2" t="n">
        <v>1.03377</v>
      </c>
      <c r="E5044" s="1" t="n">
        <v>340684</v>
      </c>
      <c r="F5044" s="0" t="s">
        <v>874</v>
      </c>
      <c r="G5044" s="0" t="n">
        <v>1</v>
      </c>
      <c r="H5044" s="0" t="n">
        <v>0</v>
      </c>
      <c r="I5044" s="0" t="n">
        <v>5040</v>
      </c>
      <c r="J5044" s="0" t="n">
        <f aca="false">MOD((I5044-1),24)</f>
        <v>23</v>
      </c>
      <c r="K5044" s="0" t="n">
        <f aca="false">INT((I5044-1)/24)</f>
        <v>209</v>
      </c>
    </row>
    <row r="5045" customFormat="false" ht="12.75" hidden="false" customHeight="false" outlineLevel="0" collapsed="false">
      <c r="A5045" s="1" t="n">
        <v>244735</v>
      </c>
      <c r="B5045" s="0" t="n">
        <v>27</v>
      </c>
      <c r="C5045" s="0" t="n">
        <v>17</v>
      </c>
      <c r="D5045" s="2" t="n">
        <v>-0.374857</v>
      </c>
      <c r="E5045" s="1" t="n">
        <v>340684</v>
      </c>
      <c r="F5045" s="0" t="s">
        <v>928</v>
      </c>
      <c r="G5045" s="0" t="n">
        <v>1</v>
      </c>
      <c r="H5045" s="0" t="n">
        <v>0</v>
      </c>
      <c r="I5045" s="0" t="n">
        <v>5041</v>
      </c>
      <c r="J5045" s="0" t="n">
        <f aca="false">MOD((I5045-1),24)</f>
        <v>0</v>
      </c>
      <c r="K5045" s="0" t="n">
        <f aca="false">INT((I5045-1)/24)</f>
        <v>210</v>
      </c>
    </row>
    <row r="5046" customFormat="false" ht="12.75" hidden="false" customHeight="false" outlineLevel="0" collapsed="false">
      <c r="A5046" s="1" t="n">
        <v>240799</v>
      </c>
      <c r="B5046" s="0" t="n">
        <v>27</v>
      </c>
      <c r="C5046" s="0" t="n">
        <v>17</v>
      </c>
      <c r="D5046" s="2" t="n">
        <v>-0.419095</v>
      </c>
      <c r="E5046" s="1" t="n">
        <v>340684</v>
      </c>
      <c r="F5046" s="0" t="s">
        <v>929</v>
      </c>
      <c r="G5046" s="0" t="n">
        <v>1</v>
      </c>
      <c r="H5046" s="0" t="n">
        <v>0</v>
      </c>
      <c r="I5046" s="0" t="n">
        <v>5042</v>
      </c>
      <c r="J5046" s="0" t="n">
        <f aca="false">MOD((I5046-1),24)</f>
        <v>1</v>
      </c>
      <c r="K5046" s="0" t="n">
        <f aca="false">INT((I5046-1)/24)</f>
        <v>210</v>
      </c>
    </row>
    <row r="5047" customFormat="false" ht="12.75" hidden="false" customHeight="false" outlineLevel="0" collapsed="false">
      <c r="A5047" s="1" t="n">
        <v>237398</v>
      </c>
      <c r="B5047" s="0" t="n">
        <v>27</v>
      </c>
      <c r="C5047" s="0" t="n">
        <v>17</v>
      </c>
      <c r="D5047" s="2" t="n">
        <v>0.959262</v>
      </c>
      <c r="E5047" s="1" t="n">
        <v>340684</v>
      </c>
      <c r="F5047" s="0" t="s">
        <v>875</v>
      </c>
      <c r="G5047" s="0" t="n">
        <v>1</v>
      </c>
      <c r="H5047" s="0" t="n">
        <v>0</v>
      </c>
      <c r="I5047" s="0" t="n">
        <v>5043</v>
      </c>
      <c r="J5047" s="0" t="n">
        <f aca="false">MOD((I5047-1),24)</f>
        <v>2</v>
      </c>
      <c r="K5047" s="0" t="n">
        <f aca="false">INT((I5047-1)/24)</f>
        <v>210</v>
      </c>
    </row>
    <row r="5048" customFormat="false" ht="12.75" hidden="false" customHeight="false" outlineLevel="0" collapsed="false">
      <c r="A5048" s="1" t="n">
        <v>234242</v>
      </c>
      <c r="B5048" s="0" t="n">
        <v>27</v>
      </c>
      <c r="C5048" s="0" t="n">
        <v>17</v>
      </c>
      <c r="D5048" s="2" t="n">
        <v>0.931323</v>
      </c>
      <c r="E5048" s="1" t="n">
        <v>340684</v>
      </c>
      <c r="F5048" s="0" t="s">
        <v>822</v>
      </c>
      <c r="G5048" s="0" t="n">
        <v>1</v>
      </c>
      <c r="H5048" s="0" t="n">
        <v>0</v>
      </c>
      <c r="I5048" s="0" t="n">
        <v>5044</v>
      </c>
      <c r="J5048" s="0" t="n">
        <f aca="false">MOD((I5048-1),24)</f>
        <v>3</v>
      </c>
      <c r="K5048" s="0" t="n">
        <f aca="false">INT((I5048-1)/24)</f>
        <v>210</v>
      </c>
    </row>
    <row r="5049" customFormat="false" ht="12.75" hidden="false" customHeight="false" outlineLevel="0" collapsed="false">
      <c r="A5049" s="1" t="n">
        <v>231178</v>
      </c>
      <c r="B5049" s="0" t="n">
        <v>27</v>
      </c>
      <c r="C5049" s="0" t="n">
        <v>17</v>
      </c>
      <c r="D5049" s="2" t="n">
        <v>-0.447035</v>
      </c>
      <c r="E5049" s="1" t="n">
        <v>340684</v>
      </c>
      <c r="F5049" s="0" t="s">
        <v>805</v>
      </c>
      <c r="G5049" s="0" t="n">
        <v>1</v>
      </c>
      <c r="H5049" s="0" t="n">
        <v>0</v>
      </c>
      <c r="I5049" s="0" t="n">
        <v>5045</v>
      </c>
      <c r="J5049" s="0" t="n">
        <f aca="false">MOD((I5049-1),24)</f>
        <v>4</v>
      </c>
      <c r="K5049" s="0" t="n">
        <f aca="false">INT((I5049-1)/24)</f>
        <v>210</v>
      </c>
    </row>
    <row r="5050" customFormat="false" ht="12.75" hidden="false" customHeight="false" outlineLevel="0" collapsed="false">
      <c r="A5050" s="1" t="n">
        <v>228127</v>
      </c>
      <c r="B5050" s="0" t="n">
        <v>27</v>
      </c>
      <c r="C5050" s="0" t="n">
        <v>17</v>
      </c>
      <c r="D5050" s="2" t="n">
        <v>0.670552</v>
      </c>
      <c r="E5050" s="1" t="n">
        <v>340684</v>
      </c>
      <c r="F5050" s="0" t="s">
        <v>833</v>
      </c>
      <c r="G5050" s="0" t="n">
        <v>1</v>
      </c>
      <c r="H5050" s="0" t="n">
        <v>0</v>
      </c>
      <c r="I5050" s="0" t="n">
        <v>5046</v>
      </c>
      <c r="J5050" s="0" t="n">
        <f aca="false">MOD((I5050-1),24)</f>
        <v>5</v>
      </c>
      <c r="K5050" s="0" t="n">
        <f aca="false">INT((I5050-1)/24)</f>
        <v>210</v>
      </c>
    </row>
    <row r="5051" customFormat="false" ht="12.75" hidden="false" customHeight="false" outlineLevel="0" collapsed="false">
      <c r="A5051" s="1" t="n">
        <v>225051</v>
      </c>
      <c r="B5051" s="0" t="n">
        <v>27</v>
      </c>
      <c r="C5051" s="0" t="n">
        <v>17</v>
      </c>
      <c r="D5051" s="2" t="n">
        <v>0.596046</v>
      </c>
      <c r="E5051" s="1" t="n">
        <v>340684</v>
      </c>
      <c r="F5051" s="0" t="s">
        <v>746</v>
      </c>
      <c r="G5051" s="0" t="n">
        <v>1</v>
      </c>
      <c r="H5051" s="0" t="n">
        <v>0</v>
      </c>
      <c r="I5051" s="0" t="n">
        <v>5047</v>
      </c>
      <c r="J5051" s="0" t="n">
        <f aca="false">MOD((I5051-1),24)</f>
        <v>6</v>
      </c>
      <c r="K5051" s="0" t="n">
        <f aca="false">INT((I5051-1)/24)</f>
        <v>210</v>
      </c>
    </row>
    <row r="5052" customFormat="false" ht="12.75" hidden="false" customHeight="false" outlineLevel="0" collapsed="false">
      <c r="A5052" s="1" t="n">
        <v>22287</v>
      </c>
      <c r="B5052" s="0" t="n">
        <v>99</v>
      </c>
      <c r="C5052" s="0" t="n">
        <v>20</v>
      </c>
      <c r="D5052" s="2" t="n">
        <v>-2.01166</v>
      </c>
      <c r="E5052" s="1" t="n">
        <v>85171</v>
      </c>
      <c r="F5052" s="0" t="s">
        <v>746</v>
      </c>
      <c r="G5052" s="0" t="n">
        <v>1</v>
      </c>
      <c r="H5052" s="0" t="n">
        <v>0</v>
      </c>
      <c r="I5052" s="0" t="n">
        <v>5048</v>
      </c>
      <c r="J5052" s="0" t="n">
        <f aca="false">MOD((I5052-1),24)</f>
        <v>7</v>
      </c>
      <c r="K5052" s="0" t="n">
        <f aca="false">INT((I5052-1)/24)</f>
        <v>210</v>
      </c>
    </row>
    <row r="5053" customFormat="false" ht="12.75" hidden="false" customHeight="false" outlineLevel="0" collapsed="false">
      <c r="A5053" s="1" t="n">
        <v>226269</v>
      </c>
      <c r="B5053" s="0" t="n">
        <v>99</v>
      </c>
      <c r="C5053" s="0" t="n">
        <v>20</v>
      </c>
      <c r="D5053" s="2" t="n">
        <v>-0.089407</v>
      </c>
      <c r="E5053" s="1" t="n">
        <v>85171</v>
      </c>
      <c r="F5053" s="0" t="s">
        <v>745</v>
      </c>
      <c r="G5053" s="0" t="n">
        <v>1</v>
      </c>
      <c r="H5053" s="0" t="n">
        <v>0</v>
      </c>
      <c r="I5053" s="0" t="n">
        <v>5049</v>
      </c>
      <c r="J5053" s="0" t="n">
        <f aca="false">MOD((I5053-1),24)</f>
        <v>8</v>
      </c>
      <c r="K5053" s="0" t="n">
        <f aca="false">INT((I5053-1)/24)</f>
        <v>210</v>
      </c>
    </row>
    <row r="5054" customFormat="false" ht="12.75" hidden="false" customHeight="false" outlineLevel="0" collapsed="false">
      <c r="A5054" s="1" t="n">
        <v>228482</v>
      </c>
      <c r="B5054" s="0" t="n">
        <v>99</v>
      </c>
      <c r="C5054" s="0" t="n">
        <v>20</v>
      </c>
      <c r="D5054" s="2" t="n">
        <v>0.0372529</v>
      </c>
      <c r="E5054" s="1" t="n">
        <v>85171</v>
      </c>
      <c r="F5054" s="0" t="s">
        <v>743</v>
      </c>
      <c r="G5054" s="0" t="n">
        <v>1</v>
      </c>
      <c r="H5054" s="0" t="n">
        <v>0</v>
      </c>
      <c r="I5054" s="0" t="n">
        <v>5050</v>
      </c>
      <c r="J5054" s="0" t="n">
        <f aca="false">MOD((I5054-1),24)</f>
        <v>9</v>
      </c>
      <c r="K5054" s="0" t="n">
        <f aca="false">INT((I5054-1)/24)</f>
        <v>210</v>
      </c>
    </row>
    <row r="5055" customFormat="false" ht="12.75" hidden="false" customHeight="false" outlineLevel="0" collapsed="false">
      <c r="A5055" s="1" t="n">
        <v>230129</v>
      </c>
      <c r="B5055" s="0" t="n">
        <v>99</v>
      </c>
      <c r="C5055" s="0" t="n">
        <v>20</v>
      </c>
      <c r="D5055" s="2" t="n">
        <v>0.400469</v>
      </c>
      <c r="E5055" s="1" t="n">
        <v>85171</v>
      </c>
      <c r="F5055" s="0" t="s">
        <v>766</v>
      </c>
      <c r="G5055" s="0" t="n">
        <v>1</v>
      </c>
      <c r="H5055" s="0" t="n">
        <v>0</v>
      </c>
      <c r="I5055" s="0" t="n">
        <v>5051</v>
      </c>
      <c r="J5055" s="0" t="n">
        <f aca="false">MOD((I5055-1),24)</f>
        <v>10</v>
      </c>
      <c r="K5055" s="0" t="n">
        <f aca="false">INT((I5055-1)/24)</f>
        <v>210</v>
      </c>
    </row>
    <row r="5056" customFormat="false" ht="12.75" hidden="false" customHeight="false" outlineLevel="0" collapsed="false">
      <c r="A5056" s="1" t="n">
        <v>231849</v>
      </c>
      <c r="B5056" s="0" t="n">
        <v>99</v>
      </c>
      <c r="C5056" s="0" t="n">
        <v>20</v>
      </c>
      <c r="D5056" s="2" t="n">
        <v>0.528526</v>
      </c>
      <c r="E5056" s="1" t="n">
        <v>85171</v>
      </c>
      <c r="F5056" s="0" t="s">
        <v>686</v>
      </c>
      <c r="G5056" s="0" t="n">
        <v>1</v>
      </c>
      <c r="H5056" s="0" t="n">
        <v>0</v>
      </c>
      <c r="I5056" s="0" t="n">
        <v>5052</v>
      </c>
      <c r="J5056" s="0" t="n">
        <f aca="false">MOD((I5056-1),24)</f>
        <v>11</v>
      </c>
      <c r="K5056" s="0" t="n">
        <f aca="false">INT((I5056-1)/24)</f>
        <v>210</v>
      </c>
    </row>
    <row r="5057" customFormat="false" ht="12.75" hidden="false" customHeight="false" outlineLevel="0" collapsed="false">
      <c r="A5057" s="1" t="n">
        <v>233763</v>
      </c>
      <c r="B5057" s="0" t="n">
        <v>99</v>
      </c>
      <c r="C5057" s="0" t="n">
        <v>20</v>
      </c>
      <c r="D5057" s="2" t="n">
        <v>0.0232831</v>
      </c>
      <c r="E5057" s="1" t="n">
        <v>85171</v>
      </c>
      <c r="F5057" s="0" t="s">
        <v>779</v>
      </c>
      <c r="G5057" s="0" t="n">
        <v>1</v>
      </c>
      <c r="H5057" s="0" t="n">
        <v>0</v>
      </c>
      <c r="I5057" s="0" t="n">
        <v>5053</v>
      </c>
      <c r="J5057" s="0" t="n">
        <f aca="false">MOD((I5057-1),24)</f>
        <v>12</v>
      </c>
      <c r="K5057" s="0" t="n">
        <f aca="false">INT((I5057-1)/24)</f>
        <v>210</v>
      </c>
    </row>
    <row r="5058" customFormat="false" ht="12.75" hidden="false" customHeight="false" outlineLevel="0" collapsed="false">
      <c r="A5058" s="1" t="n">
        <v>236184</v>
      </c>
      <c r="B5058" s="0" t="n">
        <v>99</v>
      </c>
      <c r="C5058" s="0" t="n">
        <v>20</v>
      </c>
      <c r="D5058" s="2" t="n">
        <v>0.149012</v>
      </c>
      <c r="E5058" s="1" t="n">
        <v>85171</v>
      </c>
      <c r="F5058" s="0" t="s">
        <v>673</v>
      </c>
      <c r="G5058" s="0" t="n">
        <v>1</v>
      </c>
      <c r="H5058" s="0" t="n">
        <v>0</v>
      </c>
      <c r="I5058" s="0" t="n">
        <v>5054</v>
      </c>
      <c r="J5058" s="0" t="n">
        <f aca="false">MOD((I5058-1),24)</f>
        <v>13</v>
      </c>
      <c r="K5058" s="0" t="n">
        <f aca="false">INT((I5058-1)/24)</f>
        <v>210</v>
      </c>
    </row>
    <row r="5059" customFormat="false" ht="12.75" hidden="false" customHeight="false" outlineLevel="0" collapsed="false">
      <c r="A5059" s="1" t="n">
        <v>238334</v>
      </c>
      <c r="B5059" s="0" t="n">
        <v>99</v>
      </c>
      <c r="C5059" s="0" t="n">
        <v>20</v>
      </c>
      <c r="D5059" s="2" t="n">
        <v>-0.149012</v>
      </c>
      <c r="E5059" s="1" t="n">
        <v>85171</v>
      </c>
      <c r="F5059" s="0" t="s">
        <v>775</v>
      </c>
      <c r="G5059" s="0" t="n">
        <v>1</v>
      </c>
      <c r="H5059" s="0" t="n">
        <v>0</v>
      </c>
      <c r="I5059" s="0" t="n">
        <v>5055</v>
      </c>
      <c r="J5059" s="0" t="n">
        <f aca="false">MOD((I5059-1),24)</f>
        <v>14</v>
      </c>
      <c r="K5059" s="0" t="n">
        <f aca="false">INT((I5059-1)/24)</f>
        <v>210</v>
      </c>
    </row>
    <row r="5060" customFormat="false" ht="12.75" hidden="false" customHeight="false" outlineLevel="0" collapsed="false">
      <c r="A5060" s="1" t="n">
        <v>240164</v>
      </c>
      <c r="B5060" s="0" t="n">
        <v>25</v>
      </c>
      <c r="C5060" s="0" t="n">
        <v>20</v>
      </c>
      <c r="D5060" s="2" t="n">
        <v>-0.0745058</v>
      </c>
      <c r="E5060" s="1" t="n">
        <v>170342</v>
      </c>
      <c r="F5060" s="0" t="s">
        <v>771</v>
      </c>
      <c r="G5060" s="0" t="n">
        <v>1</v>
      </c>
      <c r="H5060" s="0" t="n">
        <v>0</v>
      </c>
      <c r="I5060" s="0" t="n">
        <v>5056</v>
      </c>
      <c r="J5060" s="0" t="n">
        <f aca="false">MOD((I5060-1),24)</f>
        <v>15</v>
      </c>
      <c r="K5060" s="0" t="n">
        <f aca="false">INT((I5060-1)/24)</f>
        <v>210</v>
      </c>
    </row>
    <row r="5061" customFormat="false" ht="12.75" hidden="false" customHeight="false" outlineLevel="0" collapsed="false">
      <c r="A5061" s="1" t="n">
        <v>241529</v>
      </c>
      <c r="B5061" s="0" t="n">
        <v>25</v>
      </c>
      <c r="C5061" s="0" t="n">
        <v>20</v>
      </c>
      <c r="D5061" s="2" t="n">
        <v>-0.0745058</v>
      </c>
      <c r="E5061" s="1" t="n">
        <v>170342</v>
      </c>
      <c r="F5061" s="0" t="s">
        <v>771</v>
      </c>
      <c r="G5061" s="0" t="n">
        <v>1</v>
      </c>
      <c r="H5061" s="0" t="n">
        <v>0</v>
      </c>
      <c r="I5061" s="0" t="n">
        <v>5057</v>
      </c>
      <c r="J5061" s="0" t="n">
        <f aca="false">MOD((I5061-1),24)</f>
        <v>16</v>
      </c>
      <c r="K5061" s="0" t="n">
        <f aca="false">INT((I5061-1)/24)</f>
        <v>210</v>
      </c>
    </row>
    <row r="5062" customFormat="false" ht="12.75" hidden="false" customHeight="false" outlineLevel="0" collapsed="false">
      <c r="A5062" s="1" t="n">
        <v>242672</v>
      </c>
      <c r="B5062" s="0" t="n">
        <v>25</v>
      </c>
      <c r="C5062" s="0" t="n">
        <v>20</v>
      </c>
      <c r="D5062" s="2" t="n">
        <v>0.596046</v>
      </c>
      <c r="E5062" s="1" t="n">
        <v>170342</v>
      </c>
      <c r="F5062" s="0" t="s">
        <v>771</v>
      </c>
      <c r="G5062" s="0" t="n">
        <v>1</v>
      </c>
      <c r="H5062" s="0" t="n">
        <v>0</v>
      </c>
      <c r="I5062" s="0" t="n">
        <v>5058</v>
      </c>
      <c r="J5062" s="0" t="n">
        <f aca="false">MOD((I5062-1),24)</f>
        <v>17</v>
      </c>
      <c r="K5062" s="0" t="n">
        <f aca="false">INT((I5062-1)/24)</f>
        <v>210</v>
      </c>
    </row>
    <row r="5063" customFormat="false" ht="12.75" hidden="false" customHeight="false" outlineLevel="0" collapsed="false">
      <c r="A5063" s="1" t="n">
        <v>243918</v>
      </c>
      <c r="B5063" s="0" t="n">
        <v>25</v>
      </c>
      <c r="C5063" s="0" t="n">
        <v>20</v>
      </c>
      <c r="D5063" s="2" t="n">
        <v>-0.111759</v>
      </c>
      <c r="E5063" s="1" t="n">
        <v>170342</v>
      </c>
      <c r="F5063" s="0" t="s">
        <v>775</v>
      </c>
      <c r="G5063" s="0" t="n">
        <v>1</v>
      </c>
      <c r="H5063" s="0" t="n">
        <v>0</v>
      </c>
      <c r="I5063" s="0" t="n">
        <v>5059</v>
      </c>
      <c r="J5063" s="0" t="n">
        <f aca="false">MOD((I5063-1),24)</f>
        <v>18</v>
      </c>
      <c r="K5063" s="0" t="n">
        <f aca="false">INT((I5063-1)/24)</f>
        <v>210</v>
      </c>
    </row>
    <row r="5064" customFormat="false" ht="12.75" hidden="false" customHeight="false" outlineLevel="0" collapsed="false">
      <c r="A5064" s="1" t="n">
        <v>245544</v>
      </c>
      <c r="B5064" s="0" t="n">
        <v>25</v>
      </c>
      <c r="C5064" s="0" t="n">
        <v>20</v>
      </c>
      <c r="D5064" s="2" t="n">
        <v>0.391155</v>
      </c>
      <c r="E5064" s="1" t="n">
        <v>170342</v>
      </c>
      <c r="F5064" s="0" t="s">
        <v>861</v>
      </c>
      <c r="G5064" s="0" t="n">
        <v>1</v>
      </c>
      <c r="H5064" s="0" t="n">
        <v>0</v>
      </c>
      <c r="I5064" s="0" t="n">
        <v>5060</v>
      </c>
      <c r="J5064" s="0" t="n">
        <f aca="false">MOD((I5064-1),24)</f>
        <v>19</v>
      </c>
      <c r="K5064" s="0" t="n">
        <f aca="false">INT((I5064-1)/24)</f>
        <v>210</v>
      </c>
    </row>
    <row r="5065" customFormat="false" ht="12.75" hidden="false" customHeight="false" outlineLevel="0" collapsed="false">
      <c r="A5065" s="1" t="n">
        <v>246278</v>
      </c>
      <c r="B5065" s="0" t="n">
        <v>25</v>
      </c>
      <c r="C5065" s="0" t="n">
        <v>20</v>
      </c>
      <c r="D5065" s="2" t="n">
        <v>-0.745058</v>
      </c>
      <c r="E5065" s="1" t="n">
        <v>170342</v>
      </c>
      <c r="F5065" s="0" t="s">
        <v>832</v>
      </c>
      <c r="G5065" s="0" t="n">
        <v>1</v>
      </c>
      <c r="H5065" s="0" t="n">
        <v>0</v>
      </c>
      <c r="I5065" s="0" t="n">
        <v>5061</v>
      </c>
      <c r="J5065" s="0" t="n">
        <f aca="false">MOD((I5065-1),24)</f>
        <v>20</v>
      </c>
      <c r="K5065" s="0" t="n">
        <f aca="false">INT((I5065-1)/24)</f>
        <v>210</v>
      </c>
    </row>
    <row r="5066" customFormat="false" ht="12.75" hidden="false" customHeight="false" outlineLevel="0" collapsed="false">
      <c r="A5066" s="1" t="n">
        <v>246299</v>
      </c>
      <c r="B5066" s="0" t="n">
        <v>25</v>
      </c>
      <c r="C5066" s="0" t="n">
        <v>20</v>
      </c>
      <c r="D5066" s="2" t="n">
        <v>-0.0558794</v>
      </c>
      <c r="E5066" s="1" t="n">
        <v>170342</v>
      </c>
      <c r="F5066" s="0" t="s">
        <v>779</v>
      </c>
      <c r="G5066" s="0" t="n">
        <v>1</v>
      </c>
      <c r="H5066" s="0" t="n">
        <v>0</v>
      </c>
      <c r="I5066" s="0" t="n">
        <v>5062</v>
      </c>
      <c r="J5066" s="0" t="n">
        <f aca="false">MOD((I5066-1),24)</f>
        <v>21</v>
      </c>
      <c r="K5066" s="0" t="n">
        <f aca="false">INT((I5066-1)/24)</f>
        <v>210</v>
      </c>
    </row>
    <row r="5067" customFormat="false" ht="12.75" hidden="false" customHeight="false" outlineLevel="0" collapsed="false">
      <c r="A5067" s="1" t="n">
        <v>245956</v>
      </c>
      <c r="B5067" s="0" t="n">
        <v>25</v>
      </c>
      <c r="C5067" s="0" t="n">
        <v>20</v>
      </c>
      <c r="D5067" s="2" t="n">
        <v>0.307336</v>
      </c>
      <c r="E5067" s="1" t="n">
        <v>170342</v>
      </c>
      <c r="F5067" s="0" t="s">
        <v>837</v>
      </c>
      <c r="G5067" s="0" t="n">
        <v>1</v>
      </c>
      <c r="H5067" s="0" t="n">
        <v>0</v>
      </c>
      <c r="I5067" s="0" t="n">
        <v>5063</v>
      </c>
      <c r="J5067" s="0" t="n">
        <f aca="false">MOD((I5067-1),24)</f>
        <v>22</v>
      </c>
      <c r="K5067" s="0" t="n">
        <f aca="false">INT((I5067-1)/24)</f>
        <v>210</v>
      </c>
    </row>
    <row r="5068" customFormat="false" ht="12.75" hidden="false" customHeight="false" outlineLevel="0" collapsed="false">
      <c r="A5068" s="1" t="n">
        <v>244924</v>
      </c>
      <c r="B5068" s="0" t="n">
        <v>27</v>
      </c>
      <c r="C5068" s="0" t="n">
        <v>17</v>
      </c>
      <c r="D5068" s="2" t="n">
        <v>-0.0558794</v>
      </c>
      <c r="E5068" s="1" t="n">
        <v>340684</v>
      </c>
      <c r="F5068" s="0" t="s">
        <v>787</v>
      </c>
      <c r="G5068" s="0" t="n">
        <v>1</v>
      </c>
      <c r="H5068" s="0" t="n">
        <v>0</v>
      </c>
      <c r="I5068" s="0" t="n">
        <v>5064</v>
      </c>
      <c r="J5068" s="0" t="n">
        <f aca="false">MOD((I5068-1),24)</f>
        <v>23</v>
      </c>
      <c r="K5068" s="0" t="n">
        <f aca="false">INT((I5068-1)/24)</f>
        <v>210</v>
      </c>
    </row>
    <row r="5069" customFormat="false" ht="12.75" hidden="false" customHeight="false" outlineLevel="0" collapsed="false">
      <c r="A5069" s="1" t="n">
        <v>238924</v>
      </c>
      <c r="B5069" s="0" t="n">
        <v>27</v>
      </c>
      <c r="C5069" s="0" t="n">
        <v>17</v>
      </c>
      <c r="D5069" s="2" t="n">
        <v>-0.372529</v>
      </c>
      <c r="E5069" s="1" t="n">
        <v>340684</v>
      </c>
      <c r="F5069" s="0" t="s">
        <v>867</v>
      </c>
      <c r="G5069" s="0" t="n">
        <v>1</v>
      </c>
      <c r="H5069" s="0" t="n">
        <v>0</v>
      </c>
      <c r="I5069" s="0" t="n">
        <v>5065</v>
      </c>
      <c r="J5069" s="0" t="n">
        <f aca="false">MOD((I5069-1),24)</f>
        <v>0</v>
      </c>
      <c r="K5069" s="0" t="n">
        <f aca="false">INT((I5069-1)/24)</f>
        <v>211</v>
      </c>
    </row>
    <row r="5070" customFormat="false" ht="12.75" hidden="false" customHeight="false" outlineLevel="0" collapsed="false">
      <c r="A5070" s="1" t="n">
        <v>234373</v>
      </c>
      <c r="B5070" s="0" t="n">
        <v>27</v>
      </c>
      <c r="C5070" s="0" t="n">
        <v>17</v>
      </c>
      <c r="D5070" s="2" t="n">
        <v>-0.111759</v>
      </c>
      <c r="E5070" s="1" t="n">
        <v>340684</v>
      </c>
      <c r="F5070" s="0" t="s">
        <v>871</v>
      </c>
      <c r="G5070" s="0" t="n">
        <v>1</v>
      </c>
      <c r="H5070" s="0" t="n">
        <v>0</v>
      </c>
      <c r="I5070" s="0" t="n">
        <v>5066</v>
      </c>
      <c r="J5070" s="0" t="n">
        <f aca="false">MOD((I5070-1),24)</f>
        <v>1</v>
      </c>
      <c r="K5070" s="0" t="n">
        <f aca="false">INT((I5070-1)/24)</f>
        <v>211</v>
      </c>
    </row>
    <row r="5071" customFormat="false" ht="12.75" hidden="false" customHeight="false" outlineLevel="0" collapsed="false">
      <c r="A5071" s="1" t="n">
        <v>230557</v>
      </c>
      <c r="B5071" s="0" t="n">
        <v>27</v>
      </c>
      <c r="C5071" s="0" t="n">
        <v>17</v>
      </c>
      <c r="D5071" s="2" t="n">
        <v>-0.521541</v>
      </c>
      <c r="E5071" s="1" t="n">
        <v>340684</v>
      </c>
      <c r="F5071" s="0" t="s">
        <v>868</v>
      </c>
      <c r="G5071" s="0" t="n">
        <v>1</v>
      </c>
      <c r="H5071" s="0" t="n">
        <v>0</v>
      </c>
      <c r="I5071" s="0" t="n">
        <v>5067</v>
      </c>
      <c r="J5071" s="0" t="n">
        <f aca="false">MOD((I5071-1),24)</f>
        <v>2</v>
      </c>
      <c r="K5071" s="0" t="n">
        <f aca="false">INT((I5071-1)/24)</f>
        <v>211</v>
      </c>
    </row>
    <row r="5072" customFormat="false" ht="12.75" hidden="false" customHeight="false" outlineLevel="0" collapsed="false">
      <c r="A5072" s="1" t="n">
        <v>227097</v>
      </c>
      <c r="B5072" s="0" t="n">
        <v>27</v>
      </c>
      <c r="C5072" s="0" t="n">
        <v>17</v>
      </c>
      <c r="D5072" s="0" t="n">
        <v>0</v>
      </c>
      <c r="E5072" s="1" t="n">
        <v>340684</v>
      </c>
      <c r="F5072" s="0" t="s">
        <v>833</v>
      </c>
      <c r="G5072" s="0" t="n">
        <v>1</v>
      </c>
      <c r="H5072" s="0" t="n">
        <v>0</v>
      </c>
      <c r="I5072" s="0" t="n">
        <v>5068</v>
      </c>
      <c r="J5072" s="0" t="n">
        <f aca="false">MOD((I5072-1),24)</f>
        <v>3</v>
      </c>
      <c r="K5072" s="0" t="n">
        <f aca="false">INT((I5072-1)/24)</f>
        <v>211</v>
      </c>
    </row>
    <row r="5073" customFormat="false" ht="12.75" hidden="false" customHeight="false" outlineLevel="0" collapsed="false">
      <c r="A5073" s="1" t="n">
        <v>223797</v>
      </c>
      <c r="B5073" s="0" t="n">
        <v>27</v>
      </c>
      <c r="C5073" s="0" t="n">
        <v>17</v>
      </c>
      <c r="D5073" s="2" t="n">
        <v>-1.49012</v>
      </c>
      <c r="E5073" s="1" t="n">
        <v>340684</v>
      </c>
      <c r="F5073" s="0" t="s">
        <v>746</v>
      </c>
      <c r="G5073" s="0" t="n">
        <v>1</v>
      </c>
      <c r="H5073" s="0" t="n">
        <v>0</v>
      </c>
      <c r="I5073" s="0" t="n">
        <v>5069</v>
      </c>
      <c r="J5073" s="0" t="n">
        <f aca="false">MOD((I5073-1),24)</f>
        <v>4</v>
      </c>
      <c r="K5073" s="0" t="n">
        <f aca="false">INT((I5073-1)/24)</f>
        <v>211</v>
      </c>
    </row>
    <row r="5074" customFormat="false" ht="12.75" hidden="false" customHeight="false" outlineLevel="0" collapsed="false">
      <c r="A5074" s="1" t="n">
        <v>220551</v>
      </c>
      <c r="B5074" s="0" t="n">
        <v>27</v>
      </c>
      <c r="C5074" s="0" t="n">
        <v>17</v>
      </c>
      <c r="D5074" s="2" t="n">
        <v>-3.05474</v>
      </c>
      <c r="E5074" s="1" t="n">
        <v>340684</v>
      </c>
      <c r="F5074" s="0" t="s">
        <v>838</v>
      </c>
      <c r="G5074" s="0" t="n">
        <v>1</v>
      </c>
      <c r="H5074" s="0" t="n">
        <v>0</v>
      </c>
      <c r="I5074" s="0" t="n">
        <v>5070</v>
      </c>
      <c r="J5074" s="0" t="n">
        <f aca="false">MOD((I5074-1),24)</f>
        <v>5</v>
      </c>
      <c r="K5074" s="0" t="n">
        <f aca="false">INT((I5074-1)/24)</f>
        <v>211</v>
      </c>
    </row>
    <row r="5075" customFormat="false" ht="12.75" hidden="false" customHeight="false" outlineLevel="0" collapsed="false">
      <c r="A5075" s="1" t="n">
        <v>217309</v>
      </c>
      <c r="B5075" s="0" t="n">
        <v>27</v>
      </c>
      <c r="C5075" s="0" t="n">
        <v>17</v>
      </c>
      <c r="D5075" s="2" t="n">
        <v>-0.298023</v>
      </c>
      <c r="E5075" s="1" t="n">
        <v>340684</v>
      </c>
      <c r="F5075" s="0" t="s">
        <v>748</v>
      </c>
      <c r="G5075" s="0" t="n">
        <v>1</v>
      </c>
      <c r="H5075" s="0" t="n">
        <v>0</v>
      </c>
      <c r="I5075" s="0" t="n">
        <v>5071</v>
      </c>
      <c r="J5075" s="0" t="n">
        <f aca="false">MOD((I5075-1),24)</f>
        <v>6</v>
      </c>
      <c r="K5075" s="0" t="n">
        <f aca="false">INT((I5075-1)/24)</f>
        <v>211</v>
      </c>
    </row>
    <row r="5076" customFormat="false" ht="12.75" hidden="false" customHeight="false" outlineLevel="0" collapsed="false">
      <c r="A5076" s="1" t="n">
        <v>215855</v>
      </c>
      <c r="B5076" s="0" t="n">
        <v>99</v>
      </c>
      <c r="C5076" s="0" t="n">
        <v>20</v>
      </c>
      <c r="D5076" s="2" t="n">
        <v>-0.745058</v>
      </c>
      <c r="E5076" s="1" t="n">
        <v>85171</v>
      </c>
      <c r="F5076" s="0" t="s">
        <v>838</v>
      </c>
      <c r="G5076" s="0" t="n">
        <v>1</v>
      </c>
      <c r="H5076" s="0" t="n">
        <v>0</v>
      </c>
      <c r="I5076" s="0" t="n">
        <v>5072</v>
      </c>
      <c r="J5076" s="0" t="n">
        <f aca="false">MOD((I5076-1),24)</f>
        <v>7</v>
      </c>
      <c r="K5076" s="0" t="n">
        <f aca="false">INT((I5076-1)/24)</f>
        <v>211</v>
      </c>
    </row>
    <row r="5077" customFormat="false" ht="12.75" hidden="false" customHeight="false" outlineLevel="0" collapsed="false">
      <c r="A5077" s="1" t="n">
        <v>220041</v>
      </c>
      <c r="B5077" s="0" t="n">
        <v>99</v>
      </c>
      <c r="C5077" s="0" t="n">
        <v>20</v>
      </c>
      <c r="D5077" s="2" t="n">
        <v>-1.45286</v>
      </c>
      <c r="E5077" s="1" t="n">
        <v>85171</v>
      </c>
      <c r="F5077" s="0" t="s">
        <v>687</v>
      </c>
      <c r="G5077" s="0" t="n">
        <v>1</v>
      </c>
      <c r="H5077" s="0" t="n">
        <v>0</v>
      </c>
      <c r="I5077" s="0" t="n">
        <v>5073</v>
      </c>
      <c r="J5077" s="0" t="n">
        <f aca="false">MOD((I5077-1),24)</f>
        <v>8</v>
      </c>
      <c r="K5077" s="0" t="n">
        <f aca="false">INT((I5077-1)/24)</f>
        <v>211</v>
      </c>
    </row>
    <row r="5078" customFormat="false" ht="12.75" hidden="false" customHeight="false" outlineLevel="0" collapsed="false">
      <c r="A5078" s="1" t="n">
        <v>222772</v>
      </c>
      <c r="B5078" s="0" t="n">
        <v>99</v>
      </c>
      <c r="C5078" s="0" t="n">
        <v>20</v>
      </c>
      <c r="D5078" s="2" t="n">
        <v>0.782311</v>
      </c>
      <c r="E5078" s="1" t="n">
        <v>85171</v>
      </c>
      <c r="F5078" s="0" t="s">
        <v>776</v>
      </c>
      <c r="G5078" s="0" t="n">
        <v>1</v>
      </c>
      <c r="H5078" s="0" t="n">
        <v>0</v>
      </c>
      <c r="I5078" s="0" t="n">
        <v>5074</v>
      </c>
      <c r="J5078" s="0" t="n">
        <f aca="false">MOD((I5078-1),24)</f>
        <v>9</v>
      </c>
      <c r="K5078" s="0" t="n">
        <f aca="false">INT((I5078-1)/24)</f>
        <v>211</v>
      </c>
    </row>
    <row r="5079" customFormat="false" ht="12.75" hidden="false" customHeight="false" outlineLevel="0" collapsed="false">
      <c r="A5079" s="1" t="n">
        <v>224974</v>
      </c>
      <c r="B5079" s="0" t="n">
        <v>99</v>
      </c>
      <c r="C5079" s="0" t="n">
        <v>20</v>
      </c>
      <c r="D5079" s="2" t="n">
        <v>0.299187</v>
      </c>
      <c r="E5079" s="1" t="n">
        <v>85171</v>
      </c>
      <c r="F5079" s="0" t="s">
        <v>699</v>
      </c>
      <c r="G5079" s="0" t="n">
        <v>1</v>
      </c>
      <c r="H5079" s="0" t="n">
        <v>0</v>
      </c>
      <c r="I5079" s="0" t="n">
        <v>5075</v>
      </c>
      <c r="J5079" s="0" t="n">
        <f aca="false">MOD((I5079-1),24)</f>
        <v>10</v>
      </c>
      <c r="K5079" s="0" t="n">
        <f aca="false">INT((I5079-1)/24)</f>
        <v>211</v>
      </c>
    </row>
    <row r="5080" customFormat="false" ht="12.75" hidden="false" customHeight="false" outlineLevel="0" collapsed="false">
      <c r="A5080" s="1" t="n">
        <v>22724</v>
      </c>
      <c r="B5080" s="0" t="n">
        <v>99</v>
      </c>
      <c r="C5080" s="0" t="n">
        <v>20</v>
      </c>
      <c r="D5080" s="0" t="n">
        <v>0</v>
      </c>
      <c r="E5080" s="1" t="n">
        <v>85171</v>
      </c>
      <c r="F5080" s="0" t="s">
        <v>695</v>
      </c>
      <c r="G5080" s="0" t="n">
        <v>1</v>
      </c>
      <c r="H5080" s="0" t="n">
        <v>0</v>
      </c>
      <c r="I5080" s="0" t="n">
        <v>5076</v>
      </c>
      <c r="J5080" s="0" t="n">
        <f aca="false">MOD((I5080-1),24)</f>
        <v>11</v>
      </c>
      <c r="K5080" s="0" t="n">
        <f aca="false">INT((I5080-1)/24)</f>
        <v>211</v>
      </c>
    </row>
    <row r="5081" customFormat="false" ht="12.75" hidden="false" customHeight="false" outlineLevel="0" collapsed="false">
      <c r="A5081" s="1" t="n">
        <v>229653</v>
      </c>
      <c r="B5081" s="0" t="n">
        <v>99</v>
      </c>
      <c r="C5081" s="0" t="n">
        <v>20</v>
      </c>
      <c r="D5081" s="2" t="n">
        <v>0.0931323</v>
      </c>
      <c r="E5081" s="1" t="n">
        <v>85171</v>
      </c>
      <c r="F5081" s="0" t="s">
        <v>707</v>
      </c>
      <c r="G5081" s="0" t="n">
        <v>1</v>
      </c>
      <c r="H5081" s="0" t="n">
        <v>0</v>
      </c>
      <c r="I5081" s="0" t="n">
        <v>5077</v>
      </c>
      <c r="J5081" s="0" t="n">
        <f aca="false">MOD((I5081-1),24)</f>
        <v>12</v>
      </c>
      <c r="K5081" s="0" t="n">
        <f aca="false">INT((I5081-1)/24)</f>
        <v>211</v>
      </c>
    </row>
    <row r="5082" customFormat="false" ht="12.75" hidden="false" customHeight="false" outlineLevel="0" collapsed="false">
      <c r="A5082" s="1" t="n">
        <v>232257</v>
      </c>
      <c r="B5082" s="0" t="n">
        <v>99</v>
      </c>
      <c r="C5082" s="0" t="n">
        <v>20</v>
      </c>
      <c r="D5082" s="2" t="n">
        <v>-0.0372529</v>
      </c>
      <c r="E5082" s="1" t="n">
        <v>85171</v>
      </c>
      <c r="F5082" s="0" t="s">
        <v>729</v>
      </c>
      <c r="G5082" s="0" t="n">
        <v>1</v>
      </c>
      <c r="H5082" s="0" t="n">
        <v>0</v>
      </c>
      <c r="I5082" s="0" t="n">
        <v>5078</v>
      </c>
      <c r="J5082" s="0" t="n">
        <f aca="false">MOD((I5082-1),24)</f>
        <v>13</v>
      </c>
      <c r="K5082" s="0" t="n">
        <f aca="false">INT((I5082-1)/24)</f>
        <v>211</v>
      </c>
    </row>
    <row r="5083" customFormat="false" ht="12.75" hidden="false" customHeight="false" outlineLevel="0" collapsed="false">
      <c r="A5083" s="1" t="n">
        <v>234823</v>
      </c>
      <c r="B5083" s="0" t="n">
        <v>99</v>
      </c>
      <c r="C5083" s="0" t="n">
        <v>20</v>
      </c>
      <c r="D5083" s="2" t="n">
        <v>-0.026077</v>
      </c>
      <c r="E5083" s="1" t="n">
        <v>85171</v>
      </c>
      <c r="F5083" s="0" t="s">
        <v>774</v>
      </c>
      <c r="G5083" s="0" t="n">
        <v>1</v>
      </c>
      <c r="H5083" s="0" t="n">
        <v>0</v>
      </c>
      <c r="I5083" s="0" t="n">
        <v>5079</v>
      </c>
      <c r="J5083" s="0" t="n">
        <f aca="false">MOD((I5083-1),24)</f>
        <v>14</v>
      </c>
      <c r="K5083" s="0" t="n">
        <f aca="false">INT((I5083-1)/24)</f>
        <v>211</v>
      </c>
    </row>
    <row r="5084" customFormat="false" ht="12.75" hidden="false" customHeight="false" outlineLevel="0" collapsed="false">
      <c r="A5084" s="1" t="n">
        <v>237556</v>
      </c>
      <c r="B5084" s="0" t="n">
        <v>25</v>
      </c>
      <c r="C5084" s="0" t="n">
        <v>20</v>
      </c>
      <c r="D5084" s="2" t="n">
        <v>0.670552</v>
      </c>
      <c r="E5084" s="1" t="n">
        <v>170342</v>
      </c>
      <c r="F5084" s="0" t="s">
        <v>723</v>
      </c>
      <c r="G5084" s="0" t="n">
        <v>1</v>
      </c>
      <c r="H5084" s="0" t="n">
        <v>0</v>
      </c>
      <c r="I5084" s="0" t="n">
        <v>5080</v>
      </c>
      <c r="J5084" s="0" t="n">
        <f aca="false">MOD((I5084-1),24)</f>
        <v>15</v>
      </c>
      <c r="K5084" s="0" t="n">
        <f aca="false">INT((I5084-1)/24)</f>
        <v>211</v>
      </c>
    </row>
    <row r="5085" customFormat="false" ht="12.75" hidden="false" customHeight="false" outlineLevel="0" collapsed="false">
      <c r="A5085" s="1" t="n">
        <v>239856</v>
      </c>
      <c r="B5085" s="0" t="n">
        <v>25</v>
      </c>
      <c r="C5085" s="0" t="n">
        <v>20</v>
      </c>
      <c r="D5085" s="2" t="n">
        <v>0.016531</v>
      </c>
      <c r="E5085" s="1" t="n">
        <v>170342</v>
      </c>
      <c r="F5085" s="0" t="s">
        <v>773</v>
      </c>
      <c r="G5085" s="0" t="n">
        <v>1</v>
      </c>
      <c r="H5085" s="0" t="n">
        <v>0</v>
      </c>
      <c r="I5085" s="0" t="n">
        <v>5081</v>
      </c>
      <c r="J5085" s="0" t="n">
        <f aca="false">MOD((I5085-1),24)</f>
        <v>16</v>
      </c>
      <c r="K5085" s="0" t="n">
        <f aca="false">INT((I5085-1)/24)</f>
        <v>211</v>
      </c>
    </row>
    <row r="5086" customFormat="false" ht="12.75" hidden="false" customHeight="false" outlineLevel="0" collapsed="false">
      <c r="A5086" s="1" t="n">
        <v>241795</v>
      </c>
      <c r="B5086" s="0" t="n">
        <v>25</v>
      </c>
      <c r="C5086" s="0" t="n">
        <v>20</v>
      </c>
      <c r="D5086" s="2" t="n">
        <v>-0.409782</v>
      </c>
      <c r="E5086" s="1" t="n">
        <v>170342</v>
      </c>
      <c r="F5086" s="0" t="s">
        <v>723</v>
      </c>
      <c r="G5086" s="0" t="n">
        <v>1</v>
      </c>
      <c r="H5086" s="0" t="n">
        <v>0</v>
      </c>
      <c r="I5086" s="0" t="n">
        <v>5082</v>
      </c>
      <c r="J5086" s="0" t="n">
        <f aca="false">MOD((I5086-1),24)</f>
        <v>17</v>
      </c>
      <c r="K5086" s="0" t="n">
        <f aca="false">INT((I5086-1)/24)</f>
        <v>211</v>
      </c>
    </row>
    <row r="5087" customFormat="false" ht="12.75" hidden="false" customHeight="false" outlineLevel="0" collapsed="false">
      <c r="A5087" s="1" t="n">
        <v>243549</v>
      </c>
      <c r="B5087" s="0" t="n">
        <v>25</v>
      </c>
      <c r="C5087" s="0" t="n">
        <v>20</v>
      </c>
      <c r="D5087" s="2" t="n">
        <v>0.447035</v>
      </c>
      <c r="E5087" s="1" t="n">
        <v>170342</v>
      </c>
      <c r="F5087" s="0" t="s">
        <v>772</v>
      </c>
      <c r="G5087" s="0" t="n">
        <v>1</v>
      </c>
      <c r="H5087" s="0" t="n">
        <v>0</v>
      </c>
      <c r="I5087" s="0" t="n">
        <v>5083</v>
      </c>
      <c r="J5087" s="0" t="n">
        <f aca="false">MOD((I5087-1),24)</f>
        <v>18</v>
      </c>
      <c r="K5087" s="0" t="n">
        <f aca="false">INT((I5087-1)/24)</f>
        <v>211</v>
      </c>
    </row>
    <row r="5088" customFormat="false" ht="12.75" hidden="false" customHeight="false" outlineLevel="0" collapsed="false">
      <c r="A5088" s="1" t="n">
        <v>245242</v>
      </c>
      <c r="B5088" s="0" t="n">
        <v>25</v>
      </c>
      <c r="C5088" s="0" t="n">
        <v>20</v>
      </c>
      <c r="D5088" s="2" t="n">
        <v>1.04308</v>
      </c>
      <c r="E5088" s="1" t="n">
        <v>170342</v>
      </c>
      <c r="F5088" s="0" t="s">
        <v>775</v>
      </c>
      <c r="G5088" s="0" t="n">
        <v>1</v>
      </c>
      <c r="H5088" s="0" t="n">
        <v>0</v>
      </c>
      <c r="I5088" s="0" t="n">
        <v>5084</v>
      </c>
      <c r="J5088" s="0" t="n">
        <f aca="false">MOD((I5088-1),24)</f>
        <v>19</v>
      </c>
      <c r="K5088" s="0" t="n">
        <f aca="false">INT((I5088-1)/24)</f>
        <v>211</v>
      </c>
    </row>
    <row r="5089" customFormat="false" ht="12.75" hidden="false" customHeight="false" outlineLevel="0" collapsed="false">
      <c r="A5089" s="1" t="n">
        <v>246293</v>
      </c>
      <c r="B5089" s="0" t="n">
        <v>25</v>
      </c>
      <c r="C5089" s="0" t="n">
        <v>20</v>
      </c>
      <c r="D5089" s="0" t="n">
        <v>0</v>
      </c>
      <c r="E5089" s="1" t="n">
        <v>170342</v>
      </c>
      <c r="F5089" s="0" t="s">
        <v>684</v>
      </c>
      <c r="G5089" s="0" t="n">
        <v>1</v>
      </c>
      <c r="H5089" s="0" t="n">
        <v>0</v>
      </c>
      <c r="I5089" s="0" t="n">
        <v>5085</v>
      </c>
      <c r="J5089" s="0" t="n">
        <f aca="false">MOD((I5089-1),24)</f>
        <v>20</v>
      </c>
      <c r="K5089" s="0" t="n">
        <f aca="false">INT((I5089-1)/24)</f>
        <v>211</v>
      </c>
    </row>
    <row r="5090" customFormat="false" ht="12.75" hidden="false" customHeight="false" outlineLevel="0" collapsed="false">
      <c r="A5090" s="1" t="n">
        <v>246274</v>
      </c>
      <c r="B5090" s="0" t="n">
        <v>25</v>
      </c>
      <c r="C5090" s="0" t="n">
        <v>20</v>
      </c>
      <c r="D5090" s="2" t="n">
        <v>-0.521541</v>
      </c>
      <c r="E5090" s="1" t="n">
        <v>170342</v>
      </c>
      <c r="F5090" s="0" t="s">
        <v>779</v>
      </c>
      <c r="G5090" s="0" t="n">
        <v>1</v>
      </c>
      <c r="H5090" s="0" t="n">
        <v>0</v>
      </c>
      <c r="I5090" s="0" t="n">
        <v>5086</v>
      </c>
      <c r="J5090" s="0" t="n">
        <f aca="false">MOD((I5090-1),24)</f>
        <v>21</v>
      </c>
      <c r="K5090" s="0" t="n">
        <f aca="false">INT((I5090-1)/24)</f>
        <v>211</v>
      </c>
    </row>
    <row r="5091" customFormat="false" ht="12.75" hidden="false" customHeight="false" outlineLevel="0" collapsed="false">
      <c r="A5091" s="1" t="n">
        <v>246037</v>
      </c>
      <c r="B5091" s="0" t="n">
        <v>25</v>
      </c>
      <c r="C5091" s="0" t="n">
        <v>20</v>
      </c>
      <c r="D5091" s="2" t="n">
        <v>0.20396</v>
      </c>
      <c r="E5091" s="1" t="n">
        <v>170342</v>
      </c>
      <c r="F5091" s="0" t="s">
        <v>686</v>
      </c>
      <c r="G5091" s="0" t="n">
        <v>1</v>
      </c>
      <c r="H5091" s="0" t="n">
        <v>0</v>
      </c>
      <c r="I5091" s="0" t="n">
        <v>5087</v>
      </c>
      <c r="J5091" s="0" t="n">
        <f aca="false">MOD((I5091-1),24)</f>
        <v>22</v>
      </c>
      <c r="K5091" s="0" t="n">
        <f aca="false">INT((I5091-1)/24)</f>
        <v>211</v>
      </c>
    </row>
    <row r="5092" customFormat="false" ht="12.75" hidden="false" customHeight="false" outlineLevel="0" collapsed="false">
      <c r="A5092" s="1" t="n">
        <v>245273</v>
      </c>
      <c r="B5092" s="0" t="n">
        <v>27</v>
      </c>
      <c r="C5092" s="0" t="n">
        <v>17</v>
      </c>
      <c r="D5092" s="2" t="n">
        <v>-0.525615</v>
      </c>
      <c r="E5092" s="1" t="n">
        <v>340684</v>
      </c>
      <c r="F5092" s="0" t="s">
        <v>696</v>
      </c>
      <c r="G5092" s="0" t="n">
        <v>1</v>
      </c>
      <c r="H5092" s="0" t="n">
        <v>0</v>
      </c>
      <c r="I5092" s="0" t="n">
        <v>5088</v>
      </c>
      <c r="J5092" s="0" t="n">
        <f aca="false">MOD((I5092-1),24)</f>
        <v>23</v>
      </c>
      <c r="K5092" s="0" t="n">
        <f aca="false">INT((I5092-1)/24)</f>
        <v>211</v>
      </c>
    </row>
    <row r="5093" customFormat="false" ht="12.75" hidden="false" customHeight="false" outlineLevel="0" collapsed="false">
      <c r="A5093" s="1" t="n">
        <v>238682</v>
      </c>
      <c r="B5093" s="0" t="n">
        <v>27</v>
      </c>
      <c r="C5093" s="0" t="n">
        <v>17</v>
      </c>
      <c r="D5093" s="2" t="n">
        <v>-0.0745058</v>
      </c>
      <c r="E5093" s="1" t="n">
        <v>340684</v>
      </c>
      <c r="F5093" s="0" t="s">
        <v>856</v>
      </c>
      <c r="G5093" s="0" t="n">
        <v>0</v>
      </c>
      <c r="H5093" s="0" t="n">
        <v>0</v>
      </c>
      <c r="I5093" s="0" t="n">
        <v>5089</v>
      </c>
      <c r="J5093" s="0" t="n">
        <f aca="false">MOD((I5093-1),24)</f>
        <v>0</v>
      </c>
      <c r="K5093" s="0" t="n">
        <f aca="false">INT((I5093-1)/24)</f>
        <v>212</v>
      </c>
    </row>
    <row r="5094" customFormat="false" ht="12.75" hidden="false" customHeight="false" outlineLevel="0" collapsed="false">
      <c r="A5094" s="1" t="n">
        <v>239971</v>
      </c>
      <c r="B5094" s="0" t="n">
        <v>27</v>
      </c>
      <c r="C5094" s="0" t="n">
        <v>17</v>
      </c>
      <c r="D5094" s="2" t="n">
        <v>-0.456348</v>
      </c>
      <c r="E5094" s="1" t="n">
        <v>340684</v>
      </c>
      <c r="F5094" s="0" t="s">
        <v>974</v>
      </c>
      <c r="G5094" s="0" t="n">
        <v>0</v>
      </c>
      <c r="H5094" s="0" t="n">
        <v>0</v>
      </c>
      <c r="I5094" s="0" t="n">
        <v>5090</v>
      </c>
      <c r="J5094" s="0" t="n">
        <f aca="false">MOD((I5094-1),24)</f>
        <v>1</v>
      </c>
      <c r="K5094" s="0" t="n">
        <f aca="false">INT((I5094-1)/24)</f>
        <v>212</v>
      </c>
    </row>
    <row r="5095" customFormat="false" ht="12.75" hidden="false" customHeight="false" outlineLevel="0" collapsed="false">
      <c r="A5095" s="1" t="n">
        <v>23431</v>
      </c>
      <c r="B5095" s="0" t="n">
        <v>27</v>
      </c>
      <c r="C5095" s="0" t="n">
        <v>17</v>
      </c>
      <c r="D5095" s="2" t="n">
        <v>0.0931323</v>
      </c>
      <c r="E5095" s="1" t="n">
        <v>340684</v>
      </c>
      <c r="F5095" s="0" t="s">
        <v>862</v>
      </c>
      <c r="G5095" s="0" t="n">
        <v>0</v>
      </c>
      <c r="H5095" s="0" t="n">
        <v>0</v>
      </c>
      <c r="I5095" s="0" t="n">
        <v>5091</v>
      </c>
      <c r="J5095" s="0" t="n">
        <f aca="false">MOD((I5095-1),24)</f>
        <v>2</v>
      </c>
      <c r="K5095" s="0" t="n">
        <f aca="false">INT((I5095-1)/24)</f>
        <v>212</v>
      </c>
    </row>
    <row r="5096" customFormat="false" ht="12.75" hidden="false" customHeight="false" outlineLevel="0" collapsed="false">
      <c r="A5096" s="1" t="n">
        <v>230632</v>
      </c>
      <c r="B5096" s="0" t="n">
        <v>27</v>
      </c>
      <c r="C5096" s="0" t="n">
        <v>17</v>
      </c>
      <c r="D5096" s="2" t="n">
        <v>-0.026077</v>
      </c>
      <c r="E5096" s="1" t="n">
        <v>340684</v>
      </c>
      <c r="F5096" s="0" t="s">
        <v>862</v>
      </c>
      <c r="G5096" s="0" t="n">
        <v>0</v>
      </c>
      <c r="H5096" s="0" t="n">
        <v>0</v>
      </c>
      <c r="I5096" s="0" t="n">
        <v>5092</v>
      </c>
      <c r="J5096" s="0" t="n">
        <f aca="false">MOD((I5096-1),24)</f>
        <v>3</v>
      </c>
      <c r="K5096" s="0" t="n">
        <f aca="false">INT((I5096-1)/24)</f>
        <v>212</v>
      </c>
    </row>
    <row r="5097" customFormat="false" ht="12.75" hidden="false" customHeight="false" outlineLevel="0" collapsed="false">
      <c r="A5097" s="1" t="n">
        <v>228812</v>
      </c>
      <c r="B5097" s="0" t="n">
        <v>27</v>
      </c>
      <c r="C5097" s="0" t="n">
        <v>17</v>
      </c>
      <c r="D5097" s="2" t="n">
        <v>-1.00583</v>
      </c>
      <c r="E5097" s="1" t="n">
        <v>340684</v>
      </c>
      <c r="F5097" s="0" t="s">
        <v>856</v>
      </c>
      <c r="G5097" s="0" t="n">
        <v>0</v>
      </c>
      <c r="H5097" s="0" t="n">
        <v>0</v>
      </c>
      <c r="I5097" s="0" t="n">
        <v>5093</v>
      </c>
      <c r="J5097" s="0" t="n">
        <f aca="false">MOD((I5097-1),24)</f>
        <v>4</v>
      </c>
      <c r="K5097" s="0" t="n">
        <f aca="false">INT((I5097-1)/24)</f>
        <v>212</v>
      </c>
    </row>
    <row r="5098" customFormat="false" ht="12.75" hidden="false" customHeight="false" outlineLevel="0" collapsed="false">
      <c r="A5098" s="1" t="n">
        <v>227289</v>
      </c>
      <c r="B5098" s="0" t="n">
        <v>27</v>
      </c>
      <c r="C5098" s="0" t="n">
        <v>17</v>
      </c>
      <c r="D5098" s="2" t="n">
        <v>-0.707805</v>
      </c>
      <c r="E5098" s="1" t="n">
        <v>340684</v>
      </c>
      <c r="F5098" s="0" t="s">
        <v>856</v>
      </c>
      <c r="G5098" s="0" t="n">
        <v>0</v>
      </c>
      <c r="H5098" s="0" t="n">
        <v>0</v>
      </c>
      <c r="I5098" s="0" t="n">
        <v>5094</v>
      </c>
      <c r="J5098" s="0" t="n">
        <f aca="false">MOD((I5098-1),24)</f>
        <v>5</v>
      </c>
      <c r="K5098" s="0" t="n">
        <f aca="false">INT((I5098-1)/24)</f>
        <v>212</v>
      </c>
    </row>
    <row r="5099" customFormat="false" ht="12.75" hidden="false" customHeight="false" outlineLevel="0" collapsed="false">
      <c r="A5099" s="1" t="n">
        <v>22595</v>
      </c>
      <c r="B5099" s="0" t="n">
        <v>27</v>
      </c>
      <c r="C5099" s="0" t="n">
        <v>17</v>
      </c>
      <c r="D5099" s="2" t="n">
        <v>-0.149012</v>
      </c>
      <c r="E5099" s="1" t="n">
        <v>340684</v>
      </c>
      <c r="F5099" s="0" t="s">
        <v>856</v>
      </c>
      <c r="G5099" s="0" t="n">
        <v>0</v>
      </c>
      <c r="H5099" s="0" t="n">
        <v>0</v>
      </c>
      <c r="I5099" s="0" t="n">
        <v>5095</v>
      </c>
      <c r="J5099" s="0" t="n">
        <f aca="false">MOD((I5099-1),24)</f>
        <v>6</v>
      </c>
      <c r="K5099" s="0" t="n">
        <f aca="false">INT((I5099-1)/24)</f>
        <v>212</v>
      </c>
    </row>
    <row r="5100" customFormat="false" ht="12.75" hidden="false" customHeight="false" outlineLevel="0" collapsed="false">
      <c r="A5100" s="1" t="n">
        <v>224871</v>
      </c>
      <c r="B5100" s="0" t="n">
        <v>99</v>
      </c>
      <c r="C5100" s="0" t="n">
        <v>20</v>
      </c>
      <c r="D5100" s="2" t="n">
        <v>-1.11759</v>
      </c>
      <c r="E5100" s="1" t="n">
        <v>85171</v>
      </c>
      <c r="F5100" s="0" t="s">
        <v>856</v>
      </c>
      <c r="G5100" s="0" t="n">
        <v>0</v>
      </c>
      <c r="H5100" s="0" t="n">
        <v>0</v>
      </c>
      <c r="I5100" s="0" t="n">
        <v>5096</v>
      </c>
      <c r="J5100" s="0" t="n">
        <f aca="false">MOD((I5100-1),24)</f>
        <v>7</v>
      </c>
      <c r="K5100" s="0" t="n">
        <f aca="false">INT((I5100-1)/24)</f>
        <v>212</v>
      </c>
    </row>
    <row r="5101" customFormat="false" ht="12.75" hidden="false" customHeight="false" outlineLevel="0" collapsed="false">
      <c r="A5101" s="1" t="n">
        <v>22776</v>
      </c>
      <c r="B5101" s="0" t="n">
        <v>99</v>
      </c>
      <c r="C5101" s="0" t="n">
        <v>20</v>
      </c>
      <c r="D5101" s="2" t="n">
        <v>0.102445</v>
      </c>
      <c r="E5101" s="1" t="n">
        <v>85171</v>
      </c>
      <c r="F5101" s="0" t="s">
        <v>766</v>
      </c>
      <c r="G5101" s="0" t="n">
        <v>0</v>
      </c>
      <c r="H5101" s="0" t="n">
        <v>0</v>
      </c>
      <c r="I5101" s="0" t="n">
        <v>5097</v>
      </c>
      <c r="J5101" s="0" t="n">
        <f aca="false">MOD((I5101-1),24)</f>
        <v>8</v>
      </c>
      <c r="K5101" s="0" t="n">
        <f aca="false">INT((I5101-1)/24)</f>
        <v>212</v>
      </c>
    </row>
    <row r="5102" customFormat="false" ht="12.75" hidden="false" customHeight="false" outlineLevel="0" collapsed="false">
      <c r="A5102" s="1" t="n">
        <v>230174</v>
      </c>
      <c r="B5102" s="0" t="n">
        <v>99</v>
      </c>
      <c r="C5102" s="0" t="n">
        <v>20</v>
      </c>
      <c r="D5102" s="2" t="n">
        <v>-0.162981</v>
      </c>
      <c r="E5102" s="1" t="n">
        <v>85171</v>
      </c>
      <c r="F5102" s="0" t="s">
        <v>686</v>
      </c>
      <c r="G5102" s="0" t="n">
        <v>0</v>
      </c>
      <c r="H5102" s="0" t="n">
        <v>0</v>
      </c>
      <c r="I5102" s="0" t="n">
        <v>5098</v>
      </c>
      <c r="J5102" s="0" t="n">
        <f aca="false">MOD((I5102-1),24)</f>
        <v>9</v>
      </c>
      <c r="K5102" s="0" t="n">
        <f aca="false">INT((I5102-1)/24)</f>
        <v>212</v>
      </c>
    </row>
    <row r="5103" customFormat="false" ht="12.75" hidden="false" customHeight="false" outlineLevel="0" collapsed="false">
      <c r="A5103" s="1" t="n">
        <v>232888</v>
      </c>
      <c r="B5103" s="0" t="n">
        <v>99</v>
      </c>
      <c r="C5103" s="0" t="n">
        <v>20</v>
      </c>
      <c r="D5103" s="2" t="n">
        <v>0.111759</v>
      </c>
      <c r="E5103" s="1" t="n">
        <v>85171</v>
      </c>
      <c r="F5103" s="0" t="s">
        <v>684</v>
      </c>
      <c r="G5103" s="0" t="n">
        <v>0</v>
      </c>
      <c r="H5103" s="0" t="n">
        <v>0</v>
      </c>
      <c r="I5103" s="0" t="n">
        <v>5099</v>
      </c>
      <c r="J5103" s="0" t="n">
        <f aca="false">MOD((I5103-1),24)</f>
        <v>10</v>
      </c>
      <c r="K5103" s="0" t="n">
        <f aca="false">INT((I5103-1)/24)</f>
        <v>212</v>
      </c>
    </row>
    <row r="5104" customFormat="false" ht="12.75" hidden="false" customHeight="false" outlineLevel="0" collapsed="false">
      <c r="A5104" s="1" t="n">
        <v>235604</v>
      </c>
      <c r="B5104" s="0" t="n">
        <v>99</v>
      </c>
      <c r="C5104" s="0" t="n">
        <v>20</v>
      </c>
      <c r="D5104" s="2" t="n">
        <v>-0.558794</v>
      </c>
      <c r="E5104" s="1" t="n">
        <v>85171</v>
      </c>
      <c r="F5104" s="0" t="s">
        <v>729</v>
      </c>
      <c r="G5104" s="0" t="n">
        <v>0</v>
      </c>
      <c r="H5104" s="0" t="n">
        <v>0</v>
      </c>
      <c r="I5104" s="0" t="n">
        <v>5100</v>
      </c>
      <c r="J5104" s="0" t="n">
        <f aca="false">MOD((I5104-1),24)</f>
        <v>11</v>
      </c>
      <c r="K5104" s="0" t="n">
        <f aca="false">INT((I5104-1)/24)</f>
        <v>212</v>
      </c>
    </row>
    <row r="5105" customFormat="false" ht="12.75" hidden="false" customHeight="false" outlineLevel="0" collapsed="false">
      <c r="A5105" s="1" t="n">
        <v>238791</v>
      </c>
      <c r="B5105" s="0" t="n">
        <v>99</v>
      </c>
      <c r="C5105" s="0" t="n">
        <v>20</v>
      </c>
      <c r="D5105" s="2" t="n">
        <v>-0.0954606</v>
      </c>
      <c r="E5105" s="1" t="n">
        <v>85171</v>
      </c>
      <c r="F5105" s="0" t="s">
        <v>723</v>
      </c>
      <c r="G5105" s="0" t="n">
        <v>0</v>
      </c>
      <c r="H5105" s="0" t="n">
        <v>0</v>
      </c>
      <c r="I5105" s="0" t="n">
        <v>5101</v>
      </c>
      <c r="J5105" s="0" t="n">
        <f aca="false">MOD((I5105-1),24)</f>
        <v>12</v>
      </c>
      <c r="K5105" s="0" t="n">
        <f aca="false">INT((I5105-1)/24)</f>
        <v>212</v>
      </c>
    </row>
    <row r="5106" customFormat="false" ht="12.75" hidden="false" customHeight="false" outlineLevel="0" collapsed="false">
      <c r="A5106" s="1" t="n">
        <v>242086</v>
      </c>
      <c r="B5106" s="0" t="n">
        <v>99</v>
      </c>
      <c r="C5106" s="0" t="n">
        <v>20</v>
      </c>
      <c r="D5106" s="2" t="n">
        <v>1.41561</v>
      </c>
      <c r="E5106" s="1" t="n">
        <v>85171</v>
      </c>
      <c r="F5106" s="0" t="s">
        <v>851</v>
      </c>
      <c r="G5106" s="0" t="n">
        <v>0</v>
      </c>
      <c r="H5106" s="0" t="n">
        <v>0</v>
      </c>
      <c r="I5106" s="0" t="n">
        <v>5102</v>
      </c>
      <c r="J5106" s="0" t="n">
        <f aca="false">MOD((I5106-1),24)</f>
        <v>13</v>
      </c>
      <c r="K5106" s="0" t="n">
        <f aca="false">INT((I5106-1)/24)</f>
        <v>212</v>
      </c>
    </row>
    <row r="5107" customFormat="false" ht="12.75" hidden="false" customHeight="false" outlineLevel="0" collapsed="false">
      <c r="A5107" s="1" t="n">
        <v>245225</v>
      </c>
      <c r="B5107" s="0" t="n">
        <v>99</v>
      </c>
      <c r="C5107" s="0" t="n">
        <v>20</v>
      </c>
      <c r="D5107" s="2" t="n">
        <v>0.149012</v>
      </c>
      <c r="E5107" s="1" t="n">
        <v>85171</v>
      </c>
      <c r="F5107" s="0" t="s">
        <v>852</v>
      </c>
      <c r="G5107" s="0" t="n">
        <v>0</v>
      </c>
      <c r="H5107" s="0" t="n">
        <v>0</v>
      </c>
      <c r="I5107" s="0" t="n">
        <v>5103</v>
      </c>
      <c r="J5107" s="0" t="n">
        <f aca="false">MOD((I5107-1),24)</f>
        <v>14</v>
      </c>
      <c r="K5107" s="0" t="n">
        <f aca="false">INT((I5107-1)/24)</f>
        <v>212</v>
      </c>
    </row>
    <row r="5108" customFormat="false" ht="12.75" hidden="false" customHeight="false" outlineLevel="0" collapsed="false">
      <c r="A5108" s="1" t="n">
        <v>248024</v>
      </c>
      <c r="B5108" s="0" t="n">
        <v>25</v>
      </c>
      <c r="C5108" s="0" t="n">
        <v>20</v>
      </c>
      <c r="D5108" s="2" t="n">
        <v>-1.56462</v>
      </c>
      <c r="E5108" s="1" t="n">
        <v>170342</v>
      </c>
      <c r="F5108" s="0" t="s">
        <v>903</v>
      </c>
      <c r="G5108" s="0" t="n">
        <v>0</v>
      </c>
      <c r="H5108" s="0" t="n">
        <v>0</v>
      </c>
      <c r="I5108" s="0" t="n">
        <v>5104</v>
      </c>
      <c r="J5108" s="0" t="n">
        <f aca="false">MOD((I5108-1),24)</f>
        <v>15</v>
      </c>
      <c r="K5108" s="0" t="n">
        <f aca="false">INT((I5108-1)/24)</f>
        <v>212</v>
      </c>
    </row>
    <row r="5109" customFormat="false" ht="12.75" hidden="false" customHeight="false" outlineLevel="0" collapsed="false">
      <c r="A5109" s="0" t="n">
        <v>25</v>
      </c>
      <c r="B5109" s="0" t="n">
        <v>25</v>
      </c>
      <c r="C5109" s="0" t="n">
        <v>20</v>
      </c>
      <c r="D5109" s="1" t="n">
        <v>152939</v>
      </c>
      <c r="E5109" s="1" t="n">
        <v>170342</v>
      </c>
      <c r="F5109" s="0" t="s">
        <v>908</v>
      </c>
      <c r="G5109" s="0" t="n">
        <v>0</v>
      </c>
      <c r="H5109" s="0" t="n">
        <v>0</v>
      </c>
      <c r="I5109" s="0" t="n">
        <v>5105</v>
      </c>
      <c r="J5109" s="0" t="n">
        <f aca="false">MOD((I5109-1),24)</f>
        <v>16</v>
      </c>
      <c r="K5109" s="0" t="n">
        <f aca="false">INT((I5109-1)/24)</f>
        <v>212</v>
      </c>
    </row>
    <row r="5110" customFormat="false" ht="12.75" hidden="false" customHeight="false" outlineLevel="0" collapsed="false">
      <c r="A5110" s="0" t="n">
        <v>25</v>
      </c>
      <c r="B5110" s="0" t="n">
        <v>25</v>
      </c>
      <c r="C5110" s="0" t="n">
        <v>20</v>
      </c>
      <c r="D5110" s="1" t="n">
        <v>110559</v>
      </c>
      <c r="E5110" s="1" t="n">
        <v>170342</v>
      </c>
      <c r="F5110" s="0" t="s">
        <v>903</v>
      </c>
      <c r="G5110" s="0" t="n">
        <v>0</v>
      </c>
      <c r="H5110" s="0" t="n">
        <v>0</v>
      </c>
      <c r="I5110" s="0" t="n">
        <v>5106</v>
      </c>
      <c r="J5110" s="0" t="n">
        <f aca="false">MOD((I5110-1),24)</f>
        <v>17</v>
      </c>
      <c r="K5110" s="0" t="n">
        <f aca="false">INT((I5110-1)/24)</f>
        <v>212</v>
      </c>
    </row>
    <row r="5111" customFormat="false" ht="12.75" hidden="false" customHeight="false" outlineLevel="0" collapsed="false">
      <c r="A5111" s="0" t="n">
        <v>25</v>
      </c>
      <c r="B5111" s="0" t="n">
        <v>25</v>
      </c>
      <c r="C5111" s="0" t="n">
        <v>20</v>
      </c>
      <c r="D5111" s="1" t="n">
        <v>135379</v>
      </c>
      <c r="E5111" s="1" t="n">
        <v>170342</v>
      </c>
      <c r="F5111" s="0" t="s">
        <v>865</v>
      </c>
      <c r="G5111" s="0" t="n">
        <v>0</v>
      </c>
      <c r="H5111" s="0" t="n">
        <v>0</v>
      </c>
      <c r="I5111" s="0" t="n">
        <v>5107</v>
      </c>
      <c r="J5111" s="0" t="n">
        <f aca="false">MOD((I5111-1),24)</f>
        <v>18</v>
      </c>
      <c r="K5111" s="0" t="n">
        <f aca="false">INT((I5111-1)/24)</f>
        <v>212</v>
      </c>
    </row>
    <row r="5112" customFormat="false" ht="12.75" hidden="false" customHeight="false" outlineLevel="0" collapsed="false">
      <c r="A5112" s="0" t="n">
        <v>25</v>
      </c>
      <c r="B5112" s="0" t="n">
        <v>25</v>
      </c>
      <c r="C5112" s="0" t="n">
        <v>20</v>
      </c>
      <c r="D5112" s="1" t="n">
        <v>192562</v>
      </c>
      <c r="E5112" s="1" t="n">
        <v>170342</v>
      </c>
      <c r="F5112" s="0" t="s">
        <v>864</v>
      </c>
      <c r="G5112" s="0" t="n">
        <v>0</v>
      </c>
      <c r="H5112" s="0" t="n">
        <v>0</v>
      </c>
      <c r="I5112" s="0" t="n">
        <v>5108</v>
      </c>
      <c r="J5112" s="0" t="n">
        <f aca="false">MOD((I5112-1),24)</f>
        <v>19</v>
      </c>
      <c r="K5112" s="0" t="n">
        <f aca="false">INT((I5112-1)/24)</f>
        <v>212</v>
      </c>
    </row>
    <row r="5113" customFormat="false" ht="12.75" hidden="false" customHeight="false" outlineLevel="0" collapsed="false">
      <c r="A5113" s="0" t="n">
        <v>25</v>
      </c>
      <c r="B5113" s="0" t="n">
        <v>25</v>
      </c>
      <c r="C5113" s="0" t="n">
        <v>20</v>
      </c>
      <c r="D5113" s="1" t="n">
        <v>187807</v>
      </c>
      <c r="E5113" s="1" t="n">
        <v>170342</v>
      </c>
      <c r="F5113" s="0" t="s">
        <v>872</v>
      </c>
      <c r="G5113" s="0" t="n">
        <v>0</v>
      </c>
      <c r="H5113" s="0" t="n">
        <v>0</v>
      </c>
      <c r="I5113" s="0" t="n">
        <v>5109</v>
      </c>
      <c r="J5113" s="0" t="n">
        <f aca="false">MOD((I5113-1),24)</f>
        <v>20</v>
      </c>
      <c r="K5113" s="0" t="n">
        <f aca="false">INT((I5113-1)/24)</f>
        <v>212</v>
      </c>
    </row>
    <row r="5114" customFormat="false" ht="12.75" hidden="false" customHeight="false" outlineLevel="0" collapsed="false">
      <c r="A5114" s="0" t="n">
        <v>25</v>
      </c>
      <c r="B5114" s="0" t="n">
        <v>25</v>
      </c>
      <c r="C5114" s="0" t="n">
        <v>20</v>
      </c>
      <c r="D5114" s="1" t="n">
        <v>132913</v>
      </c>
      <c r="E5114" s="1" t="n">
        <v>170342</v>
      </c>
      <c r="F5114" s="0" t="s">
        <v>774</v>
      </c>
      <c r="G5114" s="0" t="n">
        <v>0</v>
      </c>
      <c r="H5114" s="0" t="n">
        <v>0</v>
      </c>
      <c r="I5114" s="0" t="n">
        <v>5110</v>
      </c>
      <c r="J5114" s="0" t="n">
        <f aca="false">MOD((I5114-1),24)</f>
        <v>21</v>
      </c>
      <c r="K5114" s="0" t="n">
        <f aca="false">INT((I5114-1)/24)</f>
        <v>212</v>
      </c>
    </row>
    <row r="5115" customFormat="false" ht="12.75" hidden="false" customHeight="false" outlineLevel="0" collapsed="false">
      <c r="A5115" s="0" t="n">
        <v>25</v>
      </c>
      <c r="B5115" s="0" t="n">
        <v>25</v>
      </c>
      <c r="C5115" s="0" t="n">
        <v>20</v>
      </c>
      <c r="D5115" s="1" t="n">
        <v>105109</v>
      </c>
      <c r="E5115" s="1" t="n">
        <v>170342</v>
      </c>
      <c r="F5115" s="0" t="s">
        <v>861</v>
      </c>
      <c r="G5115" s="0" t="n">
        <v>0</v>
      </c>
      <c r="H5115" s="0" t="n">
        <v>0</v>
      </c>
      <c r="I5115" s="0" t="n">
        <v>5111</v>
      </c>
      <c r="J5115" s="0" t="n">
        <f aca="false">MOD((I5115-1),24)</f>
        <v>22</v>
      </c>
      <c r="K5115" s="0" t="n">
        <f aca="false">INT((I5115-1)/24)</f>
        <v>212</v>
      </c>
    </row>
    <row r="5116" customFormat="false" ht="12.75" hidden="false" customHeight="false" outlineLevel="0" collapsed="false">
      <c r="A5116" s="1" t="n">
        <v>251209</v>
      </c>
      <c r="B5116" s="0" t="n">
        <v>27</v>
      </c>
      <c r="C5116" s="0" t="n">
        <v>17</v>
      </c>
      <c r="D5116" s="2" t="n">
        <v>1.39466</v>
      </c>
      <c r="E5116" s="1" t="n">
        <v>340684</v>
      </c>
      <c r="F5116" s="0" t="s">
        <v>832</v>
      </c>
      <c r="G5116" s="0" t="n">
        <v>0</v>
      </c>
      <c r="H5116" s="0" t="n">
        <v>0</v>
      </c>
      <c r="I5116" s="0" t="n">
        <v>5112</v>
      </c>
      <c r="J5116" s="0" t="n">
        <f aca="false">MOD((I5116-1),24)</f>
        <v>23</v>
      </c>
      <c r="K5116" s="0" t="n">
        <f aca="false">INT((I5116-1)/24)</f>
        <v>212</v>
      </c>
    </row>
    <row r="5117" customFormat="false" ht="12.75" hidden="false" customHeight="false" outlineLevel="0" collapsed="false">
      <c r="A5117" s="1" t="n">
        <v>248912</v>
      </c>
      <c r="B5117" s="0" t="n">
        <v>27</v>
      </c>
      <c r="C5117" s="0" t="n">
        <v>17</v>
      </c>
      <c r="D5117" s="2" t="n">
        <v>-0.484288</v>
      </c>
      <c r="E5117" s="1" t="n">
        <v>340684</v>
      </c>
      <c r="F5117" s="0" t="s">
        <v>969</v>
      </c>
      <c r="G5117" s="0" t="n">
        <v>0</v>
      </c>
      <c r="H5117" s="0" t="n">
        <v>0</v>
      </c>
      <c r="I5117" s="0" t="n">
        <v>5113</v>
      </c>
      <c r="J5117" s="0" t="n">
        <f aca="false">MOD((I5117-1),24)</f>
        <v>0</v>
      </c>
      <c r="K5117" s="0" t="n">
        <f aca="false">INT((I5117-1)/24)</f>
        <v>213</v>
      </c>
    </row>
    <row r="5118" customFormat="false" ht="12.75" hidden="false" customHeight="false" outlineLevel="0" collapsed="false">
      <c r="A5118" s="1" t="n">
        <v>245957</v>
      </c>
      <c r="B5118" s="0" t="n">
        <v>27</v>
      </c>
      <c r="C5118" s="0" t="n">
        <v>17</v>
      </c>
      <c r="D5118" s="2" t="n">
        <v>-0.0745058</v>
      </c>
      <c r="E5118" s="1" t="n">
        <v>340684</v>
      </c>
      <c r="F5118" s="0" t="s">
        <v>910</v>
      </c>
      <c r="G5118" s="0" t="n">
        <v>0</v>
      </c>
      <c r="H5118" s="0" t="n">
        <v>0</v>
      </c>
      <c r="I5118" s="0" t="n">
        <v>5114</v>
      </c>
      <c r="J5118" s="0" t="n">
        <f aca="false">MOD((I5118-1),24)</f>
        <v>1</v>
      </c>
      <c r="K5118" s="0" t="n">
        <f aca="false">INT((I5118-1)/24)</f>
        <v>213</v>
      </c>
    </row>
    <row r="5119" customFormat="false" ht="12.75" hidden="false" customHeight="false" outlineLevel="0" collapsed="false">
      <c r="A5119" s="1" t="n">
        <v>242462</v>
      </c>
      <c r="B5119" s="0" t="n">
        <v>27</v>
      </c>
      <c r="C5119" s="0" t="n">
        <v>17</v>
      </c>
      <c r="D5119" s="2" t="n">
        <v>-0.633299</v>
      </c>
      <c r="E5119" s="1" t="n">
        <v>340684</v>
      </c>
      <c r="F5119" s="0" t="s">
        <v>897</v>
      </c>
      <c r="G5119" s="0" t="n">
        <v>0</v>
      </c>
      <c r="H5119" s="0" t="n">
        <v>0</v>
      </c>
      <c r="I5119" s="0" t="n">
        <v>5115</v>
      </c>
      <c r="J5119" s="0" t="n">
        <f aca="false">MOD((I5119-1),24)</f>
        <v>2</v>
      </c>
      <c r="K5119" s="0" t="n">
        <f aca="false">INT((I5119-1)/24)</f>
        <v>213</v>
      </c>
    </row>
    <row r="5120" customFormat="false" ht="12.75" hidden="false" customHeight="false" outlineLevel="0" collapsed="false">
      <c r="A5120" s="1" t="n">
        <v>238519</v>
      </c>
      <c r="B5120" s="0" t="n">
        <v>27</v>
      </c>
      <c r="C5120" s="0" t="n">
        <v>17</v>
      </c>
      <c r="D5120" s="2" t="n">
        <v>-0.725267</v>
      </c>
      <c r="E5120" s="1" t="n">
        <v>340684</v>
      </c>
      <c r="F5120" s="0" t="s">
        <v>856</v>
      </c>
      <c r="G5120" s="0" t="n">
        <v>0</v>
      </c>
      <c r="H5120" s="0" t="n">
        <v>0</v>
      </c>
      <c r="I5120" s="0" t="n">
        <v>5116</v>
      </c>
      <c r="J5120" s="0" t="n">
        <f aca="false">MOD((I5120-1),24)</f>
        <v>3</v>
      </c>
      <c r="K5120" s="0" t="n">
        <f aca="false">INT((I5120-1)/24)</f>
        <v>213</v>
      </c>
    </row>
    <row r="5121" customFormat="false" ht="12.75" hidden="false" customHeight="false" outlineLevel="0" collapsed="false">
      <c r="A5121" s="1" t="n">
        <v>234986</v>
      </c>
      <c r="B5121" s="0" t="n">
        <v>27</v>
      </c>
      <c r="C5121" s="0" t="n">
        <v>17</v>
      </c>
      <c r="D5121" s="2" t="n">
        <v>1.98372</v>
      </c>
      <c r="E5121" s="1" t="n">
        <v>340684</v>
      </c>
      <c r="F5121" s="0" t="s">
        <v>767</v>
      </c>
      <c r="G5121" s="0" t="n">
        <v>0</v>
      </c>
      <c r="H5121" s="0" t="n">
        <v>0</v>
      </c>
      <c r="I5121" s="0" t="n">
        <v>5117</v>
      </c>
      <c r="J5121" s="0" t="n">
        <f aca="false">MOD((I5121-1),24)</f>
        <v>4</v>
      </c>
      <c r="K5121" s="0" t="n">
        <f aca="false">INT((I5121-1)/24)</f>
        <v>213</v>
      </c>
    </row>
    <row r="5122" customFormat="false" ht="12.75" hidden="false" customHeight="false" outlineLevel="0" collapsed="false">
      <c r="A5122" s="1" t="n">
        <v>230835</v>
      </c>
      <c r="B5122" s="0" t="n">
        <v>27</v>
      </c>
      <c r="C5122" s="0" t="n">
        <v>17</v>
      </c>
      <c r="D5122" s="2" t="n">
        <v>-0.353903</v>
      </c>
      <c r="E5122" s="1" t="n">
        <v>340684</v>
      </c>
      <c r="F5122" s="0" t="s">
        <v>768</v>
      </c>
      <c r="G5122" s="0" t="n">
        <v>0</v>
      </c>
      <c r="H5122" s="0" t="n">
        <v>0</v>
      </c>
      <c r="I5122" s="0" t="n">
        <v>5118</v>
      </c>
      <c r="J5122" s="0" t="n">
        <f aca="false">MOD((I5122-1),24)</f>
        <v>5</v>
      </c>
      <c r="K5122" s="0" t="n">
        <f aca="false">INT((I5122-1)/24)</f>
        <v>213</v>
      </c>
    </row>
    <row r="5123" customFormat="false" ht="12.75" hidden="false" customHeight="false" outlineLevel="0" collapsed="false">
      <c r="A5123" s="1" t="n">
        <v>227822</v>
      </c>
      <c r="B5123" s="0" t="n">
        <v>27</v>
      </c>
      <c r="C5123" s="0" t="n">
        <v>17</v>
      </c>
      <c r="D5123" s="2" t="n">
        <v>-0.707805</v>
      </c>
      <c r="E5123" s="1" t="n">
        <v>340684</v>
      </c>
      <c r="F5123" s="0" t="s">
        <v>763</v>
      </c>
      <c r="G5123" s="0" t="n">
        <v>0</v>
      </c>
      <c r="H5123" s="0" t="n">
        <v>0</v>
      </c>
      <c r="I5123" s="0" t="n">
        <v>5119</v>
      </c>
      <c r="J5123" s="0" t="n">
        <f aca="false">MOD((I5123-1),24)</f>
        <v>6</v>
      </c>
      <c r="K5123" s="0" t="n">
        <f aca="false">INT((I5123-1)/24)</f>
        <v>213</v>
      </c>
    </row>
    <row r="5124" customFormat="false" ht="12.75" hidden="false" customHeight="false" outlineLevel="0" collapsed="false">
      <c r="A5124" s="1" t="n">
        <v>225599</v>
      </c>
      <c r="B5124" s="0" t="n">
        <v>99</v>
      </c>
      <c r="C5124" s="0" t="n">
        <v>20</v>
      </c>
      <c r="D5124" s="2" t="n">
        <v>-1.63913</v>
      </c>
      <c r="E5124" s="1" t="n">
        <v>85171</v>
      </c>
      <c r="F5124" s="0" t="s">
        <v>763</v>
      </c>
      <c r="G5124" s="0" t="n">
        <v>0</v>
      </c>
      <c r="H5124" s="0" t="n">
        <v>0</v>
      </c>
      <c r="I5124" s="0" t="n">
        <v>5120</v>
      </c>
      <c r="J5124" s="0" t="n">
        <f aca="false">MOD((I5124-1),24)</f>
        <v>7</v>
      </c>
      <c r="K5124" s="0" t="n">
        <f aca="false">INT((I5124-1)/24)</f>
        <v>213</v>
      </c>
    </row>
    <row r="5125" customFormat="false" ht="12.75" hidden="false" customHeight="false" outlineLevel="0" collapsed="false">
      <c r="A5125" s="1" t="n">
        <v>229446</v>
      </c>
      <c r="B5125" s="0" t="n">
        <v>99</v>
      </c>
      <c r="C5125" s="0" t="n">
        <v>20</v>
      </c>
      <c r="D5125" s="2" t="n">
        <v>-0.335276</v>
      </c>
      <c r="E5125" s="1" t="n">
        <v>85171</v>
      </c>
      <c r="F5125" s="0" t="s">
        <v>698</v>
      </c>
      <c r="G5125" s="0" t="n">
        <v>0</v>
      </c>
      <c r="H5125" s="0" t="n">
        <v>0</v>
      </c>
      <c r="I5125" s="0" t="n">
        <v>5121</v>
      </c>
      <c r="J5125" s="0" t="n">
        <f aca="false">MOD((I5125-1),24)</f>
        <v>8</v>
      </c>
      <c r="K5125" s="0" t="n">
        <f aca="false">INT((I5125-1)/24)</f>
        <v>213</v>
      </c>
    </row>
    <row r="5126" customFormat="false" ht="12.75" hidden="false" customHeight="false" outlineLevel="0" collapsed="false">
      <c r="A5126" s="1" t="n">
        <v>23219</v>
      </c>
      <c r="B5126" s="0" t="n">
        <v>99</v>
      </c>
      <c r="C5126" s="0" t="n">
        <v>20</v>
      </c>
      <c r="D5126" s="2" t="n">
        <v>-0.030268</v>
      </c>
      <c r="E5126" s="1" t="n">
        <v>85171</v>
      </c>
      <c r="F5126" s="0" t="s">
        <v>664</v>
      </c>
      <c r="G5126" s="0" t="n">
        <v>0</v>
      </c>
      <c r="H5126" s="0" t="n">
        <v>0</v>
      </c>
      <c r="I5126" s="0" t="n">
        <v>5122</v>
      </c>
      <c r="J5126" s="0" t="n">
        <f aca="false">MOD((I5126-1),24)</f>
        <v>9</v>
      </c>
      <c r="K5126" s="0" t="n">
        <f aca="false">INT((I5126-1)/24)</f>
        <v>213</v>
      </c>
    </row>
    <row r="5127" customFormat="false" ht="12.75" hidden="false" customHeight="false" outlineLevel="0" collapsed="false">
      <c r="A5127" s="1" t="n">
        <v>234658</v>
      </c>
      <c r="B5127" s="0" t="n">
        <v>99</v>
      </c>
      <c r="C5127" s="0" t="n">
        <v>20</v>
      </c>
      <c r="D5127" s="2" t="n">
        <v>-0.031665</v>
      </c>
      <c r="E5127" s="1" t="n">
        <v>85171</v>
      </c>
      <c r="F5127" s="0" t="s">
        <v>663</v>
      </c>
      <c r="G5127" s="0" t="n">
        <v>0</v>
      </c>
      <c r="H5127" s="0" t="n">
        <v>0</v>
      </c>
      <c r="I5127" s="0" t="n">
        <v>5123</v>
      </c>
      <c r="J5127" s="0" t="n">
        <f aca="false">MOD((I5127-1),24)</f>
        <v>10</v>
      </c>
      <c r="K5127" s="0" t="n">
        <f aca="false">INT((I5127-1)/24)</f>
        <v>213</v>
      </c>
    </row>
    <row r="5128" customFormat="false" ht="12.75" hidden="false" customHeight="false" outlineLevel="0" collapsed="false">
      <c r="A5128" s="1" t="n">
        <v>237263</v>
      </c>
      <c r="B5128" s="0" t="n">
        <v>99</v>
      </c>
      <c r="C5128" s="0" t="n">
        <v>20</v>
      </c>
      <c r="D5128" s="2" t="n">
        <v>-0.0372529</v>
      </c>
      <c r="E5128" s="1" t="n">
        <v>85171</v>
      </c>
      <c r="F5128" s="0" t="s">
        <v>707</v>
      </c>
      <c r="G5128" s="0" t="n">
        <v>0</v>
      </c>
      <c r="H5128" s="0" t="n">
        <v>0</v>
      </c>
      <c r="I5128" s="0" t="n">
        <v>5124</v>
      </c>
      <c r="J5128" s="0" t="n">
        <f aca="false">MOD((I5128-1),24)</f>
        <v>11</v>
      </c>
      <c r="K5128" s="0" t="n">
        <f aca="false">INT((I5128-1)/24)</f>
        <v>213</v>
      </c>
    </row>
    <row r="5129" customFormat="false" ht="12.75" hidden="false" customHeight="false" outlineLevel="0" collapsed="false">
      <c r="A5129" s="1" t="n">
        <v>240517</v>
      </c>
      <c r="B5129" s="0" t="n">
        <v>99</v>
      </c>
      <c r="C5129" s="0" t="n">
        <v>20</v>
      </c>
      <c r="D5129" s="2" t="n">
        <v>0.149012</v>
      </c>
      <c r="E5129" s="1" t="n">
        <v>85171</v>
      </c>
      <c r="F5129" s="0" t="s">
        <v>724</v>
      </c>
      <c r="G5129" s="0" t="n">
        <v>0</v>
      </c>
      <c r="H5129" s="0" t="n">
        <v>0</v>
      </c>
      <c r="I5129" s="0" t="n">
        <v>5125</v>
      </c>
      <c r="J5129" s="0" t="n">
        <f aca="false">MOD((I5129-1),24)</f>
        <v>12</v>
      </c>
      <c r="K5129" s="0" t="n">
        <f aca="false">INT((I5129-1)/24)</f>
        <v>213</v>
      </c>
    </row>
    <row r="5130" customFormat="false" ht="12.75" hidden="false" customHeight="false" outlineLevel="0" collapsed="false">
      <c r="A5130" s="1" t="n">
        <v>243677</v>
      </c>
      <c r="B5130" s="0" t="n">
        <v>99</v>
      </c>
      <c r="C5130" s="0" t="n">
        <v>20</v>
      </c>
      <c r="D5130" s="2" t="n">
        <v>-0.149012</v>
      </c>
      <c r="E5130" s="1" t="n">
        <v>85171</v>
      </c>
      <c r="F5130" s="0" t="s">
        <v>721</v>
      </c>
      <c r="G5130" s="0" t="n">
        <v>0</v>
      </c>
      <c r="H5130" s="0" t="n">
        <v>0</v>
      </c>
      <c r="I5130" s="0" t="n">
        <v>5126</v>
      </c>
      <c r="J5130" s="0" t="n">
        <f aca="false">MOD((I5130-1),24)</f>
        <v>13</v>
      </c>
      <c r="K5130" s="0" t="n">
        <f aca="false">INT((I5130-1)/24)</f>
        <v>213</v>
      </c>
    </row>
    <row r="5131" customFormat="false" ht="12.75" hidden="false" customHeight="false" outlineLevel="0" collapsed="false">
      <c r="A5131" s="1" t="n">
        <v>246645</v>
      </c>
      <c r="B5131" s="0" t="n">
        <v>99</v>
      </c>
      <c r="C5131" s="0" t="n">
        <v>20</v>
      </c>
      <c r="D5131" s="2" t="n">
        <v>0.819564</v>
      </c>
      <c r="E5131" s="1" t="n">
        <v>85171</v>
      </c>
      <c r="F5131" s="0" t="s">
        <v>946</v>
      </c>
      <c r="G5131" s="0" t="n">
        <v>0</v>
      </c>
      <c r="H5131" s="0" t="n">
        <v>0</v>
      </c>
      <c r="I5131" s="0" t="n">
        <v>5127</v>
      </c>
      <c r="J5131" s="0" t="n">
        <f aca="false">MOD((I5131-1),24)</f>
        <v>14</v>
      </c>
      <c r="K5131" s="0" t="n">
        <f aca="false">INT((I5131-1)/24)</f>
        <v>213</v>
      </c>
    </row>
    <row r="5132" customFormat="false" ht="12.75" hidden="false" customHeight="false" outlineLevel="0" collapsed="false">
      <c r="A5132" s="1" t="n">
        <v>248679</v>
      </c>
      <c r="B5132" s="0" t="n">
        <v>25</v>
      </c>
      <c r="C5132" s="0" t="n">
        <v>20</v>
      </c>
      <c r="D5132" s="2" t="n">
        <v>1.11759</v>
      </c>
      <c r="E5132" s="1" t="n">
        <v>170342</v>
      </c>
      <c r="F5132" s="0" t="s">
        <v>996</v>
      </c>
      <c r="G5132" s="0" t="n">
        <v>0</v>
      </c>
      <c r="H5132" s="0" t="n">
        <v>0</v>
      </c>
      <c r="I5132" s="0" t="n">
        <v>5128</v>
      </c>
      <c r="J5132" s="0" t="n">
        <f aca="false">MOD((I5132-1),24)</f>
        <v>15</v>
      </c>
      <c r="K5132" s="0" t="n">
        <f aca="false">INT((I5132-1)/24)</f>
        <v>213</v>
      </c>
    </row>
    <row r="5133" customFormat="false" ht="12.75" hidden="false" customHeight="false" outlineLevel="0" collapsed="false">
      <c r="A5133" s="0" t="n">
        <v>25</v>
      </c>
      <c r="B5133" s="0" t="n">
        <v>25</v>
      </c>
      <c r="C5133" s="0" t="n">
        <v>20</v>
      </c>
      <c r="D5133" s="1" t="n">
        <v>517173</v>
      </c>
      <c r="E5133" s="1" t="n">
        <v>170342</v>
      </c>
      <c r="F5133" s="0" t="s">
        <v>940</v>
      </c>
      <c r="G5133" s="0" t="n">
        <v>0</v>
      </c>
      <c r="H5133" s="0" t="n">
        <v>0</v>
      </c>
      <c r="I5133" s="0" t="n">
        <v>5129</v>
      </c>
      <c r="J5133" s="0" t="n">
        <f aca="false">MOD((I5133-1),24)</f>
        <v>16</v>
      </c>
      <c r="K5133" s="0" t="n">
        <f aca="false">INT((I5133-1)/24)</f>
        <v>213</v>
      </c>
    </row>
    <row r="5134" customFormat="false" ht="12.75" hidden="false" customHeight="false" outlineLevel="0" collapsed="false">
      <c r="A5134" s="0" t="n">
        <v>25</v>
      </c>
      <c r="B5134" s="0" t="n">
        <v>25</v>
      </c>
      <c r="C5134" s="0" t="n">
        <v>20</v>
      </c>
      <c r="D5134" s="1" t="n">
        <v>145337</v>
      </c>
      <c r="E5134" s="1" t="n">
        <v>170342</v>
      </c>
      <c r="F5134" s="0" t="s">
        <v>940</v>
      </c>
      <c r="G5134" s="0" t="n">
        <v>0</v>
      </c>
      <c r="H5134" s="0" t="n">
        <v>0</v>
      </c>
      <c r="I5134" s="0" t="n">
        <v>5130</v>
      </c>
      <c r="J5134" s="0" t="n">
        <f aca="false">MOD((I5134-1),24)</f>
        <v>17</v>
      </c>
      <c r="K5134" s="0" t="n">
        <f aca="false">INT((I5134-1)/24)</f>
        <v>213</v>
      </c>
    </row>
    <row r="5135" customFormat="false" ht="12.75" hidden="false" customHeight="false" outlineLevel="0" collapsed="false">
      <c r="A5135" s="0" t="n">
        <v>25</v>
      </c>
      <c r="B5135" s="0" t="n">
        <v>25</v>
      </c>
      <c r="C5135" s="0" t="n">
        <v>20</v>
      </c>
      <c r="D5135" s="1" t="n">
        <v>160928</v>
      </c>
      <c r="E5135" s="1" t="n">
        <v>170342</v>
      </c>
      <c r="F5135" s="0" t="s">
        <v>852</v>
      </c>
      <c r="G5135" s="0" t="n">
        <v>0</v>
      </c>
      <c r="H5135" s="0" t="n">
        <v>0</v>
      </c>
      <c r="I5135" s="0" t="n">
        <v>5131</v>
      </c>
      <c r="J5135" s="0" t="n">
        <f aca="false">MOD((I5135-1),24)</f>
        <v>18</v>
      </c>
      <c r="K5135" s="0" t="n">
        <f aca="false">INT((I5135-1)/24)</f>
        <v>213</v>
      </c>
    </row>
    <row r="5136" customFormat="false" ht="12.75" hidden="false" customHeight="false" outlineLevel="0" collapsed="false">
      <c r="A5136" s="0" t="n">
        <v>25</v>
      </c>
      <c r="B5136" s="0" t="n">
        <v>25</v>
      </c>
      <c r="C5136" s="0" t="n">
        <v>20</v>
      </c>
      <c r="D5136" s="1" t="n">
        <v>186394</v>
      </c>
      <c r="E5136" s="1" t="n">
        <v>170342</v>
      </c>
      <c r="F5136" s="0" t="s">
        <v>911</v>
      </c>
      <c r="G5136" s="0" t="n">
        <v>0</v>
      </c>
      <c r="H5136" s="0" t="n">
        <v>0</v>
      </c>
      <c r="I5136" s="0" t="n">
        <v>5132</v>
      </c>
      <c r="J5136" s="0" t="n">
        <f aca="false">MOD((I5136-1),24)</f>
        <v>19</v>
      </c>
      <c r="K5136" s="0" t="n">
        <f aca="false">INT((I5136-1)/24)</f>
        <v>213</v>
      </c>
    </row>
    <row r="5137" customFormat="false" ht="12.75" hidden="false" customHeight="false" outlineLevel="0" collapsed="false">
      <c r="A5137" s="0" t="n">
        <v>25</v>
      </c>
      <c r="B5137" s="0" t="n">
        <v>25</v>
      </c>
      <c r="C5137" s="0" t="n">
        <v>20</v>
      </c>
      <c r="D5137" s="1" t="n">
        <v>144243</v>
      </c>
      <c r="E5137" s="1" t="n">
        <v>170342</v>
      </c>
      <c r="F5137" s="0" t="s">
        <v>772</v>
      </c>
      <c r="G5137" s="0" t="n">
        <v>0</v>
      </c>
      <c r="H5137" s="0" t="n">
        <v>0</v>
      </c>
      <c r="I5137" s="0" t="n">
        <v>5133</v>
      </c>
      <c r="J5137" s="0" t="n">
        <f aca="false">MOD((I5137-1),24)</f>
        <v>20</v>
      </c>
      <c r="K5137" s="0" t="n">
        <f aca="false">INT((I5137-1)/24)</f>
        <v>213</v>
      </c>
    </row>
    <row r="5138" customFormat="false" ht="12.75" hidden="false" customHeight="false" outlineLevel="0" collapsed="false">
      <c r="A5138" s="0" t="n">
        <v>25</v>
      </c>
      <c r="B5138" s="0" t="n">
        <v>25</v>
      </c>
      <c r="C5138" s="0" t="n">
        <v>20</v>
      </c>
      <c r="D5138" s="1" t="n">
        <v>102765</v>
      </c>
      <c r="E5138" s="1" t="n">
        <v>170342</v>
      </c>
      <c r="F5138" s="0" t="s">
        <v>775</v>
      </c>
      <c r="G5138" s="0" t="n">
        <v>0</v>
      </c>
      <c r="H5138" s="0" t="n">
        <v>0</v>
      </c>
      <c r="I5138" s="0" t="n">
        <v>5134</v>
      </c>
      <c r="J5138" s="0" t="n">
        <f aca="false">MOD((I5138-1),24)</f>
        <v>21</v>
      </c>
      <c r="K5138" s="0" t="n">
        <f aca="false">INT((I5138-1)/24)</f>
        <v>213</v>
      </c>
    </row>
    <row r="5139" customFormat="false" ht="12.75" hidden="false" customHeight="false" outlineLevel="0" collapsed="false">
      <c r="A5139" s="0" t="n">
        <v>25</v>
      </c>
      <c r="B5139" s="0" t="n">
        <v>25</v>
      </c>
      <c r="C5139" s="0" t="n">
        <v>20</v>
      </c>
      <c r="D5139" s="1" t="n">
        <v>689525</v>
      </c>
      <c r="E5139" s="1" t="n">
        <v>170342</v>
      </c>
      <c r="F5139" s="0" t="s">
        <v>684</v>
      </c>
      <c r="G5139" s="0" t="n">
        <v>0</v>
      </c>
      <c r="H5139" s="0" t="n">
        <v>0</v>
      </c>
      <c r="I5139" s="0" t="n">
        <v>5135</v>
      </c>
      <c r="J5139" s="0" t="n">
        <f aca="false">MOD((I5139-1),24)</f>
        <v>22</v>
      </c>
      <c r="K5139" s="0" t="n">
        <f aca="false">INT((I5139-1)/24)</f>
        <v>213</v>
      </c>
    </row>
    <row r="5140" customFormat="false" ht="12.75" hidden="false" customHeight="false" outlineLevel="0" collapsed="false">
      <c r="A5140" s="1" t="n">
        <v>250365</v>
      </c>
      <c r="B5140" s="0" t="n">
        <v>27</v>
      </c>
      <c r="C5140" s="0" t="n">
        <v>17</v>
      </c>
      <c r="D5140" s="2" t="n">
        <v>0.0558794</v>
      </c>
      <c r="E5140" s="1" t="n">
        <v>340684</v>
      </c>
      <c r="F5140" s="0" t="s">
        <v>779</v>
      </c>
      <c r="G5140" s="0" t="n">
        <v>0</v>
      </c>
      <c r="H5140" s="0" t="n">
        <v>0</v>
      </c>
      <c r="I5140" s="0" t="n">
        <v>5136</v>
      </c>
      <c r="J5140" s="0" t="n">
        <f aca="false">MOD((I5140-1),24)</f>
        <v>23</v>
      </c>
      <c r="K5140" s="0" t="n">
        <f aca="false">INT((I5140-1)/24)</f>
        <v>213</v>
      </c>
    </row>
    <row r="5141" customFormat="false" ht="12.75" hidden="false" customHeight="false" outlineLevel="0" collapsed="false">
      <c r="A5141" s="1" t="n">
        <v>245661</v>
      </c>
      <c r="B5141" s="0" t="n">
        <v>27</v>
      </c>
      <c r="C5141" s="0" t="n">
        <v>17</v>
      </c>
      <c r="D5141" s="2" t="n">
        <v>0.223517</v>
      </c>
      <c r="E5141" s="1" t="n">
        <v>340684</v>
      </c>
      <c r="F5141" s="0" t="s">
        <v>939</v>
      </c>
      <c r="G5141" s="0" t="n">
        <v>0</v>
      </c>
      <c r="H5141" s="0" t="n">
        <v>0</v>
      </c>
      <c r="I5141" s="0" t="n">
        <v>5137</v>
      </c>
      <c r="J5141" s="0" t="n">
        <f aca="false">MOD((I5141-1),24)</f>
        <v>0</v>
      </c>
      <c r="K5141" s="0" t="n">
        <f aca="false">INT((I5141-1)/24)</f>
        <v>214</v>
      </c>
    </row>
    <row r="5142" customFormat="false" ht="12.75" hidden="false" customHeight="false" outlineLevel="0" collapsed="false">
      <c r="A5142" s="1" t="n">
        <v>241174</v>
      </c>
      <c r="B5142" s="0" t="n">
        <v>27</v>
      </c>
      <c r="C5142" s="0" t="n">
        <v>17</v>
      </c>
      <c r="D5142" s="2" t="n">
        <v>0.13411</v>
      </c>
      <c r="E5142" s="1" t="n">
        <v>340684</v>
      </c>
      <c r="F5142" s="0" t="s">
        <v>855</v>
      </c>
      <c r="G5142" s="0" t="n">
        <v>0</v>
      </c>
      <c r="H5142" s="0" t="n">
        <v>0</v>
      </c>
      <c r="I5142" s="0" t="n">
        <v>5138</v>
      </c>
      <c r="J5142" s="0" t="n">
        <f aca="false">MOD((I5142-1),24)</f>
        <v>1</v>
      </c>
      <c r="K5142" s="0" t="n">
        <f aca="false">INT((I5142-1)/24)</f>
        <v>214</v>
      </c>
    </row>
    <row r="5143" customFormat="false" ht="12.75" hidden="false" customHeight="false" outlineLevel="0" collapsed="false">
      <c r="A5143" s="1" t="n">
        <v>236649</v>
      </c>
      <c r="B5143" s="0" t="n">
        <v>27</v>
      </c>
      <c r="C5143" s="0" t="n">
        <v>17</v>
      </c>
      <c r="D5143" s="2" t="n">
        <v>0.926666</v>
      </c>
      <c r="E5143" s="1" t="n">
        <v>340684</v>
      </c>
      <c r="F5143" s="0" t="s">
        <v>767</v>
      </c>
      <c r="G5143" s="0" t="n">
        <v>0</v>
      </c>
      <c r="H5143" s="0" t="n">
        <v>0</v>
      </c>
      <c r="I5143" s="0" t="n">
        <v>5139</v>
      </c>
      <c r="J5143" s="0" t="n">
        <f aca="false">MOD((I5143-1),24)</f>
        <v>2</v>
      </c>
      <c r="K5143" s="0" t="n">
        <f aca="false">INT((I5143-1)/24)</f>
        <v>214</v>
      </c>
    </row>
    <row r="5144" customFormat="false" ht="12.75" hidden="false" customHeight="false" outlineLevel="0" collapsed="false">
      <c r="A5144" s="1" t="n">
        <v>232762</v>
      </c>
      <c r="B5144" s="0" t="n">
        <v>27</v>
      </c>
      <c r="C5144" s="0" t="n">
        <v>17</v>
      </c>
      <c r="D5144" s="2" t="n">
        <v>1.11759</v>
      </c>
      <c r="E5144" s="1" t="n">
        <v>340684</v>
      </c>
      <c r="F5144" s="0" t="s">
        <v>857</v>
      </c>
      <c r="G5144" s="0" t="n">
        <v>0</v>
      </c>
      <c r="H5144" s="0" t="n">
        <v>0</v>
      </c>
      <c r="I5144" s="0" t="n">
        <v>5140</v>
      </c>
      <c r="J5144" s="0" t="n">
        <f aca="false">MOD((I5144-1),24)</f>
        <v>3</v>
      </c>
      <c r="K5144" s="0" t="n">
        <f aca="false">INT((I5144-1)/24)</f>
        <v>214</v>
      </c>
    </row>
    <row r="5145" customFormat="false" ht="12.75" hidden="false" customHeight="false" outlineLevel="0" collapsed="false">
      <c r="A5145" s="1" t="n">
        <v>228379</v>
      </c>
      <c r="B5145" s="0" t="n">
        <v>27</v>
      </c>
      <c r="C5145" s="0" t="n">
        <v>17</v>
      </c>
      <c r="D5145" s="2" t="n">
        <v>0.968575</v>
      </c>
      <c r="E5145" s="1" t="n">
        <v>340684</v>
      </c>
      <c r="F5145" s="0" t="s">
        <v>765</v>
      </c>
      <c r="G5145" s="0" t="n">
        <v>0</v>
      </c>
      <c r="H5145" s="0" t="n">
        <v>0</v>
      </c>
      <c r="I5145" s="0" t="n">
        <v>5141</v>
      </c>
      <c r="J5145" s="0" t="n">
        <f aca="false">MOD((I5145-1),24)</f>
        <v>4</v>
      </c>
      <c r="K5145" s="0" t="n">
        <f aca="false">INT((I5145-1)/24)</f>
        <v>214</v>
      </c>
    </row>
    <row r="5146" customFormat="false" ht="12.75" hidden="false" customHeight="false" outlineLevel="0" collapsed="false">
      <c r="A5146" s="1" t="n">
        <v>222829</v>
      </c>
      <c r="B5146" s="0" t="n">
        <v>27</v>
      </c>
      <c r="C5146" s="0" t="n">
        <v>17</v>
      </c>
      <c r="D5146" s="2" t="n">
        <v>-1.19209</v>
      </c>
      <c r="E5146" s="1" t="n">
        <v>340684</v>
      </c>
      <c r="F5146" s="0" t="s">
        <v>997</v>
      </c>
      <c r="G5146" s="0" t="n">
        <v>0</v>
      </c>
      <c r="H5146" s="0" t="n">
        <v>0</v>
      </c>
      <c r="I5146" s="0" t="n">
        <v>5142</v>
      </c>
      <c r="J5146" s="0" t="n">
        <f aca="false">MOD((I5146-1),24)</f>
        <v>5</v>
      </c>
      <c r="K5146" s="0" t="n">
        <f aca="false">INT((I5146-1)/24)</f>
        <v>214</v>
      </c>
    </row>
    <row r="5147" customFormat="false" ht="12.75" hidden="false" customHeight="false" outlineLevel="0" collapsed="false">
      <c r="A5147" s="1" t="n">
        <v>218888</v>
      </c>
      <c r="B5147" s="0" t="n">
        <v>27</v>
      </c>
      <c r="C5147" s="0" t="n">
        <v>17</v>
      </c>
      <c r="D5147" s="2" t="n">
        <v>-4.91738</v>
      </c>
      <c r="E5147" s="1" t="n">
        <v>340684</v>
      </c>
      <c r="F5147" s="0" t="s">
        <v>757</v>
      </c>
      <c r="G5147" s="0" t="n">
        <v>0</v>
      </c>
      <c r="H5147" s="0" t="n">
        <v>0</v>
      </c>
      <c r="I5147" s="0" t="n">
        <v>5143</v>
      </c>
      <c r="J5147" s="0" t="n">
        <f aca="false">MOD((I5147-1),24)</f>
        <v>6</v>
      </c>
      <c r="K5147" s="0" t="n">
        <f aca="false">INT((I5147-1)/24)</f>
        <v>214</v>
      </c>
    </row>
    <row r="5148" customFormat="false" ht="12.75" hidden="false" customHeight="false" outlineLevel="0" collapsed="false">
      <c r="A5148" s="1" t="n">
        <v>216853</v>
      </c>
      <c r="B5148" s="0" t="n">
        <v>99</v>
      </c>
      <c r="C5148" s="0" t="n">
        <v>20</v>
      </c>
      <c r="D5148" s="0" t="n">
        <v>0</v>
      </c>
      <c r="E5148" s="1" t="n">
        <v>85171</v>
      </c>
      <c r="F5148" s="0" t="s">
        <v>760</v>
      </c>
      <c r="G5148" s="0" t="n">
        <v>0</v>
      </c>
      <c r="H5148" s="0" t="n">
        <v>0</v>
      </c>
      <c r="I5148" s="0" t="n">
        <v>5144</v>
      </c>
      <c r="J5148" s="0" t="n">
        <f aca="false">MOD((I5148-1),24)</f>
        <v>7</v>
      </c>
      <c r="K5148" s="0" t="n">
        <f aca="false">INT((I5148-1)/24)</f>
        <v>214</v>
      </c>
    </row>
    <row r="5149" customFormat="false" ht="12.75" hidden="false" customHeight="false" outlineLevel="0" collapsed="false">
      <c r="A5149" s="1" t="n">
        <v>221841</v>
      </c>
      <c r="B5149" s="0" t="n">
        <v>99</v>
      </c>
      <c r="C5149" s="0" t="n">
        <v>20</v>
      </c>
      <c r="D5149" s="2" t="n">
        <v>1.19209</v>
      </c>
      <c r="E5149" s="1" t="n">
        <v>85171</v>
      </c>
      <c r="F5149" s="0" t="s">
        <v>612</v>
      </c>
      <c r="G5149" s="0" t="n">
        <v>0</v>
      </c>
      <c r="H5149" s="0" t="n">
        <v>0</v>
      </c>
      <c r="I5149" s="0" t="n">
        <v>5145</v>
      </c>
      <c r="J5149" s="0" t="n">
        <f aca="false">MOD((I5149-1),24)</f>
        <v>8</v>
      </c>
      <c r="K5149" s="0" t="n">
        <f aca="false">INT((I5149-1)/24)</f>
        <v>214</v>
      </c>
    </row>
    <row r="5150" customFormat="false" ht="12.75" hidden="false" customHeight="false" outlineLevel="0" collapsed="false">
      <c r="A5150" s="1" t="n">
        <v>224972</v>
      </c>
      <c r="B5150" s="0" t="n">
        <v>99</v>
      </c>
      <c r="C5150" s="0" t="n">
        <v>20</v>
      </c>
      <c r="D5150" s="2" t="n">
        <v>-0.596046</v>
      </c>
      <c r="E5150" s="1" t="n">
        <v>85171</v>
      </c>
      <c r="F5150" s="0" t="s">
        <v>630</v>
      </c>
      <c r="G5150" s="0" t="n">
        <v>0</v>
      </c>
      <c r="H5150" s="0" t="n">
        <v>0</v>
      </c>
      <c r="I5150" s="0" t="n">
        <v>5146</v>
      </c>
      <c r="J5150" s="0" t="n">
        <f aca="false">MOD((I5150-1),24)</f>
        <v>9</v>
      </c>
      <c r="K5150" s="0" t="n">
        <f aca="false">INT((I5150-1)/24)</f>
        <v>214</v>
      </c>
    </row>
    <row r="5151" customFormat="false" ht="12.75" hidden="false" customHeight="false" outlineLevel="0" collapsed="false">
      <c r="A5151" s="1" t="n">
        <v>227812</v>
      </c>
      <c r="B5151" s="0" t="n">
        <v>99</v>
      </c>
      <c r="C5151" s="0" t="n">
        <v>20</v>
      </c>
      <c r="D5151" s="2" t="n">
        <v>0.679865</v>
      </c>
      <c r="E5151" s="1" t="n">
        <v>85171</v>
      </c>
      <c r="F5151" s="0" t="s">
        <v>656</v>
      </c>
      <c r="G5151" s="0" t="n">
        <v>0</v>
      </c>
      <c r="H5151" s="0" t="n">
        <v>0</v>
      </c>
      <c r="I5151" s="0" t="n">
        <v>5147</v>
      </c>
      <c r="J5151" s="0" t="n">
        <f aca="false">MOD((I5151-1),24)</f>
        <v>10</v>
      </c>
      <c r="K5151" s="0" t="n">
        <f aca="false">INT((I5151-1)/24)</f>
        <v>214</v>
      </c>
    </row>
    <row r="5152" customFormat="false" ht="12.75" hidden="false" customHeight="false" outlineLevel="0" collapsed="false">
      <c r="A5152" s="1" t="n">
        <v>230893</v>
      </c>
      <c r="B5152" s="0" t="n">
        <v>99</v>
      </c>
      <c r="C5152" s="0" t="n">
        <v>20</v>
      </c>
      <c r="D5152" s="2" t="n">
        <v>0.0558794</v>
      </c>
      <c r="E5152" s="1" t="n">
        <v>85171</v>
      </c>
      <c r="F5152" s="0" t="s">
        <v>655</v>
      </c>
      <c r="G5152" s="0" t="n">
        <v>0</v>
      </c>
      <c r="H5152" s="0" t="n">
        <v>0</v>
      </c>
      <c r="I5152" s="0" t="n">
        <v>5148</v>
      </c>
      <c r="J5152" s="0" t="n">
        <f aca="false">MOD((I5152-1),24)</f>
        <v>11</v>
      </c>
      <c r="K5152" s="0" t="n">
        <f aca="false">INT((I5152-1)/24)</f>
        <v>214</v>
      </c>
    </row>
    <row r="5153" customFormat="false" ht="12.75" hidden="false" customHeight="false" outlineLevel="0" collapsed="false">
      <c r="A5153" s="1" t="n">
        <v>234282</v>
      </c>
      <c r="B5153" s="0" t="n">
        <v>99</v>
      </c>
      <c r="C5153" s="0" t="n">
        <v>20</v>
      </c>
      <c r="D5153" s="2" t="n">
        <v>0.0745058</v>
      </c>
      <c r="E5153" s="1" t="n">
        <v>85171</v>
      </c>
      <c r="F5153" s="0" t="s">
        <v>727</v>
      </c>
      <c r="G5153" s="0" t="n">
        <v>0</v>
      </c>
      <c r="H5153" s="0" t="n">
        <v>0</v>
      </c>
      <c r="I5153" s="0" t="n">
        <v>5149</v>
      </c>
      <c r="J5153" s="0" t="n">
        <f aca="false">MOD((I5153-1),24)</f>
        <v>12</v>
      </c>
      <c r="K5153" s="0" t="n">
        <f aca="false">INT((I5153-1)/24)</f>
        <v>214</v>
      </c>
    </row>
    <row r="5154" customFormat="false" ht="12.75" hidden="false" customHeight="false" outlineLevel="0" collapsed="false">
      <c r="A5154" s="1" t="n">
        <v>237999</v>
      </c>
      <c r="B5154" s="0" t="n">
        <v>99</v>
      </c>
      <c r="C5154" s="0" t="n">
        <v>20</v>
      </c>
      <c r="D5154" s="2" t="n">
        <v>0.111759</v>
      </c>
      <c r="E5154" s="1" t="n">
        <v>85171</v>
      </c>
      <c r="F5154" s="0" t="s">
        <v>722</v>
      </c>
      <c r="G5154" s="0" t="n">
        <v>0</v>
      </c>
      <c r="H5154" s="0" t="n">
        <v>0</v>
      </c>
      <c r="I5154" s="0" t="n">
        <v>5150</v>
      </c>
      <c r="J5154" s="0" t="n">
        <f aca="false">MOD((I5154-1),24)</f>
        <v>13</v>
      </c>
      <c r="K5154" s="0" t="n">
        <f aca="false">INT((I5154-1)/24)</f>
        <v>214</v>
      </c>
    </row>
    <row r="5155" customFormat="false" ht="12.75" hidden="false" customHeight="false" outlineLevel="0" collapsed="false">
      <c r="A5155" s="1" t="n">
        <v>241578</v>
      </c>
      <c r="B5155" s="0" t="n">
        <v>99</v>
      </c>
      <c r="C5155" s="0" t="n">
        <v>20</v>
      </c>
      <c r="D5155" s="2" t="n">
        <v>0.849832</v>
      </c>
      <c r="E5155" s="1" t="n">
        <v>85171</v>
      </c>
      <c r="F5155" s="0" t="s">
        <v>946</v>
      </c>
      <c r="G5155" s="0" t="n">
        <v>0</v>
      </c>
      <c r="H5155" s="0" t="n">
        <v>0</v>
      </c>
      <c r="I5155" s="0" t="n">
        <v>5151</v>
      </c>
      <c r="J5155" s="0" t="n">
        <f aca="false">MOD((I5155-1),24)</f>
        <v>14</v>
      </c>
      <c r="K5155" s="0" t="n">
        <f aca="false">INT((I5155-1)/24)</f>
        <v>214</v>
      </c>
    </row>
    <row r="5156" customFormat="false" ht="12.75" hidden="false" customHeight="false" outlineLevel="0" collapsed="false">
      <c r="A5156" s="1" t="n">
        <v>245039</v>
      </c>
      <c r="B5156" s="0" t="n">
        <v>25</v>
      </c>
      <c r="C5156" s="0" t="n">
        <v>20</v>
      </c>
      <c r="D5156" s="2" t="n">
        <v>-0.149012</v>
      </c>
      <c r="E5156" s="1" t="n">
        <v>170342</v>
      </c>
      <c r="F5156" s="0" t="s">
        <v>940</v>
      </c>
      <c r="G5156" s="0" t="n">
        <v>0</v>
      </c>
      <c r="H5156" s="0" t="n">
        <v>0</v>
      </c>
      <c r="I5156" s="0" t="n">
        <v>5152</v>
      </c>
      <c r="J5156" s="0" t="n">
        <f aca="false">MOD((I5156-1),24)</f>
        <v>15</v>
      </c>
      <c r="K5156" s="0" t="n">
        <f aca="false">INT((I5156-1)/24)</f>
        <v>214</v>
      </c>
    </row>
    <row r="5157" customFormat="false" ht="12.75" hidden="false" customHeight="false" outlineLevel="0" collapsed="false">
      <c r="A5157" s="1" t="n">
        <v>247764</v>
      </c>
      <c r="B5157" s="0" t="n">
        <v>25</v>
      </c>
      <c r="C5157" s="0" t="n">
        <v>20</v>
      </c>
      <c r="D5157" s="2" t="n">
        <v>-2.01166</v>
      </c>
      <c r="E5157" s="1" t="n">
        <v>170342</v>
      </c>
      <c r="F5157" s="0" t="s">
        <v>903</v>
      </c>
      <c r="G5157" s="0" t="n">
        <v>0</v>
      </c>
      <c r="H5157" s="0" t="n">
        <v>0</v>
      </c>
      <c r="I5157" s="0" t="n">
        <v>5153</v>
      </c>
      <c r="J5157" s="0" t="n">
        <f aca="false">MOD((I5157-1),24)</f>
        <v>16</v>
      </c>
      <c r="K5157" s="0" t="n">
        <f aca="false">INT((I5157-1)/24)</f>
        <v>214</v>
      </c>
    </row>
    <row r="5158" customFormat="false" ht="12.75" hidden="false" customHeight="false" outlineLevel="0" collapsed="false">
      <c r="A5158" s="1" t="n">
        <v>249603</v>
      </c>
      <c r="B5158" s="0" t="n">
        <v>25</v>
      </c>
      <c r="C5158" s="0" t="n">
        <v>20</v>
      </c>
      <c r="D5158" s="2" t="n">
        <v>-1.71363</v>
      </c>
      <c r="E5158" s="1" t="n">
        <v>170342</v>
      </c>
      <c r="F5158" s="0" t="s">
        <v>940</v>
      </c>
      <c r="G5158" s="0" t="n">
        <v>0</v>
      </c>
      <c r="H5158" s="0" t="n">
        <v>0</v>
      </c>
      <c r="I5158" s="0" t="n">
        <v>5154</v>
      </c>
      <c r="J5158" s="0" t="n">
        <f aca="false">MOD((I5158-1),24)</f>
        <v>17</v>
      </c>
      <c r="K5158" s="0" t="n">
        <f aca="false">INT((I5158-1)/24)</f>
        <v>214</v>
      </c>
    </row>
    <row r="5159" customFormat="false" ht="12.75" hidden="false" customHeight="false" outlineLevel="0" collapsed="false">
      <c r="A5159" s="0" t="n">
        <v>25</v>
      </c>
      <c r="B5159" s="0" t="n">
        <v>25</v>
      </c>
      <c r="C5159" s="0" t="n">
        <v>20</v>
      </c>
      <c r="D5159" s="1" t="n">
        <v>694458</v>
      </c>
      <c r="E5159" s="1" t="n">
        <v>170342</v>
      </c>
      <c r="F5159" s="0" t="s">
        <v>852</v>
      </c>
      <c r="G5159" s="0" t="n">
        <v>0</v>
      </c>
      <c r="H5159" s="0" t="n">
        <v>0</v>
      </c>
      <c r="I5159" s="0" t="n">
        <v>5155</v>
      </c>
      <c r="J5159" s="0" t="n">
        <f aca="false">MOD((I5159-1),24)</f>
        <v>18</v>
      </c>
      <c r="K5159" s="0" t="n">
        <f aca="false">INT((I5159-1)/24)</f>
        <v>214</v>
      </c>
    </row>
    <row r="5160" customFormat="false" ht="12.75" hidden="false" customHeight="false" outlineLevel="0" collapsed="false">
      <c r="A5160" s="0" t="n">
        <v>25</v>
      </c>
      <c r="B5160" s="0" t="n">
        <v>25</v>
      </c>
      <c r="C5160" s="0" t="n">
        <v>20</v>
      </c>
      <c r="D5160" s="1" t="n">
        <v>118316</v>
      </c>
      <c r="E5160" s="1" t="n">
        <v>170342</v>
      </c>
      <c r="F5160" s="0" t="s">
        <v>853</v>
      </c>
      <c r="G5160" s="0" t="n">
        <v>0</v>
      </c>
      <c r="H5160" s="0" t="n">
        <v>0</v>
      </c>
      <c r="I5160" s="0" t="n">
        <v>5156</v>
      </c>
      <c r="J5160" s="0" t="n">
        <f aca="false">MOD((I5160-1),24)</f>
        <v>19</v>
      </c>
      <c r="K5160" s="0" t="n">
        <f aca="false">INT((I5160-1)/24)</f>
        <v>214</v>
      </c>
    </row>
    <row r="5161" customFormat="false" ht="12.75" hidden="false" customHeight="false" outlineLevel="0" collapsed="false">
      <c r="A5161" s="0" t="n">
        <v>25</v>
      </c>
      <c r="B5161" s="0" t="n">
        <v>25</v>
      </c>
      <c r="C5161" s="0" t="n">
        <v>20</v>
      </c>
      <c r="D5161" s="0" t="s">
        <v>998</v>
      </c>
      <c r="E5161" s="1" t="n">
        <v>170342</v>
      </c>
      <c r="F5161" s="0" t="s">
        <v>774</v>
      </c>
      <c r="G5161" s="0" t="n">
        <v>0</v>
      </c>
      <c r="H5161" s="0" t="n">
        <v>0</v>
      </c>
      <c r="I5161" s="0" t="n">
        <v>5157</v>
      </c>
      <c r="J5161" s="0" t="n">
        <f aca="false">MOD((I5161-1),24)</f>
        <v>20</v>
      </c>
      <c r="K5161" s="0" t="n">
        <f aca="false">INT((I5161-1)/24)</f>
        <v>214</v>
      </c>
    </row>
    <row r="5162" customFormat="false" ht="12.75" hidden="false" customHeight="false" outlineLevel="0" collapsed="false">
      <c r="A5162" s="0" t="n">
        <v>25</v>
      </c>
      <c r="B5162" s="0" t="n">
        <v>25</v>
      </c>
      <c r="C5162" s="0" t="n">
        <v>20</v>
      </c>
      <c r="D5162" s="1" t="n">
        <v>624293</v>
      </c>
      <c r="E5162" s="1" t="n">
        <v>170342</v>
      </c>
      <c r="F5162" s="0" t="s">
        <v>661</v>
      </c>
      <c r="G5162" s="0" t="n">
        <v>0</v>
      </c>
      <c r="H5162" s="0" t="n">
        <v>0</v>
      </c>
      <c r="I5162" s="0" t="n">
        <v>5158</v>
      </c>
      <c r="J5162" s="0" t="n">
        <f aca="false">MOD((I5162-1),24)</f>
        <v>21</v>
      </c>
      <c r="K5162" s="0" t="n">
        <f aca="false">INT((I5162-1)/24)</f>
        <v>214</v>
      </c>
    </row>
    <row r="5163" customFormat="false" ht="12.75" hidden="false" customHeight="false" outlineLevel="0" collapsed="false">
      <c r="A5163" s="0" t="n">
        <v>25</v>
      </c>
      <c r="B5163" s="0" t="n">
        <v>25</v>
      </c>
      <c r="C5163" s="0" t="n">
        <v>20</v>
      </c>
      <c r="D5163" s="1" t="n">
        <v>213421</v>
      </c>
      <c r="E5163" s="1" t="n">
        <v>170342</v>
      </c>
      <c r="F5163" s="0" t="s">
        <v>672</v>
      </c>
      <c r="G5163" s="0" t="n">
        <v>0</v>
      </c>
      <c r="H5163" s="0" t="n">
        <v>0</v>
      </c>
      <c r="I5163" s="0" t="n">
        <v>5159</v>
      </c>
      <c r="J5163" s="0" t="n">
        <f aca="false">MOD((I5163-1),24)</f>
        <v>22</v>
      </c>
      <c r="K5163" s="0" t="n">
        <f aca="false">INT((I5163-1)/24)</f>
        <v>214</v>
      </c>
    </row>
    <row r="5164" customFormat="false" ht="12.75" hidden="false" customHeight="false" outlineLevel="0" collapsed="false">
      <c r="A5164" s="1" t="n">
        <v>249788</v>
      </c>
      <c r="B5164" s="0" t="n">
        <v>27</v>
      </c>
      <c r="C5164" s="0" t="n">
        <v>17</v>
      </c>
      <c r="D5164" s="2" t="n">
        <v>-1.40455</v>
      </c>
      <c r="E5164" s="1" t="n">
        <v>340684</v>
      </c>
      <c r="F5164" s="0" t="s">
        <v>686</v>
      </c>
      <c r="G5164" s="0" t="n">
        <v>0</v>
      </c>
      <c r="H5164" s="0" t="n">
        <v>0</v>
      </c>
      <c r="I5164" s="0" t="n">
        <v>5160</v>
      </c>
      <c r="J5164" s="0" t="n">
        <f aca="false">MOD((I5164-1),24)</f>
        <v>23</v>
      </c>
      <c r="K5164" s="0" t="n">
        <f aca="false">INT((I5164-1)/24)</f>
        <v>214</v>
      </c>
    </row>
    <row r="5165" customFormat="false" ht="12.75" hidden="false" customHeight="false" outlineLevel="0" collapsed="false">
      <c r="A5165" s="1" t="n">
        <v>243765</v>
      </c>
      <c r="B5165" s="0" t="n">
        <v>27</v>
      </c>
      <c r="C5165" s="0" t="n">
        <v>17</v>
      </c>
      <c r="D5165" s="2" t="n">
        <v>-0.540167</v>
      </c>
      <c r="E5165" s="1" t="n">
        <v>340684</v>
      </c>
      <c r="F5165" s="0" t="s">
        <v>955</v>
      </c>
      <c r="G5165" s="0" t="n">
        <v>0</v>
      </c>
      <c r="H5165" s="0" t="n">
        <v>0</v>
      </c>
      <c r="I5165" s="0" t="n">
        <v>5161</v>
      </c>
      <c r="J5165" s="0" t="n">
        <f aca="false">MOD((I5165-1),24)</f>
        <v>0</v>
      </c>
      <c r="K5165" s="0" t="n">
        <f aca="false">INT((I5165-1)/24)</f>
        <v>215</v>
      </c>
    </row>
    <row r="5166" customFormat="false" ht="12.75" hidden="false" customHeight="false" outlineLevel="0" collapsed="false">
      <c r="A5166" s="1" t="n">
        <v>238492</v>
      </c>
      <c r="B5166" s="0" t="n">
        <v>27</v>
      </c>
      <c r="C5166" s="0" t="n">
        <v>17</v>
      </c>
      <c r="D5166" s="2" t="n">
        <v>0.572763</v>
      </c>
      <c r="E5166" s="1" t="n">
        <v>340684</v>
      </c>
      <c r="F5166" s="0" t="s">
        <v>767</v>
      </c>
      <c r="G5166" s="0" t="n">
        <v>0</v>
      </c>
      <c r="H5166" s="0" t="n">
        <v>0</v>
      </c>
      <c r="I5166" s="0" t="n">
        <v>5162</v>
      </c>
      <c r="J5166" s="0" t="n">
        <f aca="false">MOD((I5166-1),24)</f>
        <v>1</v>
      </c>
      <c r="K5166" s="0" t="n">
        <f aca="false">INT((I5166-1)/24)</f>
        <v>215</v>
      </c>
    </row>
    <row r="5167" customFormat="false" ht="12.75" hidden="false" customHeight="false" outlineLevel="0" collapsed="false">
      <c r="A5167" s="1" t="n">
        <v>233443</v>
      </c>
      <c r="B5167" s="0" t="n">
        <v>27</v>
      </c>
      <c r="C5167" s="0" t="n">
        <v>17</v>
      </c>
      <c r="D5167" s="2" t="n">
        <v>-1.87778</v>
      </c>
      <c r="E5167" s="1" t="n">
        <v>340684</v>
      </c>
      <c r="F5167" s="0" t="s">
        <v>768</v>
      </c>
      <c r="G5167" s="0" t="n">
        <v>0</v>
      </c>
      <c r="H5167" s="0" t="n">
        <v>0</v>
      </c>
      <c r="I5167" s="0" t="n">
        <v>5163</v>
      </c>
      <c r="J5167" s="0" t="n">
        <f aca="false">MOD((I5167-1),24)</f>
        <v>2</v>
      </c>
      <c r="K5167" s="0" t="n">
        <f aca="false">INT((I5167-1)/24)</f>
        <v>215</v>
      </c>
    </row>
    <row r="5168" customFormat="false" ht="12.75" hidden="false" customHeight="false" outlineLevel="0" collapsed="false">
      <c r="A5168" s="1" t="n">
        <v>229161</v>
      </c>
      <c r="B5168" s="0" t="n">
        <v>27</v>
      </c>
      <c r="C5168" s="0" t="n">
        <v>17</v>
      </c>
      <c r="D5168" s="2" t="n">
        <v>2.57045</v>
      </c>
      <c r="E5168" s="1" t="n">
        <v>340684</v>
      </c>
      <c r="F5168" s="0" t="s">
        <v>765</v>
      </c>
      <c r="G5168" s="0" t="n">
        <v>0</v>
      </c>
      <c r="H5168" s="0" t="n">
        <v>0</v>
      </c>
      <c r="I5168" s="0" t="n">
        <v>5164</v>
      </c>
      <c r="J5168" s="0" t="n">
        <f aca="false">MOD((I5168-1),24)</f>
        <v>3</v>
      </c>
      <c r="K5168" s="0" t="n">
        <f aca="false">INT((I5168-1)/24)</f>
        <v>215</v>
      </c>
    </row>
    <row r="5169" customFormat="false" ht="12.75" hidden="false" customHeight="false" outlineLevel="0" collapsed="false">
      <c r="A5169" s="1" t="n">
        <v>225238</v>
      </c>
      <c r="B5169" s="0" t="n">
        <v>27</v>
      </c>
      <c r="C5169" s="0" t="n">
        <v>17</v>
      </c>
      <c r="D5169" s="2" t="n">
        <v>-0.968575</v>
      </c>
      <c r="E5169" s="1" t="n">
        <v>340684</v>
      </c>
      <c r="F5169" s="0" t="s">
        <v>839</v>
      </c>
      <c r="G5169" s="0" t="n">
        <v>0</v>
      </c>
      <c r="H5169" s="0" t="n">
        <v>0</v>
      </c>
      <c r="I5169" s="0" t="n">
        <v>5165</v>
      </c>
      <c r="J5169" s="0" t="n">
        <f aca="false">MOD((I5169-1),24)</f>
        <v>4</v>
      </c>
      <c r="K5169" s="0" t="n">
        <f aca="false">INT((I5169-1)/24)</f>
        <v>215</v>
      </c>
    </row>
    <row r="5170" customFormat="false" ht="12.75" hidden="false" customHeight="false" outlineLevel="0" collapsed="false">
      <c r="A5170" s="1" t="n">
        <v>222262</v>
      </c>
      <c r="B5170" s="0" t="n">
        <v>27</v>
      </c>
      <c r="C5170" s="0" t="n">
        <v>17</v>
      </c>
      <c r="D5170" s="2" t="n">
        <v>-2.08616</v>
      </c>
      <c r="E5170" s="1" t="n">
        <v>340684</v>
      </c>
      <c r="F5170" s="0" t="s">
        <v>839</v>
      </c>
      <c r="G5170" s="0" t="n">
        <v>0</v>
      </c>
      <c r="H5170" s="0" t="n">
        <v>0</v>
      </c>
      <c r="I5170" s="0" t="n">
        <v>5166</v>
      </c>
      <c r="J5170" s="0" t="n">
        <f aca="false">MOD((I5170-1),24)</f>
        <v>5</v>
      </c>
      <c r="K5170" s="0" t="n">
        <f aca="false">INT((I5170-1)/24)</f>
        <v>215</v>
      </c>
    </row>
    <row r="5171" customFormat="false" ht="12.75" hidden="false" customHeight="false" outlineLevel="0" collapsed="false">
      <c r="A5171" s="1" t="n">
        <v>219824</v>
      </c>
      <c r="B5171" s="0" t="n">
        <v>27</v>
      </c>
      <c r="C5171" s="0" t="n">
        <v>17</v>
      </c>
      <c r="D5171" s="2" t="n">
        <v>-0.089407</v>
      </c>
      <c r="E5171" s="1" t="n">
        <v>340684</v>
      </c>
      <c r="F5171" s="0" t="s">
        <v>839</v>
      </c>
      <c r="G5171" s="0" t="n">
        <v>0</v>
      </c>
      <c r="H5171" s="0" t="n">
        <v>0</v>
      </c>
      <c r="I5171" s="0" t="n">
        <v>5167</v>
      </c>
      <c r="J5171" s="0" t="n">
        <f aca="false">MOD((I5171-1),24)</f>
        <v>6</v>
      </c>
      <c r="K5171" s="0" t="n">
        <f aca="false">INT((I5171-1)/24)</f>
        <v>215</v>
      </c>
    </row>
    <row r="5172" customFormat="false" ht="12.75" hidden="false" customHeight="false" outlineLevel="0" collapsed="false">
      <c r="A5172" s="1" t="n">
        <v>218977</v>
      </c>
      <c r="B5172" s="0" t="n">
        <v>99</v>
      </c>
      <c r="C5172" s="0" t="n">
        <v>20</v>
      </c>
      <c r="D5172" s="2" t="n">
        <v>-0.089407</v>
      </c>
      <c r="E5172" s="1" t="n">
        <v>340684</v>
      </c>
      <c r="F5172" s="0" t="s">
        <v>759</v>
      </c>
      <c r="G5172" s="0" t="n">
        <v>0</v>
      </c>
      <c r="H5172" s="0" t="n">
        <v>0</v>
      </c>
      <c r="I5172" s="0" t="n">
        <v>5168</v>
      </c>
      <c r="J5172" s="0" t="n">
        <f aca="false">MOD((I5172-1),24)</f>
        <v>7</v>
      </c>
      <c r="K5172" s="0" t="n">
        <f aca="false">INT((I5172-1)/24)</f>
        <v>215</v>
      </c>
    </row>
    <row r="5173" customFormat="false" ht="12.75" hidden="false" customHeight="false" outlineLevel="0" collapsed="false">
      <c r="A5173" s="1" t="n">
        <v>223843</v>
      </c>
      <c r="B5173" s="0" t="n">
        <v>99</v>
      </c>
      <c r="C5173" s="0" t="n">
        <v>20</v>
      </c>
      <c r="D5173" s="2" t="n">
        <v>-0.726432</v>
      </c>
      <c r="E5173" s="1" t="n">
        <v>340684</v>
      </c>
      <c r="F5173" s="0" t="s">
        <v>676</v>
      </c>
      <c r="G5173" s="0" t="n">
        <v>0</v>
      </c>
      <c r="H5173" s="0" t="n">
        <v>0</v>
      </c>
      <c r="I5173" s="0" t="n">
        <v>5169</v>
      </c>
      <c r="J5173" s="0" t="n">
        <f aca="false">MOD((I5173-1),24)</f>
        <v>8</v>
      </c>
      <c r="K5173" s="0" t="n">
        <f aca="false">INT((I5173-1)/24)</f>
        <v>215</v>
      </c>
    </row>
    <row r="5174" customFormat="false" ht="12.75" hidden="false" customHeight="false" outlineLevel="0" collapsed="false">
      <c r="A5174" s="1" t="n">
        <v>227276</v>
      </c>
      <c r="B5174" s="0" t="n">
        <v>99</v>
      </c>
      <c r="C5174" s="0" t="n">
        <v>20</v>
      </c>
      <c r="D5174" s="2" t="n">
        <v>-0.0931323</v>
      </c>
      <c r="E5174" s="1" t="n">
        <v>340684</v>
      </c>
      <c r="F5174" s="0" t="s">
        <v>664</v>
      </c>
      <c r="G5174" s="0" t="n">
        <v>0</v>
      </c>
      <c r="H5174" s="0" t="n">
        <v>0</v>
      </c>
      <c r="I5174" s="0" t="n">
        <v>5170</v>
      </c>
      <c r="J5174" s="0" t="n">
        <f aca="false">MOD((I5174-1),24)</f>
        <v>9</v>
      </c>
      <c r="K5174" s="0" t="n">
        <f aca="false">INT((I5174-1)/24)</f>
        <v>215</v>
      </c>
    </row>
    <row r="5175" customFormat="false" ht="12.75" hidden="false" customHeight="false" outlineLevel="0" collapsed="false">
      <c r="A5175" s="1" t="n">
        <v>230489</v>
      </c>
      <c r="B5175" s="0" t="n">
        <v>99</v>
      </c>
      <c r="C5175" s="0" t="n">
        <v>20</v>
      </c>
      <c r="D5175" s="2" t="n">
        <v>-0.00465661</v>
      </c>
      <c r="E5175" s="1" t="n">
        <v>340684</v>
      </c>
      <c r="F5175" s="0" t="s">
        <v>704</v>
      </c>
      <c r="G5175" s="0" t="n">
        <v>0</v>
      </c>
      <c r="H5175" s="0" t="n">
        <v>0</v>
      </c>
      <c r="I5175" s="0" t="n">
        <v>5171</v>
      </c>
      <c r="J5175" s="0" t="n">
        <f aca="false">MOD((I5175-1),24)</f>
        <v>10</v>
      </c>
      <c r="K5175" s="0" t="n">
        <f aca="false">INT((I5175-1)/24)</f>
        <v>215</v>
      </c>
    </row>
    <row r="5176" customFormat="false" ht="12.75" hidden="false" customHeight="false" outlineLevel="0" collapsed="false">
      <c r="A5176" s="1" t="n">
        <v>233716</v>
      </c>
      <c r="B5176" s="0" t="n">
        <v>99</v>
      </c>
      <c r="C5176" s="0" t="n">
        <v>20</v>
      </c>
      <c r="D5176" s="2" t="n">
        <v>0.223517</v>
      </c>
      <c r="E5176" s="1" t="n">
        <v>340684</v>
      </c>
      <c r="F5176" s="0" t="s">
        <v>660</v>
      </c>
      <c r="G5176" s="0" t="n">
        <v>0</v>
      </c>
      <c r="H5176" s="0" t="n">
        <v>0</v>
      </c>
      <c r="I5176" s="0" t="n">
        <v>5172</v>
      </c>
      <c r="J5176" s="0" t="n">
        <f aca="false">MOD((I5176-1),24)</f>
        <v>11</v>
      </c>
      <c r="K5176" s="0" t="n">
        <f aca="false">INT((I5176-1)/24)</f>
        <v>215</v>
      </c>
    </row>
    <row r="5177" customFormat="false" ht="12.75" hidden="false" customHeight="false" outlineLevel="0" collapsed="false">
      <c r="A5177" s="1" t="n">
        <v>237271</v>
      </c>
      <c r="B5177" s="0" t="n">
        <v>99</v>
      </c>
      <c r="C5177" s="0" t="n">
        <v>20</v>
      </c>
      <c r="D5177" s="2" t="n">
        <v>-0.167638</v>
      </c>
      <c r="E5177" s="1" t="n">
        <v>340684</v>
      </c>
      <c r="F5177" s="0" t="s">
        <v>772</v>
      </c>
      <c r="G5177" s="0" t="n">
        <v>0</v>
      </c>
      <c r="H5177" s="0" t="n">
        <v>0</v>
      </c>
      <c r="I5177" s="0" t="n">
        <v>5173</v>
      </c>
      <c r="J5177" s="0" t="n">
        <f aca="false">MOD((I5177-1),24)</f>
        <v>12</v>
      </c>
      <c r="K5177" s="0" t="n">
        <f aca="false">INT((I5177-1)/24)</f>
        <v>215</v>
      </c>
    </row>
    <row r="5178" customFormat="false" ht="12.75" hidden="false" customHeight="false" outlineLevel="0" collapsed="false">
      <c r="A5178" s="1" t="n">
        <v>24103</v>
      </c>
      <c r="B5178" s="0" t="n">
        <v>99</v>
      </c>
      <c r="C5178" s="0" t="n">
        <v>20</v>
      </c>
      <c r="D5178" s="2" t="n">
        <v>-1.06171</v>
      </c>
      <c r="E5178" s="1" t="n">
        <v>340684</v>
      </c>
      <c r="F5178" s="0" t="s">
        <v>911</v>
      </c>
      <c r="G5178" s="0" t="n">
        <v>0</v>
      </c>
      <c r="H5178" s="0" t="n">
        <v>0</v>
      </c>
      <c r="I5178" s="0" t="n">
        <v>5174</v>
      </c>
      <c r="J5178" s="0" t="n">
        <f aca="false">MOD((I5178-1),24)</f>
        <v>13</v>
      </c>
      <c r="K5178" s="0" t="n">
        <f aca="false">INT((I5178-1)/24)</f>
        <v>215</v>
      </c>
    </row>
    <row r="5179" customFormat="false" ht="12.75" hidden="false" customHeight="false" outlineLevel="0" collapsed="false">
      <c r="A5179" s="1" t="n">
        <v>24509</v>
      </c>
      <c r="B5179" s="0" t="n">
        <v>99</v>
      </c>
      <c r="C5179" s="0" t="n">
        <v>20</v>
      </c>
      <c r="D5179" s="2" t="n">
        <v>-0.089407</v>
      </c>
      <c r="E5179" s="1" t="n">
        <v>340684</v>
      </c>
      <c r="F5179" s="0" t="s">
        <v>996</v>
      </c>
      <c r="G5179" s="0" t="n">
        <v>0</v>
      </c>
      <c r="H5179" s="0" t="n">
        <v>0</v>
      </c>
      <c r="I5179" s="0" t="n">
        <v>5175</v>
      </c>
      <c r="J5179" s="0" t="n">
        <f aca="false">MOD((I5179-1),24)</f>
        <v>14</v>
      </c>
      <c r="K5179" s="0" t="n">
        <f aca="false">INT((I5179-1)/24)</f>
        <v>215</v>
      </c>
    </row>
    <row r="5180" customFormat="false" ht="12.75" hidden="false" customHeight="false" outlineLevel="0" collapsed="false">
      <c r="A5180" s="1" t="n">
        <v>248266</v>
      </c>
      <c r="B5180" s="0" t="n">
        <v>25</v>
      </c>
      <c r="C5180" s="0" t="n">
        <v>20</v>
      </c>
      <c r="D5180" s="2" t="n">
        <v>-0.149012</v>
      </c>
      <c r="E5180" s="1" t="n">
        <v>340684</v>
      </c>
      <c r="F5180" s="0" t="s">
        <v>908</v>
      </c>
      <c r="G5180" s="0" t="n">
        <v>0</v>
      </c>
      <c r="H5180" s="0" t="n">
        <v>0</v>
      </c>
      <c r="I5180" s="0" t="n">
        <v>5176</v>
      </c>
      <c r="J5180" s="0" t="n">
        <f aca="false">MOD((I5180-1),24)</f>
        <v>15</v>
      </c>
      <c r="K5180" s="0" t="n">
        <f aca="false">INT((I5180-1)/24)</f>
        <v>215</v>
      </c>
    </row>
    <row r="5181" customFormat="false" ht="12.75" hidden="false" customHeight="false" outlineLevel="0" collapsed="false">
      <c r="A5181" s="0" t="n">
        <v>25</v>
      </c>
      <c r="B5181" s="0" t="n">
        <v>25</v>
      </c>
      <c r="C5181" s="0" t="n">
        <v>20</v>
      </c>
      <c r="D5181" s="1" t="n">
        <v>52498</v>
      </c>
      <c r="E5181" s="1" t="n">
        <v>340684</v>
      </c>
      <c r="F5181" s="0" t="s">
        <v>909</v>
      </c>
      <c r="G5181" s="0" t="n">
        <v>0</v>
      </c>
      <c r="H5181" s="0" t="n">
        <v>0</v>
      </c>
      <c r="I5181" s="0" t="n">
        <v>5177</v>
      </c>
      <c r="J5181" s="0" t="n">
        <f aca="false">MOD((I5181-1),24)</f>
        <v>16</v>
      </c>
      <c r="K5181" s="0" t="n">
        <f aca="false">INT((I5181-1)/24)</f>
        <v>215</v>
      </c>
    </row>
    <row r="5182" customFormat="false" ht="12.75" hidden="false" customHeight="false" outlineLevel="0" collapsed="false">
      <c r="A5182" s="0" t="n">
        <v>25</v>
      </c>
      <c r="B5182" s="0" t="n">
        <v>25</v>
      </c>
      <c r="C5182" s="0" t="n">
        <v>20</v>
      </c>
      <c r="D5182" s="1" t="n">
        <v>139576</v>
      </c>
      <c r="E5182" s="1" t="n">
        <v>340684</v>
      </c>
      <c r="F5182" s="0" t="s">
        <v>908</v>
      </c>
      <c r="G5182" s="0" t="n">
        <v>0</v>
      </c>
      <c r="H5182" s="0" t="n">
        <v>0</v>
      </c>
      <c r="I5182" s="0" t="n">
        <v>5178</v>
      </c>
      <c r="J5182" s="0" t="n">
        <f aca="false">MOD((I5182-1),24)</f>
        <v>17</v>
      </c>
      <c r="K5182" s="0" t="n">
        <f aca="false">INT((I5182-1)/24)</f>
        <v>215</v>
      </c>
    </row>
    <row r="5183" customFormat="false" ht="12.75" hidden="false" customHeight="false" outlineLevel="0" collapsed="false">
      <c r="A5183" s="0" t="n">
        <v>25</v>
      </c>
      <c r="B5183" s="0" t="n">
        <v>25</v>
      </c>
      <c r="C5183" s="0" t="n">
        <v>20</v>
      </c>
      <c r="D5183" s="0" t="s">
        <v>999</v>
      </c>
      <c r="E5183" s="1" t="n">
        <v>340684</v>
      </c>
      <c r="F5183" s="0" t="s">
        <v>858</v>
      </c>
      <c r="G5183" s="0" t="n">
        <v>0</v>
      </c>
      <c r="H5183" s="0" t="n">
        <v>0</v>
      </c>
      <c r="I5183" s="0" t="n">
        <v>5179</v>
      </c>
      <c r="J5183" s="0" t="n">
        <f aca="false">MOD((I5183-1),24)</f>
        <v>18</v>
      </c>
      <c r="K5183" s="0" t="n">
        <f aca="false">INT((I5183-1)/24)</f>
        <v>215</v>
      </c>
    </row>
    <row r="5184" customFormat="false" ht="12.75" hidden="false" customHeight="false" outlineLevel="0" collapsed="false">
      <c r="A5184" s="0" t="n">
        <v>25</v>
      </c>
      <c r="B5184" s="0" t="n">
        <v>25</v>
      </c>
      <c r="C5184" s="0" t="n">
        <v>20</v>
      </c>
      <c r="D5184" s="1" t="n">
        <v>206748</v>
      </c>
      <c r="E5184" s="1" t="n">
        <v>340684</v>
      </c>
      <c r="F5184" s="0" t="s">
        <v>864</v>
      </c>
      <c r="G5184" s="0" t="n">
        <v>0</v>
      </c>
      <c r="H5184" s="0" t="n">
        <v>0</v>
      </c>
      <c r="I5184" s="0" t="n">
        <v>5180</v>
      </c>
      <c r="J5184" s="0" t="n">
        <f aca="false">MOD((I5184-1),24)</f>
        <v>19</v>
      </c>
      <c r="K5184" s="0" t="n">
        <f aca="false">INT((I5184-1)/24)</f>
        <v>215</v>
      </c>
    </row>
    <row r="5185" customFormat="false" ht="12.75" hidden="false" customHeight="false" outlineLevel="0" collapsed="false">
      <c r="A5185" s="0" t="n">
        <v>25</v>
      </c>
      <c r="B5185" s="0" t="n">
        <v>25</v>
      </c>
      <c r="C5185" s="0" t="n">
        <v>20</v>
      </c>
      <c r="D5185" s="1" t="n">
        <v>204334</v>
      </c>
      <c r="E5185" s="1" t="n">
        <v>340684</v>
      </c>
      <c r="F5185" s="0" t="s">
        <v>872</v>
      </c>
      <c r="G5185" s="0" t="n">
        <v>0</v>
      </c>
      <c r="H5185" s="0" t="n">
        <v>0</v>
      </c>
      <c r="I5185" s="0" t="n">
        <v>5181</v>
      </c>
      <c r="J5185" s="0" t="n">
        <f aca="false">MOD((I5185-1),24)</f>
        <v>20</v>
      </c>
      <c r="K5185" s="0" t="n">
        <f aca="false">INT((I5185-1)/24)</f>
        <v>215</v>
      </c>
    </row>
    <row r="5186" customFormat="false" ht="12.75" hidden="false" customHeight="false" outlineLevel="0" collapsed="false">
      <c r="A5186" s="0" t="n">
        <v>25</v>
      </c>
      <c r="B5186" s="0" t="n">
        <v>25</v>
      </c>
      <c r="C5186" s="0" t="n">
        <v>20</v>
      </c>
      <c r="D5186" s="1" t="n">
        <v>138357</v>
      </c>
      <c r="E5186" s="1" t="n">
        <v>340684</v>
      </c>
      <c r="F5186" s="0" t="s">
        <v>771</v>
      </c>
      <c r="G5186" s="0" t="n">
        <v>0</v>
      </c>
      <c r="H5186" s="0" t="n">
        <v>0</v>
      </c>
      <c r="I5186" s="0" t="n">
        <v>5182</v>
      </c>
      <c r="J5186" s="0" t="n">
        <f aca="false">MOD((I5186-1),24)</f>
        <v>21</v>
      </c>
      <c r="K5186" s="0" t="n">
        <f aca="false">INT((I5186-1)/24)</f>
        <v>215</v>
      </c>
    </row>
    <row r="5187" customFormat="false" ht="12.75" hidden="false" customHeight="false" outlineLevel="0" collapsed="false">
      <c r="A5187" s="0" t="n">
        <v>25</v>
      </c>
      <c r="B5187" s="0" t="n">
        <v>25</v>
      </c>
      <c r="C5187" s="0" t="n">
        <v>20</v>
      </c>
      <c r="D5187" s="1" t="n">
        <v>972509</v>
      </c>
      <c r="E5187" s="1" t="n">
        <v>340684</v>
      </c>
      <c r="F5187" s="0" t="s">
        <v>684</v>
      </c>
      <c r="G5187" s="0" t="n">
        <v>0</v>
      </c>
      <c r="H5187" s="0" t="n">
        <v>0</v>
      </c>
      <c r="I5187" s="0" t="n">
        <v>5183</v>
      </c>
      <c r="J5187" s="0" t="n">
        <f aca="false">MOD((I5187-1),24)</f>
        <v>22</v>
      </c>
      <c r="K5187" s="0" t="n">
        <f aca="false">INT((I5187-1)/24)</f>
        <v>215</v>
      </c>
    </row>
    <row r="5188" customFormat="false" ht="12.75" hidden="false" customHeight="false" outlineLevel="0" collapsed="false">
      <c r="A5188" s="1" t="n">
        <v>250864</v>
      </c>
      <c r="B5188" s="0" t="n">
        <v>27</v>
      </c>
      <c r="C5188" s="0" t="n">
        <v>17</v>
      </c>
      <c r="D5188" s="2" t="n">
        <v>-1.33645</v>
      </c>
      <c r="E5188" s="1" t="n">
        <v>340684</v>
      </c>
      <c r="F5188" s="0" t="s">
        <v>779</v>
      </c>
      <c r="G5188" s="0" t="n">
        <v>0</v>
      </c>
      <c r="H5188" s="0" t="n">
        <v>0</v>
      </c>
      <c r="I5188" s="0" t="n">
        <v>5184</v>
      </c>
      <c r="J5188" s="0" t="n">
        <f aca="false">MOD((I5188-1),24)</f>
        <v>23</v>
      </c>
      <c r="K5188" s="0" t="n">
        <f aca="false">INT((I5188-1)/24)</f>
        <v>215</v>
      </c>
    </row>
    <row r="5189" customFormat="false" ht="12.75" hidden="false" customHeight="false" outlineLevel="0" collapsed="false">
      <c r="A5189" s="1" t="n">
        <v>246486</v>
      </c>
      <c r="B5189" s="0" t="n">
        <v>27</v>
      </c>
      <c r="C5189" s="0" t="n">
        <v>17</v>
      </c>
      <c r="D5189" s="2" t="n">
        <v>0.931323</v>
      </c>
      <c r="E5189" s="1" t="n">
        <v>340684</v>
      </c>
      <c r="F5189" s="0" t="s">
        <v>898</v>
      </c>
      <c r="G5189" s="0" t="n">
        <v>0</v>
      </c>
      <c r="H5189" s="0" t="n">
        <v>0</v>
      </c>
      <c r="I5189" s="0" t="n">
        <v>5185</v>
      </c>
      <c r="J5189" s="0" t="n">
        <f aca="false">MOD((I5189-1),24)</f>
        <v>0</v>
      </c>
      <c r="K5189" s="0" t="n">
        <f aca="false">INT((I5189-1)/24)</f>
        <v>216</v>
      </c>
    </row>
    <row r="5190" customFormat="false" ht="12.75" hidden="false" customHeight="false" outlineLevel="0" collapsed="false">
      <c r="A5190" s="1" t="n">
        <v>242222</v>
      </c>
      <c r="B5190" s="0" t="n">
        <v>27</v>
      </c>
      <c r="C5190" s="0" t="n">
        <v>17</v>
      </c>
      <c r="D5190" s="2" t="n">
        <v>-0.149012</v>
      </c>
      <c r="E5190" s="1" t="n">
        <v>340684</v>
      </c>
      <c r="F5190" s="0" t="s">
        <v>855</v>
      </c>
      <c r="G5190" s="0" t="n">
        <v>0</v>
      </c>
      <c r="H5190" s="0" t="n">
        <v>0</v>
      </c>
      <c r="I5190" s="0" t="n">
        <v>5186</v>
      </c>
      <c r="J5190" s="0" t="n">
        <f aca="false">MOD((I5190-1),24)</f>
        <v>1</v>
      </c>
      <c r="K5190" s="0" t="n">
        <f aca="false">INT((I5190-1)/24)</f>
        <v>216</v>
      </c>
    </row>
    <row r="5191" customFormat="false" ht="12.75" hidden="false" customHeight="false" outlineLevel="0" collapsed="false">
      <c r="A5191" s="1" t="n">
        <v>238614</v>
      </c>
      <c r="B5191" s="0" t="n">
        <v>27</v>
      </c>
      <c r="C5191" s="0" t="n">
        <v>17</v>
      </c>
      <c r="D5191" s="2" t="n">
        <v>-0.232831</v>
      </c>
      <c r="E5191" s="1" t="n">
        <v>340684</v>
      </c>
      <c r="F5191" s="0" t="s">
        <v>856</v>
      </c>
      <c r="G5191" s="0" t="n">
        <v>0</v>
      </c>
      <c r="H5191" s="0" t="n">
        <v>0</v>
      </c>
      <c r="I5191" s="0" t="n">
        <v>5187</v>
      </c>
      <c r="J5191" s="0" t="n">
        <f aca="false">MOD((I5191-1),24)</f>
        <v>2</v>
      </c>
      <c r="K5191" s="0" t="n">
        <f aca="false">INT((I5191-1)/24)</f>
        <v>216</v>
      </c>
    </row>
    <row r="5192" customFormat="false" ht="12.75" hidden="false" customHeight="false" outlineLevel="0" collapsed="false">
      <c r="A5192" s="1" t="n">
        <v>236053</v>
      </c>
      <c r="B5192" s="0" t="n">
        <v>27</v>
      </c>
      <c r="C5192" s="0" t="n">
        <v>17</v>
      </c>
      <c r="D5192" s="2" t="n">
        <v>1.14087</v>
      </c>
      <c r="E5192" s="1" t="n">
        <v>340684</v>
      </c>
      <c r="F5192" s="0" t="s">
        <v>856</v>
      </c>
      <c r="G5192" s="0" t="n">
        <v>0</v>
      </c>
      <c r="H5192" s="0" t="n">
        <v>0</v>
      </c>
      <c r="I5192" s="0" t="n">
        <v>5188</v>
      </c>
      <c r="J5192" s="0" t="n">
        <f aca="false">MOD((I5192-1),24)</f>
        <v>3</v>
      </c>
      <c r="K5192" s="0" t="n">
        <f aca="false">INT((I5192-1)/24)</f>
        <v>216</v>
      </c>
    </row>
    <row r="5193" customFormat="false" ht="12.75" hidden="false" customHeight="false" outlineLevel="0" collapsed="false">
      <c r="A5193" s="1" t="n">
        <v>233273</v>
      </c>
      <c r="B5193" s="0" t="n">
        <v>27</v>
      </c>
      <c r="C5193" s="0" t="n">
        <v>17</v>
      </c>
      <c r="D5193" s="2" t="n">
        <v>-0.623695</v>
      </c>
      <c r="E5193" s="1" t="n">
        <v>340684</v>
      </c>
      <c r="F5193" s="0" t="s">
        <v>862</v>
      </c>
      <c r="G5193" s="0" t="n">
        <v>0</v>
      </c>
      <c r="H5193" s="0" t="n">
        <v>0</v>
      </c>
      <c r="I5193" s="0" t="n">
        <v>5189</v>
      </c>
      <c r="J5193" s="0" t="n">
        <f aca="false">MOD((I5193-1),24)</f>
        <v>4</v>
      </c>
      <c r="K5193" s="0" t="n">
        <f aca="false">INT((I5193-1)/24)</f>
        <v>216</v>
      </c>
    </row>
    <row r="5194" customFormat="false" ht="12.75" hidden="false" customHeight="false" outlineLevel="0" collapsed="false">
      <c r="A5194" s="1" t="n">
        <v>230324</v>
      </c>
      <c r="B5194" s="0" t="n">
        <v>27</v>
      </c>
      <c r="C5194" s="0" t="n">
        <v>17</v>
      </c>
      <c r="D5194" s="2" t="n">
        <v>-0.0372529</v>
      </c>
      <c r="E5194" s="1" t="n">
        <v>340684</v>
      </c>
      <c r="F5194" s="0" t="s">
        <v>863</v>
      </c>
      <c r="G5194" s="0" t="n">
        <v>0</v>
      </c>
      <c r="H5194" s="0" t="n">
        <v>0</v>
      </c>
      <c r="I5194" s="0" t="n">
        <v>5190</v>
      </c>
      <c r="J5194" s="0" t="n">
        <f aca="false">MOD((I5194-1),24)</f>
        <v>5</v>
      </c>
      <c r="K5194" s="0" t="n">
        <f aca="false">INT((I5194-1)/24)</f>
        <v>216</v>
      </c>
    </row>
    <row r="5195" customFormat="false" ht="12.75" hidden="false" customHeight="false" outlineLevel="0" collapsed="false">
      <c r="A5195" s="1" t="n">
        <v>228031</v>
      </c>
      <c r="B5195" s="0" t="n">
        <v>27</v>
      </c>
      <c r="C5195" s="0" t="n">
        <v>17</v>
      </c>
      <c r="D5195" s="2" t="n">
        <v>-1.00583</v>
      </c>
      <c r="E5195" s="1" t="n">
        <v>340684</v>
      </c>
      <c r="F5195" s="0" t="s">
        <v>857</v>
      </c>
      <c r="G5195" s="0" t="n">
        <v>0</v>
      </c>
      <c r="H5195" s="0" t="n">
        <v>0</v>
      </c>
      <c r="I5195" s="0" t="n">
        <v>5191</v>
      </c>
      <c r="J5195" s="0" t="n">
        <f aca="false">MOD((I5195-1),24)</f>
        <v>6</v>
      </c>
      <c r="K5195" s="0" t="n">
        <f aca="false">INT((I5195-1)/24)</f>
        <v>216</v>
      </c>
    </row>
    <row r="5196" customFormat="false" ht="12.75" hidden="false" customHeight="false" outlineLevel="0" collapsed="false">
      <c r="A5196" s="1" t="n">
        <v>226602</v>
      </c>
      <c r="B5196" s="0" t="n">
        <v>99</v>
      </c>
      <c r="C5196" s="0" t="n">
        <v>20</v>
      </c>
      <c r="D5196" s="2" t="n">
        <v>2.98023</v>
      </c>
      <c r="E5196" s="1" t="n">
        <v>340684</v>
      </c>
      <c r="F5196" s="0" t="s">
        <v>857</v>
      </c>
      <c r="G5196" s="0" t="n">
        <v>0</v>
      </c>
      <c r="H5196" s="0" t="n">
        <v>0</v>
      </c>
      <c r="I5196" s="0" t="n">
        <v>5192</v>
      </c>
      <c r="J5196" s="0" t="n">
        <f aca="false">MOD((I5196-1),24)</f>
        <v>7</v>
      </c>
      <c r="K5196" s="0" t="n">
        <f aca="false">INT((I5196-1)/24)</f>
        <v>216</v>
      </c>
    </row>
    <row r="5197" customFormat="false" ht="12.75" hidden="false" customHeight="false" outlineLevel="0" collapsed="false">
      <c r="A5197" s="1" t="n">
        <v>231004</v>
      </c>
      <c r="B5197" s="0" t="n">
        <v>99</v>
      </c>
      <c r="C5197" s="0" t="n">
        <v>20</v>
      </c>
      <c r="D5197" s="2" t="n">
        <v>-0.102445</v>
      </c>
      <c r="E5197" s="1" t="n">
        <v>340684</v>
      </c>
      <c r="F5197" s="0" t="s">
        <v>675</v>
      </c>
      <c r="G5197" s="0" t="n">
        <v>0</v>
      </c>
      <c r="H5197" s="0" t="n">
        <v>0</v>
      </c>
      <c r="I5197" s="0" t="n">
        <v>5193</v>
      </c>
      <c r="J5197" s="0" t="n">
        <f aca="false">MOD((I5197-1),24)</f>
        <v>8</v>
      </c>
      <c r="K5197" s="0" t="n">
        <f aca="false">INT((I5197-1)/24)</f>
        <v>216</v>
      </c>
    </row>
    <row r="5198" customFormat="false" ht="12.75" hidden="false" customHeight="false" outlineLevel="0" collapsed="false">
      <c r="A5198" s="1" t="n">
        <v>233949</v>
      </c>
      <c r="B5198" s="0" t="n">
        <v>99</v>
      </c>
      <c r="C5198" s="0" t="n">
        <v>20</v>
      </c>
      <c r="D5198" s="2" t="n">
        <v>0.0931323</v>
      </c>
      <c r="E5198" s="1" t="n">
        <v>340684</v>
      </c>
      <c r="F5198" s="0" t="s">
        <v>696</v>
      </c>
      <c r="G5198" s="0" t="n">
        <v>0</v>
      </c>
      <c r="H5198" s="0" t="n">
        <v>0</v>
      </c>
      <c r="I5198" s="0" t="n">
        <v>5194</v>
      </c>
      <c r="J5198" s="0" t="n">
        <f aca="false">MOD((I5198-1),24)</f>
        <v>9</v>
      </c>
      <c r="K5198" s="0" t="n">
        <f aca="false">INT((I5198-1)/24)</f>
        <v>216</v>
      </c>
    </row>
    <row r="5199" customFormat="false" ht="12.75" hidden="false" customHeight="false" outlineLevel="0" collapsed="false">
      <c r="A5199" s="1" t="n">
        <v>236854</v>
      </c>
      <c r="B5199" s="0" t="n">
        <v>99</v>
      </c>
      <c r="C5199" s="0" t="n">
        <v>20</v>
      </c>
      <c r="D5199" s="2" t="n">
        <v>-0.0186265</v>
      </c>
      <c r="E5199" s="1" t="n">
        <v>340684</v>
      </c>
      <c r="F5199" s="0" t="s">
        <v>685</v>
      </c>
      <c r="G5199" s="0" t="n">
        <v>0</v>
      </c>
      <c r="H5199" s="0" t="n">
        <v>0</v>
      </c>
      <c r="I5199" s="0" t="n">
        <v>5195</v>
      </c>
      <c r="J5199" s="0" t="n">
        <f aca="false">MOD((I5199-1),24)</f>
        <v>10</v>
      </c>
      <c r="K5199" s="0" t="n">
        <f aca="false">INT((I5199-1)/24)</f>
        <v>216</v>
      </c>
    </row>
    <row r="5200" customFormat="false" ht="12.75" hidden="false" customHeight="false" outlineLevel="0" collapsed="false">
      <c r="A5200" s="1" t="n">
        <v>239884</v>
      </c>
      <c r="B5200" s="0" t="n">
        <v>99</v>
      </c>
      <c r="C5200" s="0" t="n">
        <v>20</v>
      </c>
      <c r="D5200" s="2" t="n">
        <v>-0.031665</v>
      </c>
      <c r="E5200" s="1" t="n">
        <v>340684</v>
      </c>
      <c r="F5200" s="0" t="s">
        <v>775</v>
      </c>
      <c r="G5200" s="0" t="n">
        <v>0</v>
      </c>
      <c r="H5200" s="0" t="n">
        <v>0</v>
      </c>
      <c r="I5200" s="0" t="n">
        <v>5196</v>
      </c>
      <c r="J5200" s="0" t="n">
        <f aca="false">MOD((I5200-1),24)</f>
        <v>11</v>
      </c>
      <c r="K5200" s="0" t="n">
        <f aca="false">INT((I5200-1)/24)</f>
        <v>216</v>
      </c>
    </row>
    <row r="5201" customFormat="false" ht="12.75" hidden="false" customHeight="false" outlineLevel="0" collapsed="false">
      <c r="A5201" s="1" t="n">
        <v>243356</v>
      </c>
      <c r="B5201" s="0" t="n">
        <v>99</v>
      </c>
      <c r="C5201" s="0" t="n">
        <v>20</v>
      </c>
      <c r="D5201" s="2" t="n">
        <v>1.04308</v>
      </c>
      <c r="E5201" s="1" t="n">
        <v>340684</v>
      </c>
      <c r="F5201" s="0" t="s">
        <v>872</v>
      </c>
      <c r="G5201" s="0" t="n">
        <v>0</v>
      </c>
      <c r="H5201" s="0" t="n">
        <v>0</v>
      </c>
      <c r="I5201" s="0" t="n">
        <v>5197</v>
      </c>
      <c r="J5201" s="0" t="n">
        <f aca="false">MOD((I5201-1),24)</f>
        <v>12</v>
      </c>
      <c r="K5201" s="0" t="n">
        <f aca="false">INT((I5201-1)/24)</f>
        <v>216</v>
      </c>
    </row>
    <row r="5202" customFormat="false" ht="12.75" hidden="false" customHeight="false" outlineLevel="0" collapsed="false">
      <c r="A5202" s="1" t="n">
        <v>247238</v>
      </c>
      <c r="B5202" s="0" t="n">
        <v>99</v>
      </c>
      <c r="C5202" s="0" t="n">
        <v>20</v>
      </c>
      <c r="D5202" s="0" t="n">
        <v>0</v>
      </c>
      <c r="E5202" s="1" t="n">
        <v>340684</v>
      </c>
      <c r="F5202" s="0" t="s">
        <v>859</v>
      </c>
      <c r="G5202" s="0" t="n">
        <v>0</v>
      </c>
      <c r="H5202" s="0" t="n">
        <v>0</v>
      </c>
      <c r="I5202" s="0" t="n">
        <v>5198</v>
      </c>
      <c r="J5202" s="0" t="n">
        <f aca="false">MOD((I5202-1),24)</f>
        <v>13</v>
      </c>
      <c r="K5202" s="0" t="n">
        <f aca="false">INT((I5202-1)/24)</f>
        <v>216</v>
      </c>
    </row>
    <row r="5203" customFormat="false" ht="12.75" hidden="false" customHeight="false" outlineLevel="0" collapsed="false">
      <c r="A5203" s="1" t="n">
        <v>251258</v>
      </c>
      <c r="B5203" s="0" t="n">
        <v>99</v>
      </c>
      <c r="C5203" s="0" t="n">
        <v>20</v>
      </c>
      <c r="D5203" s="2" t="n">
        <v>-1.11759</v>
      </c>
      <c r="E5203" s="1" t="n">
        <v>340684</v>
      </c>
      <c r="F5203" s="0" t="s">
        <v>883</v>
      </c>
      <c r="G5203" s="0" t="n">
        <v>0</v>
      </c>
      <c r="H5203" s="0" t="n">
        <v>0</v>
      </c>
      <c r="I5203" s="0" t="n">
        <v>5199</v>
      </c>
      <c r="J5203" s="0" t="n">
        <f aca="false">MOD((I5203-1),24)</f>
        <v>14</v>
      </c>
      <c r="K5203" s="0" t="n">
        <f aca="false">INT((I5203-1)/24)</f>
        <v>216</v>
      </c>
    </row>
    <row r="5204" customFormat="false" ht="12.75" hidden="false" customHeight="false" outlineLevel="0" collapsed="false">
      <c r="A5204" s="0" t="n">
        <v>25</v>
      </c>
      <c r="B5204" s="0" t="n">
        <v>25</v>
      </c>
      <c r="C5204" s="0" t="n">
        <v>20</v>
      </c>
      <c r="D5204" s="1" t="n">
        <v>226231</v>
      </c>
      <c r="E5204" s="1" t="n">
        <v>340684</v>
      </c>
      <c r="F5204" s="0" t="s">
        <v>904</v>
      </c>
      <c r="G5204" s="0" t="n">
        <v>0</v>
      </c>
      <c r="H5204" s="0" t="n">
        <v>0</v>
      </c>
      <c r="I5204" s="0" t="n">
        <v>5200</v>
      </c>
      <c r="J5204" s="0" t="n">
        <f aca="false">MOD((I5204-1),24)</f>
        <v>15</v>
      </c>
      <c r="K5204" s="0" t="n">
        <f aca="false">INT((I5204-1)/24)</f>
        <v>216</v>
      </c>
    </row>
    <row r="5205" customFormat="false" ht="12.75" hidden="false" customHeight="false" outlineLevel="0" collapsed="false">
      <c r="A5205" s="0" t="n">
        <v>25</v>
      </c>
      <c r="B5205" s="0" t="n">
        <v>25</v>
      </c>
      <c r="C5205" s="0" t="n">
        <v>20</v>
      </c>
      <c r="D5205" s="1" t="n">
        <v>225988</v>
      </c>
      <c r="E5205" s="1" t="n">
        <v>340684</v>
      </c>
      <c r="F5205" s="0" t="s">
        <v>895</v>
      </c>
      <c r="G5205" s="0" t="n">
        <v>0</v>
      </c>
      <c r="H5205" s="0" t="n">
        <v>0</v>
      </c>
      <c r="I5205" s="0" t="n">
        <v>5201</v>
      </c>
      <c r="J5205" s="0" t="n">
        <f aca="false">MOD((I5205-1),24)</f>
        <v>16</v>
      </c>
      <c r="K5205" s="0" t="n">
        <f aca="false">INT((I5205-1)/24)</f>
        <v>216</v>
      </c>
    </row>
    <row r="5206" customFormat="false" ht="12.75" hidden="false" customHeight="false" outlineLevel="0" collapsed="false">
      <c r="A5206" s="0" t="n">
        <v>25</v>
      </c>
      <c r="B5206" s="0" t="n">
        <v>25</v>
      </c>
      <c r="C5206" s="0" t="n">
        <v>20</v>
      </c>
      <c r="D5206" s="1" t="n">
        <v>256638</v>
      </c>
      <c r="E5206" s="1" t="n">
        <v>340684</v>
      </c>
      <c r="F5206" s="0" t="s">
        <v>895</v>
      </c>
      <c r="G5206" s="0" t="n">
        <v>0</v>
      </c>
      <c r="H5206" s="0" t="n">
        <v>0</v>
      </c>
      <c r="I5206" s="0" t="n">
        <v>5202</v>
      </c>
      <c r="J5206" s="0" t="n">
        <f aca="false">MOD((I5206-1),24)</f>
        <v>17</v>
      </c>
      <c r="K5206" s="0" t="n">
        <f aca="false">INT((I5206-1)/24)</f>
        <v>216</v>
      </c>
    </row>
    <row r="5207" customFormat="false" ht="12.75" hidden="false" customHeight="false" outlineLevel="0" collapsed="false">
      <c r="A5207" s="0" t="n">
        <v>25</v>
      </c>
      <c r="B5207" s="0" t="n">
        <v>25</v>
      </c>
      <c r="C5207" s="0" t="n">
        <v>20</v>
      </c>
      <c r="D5207" s="1" t="n">
        <v>265343</v>
      </c>
      <c r="E5207" s="1" t="n">
        <v>340684</v>
      </c>
      <c r="F5207" s="0" t="s">
        <v>883</v>
      </c>
      <c r="G5207" s="0" t="n">
        <v>0</v>
      </c>
      <c r="H5207" s="0" t="n">
        <v>0</v>
      </c>
      <c r="I5207" s="0" t="n">
        <v>5203</v>
      </c>
      <c r="J5207" s="0" t="n">
        <f aca="false">MOD((I5207-1),24)</f>
        <v>18</v>
      </c>
      <c r="K5207" s="0" t="n">
        <f aca="false">INT((I5207-1)/24)</f>
        <v>216</v>
      </c>
    </row>
    <row r="5208" customFormat="false" ht="12.75" hidden="false" customHeight="false" outlineLevel="0" collapsed="false">
      <c r="A5208" s="0" t="n">
        <v>25</v>
      </c>
      <c r="B5208" s="0" t="n">
        <v>25</v>
      </c>
      <c r="C5208" s="0" t="n">
        <v>20</v>
      </c>
      <c r="D5208" s="1" t="n">
        <v>304778</v>
      </c>
      <c r="E5208" s="1" t="n">
        <v>340684</v>
      </c>
      <c r="F5208" s="0" t="s">
        <v>887</v>
      </c>
      <c r="G5208" s="0" t="n">
        <v>0</v>
      </c>
      <c r="H5208" s="0" t="n">
        <v>0</v>
      </c>
      <c r="I5208" s="0" t="n">
        <v>5204</v>
      </c>
      <c r="J5208" s="0" t="n">
        <f aca="false">MOD((I5208-1),24)</f>
        <v>19</v>
      </c>
      <c r="K5208" s="0" t="n">
        <f aca="false">INT((I5208-1)/24)</f>
        <v>216</v>
      </c>
    </row>
    <row r="5209" customFormat="false" ht="12.75" hidden="false" customHeight="false" outlineLevel="0" collapsed="false">
      <c r="A5209" s="0" t="n">
        <v>25</v>
      </c>
      <c r="B5209" s="0" t="n">
        <v>25</v>
      </c>
      <c r="C5209" s="0" t="n">
        <v>20</v>
      </c>
      <c r="D5209" s="1" t="n">
        <v>294841</v>
      </c>
      <c r="E5209" s="1" t="n">
        <v>340684</v>
      </c>
      <c r="F5209" s="0" t="s">
        <v>870</v>
      </c>
      <c r="G5209" s="0" t="n">
        <v>0</v>
      </c>
      <c r="H5209" s="0" t="n">
        <v>0</v>
      </c>
      <c r="I5209" s="0" t="n">
        <v>5205</v>
      </c>
      <c r="J5209" s="0" t="n">
        <f aca="false">MOD((I5209-1),24)</f>
        <v>20</v>
      </c>
      <c r="K5209" s="0" t="n">
        <f aca="false">INT((I5209-1)/24)</f>
        <v>216</v>
      </c>
    </row>
    <row r="5210" customFormat="false" ht="12.75" hidden="false" customHeight="false" outlineLevel="0" collapsed="false">
      <c r="A5210" s="0" t="n">
        <v>25</v>
      </c>
      <c r="B5210" s="0" t="n">
        <v>25</v>
      </c>
      <c r="C5210" s="0" t="n">
        <v>20</v>
      </c>
      <c r="D5210" s="1" t="n">
        <v>227812</v>
      </c>
      <c r="E5210" s="1" t="n">
        <v>340684</v>
      </c>
      <c r="F5210" s="0" t="s">
        <v>784</v>
      </c>
      <c r="G5210" s="0" t="n">
        <v>0</v>
      </c>
      <c r="H5210" s="0" t="n">
        <v>0</v>
      </c>
      <c r="I5210" s="0" t="n">
        <v>5206</v>
      </c>
      <c r="J5210" s="0" t="n">
        <f aca="false">MOD((I5210-1),24)</f>
        <v>21</v>
      </c>
      <c r="K5210" s="0" t="n">
        <f aca="false">INT((I5210-1)/24)</f>
        <v>216</v>
      </c>
    </row>
    <row r="5211" customFormat="false" ht="12.75" hidden="false" customHeight="false" outlineLevel="0" collapsed="false">
      <c r="A5211" s="0" t="n">
        <v>25</v>
      </c>
      <c r="B5211" s="0" t="n">
        <v>25</v>
      </c>
      <c r="C5211" s="0" t="n">
        <v>20</v>
      </c>
      <c r="D5211" s="1" t="n">
        <v>184129</v>
      </c>
      <c r="E5211" s="1" t="n">
        <v>340684</v>
      </c>
      <c r="F5211" s="0" t="s">
        <v>812</v>
      </c>
      <c r="G5211" s="0" t="n">
        <v>0</v>
      </c>
      <c r="H5211" s="0" t="n">
        <v>0</v>
      </c>
      <c r="I5211" s="0" t="n">
        <v>5207</v>
      </c>
      <c r="J5211" s="0" t="n">
        <f aca="false">MOD((I5211-1),24)</f>
        <v>22</v>
      </c>
      <c r="K5211" s="0" t="n">
        <f aca="false">INT((I5211-1)/24)</f>
        <v>216</v>
      </c>
    </row>
    <row r="5212" customFormat="false" ht="12.75" hidden="false" customHeight="false" outlineLevel="0" collapsed="false">
      <c r="A5212" s="1" t="n">
        <v>252352</v>
      </c>
      <c r="B5212" s="0" t="n">
        <v>27</v>
      </c>
      <c r="C5212" s="0" t="n">
        <v>17</v>
      </c>
      <c r="D5212" s="2" t="n">
        <v>1.45286</v>
      </c>
      <c r="E5212" s="1" t="n">
        <v>340684</v>
      </c>
      <c r="F5212" s="0" t="s">
        <v>832</v>
      </c>
      <c r="G5212" s="0" t="n">
        <v>0</v>
      </c>
      <c r="H5212" s="0" t="n">
        <v>0</v>
      </c>
      <c r="I5212" s="0" t="n">
        <v>5208</v>
      </c>
      <c r="J5212" s="0" t="n">
        <f aca="false">MOD((I5212-1),24)</f>
        <v>23</v>
      </c>
      <c r="K5212" s="0" t="n">
        <f aca="false">INT((I5212-1)/24)</f>
        <v>216</v>
      </c>
    </row>
    <row r="5213" customFormat="false" ht="12.75" hidden="false" customHeight="false" outlineLevel="0" collapsed="false">
      <c r="A5213" s="1" t="n">
        <v>249821</v>
      </c>
      <c r="B5213" s="0" t="n">
        <v>27</v>
      </c>
      <c r="C5213" s="0" t="n">
        <v>17</v>
      </c>
      <c r="D5213" s="2" t="n">
        <v>-0.0745058</v>
      </c>
      <c r="E5213" s="1" t="n">
        <v>340684</v>
      </c>
      <c r="F5213" s="0" t="s">
        <v>890</v>
      </c>
      <c r="G5213" s="0" t="n">
        <v>0</v>
      </c>
      <c r="H5213" s="0" t="n">
        <v>0</v>
      </c>
      <c r="I5213" s="0" t="n">
        <v>5209</v>
      </c>
      <c r="J5213" s="0" t="n">
        <f aca="false">MOD((I5213-1),24)</f>
        <v>0</v>
      </c>
      <c r="K5213" s="0" t="n">
        <f aca="false">INT((I5213-1)/24)</f>
        <v>217</v>
      </c>
    </row>
    <row r="5214" customFormat="false" ht="12.75" hidden="false" customHeight="false" outlineLevel="0" collapsed="false">
      <c r="A5214" s="1" t="n">
        <v>24669</v>
      </c>
      <c r="B5214" s="0" t="n">
        <v>27</v>
      </c>
      <c r="C5214" s="0" t="n">
        <v>17</v>
      </c>
      <c r="D5214" s="2" t="n">
        <v>-1.56462</v>
      </c>
      <c r="E5214" s="1" t="n">
        <v>340684</v>
      </c>
      <c r="F5214" s="0" t="s">
        <v>731</v>
      </c>
      <c r="G5214" s="0" t="n">
        <v>0</v>
      </c>
      <c r="H5214" s="0" t="n">
        <v>0</v>
      </c>
      <c r="I5214" s="0" t="n">
        <v>5210</v>
      </c>
      <c r="J5214" s="0" t="n">
        <f aca="false">MOD((I5214-1),24)</f>
        <v>1</v>
      </c>
      <c r="K5214" s="0" t="n">
        <f aca="false">INT((I5214-1)/24)</f>
        <v>217</v>
      </c>
    </row>
    <row r="5215" customFormat="false" ht="12.75" hidden="false" customHeight="false" outlineLevel="0" collapsed="false">
      <c r="A5215" s="1" t="n">
        <v>243812</v>
      </c>
      <c r="B5215" s="0" t="n">
        <v>27</v>
      </c>
      <c r="C5215" s="0" t="n">
        <v>17</v>
      </c>
      <c r="D5215" s="2" t="n">
        <v>-0.372529</v>
      </c>
      <c r="E5215" s="1" t="n">
        <v>340684</v>
      </c>
      <c r="F5215" s="0" t="s">
        <v>881</v>
      </c>
      <c r="G5215" s="0" t="n">
        <v>0</v>
      </c>
      <c r="H5215" s="0" t="n">
        <v>0</v>
      </c>
      <c r="I5215" s="0" t="n">
        <v>5211</v>
      </c>
      <c r="J5215" s="0" t="n">
        <f aca="false">MOD((I5215-1),24)</f>
        <v>2</v>
      </c>
      <c r="K5215" s="0" t="n">
        <f aca="false">INT((I5215-1)/24)</f>
        <v>217</v>
      </c>
    </row>
    <row r="5216" customFormat="false" ht="12.75" hidden="false" customHeight="false" outlineLevel="0" collapsed="false">
      <c r="A5216" s="1" t="n">
        <v>241747</v>
      </c>
      <c r="B5216" s="0" t="n">
        <v>27</v>
      </c>
      <c r="C5216" s="0" t="n">
        <v>17</v>
      </c>
      <c r="D5216" s="2" t="n">
        <v>1.82539</v>
      </c>
      <c r="E5216" s="1" t="n">
        <v>340684</v>
      </c>
      <c r="F5216" s="0" t="s">
        <v>881</v>
      </c>
      <c r="G5216" s="0" t="n">
        <v>0</v>
      </c>
      <c r="H5216" s="0" t="n">
        <v>0</v>
      </c>
      <c r="I5216" s="0" t="n">
        <v>5212</v>
      </c>
      <c r="J5216" s="0" t="n">
        <f aca="false">MOD((I5216-1),24)</f>
        <v>3</v>
      </c>
      <c r="K5216" s="0" t="n">
        <f aca="false">INT((I5216-1)/24)</f>
        <v>217</v>
      </c>
    </row>
    <row r="5217" customFormat="false" ht="12.75" hidden="false" customHeight="false" outlineLevel="0" collapsed="false">
      <c r="A5217" s="1" t="n">
        <v>239331</v>
      </c>
      <c r="B5217" s="0" t="n">
        <v>27</v>
      </c>
      <c r="C5217" s="0" t="n">
        <v>17</v>
      </c>
      <c r="D5217" s="2" t="n">
        <v>-0.484288</v>
      </c>
      <c r="E5217" s="1" t="n">
        <v>340684</v>
      </c>
      <c r="F5217" s="0" t="s">
        <v>875</v>
      </c>
      <c r="G5217" s="0" t="n">
        <v>0</v>
      </c>
      <c r="H5217" s="0" t="n">
        <v>0</v>
      </c>
      <c r="I5217" s="0" t="n">
        <v>5213</v>
      </c>
      <c r="J5217" s="0" t="n">
        <f aca="false">MOD((I5217-1),24)</f>
        <v>4</v>
      </c>
      <c r="K5217" s="0" t="n">
        <f aca="false">INT((I5217-1)/24)</f>
        <v>217</v>
      </c>
    </row>
    <row r="5218" customFormat="false" ht="12.75" hidden="false" customHeight="false" outlineLevel="0" collapsed="false">
      <c r="A5218" s="1" t="n">
        <v>237445</v>
      </c>
      <c r="B5218" s="0" t="n">
        <v>27</v>
      </c>
      <c r="C5218" s="0" t="n">
        <v>17</v>
      </c>
      <c r="D5218" s="2" t="n">
        <v>-0.0512227</v>
      </c>
      <c r="E5218" s="1" t="n">
        <v>340684</v>
      </c>
      <c r="F5218" s="0" t="s">
        <v>867</v>
      </c>
      <c r="G5218" s="0" t="n">
        <v>0</v>
      </c>
      <c r="H5218" s="0" t="n">
        <v>0</v>
      </c>
      <c r="I5218" s="0" t="n">
        <v>5214</v>
      </c>
      <c r="J5218" s="0" t="n">
        <f aca="false">MOD((I5218-1),24)</f>
        <v>5</v>
      </c>
      <c r="K5218" s="0" t="n">
        <f aca="false">INT((I5218-1)/24)</f>
        <v>217</v>
      </c>
    </row>
    <row r="5219" customFormat="false" ht="12.75" hidden="false" customHeight="false" outlineLevel="0" collapsed="false">
      <c r="A5219" s="1" t="n">
        <v>235078</v>
      </c>
      <c r="B5219" s="0" t="n">
        <v>27</v>
      </c>
      <c r="C5219" s="0" t="n">
        <v>17</v>
      </c>
      <c r="D5219" s="2" t="n">
        <v>0.523287</v>
      </c>
      <c r="E5219" s="1" t="n">
        <v>340684</v>
      </c>
      <c r="F5219" s="0" t="s">
        <v>871</v>
      </c>
      <c r="G5219" s="0" t="n">
        <v>0</v>
      </c>
      <c r="H5219" s="0" t="n">
        <v>0</v>
      </c>
      <c r="I5219" s="0" t="n">
        <v>5215</v>
      </c>
      <c r="J5219" s="0" t="n">
        <f aca="false">MOD((I5219-1),24)</f>
        <v>6</v>
      </c>
      <c r="K5219" s="0" t="n">
        <f aca="false">INT((I5219-1)/24)</f>
        <v>217</v>
      </c>
    </row>
    <row r="5220" customFormat="false" ht="12.75" hidden="false" customHeight="false" outlineLevel="0" collapsed="false">
      <c r="A5220" s="1" t="n">
        <v>234161</v>
      </c>
      <c r="B5220" s="0" t="n">
        <v>99</v>
      </c>
      <c r="C5220" s="0" t="n">
        <v>20</v>
      </c>
      <c r="D5220" s="2" t="n">
        <v>-0.915024</v>
      </c>
      <c r="E5220" s="1" t="n">
        <v>85171</v>
      </c>
      <c r="F5220" s="0" t="s">
        <v>867</v>
      </c>
      <c r="G5220" s="0" t="n">
        <v>0</v>
      </c>
      <c r="H5220" s="0" t="n">
        <v>0</v>
      </c>
      <c r="I5220" s="0" t="n">
        <v>5216</v>
      </c>
      <c r="J5220" s="0" t="n">
        <f aca="false">MOD((I5220-1),24)</f>
        <v>7</v>
      </c>
      <c r="K5220" s="0" t="n">
        <f aca="false">INT((I5220-1)/24)</f>
        <v>217</v>
      </c>
    </row>
    <row r="5221" customFormat="false" ht="12.75" hidden="false" customHeight="false" outlineLevel="0" collapsed="false">
      <c r="A5221" s="1" t="n">
        <v>237655</v>
      </c>
      <c r="B5221" s="0" t="n">
        <v>99</v>
      </c>
      <c r="C5221" s="0" t="n">
        <v>20</v>
      </c>
      <c r="D5221" s="2" t="n">
        <v>-0.0558794</v>
      </c>
      <c r="E5221" s="1" t="n">
        <v>85171</v>
      </c>
      <c r="F5221" s="0" t="s">
        <v>696</v>
      </c>
      <c r="G5221" s="0" t="n">
        <v>0</v>
      </c>
      <c r="H5221" s="0" t="n">
        <v>0</v>
      </c>
      <c r="I5221" s="0" t="n">
        <v>5217</v>
      </c>
      <c r="J5221" s="0" t="n">
        <f aca="false">MOD((I5221-1),24)</f>
        <v>8</v>
      </c>
      <c r="K5221" s="0" t="n">
        <f aca="false">INT((I5221-1)/24)</f>
        <v>217</v>
      </c>
    </row>
    <row r="5222" customFormat="false" ht="12.75" hidden="false" customHeight="false" outlineLevel="0" collapsed="false">
      <c r="A5222" s="1" t="n">
        <v>240048</v>
      </c>
      <c r="B5222" s="0" t="n">
        <v>99</v>
      </c>
      <c r="C5222" s="0" t="n">
        <v>20</v>
      </c>
      <c r="D5222" s="2" t="n">
        <v>-0.026077</v>
      </c>
      <c r="E5222" s="1" t="n">
        <v>85171</v>
      </c>
      <c r="F5222" s="0" t="s">
        <v>793</v>
      </c>
      <c r="G5222" s="0" t="n">
        <v>0</v>
      </c>
      <c r="H5222" s="0" t="n">
        <v>0</v>
      </c>
      <c r="I5222" s="0" t="n">
        <v>5218</v>
      </c>
      <c r="J5222" s="0" t="n">
        <f aca="false">MOD((I5222-1),24)</f>
        <v>9</v>
      </c>
      <c r="K5222" s="0" t="n">
        <f aca="false">INT((I5222-1)/24)</f>
        <v>217</v>
      </c>
    </row>
    <row r="5223" customFormat="false" ht="12.75" hidden="false" customHeight="false" outlineLevel="0" collapsed="false">
      <c r="A5223" s="1" t="n">
        <v>242362</v>
      </c>
      <c r="B5223" s="0" t="n">
        <v>99</v>
      </c>
      <c r="C5223" s="0" t="n">
        <v>20</v>
      </c>
      <c r="D5223" s="2" t="n">
        <v>0.026077</v>
      </c>
      <c r="E5223" s="1" t="n">
        <v>85171</v>
      </c>
      <c r="F5223" s="0" t="s">
        <v>832</v>
      </c>
      <c r="G5223" s="0" t="n">
        <v>0</v>
      </c>
      <c r="H5223" s="0" t="n">
        <v>0</v>
      </c>
      <c r="I5223" s="0" t="n">
        <v>5219</v>
      </c>
      <c r="J5223" s="0" t="n">
        <f aca="false">MOD((I5223-1),24)</f>
        <v>10</v>
      </c>
      <c r="K5223" s="0" t="n">
        <f aca="false">INT((I5223-1)/24)</f>
        <v>217</v>
      </c>
    </row>
    <row r="5224" customFormat="false" ht="12.75" hidden="false" customHeight="false" outlineLevel="0" collapsed="false">
      <c r="A5224" s="1" t="n">
        <v>244992</v>
      </c>
      <c r="B5224" s="0" t="n">
        <v>99</v>
      </c>
      <c r="C5224" s="0" t="n">
        <v>20</v>
      </c>
      <c r="D5224" s="2" t="n">
        <v>-1.37836</v>
      </c>
      <c r="E5224" s="1" t="n">
        <v>85171</v>
      </c>
      <c r="F5224" s="0" t="s">
        <v>795</v>
      </c>
      <c r="G5224" s="0" t="n">
        <v>0</v>
      </c>
      <c r="H5224" s="0" t="n">
        <v>0</v>
      </c>
      <c r="I5224" s="0" t="n">
        <v>5220</v>
      </c>
      <c r="J5224" s="0" t="n">
        <f aca="false">MOD((I5224-1),24)</f>
        <v>11</v>
      </c>
      <c r="K5224" s="0" t="n">
        <f aca="false">INT((I5224-1)/24)</f>
        <v>217</v>
      </c>
    </row>
    <row r="5225" customFormat="false" ht="12.75" hidden="false" customHeight="false" outlineLevel="0" collapsed="false">
      <c r="A5225" s="1" t="n">
        <v>247943</v>
      </c>
      <c r="B5225" s="0" t="n">
        <v>99</v>
      </c>
      <c r="C5225" s="0" t="n">
        <v>20</v>
      </c>
      <c r="D5225" s="2" t="n">
        <v>0.030268</v>
      </c>
      <c r="E5225" s="1" t="n">
        <v>85171</v>
      </c>
      <c r="F5225" s="0" t="s">
        <v>781</v>
      </c>
      <c r="G5225" s="0" t="n">
        <v>0</v>
      </c>
      <c r="H5225" s="0" t="n">
        <v>0</v>
      </c>
      <c r="I5225" s="0" t="n">
        <v>5221</v>
      </c>
      <c r="J5225" s="0" t="n">
        <f aca="false">MOD((I5225-1),24)</f>
        <v>12</v>
      </c>
      <c r="K5225" s="0" t="n">
        <f aca="false">INT((I5225-1)/24)</f>
        <v>217</v>
      </c>
    </row>
    <row r="5226" customFormat="false" ht="12.75" hidden="false" customHeight="false" outlineLevel="0" collapsed="false">
      <c r="A5226" s="1" t="n">
        <v>251211</v>
      </c>
      <c r="B5226" s="0" t="n">
        <v>99</v>
      </c>
      <c r="C5226" s="0" t="n">
        <v>20</v>
      </c>
      <c r="D5226" s="2" t="n">
        <v>2.45869</v>
      </c>
      <c r="E5226" s="1" t="n">
        <v>85171</v>
      </c>
      <c r="F5226" s="0" t="s">
        <v>869</v>
      </c>
      <c r="G5226" s="0" t="n">
        <v>0</v>
      </c>
      <c r="H5226" s="0" t="n">
        <v>0</v>
      </c>
      <c r="I5226" s="0" t="n">
        <v>5222</v>
      </c>
      <c r="J5226" s="0" t="n">
        <f aca="false">MOD((I5226-1),24)</f>
        <v>13</v>
      </c>
      <c r="K5226" s="0" t="n">
        <f aca="false">INT((I5226-1)/24)</f>
        <v>217</v>
      </c>
    </row>
    <row r="5227" customFormat="false" ht="12.75" hidden="false" customHeight="false" outlineLevel="0" collapsed="false">
      <c r="A5227" s="1" t="n">
        <v>254562</v>
      </c>
      <c r="B5227" s="0" t="n">
        <v>99</v>
      </c>
      <c r="C5227" s="0" t="n">
        <v>20</v>
      </c>
      <c r="D5227" s="2" t="n">
        <v>-0.745058</v>
      </c>
      <c r="E5227" s="1" t="n">
        <v>85171</v>
      </c>
      <c r="F5227" s="0" t="s">
        <v>933</v>
      </c>
      <c r="G5227" s="0" t="n">
        <v>0</v>
      </c>
      <c r="H5227" s="0" t="n">
        <v>0</v>
      </c>
      <c r="I5227" s="0" t="n">
        <v>5223</v>
      </c>
      <c r="J5227" s="0" t="n">
        <f aca="false">MOD((I5227-1),24)</f>
        <v>14</v>
      </c>
      <c r="K5227" s="0" t="n">
        <f aca="false">INT((I5227-1)/24)</f>
        <v>217</v>
      </c>
    </row>
    <row r="5228" customFormat="false" ht="12.75" hidden="false" customHeight="false" outlineLevel="0" collapsed="false">
      <c r="A5228" s="0" t="n">
        <v>25</v>
      </c>
      <c r="B5228" s="0" t="n">
        <v>25</v>
      </c>
      <c r="C5228" s="0" t="n">
        <v>20</v>
      </c>
      <c r="D5228" s="1" t="n">
        <v>390316</v>
      </c>
      <c r="E5228" s="1" t="n">
        <v>170342</v>
      </c>
      <c r="F5228" s="0" t="s">
        <v>886</v>
      </c>
      <c r="G5228" s="0" t="n">
        <v>0</v>
      </c>
      <c r="H5228" s="0" t="n">
        <v>0</v>
      </c>
      <c r="I5228" s="0" t="n">
        <v>5224</v>
      </c>
      <c r="J5228" s="0" t="n">
        <f aca="false">MOD((I5228-1),24)</f>
        <v>15</v>
      </c>
      <c r="K5228" s="0" t="n">
        <f aca="false">INT((I5228-1)/24)</f>
        <v>217</v>
      </c>
    </row>
    <row r="5229" customFormat="false" ht="12.75" hidden="false" customHeight="false" outlineLevel="0" collapsed="false">
      <c r="A5229" s="0" t="n">
        <v>25</v>
      </c>
      <c r="B5229" s="0" t="n">
        <v>25</v>
      </c>
      <c r="C5229" s="0" t="n">
        <v>20</v>
      </c>
      <c r="D5229" s="1" t="n">
        <v>256201</v>
      </c>
      <c r="E5229" s="1" t="n">
        <v>170342</v>
      </c>
      <c r="F5229" s="0" t="s">
        <v>924</v>
      </c>
      <c r="G5229" s="0" t="n">
        <v>0</v>
      </c>
      <c r="H5229" s="0" t="n">
        <v>0</v>
      </c>
      <c r="I5229" s="0" t="n">
        <v>5225</v>
      </c>
      <c r="J5229" s="0" t="n">
        <f aca="false">MOD((I5229-1),24)</f>
        <v>16</v>
      </c>
      <c r="K5229" s="0" t="n">
        <f aca="false">INT((I5229-1)/24)</f>
        <v>217</v>
      </c>
    </row>
    <row r="5230" customFormat="false" ht="12.75" hidden="false" customHeight="false" outlineLevel="0" collapsed="false">
      <c r="A5230" s="0" t="n">
        <v>25</v>
      </c>
      <c r="B5230" s="0" t="n">
        <v>25</v>
      </c>
      <c r="C5230" s="0" t="n">
        <v>20</v>
      </c>
      <c r="D5230" s="1" t="n">
        <v>277681</v>
      </c>
      <c r="E5230" s="1" t="n">
        <v>170342</v>
      </c>
      <c r="F5230" s="0" t="s">
        <v>924</v>
      </c>
      <c r="G5230" s="0" t="n">
        <v>0</v>
      </c>
      <c r="H5230" s="0" t="n">
        <v>0</v>
      </c>
      <c r="I5230" s="0" t="n">
        <v>5226</v>
      </c>
      <c r="J5230" s="0" t="n">
        <f aca="false">MOD((I5230-1),24)</f>
        <v>17</v>
      </c>
      <c r="K5230" s="0" t="n">
        <f aca="false">INT((I5230-1)/24)</f>
        <v>217</v>
      </c>
    </row>
    <row r="5231" customFormat="false" ht="12.75" hidden="false" customHeight="false" outlineLevel="0" collapsed="false">
      <c r="A5231" s="0" t="n">
        <v>25</v>
      </c>
      <c r="B5231" s="0" t="n">
        <v>25</v>
      </c>
      <c r="C5231" s="0" t="n">
        <v>20</v>
      </c>
      <c r="D5231" s="1" t="n">
        <v>303776</v>
      </c>
      <c r="E5231" s="1" t="n">
        <v>170342</v>
      </c>
      <c r="F5231" s="0" t="s">
        <v>886</v>
      </c>
      <c r="G5231" s="0" t="n">
        <v>0</v>
      </c>
      <c r="H5231" s="0" t="n">
        <v>0</v>
      </c>
      <c r="I5231" s="0" t="n">
        <v>5227</v>
      </c>
      <c r="J5231" s="0" t="n">
        <f aca="false">MOD((I5231-1),24)</f>
        <v>18</v>
      </c>
      <c r="K5231" s="0" t="n">
        <f aca="false">INT((I5231-1)/24)</f>
        <v>217</v>
      </c>
    </row>
    <row r="5232" customFormat="false" ht="12.75" hidden="false" customHeight="false" outlineLevel="0" collapsed="false">
      <c r="A5232" s="0" t="n">
        <v>25</v>
      </c>
      <c r="B5232" s="0" t="n">
        <v>25</v>
      </c>
      <c r="C5232" s="0" t="n">
        <v>20</v>
      </c>
      <c r="D5232" s="1" t="n">
        <v>322924</v>
      </c>
      <c r="E5232" s="1" t="n">
        <v>170342</v>
      </c>
      <c r="F5232" s="0" t="s">
        <v>921</v>
      </c>
      <c r="G5232" s="0" t="n">
        <v>0</v>
      </c>
      <c r="H5232" s="0" t="n">
        <v>0</v>
      </c>
      <c r="I5232" s="0" t="n">
        <v>5228</v>
      </c>
      <c r="J5232" s="0" t="n">
        <f aca="false">MOD((I5232-1),24)</f>
        <v>19</v>
      </c>
      <c r="K5232" s="0" t="n">
        <f aca="false">INT((I5232-1)/24)</f>
        <v>217</v>
      </c>
    </row>
    <row r="5233" customFormat="false" ht="12.75" hidden="false" customHeight="false" outlineLevel="0" collapsed="false">
      <c r="A5233" s="0" t="n">
        <v>25</v>
      </c>
      <c r="B5233" s="0" t="n">
        <v>25</v>
      </c>
      <c r="C5233" s="0" t="n">
        <v>20</v>
      </c>
      <c r="D5233" s="1" t="n">
        <v>319464</v>
      </c>
      <c r="E5233" s="1" t="n">
        <v>170342</v>
      </c>
      <c r="F5233" s="0" t="s">
        <v>870</v>
      </c>
      <c r="G5233" s="0" t="n">
        <v>0</v>
      </c>
      <c r="H5233" s="0" t="n">
        <v>0</v>
      </c>
      <c r="I5233" s="0" t="n">
        <v>5229</v>
      </c>
      <c r="J5233" s="0" t="n">
        <f aca="false">MOD((I5233-1),24)</f>
        <v>20</v>
      </c>
      <c r="K5233" s="0" t="n">
        <f aca="false">INT((I5233-1)/24)</f>
        <v>217</v>
      </c>
    </row>
    <row r="5234" customFormat="false" ht="12.75" hidden="false" customHeight="false" outlineLevel="0" collapsed="false">
      <c r="A5234" s="0" t="n">
        <v>25</v>
      </c>
      <c r="B5234" s="0" t="n">
        <v>25</v>
      </c>
      <c r="C5234" s="0" t="n">
        <v>20</v>
      </c>
      <c r="D5234" s="1" t="n">
        <v>261753</v>
      </c>
      <c r="E5234" s="1" t="n">
        <v>170342</v>
      </c>
      <c r="F5234" s="0" t="s">
        <v>796</v>
      </c>
      <c r="G5234" s="0" t="n">
        <v>0</v>
      </c>
      <c r="H5234" s="0" t="n">
        <v>0</v>
      </c>
      <c r="I5234" s="0" t="n">
        <v>5230</v>
      </c>
      <c r="J5234" s="0" t="n">
        <f aca="false">MOD((I5234-1),24)</f>
        <v>21</v>
      </c>
      <c r="K5234" s="0" t="n">
        <f aca="false">INT((I5234-1)/24)</f>
        <v>217</v>
      </c>
    </row>
    <row r="5235" customFormat="false" ht="12.75" hidden="false" customHeight="false" outlineLevel="0" collapsed="false">
      <c r="A5235" s="0" t="n">
        <v>25</v>
      </c>
      <c r="B5235" s="0" t="n">
        <v>25</v>
      </c>
      <c r="C5235" s="0" t="n">
        <v>20</v>
      </c>
      <c r="D5235" s="1" t="n">
        <v>229265</v>
      </c>
      <c r="E5235" s="1" t="n">
        <v>170342</v>
      </c>
      <c r="F5235" s="0" t="s">
        <v>800</v>
      </c>
      <c r="G5235" s="0" t="n">
        <v>0</v>
      </c>
      <c r="H5235" s="0" t="n">
        <v>0</v>
      </c>
      <c r="I5235" s="0" t="n">
        <v>5231</v>
      </c>
      <c r="J5235" s="0" t="n">
        <f aca="false">MOD((I5235-1),24)</f>
        <v>22</v>
      </c>
      <c r="K5235" s="0" t="n">
        <f aca="false">INT((I5235-1)/24)</f>
        <v>217</v>
      </c>
    </row>
    <row r="5236" customFormat="false" ht="12.75" hidden="false" customHeight="false" outlineLevel="0" collapsed="false">
      <c r="A5236" s="1" t="n">
        <v>253074</v>
      </c>
      <c r="B5236" s="0" t="n">
        <v>27</v>
      </c>
      <c r="C5236" s="0" t="n">
        <v>17</v>
      </c>
      <c r="D5236" s="2" t="n">
        <v>1.00583</v>
      </c>
      <c r="E5236" s="1" t="n">
        <v>340684</v>
      </c>
      <c r="F5236" s="0" t="s">
        <v>801</v>
      </c>
      <c r="G5236" s="0" t="n">
        <v>0</v>
      </c>
      <c r="H5236" s="0" t="n">
        <v>0</v>
      </c>
      <c r="I5236" s="0" t="n">
        <v>5232</v>
      </c>
      <c r="J5236" s="0" t="n">
        <f aca="false">MOD((I5236-1),24)</f>
        <v>23</v>
      </c>
      <c r="K5236" s="0" t="n">
        <f aca="false">INT((I5236-1)/24)</f>
        <v>217</v>
      </c>
    </row>
    <row r="5237" customFormat="false" ht="12.75" hidden="false" customHeight="false" outlineLevel="0" collapsed="false">
      <c r="A5237" s="1" t="n">
        <v>251455</v>
      </c>
      <c r="B5237" s="0" t="n">
        <v>27</v>
      </c>
      <c r="C5237" s="0" t="n">
        <v>17</v>
      </c>
      <c r="D5237" s="2" t="n">
        <v>0.819564</v>
      </c>
      <c r="E5237" s="1" t="n">
        <v>340684</v>
      </c>
      <c r="F5237" s="0" t="s">
        <v>889</v>
      </c>
      <c r="G5237" s="0" t="n">
        <v>0</v>
      </c>
      <c r="H5237" s="0" t="n">
        <v>0</v>
      </c>
      <c r="I5237" s="0" t="n">
        <v>5233</v>
      </c>
      <c r="J5237" s="0" t="n">
        <f aca="false">MOD((I5237-1),24)</f>
        <v>0</v>
      </c>
      <c r="K5237" s="0" t="n">
        <f aca="false">INT((I5237-1)/24)</f>
        <v>218</v>
      </c>
    </row>
    <row r="5238" customFormat="false" ht="12.75" hidden="false" customHeight="false" outlineLevel="0" collapsed="false">
      <c r="A5238" s="1" t="n">
        <v>249655</v>
      </c>
      <c r="B5238" s="0" t="n">
        <v>27</v>
      </c>
      <c r="C5238" s="0" t="n">
        <v>17</v>
      </c>
      <c r="D5238" s="0" t="n">
        <v>0</v>
      </c>
      <c r="E5238" s="1" t="n">
        <v>340684</v>
      </c>
      <c r="F5238" s="0" t="s">
        <v>972</v>
      </c>
      <c r="G5238" s="0" t="n">
        <v>0</v>
      </c>
      <c r="H5238" s="0" t="n">
        <v>0</v>
      </c>
      <c r="I5238" s="0" t="n">
        <v>5234</v>
      </c>
      <c r="J5238" s="0" t="n">
        <f aca="false">MOD((I5238-1),24)</f>
        <v>1</v>
      </c>
      <c r="K5238" s="0" t="n">
        <f aca="false">INT((I5238-1)/24)</f>
        <v>218</v>
      </c>
    </row>
    <row r="5239" customFormat="false" ht="12.75" hidden="false" customHeight="false" outlineLevel="0" collapsed="false">
      <c r="A5239" s="1" t="n">
        <v>248388</v>
      </c>
      <c r="B5239" s="0" t="n">
        <v>27</v>
      </c>
      <c r="C5239" s="0" t="n">
        <v>17</v>
      </c>
      <c r="D5239" s="2" t="n">
        <v>-0.089407</v>
      </c>
      <c r="E5239" s="1" t="n">
        <v>340684</v>
      </c>
      <c r="F5239" s="0" t="s">
        <v>972</v>
      </c>
      <c r="G5239" s="0" t="n">
        <v>0</v>
      </c>
      <c r="H5239" s="0" t="n">
        <v>0</v>
      </c>
      <c r="I5239" s="0" t="n">
        <v>5235</v>
      </c>
      <c r="J5239" s="0" t="n">
        <f aca="false">MOD((I5239-1),24)</f>
        <v>2</v>
      </c>
      <c r="K5239" s="0" t="n">
        <f aca="false">INT((I5239-1)/24)</f>
        <v>218</v>
      </c>
    </row>
    <row r="5240" customFormat="false" ht="12.75" hidden="false" customHeight="false" outlineLevel="0" collapsed="false">
      <c r="A5240" s="1" t="n">
        <v>246594</v>
      </c>
      <c r="B5240" s="0" t="n">
        <v>27</v>
      </c>
      <c r="C5240" s="0" t="n">
        <v>17</v>
      </c>
      <c r="D5240" s="2" t="n">
        <v>-0.223517</v>
      </c>
      <c r="E5240" s="1" t="n">
        <v>340684</v>
      </c>
      <c r="F5240" s="0" t="s">
        <v>927</v>
      </c>
      <c r="G5240" s="0" t="n">
        <v>0</v>
      </c>
      <c r="H5240" s="0" t="n">
        <v>0</v>
      </c>
      <c r="I5240" s="0" t="n">
        <v>5236</v>
      </c>
      <c r="J5240" s="0" t="n">
        <f aca="false">MOD((I5240-1),24)</f>
        <v>3</v>
      </c>
      <c r="K5240" s="0" t="n">
        <f aca="false">INT((I5240-1)/24)</f>
        <v>218</v>
      </c>
    </row>
    <row r="5241" customFormat="false" ht="12.75" hidden="false" customHeight="false" outlineLevel="0" collapsed="false">
      <c r="A5241" s="1" t="n">
        <v>244437</v>
      </c>
      <c r="B5241" s="0" t="n">
        <v>27</v>
      </c>
      <c r="C5241" s="0" t="n">
        <v>17</v>
      </c>
      <c r="D5241" s="2" t="n">
        <v>-0.111759</v>
      </c>
      <c r="E5241" s="1" t="n">
        <v>340684</v>
      </c>
      <c r="F5241" s="0" t="s">
        <v>928</v>
      </c>
      <c r="G5241" s="0" t="n">
        <v>0</v>
      </c>
      <c r="H5241" s="0" t="n">
        <v>0</v>
      </c>
      <c r="I5241" s="0" t="n">
        <v>5237</v>
      </c>
      <c r="J5241" s="0" t="n">
        <f aca="false">MOD((I5241-1),24)</f>
        <v>4</v>
      </c>
      <c r="K5241" s="0" t="n">
        <f aca="false">INT((I5241-1)/24)</f>
        <v>218</v>
      </c>
    </row>
    <row r="5242" customFormat="false" ht="12.75" hidden="false" customHeight="false" outlineLevel="0" collapsed="false">
      <c r="A5242" s="1" t="n">
        <v>242018</v>
      </c>
      <c r="B5242" s="0" t="n">
        <v>27</v>
      </c>
      <c r="C5242" s="0" t="n">
        <v>17</v>
      </c>
      <c r="D5242" s="2" t="n">
        <v>-0.707805</v>
      </c>
      <c r="E5242" s="1" t="n">
        <v>340684</v>
      </c>
      <c r="F5242" s="0" t="s">
        <v>881</v>
      </c>
      <c r="G5242" s="0" t="n">
        <v>0</v>
      </c>
      <c r="H5242" s="0" t="n">
        <v>0</v>
      </c>
      <c r="I5242" s="0" t="n">
        <v>5238</v>
      </c>
      <c r="J5242" s="0" t="n">
        <f aca="false">MOD((I5242-1),24)</f>
        <v>5</v>
      </c>
      <c r="K5242" s="0" t="n">
        <f aca="false">INT((I5242-1)/24)</f>
        <v>218</v>
      </c>
    </row>
    <row r="5243" customFormat="false" ht="12.75" hidden="false" customHeight="false" outlineLevel="0" collapsed="false">
      <c r="A5243" s="1" t="n">
        <v>240181</v>
      </c>
      <c r="B5243" s="0" t="n">
        <v>27</v>
      </c>
      <c r="C5243" s="0" t="n">
        <v>17</v>
      </c>
      <c r="D5243" s="2" t="n">
        <v>-0.772998</v>
      </c>
      <c r="E5243" s="1" t="n">
        <v>340684</v>
      </c>
      <c r="F5243" s="0" t="s">
        <v>881</v>
      </c>
      <c r="G5243" s="0" t="n">
        <v>0</v>
      </c>
      <c r="H5243" s="0" t="n">
        <v>0</v>
      </c>
      <c r="I5243" s="0" t="n">
        <v>5239</v>
      </c>
      <c r="J5243" s="0" t="n">
        <f aca="false">MOD((I5243-1),24)</f>
        <v>6</v>
      </c>
      <c r="K5243" s="0" t="n">
        <f aca="false">INT((I5243-1)/24)</f>
        <v>218</v>
      </c>
    </row>
    <row r="5244" customFormat="false" ht="12.75" hidden="false" customHeight="false" outlineLevel="0" collapsed="false">
      <c r="A5244" s="1" t="n">
        <v>238847</v>
      </c>
      <c r="B5244" s="0" t="n">
        <v>99</v>
      </c>
      <c r="C5244" s="0" t="n">
        <v>20</v>
      </c>
      <c r="D5244" s="2" t="n">
        <v>-0.223517</v>
      </c>
      <c r="E5244" s="1" t="n">
        <v>85171</v>
      </c>
      <c r="F5244" s="0" t="s">
        <v>881</v>
      </c>
      <c r="G5244" s="0" t="n">
        <v>0</v>
      </c>
      <c r="H5244" s="0" t="n">
        <v>0</v>
      </c>
      <c r="I5244" s="0" t="n">
        <v>5240</v>
      </c>
      <c r="J5244" s="0" t="n">
        <f aca="false">MOD((I5244-1),24)</f>
        <v>7</v>
      </c>
      <c r="K5244" s="0" t="n">
        <f aca="false">INT((I5244-1)/24)</f>
        <v>218</v>
      </c>
    </row>
    <row r="5245" customFormat="false" ht="12.75" hidden="false" customHeight="false" outlineLevel="0" collapsed="false">
      <c r="A5245" s="1" t="n">
        <v>24201</v>
      </c>
      <c r="B5245" s="0" t="n">
        <v>99</v>
      </c>
      <c r="C5245" s="0" t="n">
        <v>20</v>
      </c>
      <c r="D5245" s="2" t="n">
        <v>0.335276</v>
      </c>
      <c r="E5245" s="1" t="n">
        <v>85171</v>
      </c>
      <c r="F5245" s="0" t="s">
        <v>803</v>
      </c>
      <c r="G5245" s="0" t="n">
        <v>0</v>
      </c>
      <c r="H5245" s="0" t="n">
        <v>0</v>
      </c>
      <c r="I5245" s="0" t="n">
        <v>5241</v>
      </c>
      <c r="J5245" s="0" t="n">
        <f aca="false">MOD((I5245-1),24)</f>
        <v>8</v>
      </c>
      <c r="K5245" s="0" t="n">
        <f aca="false">INT((I5245-1)/24)</f>
        <v>218</v>
      </c>
    </row>
    <row r="5246" customFormat="false" ht="12.75" hidden="false" customHeight="false" outlineLevel="0" collapsed="false">
      <c r="A5246" s="1" t="n">
        <v>244472</v>
      </c>
      <c r="B5246" s="0" t="n">
        <v>99</v>
      </c>
      <c r="C5246" s="0" t="n">
        <v>20</v>
      </c>
      <c r="D5246" s="2" t="n">
        <v>0.111759</v>
      </c>
      <c r="E5246" s="1" t="n">
        <v>85171</v>
      </c>
      <c r="F5246" s="0" t="s">
        <v>786</v>
      </c>
      <c r="G5246" s="0" t="n">
        <v>0</v>
      </c>
      <c r="H5246" s="0" t="n">
        <v>0</v>
      </c>
      <c r="I5246" s="0" t="n">
        <v>5242</v>
      </c>
      <c r="J5246" s="0" t="n">
        <f aca="false">MOD((I5246-1),24)</f>
        <v>9</v>
      </c>
      <c r="K5246" s="0" t="n">
        <f aca="false">INT((I5246-1)/24)</f>
        <v>218</v>
      </c>
    </row>
    <row r="5247" customFormat="false" ht="12.75" hidden="false" customHeight="false" outlineLevel="0" collapsed="false">
      <c r="A5247" s="1" t="n">
        <v>246857</v>
      </c>
      <c r="B5247" s="0" t="n">
        <v>99</v>
      </c>
      <c r="C5247" s="0" t="n">
        <v>20</v>
      </c>
      <c r="D5247" s="2" t="n">
        <v>-0.186265</v>
      </c>
      <c r="E5247" s="1" t="n">
        <v>85171</v>
      </c>
      <c r="F5247" s="0" t="s">
        <v>812</v>
      </c>
      <c r="G5247" s="0" t="n">
        <v>0</v>
      </c>
      <c r="H5247" s="0" t="n">
        <v>0</v>
      </c>
      <c r="I5247" s="0" t="n">
        <v>5243</v>
      </c>
      <c r="J5247" s="0" t="n">
        <f aca="false">MOD((I5247-1),24)</f>
        <v>10</v>
      </c>
      <c r="K5247" s="0" t="n">
        <f aca="false">INT((I5247-1)/24)</f>
        <v>218</v>
      </c>
    </row>
    <row r="5248" customFormat="false" ht="12.75" hidden="false" customHeight="false" outlineLevel="0" collapsed="false">
      <c r="A5248" s="1" t="n">
        <v>249573</v>
      </c>
      <c r="B5248" s="0" t="n">
        <v>99</v>
      </c>
      <c r="C5248" s="0" t="n">
        <v>20</v>
      </c>
      <c r="D5248" s="0" t="n">
        <v>0</v>
      </c>
      <c r="E5248" s="1" t="n">
        <v>85171</v>
      </c>
      <c r="F5248" s="0" t="s">
        <v>784</v>
      </c>
      <c r="G5248" s="0" t="n">
        <v>0</v>
      </c>
      <c r="H5248" s="0" t="n">
        <v>0</v>
      </c>
      <c r="I5248" s="0" t="n">
        <v>5244</v>
      </c>
      <c r="J5248" s="0" t="n">
        <f aca="false">MOD((I5248-1),24)</f>
        <v>11</v>
      </c>
      <c r="K5248" s="0" t="n">
        <f aca="false">INT((I5248-1)/24)</f>
        <v>218</v>
      </c>
    </row>
    <row r="5249" customFormat="false" ht="12.75" hidden="false" customHeight="false" outlineLevel="0" collapsed="false">
      <c r="A5249" s="1" t="n">
        <v>25284</v>
      </c>
      <c r="B5249" s="0" t="n">
        <v>99</v>
      </c>
      <c r="C5249" s="0" t="n">
        <v>20</v>
      </c>
      <c r="D5249" s="2" t="n">
        <v>-0.428408</v>
      </c>
      <c r="E5249" s="1" t="n">
        <v>85171</v>
      </c>
      <c r="F5249" s="0" t="s">
        <v>877</v>
      </c>
      <c r="G5249" s="0" t="n">
        <v>0</v>
      </c>
      <c r="H5249" s="0" t="n">
        <v>0</v>
      </c>
      <c r="I5249" s="0" t="n">
        <v>5245</v>
      </c>
      <c r="J5249" s="0" t="n">
        <f aca="false">MOD((I5249-1),24)</f>
        <v>12</v>
      </c>
      <c r="K5249" s="0" t="n">
        <f aca="false">INT((I5249-1)/24)</f>
        <v>218</v>
      </c>
    </row>
    <row r="5250" customFormat="false" ht="12.75" hidden="false" customHeight="false" outlineLevel="0" collapsed="false">
      <c r="A5250" s="1" t="n">
        <v>256341</v>
      </c>
      <c r="B5250" s="0" t="n">
        <v>99</v>
      </c>
      <c r="C5250" s="0" t="n">
        <v>20</v>
      </c>
      <c r="D5250" s="2" t="n">
        <v>-1.56462</v>
      </c>
      <c r="E5250" s="1" t="n">
        <v>85171</v>
      </c>
      <c r="F5250" s="0" t="s">
        <v>933</v>
      </c>
      <c r="G5250" s="0" t="n">
        <v>0</v>
      </c>
      <c r="H5250" s="0" t="n">
        <v>0</v>
      </c>
      <c r="I5250" s="0" t="n">
        <v>5246</v>
      </c>
      <c r="J5250" s="0" t="n">
        <f aca="false">MOD((I5250-1),24)</f>
        <v>13</v>
      </c>
      <c r="K5250" s="0" t="n">
        <f aca="false">INT((I5250-1)/24)</f>
        <v>218</v>
      </c>
    </row>
    <row r="5251" customFormat="false" ht="12.75" hidden="false" customHeight="false" outlineLevel="0" collapsed="false">
      <c r="A5251" s="1" t="n">
        <v>260112</v>
      </c>
      <c r="B5251" s="0" t="n">
        <v>99</v>
      </c>
      <c r="C5251" s="0" t="n">
        <v>20</v>
      </c>
      <c r="D5251" s="2" t="n">
        <v>0.596046</v>
      </c>
      <c r="E5251" s="1" t="n">
        <v>85171</v>
      </c>
      <c r="F5251" s="0" t="s">
        <v>884</v>
      </c>
      <c r="G5251" s="0" t="n">
        <v>0</v>
      </c>
      <c r="H5251" s="0" t="n">
        <v>0</v>
      </c>
      <c r="I5251" s="0" t="n">
        <v>5247</v>
      </c>
      <c r="J5251" s="0" t="n">
        <f aca="false">MOD((I5251-1),24)</f>
        <v>14</v>
      </c>
      <c r="K5251" s="0" t="n">
        <f aca="false">INT((I5251-1)/24)</f>
        <v>218</v>
      </c>
    </row>
    <row r="5252" customFormat="false" ht="12.75" hidden="false" customHeight="false" outlineLevel="0" collapsed="false">
      <c r="A5252" s="0" t="n">
        <v>25</v>
      </c>
      <c r="B5252" s="0" t="n">
        <v>25</v>
      </c>
      <c r="C5252" s="0" t="n">
        <v>20</v>
      </c>
      <c r="D5252" s="1" t="n">
        <v>733363</v>
      </c>
      <c r="E5252" s="1" t="n">
        <v>170342</v>
      </c>
      <c r="F5252" s="0" t="s">
        <v>1000</v>
      </c>
      <c r="G5252" s="0" t="n">
        <v>0</v>
      </c>
      <c r="H5252" s="0" t="n">
        <v>0</v>
      </c>
      <c r="I5252" s="0" t="n">
        <v>5248</v>
      </c>
      <c r="J5252" s="0" t="n">
        <f aca="false">MOD((I5252-1),24)</f>
        <v>15</v>
      </c>
      <c r="K5252" s="0" t="n">
        <f aca="false">INT((I5252-1)/24)</f>
        <v>218</v>
      </c>
    </row>
    <row r="5253" customFormat="false" ht="12.75" hidden="false" customHeight="false" outlineLevel="0" collapsed="false">
      <c r="A5253" s="0" t="n">
        <v>25</v>
      </c>
      <c r="B5253" s="0" t="n">
        <v>25</v>
      </c>
      <c r="C5253" s="0" t="n">
        <v>20</v>
      </c>
      <c r="D5253" s="1" t="n">
        <v>384138</v>
      </c>
      <c r="E5253" s="1" t="n">
        <v>170342</v>
      </c>
      <c r="F5253" s="0" t="s">
        <v>1001</v>
      </c>
      <c r="G5253" s="0" t="n">
        <v>0</v>
      </c>
      <c r="H5253" s="0" t="n">
        <v>0</v>
      </c>
      <c r="I5253" s="0" t="n">
        <v>5249</v>
      </c>
      <c r="J5253" s="0" t="n">
        <f aca="false">MOD((I5253-1),24)</f>
        <v>16</v>
      </c>
      <c r="K5253" s="0" t="n">
        <f aca="false">INT((I5253-1)/24)</f>
        <v>218</v>
      </c>
    </row>
    <row r="5254" customFormat="false" ht="12.75" hidden="false" customHeight="false" outlineLevel="0" collapsed="false">
      <c r="A5254" s="0" t="n">
        <v>25</v>
      </c>
      <c r="B5254" s="0" t="n">
        <v>25</v>
      </c>
      <c r="C5254" s="0" t="n">
        <v>20</v>
      </c>
      <c r="D5254" s="1" t="n">
        <v>388287</v>
      </c>
      <c r="E5254" s="1" t="n">
        <v>170342</v>
      </c>
      <c r="F5254" s="0" t="s">
        <v>1000</v>
      </c>
      <c r="G5254" s="0" t="n">
        <v>0</v>
      </c>
      <c r="H5254" s="0" t="n">
        <v>0</v>
      </c>
      <c r="I5254" s="0" t="n">
        <v>5250</v>
      </c>
      <c r="J5254" s="0" t="n">
        <f aca="false">MOD((I5254-1),24)</f>
        <v>17</v>
      </c>
      <c r="K5254" s="0" t="n">
        <f aca="false">INT((I5254-1)/24)</f>
        <v>218</v>
      </c>
    </row>
    <row r="5255" customFormat="false" ht="12.75" hidden="false" customHeight="false" outlineLevel="0" collapsed="false">
      <c r="A5255" s="0" t="n">
        <v>25</v>
      </c>
      <c r="B5255" s="0" t="n">
        <v>25</v>
      </c>
      <c r="C5255" s="0" t="n">
        <v>20</v>
      </c>
      <c r="D5255" s="1" t="n">
        <v>397657</v>
      </c>
      <c r="E5255" s="1" t="n">
        <v>170342</v>
      </c>
      <c r="F5255" s="0" t="s">
        <v>919</v>
      </c>
      <c r="G5255" s="0" t="n">
        <v>0</v>
      </c>
      <c r="H5255" s="0" t="n">
        <v>0</v>
      </c>
      <c r="I5255" s="0" t="n">
        <v>5251</v>
      </c>
      <c r="J5255" s="0" t="n">
        <f aca="false">MOD((I5255-1),24)</f>
        <v>18</v>
      </c>
      <c r="K5255" s="0" t="n">
        <f aca="false">INT((I5255-1)/24)</f>
        <v>218</v>
      </c>
    </row>
    <row r="5256" customFormat="false" ht="12.75" hidden="false" customHeight="false" outlineLevel="0" collapsed="false">
      <c r="A5256" s="0" t="n">
        <v>25</v>
      </c>
      <c r="B5256" s="0" t="n">
        <v>25</v>
      </c>
      <c r="C5256" s="0" t="n">
        <v>20</v>
      </c>
      <c r="D5256" s="1" t="n">
        <v>426326</v>
      </c>
      <c r="E5256" s="1" t="n">
        <v>170342</v>
      </c>
      <c r="F5256" s="0" t="s">
        <v>920</v>
      </c>
      <c r="G5256" s="0" t="n">
        <v>0</v>
      </c>
      <c r="H5256" s="0" t="n">
        <v>0</v>
      </c>
      <c r="I5256" s="0" t="n">
        <v>5252</v>
      </c>
      <c r="J5256" s="0" t="n">
        <f aca="false">MOD((I5256-1),24)</f>
        <v>19</v>
      </c>
      <c r="K5256" s="0" t="n">
        <f aca="false">INT((I5256-1)/24)</f>
        <v>218</v>
      </c>
    </row>
    <row r="5257" customFormat="false" ht="12.75" hidden="false" customHeight="false" outlineLevel="0" collapsed="false">
      <c r="A5257" s="0" t="n">
        <v>25</v>
      </c>
      <c r="B5257" s="0" t="n">
        <v>25</v>
      </c>
      <c r="C5257" s="0" t="n">
        <v>20</v>
      </c>
      <c r="D5257" s="1" t="n">
        <v>406937</v>
      </c>
      <c r="E5257" s="1" t="n">
        <v>170342</v>
      </c>
      <c r="F5257" s="0" t="s">
        <v>923</v>
      </c>
      <c r="G5257" s="0" t="n">
        <v>0</v>
      </c>
      <c r="H5257" s="0" t="n">
        <v>0</v>
      </c>
      <c r="I5257" s="0" t="n">
        <v>5253</v>
      </c>
      <c r="J5257" s="0" t="n">
        <f aca="false">MOD((I5257-1),24)</f>
        <v>20</v>
      </c>
      <c r="K5257" s="0" t="n">
        <f aca="false">INT((I5257-1)/24)</f>
        <v>218</v>
      </c>
    </row>
    <row r="5258" customFormat="false" ht="12.75" hidden="false" customHeight="false" outlineLevel="0" collapsed="false">
      <c r="A5258" s="0" t="n">
        <v>25</v>
      </c>
      <c r="B5258" s="0" t="n">
        <v>25</v>
      </c>
      <c r="C5258" s="0" t="n">
        <v>20</v>
      </c>
      <c r="D5258" s="1" t="n">
        <v>347824</v>
      </c>
      <c r="E5258" s="1" t="n">
        <v>170342</v>
      </c>
      <c r="F5258" s="0" t="s">
        <v>815</v>
      </c>
      <c r="G5258" s="0" t="n">
        <v>0</v>
      </c>
      <c r="H5258" s="0" t="n">
        <v>0</v>
      </c>
      <c r="I5258" s="0" t="n">
        <v>5254</v>
      </c>
      <c r="J5258" s="0" t="n">
        <f aca="false">MOD((I5258-1),24)</f>
        <v>21</v>
      </c>
      <c r="K5258" s="0" t="n">
        <f aca="false">INT((I5258-1)/24)</f>
        <v>218</v>
      </c>
    </row>
    <row r="5259" customFormat="false" ht="12.75" hidden="false" customHeight="false" outlineLevel="0" collapsed="false">
      <c r="A5259" s="0" t="n">
        <v>25</v>
      </c>
      <c r="B5259" s="0" t="n">
        <v>25</v>
      </c>
      <c r="C5259" s="0" t="n">
        <v>20</v>
      </c>
      <c r="D5259" s="1" t="n">
        <v>313362</v>
      </c>
      <c r="E5259" s="1" t="n">
        <v>170342</v>
      </c>
      <c r="F5259" s="0" t="s">
        <v>816</v>
      </c>
      <c r="G5259" s="0" t="n">
        <v>0</v>
      </c>
      <c r="H5259" s="0" t="n">
        <v>0</v>
      </c>
      <c r="I5259" s="0" t="n">
        <v>5255</v>
      </c>
      <c r="J5259" s="0" t="n">
        <f aca="false">MOD((I5259-1),24)</f>
        <v>22</v>
      </c>
      <c r="K5259" s="0" t="n">
        <f aca="false">INT((I5259-1)/24)</f>
        <v>218</v>
      </c>
    </row>
    <row r="5260" customFormat="false" ht="12.75" hidden="false" customHeight="false" outlineLevel="0" collapsed="false">
      <c r="A5260" s="1" t="n">
        <v>25474</v>
      </c>
      <c r="B5260" s="0" t="n">
        <v>27</v>
      </c>
      <c r="C5260" s="0" t="n">
        <v>17</v>
      </c>
      <c r="D5260" s="2" t="n">
        <v>0.689179</v>
      </c>
      <c r="E5260" s="1" t="n">
        <v>340684</v>
      </c>
      <c r="F5260" s="0" t="s">
        <v>993</v>
      </c>
      <c r="G5260" s="0" t="n">
        <v>0</v>
      </c>
      <c r="H5260" s="0" t="n">
        <v>0</v>
      </c>
      <c r="I5260" s="0" t="n">
        <v>5256</v>
      </c>
      <c r="J5260" s="0" t="n">
        <f aca="false">MOD((I5260-1),24)</f>
        <v>23</v>
      </c>
      <c r="K5260" s="0" t="n">
        <f aca="false">INT((I5260-1)/24)</f>
        <v>218</v>
      </c>
    </row>
    <row r="5261" customFormat="false" ht="12.75" hidden="false" customHeight="false" outlineLevel="0" collapsed="false">
      <c r="A5261" s="1" t="n">
        <v>254841</v>
      </c>
      <c r="B5261" s="0" t="n">
        <v>27</v>
      </c>
      <c r="C5261" s="0" t="n">
        <v>17</v>
      </c>
      <c r="D5261" s="2" t="n">
        <v>-0.223517</v>
      </c>
      <c r="E5261" s="1" t="n">
        <v>340684</v>
      </c>
      <c r="F5261" s="0" t="s">
        <v>1002</v>
      </c>
      <c r="G5261" s="0" t="n">
        <v>0</v>
      </c>
      <c r="H5261" s="0" t="n">
        <v>0</v>
      </c>
      <c r="I5261" s="0" t="n">
        <v>5257</v>
      </c>
      <c r="J5261" s="0" t="n">
        <f aca="false">MOD((I5261-1),24)</f>
        <v>0</v>
      </c>
      <c r="K5261" s="0" t="n">
        <f aca="false">INT((I5261-1)/24)</f>
        <v>219</v>
      </c>
    </row>
    <row r="5262" customFormat="false" ht="12.75" hidden="false" customHeight="false" outlineLevel="0" collapsed="false">
      <c r="A5262" s="0" t="s">
        <v>1003</v>
      </c>
      <c r="B5262" s="0" t="n">
        <v>27</v>
      </c>
      <c r="C5262" s="0" t="n">
        <v>17</v>
      </c>
      <c r="D5262" s="0" t="n">
        <v>0</v>
      </c>
      <c r="E5262" s="1" t="n">
        <v>340684</v>
      </c>
      <c r="F5262" s="0" t="s">
        <v>974</v>
      </c>
      <c r="G5262" s="0" t="n">
        <v>0</v>
      </c>
      <c r="H5262" s="0" t="n">
        <v>0</v>
      </c>
      <c r="I5262" s="0" t="n">
        <v>5258</v>
      </c>
      <c r="J5262" s="0" t="n">
        <f aca="false">MOD((I5262-1),24)</f>
        <v>1</v>
      </c>
      <c r="K5262" s="0" t="n">
        <f aca="false">INT((I5262-1)/24)</f>
        <v>219</v>
      </c>
    </row>
    <row r="5263" customFormat="false" ht="12.75" hidden="false" customHeight="false" outlineLevel="0" collapsed="false">
      <c r="A5263" s="1" t="n">
        <v>251988</v>
      </c>
      <c r="B5263" s="0" t="n">
        <v>27</v>
      </c>
      <c r="C5263" s="0" t="n">
        <v>17</v>
      </c>
      <c r="D5263" s="2" t="n">
        <v>-0.819564</v>
      </c>
      <c r="E5263" s="1" t="n">
        <v>340684</v>
      </c>
      <c r="F5263" s="0" t="s">
        <v>976</v>
      </c>
      <c r="G5263" s="0" t="n">
        <v>0</v>
      </c>
      <c r="H5263" s="0" t="n">
        <v>0</v>
      </c>
      <c r="I5263" s="0" t="n">
        <v>5259</v>
      </c>
      <c r="J5263" s="0" t="n">
        <f aca="false">MOD((I5263-1),24)</f>
        <v>2</v>
      </c>
      <c r="K5263" s="0" t="n">
        <f aca="false">INT((I5263-1)/24)</f>
        <v>219</v>
      </c>
    </row>
    <row r="5264" customFormat="false" ht="12.75" hidden="false" customHeight="false" outlineLevel="0" collapsed="false">
      <c r="A5264" s="1" t="n">
        <v>24973</v>
      </c>
      <c r="B5264" s="0" t="n">
        <v>27</v>
      </c>
      <c r="C5264" s="0" t="n">
        <v>17</v>
      </c>
      <c r="D5264" s="2" t="n">
        <v>1.49012</v>
      </c>
      <c r="E5264" s="1" t="n">
        <v>340684</v>
      </c>
      <c r="F5264" s="0" t="s">
        <v>927</v>
      </c>
      <c r="G5264" s="0" t="n">
        <v>0</v>
      </c>
      <c r="H5264" s="0" t="n">
        <v>0</v>
      </c>
      <c r="I5264" s="0" t="n">
        <v>5260</v>
      </c>
      <c r="J5264" s="0" t="n">
        <f aca="false">MOD((I5264-1),24)</f>
        <v>3</v>
      </c>
      <c r="K5264" s="0" t="n">
        <f aca="false">INT((I5264-1)/24)</f>
        <v>219</v>
      </c>
    </row>
    <row r="5265" customFormat="false" ht="12.75" hidden="false" customHeight="false" outlineLevel="0" collapsed="false">
      <c r="A5265" s="1" t="n">
        <v>24653</v>
      </c>
      <c r="B5265" s="0" t="n">
        <v>27</v>
      </c>
      <c r="C5265" s="0" t="n">
        <v>17</v>
      </c>
      <c r="D5265" s="2" t="n">
        <v>0.13411</v>
      </c>
      <c r="E5265" s="1" t="n">
        <v>340684</v>
      </c>
      <c r="F5265" s="0" t="s">
        <v>929</v>
      </c>
      <c r="G5265" s="0" t="n">
        <v>0</v>
      </c>
      <c r="H5265" s="0" t="n">
        <v>0</v>
      </c>
      <c r="I5265" s="0" t="n">
        <v>5261</v>
      </c>
      <c r="J5265" s="0" t="n">
        <f aca="false">MOD((I5265-1),24)</f>
        <v>4</v>
      </c>
      <c r="K5265" s="0" t="n">
        <f aca="false">INT((I5265-1)/24)</f>
        <v>219</v>
      </c>
    </row>
    <row r="5266" customFormat="false" ht="12.75" hidden="false" customHeight="false" outlineLevel="0" collapsed="false">
      <c r="A5266" s="1" t="n">
        <v>242686</v>
      </c>
      <c r="B5266" s="0" t="n">
        <v>27</v>
      </c>
      <c r="C5266" s="0" t="n">
        <v>17</v>
      </c>
      <c r="D5266" s="2" t="n">
        <v>-0.0372529</v>
      </c>
      <c r="E5266" s="1" t="n">
        <v>340684</v>
      </c>
      <c r="F5266" s="0" t="s">
        <v>822</v>
      </c>
      <c r="G5266" s="0" t="n">
        <v>0</v>
      </c>
      <c r="H5266" s="0" t="n">
        <v>0</v>
      </c>
      <c r="I5266" s="0" t="n">
        <v>5262</v>
      </c>
      <c r="J5266" s="0" t="n">
        <f aca="false">MOD((I5266-1),24)</f>
        <v>5</v>
      </c>
      <c r="K5266" s="0" t="n">
        <f aca="false">INT((I5266-1)/24)</f>
        <v>219</v>
      </c>
    </row>
    <row r="5267" customFormat="false" ht="12.75" hidden="false" customHeight="false" outlineLevel="0" collapsed="false">
      <c r="A5267" s="1" t="n">
        <v>238374</v>
      </c>
      <c r="B5267" s="0" t="n">
        <v>27</v>
      </c>
      <c r="C5267" s="0" t="n">
        <v>17</v>
      </c>
      <c r="D5267" s="2" t="n">
        <v>0.447035</v>
      </c>
      <c r="E5267" s="1" t="n">
        <v>340684</v>
      </c>
      <c r="F5267" s="0" t="s">
        <v>833</v>
      </c>
      <c r="G5267" s="0" t="n">
        <v>0</v>
      </c>
      <c r="H5267" s="0" t="n">
        <v>0</v>
      </c>
      <c r="I5267" s="0" t="n">
        <v>5263</v>
      </c>
      <c r="J5267" s="0" t="n">
        <f aca="false">MOD((I5267-1),24)</f>
        <v>6</v>
      </c>
      <c r="K5267" s="0" t="n">
        <f aca="false">INT((I5267-1)/24)</f>
        <v>219</v>
      </c>
    </row>
    <row r="5268" customFormat="false" ht="12.75" hidden="false" customHeight="false" outlineLevel="0" collapsed="false">
      <c r="A5268" s="1" t="n">
        <v>235456</v>
      </c>
      <c r="B5268" s="0" t="n">
        <v>99</v>
      </c>
      <c r="C5268" s="0" t="n">
        <v>20</v>
      </c>
      <c r="D5268" s="2" t="n">
        <v>-0.707805</v>
      </c>
      <c r="E5268" s="1" t="n">
        <v>85171</v>
      </c>
      <c r="F5268" s="0" t="s">
        <v>833</v>
      </c>
      <c r="G5268" s="0" t="n">
        <v>0</v>
      </c>
      <c r="H5268" s="0" t="n">
        <v>0</v>
      </c>
      <c r="I5268" s="0" t="n">
        <v>5264</v>
      </c>
      <c r="J5268" s="0" t="n">
        <f aca="false">MOD((I5268-1),24)</f>
        <v>7</v>
      </c>
      <c r="K5268" s="0" t="n">
        <f aca="false">INT((I5268-1)/24)</f>
        <v>219</v>
      </c>
    </row>
    <row r="5269" customFormat="false" ht="12.75" hidden="false" customHeight="false" outlineLevel="0" collapsed="false">
      <c r="A5269" s="1" t="n">
        <v>239739</v>
      </c>
      <c r="B5269" s="0" t="n">
        <v>99</v>
      </c>
      <c r="C5269" s="0" t="n">
        <v>20</v>
      </c>
      <c r="D5269" s="2" t="n">
        <v>0.0372529</v>
      </c>
      <c r="E5269" s="1" t="n">
        <v>85171</v>
      </c>
      <c r="F5269" s="0" t="s">
        <v>824</v>
      </c>
      <c r="G5269" s="0" t="n">
        <v>0</v>
      </c>
      <c r="H5269" s="0" t="n">
        <v>0</v>
      </c>
      <c r="I5269" s="0" t="n">
        <v>5265</v>
      </c>
      <c r="J5269" s="0" t="n">
        <f aca="false">MOD((I5269-1),24)</f>
        <v>8</v>
      </c>
      <c r="K5269" s="0" t="n">
        <f aca="false">INT((I5269-1)/24)</f>
        <v>219</v>
      </c>
    </row>
    <row r="5270" customFormat="false" ht="12.75" hidden="false" customHeight="false" outlineLevel="0" collapsed="false">
      <c r="A5270" s="1" t="n">
        <v>242777</v>
      </c>
      <c r="B5270" s="0" t="n">
        <v>99</v>
      </c>
      <c r="C5270" s="0" t="n">
        <v>20</v>
      </c>
      <c r="D5270" s="2" t="n">
        <v>0.782311</v>
      </c>
      <c r="E5270" s="1" t="n">
        <v>85171</v>
      </c>
      <c r="F5270" s="0" t="s">
        <v>837</v>
      </c>
      <c r="G5270" s="0" t="n">
        <v>0</v>
      </c>
      <c r="H5270" s="0" t="n">
        <v>0</v>
      </c>
      <c r="I5270" s="0" t="n">
        <v>5266</v>
      </c>
      <c r="J5270" s="0" t="n">
        <f aca="false">MOD((I5270-1),24)</f>
        <v>9</v>
      </c>
      <c r="K5270" s="0" t="n">
        <f aca="false">INT((I5270-1)/24)</f>
        <v>219</v>
      </c>
    </row>
    <row r="5271" customFormat="false" ht="12.75" hidden="false" customHeight="false" outlineLevel="0" collapsed="false">
      <c r="A5271" s="1" t="n">
        <v>245423</v>
      </c>
      <c r="B5271" s="0" t="n">
        <v>99</v>
      </c>
      <c r="C5271" s="0" t="n">
        <v>20</v>
      </c>
      <c r="D5271" s="2" t="n">
        <v>-0.968575</v>
      </c>
      <c r="E5271" s="1" t="n">
        <v>85171</v>
      </c>
      <c r="F5271" s="0" t="s">
        <v>786</v>
      </c>
      <c r="G5271" s="0" t="n">
        <v>0</v>
      </c>
      <c r="H5271" s="0" t="n">
        <v>0</v>
      </c>
      <c r="I5271" s="0" t="n">
        <v>5267</v>
      </c>
      <c r="J5271" s="0" t="n">
        <f aca="false">MOD((I5271-1),24)</f>
        <v>10</v>
      </c>
      <c r="K5271" s="0" t="n">
        <f aca="false">INT((I5271-1)/24)</f>
        <v>219</v>
      </c>
    </row>
    <row r="5272" customFormat="false" ht="12.75" hidden="false" customHeight="false" outlineLevel="0" collapsed="false">
      <c r="A5272" s="1" t="n">
        <v>248195</v>
      </c>
      <c r="B5272" s="0" t="n">
        <v>99</v>
      </c>
      <c r="C5272" s="0" t="n">
        <v>20</v>
      </c>
      <c r="D5272" s="2" t="n">
        <v>0.111759</v>
      </c>
      <c r="E5272" s="1" t="n">
        <v>85171</v>
      </c>
      <c r="F5272" s="0" t="s">
        <v>785</v>
      </c>
      <c r="G5272" s="0" t="n">
        <v>0</v>
      </c>
      <c r="H5272" s="0" t="n">
        <v>0</v>
      </c>
      <c r="I5272" s="0" t="n">
        <v>5268</v>
      </c>
      <c r="J5272" s="0" t="n">
        <f aca="false">MOD((I5272-1),24)</f>
        <v>11</v>
      </c>
      <c r="K5272" s="0" t="n">
        <f aca="false">INT((I5272-1)/24)</f>
        <v>219</v>
      </c>
    </row>
    <row r="5273" customFormat="false" ht="12.75" hidden="false" customHeight="false" outlineLevel="0" collapsed="false">
      <c r="A5273" s="1" t="n">
        <v>251409</v>
      </c>
      <c r="B5273" s="0" t="n">
        <v>99</v>
      </c>
      <c r="C5273" s="0" t="n">
        <v>20</v>
      </c>
      <c r="D5273" s="2" t="n">
        <v>-0.763685</v>
      </c>
      <c r="E5273" s="1" t="n">
        <v>85171</v>
      </c>
      <c r="F5273" s="0" t="s">
        <v>798</v>
      </c>
      <c r="G5273" s="0" t="n">
        <v>0</v>
      </c>
      <c r="H5273" s="0" t="n">
        <v>0</v>
      </c>
      <c r="I5273" s="0" t="n">
        <v>5269</v>
      </c>
      <c r="J5273" s="0" t="n">
        <f aca="false">MOD((I5273-1),24)</f>
        <v>12</v>
      </c>
      <c r="K5273" s="0" t="n">
        <f aca="false">INT((I5273-1)/24)</f>
        <v>219</v>
      </c>
    </row>
    <row r="5274" customFormat="false" ht="12.75" hidden="false" customHeight="false" outlineLevel="0" collapsed="false">
      <c r="A5274" s="1" t="n">
        <v>254803</v>
      </c>
      <c r="B5274" s="0" t="n">
        <v>99</v>
      </c>
      <c r="C5274" s="0" t="n">
        <v>20</v>
      </c>
      <c r="D5274" s="2" t="n">
        <v>-0.819564</v>
      </c>
      <c r="E5274" s="1" t="n">
        <v>85171</v>
      </c>
      <c r="F5274" s="0" t="s">
        <v>923</v>
      </c>
      <c r="G5274" s="0" t="n">
        <v>0</v>
      </c>
      <c r="H5274" s="0" t="n">
        <v>0</v>
      </c>
      <c r="I5274" s="0" t="n">
        <v>5270</v>
      </c>
      <c r="J5274" s="0" t="n">
        <f aca="false">MOD((I5274-1),24)</f>
        <v>13</v>
      </c>
      <c r="K5274" s="0" t="n">
        <f aca="false">INT((I5274-1)/24)</f>
        <v>219</v>
      </c>
    </row>
    <row r="5275" customFormat="false" ht="12.75" hidden="false" customHeight="false" outlineLevel="0" collapsed="false">
      <c r="A5275" s="1" t="n">
        <v>258416</v>
      </c>
      <c r="B5275" s="0" t="n">
        <v>99</v>
      </c>
      <c r="C5275" s="0" t="n">
        <v>20</v>
      </c>
      <c r="D5275" s="2" t="n">
        <v>-0.521541</v>
      </c>
      <c r="E5275" s="1" t="n">
        <v>85171</v>
      </c>
      <c r="F5275" s="0" t="s">
        <v>920</v>
      </c>
      <c r="G5275" s="0" t="n">
        <v>0</v>
      </c>
      <c r="H5275" s="0" t="n">
        <v>0</v>
      </c>
      <c r="I5275" s="0" t="n">
        <v>5271</v>
      </c>
      <c r="J5275" s="0" t="n">
        <f aca="false">MOD((I5275-1),24)</f>
        <v>14</v>
      </c>
      <c r="K5275" s="0" t="n">
        <f aca="false">INT((I5275-1)/24)</f>
        <v>219</v>
      </c>
    </row>
    <row r="5276" customFormat="false" ht="12.75" hidden="false" customHeight="false" outlineLevel="0" collapsed="false">
      <c r="A5276" s="0" t="n">
        <v>25</v>
      </c>
      <c r="B5276" s="0" t="n">
        <v>25</v>
      </c>
      <c r="C5276" s="0" t="n">
        <v>20</v>
      </c>
      <c r="D5276" s="1" t="n">
        <v>636567</v>
      </c>
      <c r="E5276" s="1" t="n">
        <v>170342</v>
      </c>
      <c r="F5276" s="0" t="s">
        <v>919</v>
      </c>
      <c r="G5276" s="0" t="n">
        <v>0</v>
      </c>
      <c r="H5276" s="0" t="n">
        <v>0</v>
      </c>
      <c r="I5276" s="0" t="n">
        <v>5272</v>
      </c>
      <c r="J5276" s="0" t="n">
        <f aca="false">MOD((I5276-1),24)</f>
        <v>15</v>
      </c>
      <c r="K5276" s="0" t="n">
        <f aca="false">INT((I5276-1)/24)</f>
        <v>219</v>
      </c>
    </row>
    <row r="5277" customFormat="false" ht="12.75" hidden="false" customHeight="false" outlineLevel="0" collapsed="false">
      <c r="A5277" s="0" t="n">
        <v>25</v>
      </c>
      <c r="B5277" s="0" t="n">
        <v>25</v>
      </c>
      <c r="C5277" s="0" t="n">
        <v>20</v>
      </c>
      <c r="D5277" s="1" t="n">
        <v>349783</v>
      </c>
      <c r="E5277" s="1" t="n">
        <v>170342</v>
      </c>
      <c r="F5277" s="0" t="s">
        <v>917</v>
      </c>
      <c r="G5277" s="0" t="n">
        <v>0</v>
      </c>
      <c r="H5277" s="0" t="n">
        <v>0</v>
      </c>
      <c r="I5277" s="0" t="n">
        <v>5273</v>
      </c>
      <c r="J5277" s="0" t="n">
        <f aca="false">MOD((I5277-1),24)</f>
        <v>16</v>
      </c>
      <c r="K5277" s="0" t="n">
        <f aca="false">INT((I5277-1)/24)</f>
        <v>219</v>
      </c>
    </row>
    <row r="5278" customFormat="false" ht="12.75" hidden="false" customHeight="false" outlineLevel="0" collapsed="false">
      <c r="A5278" s="0" t="n">
        <v>25</v>
      </c>
      <c r="B5278" s="0" t="n">
        <v>25</v>
      </c>
      <c r="C5278" s="0" t="n">
        <v>20</v>
      </c>
      <c r="D5278" s="1" t="n">
        <v>366252</v>
      </c>
      <c r="E5278" s="1" t="n">
        <v>170342</v>
      </c>
      <c r="F5278" s="0" t="s">
        <v>917</v>
      </c>
      <c r="G5278" s="0" t="n">
        <v>0</v>
      </c>
      <c r="H5278" s="0" t="n">
        <v>0</v>
      </c>
      <c r="I5278" s="0" t="n">
        <v>5274</v>
      </c>
      <c r="J5278" s="0" t="n">
        <f aca="false">MOD((I5278-1),24)</f>
        <v>17</v>
      </c>
      <c r="K5278" s="0" t="n">
        <f aca="false">INT((I5278-1)/24)</f>
        <v>219</v>
      </c>
    </row>
    <row r="5279" customFormat="false" ht="12.75" hidden="false" customHeight="false" outlineLevel="0" collapsed="false">
      <c r="A5279" s="0" t="n">
        <v>25</v>
      </c>
      <c r="B5279" s="0" t="n">
        <v>25</v>
      </c>
      <c r="C5279" s="0" t="n">
        <v>20</v>
      </c>
      <c r="D5279" s="1" t="n">
        <v>362015</v>
      </c>
      <c r="E5279" s="1" t="n">
        <v>170342</v>
      </c>
      <c r="F5279" s="0" t="s">
        <v>886</v>
      </c>
      <c r="G5279" s="0" t="n">
        <v>0</v>
      </c>
      <c r="H5279" s="0" t="n">
        <v>0</v>
      </c>
      <c r="I5279" s="0" t="n">
        <v>5275</v>
      </c>
      <c r="J5279" s="0" t="n">
        <f aca="false">MOD((I5279-1),24)</f>
        <v>18</v>
      </c>
      <c r="K5279" s="0" t="n">
        <f aca="false">INT((I5279-1)/24)</f>
        <v>219</v>
      </c>
    </row>
    <row r="5280" customFormat="false" ht="12.75" hidden="false" customHeight="false" outlineLevel="0" collapsed="false">
      <c r="A5280" s="0" t="n">
        <v>25</v>
      </c>
      <c r="B5280" s="0" t="n">
        <v>25</v>
      </c>
      <c r="C5280" s="0" t="n">
        <v>20</v>
      </c>
      <c r="D5280" s="1" t="n">
        <v>376434</v>
      </c>
      <c r="E5280" s="1" t="n">
        <v>170342</v>
      </c>
      <c r="F5280" s="0" t="s">
        <v>926</v>
      </c>
      <c r="G5280" s="0" t="n">
        <v>0</v>
      </c>
      <c r="H5280" s="0" t="n">
        <v>0</v>
      </c>
      <c r="I5280" s="0" t="n">
        <v>5276</v>
      </c>
      <c r="J5280" s="0" t="n">
        <f aca="false">MOD((I5280-1),24)</f>
        <v>19</v>
      </c>
      <c r="K5280" s="0" t="n">
        <f aca="false">INT((I5280-1)/24)</f>
        <v>219</v>
      </c>
    </row>
    <row r="5281" customFormat="false" ht="12.75" hidden="false" customHeight="false" outlineLevel="0" collapsed="false">
      <c r="A5281" s="0" t="n">
        <v>25</v>
      </c>
      <c r="B5281" s="0" t="n">
        <v>25</v>
      </c>
      <c r="C5281" s="0" t="n">
        <v>20</v>
      </c>
      <c r="D5281" s="1" t="n">
        <v>368404</v>
      </c>
      <c r="E5281" s="1" t="n">
        <v>170342</v>
      </c>
      <c r="F5281" s="0" t="s">
        <v>814</v>
      </c>
      <c r="G5281" s="0" t="n">
        <v>0</v>
      </c>
      <c r="H5281" s="0" t="n">
        <v>0</v>
      </c>
      <c r="I5281" s="0" t="n">
        <v>5277</v>
      </c>
      <c r="J5281" s="0" t="n">
        <f aca="false">MOD((I5281-1),24)</f>
        <v>20</v>
      </c>
      <c r="K5281" s="0" t="n">
        <f aca="false">INT((I5281-1)/24)</f>
        <v>219</v>
      </c>
    </row>
    <row r="5282" customFormat="false" ht="12.75" hidden="false" customHeight="false" outlineLevel="0" collapsed="false">
      <c r="A5282" s="0" t="n">
        <v>25</v>
      </c>
      <c r="B5282" s="0" t="n">
        <v>25</v>
      </c>
      <c r="C5282" s="0" t="n">
        <v>20</v>
      </c>
      <c r="D5282" s="1" t="n">
        <v>295737</v>
      </c>
      <c r="E5282" s="1" t="n">
        <v>170342</v>
      </c>
      <c r="F5282" s="0" t="s">
        <v>816</v>
      </c>
      <c r="G5282" s="0" t="n">
        <v>0</v>
      </c>
      <c r="H5282" s="0" t="n">
        <v>0</v>
      </c>
      <c r="I5282" s="0" t="n">
        <v>5278</v>
      </c>
      <c r="J5282" s="0" t="n">
        <f aca="false">MOD((I5282-1),24)</f>
        <v>21</v>
      </c>
      <c r="K5282" s="0" t="n">
        <f aca="false">INT((I5282-1)/24)</f>
        <v>219</v>
      </c>
    </row>
    <row r="5283" customFormat="false" ht="12.75" hidden="false" customHeight="false" outlineLevel="0" collapsed="false">
      <c r="A5283" s="0" t="n">
        <v>25</v>
      </c>
      <c r="B5283" s="0" t="n">
        <v>25</v>
      </c>
      <c r="C5283" s="0" t="n">
        <v>20</v>
      </c>
      <c r="D5283" s="1" t="n">
        <v>259632</v>
      </c>
      <c r="E5283" s="1" t="n">
        <v>170342</v>
      </c>
      <c r="F5283" s="0" t="s">
        <v>817</v>
      </c>
      <c r="G5283" s="0" t="n">
        <v>0</v>
      </c>
      <c r="H5283" s="0" t="n">
        <v>0</v>
      </c>
      <c r="I5283" s="0" t="n">
        <v>5279</v>
      </c>
      <c r="J5283" s="0" t="n">
        <f aca="false">MOD((I5283-1),24)</f>
        <v>22</v>
      </c>
      <c r="K5283" s="0" t="n">
        <f aca="false">INT((I5283-1)/24)</f>
        <v>219</v>
      </c>
    </row>
    <row r="5284" customFormat="false" ht="12.75" hidden="false" customHeight="false" outlineLevel="0" collapsed="false">
      <c r="A5284" s="1" t="n">
        <v>253785</v>
      </c>
      <c r="B5284" s="0" t="n">
        <v>27</v>
      </c>
      <c r="C5284" s="0" t="n">
        <v>17</v>
      </c>
      <c r="D5284" s="2" t="n">
        <v>-0.447035</v>
      </c>
      <c r="E5284" s="1" t="n">
        <v>340684</v>
      </c>
      <c r="F5284" s="0" t="s">
        <v>827</v>
      </c>
      <c r="G5284" s="0" t="n">
        <v>0</v>
      </c>
      <c r="H5284" s="0" t="n">
        <v>0</v>
      </c>
      <c r="I5284" s="0" t="n">
        <v>5280</v>
      </c>
      <c r="J5284" s="0" t="n">
        <f aca="false">MOD((I5284-1),24)</f>
        <v>23</v>
      </c>
      <c r="K5284" s="0" t="n">
        <f aca="false">INT((I5284-1)/24)</f>
        <v>219</v>
      </c>
    </row>
    <row r="5285" customFormat="false" ht="12.75" hidden="false" customHeight="false" outlineLevel="0" collapsed="false">
      <c r="A5285" s="1" t="n">
        <v>252485</v>
      </c>
      <c r="B5285" s="0" t="n">
        <v>27</v>
      </c>
      <c r="C5285" s="0" t="n">
        <v>17</v>
      </c>
      <c r="D5285" s="2" t="n">
        <v>0.13411</v>
      </c>
      <c r="E5285" s="1" t="n">
        <v>340684</v>
      </c>
      <c r="F5285" s="0" t="s">
        <v>889</v>
      </c>
      <c r="G5285" s="0" t="n">
        <v>0</v>
      </c>
      <c r="H5285" s="0" t="n">
        <v>0</v>
      </c>
      <c r="I5285" s="0" t="n">
        <v>5281</v>
      </c>
      <c r="J5285" s="0" t="n">
        <f aca="false">MOD((I5285-1),24)</f>
        <v>0</v>
      </c>
      <c r="K5285" s="0" t="n">
        <f aca="false">INT((I5285-1)/24)</f>
        <v>220</v>
      </c>
    </row>
    <row r="5286" customFormat="false" ht="12.75" hidden="false" customHeight="false" outlineLevel="0" collapsed="false">
      <c r="A5286" s="1" t="n">
        <v>250088</v>
      </c>
      <c r="B5286" s="0" t="n">
        <v>27</v>
      </c>
      <c r="C5286" s="0" t="n">
        <v>17</v>
      </c>
      <c r="D5286" s="2" t="n">
        <v>0.521541</v>
      </c>
      <c r="E5286" s="1" t="n">
        <v>340684</v>
      </c>
      <c r="F5286" s="0" t="s">
        <v>927</v>
      </c>
      <c r="G5286" s="0" t="n">
        <v>0</v>
      </c>
      <c r="H5286" s="0" t="n">
        <v>0</v>
      </c>
      <c r="I5286" s="0" t="n">
        <v>5282</v>
      </c>
      <c r="J5286" s="0" t="n">
        <f aca="false">MOD((I5286-1),24)</f>
        <v>1</v>
      </c>
      <c r="K5286" s="0" t="n">
        <f aca="false">INT((I5286-1)/24)</f>
        <v>220</v>
      </c>
    </row>
    <row r="5287" customFormat="false" ht="12.75" hidden="false" customHeight="false" outlineLevel="0" collapsed="false">
      <c r="A5287" s="1" t="n">
        <v>247667</v>
      </c>
      <c r="B5287" s="0" t="n">
        <v>27</v>
      </c>
      <c r="C5287" s="0" t="n">
        <v>17</v>
      </c>
      <c r="D5287" s="2" t="n">
        <v>-0.223517</v>
      </c>
      <c r="E5287" s="1" t="n">
        <v>340684</v>
      </c>
      <c r="F5287" s="0" t="s">
        <v>928</v>
      </c>
      <c r="G5287" s="0" t="n">
        <v>0</v>
      </c>
      <c r="H5287" s="0" t="n">
        <v>0</v>
      </c>
      <c r="I5287" s="0" t="n">
        <v>5283</v>
      </c>
      <c r="J5287" s="0" t="n">
        <f aca="false">MOD((I5287-1),24)</f>
        <v>2</v>
      </c>
      <c r="K5287" s="0" t="n">
        <f aca="false">INT((I5287-1)/24)</f>
        <v>220</v>
      </c>
    </row>
    <row r="5288" customFormat="false" ht="12.75" hidden="false" customHeight="false" outlineLevel="0" collapsed="false">
      <c r="A5288" s="1" t="n">
        <v>244353</v>
      </c>
      <c r="B5288" s="0" t="n">
        <v>27</v>
      </c>
      <c r="C5288" s="0" t="n">
        <v>17</v>
      </c>
      <c r="D5288" s="2" t="n">
        <v>-0.707805</v>
      </c>
      <c r="E5288" s="1" t="n">
        <v>340684</v>
      </c>
      <c r="F5288" s="0" t="s">
        <v>821</v>
      </c>
      <c r="G5288" s="0" t="n">
        <v>0</v>
      </c>
      <c r="H5288" s="0" t="n">
        <v>0</v>
      </c>
      <c r="I5288" s="0" t="n">
        <v>5284</v>
      </c>
      <c r="J5288" s="0" t="n">
        <f aca="false">MOD((I5288-1),24)</f>
        <v>3</v>
      </c>
      <c r="K5288" s="0" t="n">
        <f aca="false">INT((I5288-1)/24)</f>
        <v>220</v>
      </c>
    </row>
    <row r="5289" customFormat="false" ht="12.75" hidden="false" customHeight="false" outlineLevel="0" collapsed="false">
      <c r="A5289" s="1" t="n">
        <v>241971</v>
      </c>
      <c r="B5289" s="0" t="n">
        <v>27</v>
      </c>
      <c r="C5289" s="0" t="n">
        <v>17</v>
      </c>
      <c r="D5289" s="2" t="n">
        <v>-0.0745058</v>
      </c>
      <c r="E5289" s="1" t="n">
        <v>340684</v>
      </c>
      <c r="F5289" s="0" t="s">
        <v>875</v>
      </c>
      <c r="G5289" s="0" t="n">
        <v>0</v>
      </c>
      <c r="H5289" s="0" t="n">
        <v>0</v>
      </c>
      <c r="I5289" s="0" t="n">
        <v>5285</v>
      </c>
      <c r="J5289" s="0" t="n">
        <f aca="false">MOD((I5289-1),24)</f>
        <v>4</v>
      </c>
      <c r="K5289" s="0" t="n">
        <f aca="false">INT((I5289-1)/24)</f>
        <v>220</v>
      </c>
    </row>
    <row r="5290" customFormat="false" ht="12.75" hidden="false" customHeight="false" outlineLevel="0" collapsed="false">
      <c r="A5290" s="1" t="n">
        <v>23853</v>
      </c>
      <c r="B5290" s="0" t="n">
        <v>27</v>
      </c>
      <c r="C5290" s="0" t="n">
        <v>17</v>
      </c>
      <c r="D5290" s="2" t="n">
        <v>-0.964792</v>
      </c>
      <c r="E5290" s="1" t="n">
        <v>340684</v>
      </c>
      <c r="F5290" s="0" t="s">
        <v>805</v>
      </c>
      <c r="G5290" s="0" t="n">
        <v>0</v>
      </c>
      <c r="H5290" s="0" t="n">
        <v>0</v>
      </c>
      <c r="I5290" s="0" t="n">
        <v>5286</v>
      </c>
      <c r="J5290" s="0" t="n">
        <f aca="false">MOD((I5290-1),24)</f>
        <v>5</v>
      </c>
      <c r="K5290" s="0" t="n">
        <f aca="false">INT((I5290-1)/24)</f>
        <v>220</v>
      </c>
    </row>
    <row r="5291" customFormat="false" ht="12.75" hidden="false" customHeight="false" outlineLevel="0" collapsed="false">
      <c r="A5291" s="1" t="n">
        <v>235189</v>
      </c>
      <c r="B5291" s="0" t="n">
        <v>27</v>
      </c>
      <c r="C5291" s="0" t="n">
        <v>17</v>
      </c>
      <c r="D5291" s="2" t="n">
        <v>-0.149012</v>
      </c>
      <c r="E5291" s="1" t="n">
        <v>340684</v>
      </c>
      <c r="F5291" s="0" t="s">
        <v>833</v>
      </c>
      <c r="G5291" s="0" t="n">
        <v>0</v>
      </c>
      <c r="H5291" s="0" t="n">
        <v>0</v>
      </c>
      <c r="I5291" s="0" t="n">
        <v>5287</v>
      </c>
      <c r="J5291" s="0" t="n">
        <f aca="false">MOD((I5291-1),24)</f>
        <v>6</v>
      </c>
      <c r="K5291" s="0" t="n">
        <f aca="false">INT((I5291-1)/24)</f>
        <v>220</v>
      </c>
    </row>
    <row r="5292" customFormat="false" ht="12.75" hidden="false" customHeight="false" outlineLevel="0" collapsed="false">
      <c r="A5292" s="1" t="n">
        <v>232818</v>
      </c>
      <c r="B5292" s="0" t="n">
        <v>99</v>
      </c>
      <c r="C5292" s="0" t="n">
        <v>20</v>
      </c>
      <c r="D5292" s="2" t="n">
        <v>-1.43424</v>
      </c>
      <c r="E5292" s="1" t="n">
        <v>85171</v>
      </c>
      <c r="F5292" s="0" t="s">
        <v>863</v>
      </c>
      <c r="G5292" s="0" t="n">
        <v>0</v>
      </c>
      <c r="H5292" s="0" t="n">
        <v>0</v>
      </c>
      <c r="I5292" s="0" t="n">
        <v>5288</v>
      </c>
      <c r="J5292" s="0" t="n">
        <f aca="false">MOD((I5292-1),24)</f>
        <v>7</v>
      </c>
      <c r="K5292" s="0" t="n">
        <f aca="false">INT((I5292-1)/24)</f>
        <v>220</v>
      </c>
    </row>
    <row r="5293" customFormat="false" ht="12.75" hidden="false" customHeight="false" outlineLevel="0" collapsed="false">
      <c r="A5293" s="1" t="n">
        <v>236934</v>
      </c>
      <c r="B5293" s="0" t="n">
        <v>99</v>
      </c>
      <c r="C5293" s="0" t="n">
        <v>20</v>
      </c>
      <c r="D5293" s="2" t="n">
        <v>-1.29367</v>
      </c>
      <c r="E5293" s="1" t="n">
        <v>85171</v>
      </c>
      <c r="F5293" s="0" t="s">
        <v>744</v>
      </c>
      <c r="G5293" s="0" t="n">
        <v>0</v>
      </c>
      <c r="H5293" s="0" t="n">
        <v>0</v>
      </c>
      <c r="I5293" s="0" t="n">
        <v>5289</v>
      </c>
      <c r="J5293" s="0" t="n">
        <f aca="false">MOD((I5293-1),24)</f>
        <v>8</v>
      </c>
      <c r="K5293" s="0" t="n">
        <f aca="false">INT((I5293-1)/24)</f>
        <v>220</v>
      </c>
    </row>
    <row r="5294" customFormat="false" ht="12.75" hidden="false" customHeight="false" outlineLevel="0" collapsed="false">
      <c r="A5294" s="1" t="n">
        <v>239645</v>
      </c>
      <c r="B5294" s="0" t="n">
        <v>99</v>
      </c>
      <c r="C5294" s="0" t="n">
        <v>20</v>
      </c>
      <c r="D5294" s="2" t="n">
        <v>1.36904</v>
      </c>
      <c r="E5294" s="1" t="n">
        <v>85171</v>
      </c>
      <c r="F5294" s="0" t="s">
        <v>792</v>
      </c>
      <c r="G5294" s="0" t="n">
        <v>0</v>
      </c>
      <c r="H5294" s="0" t="n">
        <v>0</v>
      </c>
      <c r="I5294" s="0" t="n">
        <v>5290</v>
      </c>
      <c r="J5294" s="0" t="n">
        <f aca="false">MOD((I5294-1),24)</f>
        <v>9</v>
      </c>
      <c r="K5294" s="0" t="n">
        <f aca="false">INT((I5294-1)/24)</f>
        <v>220</v>
      </c>
    </row>
    <row r="5295" customFormat="false" ht="12.75" hidden="false" customHeight="false" outlineLevel="0" collapsed="false">
      <c r="A5295" s="1" t="n">
        <v>24231</v>
      </c>
      <c r="B5295" s="0" t="n">
        <v>99</v>
      </c>
      <c r="C5295" s="0" t="n">
        <v>20</v>
      </c>
      <c r="D5295" s="2" t="n">
        <v>-0.0745058</v>
      </c>
      <c r="E5295" s="1" t="n">
        <v>85171</v>
      </c>
      <c r="F5295" s="0" t="s">
        <v>826</v>
      </c>
      <c r="G5295" s="0" t="n">
        <v>0</v>
      </c>
      <c r="H5295" s="0" t="n">
        <v>0</v>
      </c>
      <c r="I5295" s="0" t="n">
        <v>5291</v>
      </c>
      <c r="J5295" s="0" t="n">
        <f aca="false">MOD((I5295-1),24)</f>
        <v>10</v>
      </c>
      <c r="K5295" s="0" t="n">
        <f aca="false">INT((I5295-1)/24)</f>
        <v>220</v>
      </c>
    </row>
    <row r="5296" customFormat="false" ht="12.75" hidden="false" customHeight="false" outlineLevel="0" collapsed="false">
      <c r="A5296" s="1" t="n">
        <v>245087</v>
      </c>
      <c r="B5296" s="0" t="n">
        <v>99</v>
      </c>
      <c r="C5296" s="0" t="n">
        <v>20</v>
      </c>
      <c r="D5296" s="2" t="n">
        <v>0.111759</v>
      </c>
      <c r="E5296" s="1" t="n">
        <v>85171</v>
      </c>
      <c r="F5296" s="0" t="s">
        <v>812</v>
      </c>
      <c r="G5296" s="0" t="n">
        <v>0</v>
      </c>
      <c r="H5296" s="0" t="n">
        <v>0</v>
      </c>
      <c r="I5296" s="0" t="n">
        <v>5292</v>
      </c>
      <c r="J5296" s="0" t="n">
        <f aca="false">MOD((I5296-1),24)</f>
        <v>11</v>
      </c>
      <c r="K5296" s="0" t="n">
        <f aca="false">INT((I5296-1)/24)</f>
        <v>220</v>
      </c>
    </row>
    <row r="5297" customFormat="false" ht="12.75" hidden="false" customHeight="false" outlineLevel="0" collapsed="false">
      <c r="A5297" s="1" t="n">
        <v>24831</v>
      </c>
      <c r="B5297" s="0" t="n">
        <v>99</v>
      </c>
      <c r="C5297" s="0" t="n">
        <v>20</v>
      </c>
      <c r="D5297" s="2" t="n">
        <v>0.0372529</v>
      </c>
      <c r="E5297" s="1" t="n">
        <v>85171</v>
      </c>
      <c r="F5297" s="0" t="s">
        <v>796</v>
      </c>
      <c r="G5297" s="0" t="n">
        <v>0</v>
      </c>
      <c r="H5297" s="0" t="n">
        <v>0</v>
      </c>
      <c r="I5297" s="0" t="n">
        <v>5293</v>
      </c>
      <c r="J5297" s="0" t="n">
        <f aca="false">MOD((I5297-1),24)</f>
        <v>12</v>
      </c>
      <c r="K5297" s="0" t="n">
        <f aca="false">INT((I5297-1)/24)</f>
        <v>220</v>
      </c>
    </row>
    <row r="5298" customFormat="false" ht="12.75" hidden="false" customHeight="false" outlineLevel="0" collapsed="false">
      <c r="A5298" s="1" t="n">
        <v>251938</v>
      </c>
      <c r="B5298" s="0" t="n">
        <v>99</v>
      </c>
      <c r="C5298" s="0" t="n">
        <v>20</v>
      </c>
      <c r="D5298" s="2" t="n">
        <v>-0.447035</v>
      </c>
      <c r="E5298" s="1" t="n">
        <v>85171</v>
      </c>
      <c r="F5298" s="0" t="s">
        <v>923</v>
      </c>
      <c r="G5298" s="0" t="n">
        <v>0</v>
      </c>
      <c r="H5298" s="0" t="n">
        <v>0</v>
      </c>
      <c r="I5298" s="0" t="n">
        <v>5294</v>
      </c>
      <c r="J5298" s="0" t="n">
        <f aca="false">MOD((I5298-1),24)</f>
        <v>13</v>
      </c>
      <c r="K5298" s="0" t="n">
        <f aca="false">INT((I5298-1)/24)</f>
        <v>220</v>
      </c>
    </row>
    <row r="5299" customFormat="false" ht="12.75" hidden="false" customHeight="false" outlineLevel="0" collapsed="false">
      <c r="A5299" s="1" t="n">
        <v>255716</v>
      </c>
      <c r="B5299" s="0" t="n">
        <v>99</v>
      </c>
      <c r="C5299" s="0" t="n">
        <v>20</v>
      </c>
      <c r="D5299" s="2" t="n">
        <v>0.298023</v>
      </c>
      <c r="E5299" s="1" t="n">
        <v>85171</v>
      </c>
      <c r="F5299" s="0" t="s">
        <v>920</v>
      </c>
      <c r="G5299" s="0" t="n">
        <v>0</v>
      </c>
      <c r="H5299" s="0" t="n">
        <v>0</v>
      </c>
      <c r="I5299" s="0" t="n">
        <v>5295</v>
      </c>
      <c r="J5299" s="0" t="n">
        <f aca="false">MOD((I5299-1),24)</f>
        <v>14</v>
      </c>
      <c r="K5299" s="0" t="n">
        <f aca="false">INT((I5299-1)/24)</f>
        <v>220</v>
      </c>
    </row>
    <row r="5300" customFormat="false" ht="12.75" hidden="false" customHeight="false" outlineLevel="0" collapsed="false">
      <c r="A5300" s="0" t="n">
        <v>25</v>
      </c>
      <c r="B5300" s="0" t="n">
        <v>25</v>
      </c>
      <c r="C5300" s="0" t="n">
        <v>20</v>
      </c>
      <c r="D5300" s="1" t="n">
        <v>472569</v>
      </c>
      <c r="E5300" s="1" t="n">
        <v>170342</v>
      </c>
      <c r="F5300" s="0" t="s">
        <v>924</v>
      </c>
      <c r="G5300" s="0" t="n">
        <v>0</v>
      </c>
      <c r="H5300" s="0" t="n">
        <v>0</v>
      </c>
      <c r="I5300" s="0" t="n">
        <v>5296</v>
      </c>
      <c r="J5300" s="0" t="n">
        <f aca="false">MOD((I5300-1),24)</f>
        <v>15</v>
      </c>
      <c r="K5300" s="0" t="n">
        <f aca="false">INT((I5300-1)/24)</f>
        <v>220</v>
      </c>
    </row>
    <row r="5301" customFormat="false" ht="12.75" hidden="false" customHeight="false" outlineLevel="0" collapsed="false">
      <c r="A5301" s="0" t="n">
        <v>25</v>
      </c>
      <c r="B5301" s="0" t="n">
        <v>25</v>
      </c>
      <c r="C5301" s="0" t="n">
        <v>20</v>
      </c>
      <c r="D5301" s="1" t="n">
        <v>279228</v>
      </c>
      <c r="E5301" s="1" t="n">
        <v>170342</v>
      </c>
      <c r="F5301" s="0" t="s">
        <v>924</v>
      </c>
      <c r="G5301" s="0" t="n">
        <v>0</v>
      </c>
      <c r="H5301" s="0" t="n">
        <v>0</v>
      </c>
      <c r="I5301" s="0" t="n">
        <v>5297</v>
      </c>
      <c r="J5301" s="0" t="n">
        <f aca="false">MOD((I5301-1),24)</f>
        <v>16</v>
      </c>
      <c r="K5301" s="0" t="n">
        <f aca="false">INT((I5301-1)/24)</f>
        <v>220</v>
      </c>
    </row>
    <row r="5302" customFormat="false" ht="12.75" hidden="false" customHeight="false" outlineLevel="0" collapsed="false">
      <c r="A5302" s="0" t="n">
        <v>25</v>
      </c>
      <c r="B5302" s="0" t="n">
        <v>25</v>
      </c>
      <c r="C5302" s="0" t="n">
        <v>20</v>
      </c>
      <c r="D5302" s="1" t="n">
        <v>299446</v>
      </c>
      <c r="E5302" s="1" t="n">
        <v>170342</v>
      </c>
      <c r="F5302" s="0" t="s">
        <v>924</v>
      </c>
      <c r="G5302" s="0" t="n">
        <v>0</v>
      </c>
      <c r="H5302" s="0" t="n">
        <v>0</v>
      </c>
      <c r="I5302" s="0" t="n">
        <v>5298</v>
      </c>
      <c r="J5302" s="0" t="n">
        <f aca="false">MOD((I5302-1),24)</f>
        <v>17</v>
      </c>
      <c r="K5302" s="0" t="n">
        <f aca="false">INT((I5302-1)/24)</f>
        <v>220</v>
      </c>
    </row>
    <row r="5303" customFormat="false" ht="12.75" hidden="false" customHeight="false" outlineLevel="0" collapsed="false">
      <c r="A5303" s="0" t="n">
        <v>25</v>
      </c>
      <c r="B5303" s="0" t="n">
        <v>25</v>
      </c>
      <c r="C5303" s="0" t="n">
        <v>20</v>
      </c>
      <c r="D5303" s="1" t="n">
        <v>311351</v>
      </c>
      <c r="E5303" s="1" t="n">
        <v>170342</v>
      </c>
      <c r="F5303" s="0" t="s">
        <v>920</v>
      </c>
      <c r="G5303" s="0" t="n">
        <v>0</v>
      </c>
      <c r="H5303" s="0" t="n">
        <v>0</v>
      </c>
      <c r="I5303" s="0" t="n">
        <v>5299</v>
      </c>
      <c r="J5303" s="0" t="n">
        <f aca="false">MOD((I5303-1),24)</f>
        <v>18</v>
      </c>
      <c r="K5303" s="0" t="n">
        <f aca="false">INT((I5303-1)/24)</f>
        <v>220</v>
      </c>
    </row>
    <row r="5304" customFormat="false" ht="12.75" hidden="false" customHeight="false" outlineLevel="0" collapsed="false">
      <c r="A5304" s="0" t="n">
        <v>25</v>
      </c>
      <c r="B5304" s="0" t="n">
        <v>25</v>
      </c>
      <c r="C5304" s="0" t="n">
        <v>20</v>
      </c>
      <c r="D5304" s="0" t="s">
        <v>1004</v>
      </c>
      <c r="E5304" s="1" t="n">
        <v>170342</v>
      </c>
      <c r="F5304" s="0" t="s">
        <v>921</v>
      </c>
      <c r="G5304" s="0" t="n">
        <v>0</v>
      </c>
      <c r="H5304" s="0" t="n">
        <v>0</v>
      </c>
      <c r="I5304" s="0" t="n">
        <v>5300</v>
      </c>
      <c r="J5304" s="0" t="n">
        <f aca="false">MOD((I5304-1),24)</f>
        <v>19</v>
      </c>
      <c r="K5304" s="0" t="n">
        <f aca="false">INT((I5304-1)/24)</f>
        <v>220</v>
      </c>
    </row>
    <row r="5305" customFormat="false" ht="12.75" hidden="false" customHeight="false" outlineLevel="0" collapsed="false">
      <c r="A5305" s="0" t="n">
        <v>25</v>
      </c>
      <c r="B5305" s="0" t="n">
        <v>25</v>
      </c>
      <c r="C5305" s="0" t="n">
        <v>20</v>
      </c>
      <c r="D5305" s="0" t="s">
        <v>1005</v>
      </c>
      <c r="E5305" s="1" t="n">
        <v>170342</v>
      </c>
      <c r="F5305" s="0" t="s">
        <v>797</v>
      </c>
      <c r="G5305" s="0" t="n">
        <v>0</v>
      </c>
      <c r="H5305" s="0" t="n">
        <v>0</v>
      </c>
      <c r="I5305" s="0" t="n">
        <v>5301</v>
      </c>
      <c r="J5305" s="0" t="n">
        <f aca="false">MOD((I5305-1),24)</f>
        <v>20</v>
      </c>
      <c r="K5305" s="0" t="n">
        <f aca="false">INT((I5305-1)/24)</f>
        <v>220</v>
      </c>
    </row>
    <row r="5306" customFormat="false" ht="12.75" hidden="false" customHeight="false" outlineLevel="0" collapsed="false">
      <c r="A5306" s="0" t="n">
        <v>25</v>
      </c>
      <c r="B5306" s="0" t="n">
        <v>25</v>
      </c>
      <c r="C5306" s="0" t="n">
        <v>20</v>
      </c>
      <c r="D5306" s="1" t="n">
        <v>250327</v>
      </c>
      <c r="E5306" s="1" t="n">
        <v>170342</v>
      </c>
      <c r="F5306" s="0" t="s">
        <v>813</v>
      </c>
      <c r="G5306" s="0" t="n">
        <v>0</v>
      </c>
      <c r="H5306" s="0" t="n">
        <v>0</v>
      </c>
      <c r="I5306" s="0" t="n">
        <v>5302</v>
      </c>
      <c r="J5306" s="0" t="n">
        <f aca="false">MOD((I5306-1),24)</f>
        <v>21</v>
      </c>
      <c r="K5306" s="0" t="n">
        <f aca="false">INT((I5306-1)/24)</f>
        <v>220</v>
      </c>
    </row>
    <row r="5307" customFormat="false" ht="12.75" hidden="false" customHeight="false" outlineLevel="0" collapsed="false">
      <c r="A5307" s="0" t="n">
        <v>25</v>
      </c>
      <c r="B5307" s="0" t="n">
        <v>25</v>
      </c>
      <c r="C5307" s="0" t="n">
        <v>20</v>
      </c>
      <c r="D5307" s="1" t="n">
        <v>216266</v>
      </c>
      <c r="E5307" s="1" t="n">
        <v>170342</v>
      </c>
      <c r="F5307" s="0" t="s">
        <v>994</v>
      </c>
      <c r="G5307" s="0" t="n">
        <v>0</v>
      </c>
      <c r="H5307" s="0" t="n">
        <v>0</v>
      </c>
      <c r="I5307" s="0" t="n">
        <v>5303</v>
      </c>
      <c r="J5307" s="0" t="n">
        <f aca="false">MOD((I5307-1),24)</f>
        <v>22</v>
      </c>
      <c r="K5307" s="0" t="n">
        <f aca="false">INT((I5307-1)/24)</f>
        <v>220</v>
      </c>
    </row>
    <row r="5308" customFormat="false" ht="12.75" hidden="false" customHeight="false" outlineLevel="0" collapsed="false">
      <c r="A5308" s="1" t="n">
        <v>253057</v>
      </c>
      <c r="B5308" s="0" t="n">
        <v>27</v>
      </c>
      <c r="C5308" s="0" t="n">
        <v>17</v>
      </c>
      <c r="D5308" s="2" t="n">
        <v>-0.447035</v>
      </c>
      <c r="E5308" s="1" t="n">
        <v>340684</v>
      </c>
      <c r="F5308" s="0" t="s">
        <v>873</v>
      </c>
      <c r="G5308" s="0" t="n">
        <v>0</v>
      </c>
      <c r="H5308" s="0" t="n">
        <v>0</v>
      </c>
      <c r="I5308" s="0" t="n">
        <v>5304</v>
      </c>
      <c r="J5308" s="0" t="n">
        <f aca="false">MOD((I5308-1),24)</f>
        <v>23</v>
      </c>
      <c r="K5308" s="0" t="n">
        <f aca="false">INT((I5308-1)/24)</f>
        <v>220</v>
      </c>
    </row>
    <row r="5309" customFormat="false" ht="12.75" hidden="false" customHeight="false" outlineLevel="0" collapsed="false">
      <c r="A5309" s="1" t="n">
        <v>25085</v>
      </c>
      <c r="B5309" s="0" t="n">
        <v>27</v>
      </c>
      <c r="C5309" s="0" t="n">
        <v>17</v>
      </c>
      <c r="D5309" s="2" t="n">
        <v>-0.521541</v>
      </c>
      <c r="E5309" s="1" t="n">
        <v>340684</v>
      </c>
      <c r="F5309" s="0" t="s">
        <v>972</v>
      </c>
      <c r="G5309" s="0" t="n">
        <v>0</v>
      </c>
      <c r="H5309" s="0" t="n">
        <v>0</v>
      </c>
      <c r="I5309" s="0" t="n">
        <v>5305</v>
      </c>
      <c r="J5309" s="0" t="n">
        <f aca="false">MOD((I5309-1),24)</f>
        <v>0</v>
      </c>
      <c r="K5309" s="0" t="n">
        <f aca="false">INT((I5309-1)/24)</f>
        <v>221</v>
      </c>
    </row>
    <row r="5310" customFormat="false" ht="12.75" hidden="false" customHeight="false" outlineLevel="0" collapsed="false">
      <c r="A5310" s="1" t="n">
        <v>247899</v>
      </c>
      <c r="B5310" s="0" t="n">
        <v>27</v>
      </c>
      <c r="C5310" s="0" t="n">
        <v>17</v>
      </c>
      <c r="D5310" s="2" t="n">
        <v>1.63913</v>
      </c>
      <c r="E5310" s="1" t="n">
        <v>340684</v>
      </c>
      <c r="F5310" s="0" t="s">
        <v>928</v>
      </c>
      <c r="G5310" s="0" t="n">
        <v>0</v>
      </c>
      <c r="H5310" s="0" t="n">
        <v>0</v>
      </c>
      <c r="I5310" s="0" t="n">
        <v>5306</v>
      </c>
      <c r="J5310" s="0" t="n">
        <f aca="false">MOD((I5310-1),24)</f>
        <v>1</v>
      </c>
      <c r="K5310" s="0" t="n">
        <f aca="false">INT((I5310-1)/24)</f>
        <v>221</v>
      </c>
    </row>
    <row r="5311" customFormat="false" ht="12.75" hidden="false" customHeight="false" outlineLevel="0" collapsed="false">
      <c r="A5311" s="1" t="n">
        <v>24512</v>
      </c>
      <c r="B5311" s="0" t="n">
        <v>27</v>
      </c>
      <c r="C5311" s="0" t="n">
        <v>17</v>
      </c>
      <c r="D5311" s="2" t="n">
        <v>1.41561</v>
      </c>
      <c r="E5311" s="1" t="n">
        <v>340684</v>
      </c>
      <c r="F5311" s="0" t="s">
        <v>881</v>
      </c>
      <c r="G5311" s="0" t="n">
        <v>0</v>
      </c>
      <c r="H5311" s="0" t="n">
        <v>0</v>
      </c>
      <c r="I5311" s="0" t="n">
        <v>5307</v>
      </c>
      <c r="J5311" s="0" t="n">
        <f aca="false">MOD((I5311-1),24)</f>
        <v>2</v>
      </c>
      <c r="K5311" s="0" t="n">
        <f aca="false">INT((I5311-1)/24)</f>
        <v>221</v>
      </c>
    </row>
    <row r="5312" customFormat="false" ht="12.75" hidden="false" customHeight="false" outlineLevel="0" collapsed="false">
      <c r="A5312" s="1" t="n">
        <v>241557</v>
      </c>
      <c r="B5312" s="0" t="n">
        <v>27</v>
      </c>
      <c r="C5312" s="0" t="n">
        <v>17</v>
      </c>
      <c r="D5312" s="2" t="n">
        <v>0.111759</v>
      </c>
      <c r="E5312" s="1" t="n">
        <v>340684</v>
      </c>
      <c r="F5312" s="0" t="s">
        <v>822</v>
      </c>
      <c r="G5312" s="0" t="n">
        <v>0</v>
      </c>
      <c r="H5312" s="0" t="n">
        <v>0</v>
      </c>
      <c r="I5312" s="0" t="n">
        <v>5308</v>
      </c>
      <c r="J5312" s="0" t="n">
        <f aca="false">MOD((I5312-1),24)</f>
        <v>3</v>
      </c>
      <c r="K5312" s="0" t="n">
        <f aca="false">INT((I5312-1)/24)</f>
        <v>221</v>
      </c>
    </row>
    <row r="5313" customFormat="false" ht="12.75" hidden="false" customHeight="false" outlineLevel="0" collapsed="false">
      <c r="A5313" s="1" t="n">
        <v>238215</v>
      </c>
      <c r="B5313" s="0" t="n">
        <v>27</v>
      </c>
      <c r="C5313" s="0" t="n">
        <v>17</v>
      </c>
      <c r="D5313" s="2" t="n">
        <v>-0.076252</v>
      </c>
      <c r="E5313" s="1" t="n">
        <v>340684</v>
      </c>
      <c r="F5313" s="0" t="s">
        <v>868</v>
      </c>
      <c r="G5313" s="0" t="n">
        <v>0</v>
      </c>
      <c r="H5313" s="0" t="n">
        <v>0</v>
      </c>
      <c r="I5313" s="0" t="n">
        <v>5309</v>
      </c>
      <c r="J5313" s="0" t="n">
        <f aca="false">MOD((I5313-1),24)</f>
        <v>4</v>
      </c>
      <c r="K5313" s="0" t="n">
        <f aca="false">INT((I5313-1)/24)</f>
        <v>221</v>
      </c>
    </row>
    <row r="5314" customFormat="false" ht="12.75" hidden="false" customHeight="false" outlineLevel="0" collapsed="false">
      <c r="A5314" s="1" t="n">
        <v>234934</v>
      </c>
      <c r="B5314" s="0" t="n">
        <v>27</v>
      </c>
      <c r="C5314" s="0" t="n">
        <v>17</v>
      </c>
      <c r="D5314" s="2" t="n">
        <v>-0.661239</v>
      </c>
      <c r="E5314" s="1" t="n">
        <v>340684</v>
      </c>
      <c r="F5314" s="0" t="s">
        <v>833</v>
      </c>
      <c r="G5314" s="0" t="n">
        <v>0</v>
      </c>
      <c r="H5314" s="0" t="n">
        <v>0</v>
      </c>
      <c r="I5314" s="0" t="n">
        <v>5310</v>
      </c>
      <c r="J5314" s="0" t="n">
        <f aca="false">MOD((I5314-1),24)</f>
        <v>5</v>
      </c>
      <c r="K5314" s="0" t="n">
        <f aca="false">INT((I5314-1)/24)</f>
        <v>221</v>
      </c>
    </row>
    <row r="5315" customFormat="false" ht="12.75" hidden="false" customHeight="false" outlineLevel="0" collapsed="false">
      <c r="A5315" s="1" t="n">
        <v>232424</v>
      </c>
      <c r="B5315" s="0" t="n">
        <v>27</v>
      </c>
      <c r="C5315" s="0" t="n">
        <v>17</v>
      </c>
      <c r="D5315" s="2" t="n">
        <v>-1.41561</v>
      </c>
      <c r="E5315" s="1" t="n">
        <v>340684</v>
      </c>
      <c r="F5315" s="0" t="s">
        <v>863</v>
      </c>
      <c r="G5315" s="0" t="n">
        <v>0</v>
      </c>
      <c r="H5315" s="0" t="n">
        <v>0</v>
      </c>
      <c r="I5315" s="0" t="n">
        <v>5311</v>
      </c>
      <c r="J5315" s="0" t="n">
        <f aca="false">MOD((I5315-1),24)</f>
        <v>6</v>
      </c>
      <c r="K5315" s="0" t="n">
        <f aca="false">INT((I5315-1)/24)</f>
        <v>221</v>
      </c>
    </row>
    <row r="5316" customFormat="false" ht="12.75" hidden="false" customHeight="false" outlineLevel="0" collapsed="false">
      <c r="A5316" s="1" t="n">
        <v>229739</v>
      </c>
      <c r="B5316" s="0" t="n">
        <v>99</v>
      </c>
      <c r="C5316" s="0" t="n">
        <v>20</v>
      </c>
      <c r="D5316" s="2" t="n">
        <v>-1.04308</v>
      </c>
      <c r="E5316" s="1" t="n">
        <v>85171</v>
      </c>
      <c r="F5316" s="0" t="s">
        <v>746</v>
      </c>
      <c r="G5316" s="0" t="n">
        <v>0</v>
      </c>
      <c r="H5316" s="0" t="n">
        <v>0</v>
      </c>
      <c r="I5316" s="0" t="n">
        <v>5312</v>
      </c>
      <c r="J5316" s="0" t="n">
        <f aca="false">MOD((I5316-1),24)</f>
        <v>7</v>
      </c>
      <c r="K5316" s="0" t="n">
        <f aca="false">INT((I5316-1)/24)</f>
        <v>221</v>
      </c>
    </row>
    <row r="5317" customFormat="false" ht="12.75" hidden="false" customHeight="false" outlineLevel="0" collapsed="false">
      <c r="A5317" s="1" t="n">
        <v>233899</v>
      </c>
      <c r="B5317" s="0" t="n">
        <v>99</v>
      </c>
      <c r="C5317" s="0" t="n">
        <v>20</v>
      </c>
      <c r="D5317" s="2" t="n">
        <v>-0.670552</v>
      </c>
      <c r="E5317" s="1" t="n">
        <v>85171</v>
      </c>
      <c r="F5317" s="0" t="s">
        <v>745</v>
      </c>
      <c r="G5317" s="0" t="n">
        <v>0</v>
      </c>
      <c r="H5317" s="0" t="n">
        <v>0</v>
      </c>
      <c r="I5317" s="0" t="n">
        <v>5313</v>
      </c>
      <c r="J5317" s="0" t="n">
        <f aca="false">MOD((I5317-1),24)</f>
        <v>8</v>
      </c>
      <c r="K5317" s="0" t="n">
        <f aca="false">INT((I5317-1)/24)</f>
        <v>221</v>
      </c>
    </row>
    <row r="5318" customFormat="false" ht="12.75" hidden="false" customHeight="false" outlineLevel="0" collapsed="false">
      <c r="A5318" s="1" t="n">
        <v>236874</v>
      </c>
      <c r="B5318" s="0" t="n">
        <v>99</v>
      </c>
      <c r="C5318" s="0" t="n">
        <v>20</v>
      </c>
      <c r="D5318" s="2" t="n">
        <v>0.337604</v>
      </c>
      <c r="E5318" s="1" t="n">
        <v>85171</v>
      </c>
      <c r="F5318" s="0" t="s">
        <v>766</v>
      </c>
      <c r="G5318" s="0" t="n">
        <v>0</v>
      </c>
      <c r="H5318" s="0" t="n">
        <v>0</v>
      </c>
      <c r="I5318" s="0" t="n">
        <v>5314</v>
      </c>
      <c r="J5318" s="0" t="n">
        <f aca="false">MOD((I5318-1),24)</f>
        <v>9</v>
      </c>
      <c r="K5318" s="0" t="n">
        <f aca="false">INT((I5318-1)/24)</f>
        <v>221</v>
      </c>
    </row>
    <row r="5319" customFormat="false" ht="12.75" hidden="false" customHeight="false" outlineLevel="0" collapsed="false">
      <c r="A5319" s="1" t="n">
        <v>239705</v>
      </c>
      <c r="B5319" s="0" t="n">
        <v>99</v>
      </c>
      <c r="C5319" s="0" t="n">
        <v>20</v>
      </c>
      <c r="D5319" s="2" t="n">
        <v>-0.409782</v>
      </c>
      <c r="E5319" s="1" t="n">
        <v>85171</v>
      </c>
      <c r="F5319" s="0" t="s">
        <v>779</v>
      </c>
      <c r="G5319" s="0" t="n">
        <v>0</v>
      </c>
      <c r="H5319" s="0" t="n">
        <v>0</v>
      </c>
      <c r="I5319" s="0" t="n">
        <v>5315</v>
      </c>
      <c r="J5319" s="0" t="n">
        <f aca="false">MOD((I5319-1),24)</f>
        <v>10</v>
      </c>
      <c r="K5319" s="0" t="n">
        <f aca="false">INT((I5319-1)/24)</f>
        <v>221</v>
      </c>
    </row>
    <row r="5320" customFormat="false" ht="12.75" hidden="false" customHeight="false" outlineLevel="0" collapsed="false">
      <c r="A5320" s="1" t="n">
        <v>242608</v>
      </c>
      <c r="B5320" s="0" t="n">
        <v>99</v>
      </c>
      <c r="C5320" s="0" t="n">
        <v>20</v>
      </c>
      <c r="D5320" s="2" t="n">
        <v>-0.149012</v>
      </c>
      <c r="E5320" s="1" t="n">
        <v>85171</v>
      </c>
      <c r="F5320" s="0" t="s">
        <v>861</v>
      </c>
      <c r="G5320" s="0" t="n">
        <v>0</v>
      </c>
      <c r="H5320" s="0" t="n">
        <v>0</v>
      </c>
      <c r="I5320" s="0" t="n">
        <v>5316</v>
      </c>
      <c r="J5320" s="0" t="n">
        <f aca="false">MOD((I5320-1),24)</f>
        <v>11</v>
      </c>
      <c r="K5320" s="0" t="n">
        <f aca="false">INT((I5320-1)/24)</f>
        <v>221</v>
      </c>
    </row>
    <row r="5321" customFormat="false" ht="12.75" hidden="false" customHeight="false" outlineLevel="0" collapsed="false">
      <c r="A5321" s="1" t="n">
        <v>245926</v>
      </c>
      <c r="B5321" s="0" t="n">
        <v>99</v>
      </c>
      <c r="C5321" s="0" t="n">
        <v>20</v>
      </c>
      <c r="D5321" s="2" t="n">
        <v>0.111759</v>
      </c>
      <c r="E5321" s="1" t="n">
        <v>85171</v>
      </c>
      <c r="F5321" s="0" t="s">
        <v>796</v>
      </c>
      <c r="G5321" s="0" t="n">
        <v>0</v>
      </c>
      <c r="H5321" s="0" t="n">
        <v>0</v>
      </c>
      <c r="I5321" s="0" t="n">
        <v>5317</v>
      </c>
      <c r="J5321" s="0" t="n">
        <f aca="false">MOD((I5321-1),24)</f>
        <v>12</v>
      </c>
      <c r="K5321" s="0" t="n">
        <f aca="false">INT((I5321-1)/24)</f>
        <v>221</v>
      </c>
    </row>
    <row r="5322" customFormat="false" ht="12.75" hidden="false" customHeight="false" outlineLevel="0" collapsed="false">
      <c r="A5322" s="1" t="n">
        <v>249391</v>
      </c>
      <c r="B5322" s="0" t="n">
        <v>99</v>
      </c>
      <c r="C5322" s="0" t="n">
        <v>20</v>
      </c>
      <c r="D5322" s="2" t="n">
        <v>0.279397</v>
      </c>
      <c r="E5322" s="1" t="n">
        <v>85171</v>
      </c>
      <c r="F5322" s="0" t="s">
        <v>877</v>
      </c>
      <c r="G5322" s="0" t="n">
        <v>0</v>
      </c>
      <c r="H5322" s="0" t="n">
        <v>0</v>
      </c>
      <c r="I5322" s="0" t="n">
        <v>5318</v>
      </c>
      <c r="J5322" s="0" t="n">
        <f aca="false">MOD((I5322-1),24)</f>
        <v>13</v>
      </c>
      <c r="K5322" s="0" t="n">
        <f aca="false">INT((I5322-1)/24)</f>
        <v>221</v>
      </c>
    </row>
    <row r="5323" customFormat="false" ht="12.75" hidden="false" customHeight="false" outlineLevel="0" collapsed="false">
      <c r="A5323" s="1" t="n">
        <v>253067</v>
      </c>
      <c r="B5323" s="0" t="n">
        <v>99</v>
      </c>
      <c r="C5323" s="0" t="n">
        <v>20</v>
      </c>
      <c r="D5323" s="2" t="n">
        <v>0.745058</v>
      </c>
      <c r="E5323" s="1" t="n">
        <v>85171</v>
      </c>
      <c r="F5323" s="0" t="s">
        <v>933</v>
      </c>
      <c r="G5323" s="0" t="n">
        <v>0</v>
      </c>
      <c r="H5323" s="0" t="n">
        <v>0</v>
      </c>
      <c r="I5323" s="0" t="n">
        <v>5319</v>
      </c>
      <c r="J5323" s="0" t="n">
        <f aca="false">MOD((I5323-1),24)</f>
        <v>14</v>
      </c>
      <c r="K5323" s="0" t="n">
        <f aca="false">INT((I5323-1)/24)</f>
        <v>221</v>
      </c>
    </row>
    <row r="5324" customFormat="false" ht="12.75" hidden="false" customHeight="false" outlineLevel="0" collapsed="false">
      <c r="A5324" s="0" t="n">
        <v>25</v>
      </c>
      <c r="B5324" s="0" t="n">
        <v>25</v>
      </c>
      <c r="C5324" s="0" t="n">
        <v>20</v>
      </c>
      <c r="D5324" s="1" t="n">
        <v>339992</v>
      </c>
      <c r="E5324" s="1" t="n">
        <v>170342</v>
      </c>
      <c r="F5324" s="0" t="s">
        <v>884</v>
      </c>
      <c r="G5324" s="0" t="n">
        <v>0</v>
      </c>
      <c r="H5324" s="0" t="n">
        <v>0</v>
      </c>
      <c r="I5324" s="0" t="n">
        <v>5320</v>
      </c>
      <c r="J5324" s="0" t="n">
        <f aca="false">MOD((I5324-1),24)</f>
        <v>15</v>
      </c>
      <c r="K5324" s="0" t="n">
        <f aca="false">INT((I5324-1)/24)</f>
        <v>221</v>
      </c>
    </row>
    <row r="5325" customFormat="false" ht="12.75" hidden="false" customHeight="false" outlineLevel="0" collapsed="false">
      <c r="A5325" s="0" t="n">
        <v>25</v>
      </c>
      <c r="B5325" s="0" t="n">
        <v>25</v>
      </c>
      <c r="C5325" s="0" t="n">
        <v>20</v>
      </c>
      <c r="D5325" s="1" t="n">
        <v>251846</v>
      </c>
      <c r="E5325" s="1" t="n">
        <v>170342</v>
      </c>
      <c r="F5325" s="0" t="s">
        <v>884</v>
      </c>
      <c r="G5325" s="0" t="n">
        <v>0</v>
      </c>
      <c r="H5325" s="0" t="n">
        <v>0</v>
      </c>
      <c r="I5325" s="0" t="n">
        <v>5321</v>
      </c>
      <c r="J5325" s="0" t="n">
        <f aca="false">MOD((I5325-1),24)</f>
        <v>16</v>
      </c>
      <c r="K5325" s="0" t="n">
        <f aca="false">INT((I5325-1)/24)</f>
        <v>221</v>
      </c>
    </row>
    <row r="5326" customFormat="false" ht="12.75" hidden="false" customHeight="false" outlineLevel="0" collapsed="false">
      <c r="A5326" s="0" t="n">
        <v>25</v>
      </c>
      <c r="B5326" s="0" t="n">
        <v>25</v>
      </c>
      <c r="C5326" s="0" t="n">
        <v>20</v>
      </c>
      <c r="D5326" s="1" t="n">
        <v>263146</v>
      </c>
      <c r="E5326" s="1" t="n">
        <v>170342</v>
      </c>
      <c r="F5326" s="0" t="s">
        <v>924</v>
      </c>
      <c r="G5326" s="0" t="n">
        <v>0</v>
      </c>
      <c r="H5326" s="0" t="n">
        <v>0</v>
      </c>
      <c r="I5326" s="0" t="n">
        <v>5322</v>
      </c>
      <c r="J5326" s="0" t="n">
        <f aca="false">MOD((I5326-1),24)</f>
        <v>17</v>
      </c>
      <c r="K5326" s="0" t="n">
        <f aca="false">INT((I5326-1)/24)</f>
        <v>221</v>
      </c>
    </row>
    <row r="5327" customFormat="false" ht="12.75" hidden="false" customHeight="false" outlineLevel="0" collapsed="false">
      <c r="A5327" s="0" t="n">
        <v>25</v>
      </c>
      <c r="B5327" s="0" t="n">
        <v>25</v>
      </c>
      <c r="C5327" s="0" t="n">
        <v>20</v>
      </c>
      <c r="D5327" s="1" t="n">
        <v>278563</v>
      </c>
      <c r="E5327" s="1" t="n">
        <v>170342</v>
      </c>
      <c r="F5327" s="0" t="s">
        <v>920</v>
      </c>
      <c r="G5327" s="0" t="n">
        <v>0</v>
      </c>
      <c r="H5327" s="0" t="n">
        <v>0</v>
      </c>
      <c r="I5327" s="0" t="n">
        <v>5323</v>
      </c>
      <c r="J5327" s="0" t="n">
        <f aca="false">MOD((I5327-1),24)</f>
        <v>18</v>
      </c>
      <c r="K5327" s="0" t="n">
        <f aca="false">INT((I5327-1)/24)</f>
        <v>221</v>
      </c>
    </row>
    <row r="5328" customFormat="false" ht="12.75" hidden="false" customHeight="false" outlineLevel="0" collapsed="false">
      <c r="A5328" s="0" t="n">
        <v>25</v>
      </c>
      <c r="B5328" s="0" t="n">
        <v>25</v>
      </c>
      <c r="C5328" s="0" t="n">
        <v>20</v>
      </c>
      <c r="D5328" s="1" t="n">
        <v>310868</v>
      </c>
      <c r="E5328" s="1" t="n">
        <v>170342</v>
      </c>
      <c r="F5328" s="0" t="s">
        <v>921</v>
      </c>
      <c r="G5328" s="0" t="n">
        <v>0</v>
      </c>
      <c r="H5328" s="0" t="n">
        <v>0</v>
      </c>
      <c r="I5328" s="0" t="n">
        <v>5324</v>
      </c>
      <c r="J5328" s="0" t="n">
        <f aca="false">MOD((I5328-1),24)</f>
        <v>19</v>
      </c>
      <c r="K5328" s="0" t="n">
        <f aca="false">INT((I5328-1)/24)</f>
        <v>221</v>
      </c>
    </row>
    <row r="5329" customFormat="false" ht="12.75" hidden="false" customHeight="false" outlineLevel="0" collapsed="false">
      <c r="A5329" s="0" t="n">
        <v>25</v>
      </c>
      <c r="B5329" s="0" t="n">
        <v>25</v>
      </c>
      <c r="C5329" s="0" t="n">
        <v>20</v>
      </c>
      <c r="D5329" s="0" t="s">
        <v>1006</v>
      </c>
      <c r="E5329" s="1" t="n">
        <v>170342</v>
      </c>
      <c r="F5329" s="0" t="s">
        <v>797</v>
      </c>
      <c r="G5329" s="0" t="n">
        <v>0</v>
      </c>
      <c r="H5329" s="0" t="n">
        <v>0</v>
      </c>
      <c r="I5329" s="0" t="n">
        <v>5325</v>
      </c>
      <c r="J5329" s="0" t="n">
        <f aca="false">MOD((I5329-1),24)</f>
        <v>20</v>
      </c>
      <c r="K5329" s="0" t="n">
        <f aca="false">INT((I5329-1)/24)</f>
        <v>221</v>
      </c>
    </row>
    <row r="5330" customFormat="false" ht="12.75" hidden="false" customHeight="false" outlineLevel="0" collapsed="false">
      <c r="A5330" s="0" t="n">
        <v>25</v>
      </c>
      <c r="B5330" s="0" t="n">
        <v>25</v>
      </c>
      <c r="C5330" s="0" t="n">
        <v>20</v>
      </c>
      <c r="D5330" s="0" t="s">
        <v>1007</v>
      </c>
      <c r="E5330" s="1" t="n">
        <v>170342</v>
      </c>
      <c r="F5330" s="0" t="s">
        <v>813</v>
      </c>
      <c r="G5330" s="0" t="n">
        <v>0</v>
      </c>
      <c r="H5330" s="0" t="n">
        <v>0</v>
      </c>
      <c r="I5330" s="0" t="n">
        <v>5326</v>
      </c>
      <c r="J5330" s="0" t="n">
        <f aca="false">MOD((I5330-1),24)</f>
        <v>21</v>
      </c>
      <c r="K5330" s="0" t="n">
        <f aca="false">INT((I5330-1)/24)</f>
        <v>221</v>
      </c>
    </row>
    <row r="5331" customFormat="false" ht="12.75" hidden="false" customHeight="false" outlineLevel="0" collapsed="false">
      <c r="A5331" s="0" t="n">
        <v>25</v>
      </c>
      <c r="B5331" s="0" t="n">
        <v>25</v>
      </c>
      <c r="C5331" s="0" t="n">
        <v>20</v>
      </c>
      <c r="D5331" s="1" t="n">
        <v>193434</v>
      </c>
      <c r="E5331" s="1" t="n">
        <v>170342</v>
      </c>
      <c r="F5331" s="0" t="s">
        <v>812</v>
      </c>
      <c r="G5331" s="0" t="n">
        <v>0</v>
      </c>
      <c r="H5331" s="0" t="n">
        <v>0</v>
      </c>
      <c r="I5331" s="0" t="n">
        <v>5327</v>
      </c>
      <c r="J5331" s="0" t="n">
        <f aca="false">MOD((I5331-1),24)</f>
        <v>22</v>
      </c>
      <c r="K5331" s="0" t="n">
        <f aca="false">INT((I5331-1)/24)</f>
        <v>221</v>
      </c>
    </row>
    <row r="5332" customFormat="false" ht="12.75" hidden="false" customHeight="false" outlineLevel="0" collapsed="false">
      <c r="A5332" s="1" t="n">
        <v>252457</v>
      </c>
      <c r="B5332" s="0" t="n">
        <v>27</v>
      </c>
      <c r="C5332" s="0" t="n">
        <v>17</v>
      </c>
      <c r="D5332" s="2" t="n">
        <v>-0.372529</v>
      </c>
      <c r="E5332" s="1" t="n">
        <v>340684</v>
      </c>
      <c r="F5332" s="0" t="s">
        <v>786</v>
      </c>
      <c r="G5332" s="0" t="n">
        <v>0</v>
      </c>
      <c r="H5332" s="0" t="n">
        <v>0</v>
      </c>
      <c r="I5332" s="0" t="n">
        <v>5328</v>
      </c>
      <c r="J5332" s="0" t="n">
        <f aca="false">MOD((I5332-1),24)</f>
        <v>23</v>
      </c>
      <c r="K5332" s="0" t="n">
        <f aca="false">INT((I5332-1)/24)</f>
        <v>221</v>
      </c>
    </row>
    <row r="5333" customFormat="false" ht="12.75" hidden="false" customHeight="false" outlineLevel="0" collapsed="false">
      <c r="A5333" s="1" t="n">
        <v>249406</v>
      </c>
      <c r="B5333" s="0" t="n">
        <v>27</v>
      </c>
      <c r="C5333" s="0" t="n">
        <v>17</v>
      </c>
      <c r="D5333" s="2" t="n">
        <v>-1.78814</v>
      </c>
      <c r="E5333" s="1" t="n">
        <v>340684</v>
      </c>
      <c r="F5333" s="0" t="s">
        <v>866</v>
      </c>
      <c r="G5333" s="0" t="n">
        <v>0</v>
      </c>
      <c r="H5333" s="0" t="n">
        <v>0</v>
      </c>
      <c r="I5333" s="0" t="n">
        <v>5329</v>
      </c>
      <c r="J5333" s="0" t="n">
        <f aca="false">MOD((I5333-1),24)</f>
        <v>0</v>
      </c>
      <c r="K5333" s="0" t="n">
        <f aca="false">INT((I5333-1)/24)</f>
        <v>222</v>
      </c>
    </row>
    <row r="5334" customFormat="false" ht="12.75" hidden="false" customHeight="false" outlineLevel="0" collapsed="false">
      <c r="A5334" s="1" t="n">
        <v>24594</v>
      </c>
      <c r="B5334" s="0" t="n">
        <v>27</v>
      </c>
      <c r="C5334" s="0" t="n">
        <v>17</v>
      </c>
      <c r="D5334" s="2" t="n">
        <v>0.223517</v>
      </c>
      <c r="E5334" s="1" t="n">
        <v>340684</v>
      </c>
      <c r="F5334" s="0" t="s">
        <v>881</v>
      </c>
      <c r="G5334" s="0" t="n">
        <v>0</v>
      </c>
      <c r="H5334" s="0" t="n">
        <v>0</v>
      </c>
      <c r="I5334" s="0" t="n">
        <v>5330</v>
      </c>
      <c r="J5334" s="0" t="n">
        <f aca="false">MOD((I5334-1),24)</f>
        <v>1</v>
      </c>
      <c r="K5334" s="0" t="n">
        <f aca="false">INT((I5334-1)/24)</f>
        <v>222</v>
      </c>
    </row>
    <row r="5335" customFormat="false" ht="12.75" hidden="false" customHeight="false" outlineLevel="0" collapsed="false">
      <c r="A5335" s="1" t="n">
        <v>243603</v>
      </c>
      <c r="B5335" s="0" t="n">
        <v>27</v>
      </c>
      <c r="C5335" s="0" t="n">
        <v>17</v>
      </c>
      <c r="D5335" s="2" t="n">
        <v>0.745058</v>
      </c>
      <c r="E5335" s="1" t="n">
        <v>340684</v>
      </c>
      <c r="F5335" s="0" t="s">
        <v>881</v>
      </c>
      <c r="G5335" s="0" t="n">
        <v>0</v>
      </c>
      <c r="H5335" s="0" t="n">
        <v>0</v>
      </c>
      <c r="I5335" s="0" t="n">
        <v>5331</v>
      </c>
      <c r="J5335" s="0" t="n">
        <f aca="false">MOD((I5335-1),24)</f>
        <v>2</v>
      </c>
      <c r="K5335" s="0" t="n">
        <f aca="false">INT((I5335-1)/24)</f>
        <v>222</v>
      </c>
    </row>
    <row r="5336" customFormat="false" ht="12.75" hidden="false" customHeight="false" outlineLevel="0" collapsed="false">
      <c r="A5336" s="1" t="n">
        <v>241837</v>
      </c>
      <c r="B5336" s="0" t="n">
        <v>27</v>
      </c>
      <c r="C5336" s="0" t="n">
        <v>17</v>
      </c>
      <c r="D5336" s="2" t="n">
        <v>-0.223517</v>
      </c>
      <c r="E5336" s="1" t="n">
        <v>340684</v>
      </c>
      <c r="F5336" s="0" t="s">
        <v>881</v>
      </c>
      <c r="G5336" s="0" t="n">
        <v>0</v>
      </c>
      <c r="H5336" s="0" t="n">
        <v>0</v>
      </c>
      <c r="I5336" s="0" t="n">
        <v>5332</v>
      </c>
      <c r="J5336" s="0" t="n">
        <f aca="false">MOD((I5336-1),24)</f>
        <v>3</v>
      </c>
      <c r="K5336" s="0" t="n">
        <f aca="false">INT((I5336-1)/24)</f>
        <v>222</v>
      </c>
    </row>
    <row r="5337" customFormat="false" ht="12.75" hidden="false" customHeight="false" outlineLevel="0" collapsed="false">
      <c r="A5337" s="1" t="n">
        <v>240363</v>
      </c>
      <c r="B5337" s="0" t="n">
        <v>27</v>
      </c>
      <c r="C5337" s="0" t="n">
        <v>17</v>
      </c>
      <c r="D5337" s="2" t="n">
        <v>2.68221</v>
      </c>
      <c r="E5337" s="1" t="n">
        <v>340684</v>
      </c>
      <c r="F5337" s="0" t="s">
        <v>881</v>
      </c>
      <c r="G5337" s="0" t="n">
        <v>0</v>
      </c>
      <c r="H5337" s="0" t="n">
        <v>0</v>
      </c>
      <c r="I5337" s="0" t="n">
        <v>5333</v>
      </c>
      <c r="J5337" s="0" t="n">
        <f aca="false">MOD((I5337-1),24)</f>
        <v>4</v>
      </c>
      <c r="K5337" s="0" t="n">
        <f aca="false">INT((I5337-1)/24)</f>
        <v>222</v>
      </c>
    </row>
    <row r="5338" customFormat="false" ht="12.75" hidden="false" customHeight="false" outlineLevel="0" collapsed="false">
      <c r="A5338" s="1" t="n">
        <v>239048</v>
      </c>
      <c r="B5338" s="0" t="n">
        <v>27</v>
      </c>
      <c r="C5338" s="0" t="n">
        <v>17</v>
      </c>
      <c r="D5338" s="2" t="n">
        <v>-1.63156</v>
      </c>
      <c r="E5338" s="1" t="n">
        <v>340684</v>
      </c>
      <c r="F5338" s="0" t="s">
        <v>881</v>
      </c>
      <c r="G5338" s="0" t="n">
        <v>0</v>
      </c>
      <c r="H5338" s="0" t="n">
        <v>0</v>
      </c>
      <c r="I5338" s="0" t="n">
        <v>5334</v>
      </c>
      <c r="J5338" s="0" t="n">
        <f aca="false">MOD((I5338-1),24)</f>
        <v>5</v>
      </c>
      <c r="K5338" s="0" t="n">
        <f aca="false">INT((I5338-1)/24)</f>
        <v>222</v>
      </c>
    </row>
    <row r="5339" customFormat="false" ht="12.75" hidden="false" customHeight="false" outlineLevel="0" collapsed="false">
      <c r="A5339" s="1" t="n">
        <v>237829</v>
      </c>
      <c r="B5339" s="0" t="n">
        <v>27</v>
      </c>
      <c r="C5339" s="0" t="n">
        <v>17</v>
      </c>
      <c r="D5339" s="2" t="n">
        <v>-1.20606</v>
      </c>
      <c r="E5339" s="1" t="n">
        <v>340684</v>
      </c>
      <c r="F5339" s="0" t="s">
        <v>881</v>
      </c>
      <c r="G5339" s="0" t="n">
        <v>0</v>
      </c>
      <c r="H5339" s="0" t="n">
        <v>0</v>
      </c>
      <c r="I5339" s="0" t="n">
        <v>5335</v>
      </c>
      <c r="J5339" s="0" t="n">
        <f aca="false">MOD((I5339-1),24)</f>
        <v>6</v>
      </c>
      <c r="K5339" s="0" t="n">
        <f aca="false">INT((I5339-1)/24)</f>
        <v>222</v>
      </c>
    </row>
    <row r="5340" customFormat="false" ht="12.75" hidden="false" customHeight="false" outlineLevel="0" collapsed="false">
      <c r="A5340" s="1" t="n">
        <v>237907</v>
      </c>
      <c r="B5340" s="0" t="n">
        <v>99</v>
      </c>
      <c r="C5340" s="0" t="n">
        <v>20</v>
      </c>
      <c r="D5340" s="2" t="n">
        <v>-0.195578</v>
      </c>
      <c r="E5340" s="1" t="n">
        <v>340684</v>
      </c>
      <c r="F5340" s="0" t="s">
        <v>898</v>
      </c>
      <c r="G5340" s="0" t="n">
        <v>0</v>
      </c>
      <c r="H5340" s="0" t="n">
        <v>0</v>
      </c>
      <c r="I5340" s="0" t="n">
        <v>5336</v>
      </c>
      <c r="J5340" s="0" t="n">
        <f aca="false">MOD((I5340-1),24)</f>
        <v>7</v>
      </c>
      <c r="K5340" s="0" t="n">
        <f aca="false">INT((I5340-1)/24)</f>
        <v>222</v>
      </c>
    </row>
    <row r="5341" customFormat="false" ht="12.75" hidden="false" customHeight="false" outlineLevel="0" collapsed="false">
      <c r="A5341" s="1" t="n">
        <v>24128</v>
      </c>
      <c r="B5341" s="0" t="n">
        <v>99</v>
      </c>
      <c r="C5341" s="0" t="n">
        <v>20</v>
      </c>
      <c r="D5341" s="2" t="n">
        <v>-0.026077</v>
      </c>
      <c r="E5341" s="1" t="n">
        <v>340684</v>
      </c>
      <c r="F5341" s="0" t="s">
        <v>793</v>
      </c>
      <c r="G5341" s="0" t="n">
        <v>0</v>
      </c>
      <c r="H5341" s="0" t="n">
        <v>0</v>
      </c>
      <c r="I5341" s="0" t="n">
        <v>5337</v>
      </c>
      <c r="J5341" s="0" t="n">
        <f aca="false">MOD((I5341-1),24)</f>
        <v>8</v>
      </c>
      <c r="K5341" s="0" t="n">
        <f aca="false">INT((I5341-1)/24)</f>
        <v>222</v>
      </c>
    </row>
    <row r="5342" customFormat="false" ht="12.75" hidden="false" customHeight="false" outlineLevel="0" collapsed="false">
      <c r="A5342" s="1" t="n">
        <v>243532</v>
      </c>
      <c r="B5342" s="0" t="n">
        <v>99</v>
      </c>
      <c r="C5342" s="0" t="n">
        <v>20</v>
      </c>
      <c r="D5342" s="0" t="n">
        <v>0</v>
      </c>
      <c r="E5342" s="1" t="n">
        <v>340684</v>
      </c>
      <c r="F5342" s="0" t="s">
        <v>779</v>
      </c>
      <c r="G5342" s="0" t="n">
        <v>0</v>
      </c>
      <c r="H5342" s="0" t="n">
        <v>0</v>
      </c>
      <c r="I5342" s="0" t="n">
        <v>5338</v>
      </c>
      <c r="J5342" s="0" t="n">
        <f aca="false">MOD((I5342-1),24)</f>
        <v>9</v>
      </c>
      <c r="K5342" s="0" t="n">
        <f aca="false">INT((I5342-1)/24)</f>
        <v>222</v>
      </c>
    </row>
    <row r="5343" customFormat="false" ht="12.75" hidden="false" customHeight="false" outlineLevel="0" collapsed="false">
      <c r="A5343" s="1" t="n">
        <v>245861</v>
      </c>
      <c r="B5343" s="0" t="n">
        <v>99</v>
      </c>
      <c r="C5343" s="0" t="n">
        <v>20</v>
      </c>
      <c r="D5343" s="2" t="n">
        <v>-0.633299</v>
      </c>
      <c r="E5343" s="1" t="n">
        <v>340684</v>
      </c>
      <c r="F5343" s="0" t="s">
        <v>794</v>
      </c>
      <c r="G5343" s="0" t="n">
        <v>0</v>
      </c>
      <c r="H5343" s="0" t="n">
        <v>0</v>
      </c>
      <c r="I5343" s="0" t="n">
        <v>5339</v>
      </c>
      <c r="J5343" s="0" t="n">
        <f aca="false">MOD((I5343-1),24)</f>
        <v>10</v>
      </c>
      <c r="K5343" s="0" t="n">
        <f aca="false">INT((I5343-1)/24)</f>
        <v>222</v>
      </c>
    </row>
    <row r="5344" customFormat="false" ht="12.75" hidden="false" customHeight="false" outlineLevel="0" collapsed="false">
      <c r="A5344" s="1" t="n">
        <v>248586</v>
      </c>
      <c r="B5344" s="0" t="n">
        <v>99</v>
      </c>
      <c r="C5344" s="0" t="n">
        <v>20</v>
      </c>
      <c r="D5344" s="2" t="n">
        <v>-0.791624</v>
      </c>
      <c r="E5344" s="1" t="n">
        <v>340684</v>
      </c>
      <c r="F5344" s="0" t="s">
        <v>876</v>
      </c>
      <c r="G5344" s="0" t="n">
        <v>0</v>
      </c>
      <c r="H5344" s="0" t="n">
        <v>0</v>
      </c>
      <c r="I5344" s="0" t="n">
        <v>5340</v>
      </c>
      <c r="J5344" s="0" t="n">
        <f aca="false">MOD((I5344-1),24)</f>
        <v>11</v>
      </c>
      <c r="K5344" s="0" t="n">
        <f aca="false">INT((I5344-1)/24)</f>
        <v>222</v>
      </c>
    </row>
    <row r="5345" customFormat="false" ht="12.75" hidden="false" customHeight="false" outlineLevel="0" collapsed="false">
      <c r="A5345" s="1" t="n">
        <v>251674</v>
      </c>
      <c r="B5345" s="0" t="n">
        <v>99</v>
      </c>
      <c r="C5345" s="0" t="n">
        <v>20</v>
      </c>
      <c r="D5345" s="2" t="n">
        <v>1.00583</v>
      </c>
      <c r="E5345" s="1" t="n">
        <v>340684</v>
      </c>
      <c r="F5345" s="0" t="s">
        <v>782</v>
      </c>
      <c r="G5345" s="0" t="n">
        <v>0</v>
      </c>
      <c r="H5345" s="0" t="n">
        <v>0</v>
      </c>
      <c r="I5345" s="0" t="n">
        <v>5341</v>
      </c>
      <c r="J5345" s="0" t="n">
        <f aca="false">MOD((I5345-1),24)</f>
        <v>12</v>
      </c>
      <c r="K5345" s="0" t="n">
        <f aca="false">INT((I5345-1)/24)</f>
        <v>222</v>
      </c>
    </row>
    <row r="5346" customFormat="false" ht="12.75" hidden="false" customHeight="false" outlineLevel="0" collapsed="false">
      <c r="A5346" s="1" t="n">
        <v>254871</v>
      </c>
      <c r="B5346" s="0" t="n">
        <v>99</v>
      </c>
      <c r="C5346" s="0" t="n">
        <v>20</v>
      </c>
      <c r="D5346" s="2" t="n">
        <v>0.298023</v>
      </c>
      <c r="E5346" s="1" t="n">
        <v>340684</v>
      </c>
      <c r="F5346" s="0" t="s">
        <v>869</v>
      </c>
      <c r="G5346" s="0" t="n">
        <v>0</v>
      </c>
      <c r="H5346" s="0" t="n">
        <v>0</v>
      </c>
      <c r="I5346" s="0" t="n">
        <v>5342</v>
      </c>
      <c r="J5346" s="0" t="n">
        <f aca="false">MOD((I5346-1),24)</f>
        <v>13</v>
      </c>
      <c r="K5346" s="0" t="n">
        <f aca="false">INT((I5346-1)/24)</f>
        <v>222</v>
      </c>
    </row>
    <row r="5347" customFormat="false" ht="12.75" hidden="false" customHeight="false" outlineLevel="0" collapsed="false">
      <c r="A5347" s="1" t="n">
        <v>258216</v>
      </c>
      <c r="B5347" s="0" t="n">
        <v>99</v>
      </c>
      <c r="C5347" s="0" t="n">
        <v>20</v>
      </c>
      <c r="D5347" s="2" t="n">
        <v>0.089407</v>
      </c>
      <c r="E5347" s="1" t="n">
        <v>340684</v>
      </c>
      <c r="F5347" s="0" t="s">
        <v>933</v>
      </c>
      <c r="G5347" s="0" t="n">
        <v>0</v>
      </c>
      <c r="H5347" s="0" t="n">
        <v>0</v>
      </c>
      <c r="I5347" s="0" t="n">
        <v>5343</v>
      </c>
      <c r="J5347" s="0" t="n">
        <f aca="false">MOD((I5347-1),24)</f>
        <v>14</v>
      </c>
      <c r="K5347" s="0" t="n">
        <f aca="false">INT((I5347-1)/24)</f>
        <v>222</v>
      </c>
    </row>
    <row r="5348" customFormat="false" ht="12.75" hidden="false" customHeight="false" outlineLevel="0" collapsed="false">
      <c r="A5348" s="0" t="n">
        <v>25</v>
      </c>
      <c r="B5348" s="0" t="n">
        <v>25</v>
      </c>
      <c r="C5348" s="0" t="n">
        <v>20</v>
      </c>
      <c r="D5348" s="0" t="n">
        <v>611</v>
      </c>
      <c r="E5348" s="1" t="n">
        <v>340684</v>
      </c>
      <c r="F5348" s="0" t="s">
        <v>909</v>
      </c>
      <c r="G5348" s="0" t="n">
        <v>0</v>
      </c>
      <c r="H5348" s="0" t="n">
        <v>0</v>
      </c>
      <c r="I5348" s="0" t="n">
        <v>5344</v>
      </c>
      <c r="J5348" s="0" t="n">
        <f aca="false">MOD((I5348-1),24)</f>
        <v>15</v>
      </c>
      <c r="K5348" s="0" t="n">
        <f aca="false">INT((I5348-1)/24)</f>
        <v>222</v>
      </c>
    </row>
    <row r="5349" customFormat="false" ht="12.75" hidden="false" customHeight="false" outlineLevel="0" collapsed="false">
      <c r="A5349" s="0" t="n">
        <v>25</v>
      </c>
      <c r="B5349" s="0" t="n">
        <v>25</v>
      </c>
      <c r="C5349" s="0" t="n">
        <v>20</v>
      </c>
      <c r="D5349" s="1" t="n">
        <v>320278</v>
      </c>
      <c r="E5349" s="1" t="n">
        <v>340684</v>
      </c>
      <c r="F5349" s="0" t="s">
        <v>909</v>
      </c>
      <c r="G5349" s="0" t="n">
        <v>0</v>
      </c>
      <c r="H5349" s="0" t="n">
        <v>0</v>
      </c>
      <c r="I5349" s="0" t="n">
        <v>5345</v>
      </c>
      <c r="J5349" s="0" t="n">
        <f aca="false">MOD((I5349-1),24)</f>
        <v>16</v>
      </c>
      <c r="K5349" s="0" t="n">
        <f aca="false">INT((I5349-1)/24)</f>
        <v>222</v>
      </c>
    </row>
    <row r="5350" customFormat="false" ht="12.75" hidden="false" customHeight="false" outlineLevel="0" collapsed="false">
      <c r="A5350" s="0" t="n">
        <v>25</v>
      </c>
      <c r="B5350" s="0" t="n">
        <v>25</v>
      </c>
      <c r="C5350" s="0" t="n">
        <v>20</v>
      </c>
      <c r="D5350" s="1" t="n">
        <v>337487</v>
      </c>
      <c r="E5350" s="1" t="n">
        <v>340684</v>
      </c>
      <c r="F5350" s="0" t="s">
        <v>924</v>
      </c>
      <c r="G5350" s="0" t="n">
        <v>0</v>
      </c>
      <c r="H5350" s="0" t="n">
        <v>0</v>
      </c>
      <c r="I5350" s="0" t="n">
        <v>5346</v>
      </c>
      <c r="J5350" s="0" t="n">
        <f aca="false">MOD((I5350-1),24)</f>
        <v>17</v>
      </c>
      <c r="K5350" s="0" t="n">
        <f aca="false">INT((I5350-1)/24)</f>
        <v>222</v>
      </c>
    </row>
    <row r="5351" customFormat="false" ht="12.75" hidden="false" customHeight="false" outlineLevel="0" collapsed="false">
      <c r="A5351" s="0" t="n">
        <v>25</v>
      </c>
      <c r="B5351" s="0" t="n">
        <v>25</v>
      </c>
      <c r="C5351" s="0" t="n">
        <v>20</v>
      </c>
      <c r="D5351" s="1" t="n">
        <v>359469</v>
      </c>
      <c r="E5351" s="1" t="n">
        <v>340684</v>
      </c>
      <c r="F5351" s="0" t="s">
        <v>883</v>
      </c>
      <c r="G5351" s="0" t="n">
        <v>0</v>
      </c>
      <c r="H5351" s="0" t="n">
        <v>0</v>
      </c>
      <c r="I5351" s="0" t="n">
        <v>5347</v>
      </c>
      <c r="J5351" s="0" t="n">
        <f aca="false">MOD((I5351-1),24)</f>
        <v>18</v>
      </c>
      <c r="K5351" s="0" t="n">
        <f aca="false">INT((I5351-1)/24)</f>
        <v>222</v>
      </c>
    </row>
    <row r="5352" customFormat="false" ht="12.75" hidden="false" customHeight="false" outlineLevel="0" collapsed="false">
      <c r="A5352" s="0" t="n">
        <v>25</v>
      </c>
      <c r="B5352" s="0" t="n">
        <v>25</v>
      </c>
      <c r="C5352" s="0" t="n">
        <v>20</v>
      </c>
      <c r="D5352" s="1" t="n">
        <v>386735</v>
      </c>
      <c r="E5352" s="1" t="n">
        <v>340684</v>
      </c>
      <c r="F5352" s="0" t="s">
        <v>887</v>
      </c>
      <c r="G5352" s="0" t="n">
        <v>0</v>
      </c>
      <c r="H5352" s="0" t="n">
        <v>0</v>
      </c>
      <c r="I5352" s="0" t="n">
        <v>5348</v>
      </c>
      <c r="J5352" s="0" t="n">
        <f aca="false">MOD((I5352-1),24)</f>
        <v>19</v>
      </c>
      <c r="K5352" s="0" t="n">
        <f aca="false">INT((I5352-1)/24)</f>
        <v>222</v>
      </c>
    </row>
    <row r="5353" customFormat="false" ht="12.75" hidden="false" customHeight="false" outlineLevel="0" collapsed="false">
      <c r="A5353" s="0" t="n">
        <v>25</v>
      </c>
      <c r="B5353" s="0" t="n">
        <v>25</v>
      </c>
      <c r="C5353" s="0" t="n">
        <v>20</v>
      </c>
      <c r="D5353" s="1" t="n">
        <v>364588</v>
      </c>
      <c r="E5353" s="1" t="n">
        <v>340684</v>
      </c>
      <c r="F5353" s="0" t="s">
        <v>870</v>
      </c>
      <c r="G5353" s="0" t="n">
        <v>0</v>
      </c>
      <c r="H5353" s="0" t="n">
        <v>0</v>
      </c>
      <c r="I5353" s="0" t="n">
        <v>5349</v>
      </c>
      <c r="J5353" s="0" t="n">
        <f aca="false">MOD((I5353-1),24)</f>
        <v>20</v>
      </c>
      <c r="K5353" s="0" t="n">
        <f aca="false">INT((I5353-1)/24)</f>
        <v>222</v>
      </c>
    </row>
    <row r="5354" customFormat="false" ht="12.75" hidden="false" customHeight="false" outlineLevel="0" collapsed="false">
      <c r="A5354" s="0" t="n">
        <v>25</v>
      </c>
      <c r="B5354" s="0" t="n">
        <v>25</v>
      </c>
      <c r="C5354" s="0" t="n">
        <v>20</v>
      </c>
      <c r="D5354" s="0" t="s">
        <v>1008</v>
      </c>
      <c r="E5354" s="1" t="n">
        <v>340684</v>
      </c>
      <c r="F5354" s="0" t="s">
        <v>796</v>
      </c>
      <c r="G5354" s="0" t="n">
        <v>0</v>
      </c>
      <c r="H5354" s="0" t="n">
        <v>0</v>
      </c>
      <c r="I5354" s="0" t="n">
        <v>5350</v>
      </c>
      <c r="J5354" s="0" t="n">
        <f aca="false">MOD((I5354-1),24)</f>
        <v>21</v>
      </c>
      <c r="K5354" s="0" t="n">
        <f aca="false">INT((I5354-1)/24)</f>
        <v>222</v>
      </c>
    </row>
    <row r="5355" customFormat="false" ht="12.75" hidden="false" customHeight="false" outlineLevel="0" collapsed="false">
      <c r="A5355" s="0" t="n">
        <v>25</v>
      </c>
      <c r="B5355" s="0" t="n">
        <v>25</v>
      </c>
      <c r="C5355" s="0" t="n">
        <v>20</v>
      </c>
      <c r="D5355" s="1" t="n">
        <v>288437</v>
      </c>
      <c r="E5355" s="1" t="n">
        <v>340684</v>
      </c>
      <c r="F5355" s="0" t="s">
        <v>813</v>
      </c>
      <c r="G5355" s="0" t="n">
        <v>0</v>
      </c>
      <c r="H5355" s="0" t="n">
        <v>0</v>
      </c>
      <c r="I5355" s="0" t="n">
        <v>5351</v>
      </c>
      <c r="J5355" s="0" t="n">
        <f aca="false">MOD((I5355-1),24)</f>
        <v>22</v>
      </c>
      <c r="K5355" s="0" t="n">
        <f aca="false">INT((I5355-1)/24)</f>
        <v>222</v>
      </c>
    </row>
    <row r="5356" customFormat="false" ht="12.75" hidden="false" customHeight="false" outlineLevel="0" collapsed="false">
      <c r="A5356" s="1" t="n">
        <v>254093</v>
      </c>
      <c r="B5356" s="0" t="n">
        <v>27</v>
      </c>
      <c r="C5356" s="0" t="n">
        <v>17</v>
      </c>
      <c r="D5356" s="2" t="n">
        <v>0.12666</v>
      </c>
      <c r="E5356" s="1" t="n">
        <v>340684</v>
      </c>
      <c r="F5356" s="0" t="s">
        <v>785</v>
      </c>
      <c r="G5356" s="0" t="n">
        <v>0</v>
      </c>
      <c r="H5356" s="0" t="n">
        <v>0</v>
      </c>
      <c r="I5356" s="0" t="n">
        <v>5352</v>
      </c>
      <c r="J5356" s="0" t="n">
        <f aca="false">MOD((I5356-1),24)</f>
        <v>23</v>
      </c>
      <c r="K5356" s="0" t="n">
        <f aca="false">INT((I5356-1)/24)</f>
        <v>222</v>
      </c>
    </row>
    <row r="5357" customFormat="false" ht="12.75" hidden="false" customHeight="false" outlineLevel="0" collapsed="false">
      <c r="A5357" s="1" t="n">
        <v>25407</v>
      </c>
      <c r="B5357" s="0" t="n">
        <v>27</v>
      </c>
      <c r="C5357" s="0" t="n">
        <v>17</v>
      </c>
      <c r="D5357" s="2" t="n">
        <v>-0.521541</v>
      </c>
      <c r="E5357" s="1" t="n">
        <v>340684</v>
      </c>
      <c r="F5357" s="0" t="s">
        <v>896</v>
      </c>
      <c r="G5357" s="0" t="n">
        <v>0</v>
      </c>
      <c r="H5357" s="0" t="n">
        <v>0</v>
      </c>
      <c r="I5357" s="0" t="n">
        <v>5353</v>
      </c>
      <c r="J5357" s="0" t="n">
        <f aca="false">MOD((I5357-1),24)</f>
        <v>0</v>
      </c>
      <c r="K5357" s="0" t="n">
        <f aca="false">INT((I5357-1)/24)</f>
        <v>223</v>
      </c>
    </row>
    <row r="5358" customFormat="false" ht="12.75" hidden="false" customHeight="false" outlineLevel="0" collapsed="false">
      <c r="A5358" s="1" t="n">
        <v>253242</v>
      </c>
      <c r="B5358" s="0" t="n">
        <v>27</v>
      </c>
      <c r="C5358" s="0" t="n">
        <v>17</v>
      </c>
      <c r="D5358" s="2" t="n">
        <v>-0.670552</v>
      </c>
      <c r="E5358" s="1" t="n">
        <v>340684</v>
      </c>
      <c r="F5358" s="0" t="s">
        <v>902</v>
      </c>
      <c r="G5358" s="0" t="n">
        <v>0</v>
      </c>
      <c r="H5358" s="0" t="n">
        <v>0</v>
      </c>
      <c r="I5358" s="0" t="n">
        <v>5354</v>
      </c>
      <c r="J5358" s="0" t="n">
        <f aca="false">MOD((I5358-1),24)</f>
        <v>1</v>
      </c>
      <c r="K5358" s="0" t="n">
        <f aca="false">INT((I5358-1)/24)</f>
        <v>223</v>
      </c>
    </row>
    <row r="5359" customFormat="false" ht="12.75" hidden="false" customHeight="false" outlineLevel="0" collapsed="false">
      <c r="A5359" s="1" t="n">
        <v>251841</v>
      </c>
      <c r="B5359" s="0" t="n">
        <v>27</v>
      </c>
      <c r="C5359" s="0" t="n">
        <v>17</v>
      </c>
      <c r="D5359" s="2" t="n">
        <v>0.149012</v>
      </c>
      <c r="E5359" s="1" t="n">
        <v>340684</v>
      </c>
      <c r="F5359" s="0" t="s">
        <v>889</v>
      </c>
      <c r="G5359" s="0" t="n">
        <v>0</v>
      </c>
      <c r="H5359" s="0" t="n">
        <v>0</v>
      </c>
      <c r="I5359" s="0" t="n">
        <v>5355</v>
      </c>
      <c r="J5359" s="0" t="n">
        <f aca="false">MOD((I5359-1),24)</f>
        <v>2</v>
      </c>
      <c r="K5359" s="0" t="n">
        <f aca="false">INT((I5359-1)/24)</f>
        <v>223</v>
      </c>
    </row>
    <row r="5360" customFormat="false" ht="12.75" hidden="false" customHeight="false" outlineLevel="0" collapsed="false">
      <c r="A5360" s="1" t="n">
        <v>249255</v>
      </c>
      <c r="B5360" s="0" t="n">
        <v>27</v>
      </c>
      <c r="C5360" s="0" t="n">
        <v>17</v>
      </c>
      <c r="D5360" s="2" t="n">
        <v>0.372529</v>
      </c>
      <c r="E5360" s="1" t="n">
        <v>340684</v>
      </c>
      <c r="F5360" s="0" t="s">
        <v>866</v>
      </c>
      <c r="G5360" s="0" t="n">
        <v>0</v>
      </c>
      <c r="H5360" s="0" t="n">
        <v>0</v>
      </c>
      <c r="I5360" s="0" t="n">
        <v>5356</v>
      </c>
      <c r="J5360" s="0" t="n">
        <f aca="false">MOD((I5360-1),24)</f>
        <v>3</v>
      </c>
      <c r="K5360" s="0" t="n">
        <f aca="false">INT((I5360-1)/24)</f>
        <v>223</v>
      </c>
    </row>
    <row r="5361" customFormat="false" ht="12.75" hidden="false" customHeight="false" outlineLevel="0" collapsed="false">
      <c r="A5361" s="1" t="n">
        <v>245882</v>
      </c>
      <c r="B5361" s="0" t="n">
        <v>27</v>
      </c>
      <c r="C5361" s="0" t="n">
        <v>17</v>
      </c>
      <c r="D5361" s="2" t="n">
        <v>-0.223517</v>
      </c>
      <c r="E5361" s="1" t="n">
        <v>340684</v>
      </c>
      <c r="F5361" s="0" t="s">
        <v>897</v>
      </c>
      <c r="G5361" s="0" t="n">
        <v>0</v>
      </c>
      <c r="H5361" s="0" t="n">
        <v>0</v>
      </c>
      <c r="I5361" s="0" t="n">
        <v>5357</v>
      </c>
      <c r="J5361" s="0" t="n">
        <f aca="false">MOD((I5361-1),24)</f>
        <v>4</v>
      </c>
      <c r="K5361" s="0" t="n">
        <f aca="false">INT((I5361-1)/24)</f>
        <v>223</v>
      </c>
    </row>
    <row r="5362" customFormat="false" ht="12.75" hidden="false" customHeight="false" outlineLevel="0" collapsed="false">
      <c r="A5362" s="1" t="n">
        <v>242731</v>
      </c>
      <c r="B5362" s="0" t="n">
        <v>27</v>
      </c>
      <c r="C5362" s="0" t="n">
        <v>17</v>
      </c>
      <c r="D5362" s="2" t="n">
        <v>0.428408</v>
      </c>
      <c r="E5362" s="1" t="n">
        <v>340684</v>
      </c>
      <c r="F5362" s="0" t="s">
        <v>867</v>
      </c>
      <c r="G5362" s="0" t="n">
        <v>0</v>
      </c>
      <c r="H5362" s="0" t="n">
        <v>0</v>
      </c>
      <c r="I5362" s="0" t="n">
        <v>5358</v>
      </c>
      <c r="J5362" s="0" t="n">
        <f aca="false">MOD((I5362-1),24)</f>
        <v>5</v>
      </c>
      <c r="K5362" s="0" t="n">
        <f aca="false">INT((I5362-1)/24)</f>
        <v>223</v>
      </c>
    </row>
    <row r="5363" customFormat="false" ht="12.75" hidden="false" customHeight="false" outlineLevel="0" collapsed="false">
      <c r="A5363" s="1" t="n">
        <v>239643</v>
      </c>
      <c r="B5363" s="0" t="n">
        <v>27</v>
      </c>
      <c r="C5363" s="0" t="n">
        <v>17</v>
      </c>
      <c r="D5363" s="2" t="n">
        <v>0.222353</v>
      </c>
      <c r="E5363" s="1" t="n">
        <v>340684</v>
      </c>
      <c r="F5363" s="0" t="s">
        <v>856</v>
      </c>
      <c r="G5363" s="0" t="n">
        <v>0</v>
      </c>
      <c r="H5363" s="0" t="n">
        <v>0</v>
      </c>
      <c r="I5363" s="0" t="n">
        <v>5359</v>
      </c>
      <c r="J5363" s="0" t="n">
        <f aca="false">MOD((I5363-1),24)</f>
        <v>6</v>
      </c>
      <c r="K5363" s="0" t="n">
        <f aca="false">INT((I5363-1)/24)</f>
        <v>223</v>
      </c>
    </row>
    <row r="5364" customFormat="false" ht="12.75" hidden="false" customHeight="false" outlineLevel="0" collapsed="false">
      <c r="A5364" s="1" t="n">
        <v>237774</v>
      </c>
      <c r="B5364" s="0" t="n">
        <v>99</v>
      </c>
      <c r="C5364" s="0" t="n">
        <v>20</v>
      </c>
      <c r="D5364" s="2" t="n">
        <v>-1.23691</v>
      </c>
      <c r="E5364" s="1" t="n">
        <v>340684</v>
      </c>
      <c r="F5364" s="0" t="s">
        <v>856</v>
      </c>
      <c r="G5364" s="0" t="n">
        <v>0</v>
      </c>
      <c r="H5364" s="0" t="n">
        <v>0</v>
      </c>
      <c r="I5364" s="0" t="n">
        <v>5360</v>
      </c>
      <c r="J5364" s="0" t="n">
        <f aca="false">MOD((I5364-1),24)</f>
        <v>7</v>
      </c>
      <c r="K5364" s="0" t="n">
        <f aca="false">INT((I5364-1)/24)</f>
        <v>223</v>
      </c>
    </row>
    <row r="5365" customFormat="false" ht="12.75" hidden="false" customHeight="false" outlineLevel="0" collapsed="false">
      <c r="A5365" s="1" t="n">
        <v>241592</v>
      </c>
      <c r="B5365" s="0" t="n">
        <v>99</v>
      </c>
      <c r="C5365" s="0" t="n">
        <v>20</v>
      </c>
      <c r="D5365" s="2" t="n">
        <v>-0.726432</v>
      </c>
      <c r="E5365" s="1" t="n">
        <v>340684</v>
      </c>
      <c r="F5365" s="0" t="s">
        <v>699</v>
      </c>
      <c r="G5365" s="0" t="n">
        <v>0</v>
      </c>
      <c r="H5365" s="0" t="n">
        <v>0</v>
      </c>
      <c r="I5365" s="0" t="n">
        <v>5361</v>
      </c>
      <c r="J5365" s="0" t="n">
        <f aca="false">MOD((I5365-1),24)</f>
        <v>8</v>
      </c>
      <c r="K5365" s="0" t="n">
        <f aca="false">INT((I5365-1)/24)</f>
        <v>223</v>
      </c>
    </row>
    <row r="5366" customFormat="false" ht="12.75" hidden="false" customHeight="false" outlineLevel="0" collapsed="false">
      <c r="A5366" s="1" t="n">
        <v>244008</v>
      </c>
      <c r="B5366" s="0" t="n">
        <v>99</v>
      </c>
      <c r="C5366" s="0" t="n">
        <v>20</v>
      </c>
      <c r="D5366" s="2" t="n">
        <v>-0.0186265</v>
      </c>
      <c r="E5366" s="1" t="n">
        <v>340684</v>
      </c>
      <c r="F5366" s="0" t="s">
        <v>696</v>
      </c>
      <c r="G5366" s="0" t="n">
        <v>0</v>
      </c>
      <c r="H5366" s="0" t="n">
        <v>0</v>
      </c>
      <c r="I5366" s="0" t="n">
        <v>5362</v>
      </c>
      <c r="J5366" s="0" t="n">
        <f aca="false">MOD((I5366-1),24)</f>
        <v>9</v>
      </c>
      <c r="K5366" s="0" t="n">
        <f aca="false">INT((I5366-1)/24)</f>
        <v>223</v>
      </c>
    </row>
    <row r="5367" customFormat="false" ht="12.75" hidden="false" customHeight="false" outlineLevel="0" collapsed="false">
      <c r="A5367" s="1" t="n">
        <v>246314</v>
      </c>
      <c r="B5367" s="0" t="n">
        <v>99</v>
      </c>
      <c r="C5367" s="0" t="n">
        <v>20</v>
      </c>
      <c r="D5367" s="2" t="n">
        <v>0.335276</v>
      </c>
      <c r="E5367" s="1" t="n">
        <v>340684</v>
      </c>
      <c r="F5367" s="0" t="s">
        <v>672</v>
      </c>
      <c r="G5367" s="0" t="n">
        <v>0</v>
      </c>
      <c r="H5367" s="0" t="n">
        <v>0</v>
      </c>
      <c r="I5367" s="0" t="n">
        <v>5363</v>
      </c>
      <c r="J5367" s="0" t="n">
        <f aca="false">MOD((I5367-1),24)</f>
        <v>10</v>
      </c>
      <c r="K5367" s="0" t="n">
        <f aca="false">INT((I5367-1)/24)</f>
        <v>223</v>
      </c>
    </row>
    <row r="5368" customFormat="false" ht="12.75" hidden="false" customHeight="false" outlineLevel="0" collapsed="false">
      <c r="A5368" s="1" t="n">
        <v>248915</v>
      </c>
      <c r="B5368" s="0" t="n">
        <v>99</v>
      </c>
      <c r="C5368" s="0" t="n">
        <v>20</v>
      </c>
      <c r="D5368" s="2" t="n">
        <v>-0.335276</v>
      </c>
      <c r="E5368" s="1" t="n">
        <v>340684</v>
      </c>
      <c r="F5368" s="0" t="s">
        <v>661</v>
      </c>
      <c r="G5368" s="0" t="n">
        <v>0</v>
      </c>
      <c r="H5368" s="0" t="n">
        <v>0</v>
      </c>
      <c r="I5368" s="0" t="n">
        <v>5364</v>
      </c>
      <c r="J5368" s="0" t="n">
        <f aca="false">MOD((I5368-1),24)</f>
        <v>11</v>
      </c>
      <c r="K5368" s="0" t="n">
        <f aca="false">INT((I5368-1)/24)</f>
        <v>223</v>
      </c>
    </row>
    <row r="5369" customFormat="false" ht="12.75" hidden="false" customHeight="false" outlineLevel="0" collapsed="false">
      <c r="A5369" s="1" t="n">
        <v>251818</v>
      </c>
      <c r="B5369" s="0" t="n">
        <v>99</v>
      </c>
      <c r="C5369" s="0" t="n">
        <v>20</v>
      </c>
      <c r="D5369" s="2" t="n">
        <v>0.679865</v>
      </c>
      <c r="E5369" s="1" t="n">
        <v>340684</v>
      </c>
      <c r="F5369" s="0" t="s">
        <v>772</v>
      </c>
      <c r="G5369" s="0" t="n">
        <v>0</v>
      </c>
      <c r="H5369" s="0" t="n">
        <v>0</v>
      </c>
      <c r="I5369" s="0" t="n">
        <v>5365</v>
      </c>
      <c r="J5369" s="0" t="n">
        <f aca="false">MOD((I5369-1),24)</f>
        <v>12</v>
      </c>
      <c r="K5369" s="0" t="n">
        <f aca="false">INT((I5369-1)/24)</f>
        <v>223</v>
      </c>
    </row>
    <row r="5370" customFormat="false" ht="12.75" hidden="false" customHeight="false" outlineLevel="0" collapsed="false">
      <c r="A5370" s="1" t="n">
        <v>255023</v>
      </c>
      <c r="B5370" s="0" t="n">
        <v>99</v>
      </c>
      <c r="C5370" s="0" t="n">
        <v>20</v>
      </c>
      <c r="D5370" s="2" t="n">
        <v>-0.558794</v>
      </c>
      <c r="E5370" s="1" t="n">
        <v>340684</v>
      </c>
      <c r="F5370" s="0" t="s">
        <v>911</v>
      </c>
      <c r="G5370" s="0" t="n">
        <v>0</v>
      </c>
      <c r="H5370" s="0" t="n">
        <v>0</v>
      </c>
      <c r="I5370" s="0" t="n">
        <v>5366</v>
      </c>
      <c r="J5370" s="0" t="n">
        <f aca="false">MOD((I5370-1),24)</f>
        <v>13</v>
      </c>
      <c r="K5370" s="0" t="n">
        <f aca="false">INT((I5370-1)/24)</f>
        <v>223</v>
      </c>
    </row>
    <row r="5371" customFormat="false" ht="12.75" hidden="false" customHeight="false" outlineLevel="0" collapsed="false">
      <c r="A5371" s="1" t="n">
        <v>258285</v>
      </c>
      <c r="B5371" s="0" t="n">
        <v>99</v>
      </c>
      <c r="C5371" s="0" t="n">
        <v>20</v>
      </c>
      <c r="D5371" s="2" t="n">
        <v>1.86265</v>
      </c>
      <c r="E5371" s="1" t="n">
        <v>340684</v>
      </c>
      <c r="F5371" s="0" t="s">
        <v>852</v>
      </c>
      <c r="G5371" s="0" t="n">
        <v>0</v>
      </c>
      <c r="H5371" s="0" t="n">
        <v>0</v>
      </c>
      <c r="I5371" s="0" t="n">
        <v>5367</v>
      </c>
      <c r="J5371" s="0" t="n">
        <f aca="false">MOD((I5371-1),24)</f>
        <v>14</v>
      </c>
      <c r="K5371" s="0" t="n">
        <f aca="false">INT((I5371-1)/24)</f>
        <v>223</v>
      </c>
    </row>
    <row r="5372" customFormat="false" ht="12.75" hidden="false" customHeight="false" outlineLevel="0" collapsed="false">
      <c r="A5372" s="0" t="n">
        <v>25</v>
      </c>
      <c r="B5372" s="0" t="n">
        <v>25</v>
      </c>
      <c r="C5372" s="0" t="n">
        <v>20</v>
      </c>
      <c r="D5372" s="1" t="n">
        <v>594435</v>
      </c>
      <c r="E5372" s="1" t="n">
        <v>340684</v>
      </c>
      <c r="F5372" s="0" t="s">
        <v>858</v>
      </c>
      <c r="G5372" s="0" t="n">
        <v>0</v>
      </c>
      <c r="H5372" s="0" t="n">
        <v>0</v>
      </c>
      <c r="I5372" s="0" t="n">
        <v>5368</v>
      </c>
      <c r="J5372" s="0" t="n">
        <f aca="false">MOD((I5372-1),24)</f>
        <v>15</v>
      </c>
      <c r="K5372" s="0" t="n">
        <f aca="false">INT((I5372-1)/24)</f>
        <v>223</v>
      </c>
    </row>
    <row r="5373" customFormat="false" ht="12.75" hidden="false" customHeight="false" outlineLevel="0" collapsed="false">
      <c r="A5373" s="0" t="n">
        <v>25</v>
      </c>
      <c r="B5373" s="0" t="n">
        <v>25</v>
      </c>
      <c r="C5373" s="0" t="n">
        <v>20</v>
      </c>
      <c r="D5373" s="1" t="n">
        <v>309825</v>
      </c>
      <c r="E5373" s="1" t="n">
        <v>340684</v>
      </c>
      <c r="F5373" s="0" t="s">
        <v>903</v>
      </c>
      <c r="G5373" s="0" t="n">
        <v>0</v>
      </c>
      <c r="H5373" s="0" t="n">
        <v>0</v>
      </c>
      <c r="I5373" s="0" t="n">
        <v>5369</v>
      </c>
      <c r="J5373" s="0" t="n">
        <f aca="false">MOD((I5373-1),24)</f>
        <v>16</v>
      </c>
      <c r="K5373" s="0" t="n">
        <f aca="false">INT((I5373-1)/24)</f>
        <v>223</v>
      </c>
    </row>
    <row r="5374" customFormat="false" ht="12.75" hidden="false" customHeight="false" outlineLevel="0" collapsed="false">
      <c r="A5374" s="0" t="n">
        <v>25</v>
      </c>
      <c r="B5374" s="0" t="n">
        <v>25</v>
      </c>
      <c r="C5374" s="0" t="n">
        <v>20</v>
      </c>
      <c r="D5374" s="1" t="n">
        <v>323348</v>
      </c>
      <c r="E5374" s="1" t="n">
        <v>340684</v>
      </c>
      <c r="F5374" s="0" t="s">
        <v>903</v>
      </c>
      <c r="G5374" s="0" t="n">
        <v>0</v>
      </c>
      <c r="H5374" s="0" t="n">
        <v>0</v>
      </c>
      <c r="I5374" s="0" t="n">
        <v>5370</v>
      </c>
      <c r="J5374" s="0" t="n">
        <f aca="false">MOD((I5374-1),24)</f>
        <v>17</v>
      </c>
      <c r="K5374" s="0" t="n">
        <f aca="false">INT((I5374-1)/24)</f>
        <v>223</v>
      </c>
    </row>
    <row r="5375" customFormat="false" ht="12.75" hidden="false" customHeight="false" outlineLevel="0" collapsed="false">
      <c r="A5375" s="0" t="n">
        <v>25</v>
      </c>
      <c r="B5375" s="0" t="n">
        <v>25</v>
      </c>
      <c r="C5375" s="0" t="n">
        <v>20</v>
      </c>
      <c r="D5375" s="1" t="n">
        <v>328982</v>
      </c>
      <c r="E5375" s="1" t="n">
        <v>340684</v>
      </c>
      <c r="F5375" s="0" t="s">
        <v>865</v>
      </c>
      <c r="G5375" s="0" t="n">
        <v>0</v>
      </c>
      <c r="H5375" s="0" t="n">
        <v>0</v>
      </c>
      <c r="I5375" s="0" t="n">
        <v>5371</v>
      </c>
      <c r="J5375" s="0" t="n">
        <f aca="false">MOD((I5375-1),24)</f>
        <v>18</v>
      </c>
      <c r="K5375" s="0" t="n">
        <f aca="false">INT((I5375-1)/24)</f>
        <v>223</v>
      </c>
    </row>
    <row r="5376" customFormat="false" ht="12.75" hidden="false" customHeight="false" outlineLevel="0" collapsed="false">
      <c r="A5376" s="0" t="n">
        <v>25</v>
      </c>
      <c r="B5376" s="0" t="n">
        <v>25</v>
      </c>
      <c r="C5376" s="0" t="n">
        <v>20</v>
      </c>
      <c r="D5376" s="1" t="n">
        <v>352348</v>
      </c>
      <c r="E5376" s="1" t="n">
        <v>340684</v>
      </c>
      <c r="F5376" s="0" t="s">
        <v>880</v>
      </c>
      <c r="G5376" s="0" t="n">
        <v>0</v>
      </c>
      <c r="H5376" s="0" t="n">
        <v>0</v>
      </c>
      <c r="I5376" s="0" t="n">
        <v>5372</v>
      </c>
      <c r="J5376" s="0" t="n">
        <f aca="false">MOD((I5376-1),24)</f>
        <v>19</v>
      </c>
      <c r="K5376" s="0" t="n">
        <f aca="false">INT((I5376-1)/24)</f>
        <v>223</v>
      </c>
    </row>
    <row r="5377" customFormat="false" ht="12.75" hidden="false" customHeight="false" outlineLevel="0" collapsed="false">
      <c r="A5377" s="0" t="n">
        <v>25</v>
      </c>
      <c r="B5377" s="0" t="n">
        <v>25</v>
      </c>
      <c r="C5377" s="0" t="n">
        <v>20</v>
      </c>
      <c r="D5377" s="1" t="n">
        <v>326258</v>
      </c>
      <c r="E5377" s="1" t="n">
        <v>340684</v>
      </c>
      <c r="F5377" s="0" t="s">
        <v>773</v>
      </c>
      <c r="G5377" s="0" t="n">
        <v>0</v>
      </c>
      <c r="H5377" s="0" t="n">
        <v>0</v>
      </c>
      <c r="I5377" s="0" t="n">
        <v>5373</v>
      </c>
      <c r="J5377" s="0" t="n">
        <f aca="false">MOD((I5377-1),24)</f>
        <v>20</v>
      </c>
      <c r="K5377" s="0" t="n">
        <f aca="false">INT((I5377-1)/24)</f>
        <v>223</v>
      </c>
    </row>
    <row r="5378" customFormat="false" ht="12.75" hidden="false" customHeight="false" outlineLevel="0" collapsed="false">
      <c r="A5378" s="0" t="n">
        <v>25</v>
      </c>
      <c r="B5378" s="0" t="n">
        <v>25</v>
      </c>
      <c r="C5378" s="0" t="n">
        <v>20</v>
      </c>
      <c r="D5378" s="1" t="n">
        <v>267901</v>
      </c>
      <c r="E5378" s="1" t="n">
        <v>340684</v>
      </c>
      <c r="F5378" s="0" t="s">
        <v>771</v>
      </c>
      <c r="G5378" s="0" t="n">
        <v>0</v>
      </c>
      <c r="H5378" s="0" t="n">
        <v>0</v>
      </c>
      <c r="I5378" s="0" t="n">
        <v>5374</v>
      </c>
      <c r="J5378" s="0" t="n">
        <f aca="false">MOD((I5378-1),24)</f>
        <v>21</v>
      </c>
      <c r="K5378" s="0" t="n">
        <f aca="false">INT((I5378-1)/24)</f>
        <v>223</v>
      </c>
    </row>
    <row r="5379" customFormat="false" ht="12.75" hidden="false" customHeight="false" outlineLevel="0" collapsed="false">
      <c r="A5379" s="0" t="n">
        <v>25</v>
      </c>
      <c r="B5379" s="0" t="n">
        <v>25</v>
      </c>
      <c r="C5379" s="0" t="n">
        <v>20</v>
      </c>
      <c r="D5379" s="1" t="n">
        <v>244962</v>
      </c>
      <c r="E5379" s="1" t="n">
        <v>340684</v>
      </c>
      <c r="F5379" s="0" t="s">
        <v>861</v>
      </c>
      <c r="G5379" s="0" t="n">
        <v>0</v>
      </c>
      <c r="H5379" s="0" t="n">
        <v>0</v>
      </c>
      <c r="I5379" s="0" t="n">
        <v>5375</v>
      </c>
      <c r="J5379" s="0" t="n">
        <f aca="false">MOD((I5379-1),24)</f>
        <v>22</v>
      </c>
      <c r="K5379" s="0" t="n">
        <f aca="false">INT((I5379-1)/24)</f>
        <v>223</v>
      </c>
    </row>
    <row r="5380" customFormat="false" ht="12.75" hidden="false" customHeight="false" outlineLevel="0" collapsed="false">
      <c r="A5380" s="1" t="n">
        <v>253286</v>
      </c>
      <c r="B5380" s="0" t="n">
        <v>27</v>
      </c>
      <c r="C5380" s="0" t="n">
        <v>17</v>
      </c>
      <c r="D5380" s="2" t="n">
        <v>0.223517</v>
      </c>
      <c r="E5380" s="1" t="n">
        <v>340684</v>
      </c>
      <c r="F5380" s="0" t="s">
        <v>832</v>
      </c>
      <c r="G5380" s="0" t="n">
        <v>0</v>
      </c>
      <c r="H5380" s="0" t="n">
        <v>0</v>
      </c>
      <c r="I5380" s="0" t="n">
        <v>5376</v>
      </c>
      <c r="J5380" s="0" t="n">
        <f aca="false">MOD((I5380-1),24)</f>
        <v>23</v>
      </c>
      <c r="K5380" s="0" t="n">
        <f aca="false">INT((I5380-1)/24)</f>
        <v>223</v>
      </c>
    </row>
    <row r="5381" customFormat="false" ht="12.75" hidden="false" customHeight="false" outlineLevel="0" collapsed="false">
      <c r="A5381" s="1" t="n">
        <v>251921</v>
      </c>
      <c r="B5381" s="0" t="n">
        <v>27</v>
      </c>
      <c r="C5381" s="0" t="n">
        <v>17</v>
      </c>
      <c r="D5381" s="2" t="n">
        <v>-0.089407</v>
      </c>
      <c r="E5381" s="1" t="n">
        <v>340684</v>
      </c>
      <c r="F5381" s="0" t="s">
        <v>938</v>
      </c>
      <c r="G5381" s="0" t="n">
        <v>0</v>
      </c>
      <c r="H5381" s="0" t="n">
        <v>0</v>
      </c>
      <c r="I5381" s="0" t="n">
        <v>5377</v>
      </c>
      <c r="J5381" s="0" t="n">
        <f aca="false">MOD((I5381-1),24)</f>
        <v>0</v>
      </c>
      <c r="K5381" s="0" t="n">
        <f aca="false">INT((I5381-1)/24)</f>
        <v>224</v>
      </c>
    </row>
    <row r="5382" customFormat="false" ht="12.75" hidden="false" customHeight="false" outlineLevel="0" collapsed="false">
      <c r="A5382" s="1" t="n">
        <v>249462</v>
      </c>
      <c r="B5382" s="0" t="n">
        <v>27</v>
      </c>
      <c r="C5382" s="0" t="n">
        <v>17</v>
      </c>
      <c r="D5382" s="2" t="n">
        <v>-0.447035</v>
      </c>
      <c r="E5382" s="1" t="n">
        <v>340684</v>
      </c>
      <c r="F5382" s="0" t="s">
        <v>910</v>
      </c>
      <c r="G5382" s="0" t="n">
        <v>0</v>
      </c>
      <c r="H5382" s="0" t="n">
        <v>0</v>
      </c>
      <c r="I5382" s="0" t="n">
        <v>5378</v>
      </c>
      <c r="J5382" s="0" t="n">
        <f aca="false">MOD((I5382-1),24)</f>
        <v>1</v>
      </c>
      <c r="K5382" s="0" t="n">
        <f aca="false">INT((I5382-1)/24)</f>
        <v>224</v>
      </c>
    </row>
    <row r="5383" customFormat="false" ht="12.75" hidden="false" customHeight="false" outlineLevel="0" collapsed="false">
      <c r="A5383" s="1" t="n">
        <v>246995</v>
      </c>
      <c r="B5383" s="0" t="n">
        <v>27</v>
      </c>
      <c r="C5383" s="0" t="n">
        <v>17</v>
      </c>
      <c r="D5383" s="2" t="n">
        <v>1.45286</v>
      </c>
      <c r="E5383" s="1" t="n">
        <v>340684</v>
      </c>
      <c r="F5383" s="0" t="s">
        <v>898</v>
      </c>
      <c r="G5383" s="0" t="n">
        <v>0</v>
      </c>
      <c r="H5383" s="0" t="n">
        <v>0</v>
      </c>
      <c r="I5383" s="0" t="n">
        <v>5379</v>
      </c>
      <c r="J5383" s="0" t="n">
        <f aca="false">MOD((I5383-1),24)</f>
        <v>2</v>
      </c>
      <c r="K5383" s="0" t="n">
        <f aca="false">INT((I5383-1)/24)</f>
        <v>224</v>
      </c>
    </row>
    <row r="5384" customFormat="false" ht="12.75" hidden="false" customHeight="false" outlineLevel="0" collapsed="false">
      <c r="A5384" s="1" t="n">
        <v>244426</v>
      </c>
      <c r="B5384" s="0" t="n">
        <v>27</v>
      </c>
      <c r="C5384" s="0" t="n">
        <v>17</v>
      </c>
      <c r="D5384" s="2" t="n">
        <v>-1.75089</v>
      </c>
      <c r="E5384" s="1" t="n">
        <v>340684</v>
      </c>
      <c r="F5384" s="0" t="s">
        <v>897</v>
      </c>
      <c r="G5384" s="0" t="n">
        <v>0</v>
      </c>
      <c r="H5384" s="0" t="n">
        <v>0</v>
      </c>
      <c r="I5384" s="0" t="n">
        <v>5380</v>
      </c>
      <c r="J5384" s="0" t="n">
        <f aca="false">MOD((I5384-1),24)</f>
        <v>3</v>
      </c>
      <c r="K5384" s="0" t="n">
        <f aca="false">INT((I5384-1)/24)</f>
        <v>224</v>
      </c>
    </row>
    <row r="5385" customFormat="false" ht="12.75" hidden="false" customHeight="false" outlineLevel="0" collapsed="false">
      <c r="A5385" s="1" t="n">
        <v>241729</v>
      </c>
      <c r="B5385" s="0" t="n">
        <v>27</v>
      </c>
      <c r="C5385" s="0" t="n">
        <v>17</v>
      </c>
      <c r="D5385" s="2" t="n">
        <v>0.242144</v>
      </c>
      <c r="E5385" s="1" t="n">
        <v>340684</v>
      </c>
      <c r="F5385" s="0" t="s">
        <v>867</v>
      </c>
      <c r="G5385" s="0" t="n">
        <v>0</v>
      </c>
      <c r="H5385" s="0" t="n">
        <v>0</v>
      </c>
      <c r="I5385" s="0" t="n">
        <v>5381</v>
      </c>
      <c r="J5385" s="0" t="n">
        <f aca="false">MOD((I5385-1),24)</f>
        <v>4</v>
      </c>
      <c r="K5385" s="0" t="n">
        <f aca="false">INT((I5385-1)/24)</f>
        <v>224</v>
      </c>
    </row>
    <row r="5386" customFormat="false" ht="12.75" hidden="false" customHeight="false" outlineLevel="0" collapsed="false">
      <c r="A5386" s="1" t="n">
        <v>238903</v>
      </c>
      <c r="B5386" s="0" t="n">
        <v>27</v>
      </c>
      <c r="C5386" s="0" t="n">
        <v>17</v>
      </c>
      <c r="D5386" s="2" t="n">
        <v>1.28348</v>
      </c>
      <c r="E5386" s="1" t="n">
        <v>340684</v>
      </c>
      <c r="F5386" s="0" t="s">
        <v>856</v>
      </c>
      <c r="G5386" s="0" t="n">
        <v>0</v>
      </c>
      <c r="H5386" s="0" t="n">
        <v>0</v>
      </c>
      <c r="I5386" s="0" t="n">
        <v>5382</v>
      </c>
      <c r="J5386" s="0" t="n">
        <f aca="false">MOD((I5386-1),24)</f>
        <v>5</v>
      </c>
      <c r="K5386" s="0" t="n">
        <f aca="false">INT((I5386-1)/24)</f>
        <v>224</v>
      </c>
    </row>
    <row r="5387" customFormat="false" ht="12.75" hidden="false" customHeight="false" outlineLevel="0" collapsed="false">
      <c r="A5387" s="1" t="n">
        <v>23596</v>
      </c>
      <c r="B5387" s="0" t="n">
        <v>27</v>
      </c>
      <c r="C5387" s="0" t="n">
        <v>17</v>
      </c>
      <c r="D5387" s="2" t="n">
        <v>0.18999</v>
      </c>
      <c r="E5387" s="1" t="n">
        <v>340684</v>
      </c>
      <c r="F5387" s="0" t="s">
        <v>767</v>
      </c>
      <c r="G5387" s="0" t="n">
        <v>0</v>
      </c>
      <c r="H5387" s="0" t="n">
        <v>0</v>
      </c>
      <c r="I5387" s="0" t="n">
        <v>5383</v>
      </c>
      <c r="J5387" s="0" t="n">
        <f aca="false">MOD((I5387-1),24)</f>
        <v>6</v>
      </c>
      <c r="K5387" s="0" t="n">
        <f aca="false">INT((I5387-1)/24)</f>
        <v>224</v>
      </c>
    </row>
    <row r="5388" customFormat="false" ht="12.75" hidden="false" customHeight="false" outlineLevel="0" collapsed="false">
      <c r="A5388" s="1" t="n">
        <v>234634</v>
      </c>
      <c r="B5388" s="0" t="n">
        <v>99</v>
      </c>
      <c r="C5388" s="0" t="n">
        <v>20</v>
      </c>
      <c r="D5388" s="2" t="n">
        <v>1.82539</v>
      </c>
      <c r="E5388" s="1" t="n">
        <v>85171</v>
      </c>
      <c r="F5388" s="0" t="s">
        <v>907</v>
      </c>
      <c r="G5388" s="0" t="n">
        <v>0</v>
      </c>
      <c r="H5388" s="0" t="n">
        <v>0</v>
      </c>
      <c r="I5388" s="0" t="n">
        <v>5384</v>
      </c>
      <c r="J5388" s="0" t="n">
        <f aca="false">MOD((I5388-1),24)</f>
        <v>7</v>
      </c>
      <c r="K5388" s="0" t="n">
        <f aca="false">INT((I5388-1)/24)</f>
        <v>224</v>
      </c>
    </row>
    <row r="5389" customFormat="false" ht="12.75" hidden="false" customHeight="false" outlineLevel="0" collapsed="false">
      <c r="A5389" s="1" t="n">
        <v>238152</v>
      </c>
      <c r="B5389" s="0" t="n">
        <v>99</v>
      </c>
      <c r="C5389" s="0" t="n">
        <v>20</v>
      </c>
      <c r="D5389" s="2" t="n">
        <v>-0.0896398</v>
      </c>
      <c r="E5389" s="1" t="n">
        <v>85171</v>
      </c>
      <c r="F5389" s="0" t="s">
        <v>675</v>
      </c>
      <c r="G5389" s="0" t="n">
        <v>0</v>
      </c>
      <c r="H5389" s="0" t="n">
        <v>0</v>
      </c>
      <c r="I5389" s="0" t="n">
        <v>5385</v>
      </c>
      <c r="J5389" s="0" t="n">
        <f aca="false">MOD((I5389-1),24)</f>
        <v>8</v>
      </c>
      <c r="K5389" s="0" t="n">
        <f aca="false">INT((I5389-1)/24)</f>
        <v>224</v>
      </c>
    </row>
    <row r="5390" customFormat="false" ht="12.75" hidden="false" customHeight="false" outlineLevel="0" collapsed="false">
      <c r="A5390" s="1" t="n">
        <v>240575</v>
      </c>
      <c r="B5390" s="0" t="n">
        <v>99</v>
      </c>
      <c r="C5390" s="0" t="n">
        <v>20</v>
      </c>
      <c r="D5390" s="2" t="n">
        <v>-0.204891</v>
      </c>
      <c r="E5390" s="1" t="n">
        <v>85171</v>
      </c>
      <c r="F5390" s="0" t="s">
        <v>674</v>
      </c>
      <c r="G5390" s="0" t="n">
        <v>0</v>
      </c>
      <c r="H5390" s="0" t="n">
        <v>0</v>
      </c>
      <c r="I5390" s="0" t="n">
        <v>5386</v>
      </c>
      <c r="J5390" s="0" t="n">
        <f aca="false">MOD((I5390-1),24)</f>
        <v>9</v>
      </c>
      <c r="K5390" s="0" t="n">
        <f aca="false">INT((I5390-1)/24)</f>
        <v>224</v>
      </c>
    </row>
    <row r="5391" customFormat="false" ht="12.75" hidden="false" customHeight="false" outlineLevel="0" collapsed="false">
      <c r="A5391" s="1" t="n">
        <v>242866</v>
      </c>
      <c r="B5391" s="0" t="n">
        <v>99</v>
      </c>
      <c r="C5391" s="0" t="n">
        <v>20</v>
      </c>
      <c r="D5391" s="2" t="n">
        <v>-0.111759</v>
      </c>
      <c r="E5391" s="1" t="n">
        <v>85171</v>
      </c>
      <c r="F5391" s="0" t="s">
        <v>672</v>
      </c>
      <c r="G5391" s="0" t="n">
        <v>0</v>
      </c>
      <c r="H5391" s="0" t="n">
        <v>0</v>
      </c>
      <c r="I5391" s="0" t="n">
        <v>5387</v>
      </c>
      <c r="J5391" s="0" t="n">
        <f aca="false">MOD((I5391-1),24)</f>
        <v>10</v>
      </c>
      <c r="K5391" s="0" t="n">
        <f aca="false">INT((I5391-1)/24)</f>
        <v>224</v>
      </c>
    </row>
    <row r="5392" customFormat="false" ht="12.75" hidden="false" customHeight="false" outlineLevel="0" collapsed="false">
      <c r="A5392" s="0" t="s">
        <v>1009</v>
      </c>
      <c r="B5392" s="0" t="n">
        <v>99</v>
      </c>
      <c r="C5392" s="0" t="n">
        <v>20</v>
      </c>
      <c r="D5392" s="2" t="n">
        <v>-0.447035</v>
      </c>
      <c r="E5392" s="1" t="n">
        <v>85171</v>
      </c>
      <c r="F5392" s="0" t="s">
        <v>660</v>
      </c>
      <c r="G5392" s="0" t="n">
        <v>0</v>
      </c>
      <c r="H5392" s="0" t="n">
        <v>0</v>
      </c>
      <c r="I5392" s="0" t="n">
        <v>5388</v>
      </c>
      <c r="J5392" s="0" t="n">
        <f aca="false">MOD((I5392-1),24)</f>
        <v>11</v>
      </c>
      <c r="K5392" s="0" t="n">
        <f aca="false">INT((I5392-1)/24)</f>
        <v>224</v>
      </c>
    </row>
    <row r="5393" customFormat="false" ht="12.75" hidden="false" customHeight="false" outlineLevel="0" collapsed="false">
      <c r="A5393" s="1" t="n">
        <v>247684</v>
      </c>
      <c r="B5393" s="0" t="n">
        <v>99</v>
      </c>
      <c r="C5393" s="0" t="n">
        <v>20</v>
      </c>
      <c r="D5393" s="2" t="n">
        <v>0.484288</v>
      </c>
      <c r="E5393" s="1" t="n">
        <v>85171</v>
      </c>
      <c r="F5393" s="0" t="s">
        <v>727</v>
      </c>
      <c r="G5393" s="0" t="n">
        <v>0</v>
      </c>
      <c r="H5393" s="0" t="n">
        <v>0</v>
      </c>
      <c r="I5393" s="0" t="n">
        <v>5389</v>
      </c>
      <c r="J5393" s="0" t="n">
        <f aca="false">MOD((I5393-1),24)</f>
        <v>12</v>
      </c>
      <c r="K5393" s="0" t="n">
        <f aca="false">INT((I5393-1)/24)</f>
        <v>224</v>
      </c>
    </row>
    <row r="5394" customFormat="false" ht="12.75" hidden="false" customHeight="false" outlineLevel="0" collapsed="false">
      <c r="A5394" s="1" t="n">
        <v>250567</v>
      </c>
      <c r="B5394" s="0" t="n">
        <v>99</v>
      </c>
      <c r="C5394" s="0" t="n">
        <v>20</v>
      </c>
      <c r="D5394" s="2" t="n">
        <v>0.749424</v>
      </c>
      <c r="E5394" s="1" t="n">
        <v>85171</v>
      </c>
      <c r="F5394" s="0" t="s">
        <v>721</v>
      </c>
      <c r="G5394" s="0" t="n">
        <v>0</v>
      </c>
      <c r="H5394" s="0" t="n">
        <v>0</v>
      </c>
      <c r="I5394" s="0" t="n">
        <v>5390</v>
      </c>
      <c r="J5394" s="0" t="n">
        <f aca="false">MOD((I5394-1),24)</f>
        <v>13</v>
      </c>
      <c r="K5394" s="0" t="n">
        <f aca="false">INT((I5394-1)/24)</f>
        <v>224</v>
      </c>
    </row>
    <row r="5395" customFormat="false" ht="12.75" hidden="false" customHeight="false" outlineLevel="0" collapsed="false">
      <c r="A5395" s="1" t="n">
        <v>253356</v>
      </c>
      <c r="B5395" s="0" t="n">
        <v>99</v>
      </c>
      <c r="C5395" s="0" t="n">
        <v>20</v>
      </c>
      <c r="D5395" s="2" t="n">
        <v>-1.63913</v>
      </c>
      <c r="E5395" s="1" t="n">
        <v>85171</v>
      </c>
      <c r="F5395" s="0" t="s">
        <v>911</v>
      </c>
      <c r="G5395" s="0" t="n">
        <v>0</v>
      </c>
      <c r="H5395" s="0" t="n">
        <v>0</v>
      </c>
      <c r="I5395" s="0" t="n">
        <v>5391</v>
      </c>
      <c r="J5395" s="0" t="n">
        <f aca="false">MOD((I5395-1),24)</f>
        <v>14</v>
      </c>
      <c r="K5395" s="0" t="n">
        <f aca="false">INT((I5395-1)/24)</f>
        <v>224</v>
      </c>
    </row>
    <row r="5396" customFormat="false" ht="12.75" hidden="false" customHeight="false" outlineLevel="0" collapsed="false">
      <c r="A5396" s="0" t="n">
        <v>25</v>
      </c>
      <c r="B5396" s="0" t="n">
        <v>25</v>
      </c>
      <c r="C5396" s="0" t="n">
        <v>20</v>
      </c>
      <c r="D5396" s="1" t="n">
        <v>290973</v>
      </c>
      <c r="E5396" s="1" t="n">
        <v>170342</v>
      </c>
      <c r="F5396" s="0" t="s">
        <v>946</v>
      </c>
      <c r="G5396" s="0" t="n">
        <v>0</v>
      </c>
      <c r="H5396" s="0" t="n">
        <v>0</v>
      </c>
      <c r="I5396" s="0" t="n">
        <v>5392</v>
      </c>
      <c r="J5396" s="0" t="n">
        <f aca="false">MOD((I5396-1),24)</f>
        <v>15</v>
      </c>
      <c r="K5396" s="0" t="n">
        <f aca="false">INT((I5396-1)/24)</f>
        <v>224</v>
      </c>
    </row>
    <row r="5397" customFormat="false" ht="12.75" hidden="false" customHeight="false" outlineLevel="0" collapsed="false">
      <c r="A5397" s="0" t="n">
        <v>25</v>
      </c>
      <c r="B5397" s="0" t="n">
        <v>25</v>
      </c>
      <c r="C5397" s="0" t="n">
        <v>20</v>
      </c>
      <c r="D5397" s="1" t="n">
        <v>183776</v>
      </c>
      <c r="E5397" s="1" t="n">
        <v>170342</v>
      </c>
      <c r="F5397" s="0" t="s">
        <v>864</v>
      </c>
      <c r="G5397" s="0" t="n">
        <v>0</v>
      </c>
      <c r="H5397" s="0" t="n">
        <v>0</v>
      </c>
      <c r="I5397" s="0" t="n">
        <v>5393</v>
      </c>
      <c r="J5397" s="0" t="n">
        <f aca="false">MOD((I5397-1),24)</f>
        <v>16</v>
      </c>
      <c r="K5397" s="0" t="n">
        <f aca="false">INT((I5397-1)/24)</f>
        <v>224</v>
      </c>
    </row>
    <row r="5398" customFormat="false" ht="12.75" hidden="false" customHeight="false" outlineLevel="0" collapsed="false">
      <c r="A5398" s="0" t="n">
        <v>25</v>
      </c>
      <c r="B5398" s="0" t="n">
        <v>25</v>
      </c>
      <c r="C5398" s="0" t="n">
        <v>20</v>
      </c>
      <c r="D5398" s="1" t="n">
        <v>200073</v>
      </c>
      <c r="E5398" s="1" t="n">
        <v>170342</v>
      </c>
      <c r="F5398" s="0" t="s">
        <v>864</v>
      </c>
      <c r="G5398" s="0" t="n">
        <v>0</v>
      </c>
      <c r="H5398" s="0" t="n">
        <v>0</v>
      </c>
      <c r="I5398" s="0" t="n">
        <v>5394</v>
      </c>
      <c r="J5398" s="0" t="n">
        <f aca="false">MOD((I5398-1),24)</f>
        <v>17</v>
      </c>
      <c r="K5398" s="0" t="n">
        <f aca="false">INT((I5398-1)/24)</f>
        <v>224</v>
      </c>
    </row>
    <row r="5399" customFormat="false" ht="12.75" hidden="false" customHeight="false" outlineLevel="0" collapsed="false">
      <c r="A5399" s="0" t="n">
        <v>25</v>
      </c>
      <c r="B5399" s="0" t="n">
        <v>25</v>
      </c>
      <c r="C5399" s="0" t="n">
        <v>20</v>
      </c>
      <c r="D5399" s="1" t="n">
        <v>220947</v>
      </c>
      <c r="E5399" s="1" t="n">
        <v>170342</v>
      </c>
      <c r="F5399" s="0" t="s">
        <v>851</v>
      </c>
      <c r="G5399" s="0" t="n">
        <v>0</v>
      </c>
      <c r="H5399" s="0" t="n">
        <v>0</v>
      </c>
      <c r="I5399" s="0" t="n">
        <v>5395</v>
      </c>
      <c r="J5399" s="0" t="n">
        <f aca="false">MOD((I5399-1),24)</f>
        <v>18</v>
      </c>
      <c r="K5399" s="0" t="n">
        <f aca="false">INT((I5399-1)/24)</f>
        <v>224</v>
      </c>
    </row>
    <row r="5400" customFormat="false" ht="12.75" hidden="false" customHeight="false" outlineLevel="0" collapsed="false">
      <c r="A5400" s="0" t="n">
        <v>25</v>
      </c>
      <c r="B5400" s="0" t="n">
        <v>25</v>
      </c>
      <c r="C5400" s="0" t="n">
        <v>20</v>
      </c>
      <c r="D5400" s="1" t="n">
        <v>258815</v>
      </c>
      <c r="E5400" s="1" t="n">
        <v>170342</v>
      </c>
      <c r="F5400" s="0" t="s">
        <v>853</v>
      </c>
      <c r="G5400" s="0" t="n">
        <v>0</v>
      </c>
      <c r="H5400" s="0" t="n">
        <v>0</v>
      </c>
      <c r="I5400" s="0" t="n">
        <v>5396</v>
      </c>
      <c r="J5400" s="0" t="n">
        <f aca="false">MOD((I5400-1),24)</f>
        <v>19</v>
      </c>
      <c r="K5400" s="0" t="n">
        <f aca="false">INT((I5400-1)/24)</f>
        <v>224</v>
      </c>
    </row>
    <row r="5401" customFormat="false" ht="12.75" hidden="false" customHeight="false" outlineLevel="0" collapsed="false">
      <c r="A5401" s="0" t="n">
        <v>25</v>
      </c>
      <c r="B5401" s="0" t="n">
        <v>25</v>
      </c>
      <c r="C5401" s="0" t="n">
        <v>20</v>
      </c>
      <c r="D5401" s="1" t="n">
        <v>246565</v>
      </c>
      <c r="E5401" s="1" t="n">
        <v>170342</v>
      </c>
      <c r="F5401" s="0" t="s">
        <v>772</v>
      </c>
      <c r="G5401" s="0" t="n">
        <v>0</v>
      </c>
      <c r="H5401" s="0" t="n">
        <v>0</v>
      </c>
      <c r="I5401" s="0" t="n">
        <v>5397</v>
      </c>
      <c r="J5401" s="0" t="n">
        <f aca="false">MOD((I5401-1),24)</f>
        <v>20</v>
      </c>
      <c r="K5401" s="0" t="n">
        <f aca="false">INT((I5401-1)/24)</f>
        <v>224</v>
      </c>
    </row>
    <row r="5402" customFormat="false" ht="12.75" hidden="false" customHeight="false" outlineLevel="0" collapsed="false">
      <c r="A5402" s="0" t="n">
        <v>25</v>
      </c>
      <c r="B5402" s="0" t="n">
        <v>25</v>
      </c>
      <c r="C5402" s="0" t="n">
        <v>20</v>
      </c>
      <c r="D5402" s="1" t="n">
        <v>189893</v>
      </c>
      <c r="E5402" s="1" t="n">
        <v>170342</v>
      </c>
      <c r="F5402" s="0" t="s">
        <v>775</v>
      </c>
      <c r="G5402" s="0" t="n">
        <v>0</v>
      </c>
      <c r="H5402" s="0" t="n">
        <v>0</v>
      </c>
      <c r="I5402" s="0" t="n">
        <v>5398</v>
      </c>
      <c r="J5402" s="0" t="n">
        <f aca="false">MOD((I5402-1),24)</f>
        <v>21</v>
      </c>
      <c r="K5402" s="0" t="n">
        <f aca="false">INT((I5402-1)/24)</f>
        <v>224</v>
      </c>
    </row>
    <row r="5403" customFormat="false" ht="12.75" hidden="false" customHeight="false" outlineLevel="0" collapsed="false">
      <c r="A5403" s="0" t="n">
        <v>25</v>
      </c>
      <c r="B5403" s="0" t="n">
        <v>25</v>
      </c>
      <c r="C5403" s="0" t="n">
        <v>20</v>
      </c>
      <c r="D5403" s="1" t="n">
        <v>168832</v>
      </c>
      <c r="E5403" s="1" t="n">
        <v>170342</v>
      </c>
      <c r="F5403" s="0" t="s">
        <v>673</v>
      </c>
      <c r="G5403" s="0" t="n">
        <v>0</v>
      </c>
      <c r="H5403" s="0" t="n">
        <v>0</v>
      </c>
      <c r="I5403" s="0" t="n">
        <v>5399</v>
      </c>
      <c r="J5403" s="0" t="n">
        <f aca="false">MOD((I5403-1),24)</f>
        <v>22</v>
      </c>
      <c r="K5403" s="0" t="n">
        <f aca="false">INT((I5403-1)/24)</f>
        <v>224</v>
      </c>
    </row>
    <row r="5404" customFormat="false" ht="12.75" hidden="false" customHeight="false" outlineLevel="0" collapsed="false">
      <c r="A5404" s="1" t="n">
        <v>251973</v>
      </c>
      <c r="B5404" s="0" t="n">
        <v>27</v>
      </c>
      <c r="C5404" s="0" t="n">
        <v>17</v>
      </c>
      <c r="D5404" s="2" t="n">
        <v>-0.223517</v>
      </c>
      <c r="E5404" s="1" t="n">
        <v>340684</v>
      </c>
      <c r="F5404" s="0" t="s">
        <v>779</v>
      </c>
      <c r="G5404" s="0" t="n">
        <v>0</v>
      </c>
      <c r="H5404" s="0" t="n">
        <v>0</v>
      </c>
      <c r="I5404" s="0" t="n">
        <v>5400</v>
      </c>
      <c r="J5404" s="0" t="n">
        <f aca="false">MOD((I5404-1),24)</f>
        <v>23</v>
      </c>
      <c r="K5404" s="0" t="n">
        <f aca="false">INT((I5404-1)/24)</f>
        <v>224</v>
      </c>
    </row>
    <row r="5405" customFormat="false" ht="12.75" hidden="false" customHeight="false" outlineLevel="0" collapsed="false">
      <c r="A5405" s="1" t="n">
        <v>248864</v>
      </c>
      <c r="B5405" s="0" t="n">
        <v>27</v>
      </c>
      <c r="C5405" s="0" t="n">
        <v>17</v>
      </c>
      <c r="D5405" s="2" t="n">
        <v>-0.0745058</v>
      </c>
      <c r="E5405" s="1" t="n">
        <v>340684</v>
      </c>
      <c r="F5405" s="0" t="s">
        <v>910</v>
      </c>
      <c r="G5405" s="0" t="n">
        <v>0</v>
      </c>
      <c r="H5405" s="0" t="n">
        <v>0</v>
      </c>
      <c r="I5405" s="0" t="n">
        <v>5401</v>
      </c>
      <c r="J5405" s="0" t="n">
        <f aca="false">MOD((I5405-1),24)</f>
        <v>0</v>
      </c>
      <c r="K5405" s="0" t="n">
        <f aca="false">INT((I5405-1)/24)</f>
        <v>225</v>
      </c>
    </row>
    <row r="5406" customFormat="false" ht="12.75" hidden="false" customHeight="false" outlineLevel="0" collapsed="false">
      <c r="A5406" s="1" t="n">
        <v>246118</v>
      </c>
      <c r="B5406" s="0" t="n">
        <v>27</v>
      </c>
      <c r="C5406" s="0" t="n">
        <v>17</v>
      </c>
      <c r="D5406" s="2" t="n">
        <v>0.026077</v>
      </c>
      <c r="E5406" s="1" t="n">
        <v>340684</v>
      </c>
      <c r="F5406" s="0" t="s">
        <v>898</v>
      </c>
      <c r="G5406" s="0" t="n">
        <v>0</v>
      </c>
      <c r="H5406" s="0" t="n">
        <v>0</v>
      </c>
      <c r="I5406" s="0" t="n">
        <v>5402</v>
      </c>
      <c r="J5406" s="0" t="n">
        <f aca="false">MOD((I5406-1),24)</f>
        <v>1</v>
      </c>
      <c r="K5406" s="0" t="n">
        <f aca="false">INT((I5406-1)/24)</f>
        <v>225</v>
      </c>
    </row>
    <row r="5407" customFormat="false" ht="12.75" hidden="false" customHeight="false" outlineLevel="0" collapsed="false">
      <c r="A5407" s="1" t="n">
        <v>244218</v>
      </c>
      <c r="B5407" s="0" t="n">
        <v>27</v>
      </c>
      <c r="C5407" s="0" t="n">
        <v>17</v>
      </c>
      <c r="D5407" s="2" t="n">
        <v>-0.026077</v>
      </c>
      <c r="E5407" s="1" t="n">
        <v>340684</v>
      </c>
      <c r="F5407" s="0" t="s">
        <v>898</v>
      </c>
      <c r="G5407" s="0" t="n">
        <v>0</v>
      </c>
      <c r="H5407" s="0" t="n">
        <v>0</v>
      </c>
      <c r="I5407" s="0" t="n">
        <v>5403</v>
      </c>
      <c r="J5407" s="0" t="n">
        <f aca="false">MOD((I5407-1),24)</f>
        <v>2</v>
      </c>
      <c r="K5407" s="0" t="n">
        <f aca="false">INT((I5407-1)/24)</f>
        <v>225</v>
      </c>
    </row>
    <row r="5408" customFormat="false" ht="12.75" hidden="false" customHeight="false" outlineLevel="0" collapsed="false">
      <c r="A5408" s="1" t="n">
        <v>241194</v>
      </c>
      <c r="B5408" s="0" t="n">
        <v>27</v>
      </c>
      <c r="C5408" s="0" t="n">
        <v>17</v>
      </c>
      <c r="D5408" s="2" t="n">
        <v>0.615837</v>
      </c>
      <c r="E5408" s="1" t="n">
        <v>340684</v>
      </c>
      <c r="F5408" s="0" t="s">
        <v>855</v>
      </c>
      <c r="G5408" s="0" t="n">
        <v>0</v>
      </c>
      <c r="H5408" s="0" t="n">
        <v>0</v>
      </c>
      <c r="I5408" s="0" t="n">
        <v>5404</v>
      </c>
      <c r="J5408" s="0" t="n">
        <f aca="false">MOD((I5408-1),24)</f>
        <v>3</v>
      </c>
      <c r="K5408" s="0" t="n">
        <f aca="false">INT((I5408-1)/24)</f>
        <v>225</v>
      </c>
    </row>
    <row r="5409" customFormat="false" ht="12.75" hidden="false" customHeight="false" outlineLevel="0" collapsed="false">
      <c r="A5409" s="1" t="n">
        <v>238214</v>
      </c>
      <c r="B5409" s="0" t="n">
        <v>27</v>
      </c>
      <c r="C5409" s="0" t="n">
        <v>17</v>
      </c>
      <c r="D5409" s="2" t="n">
        <v>0.249711</v>
      </c>
      <c r="E5409" s="1" t="n">
        <v>340684</v>
      </c>
      <c r="F5409" s="0" t="s">
        <v>856</v>
      </c>
      <c r="G5409" s="0" t="n">
        <v>0</v>
      </c>
      <c r="H5409" s="0" t="n">
        <v>0</v>
      </c>
      <c r="I5409" s="0" t="n">
        <v>5405</v>
      </c>
      <c r="J5409" s="0" t="n">
        <f aca="false">MOD((I5409-1),24)</f>
        <v>4</v>
      </c>
      <c r="K5409" s="0" t="n">
        <f aca="false">INT((I5409-1)/24)</f>
        <v>225</v>
      </c>
    </row>
    <row r="5410" customFormat="false" ht="12.75" hidden="false" customHeight="false" outlineLevel="0" collapsed="false">
      <c r="A5410" s="1" t="n">
        <v>235203</v>
      </c>
      <c r="B5410" s="0" t="n">
        <v>27</v>
      </c>
      <c r="C5410" s="0" t="n">
        <v>17</v>
      </c>
      <c r="D5410" s="2" t="n">
        <v>-0.819564</v>
      </c>
      <c r="E5410" s="1" t="n">
        <v>340684</v>
      </c>
      <c r="F5410" s="0" t="s">
        <v>767</v>
      </c>
      <c r="G5410" s="0" t="n">
        <v>0</v>
      </c>
      <c r="H5410" s="0" t="n">
        <v>0</v>
      </c>
      <c r="I5410" s="0" t="n">
        <v>5406</v>
      </c>
      <c r="J5410" s="0" t="n">
        <f aca="false">MOD((I5410-1),24)</f>
        <v>5</v>
      </c>
      <c r="K5410" s="0" t="n">
        <f aca="false">INT((I5410-1)/24)</f>
        <v>225</v>
      </c>
    </row>
    <row r="5411" customFormat="false" ht="12.75" hidden="false" customHeight="false" outlineLevel="0" collapsed="false">
      <c r="A5411" s="1" t="n">
        <v>232131</v>
      </c>
      <c r="B5411" s="0" t="n">
        <v>27</v>
      </c>
      <c r="C5411" s="0" t="n">
        <v>17</v>
      </c>
      <c r="D5411" s="2" t="n">
        <v>0.026077</v>
      </c>
      <c r="E5411" s="1" t="n">
        <v>340684</v>
      </c>
      <c r="F5411" s="0" t="s">
        <v>762</v>
      </c>
      <c r="G5411" s="0" t="n">
        <v>0</v>
      </c>
      <c r="H5411" s="0" t="n">
        <v>0</v>
      </c>
      <c r="I5411" s="0" t="n">
        <v>5407</v>
      </c>
      <c r="J5411" s="0" t="n">
        <f aca="false">MOD((I5411-1),24)</f>
        <v>6</v>
      </c>
      <c r="K5411" s="0" t="n">
        <f aca="false">INT((I5411-1)/24)</f>
        <v>225</v>
      </c>
    </row>
    <row r="5412" customFormat="false" ht="12.75" hidden="false" customHeight="false" outlineLevel="0" collapsed="false">
      <c r="A5412" s="1" t="n">
        <v>229869</v>
      </c>
      <c r="B5412" s="0" t="n">
        <v>99</v>
      </c>
      <c r="C5412" s="0" t="n">
        <v>20</v>
      </c>
      <c r="D5412" s="2" t="n">
        <v>0.596046</v>
      </c>
      <c r="E5412" s="1" t="n">
        <v>85171</v>
      </c>
      <c r="F5412" s="0" t="s">
        <v>762</v>
      </c>
      <c r="G5412" s="0" t="n">
        <v>0</v>
      </c>
      <c r="H5412" s="0" t="n">
        <v>0</v>
      </c>
      <c r="I5412" s="0" t="n">
        <v>5408</v>
      </c>
      <c r="J5412" s="0" t="n">
        <f aca="false">MOD((I5412-1),24)</f>
        <v>7</v>
      </c>
      <c r="K5412" s="0" t="n">
        <f aca="false">INT((I5412-1)/24)</f>
        <v>225</v>
      </c>
    </row>
    <row r="5413" customFormat="false" ht="12.75" hidden="false" customHeight="false" outlineLevel="0" collapsed="false">
      <c r="A5413" s="1" t="n">
        <v>23323</v>
      </c>
      <c r="B5413" s="0" t="n">
        <v>99</v>
      </c>
      <c r="C5413" s="0" t="n">
        <v>20</v>
      </c>
      <c r="D5413" s="2" t="n">
        <v>-0.130385</v>
      </c>
      <c r="E5413" s="1" t="n">
        <v>85171</v>
      </c>
      <c r="F5413" s="0" t="s">
        <v>698</v>
      </c>
      <c r="G5413" s="0" t="n">
        <v>0</v>
      </c>
      <c r="H5413" s="0" t="n">
        <v>0</v>
      </c>
      <c r="I5413" s="0" t="n">
        <v>5409</v>
      </c>
      <c r="J5413" s="0" t="n">
        <f aca="false">MOD((I5413-1),24)</f>
        <v>8</v>
      </c>
      <c r="K5413" s="0" t="n">
        <f aca="false">INT((I5413-1)/24)</f>
        <v>225</v>
      </c>
    </row>
    <row r="5414" customFormat="false" ht="12.75" hidden="false" customHeight="false" outlineLevel="0" collapsed="false">
      <c r="A5414" s="1" t="n">
        <v>235853</v>
      </c>
      <c r="B5414" s="0" t="n">
        <v>99</v>
      </c>
      <c r="C5414" s="0" t="n">
        <v>20</v>
      </c>
      <c r="D5414" s="2" t="n">
        <v>-0.0552973</v>
      </c>
      <c r="E5414" s="1" t="n">
        <v>85171</v>
      </c>
      <c r="F5414" s="0" t="s">
        <v>664</v>
      </c>
      <c r="G5414" s="0" t="n">
        <v>0</v>
      </c>
      <c r="H5414" s="0" t="n">
        <v>0</v>
      </c>
      <c r="I5414" s="0" t="n">
        <v>5410</v>
      </c>
      <c r="J5414" s="0" t="n">
        <f aca="false">MOD((I5414-1),24)</f>
        <v>9</v>
      </c>
      <c r="K5414" s="0" t="n">
        <f aca="false">INT((I5414-1)/24)</f>
        <v>225</v>
      </c>
    </row>
    <row r="5415" customFormat="false" ht="12.75" hidden="false" customHeight="false" outlineLevel="0" collapsed="false">
      <c r="A5415" s="1" t="n">
        <v>238117</v>
      </c>
      <c r="B5415" s="0" t="n">
        <v>99</v>
      </c>
      <c r="C5415" s="0" t="n">
        <v>20</v>
      </c>
      <c r="D5415" s="2" t="n">
        <v>0.428408</v>
      </c>
      <c r="E5415" s="1" t="n">
        <v>85171</v>
      </c>
      <c r="F5415" s="0" t="s">
        <v>628</v>
      </c>
      <c r="G5415" s="0" t="n">
        <v>0</v>
      </c>
      <c r="H5415" s="0" t="n">
        <v>0</v>
      </c>
      <c r="I5415" s="0" t="n">
        <v>5411</v>
      </c>
      <c r="J5415" s="0" t="n">
        <f aca="false">MOD((I5415-1),24)</f>
        <v>10</v>
      </c>
      <c r="K5415" s="0" t="n">
        <f aca="false">INT((I5415-1)/24)</f>
        <v>225</v>
      </c>
    </row>
    <row r="5416" customFormat="false" ht="12.75" hidden="false" customHeight="false" outlineLevel="0" collapsed="false">
      <c r="A5416" s="1" t="n">
        <v>24048</v>
      </c>
      <c r="B5416" s="0" t="n">
        <v>99</v>
      </c>
      <c r="C5416" s="0" t="n">
        <v>20</v>
      </c>
      <c r="D5416" s="2" t="n">
        <v>-0.0372529</v>
      </c>
      <c r="E5416" s="1" t="n">
        <v>85171</v>
      </c>
      <c r="F5416" s="0" t="s">
        <v>654</v>
      </c>
      <c r="G5416" s="0" t="n">
        <v>0</v>
      </c>
      <c r="H5416" s="0" t="n">
        <v>0</v>
      </c>
      <c r="I5416" s="0" t="n">
        <v>5412</v>
      </c>
      <c r="J5416" s="0" t="n">
        <f aca="false">MOD((I5416-1),24)</f>
        <v>11</v>
      </c>
      <c r="K5416" s="0" t="n">
        <f aca="false">INT((I5416-1)/24)</f>
        <v>225</v>
      </c>
    </row>
    <row r="5417" customFormat="false" ht="12.75" hidden="false" customHeight="false" outlineLevel="0" collapsed="false">
      <c r="A5417" s="1" t="n">
        <v>242474</v>
      </c>
      <c r="B5417" s="0" t="n">
        <v>99</v>
      </c>
      <c r="C5417" s="0" t="n">
        <v>20</v>
      </c>
      <c r="D5417" s="2" t="n">
        <v>0.228174</v>
      </c>
      <c r="E5417" s="1" t="n">
        <v>85171</v>
      </c>
      <c r="F5417" s="0" t="s">
        <v>707</v>
      </c>
      <c r="G5417" s="0" t="n">
        <v>0</v>
      </c>
      <c r="H5417" s="0" t="n">
        <v>0</v>
      </c>
      <c r="I5417" s="0" t="n">
        <v>5413</v>
      </c>
      <c r="J5417" s="0" t="n">
        <f aca="false">MOD((I5417-1),24)</f>
        <v>12</v>
      </c>
      <c r="K5417" s="0" t="n">
        <f aca="false">INT((I5417-1)/24)</f>
        <v>225</v>
      </c>
    </row>
    <row r="5418" customFormat="false" ht="12.75" hidden="false" customHeight="false" outlineLevel="0" collapsed="false">
      <c r="A5418" s="1" t="n">
        <v>244606</v>
      </c>
      <c r="B5418" s="0" t="n">
        <v>99</v>
      </c>
      <c r="C5418" s="0" t="n">
        <v>20</v>
      </c>
      <c r="D5418" s="2" t="n">
        <v>0.186265</v>
      </c>
      <c r="E5418" s="1" t="n">
        <v>85171</v>
      </c>
      <c r="F5418" s="0" t="s">
        <v>726</v>
      </c>
      <c r="G5418" s="0" t="n">
        <v>0</v>
      </c>
      <c r="H5418" s="0" t="n">
        <v>0</v>
      </c>
      <c r="I5418" s="0" t="n">
        <v>5414</v>
      </c>
      <c r="J5418" s="0" t="n">
        <f aca="false">MOD((I5418-1),24)</f>
        <v>13</v>
      </c>
      <c r="K5418" s="0" t="n">
        <f aca="false">INT((I5418-1)/24)</f>
        <v>225</v>
      </c>
    </row>
    <row r="5419" customFormat="false" ht="12.75" hidden="false" customHeight="false" outlineLevel="0" collapsed="false">
      <c r="A5419" s="1" t="n">
        <v>246825</v>
      </c>
      <c r="B5419" s="0" t="n">
        <v>99</v>
      </c>
      <c r="C5419" s="0" t="n">
        <v>20</v>
      </c>
      <c r="D5419" s="2" t="n">
        <v>0.484288</v>
      </c>
      <c r="E5419" s="1" t="n">
        <v>85171</v>
      </c>
      <c r="F5419" s="0" t="s">
        <v>724</v>
      </c>
      <c r="G5419" s="0" t="n">
        <v>0</v>
      </c>
      <c r="H5419" s="0" t="n">
        <v>0</v>
      </c>
      <c r="I5419" s="0" t="n">
        <v>5415</v>
      </c>
      <c r="J5419" s="0" t="n">
        <f aca="false">MOD((I5419-1),24)</f>
        <v>14</v>
      </c>
      <c r="K5419" s="0" t="n">
        <f aca="false">INT((I5419-1)/24)</f>
        <v>225</v>
      </c>
    </row>
    <row r="5420" customFormat="false" ht="12.75" hidden="false" customHeight="false" outlineLevel="0" collapsed="false">
      <c r="A5420" s="1" t="n">
        <v>248759</v>
      </c>
      <c r="B5420" s="0" t="n">
        <v>25</v>
      </c>
      <c r="C5420" s="0" t="n">
        <v>20</v>
      </c>
      <c r="D5420" s="2" t="n">
        <v>-0.745058</v>
      </c>
      <c r="E5420" s="1" t="n">
        <v>170342</v>
      </c>
      <c r="F5420" s="0" t="s">
        <v>714</v>
      </c>
      <c r="G5420" s="0" t="n">
        <v>0</v>
      </c>
      <c r="H5420" s="0" t="n">
        <v>0</v>
      </c>
      <c r="I5420" s="0" t="n">
        <v>5416</v>
      </c>
      <c r="J5420" s="0" t="n">
        <f aca="false">MOD((I5420-1),24)</f>
        <v>15</v>
      </c>
      <c r="K5420" s="0" t="n">
        <f aca="false">INT((I5420-1)/24)</f>
        <v>225</v>
      </c>
    </row>
    <row r="5421" customFormat="false" ht="12.75" hidden="false" customHeight="false" outlineLevel="0" collapsed="false">
      <c r="A5421" s="0" t="n">
        <v>25</v>
      </c>
      <c r="B5421" s="0" t="n">
        <v>25</v>
      </c>
      <c r="C5421" s="0" t="n">
        <v>20</v>
      </c>
      <c r="D5421" s="1" t="n">
        <v>281436</v>
      </c>
      <c r="E5421" s="1" t="n">
        <v>170342</v>
      </c>
      <c r="F5421" s="0" t="s">
        <v>721</v>
      </c>
      <c r="G5421" s="0" t="n">
        <v>0</v>
      </c>
      <c r="H5421" s="0" t="n">
        <v>0</v>
      </c>
      <c r="I5421" s="0" t="n">
        <v>5417</v>
      </c>
      <c r="J5421" s="0" t="n">
        <f aca="false">MOD((I5421-1),24)</f>
        <v>16</v>
      </c>
      <c r="K5421" s="0" t="n">
        <f aca="false">INT((I5421-1)/24)</f>
        <v>225</v>
      </c>
    </row>
    <row r="5422" customFormat="false" ht="12.75" hidden="false" customHeight="false" outlineLevel="0" collapsed="false">
      <c r="A5422" s="0" t="n">
        <v>25</v>
      </c>
      <c r="B5422" s="0" t="n">
        <v>25</v>
      </c>
      <c r="C5422" s="0" t="n">
        <v>20</v>
      </c>
      <c r="D5422" s="1" t="n">
        <v>607164</v>
      </c>
      <c r="E5422" s="1" t="n">
        <v>170342</v>
      </c>
      <c r="F5422" s="0" t="s">
        <v>723</v>
      </c>
      <c r="G5422" s="0" t="n">
        <v>0</v>
      </c>
      <c r="H5422" s="0" t="n">
        <v>0</v>
      </c>
      <c r="I5422" s="0" t="n">
        <v>5418</v>
      </c>
      <c r="J5422" s="0" t="n">
        <f aca="false">MOD((I5422-1),24)</f>
        <v>17</v>
      </c>
      <c r="K5422" s="0" t="n">
        <f aca="false">INT((I5422-1)/24)</f>
        <v>225</v>
      </c>
    </row>
    <row r="5423" customFormat="false" ht="12.75" hidden="false" customHeight="false" outlineLevel="0" collapsed="false">
      <c r="A5423" s="0" t="n">
        <v>25</v>
      </c>
      <c r="B5423" s="0" t="n">
        <v>25</v>
      </c>
      <c r="C5423" s="0" t="n">
        <v>20</v>
      </c>
      <c r="D5423" s="1" t="n">
        <v>748914</v>
      </c>
      <c r="E5423" s="1" t="n">
        <v>170342</v>
      </c>
      <c r="F5423" s="0" t="s">
        <v>772</v>
      </c>
      <c r="G5423" s="0" t="n">
        <v>0</v>
      </c>
      <c r="H5423" s="0" t="n">
        <v>0</v>
      </c>
      <c r="I5423" s="0" t="n">
        <v>5419</v>
      </c>
      <c r="J5423" s="0" t="n">
        <f aca="false">MOD((I5423-1),24)</f>
        <v>18</v>
      </c>
      <c r="K5423" s="0" t="n">
        <f aca="false">INT((I5423-1)/24)</f>
        <v>225</v>
      </c>
    </row>
    <row r="5424" customFormat="false" ht="12.75" hidden="false" customHeight="false" outlineLevel="0" collapsed="false">
      <c r="A5424" s="0" t="n">
        <v>25</v>
      </c>
      <c r="B5424" s="0" t="n">
        <v>25</v>
      </c>
      <c r="C5424" s="0" t="n">
        <v>20</v>
      </c>
      <c r="D5424" s="1" t="n">
        <v>959135</v>
      </c>
      <c r="E5424" s="1" t="n">
        <v>170342</v>
      </c>
      <c r="F5424" s="0" t="s">
        <v>727</v>
      </c>
      <c r="G5424" s="0" t="n">
        <v>0</v>
      </c>
      <c r="H5424" s="0" t="n">
        <v>0</v>
      </c>
      <c r="I5424" s="0" t="n">
        <v>5420</v>
      </c>
      <c r="J5424" s="0" t="n">
        <f aca="false">MOD((I5424-1),24)</f>
        <v>19</v>
      </c>
      <c r="K5424" s="0" t="n">
        <f aca="false">INT((I5424-1)/24)</f>
        <v>225</v>
      </c>
    </row>
    <row r="5425" customFormat="false" ht="12.75" hidden="false" customHeight="false" outlineLevel="0" collapsed="false">
      <c r="A5425" s="0" t="n">
        <v>25</v>
      </c>
      <c r="B5425" s="0" t="n">
        <v>25</v>
      </c>
      <c r="C5425" s="0" t="n">
        <v>20</v>
      </c>
      <c r="D5425" s="1" t="n">
        <v>744465</v>
      </c>
      <c r="E5425" s="1" t="n">
        <v>170342</v>
      </c>
      <c r="F5425" s="0" t="s">
        <v>661</v>
      </c>
      <c r="G5425" s="0" t="n">
        <v>0</v>
      </c>
      <c r="H5425" s="0" t="n">
        <v>0</v>
      </c>
      <c r="I5425" s="0" t="n">
        <v>5421</v>
      </c>
      <c r="J5425" s="0" t="n">
        <f aca="false">MOD((I5425-1),24)</f>
        <v>20</v>
      </c>
      <c r="K5425" s="0" t="n">
        <f aca="false">INT((I5425-1)/24)</f>
        <v>225</v>
      </c>
    </row>
    <row r="5426" customFormat="false" ht="12.75" hidden="false" customHeight="false" outlineLevel="0" collapsed="false">
      <c r="A5426" s="0" t="n">
        <v>25</v>
      </c>
      <c r="B5426" s="0" t="n">
        <v>25</v>
      </c>
      <c r="C5426" s="0" t="n">
        <v>20</v>
      </c>
      <c r="D5426" s="1" t="n">
        <v>388906</v>
      </c>
      <c r="E5426" s="1" t="n">
        <v>170342</v>
      </c>
      <c r="F5426" s="0" t="s">
        <v>662</v>
      </c>
      <c r="G5426" s="0" t="n">
        <v>0</v>
      </c>
      <c r="H5426" s="0" t="n">
        <v>0</v>
      </c>
      <c r="I5426" s="0" t="n">
        <v>5422</v>
      </c>
      <c r="J5426" s="0" t="n">
        <f aca="false">MOD((I5426-1),24)</f>
        <v>21</v>
      </c>
      <c r="K5426" s="0" t="n">
        <f aca="false">INT((I5426-1)/24)</f>
        <v>225</v>
      </c>
    </row>
    <row r="5427" customFormat="false" ht="12.75" hidden="false" customHeight="false" outlineLevel="0" collapsed="false">
      <c r="A5427" s="0" t="n">
        <v>25</v>
      </c>
      <c r="B5427" s="0" t="n">
        <v>25</v>
      </c>
      <c r="C5427" s="0" t="n">
        <v>20</v>
      </c>
      <c r="D5427" s="1" t="n">
        <v>147182</v>
      </c>
      <c r="E5427" s="1" t="n">
        <v>170342</v>
      </c>
      <c r="F5427" s="0" t="s">
        <v>695</v>
      </c>
      <c r="G5427" s="0" t="n">
        <v>0</v>
      </c>
      <c r="H5427" s="0" t="n">
        <v>0</v>
      </c>
      <c r="I5427" s="0" t="n">
        <v>5423</v>
      </c>
      <c r="J5427" s="0" t="n">
        <f aca="false">MOD((I5427-1),24)</f>
        <v>22</v>
      </c>
      <c r="K5427" s="0" t="n">
        <f aca="false">INT((I5427-1)/24)</f>
        <v>225</v>
      </c>
    </row>
    <row r="5428" customFormat="false" ht="12.75" hidden="false" customHeight="false" outlineLevel="0" collapsed="false">
      <c r="A5428" s="1" t="n">
        <v>249354</v>
      </c>
      <c r="B5428" s="0" t="n">
        <v>27</v>
      </c>
      <c r="C5428" s="0" t="n">
        <v>17</v>
      </c>
      <c r="D5428" s="2" t="n">
        <v>1.23458</v>
      </c>
      <c r="E5428" s="1" t="n">
        <v>340684</v>
      </c>
      <c r="F5428" s="0" t="s">
        <v>696</v>
      </c>
      <c r="G5428" s="0" t="n">
        <v>0</v>
      </c>
      <c r="H5428" s="0" t="n">
        <v>0</v>
      </c>
      <c r="I5428" s="0" t="n">
        <v>5424</v>
      </c>
      <c r="J5428" s="0" t="n">
        <f aca="false">MOD((I5428-1),24)</f>
        <v>23</v>
      </c>
      <c r="K5428" s="0" t="n">
        <f aca="false">INT((I5428-1)/24)</f>
        <v>225</v>
      </c>
    </row>
    <row r="5429" customFormat="false" ht="12.75" hidden="false" customHeight="false" outlineLevel="0" collapsed="false">
      <c r="A5429" s="1" t="n">
        <v>243963</v>
      </c>
      <c r="B5429" s="0" t="n">
        <v>27</v>
      </c>
      <c r="C5429" s="0" t="n">
        <v>17</v>
      </c>
      <c r="D5429" s="2" t="n">
        <v>0.129221</v>
      </c>
      <c r="E5429" s="1" t="n">
        <v>340684</v>
      </c>
      <c r="F5429" s="0" t="s">
        <v>854</v>
      </c>
      <c r="G5429" s="0" t="n">
        <v>0</v>
      </c>
      <c r="H5429" s="0" t="n">
        <v>0</v>
      </c>
      <c r="I5429" s="0" t="n">
        <v>5425</v>
      </c>
      <c r="J5429" s="0" t="n">
        <f aca="false">MOD((I5429-1),24)</f>
        <v>0</v>
      </c>
      <c r="K5429" s="0" t="n">
        <f aca="false">INT((I5429-1)/24)</f>
        <v>226</v>
      </c>
    </row>
    <row r="5430" customFormat="false" ht="12.75" hidden="false" customHeight="false" outlineLevel="0" collapsed="false">
      <c r="A5430" s="1" t="n">
        <v>239788</v>
      </c>
      <c r="B5430" s="0" t="n">
        <v>27</v>
      </c>
      <c r="C5430" s="0" t="n">
        <v>17</v>
      </c>
      <c r="D5430" s="2" t="n">
        <v>-0.470318</v>
      </c>
      <c r="E5430" s="1" t="n">
        <v>340684</v>
      </c>
      <c r="F5430" s="0" t="s">
        <v>855</v>
      </c>
      <c r="G5430" s="0" t="n">
        <v>0</v>
      </c>
      <c r="H5430" s="0" t="n">
        <v>0</v>
      </c>
      <c r="I5430" s="0" t="n">
        <v>5426</v>
      </c>
      <c r="J5430" s="0" t="n">
        <f aca="false">MOD((I5430-1),24)</f>
        <v>1</v>
      </c>
      <c r="K5430" s="0" t="n">
        <f aca="false">INT((I5430-1)/24)</f>
        <v>226</v>
      </c>
    </row>
    <row r="5431" customFormat="false" ht="12.75" hidden="false" customHeight="false" outlineLevel="0" collapsed="false">
      <c r="A5431" s="1" t="n">
        <v>235417</v>
      </c>
      <c r="B5431" s="0" t="n">
        <v>27</v>
      </c>
      <c r="C5431" s="0" t="n">
        <v>17</v>
      </c>
      <c r="D5431" s="2" t="n">
        <v>0.111759</v>
      </c>
      <c r="E5431" s="1" t="n">
        <v>340684</v>
      </c>
      <c r="F5431" s="0" t="s">
        <v>767</v>
      </c>
      <c r="G5431" s="0" t="n">
        <v>0</v>
      </c>
      <c r="H5431" s="0" t="n">
        <v>0</v>
      </c>
      <c r="I5431" s="0" t="n">
        <v>5427</v>
      </c>
      <c r="J5431" s="0" t="n">
        <f aca="false">MOD((I5431-1),24)</f>
        <v>2</v>
      </c>
      <c r="K5431" s="0" t="n">
        <f aca="false">INT((I5431-1)/24)</f>
        <v>226</v>
      </c>
    </row>
    <row r="5432" customFormat="false" ht="12.75" hidden="false" customHeight="false" outlineLevel="0" collapsed="false">
      <c r="A5432" s="1" t="n">
        <v>231613</v>
      </c>
      <c r="B5432" s="0" t="n">
        <v>27</v>
      </c>
      <c r="C5432" s="0" t="n">
        <v>17</v>
      </c>
      <c r="D5432" s="2" t="n">
        <v>-0.521541</v>
      </c>
      <c r="E5432" s="1" t="n">
        <v>340684</v>
      </c>
      <c r="F5432" s="0" t="s">
        <v>857</v>
      </c>
      <c r="G5432" s="0" t="n">
        <v>0</v>
      </c>
      <c r="H5432" s="0" t="n">
        <v>0</v>
      </c>
      <c r="I5432" s="0" t="n">
        <v>5428</v>
      </c>
      <c r="J5432" s="0" t="n">
        <f aca="false">MOD((I5432-1),24)</f>
        <v>3</v>
      </c>
      <c r="K5432" s="0" t="n">
        <f aca="false">INT((I5432-1)/24)</f>
        <v>226</v>
      </c>
    </row>
    <row r="5433" customFormat="false" ht="12.75" hidden="false" customHeight="false" outlineLevel="0" collapsed="false">
      <c r="A5433" s="1" t="n">
        <v>228078</v>
      </c>
      <c r="B5433" s="0" t="n">
        <v>27</v>
      </c>
      <c r="C5433" s="0" t="n">
        <v>17</v>
      </c>
      <c r="D5433" s="2" t="n">
        <v>0.745058</v>
      </c>
      <c r="E5433" s="1" t="n">
        <v>340684</v>
      </c>
      <c r="F5433" s="0" t="s">
        <v>768</v>
      </c>
      <c r="G5433" s="0" t="n">
        <v>0</v>
      </c>
      <c r="H5433" s="0" t="n">
        <v>0</v>
      </c>
      <c r="I5433" s="0" t="n">
        <v>5429</v>
      </c>
      <c r="J5433" s="0" t="n">
        <f aca="false">MOD((I5433-1),24)</f>
        <v>4</v>
      </c>
      <c r="K5433" s="0" t="n">
        <f aca="false">INT((I5433-1)/24)</f>
        <v>226</v>
      </c>
    </row>
    <row r="5434" customFormat="false" ht="12.75" hidden="false" customHeight="false" outlineLevel="0" collapsed="false">
      <c r="A5434" s="1" t="n">
        <v>225443</v>
      </c>
      <c r="B5434" s="0" t="n">
        <v>27</v>
      </c>
      <c r="C5434" s="0" t="n">
        <v>17</v>
      </c>
      <c r="D5434" s="2" t="n">
        <v>0.13411</v>
      </c>
      <c r="E5434" s="1" t="n">
        <v>340684</v>
      </c>
      <c r="F5434" s="0" t="s">
        <v>763</v>
      </c>
      <c r="G5434" s="0" t="n">
        <v>0</v>
      </c>
      <c r="H5434" s="0" t="n">
        <v>0</v>
      </c>
      <c r="I5434" s="0" t="n">
        <v>5430</v>
      </c>
      <c r="J5434" s="0" t="n">
        <f aca="false">MOD((I5434-1),24)</f>
        <v>5</v>
      </c>
      <c r="K5434" s="0" t="n">
        <f aca="false">INT((I5434-1)/24)</f>
        <v>226</v>
      </c>
    </row>
    <row r="5435" customFormat="false" ht="12.75" hidden="false" customHeight="false" outlineLevel="0" collapsed="false">
      <c r="A5435" s="1" t="n">
        <v>222534</v>
      </c>
      <c r="B5435" s="0" t="n">
        <v>27</v>
      </c>
      <c r="C5435" s="0" t="n">
        <v>17</v>
      </c>
      <c r="D5435" s="2" t="n">
        <v>0.25332</v>
      </c>
      <c r="E5435" s="1" t="n">
        <v>340684</v>
      </c>
      <c r="F5435" s="0" t="s">
        <v>765</v>
      </c>
      <c r="G5435" s="0" t="n">
        <v>0</v>
      </c>
      <c r="H5435" s="0" t="n">
        <v>0</v>
      </c>
      <c r="I5435" s="0" t="n">
        <v>5431</v>
      </c>
      <c r="J5435" s="0" t="n">
        <f aca="false">MOD((I5435-1),24)</f>
        <v>6</v>
      </c>
      <c r="K5435" s="0" t="n">
        <f aca="false">INT((I5435-1)/24)</f>
        <v>226</v>
      </c>
    </row>
    <row r="5436" customFormat="false" ht="12.75" hidden="false" customHeight="false" outlineLevel="0" collapsed="false">
      <c r="A5436" s="1" t="n">
        <v>220395</v>
      </c>
      <c r="B5436" s="0" t="n">
        <v>99</v>
      </c>
      <c r="C5436" s="0" t="n">
        <v>20</v>
      </c>
      <c r="D5436" s="2" t="n">
        <v>0.25332</v>
      </c>
      <c r="E5436" s="1" t="n">
        <v>85171</v>
      </c>
      <c r="F5436" s="0" t="s">
        <v>759</v>
      </c>
      <c r="G5436" s="0" t="n">
        <v>0</v>
      </c>
      <c r="H5436" s="0" t="n">
        <v>0</v>
      </c>
      <c r="I5436" s="0" t="n">
        <v>5432</v>
      </c>
      <c r="J5436" s="0" t="n">
        <f aca="false">MOD((I5436-1),24)</f>
        <v>7</v>
      </c>
      <c r="K5436" s="0" t="n">
        <f aca="false">INT((I5436-1)/24)</f>
        <v>226</v>
      </c>
    </row>
    <row r="5437" customFormat="false" ht="12.75" hidden="false" customHeight="false" outlineLevel="0" collapsed="false">
      <c r="A5437" s="1" t="n">
        <v>224444</v>
      </c>
      <c r="B5437" s="0" t="n">
        <v>99</v>
      </c>
      <c r="C5437" s="0" t="n">
        <v>20</v>
      </c>
      <c r="D5437" s="2" t="n">
        <v>-1.19209</v>
      </c>
      <c r="E5437" s="1" t="n">
        <v>85171</v>
      </c>
      <c r="F5437" s="0" t="s">
        <v>630</v>
      </c>
      <c r="G5437" s="0" t="n">
        <v>0</v>
      </c>
      <c r="H5437" s="0" t="n">
        <v>0</v>
      </c>
      <c r="I5437" s="0" t="n">
        <v>5433</v>
      </c>
      <c r="J5437" s="0" t="n">
        <f aca="false">MOD((I5437-1),24)</f>
        <v>8</v>
      </c>
      <c r="K5437" s="0" t="n">
        <f aca="false">INT((I5437-1)/24)</f>
        <v>226</v>
      </c>
    </row>
    <row r="5438" customFormat="false" ht="12.75" hidden="false" customHeight="false" outlineLevel="0" collapsed="false">
      <c r="A5438" s="1" t="n">
        <v>226943</v>
      </c>
      <c r="B5438" s="0" t="n">
        <v>99</v>
      </c>
      <c r="C5438" s="0" t="n">
        <v>20</v>
      </c>
      <c r="D5438" s="2" t="n">
        <v>0.968575</v>
      </c>
      <c r="E5438" s="1" t="n">
        <v>85171</v>
      </c>
      <c r="F5438" s="0" t="s">
        <v>703</v>
      </c>
      <c r="G5438" s="0" t="n">
        <v>0</v>
      </c>
      <c r="H5438" s="0" t="n">
        <v>0</v>
      </c>
      <c r="I5438" s="0" t="n">
        <v>5434</v>
      </c>
      <c r="J5438" s="0" t="n">
        <f aca="false">MOD((I5438-1),24)</f>
        <v>9</v>
      </c>
      <c r="K5438" s="0" t="n">
        <f aca="false">INT((I5438-1)/24)</f>
        <v>226</v>
      </c>
    </row>
    <row r="5439" customFormat="false" ht="12.75" hidden="false" customHeight="false" outlineLevel="0" collapsed="false">
      <c r="A5439" s="1" t="n">
        <v>229012</v>
      </c>
      <c r="B5439" s="0" t="n">
        <v>99</v>
      </c>
      <c r="C5439" s="0" t="n">
        <v>20</v>
      </c>
      <c r="D5439" s="2" t="n">
        <v>0.800937</v>
      </c>
      <c r="E5439" s="1" t="n">
        <v>85171</v>
      </c>
      <c r="F5439" s="0" t="s">
        <v>664</v>
      </c>
      <c r="G5439" s="0" t="n">
        <v>0</v>
      </c>
      <c r="H5439" s="0" t="n">
        <v>0</v>
      </c>
      <c r="I5439" s="0" t="n">
        <v>5435</v>
      </c>
      <c r="J5439" s="0" t="n">
        <f aca="false">MOD((I5439-1),24)</f>
        <v>10</v>
      </c>
      <c r="K5439" s="0" t="n">
        <f aca="false">INT((I5439-1)/24)</f>
        <v>226</v>
      </c>
    </row>
    <row r="5440" customFormat="false" ht="12.75" hidden="false" customHeight="false" outlineLevel="0" collapsed="false">
      <c r="A5440" s="1" t="n">
        <v>23141</v>
      </c>
      <c r="B5440" s="0" t="n">
        <v>99</v>
      </c>
      <c r="C5440" s="0" t="n">
        <v>20</v>
      </c>
      <c r="D5440" s="2" t="n">
        <v>-0.144355</v>
      </c>
      <c r="E5440" s="1" t="n">
        <v>85171</v>
      </c>
      <c r="F5440" s="0" t="s">
        <v>704</v>
      </c>
      <c r="G5440" s="0" t="n">
        <v>0</v>
      </c>
      <c r="H5440" s="0" t="n">
        <v>0</v>
      </c>
      <c r="I5440" s="0" t="n">
        <v>5436</v>
      </c>
      <c r="J5440" s="0" t="n">
        <f aca="false">MOD((I5440-1),24)</f>
        <v>11</v>
      </c>
      <c r="K5440" s="0" t="n">
        <f aca="false">INT((I5440-1)/24)</f>
        <v>226</v>
      </c>
    </row>
    <row r="5441" customFormat="false" ht="12.75" hidden="false" customHeight="false" outlineLevel="0" collapsed="false">
      <c r="A5441" s="1" t="n">
        <v>233903</v>
      </c>
      <c r="B5441" s="0" t="n">
        <v>99</v>
      </c>
      <c r="C5441" s="0" t="n">
        <v>20</v>
      </c>
      <c r="D5441" s="2" t="n">
        <v>0.054948</v>
      </c>
      <c r="E5441" s="1" t="n">
        <v>85171</v>
      </c>
      <c r="F5441" s="0" t="s">
        <v>709</v>
      </c>
      <c r="G5441" s="0" t="n">
        <v>0</v>
      </c>
      <c r="H5441" s="0" t="n">
        <v>0</v>
      </c>
      <c r="I5441" s="0" t="n">
        <v>5437</v>
      </c>
      <c r="J5441" s="0" t="n">
        <f aca="false">MOD((I5441-1),24)</f>
        <v>12</v>
      </c>
      <c r="K5441" s="0" t="n">
        <f aca="false">INT((I5441-1)/24)</f>
        <v>226</v>
      </c>
    </row>
    <row r="5442" customFormat="false" ht="12.75" hidden="false" customHeight="false" outlineLevel="0" collapsed="false">
      <c r="A5442" s="1" t="n">
        <v>236548</v>
      </c>
      <c r="B5442" s="0" t="n">
        <v>99</v>
      </c>
      <c r="C5442" s="0" t="n">
        <v>20</v>
      </c>
      <c r="D5442" s="2" t="n">
        <v>0.026077</v>
      </c>
      <c r="E5442" s="1" t="n">
        <v>85171</v>
      </c>
      <c r="F5442" s="0" t="s">
        <v>726</v>
      </c>
      <c r="G5442" s="0" t="n">
        <v>0</v>
      </c>
      <c r="H5442" s="0" t="n">
        <v>0</v>
      </c>
      <c r="I5442" s="0" t="n">
        <v>5438</v>
      </c>
      <c r="J5442" s="0" t="n">
        <f aca="false">MOD((I5442-1),24)</f>
        <v>13</v>
      </c>
      <c r="K5442" s="0" t="n">
        <f aca="false">INT((I5442-1)/24)</f>
        <v>226</v>
      </c>
    </row>
    <row r="5443" customFormat="false" ht="12.75" hidden="false" customHeight="false" outlineLevel="0" collapsed="false">
      <c r="A5443" s="1" t="n">
        <v>239125</v>
      </c>
      <c r="B5443" s="0" t="n">
        <v>99</v>
      </c>
      <c r="C5443" s="0" t="n">
        <v>20</v>
      </c>
      <c r="D5443" s="2" t="n">
        <v>0.0372529</v>
      </c>
      <c r="E5443" s="1" t="n">
        <v>85171</v>
      </c>
      <c r="F5443" s="0" t="s">
        <v>724</v>
      </c>
      <c r="G5443" s="0" t="n">
        <v>0</v>
      </c>
      <c r="H5443" s="0" t="n">
        <v>0</v>
      </c>
      <c r="I5443" s="0" t="n">
        <v>5439</v>
      </c>
      <c r="J5443" s="0" t="n">
        <f aca="false">MOD((I5443-1),24)</f>
        <v>14</v>
      </c>
      <c r="K5443" s="0" t="n">
        <f aca="false">INT((I5443-1)/24)</f>
        <v>226</v>
      </c>
    </row>
    <row r="5444" customFormat="false" ht="12.75" hidden="false" customHeight="false" outlineLevel="0" collapsed="false">
      <c r="A5444" s="1" t="n">
        <v>241666</v>
      </c>
      <c r="B5444" s="0" t="n">
        <v>25</v>
      </c>
      <c r="C5444" s="0" t="n">
        <v>20</v>
      </c>
      <c r="D5444" s="2" t="n">
        <v>-0.298023</v>
      </c>
      <c r="E5444" s="1" t="n">
        <v>170342</v>
      </c>
      <c r="F5444" s="0" t="s">
        <v>723</v>
      </c>
      <c r="G5444" s="0" t="n">
        <v>0</v>
      </c>
      <c r="H5444" s="0" t="n">
        <v>0</v>
      </c>
      <c r="I5444" s="0" t="n">
        <v>5440</v>
      </c>
      <c r="J5444" s="0" t="n">
        <f aca="false">MOD((I5444-1),24)</f>
        <v>15</v>
      </c>
      <c r="K5444" s="0" t="n">
        <f aca="false">INT((I5444-1)/24)</f>
        <v>226</v>
      </c>
    </row>
    <row r="5445" customFormat="false" ht="12.75" hidden="false" customHeight="false" outlineLevel="0" collapsed="false">
      <c r="A5445" s="1" t="n">
        <v>243881</v>
      </c>
      <c r="B5445" s="0" t="n">
        <v>25</v>
      </c>
      <c r="C5445" s="0" t="n">
        <v>20</v>
      </c>
      <c r="D5445" s="2" t="n">
        <v>-0.447035</v>
      </c>
      <c r="E5445" s="1" t="n">
        <v>170342</v>
      </c>
      <c r="F5445" s="0" t="s">
        <v>721</v>
      </c>
      <c r="G5445" s="0" t="n">
        <v>0</v>
      </c>
      <c r="H5445" s="0" t="n">
        <v>0</v>
      </c>
      <c r="I5445" s="0" t="n">
        <v>5441</v>
      </c>
      <c r="J5445" s="0" t="n">
        <f aca="false">MOD((I5445-1),24)</f>
        <v>16</v>
      </c>
      <c r="K5445" s="0" t="n">
        <f aca="false">INT((I5445-1)/24)</f>
        <v>226</v>
      </c>
    </row>
    <row r="5446" customFormat="false" ht="12.75" hidden="false" customHeight="false" outlineLevel="0" collapsed="false">
      <c r="A5446" s="1" t="n">
        <v>245478</v>
      </c>
      <c r="B5446" s="0" t="n">
        <v>25</v>
      </c>
      <c r="C5446" s="0" t="n">
        <v>20</v>
      </c>
      <c r="D5446" s="2" t="n">
        <v>-0.149012</v>
      </c>
      <c r="E5446" s="1" t="n">
        <v>170342</v>
      </c>
      <c r="F5446" s="0" t="s">
        <v>723</v>
      </c>
      <c r="G5446" s="0" t="n">
        <v>0</v>
      </c>
      <c r="H5446" s="0" t="n">
        <v>0</v>
      </c>
      <c r="I5446" s="0" t="n">
        <v>5442</v>
      </c>
      <c r="J5446" s="0" t="n">
        <f aca="false">MOD((I5446-1),24)</f>
        <v>17</v>
      </c>
      <c r="K5446" s="0" t="n">
        <f aca="false">INT((I5446-1)/24)</f>
        <v>226</v>
      </c>
    </row>
    <row r="5447" customFormat="false" ht="12.75" hidden="false" customHeight="false" outlineLevel="0" collapsed="false">
      <c r="A5447" s="1" t="n">
        <v>246804</v>
      </c>
      <c r="B5447" s="0" t="n">
        <v>25</v>
      </c>
      <c r="C5447" s="0" t="n">
        <v>20</v>
      </c>
      <c r="D5447" s="2" t="n">
        <v>-0.12666</v>
      </c>
      <c r="E5447" s="1" t="n">
        <v>170342</v>
      </c>
      <c r="F5447" s="0" t="s">
        <v>772</v>
      </c>
      <c r="G5447" s="0" t="n">
        <v>0</v>
      </c>
      <c r="H5447" s="0" t="n">
        <v>0</v>
      </c>
      <c r="I5447" s="0" t="n">
        <v>5443</v>
      </c>
      <c r="J5447" s="0" t="n">
        <f aca="false">MOD((I5447-1),24)</f>
        <v>18</v>
      </c>
      <c r="K5447" s="0" t="n">
        <f aca="false">INT((I5447-1)/24)</f>
        <v>226</v>
      </c>
    </row>
    <row r="5448" customFormat="false" ht="12.75" hidden="false" customHeight="false" outlineLevel="0" collapsed="false">
      <c r="A5448" s="1" t="n">
        <v>248222</v>
      </c>
      <c r="B5448" s="0" t="n">
        <v>25</v>
      </c>
      <c r="C5448" s="0" t="n">
        <v>20</v>
      </c>
      <c r="D5448" s="2" t="n">
        <v>-1.19209</v>
      </c>
      <c r="E5448" s="1" t="n">
        <v>170342</v>
      </c>
      <c r="F5448" s="0" t="s">
        <v>727</v>
      </c>
      <c r="G5448" s="0" t="n">
        <v>0</v>
      </c>
      <c r="H5448" s="0" t="n">
        <v>0</v>
      </c>
      <c r="I5448" s="0" t="n">
        <v>5444</v>
      </c>
      <c r="J5448" s="0" t="n">
        <f aca="false">MOD((I5448-1),24)</f>
        <v>19</v>
      </c>
      <c r="K5448" s="0" t="n">
        <f aca="false">INT((I5448-1)/24)</f>
        <v>226</v>
      </c>
    </row>
    <row r="5449" customFormat="false" ht="12.75" hidden="false" customHeight="false" outlineLevel="0" collapsed="false">
      <c r="A5449" s="1" t="n">
        <v>248724</v>
      </c>
      <c r="B5449" s="0" t="n">
        <v>25</v>
      </c>
      <c r="C5449" s="0" t="n">
        <v>20</v>
      </c>
      <c r="D5449" s="2" t="n">
        <v>0.12666</v>
      </c>
      <c r="E5449" s="1" t="n">
        <v>170342</v>
      </c>
      <c r="F5449" s="0" t="s">
        <v>673</v>
      </c>
      <c r="G5449" s="0" t="n">
        <v>0</v>
      </c>
      <c r="H5449" s="0" t="n">
        <v>0</v>
      </c>
      <c r="I5449" s="0" t="n">
        <v>5445</v>
      </c>
      <c r="J5449" s="0" t="n">
        <f aca="false">MOD((I5449-1),24)</f>
        <v>20</v>
      </c>
      <c r="K5449" s="0" t="n">
        <f aca="false">INT((I5449-1)/24)</f>
        <v>226</v>
      </c>
    </row>
    <row r="5450" customFormat="false" ht="12.75" hidden="false" customHeight="false" outlineLevel="0" collapsed="false">
      <c r="A5450" s="1" t="n">
        <v>248508</v>
      </c>
      <c r="B5450" s="0" t="n">
        <v>25</v>
      </c>
      <c r="C5450" s="0" t="n">
        <v>20</v>
      </c>
      <c r="D5450" s="2" t="n">
        <v>0.13411</v>
      </c>
      <c r="E5450" s="1" t="n">
        <v>170342</v>
      </c>
      <c r="F5450" s="0" t="s">
        <v>672</v>
      </c>
      <c r="G5450" s="0" t="n">
        <v>0</v>
      </c>
      <c r="H5450" s="0" t="n">
        <v>0</v>
      </c>
      <c r="I5450" s="0" t="n">
        <v>5446</v>
      </c>
      <c r="J5450" s="0" t="n">
        <f aca="false">MOD((I5450-1),24)</f>
        <v>21</v>
      </c>
      <c r="K5450" s="0" t="n">
        <f aca="false">INT((I5450-1)/24)</f>
        <v>226</v>
      </c>
    </row>
    <row r="5451" customFormat="false" ht="12.75" hidden="false" customHeight="false" outlineLevel="0" collapsed="false">
      <c r="A5451" s="1" t="n">
        <v>248163</v>
      </c>
      <c r="B5451" s="0" t="n">
        <v>25</v>
      </c>
      <c r="C5451" s="0" t="n">
        <v>20</v>
      </c>
      <c r="D5451" s="2" t="n">
        <v>-0.391155</v>
      </c>
      <c r="E5451" s="1" t="n">
        <v>170342</v>
      </c>
      <c r="F5451" s="0" t="s">
        <v>686</v>
      </c>
      <c r="G5451" s="0" t="n">
        <v>0</v>
      </c>
      <c r="H5451" s="0" t="n">
        <v>0</v>
      </c>
      <c r="I5451" s="0" t="n">
        <v>5447</v>
      </c>
      <c r="J5451" s="0" t="n">
        <f aca="false">MOD((I5451-1),24)</f>
        <v>22</v>
      </c>
      <c r="K5451" s="0" t="n">
        <f aca="false">INT((I5451-1)/24)</f>
        <v>226</v>
      </c>
    </row>
    <row r="5452" customFormat="false" ht="12.75" hidden="false" customHeight="false" outlineLevel="0" collapsed="false">
      <c r="A5452" s="1" t="n">
        <v>247426</v>
      </c>
      <c r="B5452" s="0" t="n">
        <v>27</v>
      </c>
      <c r="C5452" s="0" t="n">
        <v>17</v>
      </c>
      <c r="D5452" s="2" t="n">
        <v>-0.0745058</v>
      </c>
      <c r="E5452" s="1" t="n">
        <v>340684</v>
      </c>
      <c r="F5452" s="0" t="s">
        <v>696</v>
      </c>
      <c r="G5452" s="0" t="n">
        <v>0</v>
      </c>
      <c r="H5452" s="0" t="n">
        <v>0</v>
      </c>
      <c r="I5452" s="0" t="n">
        <v>5448</v>
      </c>
      <c r="J5452" s="0" t="n">
        <f aca="false">MOD((I5452-1),24)</f>
        <v>23</v>
      </c>
      <c r="K5452" s="0" t="n">
        <f aca="false">INT((I5452-1)/24)</f>
        <v>226</v>
      </c>
    </row>
    <row r="5453" customFormat="false" ht="12.75" hidden="false" customHeight="false" outlineLevel="0" collapsed="false">
      <c r="A5453" s="1" t="n">
        <v>240669</v>
      </c>
      <c r="B5453" s="0" t="n">
        <v>27</v>
      </c>
      <c r="C5453" s="0" t="n">
        <v>17</v>
      </c>
      <c r="D5453" s="2" t="n">
        <v>-0.167638</v>
      </c>
      <c r="E5453" s="1" t="n">
        <v>340684</v>
      </c>
      <c r="F5453" s="0" t="s">
        <v>907</v>
      </c>
      <c r="G5453" s="0" t="n">
        <v>0</v>
      </c>
      <c r="H5453" s="0" t="n">
        <v>0</v>
      </c>
      <c r="I5453" s="0" t="n">
        <v>5449</v>
      </c>
      <c r="J5453" s="0" t="n">
        <f aca="false">MOD((I5453-1),24)</f>
        <v>0</v>
      </c>
      <c r="K5453" s="0" t="n">
        <f aca="false">INT((I5453-1)/24)</f>
        <v>227</v>
      </c>
    </row>
    <row r="5454" customFormat="false" ht="12.75" hidden="false" customHeight="false" outlineLevel="0" collapsed="false">
      <c r="A5454" s="1" t="n">
        <v>236465</v>
      </c>
      <c r="B5454" s="0" t="n">
        <v>27</v>
      </c>
      <c r="C5454" s="0" t="n">
        <v>17</v>
      </c>
      <c r="D5454" s="2" t="n">
        <v>0.353903</v>
      </c>
      <c r="E5454" s="1" t="n">
        <v>340684</v>
      </c>
      <c r="F5454" s="0" t="s">
        <v>907</v>
      </c>
      <c r="G5454" s="0" t="n">
        <v>0</v>
      </c>
      <c r="H5454" s="0" t="n">
        <v>0</v>
      </c>
      <c r="I5454" s="0" t="n">
        <v>5450</v>
      </c>
      <c r="J5454" s="0" t="n">
        <f aca="false">MOD((I5454-1),24)</f>
        <v>1</v>
      </c>
      <c r="K5454" s="0" t="n">
        <f aca="false">INT((I5454-1)/24)</f>
        <v>227</v>
      </c>
    </row>
    <row r="5455" customFormat="false" ht="12.75" hidden="false" customHeight="false" outlineLevel="0" collapsed="false">
      <c r="A5455" s="1" t="n">
        <v>232832</v>
      </c>
      <c r="B5455" s="0" t="n">
        <v>27</v>
      </c>
      <c r="C5455" s="0" t="n">
        <v>17</v>
      </c>
      <c r="D5455" s="2" t="n">
        <v>1.52737</v>
      </c>
      <c r="E5455" s="1" t="n">
        <v>340684</v>
      </c>
      <c r="F5455" s="0" t="s">
        <v>767</v>
      </c>
      <c r="G5455" s="0" t="n">
        <v>0</v>
      </c>
      <c r="H5455" s="0" t="n">
        <v>0</v>
      </c>
      <c r="I5455" s="0" t="n">
        <v>5451</v>
      </c>
      <c r="J5455" s="0" t="n">
        <f aca="false">MOD((I5455-1),24)</f>
        <v>2</v>
      </c>
      <c r="K5455" s="0" t="n">
        <f aca="false">INT((I5455-1)/24)</f>
        <v>227</v>
      </c>
    </row>
    <row r="5456" customFormat="false" ht="12.75" hidden="false" customHeight="false" outlineLevel="0" collapsed="false">
      <c r="A5456" s="1" t="n">
        <v>230232</v>
      </c>
      <c r="B5456" s="0" t="n">
        <v>27</v>
      </c>
      <c r="C5456" s="0" t="n">
        <v>17</v>
      </c>
      <c r="D5456" s="2" t="n">
        <v>-0.0745058</v>
      </c>
      <c r="E5456" s="1" t="n">
        <v>340684</v>
      </c>
      <c r="F5456" s="0" t="s">
        <v>862</v>
      </c>
      <c r="G5456" s="0" t="n">
        <v>0</v>
      </c>
      <c r="H5456" s="0" t="n">
        <v>0</v>
      </c>
      <c r="I5456" s="0" t="n">
        <v>5452</v>
      </c>
      <c r="J5456" s="0" t="n">
        <f aca="false">MOD((I5456-1),24)</f>
        <v>3</v>
      </c>
      <c r="K5456" s="0" t="n">
        <f aca="false">INT((I5456-1)/24)</f>
        <v>227</v>
      </c>
    </row>
    <row r="5457" customFormat="false" ht="12.75" hidden="false" customHeight="false" outlineLevel="0" collapsed="false">
      <c r="A5457" s="1" t="n">
        <v>228204</v>
      </c>
      <c r="B5457" s="0" t="n">
        <v>27</v>
      </c>
      <c r="C5457" s="0" t="n">
        <v>17</v>
      </c>
      <c r="D5457" s="2" t="n">
        <v>-0.0745058</v>
      </c>
      <c r="E5457" s="1" t="n">
        <v>340684</v>
      </c>
      <c r="F5457" s="0" t="s">
        <v>862</v>
      </c>
      <c r="G5457" s="0" t="n">
        <v>0</v>
      </c>
      <c r="H5457" s="0" t="n">
        <v>0</v>
      </c>
      <c r="I5457" s="0" t="n">
        <v>5453</v>
      </c>
      <c r="J5457" s="0" t="n">
        <f aca="false">MOD((I5457-1),24)</f>
        <v>4</v>
      </c>
      <c r="K5457" s="0" t="n">
        <f aca="false">INT((I5457-1)/24)</f>
        <v>227</v>
      </c>
    </row>
    <row r="5458" customFormat="false" ht="12.75" hidden="false" customHeight="false" outlineLevel="0" collapsed="false">
      <c r="A5458" s="1" t="n">
        <v>225723</v>
      </c>
      <c r="B5458" s="0" t="n">
        <v>27</v>
      </c>
      <c r="C5458" s="0" t="n">
        <v>17</v>
      </c>
      <c r="D5458" s="2" t="n">
        <v>-2.08616</v>
      </c>
      <c r="E5458" s="1" t="n">
        <v>340684</v>
      </c>
      <c r="F5458" s="0" t="s">
        <v>857</v>
      </c>
      <c r="G5458" s="0" t="n">
        <v>0</v>
      </c>
      <c r="H5458" s="0" t="n">
        <v>0</v>
      </c>
      <c r="I5458" s="0" t="n">
        <v>5454</v>
      </c>
      <c r="J5458" s="0" t="n">
        <f aca="false">MOD((I5458-1),24)</f>
        <v>5</v>
      </c>
      <c r="K5458" s="0" t="n">
        <f aca="false">INT((I5458-1)/24)</f>
        <v>227</v>
      </c>
    </row>
    <row r="5459" customFormat="false" ht="12.75" hidden="false" customHeight="false" outlineLevel="0" collapsed="false">
      <c r="A5459" s="1" t="n">
        <v>222967</v>
      </c>
      <c r="B5459" s="0" t="n">
        <v>27</v>
      </c>
      <c r="C5459" s="0" t="n">
        <v>17</v>
      </c>
      <c r="D5459" s="2" t="n">
        <v>-1.04308</v>
      </c>
      <c r="E5459" s="1" t="n">
        <v>340684</v>
      </c>
      <c r="F5459" s="0" t="s">
        <v>768</v>
      </c>
      <c r="G5459" s="0" t="n">
        <v>0</v>
      </c>
      <c r="H5459" s="0" t="n">
        <v>0</v>
      </c>
      <c r="I5459" s="0" t="n">
        <v>5455</v>
      </c>
      <c r="J5459" s="0" t="n">
        <f aca="false">MOD((I5459-1),24)</f>
        <v>6</v>
      </c>
      <c r="K5459" s="0" t="n">
        <f aca="false">INT((I5459-1)/24)</f>
        <v>227</v>
      </c>
    </row>
    <row r="5460" customFormat="false" ht="12.75" hidden="false" customHeight="false" outlineLevel="0" collapsed="false">
      <c r="A5460" s="1" t="n">
        <v>220918</v>
      </c>
      <c r="B5460" s="0" t="n">
        <v>99</v>
      </c>
      <c r="C5460" s="0" t="n">
        <v>20</v>
      </c>
      <c r="D5460" s="2" t="n">
        <v>-0.089407</v>
      </c>
      <c r="E5460" s="1" t="n">
        <v>85171</v>
      </c>
      <c r="F5460" s="0" t="s">
        <v>763</v>
      </c>
      <c r="G5460" s="0" t="n">
        <v>0</v>
      </c>
      <c r="H5460" s="0" t="n">
        <v>0</v>
      </c>
      <c r="I5460" s="0" t="n">
        <v>5456</v>
      </c>
      <c r="J5460" s="0" t="n">
        <f aca="false">MOD((I5460-1),24)</f>
        <v>7</v>
      </c>
      <c r="K5460" s="0" t="n">
        <f aca="false">INT((I5460-1)/24)</f>
        <v>227</v>
      </c>
    </row>
    <row r="5461" customFormat="false" ht="12.75" hidden="false" customHeight="false" outlineLevel="0" collapsed="false">
      <c r="A5461" s="1" t="n">
        <v>224445</v>
      </c>
      <c r="B5461" s="0" t="n">
        <v>99</v>
      </c>
      <c r="C5461" s="0" t="n">
        <v>20</v>
      </c>
      <c r="D5461" s="2" t="n">
        <v>0.0745058</v>
      </c>
      <c r="E5461" s="1" t="n">
        <v>85171</v>
      </c>
      <c r="F5461" s="0" t="s">
        <v>698</v>
      </c>
      <c r="G5461" s="0" t="n">
        <v>0</v>
      </c>
      <c r="H5461" s="0" t="n">
        <v>0</v>
      </c>
      <c r="I5461" s="0" t="n">
        <v>5457</v>
      </c>
      <c r="J5461" s="0" t="n">
        <f aca="false">MOD((I5461-1),24)</f>
        <v>8</v>
      </c>
      <c r="K5461" s="0" t="n">
        <f aca="false">INT((I5461-1)/24)</f>
        <v>227</v>
      </c>
    </row>
    <row r="5462" customFormat="false" ht="12.75" hidden="false" customHeight="false" outlineLevel="0" collapsed="false">
      <c r="A5462" s="1" t="n">
        <v>227088</v>
      </c>
      <c r="B5462" s="0" t="n">
        <v>99</v>
      </c>
      <c r="C5462" s="0" t="n">
        <v>20</v>
      </c>
      <c r="D5462" s="2" t="n">
        <v>-0.670552</v>
      </c>
      <c r="E5462" s="1" t="n">
        <v>85171</v>
      </c>
      <c r="F5462" s="0" t="s">
        <v>664</v>
      </c>
      <c r="G5462" s="0" t="n">
        <v>0</v>
      </c>
      <c r="H5462" s="0" t="n">
        <v>0</v>
      </c>
      <c r="I5462" s="0" t="n">
        <v>5458</v>
      </c>
      <c r="J5462" s="0" t="n">
        <f aca="false">MOD((I5462-1),24)</f>
        <v>9</v>
      </c>
      <c r="K5462" s="0" t="n">
        <f aca="false">INT((I5462-1)/24)</f>
        <v>227</v>
      </c>
    </row>
    <row r="5463" customFormat="false" ht="12.75" hidden="false" customHeight="false" outlineLevel="0" collapsed="false">
      <c r="A5463" s="1" t="n">
        <v>229424</v>
      </c>
      <c r="B5463" s="0" t="n">
        <v>99</v>
      </c>
      <c r="C5463" s="0" t="n">
        <v>20</v>
      </c>
      <c r="D5463" s="2" t="n">
        <v>-0.887667</v>
      </c>
      <c r="E5463" s="1" t="n">
        <v>85171</v>
      </c>
      <c r="F5463" s="0" t="s">
        <v>674</v>
      </c>
      <c r="G5463" s="0" t="n">
        <v>0</v>
      </c>
      <c r="H5463" s="0" t="n">
        <v>0</v>
      </c>
      <c r="I5463" s="0" t="n">
        <v>5459</v>
      </c>
      <c r="J5463" s="0" t="n">
        <f aca="false">MOD((I5463-1),24)</f>
        <v>10</v>
      </c>
      <c r="K5463" s="0" t="n">
        <f aca="false">INT((I5463-1)/24)</f>
        <v>227</v>
      </c>
    </row>
    <row r="5464" customFormat="false" ht="12.75" hidden="false" customHeight="false" outlineLevel="0" collapsed="false">
      <c r="A5464" s="1" t="n">
        <v>231604</v>
      </c>
      <c r="B5464" s="0" t="n">
        <v>99</v>
      </c>
      <c r="C5464" s="0" t="n">
        <v>20</v>
      </c>
      <c r="D5464" s="2" t="n">
        <v>0.0745058</v>
      </c>
      <c r="E5464" s="1" t="n">
        <v>85171</v>
      </c>
      <c r="F5464" s="0" t="s">
        <v>704</v>
      </c>
      <c r="G5464" s="0" t="n">
        <v>0</v>
      </c>
      <c r="H5464" s="0" t="n">
        <v>0</v>
      </c>
      <c r="I5464" s="0" t="n">
        <v>5460</v>
      </c>
      <c r="J5464" s="0" t="n">
        <f aca="false">MOD((I5464-1),24)</f>
        <v>11</v>
      </c>
      <c r="K5464" s="0" t="n">
        <f aca="false">INT((I5464-1)/24)</f>
        <v>227</v>
      </c>
    </row>
    <row r="5465" customFormat="false" ht="12.75" hidden="false" customHeight="false" outlineLevel="0" collapsed="false">
      <c r="A5465" s="1" t="n">
        <v>233987</v>
      </c>
      <c r="B5465" s="0" t="n">
        <v>99</v>
      </c>
      <c r="C5465" s="0" t="n">
        <v>20</v>
      </c>
      <c r="D5465" s="2" t="n">
        <v>0.0651926</v>
      </c>
      <c r="E5465" s="1" t="n">
        <v>85171</v>
      </c>
      <c r="F5465" s="0" t="s">
        <v>707</v>
      </c>
      <c r="G5465" s="0" t="n">
        <v>0</v>
      </c>
      <c r="H5465" s="0" t="n">
        <v>0</v>
      </c>
      <c r="I5465" s="0" t="n">
        <v>5461</v>
      </c>
      <c r="J5465" s="0" t="n">
        <f aca="false">MOD((I5465-1),24)</f>
        <v>12</v>
      </c>
      <c r="K5465" s="0" t="n">
        <f aca="false">INT((I5465-1)/24)</f>
        <v>227</v>
      </c>
    </row>
    <row r="5466" customFormat="false" ht="12.75" hidden="false" customHeight="false" outlineLevel="0" collapsed="false">
      <c r="A5466" s="1" t="n">
        <v>236485</v>
      </c>
      <c r="B5466" s="0" t="n">
        <v>99</v>
      </c>
      <c r="C5466" s="0" t="n">
        <v>20</v>
      </c>
      <c r="D5466" s="2" t="n">
        <v>0.111759</v>
      </c>
      <c r="E5466" s="1" t="n">
        <v>85171</v>
      </c>
      <c r="F5466" s="0" t="s">
        <v>729</v>
      </c>
      <c r="G5466" s="0" t="n">
        <v>0</v>
      </c>
      <c r="H5466" s="0" t="n">
        <v>0</v>
      </c>
      <c r="I5466" s="0" t="n">
        <v>5462</v>
      </c>
      <c r="J5466" s="0" t="n">
        <f aca="false">MOD((I5466-1),24)</f>
        <v>13</v>
      </c>
      <c r="K5466" s="0" t="n">
        <f aca="false">INT((I5466-1)/24)</f>
        <v>227</v>
      </c>
    </row>
    <row r="5467" customFormat="false" ht="12.75" hidden="false" customHeight="false" outlineLevel="0" collapsed="false">
      <c r="A5467" s="1" t="n">
        <v>239125</v>
      </c>
      <c r="B5467" s="0" t="n">
        <v>99</v>
      </c>
      <c r="C5467" s="0" t="n">
        <v>20</v>
      </c>
      <c r="D5467" s="2" t="n">
        <v>-0.745058</v>
      </c>
      <c r="E5467" s="1" t="n">
        <v>85171</v>
      </c>
      <c r="F5467" s="0" t="s">
        <v>724</v>
      </c>
      <c r="G5467" s="0" t="n">
        <v>0</v>
      </c>
      <c r="H5467" s="0" t="n">
        <v>0</v>
      </c>
      <c r="I5467" s="0" t="n">
        <v>5463</v>
      </c>
      <c r="J5467" s="0" t="n">
        <f aca="false">MOD((I5467-1),24)</f>
        <v>14</v>
      </c>
      <c r="K5467" s="0" t="n">
        <f aca="false">INT((I5467-1)/24)</f>
        <v>227</v>
      </c>
    </row>
    <row r="5468" customFormat="false" ht="12.75" hidden="false" customHeight="false" outlineLevel="0" collapsed="false">
      <c r="A5468" s="1" t="n">
        <v>241646</v>
      </c>
      <c r="B5468" s="0" t="n">
        <v>25</v>
      </c>
      <c r="C5468" s="0" t="n">
        <v>20</v>
      </c>
      <c r="D5468" s="2" t="n">
        <v>-0.540167</v>
      </c>
      <c r="E5468" s="1" t="n">
        <v>170342</v>
      </c>
      <c r="F5468" s="0" t="s">
        <v>772</v>
      </c>
      <c r="G5468" s="0" t="n">
        <v>0</v>
      </c>
      <c r="H5468" s="0" t="n">
        <v>0</v>
      </c>
      <c r="I5468" s="0" t="n">
        <v>5464</v>
      </c>
      <c r="J5468" s="0" t="n">
        <f aca="false">MOD((I5468-1),24)</f>
        <v>15</v>
      </c>
      <c r="K5468" s="0" t="n">
        <f aca="false">INT((I5468-1)/24)</f>
        <v>227</v>
      </c>
    </row>
    <row r="5469" customFormat="false" ht="12.75" hidden="false" customHeight="false" outlineLevel="0" collapsed="false">
      <c r="A5469" s="1" t="n">
        <v>243484</v>
      </c>
      <c r="B5469" s="0" t="n">
        <v>25</v>
      </c>
      <c r="C5469" s="0" t="n">
        <v>20</v>
      </c>
      <c r="D5469" s="2" t="n">
        <v>-0.745058</v>
      </c>
      <c r="E5469" s="1" t="n">
        <v>170342</v>
      </c>
      <c r="F5469" s="0" t="s">
        <v>772</v>
      </c>
      <c r="G5469" s="0" t="n">
        <v>0</v>
      </c>
      <c r="H5469" s="0" t="n">
        <v>0</v>
      </c>
      <c r="I5469" s="0" t="n">
        <v>5465</v>
      </c>
      <c r="J5469" s="0" t="n">
        <f aca="false">MOD((I5469-1),24)</f>
        <v>16</v>
      </c>
      <c r="K5469" s="0" t="n">
        <f aca="false">INT((I5469-1)/24)</f>
        <v>227</v>
      </c>
    </row>
    <row r="5470" customFormat="false" ht="12.75" hidden="false" customHeight="false" outlineLevel="0" collapsed="false">
      <c r="A5470" s="1" t="n">
        <v>24489</v>
      </c>
      <c r="B5470" s="0" t="n">
        <v>25</v>
      </c>
      <c r="C5470" s="0" t="n">
        <v>20</v>
      </c>
      <c r="D5470" s="2" t="n">
        <v>1.19209</v>
      </c>
      <c r="E5470" s="1" t="n">
        <v>170342</v>
      </c>
      <c r="F5470" s="0" t="s">
        <v>772</v>
      </c>
      <c r="G5470" s="0" t="n">
        <v>0</v>
      </c>
      <c r="H5470" s="0" t="n">
        <v>0</v>
      </c>
      <c r="I5470" s="0" t="n">
        <v>5466</v>
      </c>
      <c r="J5470" s="0" t="n">
        <f aca="false">MOD((I5470-1),24)</f>
        <v>17</v>
      </c>
      <c r="K5470" s="0" t="n">
        <f aca="false">INT((I5470-1)/24)</f>
        <v>227</v>
      </c>
    </row>
    <row r="5471" customFormat="false" ht="12.75" hidden="false" customHeight="false" outlineLevel="0" collapsed="false">
      <c r="A5471" s="1" t="n">
        <v>246106</v>
      </c>
      <c r="B5471" s="0" t="n">
        <v>25</v>
      </c>
      <c r="C5471" s="0" t="n">
        <v>20</v>
      </c>
      <c r="D5471" s="2" t="n">
        <v>0.372529</v>
      </c>
      <c r="E5471" s="1" t="n">
        <v>170342</v>
      </c>
      <c r="F5471" s="0" t="s">
        <v>774</v>
      </c>
      <c r="G5471" s="0" t="n">
        <v>0</v>
      </c>
      <c r="H5471" s="0" t="n">
        <v>0</v>
      </c>
      <c r="I5471" s="0" t="n">
        <v>5467</v>
      </c>
      <c r="J5471" s="0" t="n">
        <f aca="false">MOD((I5471-1),24)</f>
        <v>18</v>
      </c>
      <c r="K5471" s="0" t="n">
        <f aca="false">INT((I5471-1)/24)</f>
        <v>227</v>
      </c>
    </row>
    <row r="5472" customFormat="false" ht="12.75" hidden="false" customHeight="false" outlineLevel="0" collapsed="false">
      <c r="A5472" s="1" t="n">
        <v>247391</v>
      </c>
      <c r="B5472" s="0" t="n">
        <v>25</v>
      </c>
      <c r="C5472" s="0" t="n">
        <v>20</v>
      </c>
      <c r="D5472" s="0" t="n">
        <v>0</v>
      </c>
      <c r="E5472" s="1" t="n">
        <v>170342</v>
      </c>
      <c r="F5472" s="0" t="s">
        <v>729</v>
      </c>
      <c r="G5472" s="0" t="n">
        <v>0</v>
      </c>
      <c r="H5472" s="0" t="n">
        <v>0</v>
      </c>
      <c r="I5472" s="0" t="n">
        <v>5468</v>
      </c>
      <c r="J5472" s="0" t="n">
        <f aca="false">MOD((I5472-1),24)</f>
        <v>19</v>
      </c>
      <c r="K5472" s="0" t="n">
        <f aca="false">INT((I5472-1)/24)</f>
        <v>227</v>
      </c>
    </row>
    <row r="5473" customFormat="false" ht="12.75" hidden="false" customHeight="false" outlineLevel="0" collapsed="false">
      <c r="A5473" s="1" t="n">
        <v>247956</v>
      </c>
      <c r="B5473" s="0" t="n">
        <v>25</v>
      </c>
      <c r="C5473" s="0" t="n">
        <v>20</v>
      </c>
      <c r="D5473" s="2" t="n">
        <v>-0.670552</v>
      </c>
      <c r="E5473" s="1" t="n">
        <v>170342</v>
      </c>
      <c r="F5473" s="0" t="s">
        <v>673</v>
      </c>
      <c r="G5473" s="0" t="n">
        <v>0</v>
      </c>
      <c r="H5473" s="0" t="n">
        <v>0</v>
      </c>
      <c r="I5473" s="0" t="n">
        <v>5469</v>
      </c>
      <c r="J5473" s="0" t="n">
        <f aca="false">MOD((I5473-1),24)</f>
        <v>20</v>
      </c>
      <c r="K5473" s="0" t="n">
        <f aca="false">INT((I5473-1)/24)</f>
        <v>227</v>
      </c>
    </row>
    <row r="5474" customFormat="false" ht="12.75" hidden="false" customHeight="false" outlineLevel="0" collapsed="false">
      <c r="A5474" s="1" t="n">
        <v>247984</v>
      </c>
      <c r="B5474" s="0" t="n">
        <v>25</v>
      </c>
      <c r="C5474" s="0" t="n">
        <v>20</v>
      </c>
      <c r="D5474" s="2" t="n">
        <v>-0.0372529</v>
      </c>
      <c r="E5474" s="1" t="n">
        <v>170342</v>
      </c>
      <c r="F5474" s="0" t="s">
        <v>685</v>
      </c>
      <c r="G5474" s="0" t="n">
        <v>0</v>
      </c>
      <c r="H5474" s="0" t="n">
        <v>0</v>
      </c>
      <c r="I5474" s="0" t="n">
        <v>5470</v>
      </c>
      <c r="J5474" s="0" t="n">
        <f aca="false">MOD((I5474-1),24)</f>
        <v>21</v>
      </c>
      <c r="K5474" s="0" t="n">
        <f aca="false">INT((I5474-1)/24)</f>
        <v>227</v>
      </c>
    </row>
    <row r="5475" customFormat="false" ht="12.75" hidden="false" customHeight="false" outlineLevel="0" collapsed="false">
      <c r="A5475" s="1" t="n">
        <v>247797</v>
      </c>
      <c r="B5475" s="0" t="n">
        <v>25</v>
      </c>
      <c r="C5475" s="0" t="n">
        <v>20</v>
      </c>
      <c r="D5475" s="2" t="n">
        <v>-1.06171</v>
      </c>
      <c r="E5475" s="1" t="n">
        <v>170342</v>
      </c>
      <c r="F5475" s="0" t="s">
        <v>695</v>
      </c>
      <c r="G5475" s="0" t="n">
        <v>0</v>
      </c>
      <c r="H5475" s="0" t="n">
        <v>0</v>
      </c>
      <c r="I5475" s="0" t="n">
        <v>5471</v>
      </c>
      <c r="J5475" s="0" t="n">
        <f aca="false">MOD((I5475-1),24)</f>
        <v>22</v>
      </c>
      <c r="K5475" s="0" t="n">
        <f aca="false">INT((I5475-1)/24)</f>
        <v>227</v>
      </c>
    </row>
    <row r="5476" customFormat="false" ht="12.75" hidden="false" customHeight="false" outlineLevel="0" collapsed="false">
      <c r="A5476" s="1" t="n">
        <v>246876</v>
      </c>
      <c r="B5476" s="0" t="n">
        <v>27</v>
      </c>
      <c r="C5476" s="0" t="n">
        <v>17</v>
      </c>
      <c r="D5476" s="2" t="n">
        <v>-0.0931323</v>
      </c>
      <c r="E5476" s="1" t="n">
        <v>340684</v>
      </c>
      <c r="F5476" s="0" t="s">
        <v>696</v>
      </c>
      <c r="G5476" s="0" t="n">
        <v>0</v>
      </c>
      <c r="H5476" s="0" t="n">
        <v>0</v>
      </c>
      <c r="I5476" s="0" t="n">
        <v>5472</v>
      </c>
      <c r="J5476" s="0" t="n">
        <f aca="false">MOD((I5476-1),24)</f>
        <v>23</v>
      </c>
      <c r="K5476" s="0" t="n">
        <f aca="false">INT((I5476-1)/24)</f>
        <v>227</v>
      </c>
    </row>
    <row r="5477" customFormat="false" ht="12.75" hidden="false" customHeight="false" outlineLevel="0" collapsed="false">
      <c r="A5477" s="1" t="n">
        <v>24083</v>
      </c>
      <c r="B5477" s="0" t="n">
        <v>27</v>
      </c>
      <c r="C5477" s="0" t="n">
        <v>17</v>
      </c>
      <c r="D5477" s="2" t="n">
        <v>0.0372529</v>
      </c>
      <c r="E5477" s="1" t="n">
        <v>340684</v>
      </c>
      <c r="F5477" s="0" t="s">
        <v>855</v>
      </c>
      <c r="G5477" s="0" t="n">
        <v>0</v>
      </c>
      <c r="H5477" s="0" t="n">
        <v>0</v>
      </c>
      <c r="I5477" s="0" t="n">
        <v>5473</v>
      </c>
      <c r="J5477" s="0" t="n">
        <f aca="false">MOD((I5477-1),24)</f>
        <v>0</v>
      </c>
      <c r="K5477" s="0" t="n">
        <f aca="false">INT((I5477-1)/24)</f>
        <v>228</v>
      </c>
    </row>
    <row r="5478" customFormat="false" ht="12.75" hidden="false" customHeight="false" outlineLevel="0" collapsed="false">
      <c r="A5478" s="1" t="n">
        <v>236281</v>
      </c>
      <c r="B5478" s="0" t="n">
        <v>27</v>
      </c>
      <c r="C5478" s="0" t="n">
        <v>17</v>
      </c>
      <c r="D5478" s="2" t="n">
        <v>-0.447035</v>
      </c>
      <c r="E5478" s="1" t="n">
        <v>340684</v>
      </c>
      <c r="F5478" s="0" t="s">
        <v>856</v>
      </c>
      <c r="G5478" s="0" t="n">
        <v>0</v>
      </c>
      <c r="H5478" s="0" t="n">
        <v>0</v>
      </c>
      <c r="I5478" s="0" t="n">
        <v>5474</v>
      </c>
      <c r="J5478" s="0" t="n">
        <f aca="false">MOD((I5478-1),24)</f>
        <v>1</v>
      </c>
      <c r="K5478" s="0" t="n">
        <f aca="false">INT((I5478-1)/24)</f>
        <v>228</v>
      </c>
    </row>
    <row r="5479" customFormat="false" ht="12.75" hidden="false" customHeight="false" outlineLevel="0" collapsed="false">
      <c r="A5479" s="1" t="n">
        <v>232462</v>
      </c>
      <c r="B5479" s="0" t="n">
        <v>27</v>
      </c>
      <c r="C5479" s="0" t="n">
        <v>17</v>
      </c>
      <c r="D5479" s="2" t="n">
        <v>0.214204</v>
      </c>
      <c r="E5479" s="1" t="n">
        <v>340684</v>
      </c>
      <c r="F5479" s="0" t="s">
        <v>862</v>
      </c>
      <c r="G5479" s="0" t="n">
        <v>0</v>
      </c>
      <c r="H5479" s="0" t="n">
        <v>0</v>
      </c>
      <c r="I5479" s="0" t="n">
        <v>5475</v>
      </c>
      <c r="J5479" s="0" t="n">
        <f aca="false">MOD((I5479-1),24)</f>
        <v>2</v>
      </c>
      <c r="K5479" s="0" t="n">
        <f aca="false">INT((I5479-1)/24)</f>
        <v>228</v>
      </c>
    </row>
    <row r="5480" customFormat="false" ht="12.75" hidden="false" customHeight="false" outlineLevel="0" collapsed="false">
      <c r="A5480" s="1" t="n">
        <v>229764</v>
      </c>
      <c r="B5480" s="0" t="n">
        <v>27</v>
      </c>
      <c r="C5480" s="0" t="n">
        <v>17</v>
      </c>
      <c r="D5480" s="2" t="n">
        <v>0.596046</v>
      </c>
      <c r="E5480" s="1" t="n">
        <v>340684</v>
      </c>
      <c r="F5480" s="0" t="s">
        <v>862</v>
      </c>
      <c r="G5480" s="0" t="n">
        <v>0</v>
      </c>
      <c r="H5480" s="0" t="n">
        <v>0</v>
      </c>
      <c r="I5480" s="0" t="n">
        <v>5476</v>
      </c>
      <c r="J5480" s="0" t="n">
        <f aca="false">MOD((I5480-1),24)</f>
        <v>3</v>
      </c>
      <c r="K5480" s="0" t="n">
        <f aca="false">INT((I5480-1)/24)</f>
        <v>228</v>
      </c>
    </row>
    <row r="5481" customFormat="false" ht="12.75" hidden="false" customHeight="false" outlineLevel="0" collapsed="false">
      <c r="A5481" s="1" t="n">
        <v>226904</v>
      </c>
      <c r="B5481" s="0" t="n">
        <v>27</v>
      </c>
      <c r="C5481" s="0" t="n">
        <v>17</v>
      </c>
      <c r="D5481" s="2" t="n">
        <v>1.86265</v>
      </c>
      <c r="E5481" s="1" t="n">
        <v>340684</v>
      </c>
      <c r="F5481" s="0" t="s">
        <v>863</v>
      </c>
      <c r="G5481" s="0" t="n">
        <v>0</v>
      </c>
      <c r="H5481" s="0" t="n">
        <v>0</v>
      </c>
      <c r="I5481" s="0" t="n">
        <v>5477</v>
      </c>
      <c r="J5481" s="0" t="n">
        <f aca="false">MOD((I5481-1),24)</f>
        <v>4</v>
      </c>
      <c r="K5481" s="0" t="n">
        <f aca="false">INT((I5481-1)/24)</f>
        <v>228</v>
      </c>
    </row>
    <row r="5482" customFormat="false" ht="12.75" hidden="false" customHeight="false" outlineLevel="0" collapsed="false">
      <c r="A5482" s="1" t="n">
        <v>224707</v>
      </c>
      <c r="B5482" s="0" t="n">
        <v>27</v>
      </c>
      <c r="C5482" s="0" t="n">
        <v>17</v>
      </c>
      <c r="D5482" s="2" t="n">
        <v>1.49012</v>
      </c>
      <c r="E5482" s="1" t="n">
        <v>340684</v>
      </c>
      <c r="F5482" s="0" t="s">
        <v>857</v>
      </c>
      <c r="G5482" s="0" t="n">
        <v>0</v>
      </c>
      <c r="H5482" s="0" t="n">
        <v>0</v>
      </c>
      <c r="I5482" s="0" t="n">
        <v>5478</v>
      </c>
      <c r="J5482" s="0" t="n">
        <f aca="false">MOD((I5482-1),24)</f>
        <v>5</v>
      </c>
      <c r="K5482" s="0" t="n">
        <f aca="false">INT((I5482-1)/24)</f>
        <v>228</v>
      </c>
    </row>
    <row r="5483" customFormat="false" ht="12.75" hidden="false" customHeight="false" outlineLevel="0" collapsed="false">
      <c r="A5483" s="1" t="n">
        <v>222111</v>
      </c>
      <c r="B5483" s="0" t="n">
        <v>27</v>
      </c>
      <c r="C5483" s="0" t="n">
        <v>17</v>
      </c>
      <c r="D5483" s="2" t="n">
        <v>0.596046</v>
      </c>
      <c r="E5483" s="1" t="n">
        <v>340684</v>
      </c>
      <c r="F5483" s="0" t="s">
        <v>768</v>
      </c>
      <c r="G5483" s="0" t="n">
        <v>0</v>
      </c>
      <c r="H5483" s="0" t="n">
        <v>0</v>
      </c>
      <c r="I5483" s="0" t="n">
        <v>5479</v>
      </c>
      <c r="J5483" s="0" t="n">
        <f aca="false">MOD((I5483-1),24)</f>
        <v>6</v>
      </c>
      <c r="K5483" s="0" t="n">
        <f aca="false">INT((I5483-1)/24)</f>
        <v>228</v>
      </c>
    </row>
    <row r="5484" customFormat="false" ht="12.75" hidden="false" customHeight="false" outlineLevel="0" collapsed="false">
      <c r="A5484" s="1" t="n">
        <v>220198</v>
      </c>
      <c r="B5484" s="0" t="n">
        <v>99</v>
      </c>
      <c r="C5484" s="0" t="n">
        <v>20</v>
      </c>
      <c r="D5484" s="2" t="n">
        <v>0.25332</v>
      </c>
      <c r="E5484" s="1" t="n">
        <v>85171</v>
      </c>
      <c r="F5484" s="0" t="s">
        <v>763</v>
      </c>
      <c r="G5484" s="0" t="n">
        <v>0</v>
      </c>
      <c r="H5484" s="0" t="n">
        <v>0</v>
      </c>
      <c r="I5484" s="0" t="n">
        <v>5480</v>
      </c>
      <c r="J5484" s="0" t="n">
        <f aca="false">MOD((I5484-1),24)</f>
        <v>7</v>
      </c>
      <c r="K5484" s="0" t="n">
        <f aca="false">INT((I5484-1)/24)</f>
        <v>228</v>
      </c>
    </row>
    <row r="5485" customFormat="false" ht="12.75" hidden="false" customHeight="false" outlineLevel="0" collapsed="false">
      <c r="A5485" s="1" t="n">
        <v>223787</v>
      </c>
      <c r="B5485" s="0" t="n">
        <v>99</v>
      </c>
      <c r="C5485" s="0" t="n">
        <v>20</v>
      </c>
      <c r="D5485" s="2" t="n">
        <v>-0.819564</v>
      </c>
      <c r="E5485" s="1" t="n">
        <v>85171</v>
      </c>
      <c r="F5485" s="0" t="s">
        <v>698</v>
      </c>
      <c r="G5485" s="0" t="n">
        <v>0</v>
      </c>
      <c r="H5485" s="0" t="n">
        <v>0</v>
      </c>
      <c r="I5485" s="0" t="n">
        <v>5481</v>
      </c>
      <c r="J5485" s="0" t="n">
        <f aca="false">MOD((I5485-1),24)</f>
        <v>8</v>
      </c>
      <c r="K5485" s="0" t="n">
        <f aca="false">INT((I5485-1)/24)</f>
        <v>228</v>
      </c>
    </row>
    <row r="5486" customFormat="false" ht="12.75" hidden="false" customHeight="false" outlineLevel="0" collapsed="false">
      <c r="A5486" s="1" t="n">
        <v>226323</v>
      </c>
      <c r="B5486" s="0" t="n">
        <v>99</v>
      </c>
      <c r="C5486" s="0" t="n">
        <v>20</v>
      </c>
      <c r="D5486" s="2" t="n">
        <v>-0.0745058</v>
      </c>
      <c r="E5486" s="1" t="n">
        <v>85171</v>
      </c>
      <c r="F5486" s="0" t="s">
        <v>675</v>
      </c>
      <c r="G5486" s="0" t="n">
        <v>0</v>
      </c>
      <c r="H5486" s="0" t="n">
        <v>0</v>
      </c>
      <c r="I5486" s="0" t="n">
        <v>5482</v>
      </c>
      <c r="J5486" s="0" t="n">
        <f aca="false">MOD((I5486-1),24)</f>
        <v>9</v>
      </c>
      <c r="K5486" s="0" t="n">
        <f aca="false">INT((I5486-1)/24)</f>
        <v>228</v>
      </c>
    </row>
    <row r="5487" customFormat="false" ht="12.75" hidden="false" customHeight="false" outlineLevel="0" collapsed="false">
      <c r="A5487" s="1" t="n">
        <v>228709</v>
      </c>
      <c r="B5487" s="0" t="n">
        <v>99</v>
      </c>
      <c r="C5487" s="0" t="n">
        <v>20</v>
      </c>
      <c r="D5487" s="2" t="n">
        <v>-0.0145519</v>
      </c>
      <c r="E5487" s="1" t="n">
        <v>85171</v>
      </c>
      <c r="F5487" s="0" t="s">
        <v>686</v>
      </c>
      <c r="G5487" s="0" t="n">
        <v>0</v>
      </c>
      <c r="H5487" s="0" t="n">
        <v>0</v>
      </c>
      <c r="I5487" s="0" t="n">
        <v>5483</v>
      </c>
      <c r="J5487" s="0" t="n">
        <f aca="false">MOD((I5487-1),24)</f>
        <v>10</v>
      </c>
      <c r="K5487" s="0" t="n">
        <f aca="false">INT((I5487-1)/24)</f>
        <v>228</v>
      </c>
    </row>
    <row r="5488" customFormat="false" ht="12.75" hidden="false" customHeight="false" outlineLevel="0" collapsed="false">
      <c r="A5488" s="1" t="n">
        <v>231138</v>
      </c>
      <c r="B5488" s="0" t="n">
        <v>99</v>
      </c>
      <c r="C5488" s="0" t="n">
        <v>20</v>
      </c>
      <c r="D5488" s="2" t="n">
        <v>-0.107102</v>
      </c>
      <c r="E5488" s="1" t="n">
        <v>85171</v>
      </c>
      <c r="F5488" s="0" t="s">
        <v>662</v>
      </c>
      <c r="G5488" s="0" t="n">
        <v>0</v>
      </c>
      <c r="H5488" s="0" t="n">
        <v>0</v>
      </c>
      <c r="I5488" s="0" t="n">
        <v>5484</v>
      </c>
      <c r="J5488" s="0" t="n">
        <f aca="false">MOD((I5488-1),24)</f>
        <v>11</v>
      </c>
      <c r="K5488" s="0" t="n">
        <f aca="false">INT((I5488-1)/24)</f>
        <v>228</v>
      </c>
    </row>
    <row r="5489" customFormat="false" ht="12.75" hidden="false" customHeight="false" outlineLevel="0" collapsed="false">
      <c r="A5489" s="1" t="n">
        <v>233719</v>
      </c>
      <c r="B5489" s="0" t="n">
        <v>99</v>
      </c>
      <c r="C5489" s="0" t="n">
        <v>20</v>
      </c>
      <c r="D5489" s="2" t="n">
        <v>-0.0745058</v>
      </c>
      <c r="E5489" s="1" t="n">
        <v>85171</v>
      </c>
      <c r="F5489" s="0" t="s">
        <v>661</v>
      </c>
      <c r="G5489" s="0" t="n">
        <v>0</v>
      </c>
      <c r="H5489" s="0" t="n">
        <v>0</v>
      </c>
      <c r="I5489" s="0" t="n">
        <v>5485</v>
      </c>
      <c r="J5489" s="0" t="n">
        <f aca="false">MOD((I5489-1),24)</f>
        <v>12</v>
      </c>
      <c r="K5489" s="0" t="n">
        <f aca="false">INT((I5489-1)/24)</f>
        <v>228</v>
      </c>
    </row>
    <row r="5490" customFormat="false" ht="12.75" hidden="false" customHeight="false" outlineLevel="0" collapsed="false">
      <c r="A5490" s="1" t="n">
        <v>236705</v>
      </c>
      <c r="B5490" s="0" t="n">
        <v>99</v>
      </c>
      <c r="C5490" s="0" t="n">
        <v>20</v>
      </c>
      <c r="D5490" s="2" t="n">
        <v>0.298023</v>
      </c>
      <c r="E5490" s="1" t="n">
        <v>85171</v>
      </c>
      <c r="F5490" s="0" t="s">
        <v>772</v>
      </c>
      <c r="G5490" s="0" t="n">
        <v>0</v>
      </c>
      <c r="H5490" s="0" t="n">
        <v>0</v>
      </c>
      <c r="I5490" s="0" t="n">
        <v>5486</v>
      </c>
      <c r="J5490" s="0" t="n">
        <f aca="false">MOD((I5490-1),24)</f>
        <v>13</v>
      </c>
      <c r="K5490" s="0" t="n">
        <f aca="false">INT((I5490-1)/24)</f>
        <v>228</v>
      </c>
    </row>
    <row r="5491" customFormat="false" ht="12.75" hidden="false" customHeight="false" outlineLevel="0" collapsed="false">
      <c r="A5491" s="1" t="n">
        <v>239815</v>
      </c>
      <c r="B5491" s="0" t="n">
        <v>99</v>
      </c>
      <c r="C5491" s="0" t="n">
        <v>20</v>
      </c>
      <c r="D5491" s="2" t="n">
        <v>-0.0558794</v>
      </c>
      <c r="E5491" s="1" t="n">
        <v>85171</v>
      </c>
      <c r="F5491" s="0" t="s">
        <v>853</v>
      </c>
      <c r="G5491" s="0" t="n">
        <v>0</v>
      </c>
      <c r="H5491" s="0" t="n">
        <v>0</v>
      </c>
      <c r="I5491" s="0" t="n">
        <v>5487</v>
      </c>
      <c r="J5491" s="0" t="n">
        <f aca="false">MOD((I5491-1),24)</f>
        <v>14</v>
      </c>
      <c r="K5491" s="0" t="n">
        <f aca="false">INT((I5491-1)/24)</f>
        <v>228</v>
      </c>
    </row>
    <row r="5492" customFormat="false" ht="12.75" hidden="false" customHeight="false" outlineLevel="0" collapsed="false">
      <c r="A5492" s="1" t="n">
        <v>242646</v>
      </c>
      <c r="B5492" s="0" t="n">
        <v>25</v>
      </c>
      <c r="C5492" s="0" t="n">
        <v>20</v>
      </c>
      <c r="D5492" s="2" t="n">
        <v>0.372529</v>
      </c>
      <c r="E5492" s="1" t="n">
        <v>170342</v>
      </c>
      <c r="F5492" s="0" t="s">
        <v>880</v>
      </c>
      <c r="G5492" s="0" t="n">
        <v>0</v>
      </c>
      <c r="H5492" s="0" t="n">
        <v>0</v>
      </c>
      <c r="I5492" s="0" t="n">
        <v>5488</v>
      </c>
      <c r="J5492" s="0" t="n">
        <f aca="false">MOD((I5492-1),24)</f>
        <v>15</v>
      </c>
      <c r="K5492" s="0" t="n">
        <f aca="false">INT((I5492-1)/24)</f>
        <v>228</v>
      </c>
    </row>
    <row r="5493" customFormat="false" ht="12.75" hidden="false" customHeight="false" outlineLevel="0" collapsed="false">
      <c r="A5493" s="1" t="n">
        <v>245133</v>
      </c>
      <c r="B5493" s="0" t="n">
        <v>25</v>
      </c>
      <c r="C5493" s="0" t="n">
        <v>20</v>
      </c>
      <c r="D5493" s="2" t="n">
        <v>1.63913</v>
      </c>
      <c r="E5493" s="1" t="n">
        <v>170342</v>
      </c>
      <c r="F5493" s="0" t="s">
        <v>864</v>
      </c>
      <c r="G5493" s="0" t="n">
        <v>0</v>
      </c>
      <c r="H5493" s="0" t="n">
        <v>0</v>
      </c>
      <c r="I5493" s="0" t="n">
        <v>5489</v>
      </c>
      <c r="J5493" s="0" t="n">
        <f aca="false">MOD((I5493-1),24)</f>
        <v>16</v>
      </c>
      <c r="K5493" s="0" t="n">
        <f aca="false">INT((I5493-1)/24)</f>
        <v>228</v>
      </c>
    </row>
    <row r="5494" customFormat="false" ht="12.75" hidden="false" customHeight="false" outlineLevel="0" collapsed="false">
      <c r="A5494" s="1" t="n">
        <v>246978</v>
      </c>
      <c r="B5494" s="0" t="n">
        <v>25</v>
      </c>
      <c r="C5494" s="0" t="n">
        <v>20</v>
      </c>
      <c r="D5494" s="2" t="n">
        <v>0.447035</v>
      </c>
      <c r="E5494" s="1" t="n">
        <v>170342</v>
      </c>
      <c r="F5494" s="0" t="s">
        <v>864</v>
      </c>
      <c r="G5494" s="0" t="n">
        <v>0</v>
      </c>
      <c r="H5494" s="0" t="n">
        <v>0</v>
      </c>
      <c r="I5494" s="0" t="n">
        <v>5490</v>
      </c>
      <c r="J5494" s="0" t="n">
        <f aca="false">MOD((I5494-1),24)</f>
        <v>17</v>
      </c>
      <c r="K5494" s="0" t="n">
        <f aca="false">INT((I5494-1)/24)</f>
        <v>228</v>
      </c>
    </row>
    <row r="5495" customFormat="false" ht="12.75" hidden="false" customHeight="false" outlineLevel="0" collapsed="false">
      <c r="A5495" s="1" t="n">
        <v>248342</v>
      </c>
      <c r="B5495" s="0" t="n">
        <v>25</v>
      </c>
      <c r="C5495" s="0" t="n">
        <v>20</v>
      </c>
      <c r="D5495" s="2" t="n">
        <v>0.089407</v>
      </c>
      <c r="E5495" s="1" t="n">
        <v>170342</v>
      </c>
      <c r="F5495" s="0" t="s">
        <v>860</v>
      </c>
      <c r="G5495" s="0" t="n">
        <v>0</v>
      </c>
      <c r="H5495" s="0" t="n">
        <v>0</v>
      </c>
      <c r="I5495" s="0" t="n">
        <v>5491</v>
      </c>
      <c r="J5495" s="0" t="n">
        <f aca="false">MOD((I5495-1),24)</f>
        <v>18</v>
      </c>
      <c r="K5495" s="0" t="n">
        <f aca="false">INT((I5495-1)/24)</f>
        <v>228</v>
      </c>
    </row>
    <row r="5496" customFormat="false" ht="12.75" hidden="false" customHeight="false" outlineLevel="0" collapsed="false">
      <c r="A5496" s="1" t="n">
        <v>24963</v>
      </c>
      <c r="B5496" s="0" t="n">
        <v>25</v>
      </c>
      <c r="C5496" s="0" t="n">
        <v>20</v>
      </c>
      <c r="D5496" s="2" t="n">
        <v>-0.745058</v>
      </c>
      <c r="E5496" s="1" t="n">
        <v>170342</v>
      </c>
      <c r="F5496" s="0" t="s">
        <v>773</v>
      </c>
      <c r="G5496" s="0" t="n">
        <v>0</v>
      </c>
      <c r="H5496" s="0" t="n">
        <v>0</v>
      </c>
      <c r="I5496" s="0" t="n">
        <v>5492</v>
      </c>
      <c r="J5496" s="0" t="n">
        <f aca="false">MOD((I5496-1),24)</f>
        <v>19</v>
      </c>
      <c r="K5496" s="0" t="n">
        <f aca="false">INT((I5496-1)/24)</f>
        <v>228</v>
      </c>
    </row>
    <row r="5497" customFormat="false" ht="12.75" hidden="false" customHeight="false" outlineLevel="0" collapsed="false">
      <c r="A5497" s="0" t="n">
        <v>25</v>
      </c>
      <c r="B5497" s="0" t="n">
        <v>25</v>
      </c>
      <c r="C5497" s="0" t="n">
        <v>20</v>
      </c>
      <c r="D5497" s="1" t="n">
        <v>810927</v>
      </c>
      <c r="E5497" s="1" t="n">
        <v>170342</v>
      </c>
      <c r="F5497" s="0" t="s">
        <v>795</v>
      </c>
      <c r="G5497" s="0" t="n">
        <v>0</v>
      </c>
      <c r="H5497" s="0" t="n">
        <v>0</v>
      </c>
      <c r="I5497" s="0" t="n">
        <v>5493</v>
      </c>
      <c r="J5497" s="0" t="n">
        <f aca="false">MOD((I5497-1),24)</f>
        <v>20</v>
      </c>
      <c r="K5497" s="0" t="n">
        <f aca="false">INT((I5497-1)/24)</f>
        <v>228</v>
      </c>
    </row>
    <row r="5498" customFormat="false" ht="12.75" hidden="false" customHeight="false" outlineLevel="0" collapsed="false">
      <c r="A5498" s="1" t="n">
        <v>249919</v>
      </c>
      <c r="B5498" s="0" t="n">
        <v>25</v>
      </c>
      <c r="C5498" s="0" t="n">
        <v>20</v>
      </c>
      <c r="D5498" s="2" t="n">
        <v>0.745058</v>
      </c>
      <c r="E5498" s="1" t="n">
        <v>170342</v>
      </c>
      <c r="F5498" s="0" t="s">
        <v>794</v>
      </c>
      <c r="G5498" s="0" t="n">
        <v>0</v>
      </c>
      <c r="H5498" s="0" t="n">
        <v>0</v>
      </c>
      <c r="I5498" s="0" t="n">
        <v>5494</v>
      </c>
      <c r="J5498" s="0" t="n">
        <f aca="false">MOD((I5498-1),24)</f>
        <v>21</v>
      </c>
      <c r="K5498" s="0" t="n">
        <f aca="false">INT((I5498-1)/24)</f>
        <v>228</v>
      </c>
    </row>
    <row r="5499" customFormat="false" ht="12.75" hidden="false" customHeight="false" outlineLevel="0" collapsed="false">
      <c r="A5499" s="1" t="n">
        <v>24952</v>
      </c>
      <c r="B5499" s="0" t="n">
        <v>25</v>
      </c>
      <c r="C5499" s="0" t="n">
        <v>20</v>
      </c>
      <c r="D5499" s="2" t="n">
        <v>0.298023</v>
      </c>
      <c r="E5499" s="1" t="n">
        <v>170342</v>
      </c>
      <c r="F5499" s="0" t="s">
        <v>826</v>
      </c>
      <c r="G5499" s="0" t="n">
        <v>0</v>
      </c>
      <c r="H5499" s="0" t="n">
        <v>0</v>
      </c>
      <c r="I5499" s="0" t="n">
        <v>5495</v>
      </c>
      <c r="J5499" s="0" t="n">
        <f aca="false">MOD((I5499-1),24)</f>
        <v>22</v>
      </c>
      <c r="K5499" s="0" t="n">
        <f aca="false">INT((I5499-1)/24)</f>
        <v>228</v>
      </c>
    </row>
    <row r="5500" customFormat="false" ht="12.75" hidden="false" customHeight="false" outlineLevel="0" collapsed="false">
      <c r="A5500" s="1" t="n">
        <v>248947</v>
      </c>
      <c r="B5500" s="0" t="n">
        <v>27</v>
      </c>
      <c r="C5500" s="0" t="n">
        <v>17</v>
      </c>
      <c r="D5500" s="2" t="n">
        <v>-1.85799</v>
      </c>
      <c r="E5500" s="1" t="n">
        <v>340684</v>
      </c>
      <c r="F5500" s="0" t="s">
        <v>793</v>
      </c>
      <c r="G5500" s="0" t="n">
        <v>0</v>
      </c>
      <c r="H5500" s="0" t="n">
        <v>0</v>
      </c>
      <c r="I5500" s="0" t="n">
        <v>5496</v>
      </c>
      <c r="J5500" s="0" t="n">
        <f aca="false">MOD((I5500-1),24)</f>
        <v>23</v>
      </c>
      <c r="K5500" s="0" t="n">
        <f aca="false">INT((I5500-1)/24)</f>
        <v>228</v>
      </c>
    </row>
    <row r="5501" customFormat="false" ht="12.75" hidden="false" customHeight="false" outlineLevel="0" collapsed="false">
      <c r="A5501" s="1" t="n">
        <v>244145</v>
      </c>
      <c r="B5501" s="0" t="n">
        <v>27</v>
      </c>
      <c r="C5501" s="0" t="n">
        <v>17</v>
      </c>
      <c r="D5501" s="2" t="n">
        <v>-0.325963</v>
      </c>
      <c r="E5501" s="1" t="n">
        <v>340684</v>
      </c>
      <c r="F5501" s="0" t="s">
        <v>898</v>
      </c>
      <c r="G5501" s="0" t="n">
        <v>0</v>
      </c>
      <c r="H5501" s="0" t="n">
        <v>0</v>
      </c>
      <c r="I5501" s="0" t="n">
        <v>5497</v>
      </c>
      <c r="J5501" s="0" t="n">
        <f aca="false">MOD((I5501-1),24)</f>
        <v>0</v>
      </c>
      <c r="K5501" s="0" t="n">
        <f aca="false">INT((I5501-1)/24)</f>
        <v>229</v>
      </c>
    </row>
    <row r="5502" customFormat="false" ht="12.75" hidden="false" customHeight="false" outlineLevel="0" collapsed="false">
      <c r="A5502" s="1" t="n">
        <v>239645</v>
      </c>
      <c r="B5502" s="0" t="n">
        <v>27</v>
      </c>
      <c r="C5502" s="0" t="n">
        <v>17</v>
      </c>
      <c r="D5502" s="2" t="n">
        <v>0.658911</v>
      </c>
      <c r="E5502" s="1" t="n">
        <v>340684</v>
      </c>
      <c r="F5502" s="0" t="s">
        <v>867</v>
      </c>
      <c r="G5502" s="0" t="n">
        <v>0</v>
      </c>
      <c r="H5502" s="0" t="n">
        <v>0</v>
      </c>
      <c r="I5502" s="0" t="n">
        <v>5498</v>
      </c>
      <c r="J5502" s="0" t="n">
        <f aca="false">MOD((I5502-1),24)</f>
        <v>1</v>
      </c>
      <c r="K5502" s="0" t="n">
        <f aca="false">INT((I5502-1)/24)</f>
        <v>229</v>
      </c>
    </row>
    <row r="5503" customFormat="false" ht="12.75" hidden="false" customHeight="false" outlineLevel="0" collapsed="false">
      <c r="A5503" s="1" t="n">
        <v>235917</v>
      </c>
      <c r="B5503" s="0" t="n">
        <v>27</v>
      </c>
      <c r="C5503" s="0" t="n">
        <v>17</v>
      </c>
      <c r="D5503" s="2" t="n">
        <v>-0.0139698</v>
      </c>
      <c r="E5503" s="1" t="n">
        <v>340684</v>
      </c>
      <c r="F5503" s="0" t="s">
        <v>871</v>
      </c>
      <c r="G5503" s="0" t="n">
        <v>0</v>
      </c>
      <c r="H5503" s="0" t="n">
        <v>0</v>
      </c>
      <c r="I5503" s="0" t="n">
        <v>5499</v>
      </c>
      <c r="J5503" s="0" t="n">
        <f aca="false">MOD((I5503-1),24)</f>
        <v>2</v>
      </c>
      <c r="K5503" s="0" t="n">
        <f aca="false">INT((I5503-1)/24)</f>
        <v>229</v>
      </c>
    </row>
    <row r="5504" customFormat="false" ht="12.75" hidden="false" customHeight="false" outlineLevel="0" collapsed="false">
      <c r="A5504" s="1" t="n">
        <v>234093</v>
      </c>
      <c r="B5504" s="0" t="n">
        <v>27</v>
      </c>
      <c r="C5504" s="0" t="n">
        <v>17</v>
      </c>
      <c r="D5504" s="2" t="n">
        <v>-0.346918</v>
      </c>
      <c r="E5504" s="1" t="n">
        <v>340684</v>
      </c>
      <c r="F5504" s="0" t="s">
        <v>867</v>
      </c>
      <c r="G5504" s="0" t="n">
        <v>0</v>
      </c>
      <c r="H5504" s="0" t="n">
        <v>0</v>
      </c>
      <c r="I5504" s="0" t="n">
        <v>5500</v>
      </c>
      <c r="J5504" s="0" t="n">
        <f aca="false">MOD((I5504-1),24)</f>
        <v>3</v>
      </c>
      <c r="K5504" s="0" t="n">
        <f aca="false">INT((I5504-1)/24)</f>
        <v>229</v>
      </c>
    </row>
    <row r="5505" customFormat="false" ht="12.75" hidden="false" customHeight="false" outlineLevel="0" collapsed="false">
      <c r="A5505" s="1" t="n">
        <v>231799</v>
      </c>
      <c r="B5505" s="0" t="n">
        <v>27</v>
      </c>
      <c r="C5505" s="0" t="n">
        <v>17</v>
      </c>
      <c r="D5505" s="2" t="n">
        <v>-0.242144</v>
      </c>
      <c r="E5505" s="1" t="n">
        <v>340684</v>
      </c>
      <c r="F5505" s="0" t="s">
        <v>871</v>
      </c>
      <c r="G5505" s="0" t="n">
        <v>0</v>
      </c>
      <c r="H5505" s="0" t="n">
        <v>0</v>
      </c>
      <c r="I5505" s="0" t="n">
        <v>5501</v>
      </c>
      <c r="J5505" s="0" t="n">
        <f aca="false">MOD((I5505-1),24)</f>
        <v>4</v>
      </c>
      <c r="K5505" s="0" t="n">
        <f aca="false">INT((I5505-1)/24)</f>
        <v>229</v>
      </c>
    </row>
    <row r="5506" customFormat="false" ht="12.75" hidden="false" customHeight="false" outlineLevel="0" collapsed="false">
      <c r="A5506" s="1" t="n">
        <v>230769</v>
      </c>
      <c r="B5506" s="0" t="n">
        <v>27</v>
      </c>
      <c r="C5506" s="0" t="n">
        <v>17</v>
      </c>
      <c r="D5506" s="2" t="n">
        <v>0.912696</v>
      </c>
      <c r="E5506" s="1" t="n">
        <v>340684</v>
      </c>
      <c r="F5506" s="0" t="s">
        <v>867</v>
      </c>
      <c r="G5506" s="0" t="n">
        <v>0</v>
      </c>
      <c r="H5506" s="0" t="n">
        <v>0</v>
      </c>
      <c r="I5506" s="0" t="n">
        <v>5502</v>
      </c>
      <c r="J5506" s="0" t="n">
        <f aca="false">MOD((I5506-1),24)</f>
        <v>5</v>
      </c>
      <c r="K5506" s="0" t="n">
        <f aca="false">INT((I5506-1)/24)</f>
        <v>229</v>
      </c>
    </row>
    <row r="5507" customFormat="false" ht="12.75" hidden="false" customHeight="false" outlineLevel="0" collapsed="false">
      <c r="A5507" s="1" t="n">
        <v>229719</v>
      </c>
      <c r="B5507" s="0" t="n">
        <v>27</v>
      </c>
      <c r="C5507" s="0" t="n">
        <v>17</v>
      </c>
      <c r="D5507" s="2" t="n">
        <v>0.089407</v>
      </c>
      <c r="E5507" s="1" t="n">
        <v>340684</v>
      </c>
      <c r="F5507" s="0" t="s">
        <v>867</v>
      </c>
      <c r="G5507" s="0" t="n">
        <v>0</v>
      </c>
      <c r="H5507" s="0" t="n">
        <v>0</v>
      </c>
      <c r="I5507" s="0" t="n">
        <v>5503</v>
      </c>
      <c r="J5507" s="0" t="n">
        <f aca="false">MOD((I5507-1),24)</f>
        <v>6</v>
      </c>
      <c r="K5507" s="0" t="n">
        <f aca="false">INT((I5507-1)/24)</f>
        <v>229</v>
      </c>
    </row>
    <row r="5508" customFormat="false" ht="12.75" hidden="false" customHeight="false" outlineLevel="0" collapsed="false">
      <c r="A5508" s="1" t="n">
        <v>229883</v>
      </c>
      <c r="B5508" s="0" t="n">
        <v>99</v>
      </c>
      <c r="C5508" s="0" t="n">
        <v>20</v>
      </c>
      <c r="D5508" s="2" t="n">
        <v>0.819564</v>
      </c>
      <c r="E5508" s="1" t="n">
        <v>340684</v>
      </c>
      <c r="F5508" s="0" t="s">
        <v>897</v>
      </c>
      <c r="G5508" s="0" t="n">
        <v>0</v>
      </c>
      <c r="H5508" s="0" t="n">
        <v>0</v>
      </c>
      <c r="I5508" s="0" t="n">
        <v>5504</v>
      </c>
      <c r="J5508" s="0" t="n">
        <f aca="false">MOD((I5508-1),24)</f>
        <v>7</v>
      </c>
      <c r="K5508" s="0" t="n">
        <f aca="false">INT((I5508-1)/24)</f>
        <v>229</v>
      </c>
    </row>
    <row r="5509" customFormat="false" ht="12.75" hidden="false" customHeight="false" outlineLevel="0" collapsed="false">
      <c r="A5509" s="1" t="n">
        <v>232736</v>
      </c>
      <c r="B5509" s="0" t="n">
        <v>99</v>
      </c>
      <c r="C5509" s="0" t="n">
        <v>20</v>
      </c>
      <c r="D5509" s="2" t="n">
        <v>0.0459841</v>
      </c>
      <c r="E5509" s="1" t="n">
        <v>340684</v>
      </c>
      <c r="F5509" s="0" t="s">
        <v>787</v>
      </c>
      <c r="G5509" s="0" t="n">
        <v>0</v>
      </c>
      <c r="H5509" s="0" t="n">
        <v>0</v>
      </c>
      <c r="I5509" s="0" t="n">
        <v>5505</v>
      </c>
      <c r="J5509" s="0" t="n">
        <f aca="false">MOD((I5509-1),24)</f>
        <v>8</v>
      </c>
      <c r="K5509" s="0" t="n">
        <f aca="false">INT((I5509-1)/24)</f>
        <v>229</v>
      </c>
    </row>
    <row r="5510" customFormat="false" ht="12.75" hidden="false" customHeight="false" outlineLevel="0" collapsed="false">
      <c r="A5510" s="1" t="n">
        <v>234986</v>
      </c>
      <c r="B5510" s="0" t="n">
        <v>99</v>
      </c>
      <c r="C5510" s="0" t="n">
        <v>20</v>
      </c>
      <c r="D5510" s="2" t="n">
        <v>-0.00931323</v>
      </c>
      <c r="E5510" s="1" t="n">
        <v>340684</v>
      </c>
      <c r="F5510" s="0" t="s">
        <v>793</v>
      </c>
      <c r="G5510" s="0" t="n">
        <v>0</v>
      </c>
      <c r="H5510" s="0" t="n">
        <v>0</v>
      </c>
      <c r="I5510" s="0" t="n">
        <v>5506</v>
      </c>
      <c r="J5510" s="0" t="n">
        <f aca="false">MOD((I5510-1),24)</f>
        <v>9</v>
      </c>
      <c r="K5510" s="0" t="n">
        <f aca="false">INT((I5510-1)/24)</f>
        <v>229</v>
      </c>
    </row>
    <row r="5511" customFormat="false" ht="12.75" hidden="false" customHeight="false" outlineLevel="0" collapsed="false">
      <c r="A5511" s="1" t="n">
        <v>237092</v>
      </c>
      <c r="B5511" s="0" t="n">
        <v>99</v>
      </c>
      <c r="C5511" s="0" t="n">
        <v>20</v>
      </c>
      <c r="D5511" s="2" t="n">
        <v>-0.0186265</v>
      </c>
      <c r="E5511" s="1" t="n">
        <v>340684</v>
      </c>
      <c r="F5511" s="0" t="s">
        <v>786</v>
      </c>
      <c r="G5511" s="0" t="n">
        <v>0</v>
      </c>
      <c r="H5511" s="0" t="n">
        <v>0</v>
      </c>
      <c r="I5511" s="0" t="n">
        <v>5507</v>
      </c>
      <c r="J5511" s="0" t="n">
        <f aca="false">MOD((I5511-1),24)</f>
        <v>10</v>
      </c>
      <c r="K5511" s="0" t="n">
        <f aca="false">INT((I5511-1)/24)</f>
        <v>229</v>
      </c>
    </row>
    <row r="5512" customFormat="false" ht="12.75" hidden="false" customHeight="false" outlineLevel="0" collapsed="false">
      <c r="A5512" s="1" t="n">
        <v>239466</v>
      </c>
      <c r="B5512" s="0" t="n">
        <v>99</v>
      </c>
      <c r="C5512" s="0" t="n">
        <v>20</v>
      </c>
      <c r="D5512" s="2" t="n">
        <v>-0.763685</v>
      </c>
      <c r="E5512" s="1" t="n">
        <v>340684</v>
      </c>
      <c r="F5512" s="0" t="s">
        <v>861</v>
      </c>
      <c r="G5512" s="0" t="n">
        <v>0</v>
      </c>
      <c r="H5512" s="0" t="n">
        <v>0</v>
      </c>
      <c r="I5512" s="0" t="n">
        <v>5508</v>
      </c>
      <c r="J5512" s="0" t="n">
        <f aca="false">MOD((I5512-1),24)</f>
        <v>11</v>
      </c>
      <c r="K5512" s="0" t="n">
        <f aca="false">INT((I5512-1)/24)</f>
        <v>229</v>
      </c>
    </row>
    <row r="5513" customFormat="false" ht="12.75" hidden="false" customHeight="false" outlineLevel="0" collapsed="false">
      <c r="A5513" s="1" t="n">
        <v>242334</v>
      </c>
      <c r="B5513" s="0" t="n">
        <v>99</v>
      </c>
      <c r="C5513" s="0" t="n">
        <v>20</v>
      </c>
      <c r="D5513" s="2" t="n">
        <v>-0.472646</v>
      </c>
      <c r="E5513" s="1" t="n">
        <v>340684</v>
      </c>
      <c r="F5513" s="0" t="s">
        <v>780</v>
      </c>
      <c r="G5513" s="0" t="n">
        <v>0</v>
      </c>
      <c r="H5513" s="0" t="n">
        <v>0</v>
      </c>
      <c r="I5513" s="0" t="n">
        <v>5509</v>
      </c>
      <c r="J5513" s="0" t="n">
        <f aca="false">MOD((I5513-1),24)</f>
        <v>12</v>
      </c>
      <c r="K5513" s="0" t="n">
        <f aca="false">INT((I5513-1)/24)</f>
        <v>229</v>
      </c>
    </row>
    <row r="5514" customFormat="false" ht="12.75" hidden="false" customHeight="false" outlineLevel="0" collapsed="false">
      <c r="A5514" s="1" t="n">
        <v>24537</v>
      </c>
      <c r="B5514" s="0" t="n">
        <v>99</v>
      </c>
      <c r="C5514" s="0" t="n">
        <v>20</v>
      </c>
      <c r="D5514" s="2" t="n">
        <v>0.707805</v>
      </c>
      <c r="E5514" s="1" t="n">
        <v>340684</v>
      </c>
      <c r="F5514" s="0" t="s">
        <v>782</v>
      </c>
      <c r="G5514" s="0" t="n">
        <v>0</v>
      </c>
      <c r="H5514" s="0" t="n">
        <v>0</v>
      </c>
      <c r="I5514" s="0" t="n">
        <v>5510</v>
      </c>
      <c r="J5514" s="0" t="n">
        <f aca="false">MOD((I5514-1),24)</f>
        <v>13</v>
      </c>
      <c r="K5514" s="0" t="n">
        <f aca="false">INT((I5514-1)/24)</f>
        <v>229</v>
      </c>
    </row>
    <row r="5515" customFormat="false" ht="12.75" hidden="false" customHeight="false" outlineLevel="0" collapsed="false">
      <c r="A5515" s="1" t="n">
        <v>248599</v>
      </c>
      <c r="B5515" s="0" t="n">
        <v>99</v>
      </c>
      <c r="C5515" s="0" t="n">
        <v>20</v>
      </c>
      <c r="D5515" s="2" t="n">
        <v>1.56462</v>
      </c>
      <c r="E5515" s="1" t="n">
        <v>340684</v>
      </c>
      <c r="F5515" s="0" t="s">
        <v>869</v>
      </c>
      <c r="G5515" s="0" t="n">
        <v>0</v>
      </c>
      <c r="H5515" s="0" t="n">
        <v>0</v>
      </c>
      <c r="I5515" s="0" t="n">
        <v>5511</v>
      </c>
      <c r="J5515" s="0" t="n">
        <f aca="false">MOD((I5515-1),24)</f>
        <v>14</v>
      </c>
      <c r="K5515" s="0" t="n">
        <f aca="false">INT((I5515-1)/24)</f>
        <v>229</v>
      </c>
    </row>
    <row r="5516" customFormat="false" ht="12.75" hidden="false" customHeight="false" outlineLevel="0" collapsed="false">
      <c r="A5516" s="0" t="n">
        <v>25</v>
      </c>
      <c r="B5516" s="0" t="n">
        <v>25</v>
      </c>
      <c r="C5516" s="0" t="n">
        <v>20</v>
      </c>
      <c r="D5516" s="1" t="n">
        <v>128468</v>
      </c>
      <c r="E5516" s="1" t="n">
        <v>340684</v>
      </c>
      <c r="F5516" s="0" t="s">
        <v>859</v>
      </c>
      <c r="G5516" s="0" t="n">
        <v>0</v>
      </c>
      <c r="H5516" s="0" t="n">
        <v>0</v>
      </c>
      <c r="I5516" s="0" t="n">
        <v>5512</v>
      </c>
      <c r="J5516" s="0" t="n">
        <f aca="false">MOD((I5516-1),24)</f>
        <v>15</v>
      </c>
      <c r="K5516" s="0" t="n">
        <f aca="false">INT((I5516-1)/24)</f>
        <v>229</v>
      </c>
    </row>
    <row r="5517" customFormat="false" ht="12.75" hidden="false" customHeight="false" outlineLevel="0" collapsed="false">
      <c r="A5517" s="0" t="n">
        <v>25</v>
      </c>
      <c r="B5517" s="0" t="n">
        <v>25</v>
      </c>
      <c r="C5517" s="0" t="n">
        <v>20</v>
      </c>
      <c r="D5517" s="1" t="n">
        <v>111956</v>
      </c>
      <c r="E5517" s="1" t="n">
        <v>340684</v>
      </c>
      <c r="F5517" s="0" t="s">
        <v>887</v>
      </c>
      <c r="G5517" s="0" t="n">
        <v>0</v>
      </c>
      <c r="H5517" s="0" t="n">
        <v>0</v>
      </c>
      <c r="I5517" s="0" t="n">
        <v>5513</v>
      </c>
      <c r="J5517" s="0" t="n">
        <f aca="false">MOD((I5517-1),24)</f>
        <v>16</v>
      </c>
      <c r="K5517" s="0" t="n">
        <f aca="false">INT((I5517-1)/24)</f>
        <v>229</v>
      </c>
    </row>
    <row r="5518" customFormat="false" ht="12.75" hidden="false" customHeight="false" outlineLevel="0" collapsed="false">
      <c r="A5518" s="0" t="n">
        <v>25</v>
      </c>
      <c r="B5518" s="0" t="n">
        <v>25</v>
      </c>
      <c r="C5518" s="0" t="n">
        <v>20</v>
      </c>
      <c r="D5518" s="1" t="n">
        <v>127159</v>
      </c>
      <c r="E5518" s="1" t="n">
        <v>340684</v>
      </c>
      <c r="F5518" s="0" t="s">
        <v>859</v>
      </c>
      <c r="G5518" s="0" t="n">
        <v>0</v>
      </c>
      <c r="H5518" s="0" t="n">
        <v>0</v>
      </c>
      <c r="I5518" s="0" t="n">
        <v>5514</v>
      </c>
      <c r="J5518" s="0" t="n">
        <f aca="false">MOD((I5518-1),24)</f>
        <v>17</v>
      </c>
      <c r="K5518" s="0" t="n">
        <f aca="false">INT((I5518-1)/24)</f>
        <v>229</v>
      </c>
    </row>
    <row r="5519" customFormat="false" ht="12.75" hidden="false" customHeight="false" outlineLevel="0" collapsed="false">
      <c r="A5519" s="0" t="n">
        <v>25</v>
      </c>
      <c r="B5519" s="0" t="n">
        <v>25</v>
      </c>
      <c r="C5519" s="0" t="n">
        <v>20</v>
      </c>
      <c r="D5519" s="1" t="n">
        <v>144132</v>
      </c>
      <c r="E5519" s="1" t="n">
        <v>340684</v>
      </c>
      <c r="F5519" s="0" t="s">
        <v>877</v>
      </c>
      <c r="G5519" s="0" t="n">
        <v>0</v>
      </c>
      <c r="H5519" s="0" t="n">
        <v>0</v>
      </c>
      <c r="I5519" s="0" t="n">
        <v>5515</v>
      </c>
      <c r="J5519" s="0" t="n">
        <f aca="false">MOD((I5519-1),24)</f>
        <v>18</v>
      </c>
      <c r="K5519" s="0" t="n">
        <f aca="false">INT((I5519-1)/24)</f>
        <v>229</v>
      </c>
    </row>
    <row r="5520" customFormat="false" ht="12.75" hidden="false" customHeight="false" outlineLevel="0" collapsed="false">
      <c r="A5520" s="0" t="n">
        <v>25</v>
      </c>
      <c r="B5520" s="0" t="n">
        <v>25</v>
      </c>
      <c r="C5520" s="0" t="n">
        <v>20</v>
      </c>
      <c r="D5520" s="1" t="n">
        <v>187848</v>
      </c>
      <c r="E5520" s="1" t="n">
        <v>340684</v>
      </c>
      <c r="F5520" s="0" t="s">
        <v>797</v>
      </c>
      <c r="G5520" s="0" t="n">
        <v>0</v>
      </c>
      <c r="H5520" s="0" t="n">
        <v>0</v>
      </c>
      <c r="I5520" s="0" t="n">
        <v>5516</v>
      </c>
      <c r="J5520" s="0" t="n">
        <f aca="false">MOD((I5520-1),24)</f>
        <v>19</v>
      </c>
      <c r="K5520" s="0" t="n">
        <f aca="false">INT((I5520-1)/24)</f>
        <v>229</v>
      </c>
    </row>
    <row r="5521" customFormat="false" ht="12.75" hidden="false" customHeight="false" outlineLevel="0" collapsed="false">
      <c r="A5521" s="0" t="n">
        <v>25</v>
      </c>
      <c r="B5521" s="0" t="n">
        <v>25</v>
      </c>
      <c r="C5521" s="0" t="n">
        <v>20</v>
      </c>
      <c r="D5521" s="1" t="n">
        <v>178798</v>
      </c>
      <c r="E5521" s="1" t="n">
        <v>340684</v>
      </c>
      <c r="F5521" s="0" t="s">
        <v>796</v>
      </c>
      <c r="G5521" s="0" t="n">
        <v>0</v>
      </c>
      <c r="H5521" s="0" t="n">
        <v>0</v>
      </c>
      <c r="I5521" s="0" t="n">
        <v>5517</v>
      </c>
      <c r="J5521" s="0" t="n">
        <f aca="false">MOD((I5521-1),24)</f>
        <v>20</v>
      </c>
      <c r="K5521" s="0" t="n">
        <f aca="false">INT((I5521-1)/24)</f>
        <v>229</v>
      </c>
    </row>
    <row r="5522" customFormat="false" ht="12.75" hidden="false" customHeight="false" outlineLevel="0" collapsed="false">
      <c r="A5522" s="0" t="n">
        <v>25</v>
      </c>
      <c r="B5522" s="0" t="n">
        <v>25</v>
      </c>
      <c r="C5522" s="0" t="n">
        <v>20</v>
      </c>
      <c r="D5522" s="1" t="n">
        <v>144621</v>
      </c>
      <c r="E5522" s="1" t="n">
        <v>340684</v>
      </c>
      <c r="F5522" s="0" t="s">
        <v>800</v>
      </c>
      <c r="G5522" s="0" t="n">
        <v>0</v>
      </c>
      <c r="H5522" s="0" t="n">
        <v>0</v>
      </c>
      <c r="I5522" s="0" t="n">
        <v>5518</v>
      </c>
      <c r="J5522" s="0" t="n">
        <f aca="false">MOD((I5522-1),24)</f>
        <v>21</v>
      </c>
      <c r="K5522" s="0" t="n">
        <f aca="false">INT((I5522-1)/24)</f>
        <v>229</v>
      </c>
    </row>
    <row r="5523" customFormat="false" ht="12.75" hidden="false" customHeight="false" outlineLevel="0" collapsed="false">
      <c r="A5523" s="0" t="n">
        <v>25</v>
      </c>
      <c r="B5523" s="0" t="n">
        <v>25</v>
      </c>
      <c r="C5523" s="0" t="n">
        <v>20</v>
      </c>
      <c r="D5523" s="1" t="n">
        <v>129292</v>
      </c>
      <c r="E5523" s="1" t="n">
        <v>340684</v>
      </c>
      <c r="F5523" s="0" t="s">
        <v>812</v>
      </c>
      <c r="G5523" s="0" t="n">
        <v>0</v>
      </c>
      <c r="H5523" s="0" t="n">
        <v>0</v>
      </c>
      <c r="I5523" s="0" t="n">
        <v>5519</v>
      </c>
      <c r="J5523" s="0" t="n">
        <f aca="false">MOD((I5523-1),24)</f>
        <v>22</v>
      </c>
      <c r="K5523" s="0" t="n">
        <f aca="false">INT((I5523-1)/24)</f>
        <v>229</v>
      </c>
    </row>
    <row r="5524" customFormat="false" ht="12.75" hidden="false" customHeight="false" outlineLevel="0" collapsed="false">
      <c r="A5524" s="1" t="n">
        <v>251424</v>
      </c>
      <c r="B5524" s="0" t="n">
        <v>27</v>
      </c>
      <c r="C5524" s="0" t="n">
        <v>17</v>
      </c>
      <c r="D5524" s="2" t="n">
        <v>0.083819</v>
      </c>
      <c r="E5524" s="1" t="n">
        <v>340684</v>
      </c>
      <c r="F5524" s="0" t="s">
        <v>873</v>
      </c>
      <c r="G5524" s="0" t="n">
        <v>0</v>
      </c>
      <c r="H5524" s="0" t="n">
        <v>0</v>
      </c>
      <c r="I5524" s="0" t="n">
        <v>5520</v>
      </c>
      <c r="J5524" s="0" t="n">
        <f aca="false">MOD((I5524-1),24)</f>
        <v>23</v>
      </c>
      <c r="K5524" s="0" t="n">
        <f aca="false">INT((I5524-1)/24)</f>
        <v>229</v>
      </c>
    </row>
    <row r="5525" customFormat="false" ht="12.75" hidden="false" customHeight="false" outlineLevel="0" collapsed="false">
      <c r="A5525" s="1" t="n">
        <v>248438</v>
      </c>
      <c r="B5525" s="0" t="n">
        <v>27</v>
      </c>
      <c r="C5525" s="0" t="n">
        <v>17</v>
      </c>
      <c r="D5525" s="2" t="n">
        <v>0.447035</v>
      </c>
      <c r="E5525" s="1" t="n">
        <v>340684</v>
      </c>
      <c r="F5525" s="0" t="s">
        <v>972</v>
      </c>
      <c r="G5525" s="0" t="n">
        <v>0</v>
      </c>
      <c r="H5525" s="0" t="n">
        <v>0</v>
      </c>
      <c r="I5525" s="0" t="n">
        <v>5521</v>
      </c>
      <c r="J5525" s="0" t="n">
        <f aca="false">MOD((I5525-1),24)</f>
        <v>0</v>
      </c>
      <c r="K5525" s="0" t="n">
        <f aca="false">INT((I5525-1)/24)</f>
        <v>230</v>
      </c>
    </row>
    <row r="5526" customFormat="false" ht="12.75" hidden="false" customHeight="false" outlineLevel="0" collapsed="false">
      <c r="A5526" s="1" t="n">
        <v>24581</v>
      </c>
      <c r="B5526" s="0" t="n">
        <v>27</v>
      </c>
      <c r="C5526" s="0" t="n">
        <v>17</v>
      </c>
      <c r="D5526" s="2" t="n">
        <v>-0.707805</v>
      </c>
      <c r="E5526" s="1" t="n">
        <v>340684</v>
      </c>
      <c r="F5526" s="0" t="s">
        <v>927</v>
      </c>
      <c r="G5526" s="0" t="n">
        <v>0</v>
      </c>
      <c r="H5526" s="0" t="n">
        <v>0</v>
      </c>
      <c r="I5526" s="0" t="n">
        <v>5522</v>
      </c>
      <c r="J5526" s="0" t="n">
        <f aca="false">MOD((I5526-1),24)</f>
        <v>1</v>
      </c>
      <c r="K5526" s="0" t="n">
        <f aca="false">INT((I5526-1)/24)</f>
        <v>230</v>
      </c>
    </row>
    <row r="5527" customFormat="false" ht="12.75" hidden="false" customHeight="false" outlineLevel="0" collapsed="false">
      <c r="A5527" s="1" t="n">
        <v>244028</v>
      </c>
      <c r="B5527" s="0" t="n">
        <v>27</v>
      </c>
      <c r="C5527" s="0" t="n">
        <v>17</v>
      </c>
      <c r="D5527" s="2" t="n">
        <v>0.782311</v>
      </c>
      <c r="E5527" s="1" t="n">
        <v>340684</v>
      </c>
      <c r="F5527" s="0" t="s">
        <v>927</v>
      </c>
      <c r="G5527" s="0" t="n">
        <v>0</v>
      </c>
      <c r="H5527" s="0" t="n">
        <v>0</v>
      </c>
      <c r="I5527" s="0" t="n">
        <v>5523</v>
      </c>
      <c r="J5527" s="0" t="n">
        <f aca="false">MOD((I5527-1),24)</f>
        <v>2</v>
      </c>
      <c r="K5527" s="0" t="n">
        <f aca="false">INT((I5527-1)/24)</f>
        <v>230</v>
      </c>
    </row>
    <row r="5528" customFormat="false" ht="12.75" hidden="false" customHeight="false" outlineLevel="0" collapsed="false">
      <c r="A5528" s="1" t="n">
        <v>242677</v>
      </c>
      <c r="B5528" s="0" t="n">
        <v>27</v>
      </c>
      <c r="C5528" s="0" t="n">
        <v>17</v>
      </c>
      <c r="D5528" s="2" t="n">
        <v>-0.0372529</v>
      </c>
      <c r="E5528" s="1" t="n">
        <v>340684</v>
      </c>
      <c r="F5528" s="0" t="s">
        <v>927</v>
      </c>
      <c r="G5528" s="0" t="n">
        <v>0</v>
      </c>
      <c r="H5528" s="0" t="n">
        <v>0</v>
      </c>
      <c r="I5528" s="0" t="n">
        <v>5524</v>
      </c>
      <c r="J5528" s="0" t="n">
        <f aca="false">MOD((I5528-1),24)</f>
        <v>3</v>
      </c>
      <c r="K5528" s="0" t="n">
        <f aca="false">INT((I5528-1)/24)</f>
        <v>230</v>
      </c>
    </row>
    <row r="5529" customFormat="false" ht="12.75" hidden="false" customHeight="false" outlineLevel="0" collapsed="false">
      <c r="A5529" s="1" t="n">
        <v>240006</v>
      </c>
      <c r="B5529" s="0" t="n">
        <v>27</v>
      </c>
      <c r="C5529" s="0" t="n">
        <v>17</v>
      </c>
      <c r="D5529" s="2" t="n">
        <v>0.0884756</v>
      </c>
      <c r="E5529" s="1" t="n">
        <v>340684</v>
      </c>
      <c r="F5529" s="0" t="s">
        <v>881</v>
      </c>
      <c r="G5529" s="0" t="n">
        <v>0</v>
      </c>
      <c r="H5529" s="0" t="n">
        <v>0</v>
      </c>
      <c r="I5529" s="0" t="n">
        <v>5525</v>
      </c>
      <c r="J5529" s="0" t="n">
        <f aca="false">MOD((I5529-1),24)</f>
        <v>4</v>
      </c>
      <c r="K5529" s="0" t="n">
        <f aca="false">INT((I5529-1)/24)</f>
        <v>230</v>
      </c>
    </row>
    <row r="5530" customFormat="false" ht="12.75" hidden="false" customHeight="false" outlineLevel="0" collapsed="false">
      <c r="A5530" s="1" t="n">
        <v>238061</v>
      </c>
      <c r="B5530" s="0" t="n">
        <v>27</v>
      </c>
      <c r="C5530" s="0" t="n">
        <v>17</v>
      </c>
      <c r="D5530" s="2" t="n">
        <v>0.554137</v>
      </c>
      <c r="E5530" s="1" t="n">
        <v>340684</v>
      </c>
      <c r="F5530" s="0" t="s">
        <v>881</v>
      </c>
      <c r="G5530" s="0" t="n">
        <v>0</v>
      </c>
      <c r="H5530" s="0" t="n">
        <v>0</v>
      </c>
      <c r="I5530" s="0" t="n">
        <v>5526</v>
      </c>
      <c r="J5530" s="0" t="n">
        <f aca="false">MOD((I5530-1),24)</f>
        <v>5</v>
      </c>
      <c r="K5530" s="0" t="n">
        <f aca="false">INT((I5530-1)/24)</f>
        <v>230</v>
      </c>
    </row>
    <row r="5531" customFormat="false" ht="12.75" hidden="false" customHeight="false" outlineLevel="0" collapsed="false">
      <c r="A5531" s="1" t="n">
        <v>235743</v>
      </c>
      <c r="B5531" s="0" t="n">
        <v>27</v>
      </c>
      <c r="C5531" s="0" t="n">
        <v>17</v>
      </c>
      <c r="D5531" s="2" t="n">
        <v>0.286382</v>
      </c>
      <c r="E5531" s="1" t="n">
        <v>340684</v>
      </c>
      <c r="F5531" s="0" t="s">
        <v>875</v>
      </c>
      <c r="G5531" s="0" t="n">
        <v>0</v>
      </c>
      <c r="H5531" s="0" t="n">
        <v>0</v>
      </c>
      <c r="I5531" s="0" t="n">
        <v>5527</v>
      </c>
      <c r="J5531" s="0" t="n">
        <f aca="false">MOD((I5531-1),24)</f>
        <v>6</v>
      </c>
      <c r="K5531" s="0" t="n">
        <f aca="false">INT((I5531-1)/24)</f>
        <v>230</v>
      </c>
    </row>
    <row r="5532" customFormat="false" ht="12.75" hidden="false" customHeight="false" outlineLevel="0" collapsed="false">
      <c r="A5532" s="1" t="n">
        <v>234376</v>
      </c>
      <c r="B5532" s="0" t="n">
        <v>99</v>
      </c>
      <c r="C5532" s="0" t="n">
        <v>20</v>
      </c>
      <c r="D5532" s="2" t="n">
        <v>-0.931323</v>
      </c>
      <c r="E5532" s="1" t="n">
        <v>340684</v>
      </c>
      <c r="F5532" s="0" t="s">
        <v>867</v>
      </c>
      <c r="G5532" s="0" t="n">
        <v>0</v>
      </c>
      <c r="H5532" s="0" t="n">
        <v>0</v>
      </c>
      <c r="I5532" s="0" t="n">
        <v>5528</v>
      </c>
      <c r="J5532" s="0" t="n">
        <f aca="false">MOD((I5532-1),24)</f>
        <v>7</v>
      </c>
      <c r="K5532" s="0" t="n">
        <f aca="false">INT((I5532-1)/24)</f>
        <v>230</v>
      </c>
    </row>
    <row r="5533" customFormat="false" ht="12.75" hidden="false" customHeight="false" outlineLevel="0" collapsed="false">
      <c r="A5533" s="1" t="n">
        <v>237297</v>
      </c>
      <c r="B5533" s="0" t="n">
        <v>99</v>
      </c>
      <c r="C5533" s="0" t="n">
        <v>20</v>
      </c>
      <c r="D5533" s="2" t="n">
        <v>-0.265427</v>
      </c>
      <c r="E5533" s="1" t="n">
        <v>340684</v>
      </c>
      <c r="F5533" s="0" t="s">
        <v>792</v>
      </c>
      <c r="G5533" s="0" t="n">
        <v>0</v>
      </c>
      <c r="H5533" s="0" t="n">
        <v>0</v>
      </c>
      <c r="I5533" s="0" t="n">
        <v>5529</v>
      </c>
      <c r="J5533" s="0" t="n">
        <f aca="false">MOD((I5533-1),24)</f>
        <v>8</v>
      </c>
      <c r="K5533" s="0" t="n">
        <f aca="false">INT((I5533-1)/24)</f>
        <v>230</v>
      </c>
    </row>
    <row r="5534" customFormat="false" ht="12.75" hidden="false" customHeight="false" outlineLevel="0" collapsed="false">
      <c r="A5534" s="1" t="n">
        <v>239527</v>
      </c>
      <c r="B5534" s="0" t="n">
        <v>99</v>
      </c>
      <c r="C5534" s="0" t="n">
        <v>20</v>
      </c>
      <c r="D5534" s="2" t="n">
        <v>-0.0954606</v>
      </c>
      <c r="E5534" s="1" t="n">
        <v>340684</v>
      </c>
      <c r="F5534" s="0" t="s">
        <v>837</v>
      </c>
      <c r="G5534" s="0" t="n">
        <v>0</v>
      </c>
      <c r="H5534" s="0" t="n">
        <v>0</v>
      </c>
      <c r="I5534" s="0" t="n">
        <v>5530</v>
      </c>
      <c r="J5534" s="0" t="n">
        <f aca="false">MOD((I5534-1),24)</f>
        <v>9</v>
      </c>
      <c r="K5534" s="0" t="n">
        <f aca="false">INT((I5534-1)/24)</f>
        <v>230</v>
      </c>
    </row>
    <row r="5535" customFormat="false" ht="12.75" hidden="false" customHeight="false" outlineLevel="0" collapsed="false">
      <c r="A5535" s="1" t="n">
        <v>242042</v>
      </c>
      <c r="B5535" s="0" t="n">
        <v>99</v>
      </c>
      <c r="C5535" s="0" t="n">
        <v>20</v>
      </c>
      <c r="D5535" s="2" t="n">
        <v>0.026077</v>
      </c>
      <c r="E5535" s="1" t="n">
        <v>340684</v>
      </c>
      <c r="F5535" s="0" t="s">
        <v>832</v>
      </c>
      <c r="G5535" s="0" t="n">
        <v>0</v>
      </c>
      <c r="H5535" s="0" t="n">
        <v>0</v>
      </c>
      <c r="I5535" s="0" t="n">
        <v>5531</v>
      </c>
      <c r="J5535" s="0" t="n">
        <f aca="false">MOD((I5535-1),24)</f>
        <v>10</v>
      </c>
      <c r="K5535" s="0" t="n">
        <f aca="false">INT((I5535-1)/24)</f>
        <v>230</v>
      </c>
    </row>
    <row r="5536" customFormat="false" ht="12.75" hidden="false" customHeight="false" outlineLevel="0" collapsed="false">
      <c r="A5536" s="1" t="n">
        <v>244867</v>
      </c>
      <c r="B5536" s="0" t="n">
        <v>99</v>
      </c>
      <c r="C5536" s="0" t="n">
        <v>20</v>
      </c>
      <c r="D5536" s="2" t="n">
        <v>-1.09896</v>
      </c>
      <c r="E5536" s="1" t="n">
        <v>340684</v>
      </c>
      <c r="F5536" s="0" t="s">
        <v>795</v>
      </c>
      <c r="G5536" s="0" t="n">
        <v>0</v>
      </c>
      <c r="H5536" s="0" t="n">
        <v>0</v>
      </c>
      <c r="I5536" s="0" t="n">
        <v>5532</v>
      </c>
      <c r="J5536" s="0" t="n">
        <f aca="false">MOD((I5536-1),24)</f>
        <v>11</v>
      </c>
      <c r="K5536" s="0" t="n">
        <f aca="false">INT((I5536-1)/24)</f>
        <v>230</v>
      </c>
    </row>
    <row r="5537" customFormat="false" ht="12.75" hidden="false" customHeight="false" outlineLevel="0" collapsed="false">
      <c r="A5537" s="1" t="n">
        <v>248006</v>
      </c>
      <c r="B5537" s="0" t="n">
        <v>99</v>
      </c>
      <c r="C5537" s="0" t="n">
        <v>20</v>
      </c>
      <c r="D5537" s="2" t="n">
        <v>-0.089407</v>
      </c>
      <c r="E5537" s="1" t="n">
        <v>340684</v>
      </c>
      <c r="F5537" s="0" t="s">
        <v>781</v>
      </c>
      <c r="G5537" s="0" t="n">
        <v>0</v>
      </c>
      <c r="H5537" s="0" t="n">
        <v>0</v>
      </c>
      <c r="I5537" s="0" t="n">
        <v>5533</v>
      </c>
      <c r="J5537" s="0" t="n">
        <f aca="false">MOD((I5537-1),24)</f>
        <v>12</v>
      </c>
      <c r="K5537" s="0" t="n">
        <f aca="false">INT((I5537-1)/24)</f>
        <v>230</v>
      </c>
    </row>
    <row r="5538" customFormat="false" ht="12.75" hidden="false" customHeight="false" outlineLevel="0" collapsed="false">
      <c r="A5538" s="1" t="n">
        <v>251445</v>
      </c>
      <c r="B5538" s="0" t="n">
        <v>99</v>
      </c>
      <c r="C5538" s="0" t="n">
        <v>20</v>
      </c>
      <c r="D5538" s="2" t="n">
        <v>-0.447035</v>
      </c>
      <c r="E5538" s="1" t="n">
        <v>340684</v>
      </c>
      <c r="F5538" s="0" t="s">
        <v>923</v>
      </c>
      <c r="G5538" s="0" t="n">
        <v>0</v>
      </c>
      <c r="H5538" s="0" t="n">
        <v>0</v>
      </c>
      <c r="I5538" s="0" t="n">
        <v>5534</v>
      </c>
      <c r="J5538" s="0" t="n">
        <f aca="false">MOD((I5538-1),24)</f>
        <v>13</v>
      </c>
      <c r="K5538" s="0" t="n">
        <f aca="false">INT((I5538-1)/24)</f>
        <v>230</v>
      </c>
    </row>
    <row r="5539" customFormat="false" ht="12.75" hidden="false" customHeight="false" outlineLevel="0" collapsed="false">
      <c r="A5539" s="1" t="n">
        <v>25495</v>
      </c>
      <c r="B5539" s="0" t="n">
        <v>99</v>
      </c>
      <c r="C5539" s="0" t="n">
        <v>20</v>
      </c>
      <c r="D5539" s="2" t="n">
        <v>1.11759</v>
      </c>
      <c r="E5539" s="1" t="n">
        <v>340684</v>
      </c>
      <c r="F5539" s="0" t="s">
        <v>933</v>
      </c>
      <c r="G5539" s="0" t="n">
        <v>0</v>
      </c>
      <c r="H5539" s="0" t="n">
        <v>0</v>
      </c>
      <c r="I5539" s="0" t="n">
        <v>5535</v>
      </c>
      <c r="J5539" s="0" t="n">
        <f aca="false">MOD((I5539-1),24)</f>
        <v>14</v>
      </c>
      <c r="K5539" s="0" t="n">
        <f aca="false">INT((I5539-1)/24)</f>
        <v>230</v>
      </c>
    </row>
    <row r="5540" customFormat="false" ht="12.75" hidden="false" customHeight="false" outlineLevel="0" collapsed="false">
      <c r="A5540" s="0" t="n">
        <v>25</v>
      </c>
      <c r="B5540" s="0" t="n">
        <v>25</v>
      </c>
      <c r="C5540" s="0" t="n">
        <v>20</v>
      </c>
      <c r="D5540" s="1" t="n">
        <v>409435</v>
      </c>
      <c r="E5540" s="1" t="n">
        <v>340684</v>
      </c>
      <c r="F5540" s="0" t="s">
        <v>886</v>
      </c>
      <c r="G5540" s="0" t="n">
        <v>0</v>
      </c>
      <c r="H5540" s="0" t="n">
        <v>0</v>
      </c>
      <c r="I5540" s="0" t="n">
        <v>5536</v>
      </c>
      <c r="J5540" s="0" t="n">
        <f aca="false">MOD((I5540-1),24)</f>
        <v>15</v>
      </c>
      <c r="K5540" s="0" t="n">
        <f aca="false">INT((I5540-1)/24)</f>
        <v>230</v>
      </c>
    </row>
    <row r="5541" customFormat="false" ht="12.75" hidden="false" customHeight="false" outlineLevel="0" collapsed="false">
      <c r="A5541" s="0" t="n">
        <v>25</v>
      </c>
      <c r="B5541" s="0" t="n">
        <v>25</v>
      </c>
      <c r="C5541" s="0" t="n">
        <v>20</v>
      </c>
      <c r="D5541" s="1" t="n">
        <v>261031</v>
      </c>
      <c r="E5541" s="1" t="n">
        <v>340684</v>
      </c>
      <c r="F5541" s="0" t="s">
        <v>924</v>
      </c>
      <c r="G5541" s="0" t="n">
        <v>0</v>
      </c>
      <c r="H5541" s="0" t="n">
        <v>0</v>
      </c>
      <c r="I5541" s="0" t="n">
        <v>5537</v>
      </c>
      <c r="J5541" s="0" t="n">
        <f aca="false">MOD((I5541-1),24)</f>
        <v>16</v>
      </c>
      <c r="K5541" s="0" t="n">
        <f aca="false">INT((I5541-1)/24)</f>
        <v>230</v>
      </c>
    </row>
    <row r="5542" customFormat="false" ht="12.75" hidden="false" customHeight="false" outlineLevel="0" collapsed="false">
      <c r="A5542" s="0" t="n">
        <v>25</v>
      </c>
      <c r="B5542" s="0" t="n">
        <v>25</v>
      </c>
      <c r="C5542" s="0" t="n">
        <v>20</v>
      </c>
      <c r="D5542" s="0" t="s">
        <v>1010</v>
      </c>
      <c r="E5542" s="1" t="n">
        <v>340684</v>
      </c>
      <c r="F5542" s="0" t="s">
        <v>886</v>
      </c>
      <c r="G5542" s="0" t="n">
        <v>0</v>
      </c>
      <c r="H5542" s="0" t="n">
        <v>0</v>
      </c>
      <c r="I5542" s="0" t="n">
        <v>5538</v>
      </c>
      <c r="J5542" s="0" t="n">
        <f aca="false">MOD((I5542-1),24)</f>
        <v>17</v>
      </c>
      <c r="K5542" s="0" t="n">
        <f aca="false">INT((I5542-1)/24)</f>
        <v>230</v>
      </c>
    </row>
    <row r="5543" customFormat="false" ht="12.75" hidden="false" customHeight="false" outlineLevel="0" collapsed="false">
      <c r="A5543" s="0" t="n">
        <v>25</v>
      </c>
      <c r="B5543" s="0" t="n">
        <v>25</v>
      </c>
      <c r="C5543" s="0" t="n">
        <v>20</v>
      </c>
      <c r="D5543" s="1" t="n">
        <v>282149</v>
      </c>
      <c r="E5543" s="1" t="n">
        <v>340684</v>
      </c>
      <c r="F5543" s="0" t="s">
        <v>931</v>
      </c>
      <c r="G5543" s="0" t="n">
        <v>0</v>
      </c>
      <c r="H5543" s="0" t="n">
        <v>0</v>
      </c>
      <c r="I5543" s="0" t="n">
        <v>5539</v>
      </c>
      <c r="J5543" s="0" t="n">
        <f aca="false">MOD((I5543-1),24)</f>
        <v>18</v>
      </c>
      <c r="K5543" s="0" t="n">
        <f aca="false">INT((I5543-1)/24)</f>
        <v>230</v>
      </c>
    </row>
    <row r="5544" customFormat="false" ht="12.75" hidden="false" customHeight="false" outlineLevel="0" collapsed="false">
      <c r="A5544" s="0" t="n">
        <v>25</v>
      </c>
      <c r="B5544" s="0" t="n">
        <v>25</v>
      </c>
      <c r="C5544" s="0" t="n">
        <v>20</v>
      </c>
      <c r="D5544" s="1" t="n">
        <v>322433</v>
      </c>
      <c r="E5544" s="1" t="n">
        <v>340684</v>
      </c>
      <c r="F5544" s="0" t="s">
        <v>921</v>
      </c>
      <c r="G5544" s="0" t="n">
        <v>0</v>
      </c>
      <c r="H5544" s="0" t="n">
        <v>0</v>
      </c>
      <c r="I5544" s="0" t="n">
        <v>5540</v>
      </c>
      <c r="J5544" s="0" t="n">
        <f aca="false">MOD((I5544-1),24)</f>
        <v>19</v>
      </c>
      <c r="K5544" s="0" t="n">
        <f aca="false">INT((I5544-1)/24)</f>
        <v>230</v>
      </c>
    </row>
    <row r="5545" customFormat="false" ht="12.75" hidden="false" customHeight="false" outlineLevel="0" collapsed="false">
      <c r="A5545" s="0" t="n">
        <v>25</v>
      </c>
      <c r="B5545" s="0" t="n">
        <v>25</v>
      </c>
      <c r="C5545" s="0" t="n">
        <v>20</v>
      </c>
      <c r="D5545" s="1" t="n">
        <v>284118</v>
      </c>
      <c r="E5545" s="1" t="n">
        <v>340684</v>
      </c>
      <c r="F5545" s="0" t="s">
        <v>815</v>
      </c>
      <c r="G5545" s="0" t="n">
        <v>0</v>
      </c>
      <c r="H5545" s="0" t="n">
        <v>0</v>
      </c>
      <c r="I5545" s="0" t="n">
        <v>5541</v>
      </c>
      <c r="J5545" s="0" t="n">
        <f aca="false">MOD((I5545-1),24)</f>
        <v>20</v>
      </c>
      <c r="K5545" s="0" t="n">
        <f aca="false">INT((I5545-1)/24)</f>
        <v>230</v>
      </c>
    </row>
    <row r="5546" customFormat="false" ht="12.75" hidden="false" customHeight="false" outlineLevel="0" collapsed="false">
      <c r="A5546" s="0" t="n">
        <v>25</v>
      </c>
      <c r="B5546" s="0" t="n">
        <v>25</v>
      </c>
      <c r="C5546" s="0" t="n">
        <v>20</v>
      </c>
      <c r="D5546" s="1" t="n">
        <v>233336</v>
      </c>
      <c r="E5546" s="1" t="n">
        <v>340684</v>
      </c>
      <c r="F5546" s="0" t="s">
        <v>979</v>
      </c>
      <c r="G5546" s="0" t="n">
        <v>0</v>
      </c>
      <c r="H5546" s="0" t="n">
        <v>0</v>
      </c>
      <c r="I5546" s="0" t="n">
        <v>5542</v>
      </c>
      <c r="J5546" s="0" t="n">
        <f aca="false">MOD((I5546-1),24)</f>
        <v>21</v>
      </c>
      <c r="K5546" s="0" t="n">
        <f aca="false">INT((I5546-1)/24)</f>
        <v>230</v>
      </c>
    </row>
    <row r="5547" customFormat="false" ht="12.75" hidden="false" customHeight="false" outlineLevel="0" collapsed="false">
      <c r="A5547" s="0" t="n">
        <v>25</v>
      </c>
      <c r="B5547" s="0" t="n">
        <v>25</v>
      </c>
      <c r="C5547" s="0" t="n">
        <v>20</v>
      </c>
      <c r="D5547" s="1" t="n">
        <v>214885</v>
      </c>
      <c r="E5547" s="1" t="n">
        <v>340684</v>
      </c>
      <c r="F5547" s="0" t="s">
        <v>817</v>
      </c>
      <c r="G5547" s="0" t="n">
        <v>0</v>
      </c>
      <c r="H5547" s="0" t="n">
        <v>0</v>
      </c>
      <c r="I5547" s="0" t="n">
        <v>5543</v>
      </c>
      <c r="J5547" s="0" t="n">
        <f aca="false">MOD((I5547-1),24)</f>
        <v>22</v>
      </c>
      <c r="K5547" s="0" t="n">
        <f aca="false">INT((I5547-1)/24)</f>
        <v>230</v>
      </c>
    </row>
    <row r="5548" customFormat="false" ht="12.75" hidden="false" customHeight="false" outlineLevel="0" collapsed="false">
      <c r="A5548" s="1" t="n">
        <v>252852</v>
      </c>
      <c r="B5548" s="0" t="n">
        <v>27</v>
      </c>
      <c r="C5548" s="0" t="n">
        <v>17</v>
      </c>
      <c r="D5548" s="2" t="n">
        <v>-0.298023</v>
      </c>
      <c r="E5548" s="1" t="n">
        <v>340684</v>
      </c>
      <c r="F5548" s="0" t="s">
        <v>827</v>
      </c>
      <c r="G5548" s="0" t="n">
        <v>0</v>
      </c>
      <c r="H5548" s="0" t="n">
        <v>0</v>
      </c>
      <c r="I5548" s="0" t="n">
        <v>5544</v>
      </c>
      <c r="J5548" s="0" t="n">
        <f aca="false">MOD((I5548-1),24)</f>
        <v>23</v>
      </c>
      <c r="K5548" s="0" t="n">
        <f aca="false">INT((I5548-1)/24)</f>
        <v>230</v>
      </c>
    </row>
    <row r="5549" customFormat="false" ht="12.75" hidden="false" customHeight="false" outlineLevel="0" collapsed="false">
      <c r="A5549" s="1" t="n">
        <v>251102</v>
      </c>
      <c r="B5549" s="0" t="n">
        <v>27</v>
      </c>
      <c r="C5549" s="0" t="n">
        <v>17</v>
      </c>
      <c r="D5549" s="2" t="n">
        <v>-0.111759</v>
      </c>
      <c r="E5549" s="1" t="n">
        <v>340684</v>
      </c>
      <c r="F5549" s="0" t="s">
        <v>975</v>
      </c>
      <c r="G5549" s="0" t="n">
        <v>0</v>
      </c>
      <c r="H5549" s="0" t="n">
        <v>0</v>
      </c>
      <c r="I5549" s="0" t="n">
        <v>5545</v>
      </c>
      <c r="J5549" s="0" t="n">
        <f aca="false">MOD((I5549-1),24)</f>
        <v>0</v>
      </c>
      <c r="K5549" s="0" t="n">
        <f aca="false">INT((I5549-1)/24)</f>
        <v>231</v>
      </c>
    </row>
    <row r="5550" customFormat="false" ht="12.75" hidden="false" customHeight="false" outlineLevel="0" collapsed="false">
      <c r="A5550" s="1" t="n">
        <v>249207</v>
      </c>
      <c r="B5550" s="0" t="n">
        <v>27</v>
      </c>
      <c r="C5550" s="0" t="n">
        <v>17</v>
      </c>
      <c r="D5550" s="2" t="n">
        <v>-1.49012</v>
      </c>
      <c r="E5550" s="1" t="n">
        <v>340684</v>
      </c>
      <c r="F5550" s="0" t="s">
        <v>976</v>
      </c>
      <c r="G5550" s="0" t="n">
        <v>0</v>
      </c>
      <c r="H5550" s="0" t="n">
        <v>0</v>
      </c>
      <c r="I5550" s="0" t="n">
        <v>5546</v>
      </c>
      <c r="J5550" s="0" t="n">
        <f aca="false">MOD((I5550-1),24)</f>
        <v>1</v>
      </c>
      <c r="K5550" s="0" t="n">
        <f aca="false">INT((I5550-1)/24)</f>
        <v>231</v>
      </c>
    </row>
    <row r="5551" customFormat="false" ht="12.75" hidden="false" customHeight="false" outlineLevel="0" collapsed="false">
      <c r="A5551" s="1" t="n">
        <v>247106</v>
      </c>
      <c r="B5551" s="0" t="n">
        <v>27</v>
      </c>
      <c r="C5551" s="0" t="n">
        <v>17</v>
      </c>
      <c r="D5551" s="0" t="n">
        <v>0</v>
      </c>
      <c r="E5551" s="1" t="n">
        <v>340684</v>
      </c>
      <c r="F5551" s="0" t="s">
        <v>927</v>
      </c>
      <c r="G5551" s="0" t="n">
        <v>0</v>
      </c>
      <c r="H5551" s="0" t="n">
        <v>0</v>
      </c>
      <c r="I5551" s="0" t="n">
        <v>5547</v>
      </c>
      <c r="J5551" s="0" t="n">
        <f aca="false">MOD((I5551-1),24)</f>
        <v>2</v>
      </c>
      <c r="K5551" s="0" t="n">
        <f aca="false">INT((I5551-1)/24)</f>
        <v>231</v>
      </c>
    </row>
    <row r="5552" customFormat="false" ht="12.75" hidden="false" customHeight="false" outlineLevel="0" collapsed="false">
      <c r="A5552" s="0" t="s">
        <v>1011</v>
      </c>
      <c r="B5552" s="0" t="n">
        <v>27</v>
      </c>
      <c r="C5552" s="0" t="n">
        <v>17</v>
      </c>
      <c r="D5552" s="2" t="n">
        <v>-1.45286</v>
      </c>
      <c r="E5552" s="1" t="n">
        <v>340684</v>
      </c>
      <c r="F5552" s="0" t="s">
        <v>928</v>
      </c>
      <c r="G5552" s="0" t="n">
        <v>0</v>
      </c>
      <c r="H5552" s="0" t="n">
        <v>0</v>
      </c>
      <c r="I5552" s="0" t="n">
        <v>5548</v>
      </c>
      <c r="J5552" s="0" t="n">
        <f aca="false">MOD((I5552-1),24)</f>
        <v>3</v>
      </c>
      <c r="K5552" s="0" t="n">
        <f aca="false">INT((I5552-1)/24)</f>
        <v>231</v>
      </c>
    </row>
    <row r="5553" customFormat="false" ht="12.75" hidden="false" customHeight="false" outlineLevel="0" collapsed="false">
      <c r="A5553" s="1" t="n">
        <v>241533</v>
      </c>
      <c r="B5553" s="0" t="n">
        <v>27</v>
      </c>
      <c r="C5553" s="0" t="n">
        <v>17</v>
      </c>
      <c r="D5553" s="2" t="n">
        <v>0.903383</v>
      </c>
      <c r="E5553" s="1" t="n">
        <v>340684</v>
      </c>
      <c r="F5553" s="0" t="s">
        <v>875</v>
      </c>
      <c r="G5553" s="0" t="n">
        <v>0</v>
      </c>
      <c r="H5553" s="0" t="n">
        <v>0</v>
      </c>
      <c r="I5553" s="0" t="n">
        <v>5549</v>
      </c>
      <c r="J5553" s="0" t="n">
        <f aca="false">MOD((I5553-1),24)</f>
        <v>4</v>
      </c>
      <c r="K5553" s="0" t="n">
        <f aca="false">INT((I5553-1)/24)</f>
        <v>231</v>
      </c>
    </row>
    <row r="5554" customFormat="false" ht="12.75" hidden="false" customHeight="false" outlineLevel="0" collapsed="false">
      <c r="A5554" s="1" t="n">
        <v>238408</v>
      </c>
      <c r="B5554" s="0" t="n">
        <v>27</v>
      </c>
      <c r="C5554" s="0" t="n">
        <v>17</v>
      </c>
      <c r="D5554" s="2" t="n">
        <v>-0.321306</v>
      </c>
      <c r="E5554" s="1" t="n">
        <v>340684</v>
      </c>
      <c r="F5554" s="0" t="s">
        <v>822</v>
      </c>
      <c r="G5554" s="0" t="n">
        <v>0</v>
      </c>
      <c r="H5554" s="0" t="n">
        <v>0</v>
      </c>
      <c r="I5554" s="0" t="n">
        <v>5550</v>
      </c>
      <c r="J5554" s="0" t="n">
        <f aca="false">MOD((I5554-1),24)</f>
        <v>5</v>
      </c>
      <c r="K5554" s="0" t="n">
        <f aca="false">INT((I5554-1)/24)</f>
        <v>231</v>
      </c>
    </row>
    <row r="5555" customFormat="false" ht="12.75" hidden="false" customHeight="false" outlineLevel="0" collapsed="false">
      <c r="A5555" s="1" t="n">
        <v>235308</v>
      </c>
      <c r="B5555" s="0" t="n">
        <v>27</v>
      </c>
      <c r="C5555" s="0" t="n">
        <v>17</v>
      </c>
      <c r="D5555" s="2" t="n">
        <v>0.512227</v>
      </c>
      <c r="E5555" s="1" t="n">
        <v>340684</v>
      </c>
      <c r="F5555" s="0" t="s">
        <v>868</v>
      </c>
      <c r="G5555" s="0" t="n">
        <v>0</v>
      </c>
      <c r="H5555" s="0" t="n">
        <v>0</v>
      </c>
      <c r="I5555" s="0" t="n">
        <v>5551</v>
      </c>
      <c r="J5555" s="0" t="n">
        <f aca="false">MOD((I5555-1),24)</f>
        <v>6</v>
      </c>
      <c r="K5555" s="0" t="n">
        <f aca="false">INT((I5555-1)/24)</f>
        <v>231</v>
      </c>
    </row>
    <row r="5556" customFormat="false" ht="12.75" hidden="false" customHeight="false" outlineLevel="0" collapsed="false">
      <c r="A5556" s="1" t="n">
        <v>23231</v>
      </c>
      <c r="B5556" s="0" t="n">
        <v>99</v>
      </c>
      <c r="C5556" s="0" t="n">
        <v>20</v>
      </c>
      <c r="D5556" s="2" t="n">
        <v>-0.558794</v>
      </c>
      <c r="E5556" s="1" t="n">
        <v>85171</v>
      </c>
      <c r="F5556" s="0" t="s">
        <v>833</v>
      </c>
      <c r="G5556" s="0" t="n">
        <v>0</v>
      </c>
      <c r="H5556" s="0" t="n">
        <v>0</v>
      </c>
      <c r="I5556" s="0" t="n">
        <v>5552</v>
      </c>
      <c r="J5556" s="0" t="n">
        <f aca="false">MOD((I5556-1),24)</f>
        <v>7</v>
      </c>
      <c r="K5556" s="0" t="n">
        <f aca="false">INT((I5556-1)/24)</f>
        <v>231</v>
      </c>
    </row>
    <row r="5557" customFormat="false" ht="12.75" hidden="false" customHeight="false" outlineLevel="0" collapsed="false">
      <c r="A5557" s="1" t="n">
        <v>235856</v>
      </c>
      <c r="B5557" s="0" t="n">
        <v>99</v>
      </c>
      <c r="C5557" s="0" t="n">
        <v>20</v>
      </c>
      <c r="D5557" s="2" t="n">
        <v>-1.28173</v>
      </c>
      <c r="E5557" s="1" t="n">
        <v>85171</v>
      </c>
      <c r="F5557" s="0" t="s">
        <v>811</v>
      </c>
      <c r="G5557" s="0" t="n">
        <v>0</v>
      </c>
      <c r="H5557" s="0" t="n">
        <v>0</v>
      </c>
      <c r="I5557" s="0" t="n">
        <v>5553</v>
      </c>
      <c r="J5557" s="0" t="n">
        <f aca="false">MOD((I5557-1),24)</f>
        <v>8</v>
      </c>
      <c r="K5557" s="0" t="n">
        <f aca="false">INT((I5557-1)/24)</f>
        <v>231</v>
      </c>
    </row>
    <row r="5558" customFormat="false" ht="12.75" hidden="false" customHeight="false" outlineLevel="0" collapsed="false">
      <c r="A5558" s="1" t="n">
        <v>238342</v>
      </c>
      <c r="B5558" s="0" t="n">
        <v>99</v>
      </c>
      <c r="C5558" s="0" t="n">
        <v>20</v>
      </c>
      <c r="D5558" s="2" t="n">
        <v>0.719447</v>
      </c>
      <c r="E5558" s="1" t="n">
        <v>85171</v>
      </c>
      <c r="F5558" s="0" t="s">
        <v>792</v>
      </c>
      <c r="G5558" s="0" t="n">
        <v>0</v>
      </c>
      <c r="H5558" s="0" t="n">
        <v>0</v>
      </c>
      <c r="I5558" s="0" t="n">
        <v>5554</v>
      </c>
      <c r="J5558" s="0" t="n">
        <f aca="false">MOD((I5558-1),24)</f>
        <v>9</v>
      </c>
      <c r="K5558" s="0" t="n">
        <f aca="false">INT((I5558-1)/24)</f>
        <v>231</v>
      </c>
    </row>
    <row r="5559" customFormat="false" ht="12.75" hidden="false" customHeight="false" outlineLevel="0" collapsed="false">
      <c r="A5559" s="1" t="n">
        <v>240898</v>
      </c>
      <c r="B5559" s="0" t="n">
        <v>99</v>
      </c>
      <c r="C5559" s="0" t="n">
        <v>20</v>
      </c>
      <c r="D5559" s="2" t="n">
        <v>0.856817</v>
      </c>
      <c r="E5559" s="1" t="n">
        <v>85171</v>
      </c>
      <c r="F5559" s="0" t="s">
        <v>826</v>
      </c>
      <c r="G5559" s="0" t="n">
        <v>0</v>
      </c>
      <c r="H5559" s="0" t="n">
        <v>0</v>
      </c>
      <c r="I5559" s="0" t="n">
        <v>5555</v>
      </c>
      <c r="J5559" s="0" t="n">
        <f aca="false">MOD((I5559-1),24)</f>
        <v>10</v>
      </c>
      <c r="K5559" s="0" t="n">
        <f aca="false">INT((I5559-1)/24)</f>
        <v>231</v>
      </c>
    </row>
    <row r="5560" customFormat="false" ht="12.75" hidden="false" customHeight="false" outlineLevel="0" collapsed="false">
      <c r="A5560" s="1" t="n">
        <v>243641</v>
      </c>
      <c r="B5560" s="0" t="n">
        <v>99</v>
      </c>
      <c r="C5560" s="0" t="n">
        <v>20</v>
      </c>
      <c r="D5560" s="2" t="n">
        <v>-0.186265</v>
      </c>
      <c r="E5560" s="1" t="n">
        <v>85171</v>
      </c>
      <c r="F5560" s="0" t="s">
        <v>812</v>
      </c>
      <c r="G5560" s="0" t="n">
        <v>0</v>
      </c>
      <c r="H5560" s="0" t="n">
        <v>0</v>
      </c>
      <c r="I5560" s="0" t="n">
        <v>5556</v>
      </c>
      <c r="J5560" s="0" t="n">
        <f aca="false">MOD((I5560-1),24)</f>
        <v>11</v>
      </c>
      <c r="K5560" s="0" t="n">
        <f aca="false">INT((I5560-1)/24)</f>
        <v>231</v>
      </c>
    </row>
    <row r="5561" customFormat="false" ht="12.75" hidden="false" customHeight="false" outlineLevel="0" collapsed="false">
      <c r="A5561" s="1" t="n">
        <v>246626</v>
      </c>
      <c r="B5561" s="0" t="n">
        <v>99</v>
      </c>
      <c r="C5561" s="0" t="n">
        <v>20</v>
      </c>
      <c r="D5561" s="2" t="n">
        <v>0.111759</v>
      </c>
      <c r="E5561" s="1" t="n">
        <v>85171</v>
      </c>
      <c r="F5561" s="0" t="s">
        <v>784</v>
      </c>
      <c r="G5561" s="0" t="n">
        <v>0</v>
      </c>
      <c r="H5561" s="0" t="n">
        <v>0</v>
      </c>
      <c r="I5561" s="0" t="n">
        <v>5557</v>
      </c>
      <c r="J5561" s="0" t="n">
        <f aca="false">MOD((I5561-1),24)</f>
        <v>12</v>
      </c>
      <c r="K5561" s="0" t="n">
        <f aca="false">INT((I5561-1)/24)</f>
        <v>231</v>
      </c>
    </row>
    <row r="5562" customFormat="false" ht="12.75" hidden="false" customHeight="false" outlineLevel="0" collapsed="false">
      <c r="A5562" s="1" t="n">
        <v>249661</v>
      </c>
      <c r="B5562" s="0" t="n">
        <v>99</v>
      </c>
      <c r="C5562" s="0" t="n">
        <v>20</v>
      </c>
      <c r="D5562" s="2" t="n">
        <v>0.158325</v>
      </c>
      <c r="E5562" s="1" t="n">
        <v>85171</v>
      </c>
      <c r="F5562" s="0" t="s">
        <v>797</v>
      </c>
      <c r="G5562" s="0" t="n">
        <v>0</v>
      </c>
      <c r="H5562" s="0" t="n">
        <v>0</v>
      </c>
      <c r="I5562" s="0" t="n">
        <v>5558</v>
      </c>
      <c r="J5562" s="0" t="n">
        <f aca="false">MOD((I5562-1),24)</f>
        <v>13</v>
      </c>
      <c r="K5562" s="0" t="n">
        <f aca="false">INT((I5562-1)/24)</f>
        <v>231</v>
      </c>
    </row>
    <row r="5563" customFormat="false" ht="12.75" hidden="false" customHeight="false" outlineLevel="0" collapsed="false">
      <c r="A5563" s="1" t="n">
        <v>25279</v>
      </c>
      <c r="B5563" s="0" t="n">
        <v>99</v>
      </c>
      <c r="C5563" s="0" t="n">
        <v>20</v>
      </c>
      <c r="D5563" s="2" t="n">
        <v>-0.111759</v>
      </c>
      <c r="E5563" s="1" t="n">
        <v>85171</v>
      </c>
      <c r="F5563" s="0" t="s">
        <v>923</v>
      </c>
      <c r="G5563" s="0" t="n">
        <v>0</v>
      </c>
      <c r="H5563" s="0" t="n">
        <v>0</v>
      </c>
      <c r="I5563" s="0" t="n">
        <v>5559</v>
      </c>
      <c r="J5563" s="0" t="n">
        <f aca="false">MOD((I5563-1),24)</f>
        <v>14</v>
      </c>
      <c r="K5563" s="0" t="n">
        <f aca="false">INT((I5563-1)/24)</f>
        <v>231</v>
      </c>
    </row>
    <row r="5564" customFormat="false" ht="12.75" hidden="false" customHeight="false" outlineLevel="0" collapsed="false">
      <c r="A5564" s="0" t="n">
        <v>25</v>
      </c>
      <c r="B5564" s="0" t="n">
        <v>25</v>
      </c>
      <c r="C5564" s="0" t="n">
        <v>20</v>
      </c>
      <c r="D5564" s="1" t="n">
        <v>268052</v>
      </c>
      <c r="E5564" s="1" t="n">
        <v>170342</v>
      </c>
      <c r="F5564" s="0" t="s">
        <v>887</v>
      </c>
      <c r="G5564" s="0" t="n">
        <v>0</v>
      </c>
      <c r="H5564" s="0" t="n">
        <v>0</v>
      </c>
      <c r="I5564" s="0" t="n">
        <v>5560</v>
      </c>
      <c r="J5564" s="0" t="n">
        <f aca="false">MOD((I5564-1),24)</f>
        <v>15</v>
      </c>
      <c r="K5564" s="0" t="n">
        <f aca="false">INT((I5564-1)/24)</f>
        <v>231</v>
      </c>
    </row>
    <row r="5565" customFormat="false" ht="12.75" hidden="false" customHeight="false" outlineLevel="0" collapsed="false">
      <c r="A5565" s="0" t="n">
        <v>25</v>
      </c>
      <c r="B5565" s="0" t="n">
        <v>25</v>
      </c>
      <c r="C5565" s="0" t="n">
        <v>20</v>
      </c>
      <c r="D5565" s="1" t="n">
        <v>198759</v>
      </c>
      <c r="E5565" s="1" t="n">
        <v>170342</v>
      </c>
      <c r="F5565" s="0" t="s">
        <v>931</v>
      </c>
      <c r="G5565" s="0" t="n">
        <v>0</v>
      </c>
      <c r="H5565" s="0" t="n">
        <v>0</v>
      </c>
      <c r="I5565" s="0" t="n">
        <v>5561</v>
      </c>
      <c r="J5565" s="0" t="n">
        <f aca="false">MOD((I5565-1),24)</f>
        <v>16</v>
      </c>
      <c r="K5565" s="0" t="n">
        <f aca="false">INT((I5565-1)/24)</f>
        <v>231</v>
      </c>
    </row>
    <row r="5566" customFormat="false" ht="12.75" hidden="false" customHeight="false" outlineLevel="0" collapsed="false">
      <c r="A5566" s="0" t="n">
        <v>25</v>
      </c>
      <c r="B5566" s="0" t="n">
        <v>25</v>
      </c>
      <c r="C5566" s="0" t="n">
        <v>20</v>
      </c>
      <c r="D5566" s="1" t="n">
        <v>206141</v>
      </c>
      <c r="E5566" s="1" t="n">
        <v>170342</v>
      </c>
      <c r="F5566" s="0" t="s">
        <v>1012</v>
      </c>
      <c r="G5566" s="0" t="n">
        <v>0</v>
      </c>
      <c r="H5566" s="0" t="n">
        <v>0</v>
      </c>
      <c r="I5566" s="0" t="n">
        <v>5562</v>
      </c>
      <c r="J5566" s="0" t="n">
        <f aca="false">MOD((I5566-1),24)</f>
        <v>17</v>
      </c>
      <c r="K5566" s="0" t="n">
        <f aca="false">INT((I5566-1)/24)</f>
        <v>231</v>
      </c>
    </row>
    <row r="5567" customFormat="false" ht="12.75" hidden="false" customHeight="false" outlineLevel="0" collapsed="false">
      <c r="A5567" s="0" t="n">
        <v>25</v>
      </c>
      <c r="B5567" s="0" t="n">
        <v>25</v>
      </c>
      <c r="C5567" s="0" t="n">
        <v>20</v>
      </c>
      <c r="D5567" s="1" t="n">
        <v>230016</v>
      </c>
      <c r="E5567" s="1" t="n">
        <v>170342</v>
      </c>
      <c r="F5567" s="0" t="s">
        <v>921</v>
      </c>
      <c r="G5567" s="0" t="n">
        <v>0</v>
      </c>
      <c r="H5567" s="0" t="n">
        <v>0</v>
      </c>
      <c r="I5567" s="0" t="n">
        <v>5563</v>
      </c>
      <c r="J5567" s="0" t="n">
        <f aca="false">MOD((I5567-1),24)</f>
        <v>18</v>
      </c>
      <c r="K5567" s="0" t="n">
        <f aca="false">INT((I5567-1)/24)</f>
        <v>231</v>
      </c>
    </row>
    <row r="5568" customFormat="false" ht="12.75" hidden="false" customHeight="false" outlineLevel="0" collapsed="false">
      <c r="A5568" s="0" t="n">
        <v>25</v>
      </c>
      <c r="B5568" s="0" t="n">
        <v>25</v>
      </c>
      <c r="C5568" s="0" t="n">
        <v>20</v>
      </c>
      <c r="D5568" s="1" t="n">
        <v>255348</v>
      </c>
      <c r="E5568" s="1" t="n">
        <v>170342</v>
      </c>
      <c r="F5568" s="0" t="s">
        <v>814</v>
      </c>
      <c r="G5568" s="0" t="n">
        <v>0</v>
      </c>
      <c r="H5568" s="0" t="n">
        <v>0</v>
      </c>
      <c r="I5568" s="0" t="n">
        <v>5564</v>
      </c>
      <c r="J5568" s="0" t="n">
        <f aca="false">MOD((I5568-1),24)</f>
        <v>19</v>
      </c>
      <c r="K5568" s="0" t="n">
        <f aca="false">INT((I5568-1)/24)</f>
        <v>231</v>
      </c>
    </row>
    <row r="5569" customFormat="false" ht="12.75" hidden="false" customHeight="false" outlineLevel="0" collapsed="false">
      <c r="A5569" s="0" t="n">
        <v>25</v>
      </c>
      <c r="B5569" s="0" t="n">
        <v>25</v>
      </c>
      <c r="C5569" s="0" t="n">
        <v>20</v>
      </c>
      <c r="D5569" s="1" t="n">
        <v>227744</v>
      </c>
      <c r="E5569" s="1" t="n">
        <v>170342</v>
      </c>
      <c r="F5569" s="0" t="s">
        <v>799</v>
      </c>
      <c r="G5569" s="0" t="n">
        <v>0</v>
      </c>
      <c r="H5569" s="0" t="n">
        <v>0</v>
      </c>
      <c r="I5569" s="0" t="n">
        <v>5565</v>
      </c>
      <c r="J5569" s="0" t="n">
        <f aca="false">MOD((I5569-1),24)</f>
        <v>20</v>
      </c>
      <c r="K5569" s="0" t="n">
        <f aca="false">INT((I5569-1)/24)</f>
        <v>231</v>
      </c>
    </row>
    <row r="5570" customFormat="false" ht="12.75" hidden="false" customHeight="false" outlineLevel="0" collapsed="false">
      <c r="A5570" s="0" t="n">
        <v>25</v>
      </c>
      <c r="B5570" s="0" t="n">
        <v>25</v>
      </c>
      <c r="C5570" s="0" t="n">
        <v>20</v>
      </c>
      <c r="D5570" s="1" t="n">
        <v>188931</v>
      </c>
      <c r="E5570" s="1" t="n">
        <v>170342</v>
      </c>
      <c r="F5570" s="0" t="s">
        <v>800</v>
      </c>
      <c r="G5570" s="0" t="n">
        <v>0</v>
      </c>
      <c r="H5570" s="0" t="n">
        <v>0</v>
      </c>
      <c r="I5570" s="0" t="n">
        <v>5566</v>
      </c>
      <c r="J5570" s="0" t="n">
        <f aca="false">MOD((I5570-1),24)</f>
        <v>21</v>
      </c>
      <c r="K5570" s="0" t="n">
        <f aca="false">INT((I5570-1)/24)</f>
        <v>231</v>
      </c>
    </row>
    <row r="5571" customFormat="false" ht="12.75" hidden="false" customHeight="false" outlineLevel="0" collapsed="false">
      <c r="A5571" s="0" t="n">
        <v>25</v>
      </c>
      <c r="B5571" s="0" t="n">
        <v>25</v>
      </c>
      <c r="C5571" s="0" t="n">
        <v>20</v>
      </c>
      <c r="D5571" s="1" t="n">
        <v>156306</v>
      </c>
      <c r="E5571" s="1" t="n">
        <v>170342</v>
      </c>
      <c r="F5571" s="0" t="s">
        <v>827</v>
      </c>
      <c r="G5571" s="0" t="n">
        <v>0</v>
      </c>
      <c r="H5571" s="0" t="n">
        <v>0</v>
      </c>
      <c r="I5571" s="0" t="n">
        <v>5567</v>
      </c>
      <c r="J5571" s="0" t="n">
        <f aca="false">MOD((I5571-1),24)</f>
        <v>22</v>
      </c>
      <c r="K5571" s="0" t="n">
        <f aca="false">INT((I5571-1)/24)</f>
        <v>231</v>
      </c>
    </row>
    <row r="5572" customFormat="false" ht="12.75" hidden="false" customHeight="false" outlineLevel="0" collapsed="false">
      <c r="A5572" s="1" t="n">
        <v>252036</v>
      </c>
      <c r="B5572" s="0" t="n">
        <v>27</v>
      </c>
      <c r="C5572" s="0" t="n">
        <v>17</v>
      </c>
      <c r="D5572" s="2" t="n">
        <v>0.707805</v>
      </c>
      <c r="E5572" s="1" t="n">
        <v>340684</v>
      </c>
      <c r="F5572" s="0" t="s">
        <v>802</v>
      </c>
      <c r="G5572" s="0" t="n">
        <v>0</v>
      </c>
      <c r="H5572" s="0" t="n">
        <v>0</v>
      </c>
      <c r="I5572" s="0" t="n">
        <v>5568</v>
      </c>
      <c r="J5572" s="0" t="n">
        <f aca="false">MOD((I5572-1),24)</f>
        <v>23</v>
      </c>
      <c r="K5572" s="0" t="n">
        <f aca="false">INT((I5572-1)/24)</f>
        <v>231</v>
      </c>
    </row>
    <row r="5573" customFormat="false" ht="12.75" hidden="false" customHeight="false" outlineLevel="0" collapsed="false">
      <c r="A5573" s="1" t="n">
        <v>249535</v>
      </c>
      <c r="B5573" s="0" t="n">
        <v>27</v>
      </c>
      <c r="C5573" s="0" t="n">
        <v>17</v>
      </c>
      <c r="D5573" s="2" t="n">
        <v>-0.149012</v>
      </c>
      <c r="E5573" s="1" t="n">
        <v>340684</v>
      </c>
      <c r="F5573" s="0" t="s">
        <v>972</v>
      </c>
      <c r="G5573" s="0" t="n">
        <v>0</v>
      </c>
      <c r="H5573" s="0" t="n">
        <v>0</v>
      </c>
      <c r="I5573" s="0" t="n">
        <v>5569</v>
      </c>
      <c r="J5573" s="0" t="n">
        <f aca="false">MOD((I5573-1),24)</f>
        <v>0</v>
      </c>
      <c r="K5573" s="0" t="n">
        <f aca="false">INT((I5573-1)/24)</f>
        <v>232</v>
      </c>
    </row>
    <row r="5574" customFormat="false" ht="12.75" hidden="false" customHeight="false" outlineLevel="0" collapsed="false">
      <c r="A5574" s="1" t="n">
        <v>246406</v>
      </c>
      <c r="B5574" s="0" t="n">
        <v>27</v>
      </c>
      <c r="C5574" s="0" t="n">
        <v>17</v>
      </c>
      <c r="D5574" s="2" t="n">
        <v>0.968575</v>
      </c>
      <c r="E5574" s="1" t="n">
        <v>340684</v>
      </c>
      <c r="F5574" s="0" t="s">
        <v>928</v>
      </c>
      <c r="G5574" s="0" t="n">
        <v>0</v>
      </c>
      <c r="H5574" s="0" t="n">
        <v>0</v>
      </c>
      <c r="I5574" s="0" t="n">
        <v>5570</v>
      </c>
      <c r="J5574" s="0" t="n">
        <f aca="false">MOD((I5574-1),24)</f>
        <v>1</v>
      </c>
      <c r="K5574" s="0" t="n">
        <f aca="false">INT((I5574-1)/24)</f>
        <v>232</v>
      </c>
    </row>
    <row r="5575" customFormat="false" ht="12.75" hidden="false" customHeight="false" outlineLevel="0" collapsed="false">
      <c r="A5575" s="0" t="s">
        <v>1013</v>
      </c>
      <c r="B5575" s="0" t="n">
        <v>27</v>
      </c>
      <c r="C5575" s="0" t="n">
        <v>17</v>
      </c>
      <c r="D5575" s="2" t="n">
        <v>1.15484</v>
      </c>
      <c r="E5575" s="1" t="n">
        <v>340684</v>
      </c>
      <c r="F5575" s="0" t="s">
        <v>928</v>
      </c>
      <c r="G5575" s="0" t="n">
        <v>0</v>
      </c>
      <c r="H5575" s="0" t="n">
        <v>0</v>
      </c>
      <c r="I5575" s="0" t="n">
        <v>5571</v>
      </c>
      <c r="J5575" s="0" t="n">
        <f aca="false">MOD((I5575-1),24)</f>
        <v>2</v>
      </c>
      <c r="K5575" s="0" t="n">
        <f aca="false">INT((I5575-1)/24)</f>
        <v>232</v>
      </c>
    </row>
    <row r="5576" customFormat="false" ht="12.75" hidden="false" customHeight="false" outlineLevel="0" collapsed="false">
      <c r="A5576" s="1" t="n">
        <v>242715</v>
      </c>
      <c r="B5576" s="0" t="n">
        <v>27</v>
      </c>
      <c r="C5576" s="0" t="n">
        <v>17</v>
      </c>
      <c r="D5576" s="2" t="n">
        <v>-0.0372529</v>
      </c>
      <c r="E5576" s="1" t="n">
        <v>340684</v>
      </c>
      <c r="F5576" s="0" t="s">
        <v>928</v>
      </c>
      <c r="G5576" s="0" t="n">
        <v>0</v>
      </c>
      <c r="H5576" s="0" t="n">
        <v>0</v>
      </c>
      <c r="I5576" s="0" t="n">
        <v>5572</v>
      </c>
      <c r="J5576" s="0" t="n">
        <f aca="false">MOD((I5576-1),24)</f>
        <v>3</v>
      </c>
      <c r="K5576" s="0" t="n">
        <f aca="false">INT((I5576-1)/24)</f>
        <v>232</v>
      </c>
    </row>
    <row r="5577" customFormat="false" ht="12.75" hidden="false" customHeight="false" outlineLevel="0" collapsed="false">
      <c r="A5577" s="1" t="n">
        <v>241403</v>
      </c>
      <c r="B5577" s="0" t="n">
        <v>27</v>
      </c>
      <c r="C5577" s="0" t="n">
        <v>17</v>
      </c>
      <c r="D5577" s="2" t="n">
        <v>0.031665</v>
      </c>
      <c r="E5577" s="1" t="n">
        <v>340684</v>
      </c>
      <c r="F5577" s="0" t="s">
        <v>928</v>
      </c>
      <c r="G5577" s="0" t="n">
        <v>0</v>
      </c>
      <c r="H5577" s="0" t="n">
        <v>0</v>
      </c>
      <c r="I5577" s="0" t="n">
        <v>5573</v>
      </c>
      <c r="J5577" s="0" t="n">
        <f aca="false">MOD((I5577-1),24)</f>
        <v>4</v>
      </c>
      <c r="K5577" s="0" t="n">
        <f aca="false">INT((I5577-1)/24)</f>
        <v>232</v>
      </c>
    </row>
    <row r="5578" customFormat="false" ht="12.75" hidden="false" customHeight="false" outlineLevel="0" collapsed="false">
      <c r="A5578" s="1" t="n">
        <v>239468</v>
      </c>
      <c r="B5578" s="0" t="n">
        <v>27</v>
      </c>
      <c r="C5578" s="0" t="n">
        <v>17</v>
      </c>
      <c r="D5578" s="2" t="n">
        <v>-1.45985</v>
      </c>
      <c r="E5578" s="1" t="n">
        <v>340684</v>
      </c>
      <c r="F5578" s="0" t="s">
        <v>929</v>
      </c>
      <c r="G5578" s="0" t="n">
        <v>0</v>
      </c>
      <c r="H5578" s="0" t="n">
        <v>0</v>
      </c>
      <c r="I5578" s="0" t="n">
        <v>5574</v>
      </c>
      <c r="J5578" s="0" t="n">
        <f aca="false">MOD((I5578-1),24)</f>
        <v>5</v>
      </c>
      <c r="K5578" s="0" t="n">
        <f aca="false">INT((I5578-1)/24)</f>
        <v>232</v>
      </c>
    </row>
    <row r="5579" customFormat="false" ht="12.75" hidden="false" customHeight="false" outlineLevel="0" collapsed="false">
      <c r="A5579" s="1" t="n">
        <v>237925</v>
      </c>
      <c r="B5579" s="0" t="n">
        <v>27</v>
      </c>
      <c r="C5579" s="0" t="n">
        <v>17</v>
      </c>
      <c r="D5579" s="2" t="n">
        <v>0.453438</v>
      </c>
      <c r="E5579" s="1" t="n">
        <v>340684</v>
      </c>
      <c r="F5579" s="0" t="s">
        <v>929</v>
      </c>
      <c r="G5579" s="0" t="n">
        <v>0</v>
      </c>
      <c r="H5579" s="0" t="n">
        <v>0</v>
      </c>
      <c r="I5579" s="0" t="n">
        <v>5575</v>
      </c>
      <c r="J5579" s="0" t="n">
        <f aca="false">MOD((I5579-1),24)</f>
        <v>6</v>
      </c>
      <c r="K5579" s="0" t="n">
        <f aca="false">INT((I5579-1)/24)</f>
        <v>232</v>
      </c>
    </row>
    <row r="5580" customFormat="false" ht="12.75" hidden="false" customHeight="false" outlineLevel="0" collapsed="false">
      <c r="A5580" s="1" t="n">
        <v>236721</v>
      </c>
      <c r="B5580" s="0" t="n">
        <v>99</v>
      </c>
      <c r="C5580" s="0" t="n">
        <v>20</v>
      </c>
      <c r="D5580" s="2" t="n">
        <v>-0.188593</v>
      </c>
      <c r="E5580" s="1" t="n">
        <v>85171</v>
      </c>
      <c r="F5580" s="0" t="s">
        <v>881</v>
      </c>
      <c r="G5580" s="0" t="n">
        <v>0</v>
      </c>
      <c r="H5580" s="0" t="n">
        <v>0</v>
      </c>
      <c r="I5580" s="0" t="n">
        <v>5576</v>
      </c>
      <c r="J5580" s="0" t="n">
        <f aca="false">MOD((I5580-1),24)</f>
        <v>7</v>
      </c>
      <c r="K5580" s="0" t="n">
        <f aca="false">INT((I5580-1)/24)</f>
        <v>232</v>
      </c>
    </row>
    <row r="5581" customFormat="false" ht="12.75" hidden="false" customHeight="false" outlineLevel="0" collapsed="false">
      <c r="A5581" s="1" t="n">
        <v>239829</v>
      </c>
      <c r="B5581" s="0" t="n">
        <v>99</v>
      </c>
      <c r="C5581" s="0" t="n">
        <v>20</v>
      </c>
      <c r="D5581" s="2" t="n">
        <v>-0.391155</v>
      </c>
      <c r="E5581" s="1" t="n">
        <v>85171</v>
      </c>
      <c r="F5581" s="0" t="s">
        <v>879</v>
      </c>
      <c r="G5581" s="0" t="n">
        <v>0</v>
      </c>
      <c r="H5581" s="0" t="n">
        <v>0</v>
      </c>
      <c r="I5581" s="0" t="n">
        <v>5577</v>
      </c>
      <c r="J5581" s="0" t="n">
        <f aca="false">MOD((I5581-1),24)</f>
        <v>8</v>
      </c>
      <c r="K5581" s="0" t="n">
        <f aca="false">INT((I5581-1)/24)</f>
        <v>232</v>
      </c>
    </row>
    <row r="5582" customFormat="false" ht="12.75" hidden="false" customHeight="false" outlineLevel="0" collapsed="false">
      <c r="A5582" s="1" t="n">
        <v>241968</v>
      </c>
      <c r="B5582" s="0" t="n">
        <v>99</v>
      </c>
      <c r="C5582" s="0" t="n">
        <v>20</v>
      </c>
      <c r="D5582" s="2" t="n">
        <v>-0.186265</v>
      </c>
      <c r="E5582" s="1" t="n">
        <v>85171</v>
      </c>
      <c r="F5582" s="0" t="s">
        <v>826</v>
      </c>
      <c r="G5582" s="0" t="n">
        <v>0</v>
      </c>
      <c r="H5582" s="0" t="n">
        <v>0</v>
      </c>
      <c r="I5582" s="0" t="n">
        <v>5578</v>
      </c>
      <c r="J5582" s="0" t="n">
        <f aca="false">MOD((I5582-1),24)</f>
        <v>9</v>
      </c>
      <c r="K5582" s="0" t="n">
        <f aca="false">INT((I5582-1)/24)</f>
        <v>232</v>
      </c>
    </row>
    <row r="5583" customFormat="false" ht="12.75" hidden="false" customHeight="false" outlineLevel="0" collapsed="false">
      <c r="A5583" s="1" t="n">
        <v>243962</v>
      </c>
      <c r="B5583" s="0" t="n">
        <v>99</v>
      </c>
      <c r="C5583" s="0" t="n">
        <v>20</v>
      </c>
      <c r="D5583" s="2" t="n">
        <v>0.149012</v>
      </c>
      <c r="E5583" s="1" t="n">
        <v>85171</v>
      </c>
      <c r="F5583" s="0" t="s">
        <v>873</v>
      </c>
      <c r="G5583" s="0" t="n">
        <v>0</v>
      </c>
      <c r="H5583" s="0" t="n">
        <v>0</v>
      </c>
      <c r="I5583" s="0" t="n">
        <v>5579</v>
      </c>
      <c r="J5583" s="0" t="n">
        <f aca="false">MOD((I5583-1),24)</f>
        <v>10</v>
      </c>
      <c r="K5583" s="0" t="n">
        <f aca="false">INT((I5583-1)/24)</f>
        <v>232</v>
      </c>
    </row>
    <row r="5584" customFormat="false" ht="12.75" hidden="false" customHeight="false" outlineLevel="0" collapsed="false">
      <c r="A5584" s="1" t="n">
        <v>24644</v>
      </c>
      <c r="B5584" s="0" t="n">
        <v>99</v>
      </c>
      <c r="C5584" s="0" t="n">
        <v>20</v>
      </c>
      <c r="D5584" s="2" t="n">
        <v>-0.0372529</v>
      </c>
      <c r="E5584" s="1" t="n">
        <v>85171</v>
      </c>
      <c r="F5584" s="0" t="s">
        <v>800</v>
      </c>
      <c r="G5584" s="0" t="n">
        <v>0</v>
      </c>
      <c r="H5584" s="0" t="n">
        <v>0</v>
      </c>
      <c r="I5584" s="0" t="n">
        <v>5580</v>
      </c>
      <c r="J5584" s="0" t="n">
        <f aca="false">MOD((I5584-1),24)</f>
        <v>11</v>
      </c>
      <c r="K5584" s="0" t="n">
        <f aca="false">INT((I5584-1)/24)</f>
        <v>232</v>
      </c>
    </row>
    <row r="5585" customFormat="false" ht="12.75" hidden="false" customHeight="false" outlineLevel="0" collapsed="false">
      <c r="A5585" s="1" t="n">
        <v>24911</v>
      </c>
      <c r="B5585" s="0" t="n">
        <v>99</v>
      </c>
      <c r="C5585" s="0" t="n">
        <v>20</v>
      </c>
      <c r="D5585" s="2" t="n">
        <v>-0.502914</v>
      </c>
      <c r="E5585" s="1" t="n">
        <v>85171</v>
      </c>
      <c r="F5585" s="0" t="s">
        <v>799</v>
      </c>
      <c r="G5585" s="0" t="n">
        <v>0</v>
      </c>
      <c r="H5585" s="0" t="n">
        <v>0</v>
      </c>
      <c r="I5585" s="0" t="n">
        <v>5581</v>
      </c>
      <c r="J5585" s="0" t="n">
        <f aca="false">MOD((I5585-1),24)</f>
        <v>12</v>
      </c>
      <c r="K5585" s="0" t="n">
        <f aca="false">INT((I5585-1)/24)</f>
        <v>232</v>
      </c>
    </row>
    <row r="5586" customFormat="false" ht="12.75" hidden="false" customHeight="false" outlineLevel="0" collapsed="false">
      <c r="A5586" s="1" t="n">
        <v>251989</v>
      </c>
      <c r="B5586" s="0" t="n">
        <v>99</v>
      </c>
      <c r="C5586" s="0" t="n">
        <v>20</v>
      </c>
      <c r="D5586" s="2" t="n">
        <v>-1.13621</v>
      </c>
      <c r="E5586" s="1" t="n">
        <v>85171</v>
      </c>
      <c r="F5586" s="0" t="s">
        <v>870</v>
      </c>
      <c r="G5586" s="0" t="n">
        <v>0</v>
      </c>
      <c r="H5586" s="0" t="n">
        <v>0</v>
      </c>
      <c r="I5586" s="0" t="n">
        <v>5582</v>
      </c>
      <c r="J5586" s="0" t="n">
        <f aca="false">MOD((I5586-1),24)</f>
        <v>13</v>
      </c>
      <c r="K5586" s="0" t="n">
        <f aca="false">INT((I5586-1)/24)</f>
        <v>232</v>
      </c>
    </row>
    <row r="5587" customFormat="false" ht="12.75" hidden="false" customHeight="false" outlineLevel="0" collapsed="false">
      <c r="A5587" s="1" t="n">
        <v>254838</v>
      </c>
      <c r="B5587" s="0" t="n">
        <v>99</v>
      </c>
      <c r="C5587" s="0" t="n">
        <v>20</v>
      </c>
      <c r="D5587" s="2" t="n">
        <v>1.86265</v>
      </c>
      <c r="E5587" s="1" t="n">
        <v>85171</v>
      </c>
      <c r="F5587" s="0" t="s">
        <v>923</v>
      </c>
      <c r="G5587" s="0" t="n">
        <v>0</v>
      </c>
      <c r="H5587" s="0" t="n">
        <v>0</v>
      </c>
      <c r="I5587" s="0" t="n">
        <v>5583</v>
      </c>
      <c r="J5587" s="0" t="n">
        <f aca="false">MOD((I5587-1),24)</f>
        <v>14</v>
      </c>
      <c r="K5587" s="0" t="n">
        <f aca="false">INT((I5587-1)/24)</f>
        <v>232</v>
      </c>
    </row>
    <row r="5588" customFormat="false" ht="12.75" hidden="false" customHeight="false" outlineLevel="0" collapsed="false">
      <c r="A5588" s="0" t="n">
        <v>25</v>
      </c>
      <c r="B5588" s="0" t="n">
        <v>25</v>
      </c>
      <c r="C5588" s="0" t="n">
        <v>20</v>
      </c>
      <c r="D5588" s="1" t="n">
        <v>377386</v>
      </c>
      <c r="E5588" s="1" t="n">
        <v>170342</v>
      </c>
      <c r="F5588" s="0" t="s">
        <v>1012</v>
      </c>
      <c r="G5588" s="0" t="n">
        <v>0</v>
      </c>
      <c r="H5588" s="0" t="n">
        <v>0</v>
      </c>
      <c r="I5588" s="0" t="n">
        <v>5584</v>
      </c>
      <c r="J5588" s="0" t="n">
        <f aca="false">MOD((I5588-1),24)</f>
        <v>15</v>
      </c>
      <c r="K5588" s="0" t="n">
        <f aca="false">INT((I5588-1)/24)</f>
        <v>232</v>
      </c>
    </row>
    <row r="5589" customFormat="false" ht="12.75" hidden="false" customHeight="false" outlineLevel="0" collapsed="false">
      <c r="A5589" s="0" t="n">
        <v>25</v>
      </c>
      <c r="B5589" s="0" t="n">
        <v>25</v>
      </c>
      <c r="C5589" s="0" t="n">
        <v>20</v>
      </c>
      <c r="D5589" s="1" t="n">
        <v>228161</v>
      </c>
      <c r="E5589" s="1" t="n">
        <v>170342</v>
      </c>
      <c r="F5589" s="0" t="s">
        <v>931</v>
      </c>
      <c r="G5589" s="0" t="n">
        <v>0</v>
      </c>
      <c r="H5589" s="0" t="n">
        <v>0</v>
      </c>
      <c r="I5589" s="0" t="n">
        <v>5585</v>
      </c>
      <c r="J5589" s="0" t="n">
        <f aca="false">MOD((I5589-1),24)</f>
        <v>16</v>
      </c>
      <c r="K5589" s="0" t="n">
        <f aca="false">INT((I5589-1)/24)</f>
        <v>232</v>
      </c>
    </row>
    <row r="5590" customFormat="false" ht="12.75" hidden="false" customHeight="false" outlineLevel="0" collapsed="false">
      <c r="A5590" s="0" t="n">
        <v>25</v>
      </c>
      <c r="B5590" s="0" t="n">
        <v>25</v>
      </c>
      <c r="C5590" s="0" t="n">
        <v>20</v>
      </c>
      <c r="D5590" s="1" t="n">
        <v>245426</v>
      </c>
      <c r="E5590" s="1" t="n">
        <v>170342</v>
      </c>
      <c r="F5590" s="0" t="s">
        <v>931</v>
      </c>
      <c r="G5590" s="0" t="n">
        <v>0</v>
      </c>
      <c r="H5590" s="0" t="n">
        <v>0</v>
      </c>
      <c r="I5590" s="0" t="n">
        <v>5586</v>
      </c>
      <c r="J5590" s="0" t="n">
        <f aca="false">MOD((I5590-1),24)</f>
        <v>17</v>
      </c>
      <c r="K5590" s="0" t="n">
        <f aca="false">INT((I5590-1)/24)</f>
        <v>232</v>
      </c>
    </row>
    <row r="5591" customFormat="false" ht="12.75" hidden="false" customHeight="false" outlineLevel="0" collapsed="false">
      <c r="A5591" s="0" t="n">
        <v>25</v>
      </c>
      <c r="B5591" s="0" t="n">
        <v>25</v>
      </c>
      <c r="C5591" s="0" t="n">
        <v>20</v>
      </c>
      <c r="D5591" s="1" t="n">
        <v>253997</v>
      </c>
      <c r="E5591" s="1" t="n">
        <v>170342</v>
      </c>
      <c r="F5591" s="0" t="s">
        <v>921</v>
      </c>
      <c r="G5591" s="0" t="n">
        <v>0</v>
      </c>
      <c r="H5591" s="0" t="n">
        <v>0</v>
      </c>
      <c r="I5591" s="0" t="n">
        <v>5587</v>
      </c>
      <c r="J5591" s="0" t="n">
        <f aca="false">MOD((I5591-1),24)</f>
        <v>18</v>
      </c>
      <c r="K5591" s="0" t="n">
        <f aca="false">INT((I5591-1)/24)</f>
        <v>232</v>
      </c>
    </row>
    <row r="5592" customFormat="false" ht="12.75" hidden="false" customHeight="false" outlineLevel="0" collapsed="false">
      <c r="A5592" s="0" t="n">
        <v>25</v>
      </c>
      <c r="B5592" s="0" t="n">
        <v>25</v>
      </c>
      <c r="C5592" s="0" t="n">
        <v>20</v>
      </c>
      <c r="D5592" s="1" t="n">
        <v>289577</v>
      </c>
      <c r="E5592" s="1" t="n">
        <v>170342</v>
      </c>
      <c r="F5592" s="0" t="s">
        <v>932</v>
      </c>
      <c r="G5592" s="0" t="n">
        <v>0</v>
      </c>
      <c r="H5592" s="0" t="n">
        <v>0</v>
      </c>
      <c r="I5592" s="0" t="n">
        <v>5588</v>
      </c>
      <c r="J5592" s="0" t="n">
        <f aca="false">MOD((I5592-1),24)</f>
        <v>19</v>
      </c>
      <c r="K5592" s="0" t="n">
        <f aca="false">INT((I5592-1)/24)</f>
        <v>232</v>
      </c>
    </row>
    <row r="5593" customFormat="false" ht="12.75" hidden="false" customHeight="false" outlineLevel="0" collapsed="false">
      <c r="A5593" s="0" t="n">
        <v>25</v>
      </c>
      <c r="B5593" s="0" t="n">
        <v>25</v>
      </c>
      <c r="C5593" s="0" t="n">
        <v>20</v>
      </c>
      <c r="D5593" s="1" t="n">
        <v>260387</v>
      </c>
      <c r="E5593" s="1" t="n">
        <v>170342</v>
      </c>
      <c r="F5593" s="0" t="s">
        <v>798</v>
      </c>
      <c r="G5593" s="0" t="n">
        <v>0</v>
      </c>
      <c r="H5593" s="0" t="n">
        <v>0</v>
      </c>
      <c r="I5593" s="0" t="n">
        <v>5589</v>
      </c>
      <c r="J5593" s="0" t="n">
        <f aca="false">MOD((I5593-1),24)</f>
        <v>20</v>
      </c>
      <c r="K5593" s="0" t="n">
        <f aca="false">INT((I5593-1)/24)</f>
        <v>232</v>
      </c>
    </row>
    <row r="5594" customFormat="false" ht="12.75" hidden="false" customHeight="false" outlineLevel="0" collapsed="false">
      <c r="A5594" s="0" t="n">
        <v>25</v>
      </c>
      <c r="B5594" s="0" t="n">
        <v>25</v>
      </c>
      <c r="C5594" s="0" t="n">
        <v>20</v>
      </c>
      <c r="D5594" s="0" t="s">
        <v>1014</v>
      </c>
      <c r="E5594" s="1" t="n">
        <v>170342</v>
      </c>
      <c r="F5594" s="0" t="s">
        <v>816</v>
      </c>
      <c r="G5594" s="0" t="n">
        <v>0</v>
      </c>
      <c r="H5594" s="0" t="n">
        <v>0</v>
      </c>
      <c r="I5594" s="0" t="n">
        <v>5590</v>
      </c>
      <c r="J5594" s="0" t="n">
        <f aca="false">MOD((I5594-1),24)</f>
        <v>21</v>
      </c>
      <c r="K5594" s="0" t="n">
        <f aca="false">INT((I5594-1)/24)</f>
        <v>232</v>
      </c>
    </row>
    <row r="5595" customFormat="false" ht="12.75" hidden="false" customHeight="false" outlineLevel="0" collapsed="false">
      <c r="A5595" s="0" t="n">
        <v>25</v>
      </c>
      <c r="B5595" s="0" t="n">
        <v>25</v>
      </c>
      <c r="C5595" s="0" t="n">
        <v>20</v>
      </c>
      <c r="D5595" s="1" t="n">
        <v>215693</v>
      </c>
      <c r="E5595" s="1" t="n">
        <v>170342</v>
      </c>
      <c r="F5595" s="0" t="s">
        <v>993</v>
      </c>
      <c r="G5595" s="0" t="n">
        <v>0</v>
      </c>
      <c r="H5595" s="0" t="n">
        <v>0</v>
      </c>
      <c r="I5595" s="0" t="n">
        <v>5591</v>
      </c>
      <c r="J5595" s="0" t="n">
        <f aca="false">MOD((I5595-1),24)</f>
        <v>22</v>
      </c>
      <c r="K5595" s="0" t="n">
        <f aca="false">INT((I5595-1)/24)</f>
        <v>232</v>
      </c>
    </row>
    <row r="5596" customFormat="false" ht="12.75" hidden="false" customHeight="false" outlineLevel="0" collapsed="false">
      <c r="A5596" s="1" t="n">
        <v>253064</v>
      </c>
      <c r="B5596" s="0" t="n">
        <v>27</v>
      </c>
      <c r="C5596" s="0" t="n">
        <v>17</v>
      </c>
      <c r="D5596" s="2" t="n">
        <v>-0.968575</v>
      </c>
      <c r="E5596" s="1" t="n">
        <v>340684</v>
      </c>
      <c r="F5596" s="0" t="s">
        <v>994</v>
      </c>
      <c r="G5596" s="0" t="n">
        <v>0</v>
      </c>
      <c r="H5596" s="0" t="n">
        <v>0</v>
      </c>
      <c r="I5596" s="0" t="n">
        <v>5592</v>
      </c>
      <c r="J5596" s="0" t="n">
        <f aca="false">MOD((I5596-1),24)</f>
        <v>23</v>
      </c>
      <c r="K5596" s="0" t="n">
        <f aca="false">INT((I5596-1)/24)</f>
        <v>232</v>
      </c>
    </row>
    <row r="5597" customFormat="false" ht="12.75" hidden="false" customHeight="false" outlineLevel="0" collapsed="false">
      <c r="A5597" s="1" t="n">
        <v>251989</v>
      </c>
      <c r="B5597" s="0" t="n">
        <v>27</v>
      </c>
      <c r="C5597" s="0" t="n">
        <v>17</v>
      </c>
      <c r="D5597" s="2" t="n">
        <v>-0.026077</v>
      </c>
      <c r="E5597" s="1" t="n">
        <v>340684</v>
      </c>
      <c r="F5597" s="0" t="s">
        <v>974</v>
      </c>
      <c r="G5597" s="0" t="n">
        <v>0</v>
      </c>
      <c r="H5597" s="0" t="n">
        <v>0</v>
      </c>
      <c r="I5597" s="0" t="n">
        <v>5593</v>
      </c>
      <c r="J5597" s="0" t="n">
        <f aca="false">MOD((I5597-1),24)</f>
        <v>0</v>
      </c>
      <c r="K5597" s="0" t="n">
        <f aca="false">INT((I5597-1)/24)</f>
        <v>233</v>
      </c>
    </row>
    <row r="5598" customFormat="false" ht="12.75" hidden="false" customHeight="false" outlineLevel="0" collapsed="false">
      <c r="A5598" s="1" t="n">
        <v>249761</v>
      </c>
      <c r="B5598" s="0" t="n">
        <v>27</v>
      </c>
      <c r="C5598" s="0" t="n">
        <v>17</v>
      </c>
      <c r="D5598" s="2" t="n">
        <v>0.0745058</v>
      </c>
      <c r="E5598" s="1" t="n">
        <v>340684</v>
      </c>
      <c r="F5598" s="0" t="s">
        <v>976</v>
      </c>
      <c r="G5598" s="0" t="n">
        <v>0</v>
      </c>
      <c r="H5598" s="0" t="n">
        <v>0</v>
      </c>
      <c r="I5598" s="0" t="n">
        <v>5594</v>
      </c>
      <c r="J5598" s="0" t="n">
        <f aca="false">MOD((I5598-1),24)</f>
        <v>1</v>
      </c>
      <c r="K5598" s="0" t="n">
        <f aca="false">INT((I5598-1)/24)</f>
        <v>233</v>
      </c>
    </row>
    <row r="5599" customFormat="false" ht="12.75" hidden="false" customHeight="false" outlineLevel="0" collapsed="false">
      <c r="A5599" s="1" t="n">
        <v>247491</v>
      </c>
      <c r="B5599" s="0" t="n">
        <v>27</v>
      </c>
      <c r="C5599" s="0" t="n">
        <v>17</v>
      </c>
      <c r="D5599" s="2" t="n">
        <v>-0.745058</v>
      </c>
      <c r="E5599" s="1" t="n">
        <v>340684</v>
      </c>
      <c r="F5599" s="0" t="s">
        <v>977</v>
      </c>
      <c r="G5599" s="0" t="n">
        <v>0</v>
      </c>
      <c r="H5599" s="0" t="n">
        <v>0</v>
      </c>
      <c r="I5599" s="0" t="n">
        <v>5595</v>
      </c>
      <c r="J5599" s="0" t="n">
        <f aca="false">MOD((I5599-1),24)</f>
        <v>2</v>
      </c>
      <c r="K5599" s="0" t="n">
        <f aca="false">INT((I5599-1)/24)</f>
        <v>233</v>
      </c>
    </row>
    <row r="5600" customFormat="false" ht="12.75" hidden="false" customHeight="false" outlineLevel="0" collapsed="false">
      <c r="A5600" s="1" t="n">
        <v>245872</v>
      </c>
      <c r="B5600" s="0" t="n">
        <v>27</v>
      </c>
      <c r="C5600" s="0" t="n">
        <v>17</v>
      </c>
      <c r="D5600" s="2" t="n">
        <v>-1.04308</v>
      </c>
      <c r="E5600" s="1" t="n">
        <v>340684</v>
      </c>
      <c r="F5600" s="0" t="s">
        <v>927</v>
      </c>
      <c r="G5600" s="0" t="n">
        <v>0</v>
      </c>
      <c r="H5600" s="0" t="n">
        <v>0</v>
      </c>
      <c r="I5600" s="0" t="n">
        <v>5596</v>
      </c>
      <c r="J5600" s="0" t="n">
        <f aca="false">MOD((I5600-1),24)</f>
        <v>3</v>
      </c>
      <c r="K5600" s="0" t="n">
        <f aca="false">INT((I5600-1)/24)</f>
        <v>233</v>
      </c>
    </row>
    <row r="5601" customFormat="false" ht="12.75" hidden="false" customHeight="false" outlineLevel="0" collapsed="false">
      <c r="A5601" s="1" t="n">
        <v>243045</v>
      </c>
      <c r="B5601" s="0" t="n">
        <v>27</v>
      </c>
      <c r="C5601" s="0" t="n">
        <v>17</v>
      </c>
      <c r="D5601" s="2" t="n">
        <v>-0.800937</v>
      </c>
      <c r="E5601" s="1" t="n">
        <v>340684</v>
      </c>
      <c r="F5601" s="0" t="s">
        <v>929</v>
      </c>
      <c r="G5601" s="0" t="n">
        <v>0</v>
      </c>
      <c r="H5601" s="0" t="n">
        <v>0</v>
      </c>
      <c r="I5601" s="0" t="n">
        <v>5597</v>
      </c>
      <c r="J5601" s="0" t="n">
        <f aca="false">MOD((I5601-1),24)</f>
        <v>4</v>
      </c>
      <c r="K5601" s="0" t="n">
        <f aca="false">INT((I5601-1)/24)</f>
        <v>233</v>
      </c>
    </row>
    <row r="5602" customFormat="false" ht="12.75" hidden="false" customHeight="false" outlineLevel="0" collapsed="false">
      <c r="A5602" s="1" t="n">
        <v>240219</v>
      </c>
      <c r="B5602" s="0" t="n">
        <v>27</v>
      </c>
      <c r="C5602" s="0" t="n">
        <v>17</v>
      </c>
      <c r="D5602" s="2" t="n">
        <v>0.114087</v>
      </c>
      <c r="E5602" s="1" t="n">
        <v>340684</v>
      </c>
      <c r="F5602" s="0" t="s">
        <v>875</v>
      </c>
      <c r="G5602" s="0" t="n">
        <v>0</v>
      </c>
      <c r="H5602" s="0" t="n">
        <v>0</v>
      </c>
      <c r="I5602" s="0" t="n">
        <v>5598</v>
      </c>
      <c r="J5602" s="0" t="n">
        <f aca="false">MOD((I5602-1),24)</f>
        <v>5</v>
      </c>
      <c r="K5602" s="0" t="n">
        <f aca="false">INT((I5602-1)/24)</f>
        <v>233</v>
      </c>
    </row>
    <row r="5603" customFormat="false" ht="12.75" hidden="false" customHeight="false" outlineLevel="0" collapsed="false">
      <c r="A5603" s="1" t="n">
        <v>237343</v>
      </c>
      <c r="B5603" s="0" t="n">
        <v>27</v>
      </c>
      <c r="C5603" s="0" t="n">
        <v>17</v>
      </c>
      <c r="D5603" s="2" t="n">
        <v>0.726432</v>
      </c>
      <c r="E5603" s="1" t="n">
        <v>340684</v>
      </c>
      <c r="F5603" s="0" t="s">
        <v>822</v>
      </c>
      <c r="G5603" s="0" t="n">
        <v>0</v>
      </c>
      <c r="H5603" s="0" t="n">
        <v>0</v>
      </c>
      <c r="I5603" s="0" t="n">
        <v>5599</v>
      </c>
      <c r="J5603" s="0" t="n">
        <f aca="false">MOD((I5603-1),24)</f>
        <v>6</v>
      </c>
      <c r="K5603" s="0" t="n">
        <f aca="false">INT((I5603-1)/24)</f>
        <v>233</v>
      </c>
    </row>
    <row r="5604" customFormat="false" ht="12.75" hidden="false" customHeight="false" outlineLevel="0" collapsed="false">
      <c r="A5604" s="1" t="n">
        <v>235289</v>
      </c>
      <c r="B5604" s="0" t="n">
        <v>99</v>
      </c>
      <c r="C5604" s="0" t="n">
        <v>20</v>
      </c>
      <c r="D5604" s="2" t="n">
        <v>2.14204</v>
      </c>
      <c r="E5604" s="1" t="n">
        <v>85171</v>
      </c>
      <c r="F5604" s="0" t="s">
        <v>871</v>
      </c>
      <c r="G5604" s="0" t="n">
        <v>0</v>
      </c>
      <c r="H5604" s="0" t="n">
        <v>0</v>
      </c>
      <c r="I5604" s="0" t="n">
        <v>5600</v>
      </c>
      <c r="J5604" s="0" t="n">
        <f aca="false">MOD((I5604-1),24)</f>
        <v>7</v>
      </c>
      <c r="K5604" s="0" t="n">
        <f aca="false">INT((I5604-1)/24)</f>
        <v>233</v>
      </c>
    </row>
    <row r="5605" customFormat="false" ht="12.75" hidden="false" customHeight="false" outlineLevel="0" collapsed="false">
      <c r="A5605" s="1" t="n">
        <v>238575</v>
      </c>
      <c r="B5605" s="0" t="n">
        <v>99</v>
      </c>
      <c r="C5605" s="0" t="n">
        <v>20</v>
      </c>
      <c r="D5605" s="2" t="n">
        <v>1.08732</v>
      </c>
      <c r="E5605" s="1" t="n">
        <v>85171</v>
      </c>
      <c r="F5605" s="0" t="s">
        <v>792</v>
      </c>
      <c r="G5605" s="0" t="n">
        <v>0</v>
      </c>
      <c r="H5605" s="0" t="n">
        <v>0</v>
      </c>
      <c r="I5605" s="0" t="n">
        <v>5601</v>
      </c>
      <c r="J5605" s="0" t="n">
        <f aca="false">MOD((I5605-1),24)</f>
        <v>8</v>
      </c>
      <c r="K5605" s="0" t="n">
        <f aca="false">INT((I5605-1)/24)</f>
        <v>233</v>
      </c>
    </row>
    <row r="5606" customFormat="false" ht="12.75" hidden="false" customHeight="false" outlineLevel="0" collapsed="false">
      <c r="A5606" s="1" t="n">
        <v>240747</v>
      </c>
      <c r="B5606" s="0" t="n">
        <v>99</v>
      </c>
      <c r="C5606" s="0" t="n">
        <v>20</v>
      </c>
      <c r="D5606" s="2" t="n">
        <v>0.0465661</v>
      </c>
      <c r="E5606" s="1" t="n">
        <v>85171</v>
      </c>
      <c r="F5606" s="0" t="s">
        <v>787</v>
      </c>
      <c r="G5606" s="0" t="n">
        <v>0</v>
      </c>
      <c r="H5606" s="0" t="n">
        <v>0</v>
      </c>
      <c r="I5606" s="0" t="n">
        <v>5602</v>
      </c>
      <c r="J5606" s="0" t="n">
        <f aca="false">MOD((I5606-1),24)</f>
        <v>9</v>
      </c>
      <c r="K5606" s="0" t="n">
        <f aca="false">INT((I5606-1)/24)</f>
        <v>233</v>
      </c>
    </row>
    <row r="5607" customFormat="false" ht="12.75" hidden="false" customHeight="false" outlineLevel="0" collapsed="false">
      <c r="A5607" s="1" t="n">
        <v>242903</v>
      </c>
      <c r="B5607" s="0" t="n">
        <v>99</v>
      </c>
      <c r="C5607" s="0" t="n">
        <v>20</v>
      </c>
      <c r="D5607" s="2" t="n">
        <v>0.026077</v>
      </c>
      <c r="E5607" s="1" t="n">
        <v>85171</v>
      </c>
      <c r="F5607" s="0" t="s">
        <v>826</v>
      </c>
      <c r="G5607" s="0" t="n">
        <v>0</v>
      </c>
      <c r="H5607" s="0" t="n">
        <v>0</v>
      </c>
      <c r="I5607" s="0" t="n">
        <v>5603</v>
      </c>
      <c r="J5607" s="0" t="n">
        <f aca="false">MOD((I5607-1),24)</f>
        <v>10</v>
      </c>
      <c r="K5607" s="0" t="n">
        <f aca="false">INT((I5607-1)/24)</f>
        <v>233</v>
      </c>
    </row>
    <row r="5608" customFormat="false" ht="12.75" hidden="false" customHeight="false" outlineLevel="0" collapsed="false">
      <c r="A5608" s="1" t="n">
        <v>244944</v>
      </c>
      <c r="B5608" s="0" t="n">
        <v>99</v>
      </c>
      <c r="C5608" s="0" t="n">
        <v>20</v>
      </c>
      <c r="D5608" s="2" t="n">
        <v>-0.409782</v>
      </c>
      <c r="E5608" s="1" t="n">
        <v>85171</v>
      </c>
      <c r="F5608" s="0" t="s">
        <v>832</v>
      </c>
      <c r="G5608" s="0" t="n">
        <v>0</v>
      </c>
      <c r="H5608" s="0" t="n">
        <v>0</v>
      </c>
      <c r="I5608" s="0" t="n">
        <v>5604</v>
      </c>
      <c r="J5608" s="0" t="n">
        <f aca="false">MOD((I5608-1),24)</f>
        <v>11</v>
      </c>
      <c r="K5608" s="0" t="n">
        <f aca="false">INT((I5608-1)/24)</f>
        <v>233</v>
      </c>
    </row>
    <row r="5609" customFormat="false" ht="12.75" hidden="false" customHeight="false" outlineLevel="0" collapsed="false">
      <c r="A5609" s="1" t="n">
        <v>247241</v>
      </c>
      <c r="B5609" s="0" t="n">
        <v>99</v>
      </c>
      <c r="C5609" s="0" t="n">
        <v>20</v>
      </c>
      <c r="D5609" s="2" t="n">
        <v>0.149012</v>
      </c>
      <c r="E5609" s="1" t="n">
        <v>85171</v>
      </c>
      <c r="F5609" s="0" t="s">
        <v>785</v>
      </c>
      <c r="G5609" s="0" t="n">
        <v>0</v>
      </c>
      <c r="H5609" s="0" t="n">
        <v>0</v>
      </c>
      <c r="I5609" s="0" t="n">
        <v>5605</v>
      </c>
      <c r="J5609" s="0" t="n">
        <f aca="false">MOD((I5609-1),24)</f>
        <v>12</v>
      </c>
      <c r="K5609" s="0" t="n">
        <f aca="false">INT((I5609-1)/24)</f>
        <v>233</v>
      </c>
    </row>
    <row r="5610" customFormat="false" ht="12.75" hidden="false" customHeight="false" outlineLevel="0" collapsed="false">
      <c r="A5610" s="1" t="n">
        <v>249773</v>
      </c>
      <c r="B5610" s="0" t="n">
        <v>99</v>
      </c>
      <c r="C5610" s="0" t="n">
        <v>20</v>
      </c>
      <c r="D5610" s="2" t="n">
        <v>-0.0186265</v>
      </c>
      <c r="E5610" s="1" t="n">
        <v>85171</v>
      </c>
      <c r="F5610" s="0" t="s">
        <v>784</v>
      </c>
      <c r="G5610" s="0" t="n">
        <v>0</v>
      </c>
      <c r="H5610" s="0" t="n">
        <v>0</v>
      </c>
      <c r="I5610" s="0" t="n">
        <v>5606</v>
      </c>
      <c r="J5610" s="0" t="n">
        <f aca="false">MOD((I5610-1),24)</f>
        <v>13</v>
      </c>
      <c r="K5610" s="0" t="n">
        <f aca="false">INT((I5610-1)/24)</f>
        <v>233</v>
      </c>
    </row>
    <row r="5611" customFormat="false" ht="12.75" hidden="false" customHeight="false" outlineLevel="0" collapsed="false">
      <c r="A5611" s="1" t="n">
        <v>252292</v>
      </c>
      <c r="B5611" s="0" t="n">
        <v>99</v>
      </c>
      <c r="C5611" s="0" t="n">
        <v>20</v>
      </c>
      <c r="D5611" s="2" t="n">
        <v>-0.13411</v>
      </c>
      <c r="E5611" s="1" t="n">
        <v>85171</v>
      </c>
      <c r="F5611" s="0" t="s">
        <v>781</v>
      </c>
      <c r="G5611" s="0" t="n">
        <v>0</v>
      </c>
      <c r="H5611" s="0" t="n">
        <v>0</v>
      </c>
      <c r="I5611" s="0" t="n">
        <v>5607</v>
      </c>
      <c r="J5611" s="0" t="n">
        <f aca="false">MOD((I5611-1),24)</f>
        <v>14</v>
      </c>
      <c r="K5611" s="0" t="n">
        <f aca="false">INT((I5611-1)/24)</f>
        <v>233</v>
      </c>
    </row>
    <row r="5612" customFormat="false" ht="12.75" hidden="false" customHeight="false" outlineLevel="0" collapsed="false">
      <c r="A5612" s="0" t="n">
        <v>25</v>
      </c>
      <c r="B5612" s="0" t="n">
        <v>25</v>
      </c>
      <c r="C5612" s="0" t="n">
        <v>20</v>
      </c>
      <c r="D5612" s="1" t="n">
        <v>196153</v>
      </c>
      <c r="E5612" s="1" t="n">
        <v>170342</v>
      </c>
      <c r="F5612" s="0" t="s">
        <v>797</v>
      </c>
      <c r="G5612" s="0" t="n">
        <v>0</v>
      </c>
      <c r="H5612" s="0" t="n">
        <v>0</v>
      </c>
      <c r="I5612" s="0" t="n">
        <v>5608</v>
      </c>
      <c r="J5612" s="0" t="n">
        <f aca="false">MOD((I5612-1),24)</f>
        <v>15</v>
      </c>
      <c r="K5612" s="0" t="n">
        <f aca="false">INT((I5612-1)/24)</f>
        <v>233</v>
      </c>
    </row>
    <row r="5613" customFormat="false" ht="12.75" hidden="false" customHeight="false" outlineLevel="0" collapsed="false">
      <c r="A5613" s="0" t="n">
        <v>25</v>
      </c>
      <c r="B5613" s="0" t="n">
        <v>25</v>
      </c>
      <c r="C5613" s="0" t="n">
        <v>20</v>
      </c>
      <c r="D5613" s="1" t="n">
        <v>127762</v>
      </c>
      <c r="E5613" s="1" t="n">
        <v>170342</v>
      </c>
      <c r="F5613" s="0" t="s">
        <v>797</v>
      </c>
      <c r="G5613" s="0" t="n">
        <v>0</v>
      </c>
      <c r="H5613" s="0" t="n">
        <v>0</v>
      </c>
      <c r="I5613" s="0" t="n">
        <v>5609</v>
      </c>
      <c r="J5613" s="0" t="n">
        <f aca="false">MOD((I5613-1),24)</f>
        <v>16</v>
      </c>
      <c r="K5613" s="0" t="n">
        <f aca="false">INT((I5613-1)/24)</f>
        <v>233</v>
      </c>
    </row>
    <row r="5614" customFormat="false" ht="12.75" hidden="false" customHeight="false" outlineLevel="0" collapsed="false">
      <c r="A5614" s="0" t="n">
        <v>25</v>
      </c>
      <c r="B5614" s="0" t="n">
        <v>25</v>
      </c>
      <c r="C5614" s="0" t="n">
        <v>20</v>
      </c>
      <c r="D5614" s="1" t="n">
        <v>142731</v>
      </c>
      <c r="E5614" s="1" t="n">
        <v>170342</v>
      </c>
      <c r="F5614" s="0" t="s">
        <v>797</v>
      </c>
      <c r="G5614" s="0" t="n">
        <v>0</v>
      </c>
      <c r="H5614" s="0" t="n">
        <v>0</v>
      </c>
      <c r="I5614" s="0" t="n">
        <v>5610</v>
      </c>
      <c r="J5614" s="0" t="n">
        <f aca="false">MOD((I5614-1),24)</f>
        <v>17</v>
      </c>
      <c r="K5614" s="0" t="n">
        <f aca="false">INT((I5614-1)/24)</f>
        <v>233</v>
      </c>
    </row>
    <row r="5615" customFormat="false" ht="12.75" hidden="false" customHeight="false" outlineLevel="0" collapsed="false">
      <c r="A5615" s="0" t="n">
        <v>25</v>
      </c>
      <c r="B5615" s="0" t="n">
        <v>25</v>
      </c>
      <c r="C5615" s="0" t="n">
        <v>20</v>
      </c>
      <c r="D5615" s="1" t="n">
        <v>161757</v>
      </c>
      <c r="E5615" s="1" t="n">
        <v>170342</v>
      </c>
      <c r="F5615" s="0" t="s">
        <v>798</v>
      </c>
      <c r="G5615" s="0" t="n">
        <v>0</v>
      </c>
      <c r="H5615" s="0" t="n">
        <v>0</v>
      </c>
      <c r="I5615" s="0" t="n">
        <v>5611</v>
      </c>
      <c r="J5615" s="0" t="n">
        <f aca="false">MOD((I5615-1),24)</f>
        <v>18</v>
      </c>
      <c r="K5615" s="0" t="n">
        <f aca="false">INT((I5615-1)/24)</f>
        <v>233</v>
      </c>
    </row>
    <row r="5616" customFormat="false" ht="12.75" hidden="false" customHeight="false" outlineLevel="0" collapsed="false">
      <c r="A5616" s="0" t="n">
        <v>25</v>
      </c>
      <c r="B5616" s="0" t="n">
        <v>25</v>
      </c>
      <c r="C5616" s="0" t="n">
        <v>20</v>
      </c>
      <c r="D5616" s="1" t="n">
        <v>194456</v>
      </c>
      <c r="E5616" s="1" t="n">
        <v>170342</v>
      </c>
      <c r="F5616" s="0" t="s">
        <v>784</v>
      </c>
      <c r="G5616" s="0" t="n">
        <v>0</v>
      </c>
      <c r="H5616" s="0" t="n">
        <v>0</v>
      </c>
      <c r="I5616" s="0" t="n">
        <v>5612</v>
      </c>
      <c r="J5616" s="0" t="n">
        <f aca="false">MOD((I5616-1),24)</f>
        <v>19</v>
      </c>
      <c r="K5616" s="0" t="n">
        <f aca="false">INT((I5616-1)/24)</f>
        <v>233</v>
      </c>
    </row>
    <row r="5617" customFormat="false" ht="12.75" hidden="false" customHeight="false" outlineLevel="0" collapsed="false">
      <c r="A5617" s="0" t="n">
        <v>25</v>
      </c>
      <c r="B5617" s="0" t="n">
        <v>25</v>
      </c>
      <c r="C5617" s="0" t="n">
        <v>20</v>
      </c>
      <c r="D5617" s="1" t="n">
        <v>175316</v>
      </c>
      <c r="E5617" s="1" t="n">
        <v>170342</v>
      </c>
      <c r="F5617" s="0" t="s">
        <v>800</v>
      </c>
      <c r="G5617" s="0" t="n">
        <v>0</v>
      </c>
      <c r="H5617" s="0" t="n">
        <v>0</v>
      </c>
      <c r="I5617" s="0" t="n">
        <v>5613</v>
      </c>
      <c r="J5617" s="0" t="n">
        <f aca="false">MOD((I5617-1),24)</f>
        <v>20</v>
      </c>
      <c r="K5617" s="0" t="n">
        <f aca="false">INT((I5617-1)/24)</f>
        <v>233</v>
      </c>
    </row>
    <row r="5618" customFormat="false" ht="12.75" hidden="false" customHeight="false" outlineLevel="0" collapsed="false">
      <c r="A5618" s="0" t="n">
        <v>25</v>
      </c>
      <c r="B5618" s="0" t="n">
        <v>25</v>
      </c>
      <c r="C5618" s="0" t="n">
        <v>20</v>
      </c>
      <c r="D5618" s="1" t="n">
        <v>134024</v>
      </c>
      <c r="E5618" s="1" t="n">
        <v>170342</v>
      </c>
      <c r="F5618" s="0" t="s">
        <v>801</v>
      </c>
      <c r="G5618" s="0" t="n">
        <v>0</v>
      </c>
      <c r="H5618" s="0" t="n">
        <v>0</v>
      </c>
      <c r="I5618" s="0" t="n">
        <v>5614</v>
      </c>
      <c r="J5618" s="0" t="n">
        <f aca="false">MOD((I5618-1),24)</f>
        <v>21</v>
      </c>
      <c r="K5618" s="0" t="n">
        <f aca="false">INT((I5618-1)/24)</f>
        <v>233</v>
      </c>
    </row>
    <row r="5619" customFormat="false" ht="12.75" hidden="false" customHeight="false" outlineLevel="0" collapsed="false">
      <c r="A5619" s="0" t="n">
        <v>25</v>
      </c>
      <c r="B5619" s="0" t="n">
        <v>25</v>
      </c>
      <c r="C5619" s="0" t="n">
        <v>20</v>
      </c>
      <c r="D5619" s="0" t="s">
        <v>1015</v>
      </c>
      <c r="E5619" s="1" t="n">
        <v>170342</v>
      </c>
      <c r="F5619" s="0" t="s">
        <v>802</v>
      </c>
      <c r="G5619" s="0" t="n">
        <v>0</v>
      </c>
      <c r="H5619" s="0" t="n">
        <v>0</v>
      </c>
      <c r="I5619" s="0" t="n">
        <v>5615</v>
      </c>
      <c r="J5619" s="0" t="n">
        <f aca="false">MOD((I5619-1),24)</f>
        <v>22</v>
      </c>
      <c r="K5619" s="0" t="n">
        <f aca="false">INT((I5619-1)/24)</f>
        <v>233</v>
      </c>
    </row>
    <row r="5620" customFormat="false" ht="12.75" hidden="false" customHeight="false" outlineLevel="0" collapsed="false">
      <c r="A5620" s="1" t="n">
        <v>251463</v>
      </c>
      <c r="B5620" s="0" t="n">
        <v>27</v>
      </c>
      <c r="C5620" s="0" t="n">
        <v>17</v>
      </c>
      <c r="D5620" s="2" t="n">
        <v>-0.242144</v>
      </c>
      <c r="E5620" s="1" t="n">
        <v>340684</v>
      </c>
      <c r="F5620" s="0" t="s">
        <v>874</v>
      </c>
      <c r="G5620" s="0" t="n">
        <v>0</v>
      </c>
      <c r="H5620" s="0" t="n">
        <v>0</v>
      </c>
      <c r="I5620" s="0" t="n">
        <v>5616</v>
      </c>
      <c r="J5620" s="0" t="n">
        <f aca="false">MOD((I5620-1),24)</f>
        <v>23</v>
      </c>
      <c r="K5620" s="0" t="n">
        <f aca="false">INT((I5620-1)/24)</f>
        <v>233</v>
      </c>
    </row>
    <row r="5621" customFormat="false" ht="12.75" hidden="false" customHeight="false" outlineLevel="0" collapsed="false">
      <c r="A5621" s="1" t="n">
        <v>248093</v>
      </c>
      <c r="B5621" s="0" t="n">
        <v>27</v>
      </c>
      <c r="C5621" s="0" t="n">
        <v>17</v>
      </c>
      <c r="D5621" s="2" t="n">
        <v>-0.521541</v>
      </c>
      <c r="E5621" s="1" t="n">
        <v>340684</v>
      </c>
      <c r="F5621" s="0" t="s">
        <v>927</v>
      </c>
      <c r="G5621" s="0" t="n">
        <v>0</v>
      </c>
      <c r="H5621" s="0" t="n">
        <v>0</v>
      </c>
      <c r="I5621" s="0" t="n">
        <v>5617</v>
      </c>
      <c r="J5621" s="0" t="n">
        <f aca="false">MOD((I5621-1),24)</f>
        <v>0</v>
      </c>
      <c r="K5621" s="0" t="n">
        <f aca="false">INT((I5621-1)/24)</f>
        <v>234</v>
      </c>
    </row>
    <row r="5622" customFormat="false" ht="12.75" hidden="false" customHeight="false" outlineLevel="0" collapsed="false">
      <c r="A5622" s="1" t="n">
        <v>245186</v>
      </c>
      <c r="B5622" s="0" t="n">
        <v>27</v>
      </c>
      <c r="C5622" s="0" t="n">
        <v>17</v>
      </c>
      <c r="D5622" s="2" t="n">
        <v>-0.651926</v>
      </c>
      <c r="E5622" s="1" t="n">
        <v>340684</v>
      </c>
      <c r="F5622" s="0" t="s">
        <v>928</v>
      </c>
      <c r="G5622" s="0" t="n">
        <v>0</v>
      </c>
      <c r="H5622" s="0" t="n">
        <v>0</v>
      </c>
      <c r="I5622" s="0" t="n">
        <v>5618</v>
      </c>
      <c r="J5622" s="0" t="n">
        <f aca="false">MOD((I5622-1),24)</f>
        <v>1</v>
      </c>
      <c r="K5622" s="0" t="n">
        <f aca="false">INT((I5622-1)/24)</f>
        <v>234</v>
      </c>
    </row>
    <row r="5623" customFormat="false" ht="12.75" hidden="false" customHeight="false" outlineLevel="0" collapsed="false">
      <c r="A5623" s="1" t="n">
        <v>242417</v>
      </c>
      <c r="B5623" s="0" t="n">
        <v>27</v>
      </c>
      <c r="C5623" s="0" t="n">
        <v>17</v>
      </c>
      <c r="D5623" s="2" t="n">
        <v>-1.28101</v>
      </c>
      <c r="E5623" s="1" t="n">
        <v>340684</v>
      </c>
      <c r="F5623" s="0" t="s">
        <v>929</v>
      </c>
      <c r="G5623" s="0" t="n">
        <v>0</v>
      </c>
      <c r="H5623" s="0" t="n">
        <v>0</v>
      </c>
      <c r="I5623" s="0" t="n">
        <v>5619</v>
      </c>
      <c r="J5623" s="0" t="n">
        <f aca="false">MOD((I5623-1),24)</f>
        <v>2</v>
      </c>
      <c r="K5623" s="0" t="n">
        <f aca="false">INT((I5623-1)/24)</f>
        <v>234</v>
      </c>
    </row>
    <row r="5624" customFormat="false" ht="12.75" hidden="false" customHeight="false" outlineLevel="0" collapsed="false">
      <c r="A5624" s="1" t="n">
        <v>239644</v>
      </c>
      <c r="B5624" s="0" t="n">
        <v>27</v>
      </c>
      <c r="C5624" s="0" t="n">
        <v>17</v>
      </c>
      <c r="D5624" s="2" t="n">
        <v>-0.377186</v>
      </c>
      <c r="E5624" s="1" t="n">
        <v>340684</v>
      </c>
      <c r="F5624" s="0" t="s">
        <v>875</v>
      </c>
      <c r="G5624" s="0" t="n">
        <v>0</v>
      </c>
      <c r="H5624" s="0" t="n">
        <v>0</v>
      </c>
      <c r="I5624" s="0" t="n">
        <v>5620</v>
      </c>
      <c r="J5624" s="0" t="n">
        <f aca="false">MOD((I5624-1),24)</f>
        <v>3</v>
      </c>
      <c r="K5624" s="0" t="n">
        <f aca="false">INT((I5624-1)/24)</f>
        <v>234</v>
      </c>
    </row>
    <row r="5625" customFormat="false" ht="12.75" hidden="false" customHeight="false" outlineLevel="0" collapsed="false">
      <c r="A5625" s="1" t="n">
        <v>23603</v>
      </c>
      <c r="B5625" s="0" t="n">
        <v>27</v>
      </c>
      <c r="C5625" s="0" t="n">
        <v>17</v>
      </c>
      <c r="D5625" s="2" t="n">
        <v>-0.083819</v>
      </c>
      <c r="E5625" s="1" t="n">
        <v>340684</v>
      </c>
      <c r="F5625" s="0" t="s">
        <v>805</v>
      </c>
      <c r="G5625" s="0" t="n">
        <v>0</v>
      </c>
      <c r="H5625" s="0" t="n">
        <v>0</v>
      </c>
      <c r="I5625" s="0" t="n">
        <v>5621</v>
      </c>
      <c r="J5625" s="0" t="n">
        <f aca="false">MOD((I5625-1),24)</f>
        <v>4</v>
      </c>
      <c r="K5625" s="0" t="n">
        <f aca="false">INT((I5625-1)/24)</f>
        <v>234</v>
      </c>
    </row>
    <row r="5626" customFormat="false" ht="12.75" hidden="false" customHeight="false" outlineLevel="0" collapsed="false">
      <c r="A5626" s="1" t="n">
        <v>232635</v>
      </c>
      <c r="B5626" s="0" t="n">
        <v>27</v>
      </c>
      <c r="C5626" s="0" t="n">
        <v>17</v>
      </c>
      <c r="D5626" s="2" t="n">
        <v>-1.60187</v>
      </c>
      <c r="E5626" s="1" t="n">
        <v>340684</v>
      </c>
      <c r="F5626" s="0" t="s">
        <v>833</v>
      </c>
      <c r="G5626" s="0" t="n">
        <v>0</v>
      </c>
      <c r="H5626" s="0" t="n">
        <v>0</v>
      </c>
      <c r="I5626" s="0" t="n">
        <v>5622</v>
      </c>
      <c r="J5626" s="0" t="n">
        <f aca="false">MOD((I5626-1),24)</f>
        <v>5</v>
      </c>
      <c r="K5626" s="0" t="n">
        <f aca="false">INT((I5626-1)/24)</f>
        <v>234</v>
      </c>
    </row>
    <row r="5627" customFormat="false" ht="12.75" hidden="false" customHeight="false" outlineLevel="0" collapsed="false">
      <c r="A5627" s="1" t="n">
        <v>229318</v>
      </c>
      <c r="B5627" s="0" t="n">
        <v>27</v>
      </c>
      <c r="C5627" s="0" t="n">
        <v>17</v>
      </c>
      <c r="D5627" s="2" t="n">
        <v>0.447035</v>
      </c>
      <c r="E5627" s="1" t="n">
        <v>340684</v>
      </c>
      <c r="F5627" s="0" t="s">
        <v>746</v>
      </c>
      <c r="G5627" s="0" t="n">
        <v>0</v>
      </c>
      <c r="H5627" s="0" t="n">
        <v>0</v>
      </c>
      <c r="I5627" s="0" t="n">
        <v>5623</v>
      </c>
      <c r="J5627" s="0" t="n">
        <f aca="false">MOD((I5627-1),24)</f>
        <v>6</v>
      </c>
      <c r="K5627" s="0" t="n">
        <f aca="false">INT((I5627-1)/24)</f>
        <v>234</v>
      </c>
    </row>
    <row r="5628" customFormat="false" ht="12.75" hidden="false" customHeight="false" outlineLevel="0" collapsed="false">
      <c r="A5628" s="1" t="n">
        <v>226064</v>
      </c>
      <c r="B5628" s="0" t="n">
        <v>99</v>
      </c>
      <c r="C5628" s="0" t="n">
        <v>20</v>
      </c>
      <c r="D5628" s="2" t="n">
        <v>-1.19209</v>
      </c>
      <c r="E5628" s="1" t="n">
        <v>85171</v>
      </c>
      <c r="F5628" s="0" t="s">
        <v>747</v>
      </c>
      <c r="G5628" s="0" t="n">
        <v>0</v>
      </c>
      <c r="H5628" s="0" t="n">
        <v>0</v>
      </c>
      <c r="I5628" s="0" t="n">
        <v>5624</v>
      </c>
      <c r="J5628" s="0" t="n">
        <f aca="false">MOD((I5628-1),24)</f>
        <v>7</v>
      </c>
      <c r="K5628" s="0" t="n">
        <f aca="false">INT((I5628-1)/24)</f>
        <v>234</v>
      </c>
    </row>
    <row r="5629" customFormat="false" ht="12.75" hidden="false" customHeight="false" outlineLevel="0" collapsed="false">
      <c r="A5629" s="1" t="n">
        <v>229713</v>
      </c>
      <c r="B5629" s="0" t="n">
        <v>99</v>
      </c>
      <c r="C5629" s="0" t="n">
        <v>20</v>
      </c>
      <c r="D5629" s="2" t="n">
        <v>-0.745058</v>
      </c>
      <c r="E5629" s="1" t="n">
        <v>85171</v>
      </c>
      <c r="F5629" s="0" t="s">
        <v>831</v>
      </c>
      <c r="G5629" s="0" t="n">
        <v>0</v>
      </c>
      <c r="H5629" s="0" t="n">
        <v>0</v>
      </c>
      <c r="I5629" s="0" t="n">
        <v>5625</v>
      </c>
      <c r="J5629" s="0" t="n">
        <f aca="false">MOD((I5629-1),24)</f>
        <v>8</v>
      </c>
      <c r="K5629" s="0" t="n">
        <f aca="false">INT((I5629-1)/24)</f>
        <v>234</v>
      </c>
    </row>
    <row r="5630" customFormat="false" ht="12.75" hidden="false" customHeight="false" outlineLevel="0" collapsed="false">
      <c r="A5630" s="1" t="n">
        <v>232372</v>
      </c>
      <c r="B5630" s="0" t="n">
        <v>99</v>
      </c>
      <c r="C5630" s="0" t="n">
        <v>20</v>
      </c>
      <c r="D5630" s="2" t="n">
        <v>-1.78814</v>
      </c>
      <c r="E5630" s="1" t="n">
        <v>85171</v>
      </c>
      <c r="F5630" s="0" t="s">
        <v>744</v>
      </c>
      <c r="G5630" s="0" t="n">
        <v>0</v>
      </c>
      <c r="H5630" s="0" t="n">
        <v>0</v>
      </c>
      <c r="I5630" s="0" t="n">
        <v>5626</v>
      </c>
      <c r="J5630" s="0" t="n">
        <f aca="false">MOD((I5630-1),24)</f>
        <v>9</v>
      </c>
      <c r="K5630" s="0" t="n">
        <f aca="false">INT((I5630-1)/24)</f>
        <v>234</v>
      </c>
    </row>
    <row r="5631" customFormat="false" ht="12.75" hidden="false" customHeight="false" outlineLevel="0" collapsed="false">
      <c r="A5631" s="1" t="n">
        <v>23464</v>
      </c>
      <c r="B5631" s="0" t="n">
        <v>99</v>
      </c>
      <c r="C5631" s="0" t="n">
        <v>20</v>
      </c>
      <c r="D5631" s="2" t="n">
        <v>-0.0826549</v>
      </c>
      <c r="E5631" s="1" t="n">
        <v>85171</v>
      </c>
      <c r="F5631" s="0" t="s">
        <v>766</v>
      </c>
      <c r="G5631" s="0" t="n">
        <v>0</v>
      </c>
      <c r="H5631" s="0" t="n">
        <v>0</v>
      </c>
      <c r="I5631" s="0" t="n">
        <v>5627</v>
      </c>
      <c r="J5631" s="0" t="n">
        <f aca="false">MOD((I5631-1),24)</f>
        <v>10</v>
      </c>
      <c r="K5631" s="0" t="n">
        <f aca="false">INT((I5631-1)/24)</f>
        <v>234</v>
      </c>
    </row>
    <row r="5632" customFormat="false" ht="12.75" hidden="false" customHeight="false" outlineLevel="0" collapsed="false">
      <c r="A5632" s="1" t="n">
        <v>236884</v>
      </c>
      <c r="B5632" s="0" t="n">
        <v>99</v>
      </c>
      <c r="C5632" s="0" t="n">
        <v>20</v>
      </c>
      <c r="D5632" s="2" t="n">
        <v>-0.0745058</v>
      </c>
      <c r="E5632" s="1" t="n">
        <v>85171</v>
      </c>
      <c r="F5632" s="0" t="s">
        <v>837</v>
      </c>
      <c r="G5632" s="0" t="n">
        <v>0</v>
      </c>
      <c r="H5632" s="0" t="n">
        <v>0</v>
      </c>
      <c r="I5632" s="0" t="n">
        <v>5628</v>
      </c>
      <c r="J5632" s="0" t="n">
        <f aca="false">MOD((I5632-1),24)</f>
        <v>11</v>
      </c>
      <c r="K5632" s="0" t="n">
        <f aca="false">INT((I5632-1)/24)</f>
        <v>234</v>
      </c>
    </row>
    <row r="5633" customFormat="false" ht="12.75" hidden="false" customHeight="false" outlineLevel="0" collapsed="false">
      <c r="A5633" s="1" t="n">
        <v>23906</v>
      </c>
      <c r="B5633" s="0" t="n">
        <v>99</v>
      </c>
      <c r="C5633" s="0" t="n">
        <v>20</v>
      </c>
      <c r="D5633" s="2" t="n">
        <v>-0.149012</v>
      </c>
      <c r="E5633" s="1" t="n">
        <v>85171</v>
      </c>
      <c r="F5633" s="0" t="s">
        <v>685</v>
      </c>
      <c r="G5633" s="0" t="n">
        <v>0</v>
      </c>
      <c r="H5633" s="0" t="n">
        <v>0</v>
      </c>
      <c r="I5633" s="0" t="n">
        <v>5629</v>
      </c>
      <c r="J5633" s="0" t="n">
        <f aca="false">MOD((I5633-1),24)</f>
        <v>12</v>
      </c>
      <c r="K5633" s="0" t="n">
        <f aca="false">INT((I5633-1)/24)</f>
        <v>234</v>
      </c>
    </row>
    <row r="5634" customFormat="false" ht="12.75" hidden="false" customHeight="false" outlineLevel="0" collapsed="false">
      <c r="A5634" s="1" t="n">
        <v>241597</v>
      </c>
      <c r="B5634" s="0" t="n">
        <v>99</v>
      </c>
      <c r="C5634" s="0" t="n">
        <v>20</v>
      </c>
      <c r="D5634" s="2" t="n">
        <v>-0.223517</v>
      </c>
      <c r="E5634" s="1" t="n">
        <v>85171</v>
      </c>
      <c r="F5634" s="0" t="s">
        <v>861</v>
      </c>
      <c r="G5634" s="0" t="n">
        <v>0</v>
      </c>
      <c r="H5634" s="0" t="n">
        <v>0</v>
      </c>
      <c r="I5634" s="0" t="n">
        <v>5630</v>
      </c>
      <c r="J5634" s="0" t="n">
        <f aca="false">MOD((I5634-1),24)</f>
        <v>13</v>
      </c>
      <c r="K5634" s="0" t="n">
        <f aca="false">INT((I5634-1)/24)</f>
        <v>234</v>
      </c>
    </row>
    <row r="5635" customFormat="false" ht="12.75" hidden="false" customHeight="false" outlineLevel="0" collapsed="false">
      <c r="A5635" s="1" t="n">
        <v>243997</v>
      </c>
      <c r="B5635" s="0" t="n">
        <v>99</v>
      </c>
      <c r="C5635" s="0" t="n">
        <v>20</v>
      </c>
      <c r="D5635" s="2" t="n">
        <v>-0.782311</v>
      </c>
      <c r="E5635" s="1" t="n">
        <v>85171</v>
      </c>
      <c r="F5635" s="0" t="s">
        <v>795</v>
      </c>
      <c r="G5635" s="0" t="n">
        <v>0</v>
      </c>
      <c r="H5635" s="0" t="n">
        <v>0</v>
      </c>
      <c r="I5635" s="0" t="n">
        <v>5631</v>
      </c>
      <c r="J5635" s="0" t="n">
        <f aca="false">MOD((I5635-1),24)</f>
        <v>14</v>
      </c>
      <c r="K5635" s="0" t="n">
        <f aca="false">INT((I5635-1)/24)</f>
        <v>234</v>
      </c>
    </row>
    <row r="5636" customFormat="false" ht="12.75" hidden="false" customHeight="false" outlineLevel="0" collapsed="false">
      <c r="A5636" s="1" t="n">
        <v>246378</v>
      </c>
      <c r="B5636" s="0" t="n">
        <v>25</v>
      </c>
      <c r="C5636" s="0" t="n">
        <v>20</v>
      </c>
      <c r="D5636" s="2" t="n">
        <v>-0.149012</v>
      </c>
      <c r="E5636" s="1" t="n">
        <v>170342</v>
      </c>
      <c r="F5636" s="0" t="s">
        <v>780</v>
      </c>
      <c r="G5636" s="0" t="n">
        <v>0</v>
      </c>
      <c r="H5636" s="0" t="n">
        <v>0</v>
      </c>
      <c r="I5636" s="0" t="n">
        <v>5632</v>
      </c>
      <c r="J5636" s="0" t="n">
        <f aca="false">MOD((I5636-1),24)</f>
        <v>15</v>
      </c>
      <c r="K5636" s="0" t="n">
        <f aca="false">INT((I5636-1)/24)</f>
        <v>234</v>
      </c>
    </row>
    <row r="5637" customFormat="false" ht="12.75" hidden="false" customHeight="false" outlineLevel="0" collapsed="false">
      <c r="A5637" s="1" t="n">
        <v>248064</v>
      </c>
      <c r="B5637" s="0" t="n">
        <v>25</v>
      </c>
      <c r="C5637" s="0" t="n">
        <v>20</v>
      </c>
      <c r="D5637" s="2" t="n">
        <v>0.223517</v>
      </c>
      <c r="E5637" s="1" t="n">
        <v>170342</v>
      </c>
      <c r="F5637" s="0" t="s">
        <v>780</v>
      </c>
      <c r="G5637" s="0" t="n">
        <v>0</v>
      </c>
      <c r="H5637" s="0" t="n">
        <v>0</v>
      </c>
      <c r="I5637" s="0" t="n">
        <v>5633</v>
      </c>
      <c r="J5637" s="0" t="n">
        <f aca="false">MOD((I5637-1),24)</f>
        <v>16</v>
      </c>
      <c r="K5637" s="0" t="n">
        <f aca="false">INT((I5637-1)/24)</f>
        <v>234</v>
      </c>
    </row>
    <row r="5638" customFormat="false" ht="12.75" hidden="false" customHeight="false" outlineLevel="0" collapsed="false">
      <c r="A5638" s="1" t="n">
        <v>249055</v>
      </c>
      <c r="B5638" s="0" t="n">
        <v>25</v>
      </c>
      <c r="C5638" s="0" t="n">
        <v>20</v>
      </c>
      <c r="D5638" s="2" t="n">
        <v>2.90573</v>
      </c>
      <c r="E5638" s="1" t="n">
        <v>170342</v>
      </c>
      <c r="F5638" s="0" t="s">
        <v>784</v>
      </c>
      <c r="G5638" s="0" t="n">
        <v>0</v>
      </c>
      <c r="H5638" s="0" t="n">
        <v>0</v>
      </c>
      <c r="I5638" s="0" t="n">
        <v>5634</v>
      </c>
      <c r="J5638" s="0" t="n">
        <f aca="false">MOD((I5638-1),24)</f>
        <v>17</v>
      </c>
      <c r="K5638" s="0" t="n">
        <f aca="false">INT((I5638-1)/24)</f>
        <v>234</v>
      </c>
    </row>
    <row r="5639" customFormat="false" ht="12.75" hidden="false" customHeight="false" outlineLevel="0" collapsed="false">
      <c r="A5639" s="1" t="n">
        <v>249787</v>
      </c>
      <c r="B5639" s="0" t="n">
        <v>25</v>
      </c>
      <c r="C5639" s="0" t="n">
        <v>20</v>
      </c>
      <c r="D5639" s="2" t="n">
        <v>1.04308</v>
      </c>
      <c r="E5639" s="1" t="n">
        <v>170342</v>
      </c>
      <c r="F5639" s="0" t="s">
        <v>876</v>
      </c>
      <c r="G5639" s="0" t="n">
        <v>0</v>
      </c>
      <c r="H5639" s="0" t="n">
        <v>0</v>
      </c>
      <c r="I5639" s="0" t="n">
        <v>5635</v>
      </c>
      <c r="J5639" s="0" t="n">
        <f aca="false">MOD((I5639-1),24)</f>
        <v>18</v>
      </c>
      <c r="K5639" s="0" t="n">
        <f aca="false">INT((I5639-1)/24)</f>
        <v>234</v>
      </c>
    </row>
    <row r="5640" customFormat="false" ht="12.75" hidden="false" customHeight="false" outlineLevel="0" collapsed="false">
      <c r="A5640" s="0" t="n">
        <v>25</v>
      </c>
      <c r="B5640" s="0" t="n">
        <v>25</v>
      </c>
      <c r="C5640" s="0" t="n">
        <v>20</v>
      </c>
      <c r="D5640" s="1" t="n">
        <v>370538</v>
      </c>
      <c r="E5640" s="1" t="n">
        <v>170342</v>
      </c>
      <c r="F5640" s="0" t="s">
        <v>785</v>
      </c>
      <c r="G5640" s="0" t="n">
        <v>0</v>
      </c>
      <c r="H5640" s="0" t="n">
        <v>0</v>
      </c>
      <c r="I5640" s="0" t="n">
        <v>5636</v>
      </c>
      <c r="J5640" s="0" t="n">
        <f aca="false">MOD((I5640-1),24)</f>
        <v>19</v>
      </c>
      <c r="K5640" s="0" t="n">
        <f aca="false">INT((I5640-1)/24)</f>
        <v>234</v>
      </c>
    </row>
    <row r="5641" customFormat="false" ht="12.75" hidden="false" customHeight="false" outlineLevel="0" collapsed="false">
      <c r="A5641" s="0" t="n">
        <v>25</v>
      </c>
      <c r="B5641" s="0" t="n">
        <v>25</v>
      </c>
      <c r="C5641" s="0" t="n">
        <v>20</v>
      </c>
      <c r="D5641" s="1" t="n">
        <v>253174</v>
      </c>
      <c r="E5641" s="1" t="n">
        <v>170342</v>
      </c>
      <c r="F5641" s="0" t="s">
        <v>794</v>
      </c>
      <c r="G5641" s="0" t="n">
        <v>0</v>
      </c>
      <c r="H5641" s="0" t="n">
        <v>0</v>
      </c>
      <c r="I5641" s="0" t="n">
        <v>5637</v>
      </c>
      <c r="J5641" s="0" t="n">
        <f aca="false">MOD((I5641-1),24)</f>
        <v>20</v>
      </c>
      <c r="K5641" s="0" t="n">
        <f aca="false">INT((I5641-1)/24)</f>
        <v>234</v>
      </c>
    </row>
    <row r="5642" customFormat="false" ht="12.75" hidden="false" customHeight="false" outlineLevel="0" collapsed="false">
      <c r="A5642" s="0" t="n">
        <v>25</v>
      </c>
      <c r="B5642" s="0" t="n">
        <v>25</v>
      </c>
      <c r="C5642" s="0" t="n">
        <v>20</v>
      </c>
      <c r="D5642" s="1" t="n">
        <v>732617</v>
      </c>
      <c r="E5642" s="1" t="n">
        <v>170342</v>
      </c>
      <c r="F5642" s="0" t="s">
        <v>786</v>
      </c>
      <c r="G5642" s="0" t="n">
        <v>0</v>
      </c>
      <c r="H5642" s="0" t="n">
        <v>0</v>
      </c>
      <c r="I5642" s="0" t="n">
        <v>5638</v>
      </c>
      <c r="J5642" s="0" t="n">
        <f aca="false">MOD((I5642-1),24)</f>
        <v>21</v>
      </c>
      <c r="K5642" s="0" t="n">
        <f aca="false">INT((I5642-1)/24)</f>
        <v>234</v>
      </c>
    </row>
    <row r="5643" customFormat="false" ht="12.75" hidden="false" customHeight="false" outlineLevel="0" collapsed="false">
      <c r="A5643" s="1" t="n">
        <v>249594</v>
      </c>
      <c r="B5643" s="0" t="n">
        <v>25</v>
      </c>
      <c r="C5643" s="0" t="n">
        <v>20</v>
      </c>
      <c r="D5643" s="2" t="n">
        <v>0.502914</v>
      </c>
      <c r="E5643" s="1" t="n">
        <v>170342</v>
      </c>
      <c r="F5643" s="0" t="s">
        <v>803</v>
      </c>
      <c r="G5643" s="0" t="n">
        <v>0</v>
      </c>
      <c r="H5643" s="0" t="n">
        <v>0</v>
      </c>
      <c r="I5643" s="0" t="n">
        <v>5639</v>
      </c>
      <c r="J5643" s="0" t="n">
        <f aca="false">MOD((I5643-1),24)</f>
        <v>22</v>
      </c>
      <c r="K5643" s="0" t="n">
        <f aca="false">INT((I5643-1)/24)</f>
        <v>234</v>
      </c>
    </row>
    <row r="5644" customFormat="false" ht="12.75" hidden="false" customHeight="false" outlineLevel="0" collapsed="false">
      <c r="A5644" s="1" t="n">
        <v>248438</v>
      </c>
      <c r="B5644" s="0" t="n">
        <v>27</v>
      </c>
      <c r="C5644" s="0" t="n">
        <v>17</v>
      </c>
      <c r="D5644" s="2" t="n">
        <v>-0.372529</v>
      </c>
      <c r="E5644" s="1" t="n">
        <v>340684</v>
      </c>
      <c r="F5644" s="0" t="s">
        <v>792</v>
      </c>
      <c r="G5644" s="0" t="n">
        <v>0</v>
      </c>
      <c r="H5644" s="0" t="n">
        <v>0</v>
      </c>
      <c r="I5644" s="0" t="n">
        <v>5640</v>
      </c>
      <c r="J5644" s="0" t="n">
        <f aca="false">MOD((I5644-1),24)</f>
        <v>23</v>
      </c>
      <c r="K5644" s="0" t="n">
        <f aca="false">INT((I5644-1)/24)</f>
        <v>234</v>
      </c>
    </row>
    <row r="5645" customFormat="false" ht="12.75" hidden="false" customHeight="false" outlineLevel="0" collapsed="false">
      <c r="A5645" s="1" t="n">
        <v>24149</v>
      </c>
      <c r="B5645" s="0" t="n">
        <v>27</v>
      </c>
      <c r="C5645" s="0" t="n">
        <v>17</v>
      </c>
      <c r="D5645" s="2" t="n">
        <v>-0.111759</v>
      </c>
      <c r="E5645" s="1" t="n">
        <v>340684</v>
      </c>
      <c r="F5645" s="0" t="s">
        <v>871</v>
      </c>
      <c r="G5645" s="0" t="n">
        <v>0</v>
      </c>
      <c r="H5645" s="0" t="n">
        <v>0</v>
      </c>
      <c r="I5645" s="0" t="n">
        <v>5641</v>
      </c>
      <c r="J5645" s="0" t="n">
        <f aca="false">MOD((I5645-1),24)</f>
        <v>0</v>
      </c>
      <c r="K5645" s="0" t="n">
        <f aca="false">INT((I5645-1)/24)</f>
        <v>235</v>
      </c>
    </row>
    <row r="5646" customFormat="false" ht="12.75" hidden="false" customHeight="false" outlineLevel="0" collapsed="false">
      <c r="A5646" s="1" t="n">
        <v>23636</v>
      </c>
      <c r="B5646" s="0" t="n">
        <v>27</v>
      </c>
      <c r="C5646" s="0" t="n">
        <v>17</v>
      </c>
      <c r="D5646" s="2" t="n">
        <v>-0.502914</v>
      </c>
      <c r="E5646" s="1" t="n">
        <v>340684</v>
      </c>
      <c r="F5646" s="0" t="s">
        <v>868</v>
      </c>
      <c r="G5646" s="0" t="n">
        <v>0</v>
      </c>
      <c r="H5646" s="0" t="n">
        <v>0</v>
      </c>
      <c r="I5646" s="0" t="n">
        <v>5642</v>
      </c>
      <c r="J5646" s="0" t="n">
        <f aca="false">MOD((I5646-1),24)</f>
        <v>1</v>
      </c>
      <c r="K5646" s="0" t="n">
        <f aca="false">INT((I5646-1)/24)</f>
        <v>235</v>
      </c>
    </row>
    <row r="5647" customFormat="false" ht="12.75" hidden="false" customHeight="false" outlineLevel="0" collapsed="false">
      <c r="A5647" s="1" t="n">
        <v>232927</v>
      </c>
      <c r="B5647" s="0" t="n">
        <v>27</v>
      </c>
      <c r="C5647" s="0" t="n">
        <v>17</v>
      </c>
      <c r="D5647" s="2" t="n">
        <v>0.856817</v>
      </c>
      <c r="E5647" s="1" t="n">
        <v>340684</v>
      </c>
      <c r="F5647" s="0" t="s">
        <v>868</v>
      </c>
      <c r="G5647" s="0" t="n">
        <v>0</v>
      </c>
      <c r="H5647" s="0" t="n">
        <v>0</v>
      </c>
      <c r="I5647" s="0" t="n">
        <v>5643</v>
      </c>
      <c r="J5647" s="0" t="n">
        <f aca="false">MOD((I5647-1),24)</f>
        <v>2</v>
      </c>
      <c r="K5647" s="0" t="n">
        <f aca="false">INT((I5647-1)/24)</f>
        <v>235</v>
      </c>
    </row>
    <row r="5648" customFormat="false" ht="12.75" hidden="false" customHeight="false" outlineLevel="0" collapsed="false">
      <c r="A5648" s="1" t="n">
        <v>230421</v>
      </c>
      <c r="B5648" s="0" t="n">
        <v>27</v>
      </c>
      <c r="C5648" s="0" t="n">
        <v>17</v>
      </c>
      <c r="D5648" s="2" t="n">
        <v>-1.11759</v>
      </c>
      <c r="E5648" s="1" t="n">
        <v>340684</v>
      </c>
      <c r="F5648" s="0" t="s">
        <v>868</v>
      </c>
      <c r="G5648" s="0" t="n">
        <v>0</v>
      </c>
      <c r="H5648" s="0" t="n">
        <v>0</v>
      </c>
      <c r="I5648" s="0" t="n">
        <v>5644</v>
      </c>
      <c r="J5648" s="0" t="n">
        <f aca="false">MOD((I5648-1),24)</f>
        <v>3</v>
      </c>
      <c r="K5648" s="0" t="n">
        <f aca="false">INT((I5648-1)/24)</f>
        <v>235</v>
      </c>
    </row>
    <row r="5649" customFormat="false" ht="12.75" hidden="false" customHeight="false" outlineLevel="0" collapsed="false">
      <c r="A5649" s="1" t="n">
        <v>228441</v>
      </c>
      <c r="B5649" s="0" t="n">
        <v>27</v>
      </c>
      <c r="C5649" s="0" t="n">
        <v>17</v>
      </c>
      <c r="D5649" s="2" t="n">
        <v>1.78814</v>
      </c>
      <c r="E5649" s="1" t="n">
        <v>340684</v>
      </c>
      <c r="F5649" s="0" t="s">
        <v>868</v>
      </c>
      <c r="G5649" s="0" t="n">
        <v>0</v>
      </c>
      <c r="H5649" s="0" t="n">
        <v>0</v>
      </c>
      <c r="I5649" s="0" t="n">
        <v>5645</v>
      </c>
      <c r="J5649" s="0" t="n">
        <f aca="false">MOD((I5649-1),24)</f>
        <v>4</v>
      </c>
      <c r="K5649" s="0" t="n">
        <f aca="false">INT((I5649-1)/24)</f>
        <v>235</v>
      </c>
    </row>
    <row r="5650" customFormat="false" ht="12.75" hidden="false" customHeight="false" outlineLevel="0" collapsed="false">
      <c r="A5650" s="1" t="n">
        <v>227554</v>
      </c>
      <c r="B5650" s="0" t="n">
        <v>27</v>
      </c>
      <c r="C5650" s="0" t="n">
        <v>17</v>
      </c>
      <c r="D5650" s="2" t="n">
        <v>0.447035</v>
      </c>
      <c r="E5650" s="1" t="n">
        <v>340684</v>
      </c>
      <c r="F5650" s="0" t="s">
        <v>871</v>
      </c>
      <c r="G5650" s="0" t="n">
        <v>0</v>
      </c>
      <c r="H5650" s="0" t="n">
        <v>0</v>
      </c>
      <c r="I5650" s="0" t="n">
        <v>5646</v>
      </c>
      <c r="J5650" s="0" t="n">
        <f aca="false">MOD((I5650-1),24)</f>
        <v>5</v>
      </c>
      <c r="K5650" s="0" t="n">
        <f aca="false">INT((I5650-1)/24)</f>
        <v>235</v>
      </c>
    </row>
    <row r="5651" customFormat="false" ht="12.75" hidden="false" customHeight="false" outlineLevel="0" collapsed="false">
      <c r="A5651" s="1" t="n">
        <v>226561</v>
      </c>
      <c r="B5651" s="0" t="n">
        <v>27</v>
      </c>
      <c r="C5651" s="0" t="n">
        <v>17</v>
      </c>
      <c r="D5651" s="2" t="n">
        <v>-1.63913</v>
      </c>
      <c r="E5651" s="1" t="n">
        <v>340684</v>
      </c>
      <c r="F5651" s="0" t="s">
        <v>871</v>
      </c>
      <c r="G5651" s="0" t="n">
        <v>0</v>
      </c>
      <c r="H5651" s="0" t="n">
        <v>0</v>
      </c>
      <c r="I5651" s="0" t="n">
        <v>5647</v>
      </c>
      <c r="J5651" s="0" t="n">
        <f aca="false">MOD((I5651-1),24)</f>
        <v>6</v>
      </c>
      <c r="K5651" s="0" t="n">
        <f aca="false">INT((I5651-1)/24)</f>
        <v>235</v>
      </c>
    </row>
    <row r="5652" customFormat="false" ht="12.75" hidden="false" customHeight="false" outlineLevel="0" collapsed="false">
      <c r="A5652" s="1" t="n">
        <v>224843</v>
      </c>
      <c r="B5652" s="0" t="n">
        <v>99</v>
      </c>
      <c r="C5652" s="0" t="n">
        <v>20</v>
      </c>
      <c r="D5652" s="2" t="n">
        <v>1.11759</v>
      </c>
      <c r="E5652" s="1" t="n">
        <v>85171</v>
      </c>
      <c r="F5652" s="0" t="s">
        <v>868</v>
      </c>
      <c r="G5652" s="0" t="n">
        <v>0</v>
      </c>
      <c r="H5652" s="0" t="n">
        <v>0</v>
      </c>
      <c r="I5652" s="0" t="n">
        <v>5648</v>
      </c>
      <c r="J5652" s="0" t="n">
        <f aca="false">MOD((I5652-1),24)</f>
        <v>7</v>
      </c>
      <c r="K5652" s="0" t="n">
        <f aca="false">INT((I5652-1)/24)</f>
        <v>235</v>
      </c>
    </row>
    <row r="5653" customFormat="false" ht="12.75" hidden="false" customHeight="false" outlineLevel="0" collapsed="false">
      <c r="A5653" s="1" t="n">
        <v>227809</v>
      </c>
      <c r="B5653" s="0" t="n">
        <v>99</v>
      </c>
      <c r="C5653" s="0" t="n">
        <v>20</v>
      </c>
      <c r="D5653" s="2" t="n">
        <v>-1.04308</v>
      </c>
      <c r="E5653" s="1" t="n">
        <v>85171</v>
      </c>
      <c r="F5653" s="0" t="s">
        <v>743</v>
      </c>
      <c r="G5653" s="0" t="n">
        <v>0</v>
      </c>
      <c r="H5653" s="0" t="n">
        <v>0</v>
      </c>
      <c r="I5653" s="0" t="n">
        <v>5649</v>
      </c>
      <c r="J5653" s="0" t="n">
        <f aca="false">MOD((I5653-1),24)</f>
        <v>8</v>
      </c>
      <c r="K5653" s="0" t="n">
        <f aca="false">INT((I5653-1)/24)</f>
        <v>235</v>
      </c>
    </row>
    <row r="5654" customFormat="false" ht="12.75" hidden="false" customHeight="false" outlineLevel="0" collapsed="false">
      <c r="A5654" s="1" t="n">
        <v>229934</v>
      </c>
      <c r="B5654" s="0" t="n">
        <v>99</v>
      </c>
      <c r="C5654" s="0" t="n">
        <v>20</v>
      </c>
      <c r="D5654" s="2" t="n">
        <v>0.437722</v>
      </c>
      <c r="E5654" s="1" t="n">
        <v>85171</v>
      </c>
      <c r="F5654" s="0" t="s">
        <v>766</v>
      </c>
      <c r="G5654" s="0" t="n">
        <v>0</v>
      </c>
      <c r="H5654" s="0" t="n">
        <v>0</v>
      </c>
      <c r="I5654" s="0" t="n">
        <v>5650</v>
      </c>
      <c r="J5654" s="0" t="n">
        <f aca="false">MOD((I5654-1),24)</f>
        <v>9</v>
      </c>
      <c r="K5654" s="0" t="n">
        <f aca="false">INT((I5654-1)/24)</f>
        <v>235</v>
      </c>
    </row>
    <row r="5655" customFormat="false" ht="12.75" hidden="false" customHeight="false" outlineLevel="0" collapsed="false">
      <c r="A5655" s="1" t="n">
        <v>231622</v>
      </c>
      <c r="B5655" s="0" t="n">
        <v>99</v>
      </c>
      <c r="C5655" s="0" t="n">
        <v>20</v>
      </c>
      <c r="D5655" s="2" t="n">
        <v>0.033644</v>
      </c>
      <c r="E5655" s="1" t="n">
        <v>85171</v>
      </c>
      <c r="F5655" s="0" t="s">
        <v>696</v>
      </c>
      <c r="G5655" s="0" t="n">
        <v>0</v>
      </c>
      <c r="H5655" s="0" t="n">
        <v>0</v>
      </c>
      <c r="I5655" s="0" t="n">
        <v>5651</v>
      </c>
      <c r="J5655" s="0" t="n">
        <f aca="false">MOD((I5655-1),24)</f>
        <v>10</v>
      </c>
      <c r="K5655" s="0" t="n">
        <f aca="false">INT((I5655-1)/24)</f>
        <v>235</v>
      </c>
    </row>
    <row r="5656" customFormat="false" ht="12.75" hidden="false" customHeight="false" outlineLevel="0" collapsed="false">
      <c r="A5656" s="1" t="n">
        <v>233486</v>
      </c>
      <c r="B5656" s="0" t="n">
        <v>99</v>
      </c>
      <c r="C5656" s="0" t="n">
        <v>20</v>
      </c>
      <c r="D5656" s="2" t="n">
        <v>-0.0512227</v>
      </c>
      <c r="E5656" s="1" t="n">
        <v>85171</v>
      </c>
      <c r="F5656" s="0" t="s">
        <v>793</v>
      </c>
      <c r="G5656" s="0" t="n">
        <v>0</v>
      </c>
      <c r="H5656" s="0" t="n">
        <v>0</v>
      </c>
      <c r="I5656" s="0" t="n">
        <v>5652</v>
      </c>
      <c r="J5656" s="0" t="n">
        <f aca="false">MOD((I5656-1),24)</f>
        <v>11</v>
      </c>
      <c r="K5656" s="0" t="n">
        <f aca="false">INT((I5656-1)/24)</f>
        <v>235</v>
      </c>
    </row>
    <row r="5657" customFormat="false" ht="12.75" hidden="false" customHeight="false" outlineLevel="0" collapsed="false">
      <c r="A5657" s="1" t="n">
        <v>235538</v>
      </c>
      <c r="B5657" s="0" t="n">
        <v>99</v>
      </c>
      <c r="C5657" s="0" t="n">
        <v>20</v>
      </c>
      <c r="D5657" s="2" t="n">
        <v>-0.111759</v>
      </c>
      <c r="E5657" s="1" t="n">
        <v>85171</v>
      </c>
      <c r="F5657" s="0" t="s">
        <v>685</v>
      </c>
      <c r="G5657" s="0" t="n">
        <v>0</v>
      </c>
      <c r="H5657" s="0" t="n">
        <v>0</v>
      </c>
      <c r="I5657" s="0" t="n">
        <v>5653</v>
      </c>
      <c r="J5657" s="0" t="n">
        <f aca="false">MOD((I5657-1),24)</f>
        <v>12</v>
      </c>
      <c r="K5657" s="0" t="n">
        <f aca="false">INT((I5657-1)/24)</f>
        <v>235</v>
      </c>
    </row>
    <row r="5658" customFormat="false" ht="12.75" hidden="false" customHeight="false" outlineLevel="0" collapsed="false">
      <c r="A5658" s="0" t="s">
        <v>1016</v>
      </c>
      <c r="B5658" s="0" t="n">
        <v>99</v>
      </c>
      <c r="C5658" s="0" t="n">
        <v>20</v>
      </c>
      <c r="D5658" s="2" t="n">
        <v>0.186265</v>
      </c>
      <c r="E5658" s="1" t="n">
        <v>85171</v>
      </c>
      <c r="F5658" s="0" t="s">
        <v>684</v>
      </c>
      <c r="G5658" s="0" t="n">
        <v>0</v>
      </c>
      <c r="H5658" s="0" t="n">
        <v>0</v>
      </c>
      <c r="I5658" s="0" t="n">
        <v>5654</v>
      </c>
      <c r="J5658" s="0" t="n">
        <f aca="false">MOD((I5658-1),24)</f>
        <v>13</v>
      </c>
      <c r="K5658" s="0" t="n">
        <f aca="false">INT((I5658-1)/24)</f>
        <v>235</v>
      </c>
    </row>
    <row r="5659" customFormat="false" ht="12.75" hidden="false" customHeight="false" outlineLevel="0" collapsed="false">
      <c r="A5659" s="1" t="n">
        <v>239254</v>
      </c>
      <c r="B5659" s="0" t="n">
        <v>99</v>
      </c>
      <c r="C5659" s="0" t="n">
        <v>20</v>
      </c>
      <c r="D5659" s="2" t="n">
        <v>0.028871</v>
      </c>
      <c r="E5659" s="1" t="n">
        <v>85171</v>
      </c>
      <c r="F5659" s="0" t="s">
        <v>673</v>
      </c>
      <c r="G5659" s="0" t="n">
        <v>0</v>
      </c>
      <c r="H5659" s="0" t="n">
        <v>0</v>
      </c>
      <c r="I5659" s="0" t="n">
        <v>5655</v>
      </c>
      <c r="J5659" s="0" t="n">
        <f aca="false">MOD((I5659-1),24)</f>
        <v>14</v>
      </c>
      <c r="K5659" s="0" t="n">
        <f aca="false">INT((I5659-1)/24)</f>
        <v>235</v>
      </c>
    </row>
    <row r="5660" customFormat="false" ht="12.75" hidden="false" customHeight="false" outlineLevel="0" collapsed="false">
      <c r="A5660" s="1" t="n">
        <v>241135</v>
      </c>
      <c r="B5660" s="0" t="n">
        <v>25</v>
      </c>
      <c r="C5660" s="0" t="n">
        <v>20</v>
      </c>
      <c r="D5660" s="2" t="n">
        <v>0.614673</v>
      </c>
      <c r="E5660" s="1" t="n">
        <v>170342</v>
      </c>
      <c r="F5660" s="0" t="s">
        <v>861</v>
      </c>
      <c r="G5660" s="0" t="n">
        <v>0</v>
      </c>
      <c r="H5660" s="0" t="n">
        <v>0</v>
      </c>
      <c r="I5660" s="0" t="n">
        <v>5656</v>
      </c>
      <c r="J5660" s="0" t="n">
        <f aca="false">MOD((I5660-1),24)</f>
        <v>15</v>
      </c>
      <c r="K5660" s="0" t="n">
        <f aca="false">INT((I5660-1)/24)</f>
        <v>235</v>
      </c>
    </row>
    <row r="5661" customFormat="false" ht="12.75" hidden="false" customHeight="false" outlineLevel="0" collapsed="false">
      <c r="A5661" s="1" t="n">
        <v>242649</v>
      </c>
      <c r="B5661" s="0" t="n">
        <v>25</v>
      </c>
      <c r="C5661" s="0" t="n">
        <v>20</v>
      </c>
      <c r="D5661" s="2" t="n">
        <v>-0.642613</v>
      </c>
      <c r="E5661" s="1" t="n">
        <v>170342</v>
      </c>
      <c r="F5661" s="0" t="s">
        <v>861</v>
      </c>
      <c r="G5661" s="0" t="n">
        <v>0</v>
      </c>
      <c r="H5661" s="0" t="n">
        <v>0</v>
      </c>
      <c r="I5661" s="0" t="n">
        <v>5657</v>
      </c>
      <c r="J5661" s="0" t="n">
        <f aca="false">MOD((I5661-1),24)</f>
        <v>16</v>
      </c>
      <c r="K5661" s="0" t="n">
        <f aca="false">INT((I5661-1)/24)</f>
        <v>235</v>
      </c>
    </row>
    <row r="5662" customFormat="false" ht="12.75" hidden="false" customHeight="false" outlineLevel="0" collapsed="false">
      <c r="A5662" s="1" t="n">
        <v>243798</v>
      </c>
      <c r="B5662" s="0" t="n">
        <v>25</v>
      </c>
      <c r="C5662" s="0" t="n">
        <v>20</v>
      </c>
      <c r="D5662" s="2" t="n">
        <v>0.745058</v>
      </c>
      <c r="E5662" s="1" t="n">
        <v>170342</v>
      </c>
      <c r="F5662" s="0" t="s">
        <v>861</v>
      </c>
      <c r="G5662" s="0" t="n">
        <v>0</v>
      </c>
      <c r="H5662" s="0" t="n">
        <v>0</v>
      </c>
      <c r="I5662" s="0" t="n">
        <v>5658</v>
      </c>
      <c r="J5662" s="0" t="n">
        <f aca="false">MOD((I5662-1),24)</f>
        <v>17</v>
      </c>
      <c r="K5662" s="0" t="n">
        <f aca="false">INT((I5662-1)/24)</f>
        <v>235</v>
      </c>
    </row>
    <row r="5663" customFormat="false" ht="12.75" hidden="false" customHeight="false" outlineLevel="0" collapsed="false">
      <c r="A5663" s="1" t="n">
        <v>244789</v>
      </c>
      <c r="B5663" s="0" t="n">
        <v>25</v>
      </c>
      <c r="C5663" s="0" t="n">
        <v>20</v>
      </c>
      <c r="D5663" s="2" t="n">
        <v>0.745058</v>
      </c>
      <c r="E5663" s="1" t="n">
        <v>170342</v>
      </c>
      <c r="F5663" s="0" t="s">
        <v>794</v>
      </c>
      <c r="G5663" s="0" t="n">
        <v>0</v>
      </c>
      <c r="H5663" s="0" t="n">
        <v>0</v>
      </c>
      <c r="I5663" s="0" t="n">
        <v>5659</v>
      </c>
      <c r="J5663" s="0" t="n">
        <f aca="false">MOD((I5663-1),24)</f>
        <v>18</v>
      </c>
      <c r="K5663" s="0" t="n">
        <f aca="false">INT((I5663-1)/24)</f>
        <v>235</v>
      </c>
    </row>
    <row r="5664" customFormat="false" ht="12.75" hidden="false" customHeight="false" outlineLevel="0" collapsed="false">
      <c r="A5664" s="1" t="n">
        <v>246113</v>
      </c>
      <c r="B5664" s="0" t="n">
        <v>25</v>
      </c>
      <c r="C5664" s="0" t="n">
        <v>20</v>
      </c>
      <c r="D5664" s="2" t="n">
        <v>0.372529</v>
      </c>
      <c r="E5664" s="1" t="n">
        <v>170342</v>
      </c>
      <c r="F5664" s="0" t="s">
        <v>684</v>
      </c>
      <c r="G5664" s="0" t="n">
        <v>0</v>
      </c>
      <c r="H5664" s="0" t="n">
        <v>0</v>
      </c>
      <c r="I5664" s="0" t="n">
        <v>5660</v>
      </c>
      <c r="J5664" s="0" t="n">
        <f aca="false">MOD((I5664-1),24)</f>
        <v>19</v>
      </c>
      <c r="K5664" s="0" t="n">
        <f aca="false">INT((I5664-1)/24)</f>
        <v>235</v>
      </c>
    </row>
    <row r="5665" customFormat="false" ht="12.75" hidden="false" customHeight="false" outlineLevel="0" collapsed="false">
      <c r="A5665" s="1" t="n">
        <v>246716</v>
      </c>
      <c r="B5665" s="0" t="n">
        <v>25</v>
      </c>
      <c r="C5665" s="0" t="n">
        <v>20</v>
      </c>
      <c r="D5665" s="2" t="n">
        <v>-1.86265</v>
      </c>
      <c r="E5665" s="1" t="n">
        <v>170342</v>
      </c>
      <c r="F5665" s="0" t="s">
        <v>685</v>
      </c>
      <c r="G5665" s="0" t="n">
        <v>0</v>
      </c>
      <c r="H5665" s="0" t="n">
        <v>0</v>
      </c>
      <c r="I5665" s="0" t="n">
        <v>5661</v>
      </c>
      <c r="J5665" s="0" t="n">
        <f aca="false">MOD((I5665-1),24)</f>
        <v>20</v>
      </c>
      <c r="K5665" s="0" t="n">
        <f aca="false">INT((I5665-1)/24)</f>
        <v>235</v>
      </c>
    </row>
    <row r="5666" customFormat="false" ht="12.75" hidden="false" customHeight="false" outlineLevel="0" collapsed="false">
      <c r="A5666" s="1" t="n">
        <v>246743</v>
      </c>
      <c r="B5666" s="0" t="n">
        <v>25</v>
      </c>
      <c r="C5666" s="0" t="n">
        <v>20</v>
      </c>
      <c r="D5666" s="2" t="n">
        <v>-0.167638</v>
      </c>
      <c r="E5666" s="1" t="n">
        <v>170342</v>
      </c>
      <c r="F5666" s="0" t="s">
        <v>793</v>
      </c>
      <c r="G5666" s="0" t="n">
        <v>0</v>
      </c>
      <c r="H5666" s="0" t="n">
        <v>0</v>
      </c>
      <c r="I5666" s="0" t="n">
        <v>5662</v>
      </c>
      <c r="J5666" s="0" t="n">
        <f aca="false">MOD((I5666-1),24)</f>
        <v>21</v>
      </c>
      <c r="K5666" s="0" t="n">
        <f aca="false">INT((I5666-1)/24)</f>
        <v>235</v>
      </c>
    </row>
    <row r="5667" customFormat="false" ht="12.75" hidden="false" customHeight="false" outlineLevel="0" collapsed="false">
      <c r="A5667" s="1" t="n">
        <v>246686</v>
      </c>
      <c r="B5667" s="0" t="n">
        <v>25</v>
      </c>
      <c r="C5667" s="0" t="n">
        <v>20</v>
      </c>
      <c r="D5667" s="2" t="n">
        <v>0.898726</v>
      </c>
      <c r="E5667" s="1" t="n">
        <v>170342</v>
      </c>
      <c r="F5667" s="0" t="s">
        <v>837</v>
      </c>
      <c r="G5667" s="0" t="n">
        <v>0</v>
      </c>
      <c r="H5667" s="0" t="n">
        <v>0</v>
      </c>
      <c r="I5667" s="0" t="n">
        <v>5663</v>
      </c>
      <c r="J5667" s="0" t="n">
        <f aca="false">MOD((I5667-1),24)</f>
        <v>22</v>
      </c>
      <c r="K5667" s="0" t="n">
        <f aca="false">INT((I5667-1)/24)</f>
        <v>235</v>
      </c>
    </row>
    <row r="5668" customFormat="false" ht="12.75" hidden="false" customHeight="false" outlineLevel="0" collapsed="false">
      <c r="A5668" s="1" t="n">
        <v>246119</v>
      </c>
      <c r="B5668" s="0" t="n">
        <v>27</v>
      </c>
      <c r="C5668" s="0" t="n">
        <v>17</v>
      </c>
      <c r="D5668" s="2" t="n">
        <v>0.0372529</v>
      </c>
      <c r="E5668" s="1" t="n">
        <v>340684</v>
      </c>
      <c r="F5668" s="0" t="s">
        <v>803</v>
      </c>
      <c r="G5668" s="0" t="n">
        <v>0</v>
      </c>
      <c r="H5668" s="0" t="n">
        <v>0</v>
      </c>
      <c r="I5668" s="0" t="n">
        <v>5664</v>
      </c>
      <c r="J5668" s="0" t="n">
        <f aca="false">MOD((I5668-1),24)</f>
        <v>23</v>
      </c>
      <c r="K5668" s="0" t="n">
        <f aca="false">INT((I5668-1)/24)</f>
        <v>235</v>
      </c>
    </row>
    <row r="5669" customFormat="false" ht="12.75" hidden="false" customHeight="false" outlineLevel="0" collapsed="false">
      <c r="A5669" s="1" t="n">
        <v>240834</v>
      </c>
      <c r="B5669" s="0" t="n">
        <v>27</v>
      </c>
      <c r="C5669" s="0" t="n">
        <v>17</v>
      </c>
      <c r="D5669" s="2" t="n">
        <v>0.0745058</v>
      </c>
      <c r="E5669" s="1" t="n">
        <v>340684</v>
      </c>
      <c r="F5669" s="0" t="s">
        <v>881</v>
      </c>
      <c r="G5669" s="0" t="n">
        <v>0</v>
      </c>
      <c r="H5669" s="0" t="n">
        <v>0</v>
      </c>
      <c r="I5669" s="0" t="n">
        <v>5665</v>
      </c>
      <c r="J5669" s="0" t="n">
        <f aca="false">MOD((I5669-1),24)</f>
        <v>0</v>
      </c>
      <c r="K5669" s="0" t="n">
        <f aca="false">INT((I5669-1)/24)</f>
        <v>236</v>
      </c>
    </row>
    <row r="5670" customFormat="false" ht="12.75" hidden="false" customHeight="false" outlineLevel="0" collapsed="false">
      <c r="A5670" s="1" t="n">
        <v>236716</v>
      </c>
      <c r="B5670" s="0" t="n">
        <v>27</v>
      </c>
      <c r="C5670" s="0" t="n">
        <v>17</v>
      </c>
      <c r="D5670" s="2" t="n">
        <v>0.493601</v>
      </c>
      <c r="E5670" s="1" t="n">
        <v>340684</v>
      </c>
      <c r="F5670" s="0" t="s">
        <v>867</v>
      </c>
      <c r="G5670" s="0" t="n">
        <v>0</v>
      </c>
      <c r="H5670" s="0" t="n">
        <v>0</v>
      </c>
      <c r="I5670" s="0" t="n">
        <v>5666</v>
      </c>
      <c r="J5670" s="0" t="n">
        <f aca="false">MOD((I5670-1),24)</f>
        <v>1</v>
      </c>
      <c r="K5670" s="0" t="n">
        <f aca="false">INT((I5670-1)/24)</f>
        <v>236</v>
      </c>
    </row>
    <row r="5671" customFormat="false" ht="12.75" hidden="false" customHeight="false" outlineLevel="0" collapsed="false">
      <c r="A5671" s="1" t="n">
        <v>233177</v>
      </c>
      <c r="B5671" s="0" t="n">
        <v>27</v>
      </c>
      <c r="C5671" s="0" t="n">
        <v>17</v>
      </c>
      <c r="D5671" s="2" t="n">
        <v>-0.167638</v>
      </c>
      <c r="E5671" s="1" t="n">
        <v>340684</v>
      </c>
      <c r="F5671" s="0" t="s">
        <v>871</v>
      </c>
      <c r="G5671" s="0" t="n">
        <v>0</v>
      </c>
      <c r="H5671" s="0" t="n">
        <v>0</v>
      </c>
      <c r="I5671" s="0" t="n">
        <v>5667</v>
      </c>
      <c r="J5671" s="0" t="n">
        <f aca="false">MOD((I5671-1),24)</f>
        <v>2</v>
      </c>
      <c r="K5671" s="0" t="n">
        <f aca="false">INT((I5671-1)/24)</f>
        <v>236</v>
      </c>
    </row>
    <row r="5672" customFormat="false" ht="12.75" hidden="false" customHeight="false" outlineLevel="0" collapsed="false">
      <c r="A5672" s="1" t="n">
        <v>23069</v>
      </c>
      <c r="B5672" s="0" t="n">
        <v>27</v>
      </c>
      <c r="C5672" s="0" t="n">
        <v>17</v>
      </c>
      <c r="D5672" s="2" t="n">
        <v>0.372529</v>
      </c>
      <c r="E5672" s="1" t="n">
        <v>340684</v>
      </c>
      <c r="F5672" s="0" t="s">
        <v>871</v>
      </c>
      <c r="G5672" s="0" t="n">
        <v>0</v>
      </c>
      <c r="H5672" s="0" t="n">
        <v>0</v>
      </c>
      <c r="I5672" s="0" t="n">
        <v>5668</v>
      </c>
      <c r="J5672" s="0" t="n">
        <f aca="false">MOD((I5672-1),24)</f>
        <v>3</v>
      </c>
      <c r="K5672" s="0" t="n">
        <f aca="false">INT((I5672-1)/24)</f>
        <v>236</v>
      </c>
    </row>
    <row r="5673" customFormat="false" ht="12.75" hidden="false" customHeight="false" outlineLevel="0" collapsed="false">
      <c r="A5673" s="1" t="n">
        <v>22723</v>
      </c>
      <c r="B5673" s="0" t="n">
        <v>27</v>
      </c>
      <c r="C5673" s="0" t="n">
        <v>17</v>
      </c>
      <c r="D5673" s="0" t="n">
        <v>0</v>
      </c>
      <c r="E5673" s="1" t="n">
        <v>340684</v>
      </c>
      <c r="F5673" s="0" t="s">
        <v>833</v>
      </c>
      <c r="G5673" s="0" t="n">
        <v>0</v>
      </c>
      <c r="H5673" s="0" t="n">
        <v>0</v>
      </c>
      <c r="I5673" s="0" t="n">
        <v>5669</v>
      </c>
      <c r="J5673" s="0" t="n">
        <f aca="false">MOD((I5673-1),24)</f>
        <v>4</v>
      </c>
      <c r="K5673" s="0" t="n">
        <f aca="false">INT((I5673-1)/24)</f>
        <v>236</v>
      </c>
    </row>
    <row r="5674" customFormat="false" ht="12.75" hidden="false" customHeight="false" outlineLevel="0" collapsed="false">
      <c r="A5674" s="1" t="n">
        <v>224723</v>
      </c>
      <c r="B5674" s="0" t="n">
        <v>27</v>
      </c>
      <c r="C5674" s="0" t="n">
        <v>17</v>
      </c>
      <c r="D5674" s="2" t="n">
        <v>0.089407</v>
      </c>
      <c r="E5674" s="1" t="n">
        <v>340684</v>
      </c>
      <c r="F5674" s="0" t="s">
        <v>863</v>
      </c>
      <c r="G5674" s="0" t="n">
        <v>0</v>
      </c>
      <c r="H5674" s="0" t="n">
        <v>0</v>
      </c>
      <c r="I5674" s="0" t="n">
        <v>5670</v>
      </c>
      <c r="J5674" s="0" t="n">
        <f aca="false">MOD((I5674-1),24)</f>
        <v>5</v>
      </c>
      <c r="K5674" s="0" t="n">
        <f aca="false">INT((I5674-1)/24)</f>
        <v>236</v>
      </c>
    </row>
    <row r="5675" customFormat="false" ht="12.75" hidden="false" customHeight="false" outlineLevel="0" collapsed="false">
      <c r="A5675" s="1" t="n">
        <v>221972</v>
      </c>
      <c r="B5675" s="0" t="n">
        <v>27</v>
      </c>
      <c r="C5675" s="0" t="n">
        <v>17</v>
      </c>
      <c r="D5675" s="2" t="n">
        <v>0.149012</v>
      </c>
      <c r="E5675" s="1" t="n">
        <v>340684</v>
      </c>
      <c r="F5675" s="0" t="s">
        <v>746</v>
      </c>
      <c r="G5675" s="0" t="n">
        <v>0</v>
      </c>
      <c r="H5675" s="0" t="n">
        <v>0</v>
      </c>
      <c r="I5675" s="0" t="n">
        <v>5671</v>
      </c>
      <c r="J5675" s="0" t="n">
        <f aca="false">MOD((I5675-1),24)</f>
        <v>6</v>
      </c>
      <c r="K5675" s="0" t="n">
        <f aca="false">INT((I5675-1)/24)</f>
        <v>236</v>
      </c>
    </row>
    <row r="5676" customFormat="false" ht="12.75" hidden="false" customHeight="false" outlineLevel="0" collapsed="false">
      <c r="A5676" s="1" t="n">
        <v>220237</v>
      </c>
      <c r="B5676" s="0" t="n">
        <v>99</v>
      </c>
      <c r="C5676" s="0" t="n">
        <v>20</v>
      </c>
      <c r="D5676" s="2" t="n">
        <v>1.63913</v>
      </c>
      <c r="E5676" s="1" t="n">
        <v>340684</v>
      </c>
      <c r="F5676" s="0" t="s">
        <v>746</v>
      </c>
      <c r="G5676" s="0" t="n">
        <v>0</v>
      </c>
      <c r="H5676" s="0" t="n">
        <v>0</v>
      </c>
      <c r="I5676" s="0" t="n">
        <v>5672</v>
      </c>
      <c r="J5676" s="0" t="n">
        <f aca="false">MOD((I5676-1),24)</f>
        <v>7</v>
      </c>
      <c r="K5676" s="0" t="n">
        <f aca="false">INT((I5676-1)/24)</f>
        <v>236</v>
      </c>
    </row>
    <row r="5677" customFormat="false" ht="12.75" hidden="false" customHeight="false" outlineLevel="0" collapsed="false">
      <c r="A5677" s="1" t="n">
        <v>223651</v>
      </c>
      <c r="B5677" s="0" t="n">
        <v>99</v>
      </c>
      <c r="C5677" s="0" t="n">
        <v>20</v>
      </c>
      <c r="D5677" s="2" t="n">
        <v>0.149012</v>
      </c>
      <c r="E5677" s="1" t="n">
        <v>340684</v>
      </c>
      <c r="F5677" s="0" t="s">
        <v>687</v>
      </c>
      <c r="G5677" s="0" t="n">
        <v>0</v>
      </c>
      <c r="H5677" s="0" t="n">
        <v>0</v>
      </c>
      <c r="I5677" s="0" t="n">
        <v>5673</v>
      </c>
      <c r="J5677" s="0" t="n">
        <f aca="false">MOD((I5677-1),24)</f>
        <v>8</v>
      </c>
      <c r="K5677" s="0" t="n">
        <f aca="false">INT((I5677-1)/24)</f>
        <v>236</v>
      </c>
    </row>
    <row r="5678" customFormat="false" ht="12.75" hidden="false" customHeight="false" outlineLevel="0" collapsed="false">
      <c r="A5678" s="0" t="s">
        <v>1017</v>
      </c>
      <c r="B5678" s="0" t="n">
        <v>99</v>
      </c>
      <c r="C5678" s="0" t="n">
        <v>20</v>
      </c>
      <c r="D5678" s="2" t="n">
        <v>-0.819564</v>
      </c>
      <c r="E5678" s="1" t="n">
        <v>340684</v>
      </c>
      <c r="F5678" s="0" t="s">
        <v>776</v>
      </c>
      <c r="G5678" s="0" t="n">
        <v>0</v>
      </c>
      <c r="H5678" s="0" t="n">
        <v>0</v>
      </c>
      <c r="I5678" s="0" t="n">
        <v>5674</v>
      </c>
      <c r="J5678" s="0" t="n">
        <f aca="false">MOD((I5678-1),24)</f>
        <v>9</v>
      </c>
      <c r="K5678" s="0" t="n">
        <f aca="false">INT((I5678-1)/24)</f>
        <v>236</v>
      </c>
    </row>
    <row r="5679" customFormat="false" ht="12.75" hidden="false" customHeight="false" outlineLevel="0" collapsed="false">
      <c r="A5679" s="1" t="n">
        <v>228489</v>
      </c>
      <c r="B5679" s="0" t="n">
        <v>99</v>
      </c>
      <c r="C5679" s="0" t="n">
        <v>20</v>
      </c>
      <c r="D5679" s="2" t="n">
        <v>0.190921</v>
      </c>
      <c r="E5679" s="1" t="n">
        <v>340684</v>
      </c>
      <c r="F5679" s="0" t="s">
        <v>766</v>
      </c>
      <c r="G5679" s="0" t="n">
        <v>0</v>
      </c>
      <c r="H5679" s="0" t="n">
        <v>0</v>
      </c>
      <c r="I5679" s="0" t="n">
        <v>5675</v>
      </c>
      <c r="J5679" s="0" t="n">
        <f aca="false">MOD((I5679-1),24)</f>
        <v>10</v>
      </c>
      <c r="K5679" s="0" t="n">
        <f aca="false">INT((I5679-1)/24)</f>
        <v>236</v>
      </c>
    </row>
    <row r="5680" customFormat="false" ht="12.75" hidden="false" customHeight="false" outlineLevel="0" collapsed="false">
      <c r="A5680" s="1" t="n">
        <v>230561</v>
      </c>
      <c r="B5680" s="0" t="n">
        <v>99</v>
      </c>
      <c r="C5680" s="0" t="n">
        <v>20</v>
      </c>
      <c r="D5680" s="2" t="n">
        <v>-0.0060536</v>
      </c>
      <c r="E5680" s="1" t="n">
        <v>340684</v>
      </c>
      <c r="F5680" s="0" t="s">
        <v>686</v>
      </c>
      <c r="G5680" s="0" t="n">
        <v>0</v>
      </c>
      <c r="H5680" s="0" t="n">
        <v>0</v>
      </c>
      <c r="I5680" s="0" t="n">
        <v>5676</v>
      </c>
      <c r="J5680" s="0" t="n">
        <f aca="false">MOD((I5680-1),24)</f>
        <v>11</v>
      </c>
      <c r="K5680" s="0" t="n">
        <f aca="false">INT((I5680-1)/24)</f>
        <v>236</v>
      </c>
    </row>
    <row r="5681" customFormat="false" ht="12.75" hidden="false" customHeight="false" outlineLevel="0" collapsed="false">
      <c r="A5681" s="1" t="n">
        <v>23286</v>
      </c>
      <c r="B5681" s="0" t="n">
        <v>99</v>
      </c>
      <c r="C5681" s="0" t="n">
        <v>20</v>
      </c>
      <c r="D5681" s="2" t="n">
        <v>-0.0442378</v>
      </c>
      <c r="E5681" s="1" t="n">
        <v>340684</v>
      </c>
      <c r="F5681" s="0" t="s">
        <v>685</v>
      </c>
      <c r="G5681" s="0" t="n">
        <v>0</v>
      </c>
      <c r="H5681" s="0" t="n">
        <v>0</v>
      </c>
      <c r="I5681" s="0" t="n">
        <v>5677</v>
      </c>
      <c r="J5681" s="0" t="n">
        <f aca="false">MOD((I5681-1),24)</f>
        <v>12</v>
      </c>
      <c r="K5681" s="0" t="n">
        <f aca="false">INT((I5681-1)/24)</f>
        <v>236</v>
      </c>
    </row>
    <row r="5682" customFormat="false" ht="12.75" hidden="false" customHeight="false" outlineLevel="0" collapsed="false">
      <c r="A5682" s="1" t="n">
        <v>235288</v>
      </c>
      <c r="B5682" s="0" t="n">
        <v>99</v>
      </c>
      <c r="C5682" s="0" t="n">
        <v>20</v>
      </c>
      <c r="D5682" s="2" t="n">
        <v>-0.465661</v>
      </c>
      <c r="E5682" s="1" t="n">
        <v>340684</v>
      </c>
      <c r="F5682" s="0" t="s">
        <v>673</v>
      </c>
      <c r="G5682" s="0" t="n">
        <v>0</v>
      </c>
      <c r="H5682" s="0" t="n">
        <v>0</v>
      </c>
      <c r="I5682" s="0" t="n">
        <v>5678</v>
      </c>
      <c r="J5682" s="0" t="n">
        <f aca="false">MOD((I5682-1),24)</f>
        <v>13</v>
      </c>
      <c r="K5682" s="0" t="n">
        <f aca="false">INT((I5682-1)/24)</f>
        <v>236</v>
      </c>
    </row>
    <row r="5683" customFormat="false" ht="12.75" hidden="false" customHeight="false" outlineLevel="0" collapsed="false">
      <c r="A5683" s="1" t="n">
        <v>237823</v>
      </c>
      <c r="B5683" s="0" t="n">
        <v>99</v>
      </c>
      <c r="C5683" s="0" t="n">
        <v>20</v>
      </c>
      <c r="D5683" s="2" t="n">
        <v>-0.186265</v>
      </c>
      <c r="E5683" s="1" t="n">
        <v>340684</v>
      </c>
      <c r="F5683" s="0" t="s">
        <v>775</v>
      </c>
      <c r="G5683" s="0" t="n">
        <v>0</v>
      </c>
      <c r="H5683" s="0" t="n">
        <v>0</v>
      </c>
      <c r="I5683" s="0" t="n">
        <v>5679</v>
      </c>
      <c r="J5683" s="0" t="n">
        <f aca="false">MOD((I5683-1),24)</f>
        <v>14</v>
      </c>
      <c r="K5683" s="0" t="n">
        <f aca="false">INT((I5683-1)/24)</f>
        <v>236</v>
      </c>
    </row>
    <row r="5684" customFormat="false" ht="12.75" hidden="false" customHeight="false" outlineLevel="0" collapsed="false">
      <c r="A5684" s="1" t="n">
        <v>240114</v>
      </c>
      <c r="B5684" s="0" t="n">
        <v>25</v>
      </c>
      <c r="C5684" s="0" t="n">
        <v>20</v>
      </c>
      <c r="D5684" s="2" t="n">
        <v>-0.558794</v>
      </c>
      <c r="E5684" s="1" t="n">
        <v>340684</v>
      </c>
      <c r="F5684" s="0" t="s">
        <v>771</v>
      </c>
      <c r="G5684" s="0" t="n">
        <v>0</v>
      </c>
      <c r="H5684" s="0" t="n">
        <v>0</v>
      </c>
      <c r="I5684" s="0" t="n">
        <v>5680</v>
      </c>
      <c r="J5684" s="0" t="n">
        <f aca="false">MOD((I5684-1),24)</f>
        <v>15</v>
      </c>
      <c r="K5684" s="0" t="n">
        <f aca="false">INT((I5684-1)/24)</f>
        <v>236</v>
      </c>
    </row>
    <row r="5685" customFormat="false" ht="12.75" hidden="false" customHeight="false" outlineLevel="0" collapsed="false">
      <c r="A5685" s="1" t="n">
        <v>24213</v>
      </c>
      <c r="B5685" s="0" t="n">
        <v>25</v>
      </c>
      <c r="C5685" s="0" t="n">
        <v>20</v>
      </c>
      <c r="D5685" s="2" t="n">
        <v>-0.968575</v>
      </c>
      <c r="E5685" s="1" t="n">
        <v>340684</v>
      </c>
      <c r="F5685" s="0" t="s">
        <v>876</v>
      </c>
      <c r="G5685" s="0" t="n">
        <v>0</v>
      </c>
      <c r="H5685" s="0" t="n">
        <v>0</v>
      </c>
      <c r="I5685" s="0" t="n">
        <v>5681</v>
      </c>
      <c r="J5685" s="0" t="n">
        <f aca="false">MOD((I5685-1),24)</f>
        <v>16</v>
      </c>
      <c r="K5685" s="0" t="n">
        <f aca="false">INT((I5685-1)/24)</f>
        <v>236</v>
      </c>
    </row>
    <row r="5686" customFormat="false" ht="12.75" hidden="false" customHeight="false" outlineLevel="0" collapsed="false">
      <c r="A5686" s="1" t="n">
        <v>243445</v>
      </c>
      <c r="B5686" s="0" t="n">
        <v>25</v>
      </c>
      <c r="C5686" s="0" t="n">
        <v>20</v>
      </c>
      <c r="D5686" s="2" t="n">
        <v>0.670552</v>
      </c>
      <c r="E5686" s="1" t="n">
        <v>340684</v>
      </c>
      <c r="F5686" s="0" t="s">
        <v>795</v>
      </c>
      <c r="G5686" s="0" t="n">
        <v>0</v>
      </c>
      <c r="H5686" s="0" t="n">
        <v>0</v>
      </c>
      <c r="I5686" s="0" t="n">
        <v>5682</v>
      </c>
      <c r="J5686" s="0" t="n">
        <f aca="false">MOD((I5686-1),24)</f>
        <v>17</v>
      </c>
      <c r="K5686" s="0" t="n">
        <f aca="false">INT((I5686-1)/24)</f>
        <v>236</v>
      </c>
    </row>
    <row r="5687" customFormat="false" ht="12.75" hidden="false" customHeight="false" outlineLevel="0" collapsed="false">
      <c r="A5687" s="1" t="n">
        <v>244654</v>
      </c>
      <c r="B5687" s="0" t="n">
        <v>25</v>
      </c>
      <c r="C5687" s="0" t="n">
        <v>20</v>
      </c>
      <c r="D5687" s="2" t="n">
        <v>1.19209</v>
      </c>
      <c r="E5687" s="1" t="n">
        <v>340684</v>
      </c>
      <c r="F5687" s="0" t="s">
        <v>775</v>
      </c>
      <c r="G5687" s="0" t="n">
        <v>0</v>
      </c>
      <c r="H5687" s="0" t="n">
        <v>0</v>
      </c>
      <c r="I5687" s="0" t="n">
        <v>5683</v>
      </c>
      <c r="J5687" s="0" t="n">
        <f aca="false">MOD((I5687-1),24)</f>
        <v>18</v>
      </c>
      <c r="K5687" s="0" t="n">
        <f aca="false">INT((I5687-1)/24)</f>
        <v>236</v>
      </c>
    </row>
    <row r="5688" customFormat="false" ht="12.75" hidden="false" customHeight="false" outlineLevel="0" collapsed="false">
      <c r="A5688" s="1" t="n">
        <v>246158</v>
      </c>
      <c r="B5688" s="0" t="n">
        <v>25</v>
      </c>
      <c r="C5688" s="0" t="n">
        <v>20</v>
      </c>
      <c r="D5688" s="2" t="n">
        <v>0.149012</v>
      </c>
      <c r="E5688" s="1" t="n">
        <v>340684</v>
      </c>
      <c r="F5688" s="0" t="s">
        <v>861</v>
      </c>
      <c r="G5688" s="0" t="n">
        <v>0</v>
      </c>
      <c r="H5688" s="0" t="n">
        <v>0</v>
      </c>
      <c r="I5688" s="0" t="n">
        <v>5684</v>
      </c>
      <c r="J5688" s="0" t="n">
        <f aca="false">MOD((I5688-1),24)</f>
        <v>19</v>
      </c>
      <c r="K5688" s="0" t="n">
        <f aca="false">INT((I5688-1)/24)</f>
        <v>236</v>
      </c>
    </row>
    <row r="5689" customFormat="false" ht="12.75" hidden="false" customHeight="false" outlineLevel="0" collapsed="false">
      <c r="A5689" s="1" t="n">
        <v>246559</v>
      </c>
      <c r="B5689" s="0" t="n">
        <v>25</v>
      </c>
      <c r="C5689" s="0" t="n">
        <v>20</v>
      </c>
      <c r="D5689" s="2" t="n">
        <v>0.13411</v>
      </c>
      <c r="E5689" s="1" t="n">
        <v>340684</v>
      </c>
      <c r="F5689" s="0" t="s">
        <v>685</v>
      </c>
      <c r="G5689" s="0" t="n">
        <v>0</v>
      </c>
      <c r="H5689" s="0" t="n">
        <v>0</v>
      </c>
      <c r="I5689" s="0" t="n">
        <v>5685</v>
      </c>
      <c r="J5689" s="0" t="n">
        <f aca="false">MOD((I5689-1),24)</f>
        <v>20</v>
      </c>
      <c r="K5689" s="0" t="n">
        <f aca="false">INT((I5689-1)/24)</f>
        <v>236</v>
      </c>
    </row>
    <row r="5690" customFormat="false" ht="12.75" hidden="false" customHeight="false" outlineLevel="0" collapsed="false">
      <c r="A5690" s="1" t="n">
        <v>246556</v>
      </c>
      <c r="B5690" s="0" t="n">
        <v>25</v>
      </c>
      <c r="C5690" s="0" t="n">
        <v>20</v>
      </c>
      <c r="D5690" s="2" t="n">
        <v>0.204891</v>
      </c>
      <c r="E5690" s="1" t="n">
        <v>340684</v>
      </c>
      <c r="F5690" s="0" t="s">
        <v>793</v>
      </c>
      <c r="G5690" s="0" t="n">
        <v>0</v>
      </c>
      <c r="H5690" s="0" t="n">
        <v>0</v>
      </c>
      <c r="I5690" s="0" t="n">
        <v>5686</v>
      </c>
      <c r="J5690" s="0" t="n">
        <f aca="false">MOD((I5690-1),24)</f>
        <v>21</v>
      </c>
      <c r="K5690" s="0" t="n">
        <f aca="false">INT((I5690-1)/24)</f>
        <v>236</v>
      </c>
    </row>
    <row r="5691" customFormat="false" ht="12.75" hidden="false" customHeight="false" outlineLevel="0" collapsed="false">
      <c r="A5691" s="1" t="n">
        <v>246538</v>
      </c>
      <c r="B5691" s="0" t="n">
        <v>25</v>
      </c>
      <c r="C5691" s="0" t="n">
        <v>20</v>
      </c>
      <c r="D5691" s="2" t="n">
        <v>-0.477303</v>
      </c>
      <c r="E5691" s="1" t="n">
        <v>340684</v>
      </c>
      <c r="F5691" s="0" t="s">
        <v>837</v>
      </c>
      <c r="G5691" s="0" t="n">
        <v>0</v>
      </c>
      <c r="H5691" s="0" t="n">
        <v>0</v>
      </c>
      <c r="I5691" s="0" t="n">
        <v>5687</v>
      </c>
      <c r="J5691" s="0" t="n">
        <f aca="false">MOD((I5691-1),24)</f>
        <v>22</v>
      </c>
      <c r="K5691" s="0" t="n">
        <f aca="false">INT((I5691-1)/24)</f>
        <v>236</v>
      </c>
    </row>
    <row r="5692" customFormat="false" ht="12.75" hidden="false" customHeight="false" outlineLevel="0" collapsed="false">
      <c r="A5692" s="1" t="n">
        <v>245677</v>
      </c>
      <c r="B5692" s="0" t="n">
        <v>27</v>
      </c>
      <c r="C5692" s="0" t="n">
        <v>17</v>
      </c>
      <c r="D5692" s="2" t="n">
        <v>0.0745058</v>
      </c>
      <c r="E5692" s="1" t="n">
        <v>340684</v>
      </c>
      <c r="F5692" s="0" t="s">
        <v>787</v>
      </c>
      <c r="G5692" s="0" t="n">
        <v>0</v>
      </c>
      <c r="H5692" s="0" t="n">
        <v>0</v>
      </c>
      <c r="I5692" s="0" t="n">
        <v>5688</v>
      </c>
      <c r="J5692" s="0" t="n">
        <f aca="false">MOD((I5692-1),24)</f>
        <v>23</v>
      </c>
      <c r="K5692" s="0" t="n">
        <f aca="false">INT((I5692-1)/24)</f>
        <v>236</v>
      </c>
    </row>
    <row r="5693" customFormat="false" ht="12.75" hidden="false" customHeight="false" outlineLevel="0" collapsed="false">
      <c r="A5693" s="1" t="n">
        <v>23895</v>
      </c>
      <c r="B5693" s="0" t="n">
        <v>27</v>
      </c>
      <c r="C5693" s="0" t="n">
        <v>17</v>
      </c>
      <c r="D5693" s="0" t="n">
        <v>0</v>
      </c>
      <c r="E5693" s="1" t="n">
        <v>340684</v>
      </c>
      <c r="F5693" s="0" t="s">
        <v>871</v>
      </c>
      <c r="G5693" s="0" t="n">
        <v>0</v>
      </c>
      <c r="H5693" s="0" t="n">
        <v>0</v>
      </c>
      <c r="I5693" s="0" t="n">
        <v>5689</v>
      </c>
      <c r="J5693" s="0" t="n">
        <f aca="false">MOD((I5693-1),24)</f>
        <v>0</v>
      </c>
      <c r="K5693" s="0" t="n">
        <f aca="false">INT((I5693-1)/24)</f>
        <v>237</v>
      </c>
    </row>
    <row r="5694" customFormat="false" ht="12.75" hidden="false" customHeight="false" outlineLevel="0" collapsed="false">
      <c r="A5694" s="1" t="n">
        <v>234737</v>
      </c>
      <c r="B5694" s="0" t="n">
        <v>27</v>
      </c>
      <c r="C5694" s="0" t="n">
        <v>17</v>
      </c>
      <c r="D5694" s="2" t="n">
        <v>-0.493601</v>
      </c>
      <c r="E5694" s="1" t="n">
        <v>340684</v>
      </c>
      <c r="F5694" s="0" t="s">
        <v>871</v>
      </c>
      <c r="G5694" s="0" t="n">
        <v>0</v>
      </c>
      <c r="H5694" s="0" t="n">
        <v>0</v>
      </c>
      <c r="I5694" s="0" t="n">
        <v>5690</v>
      </c>
      <c r="J5694" s="0" t="n">
        <f aca="false">MOD((I5694-1),24)</f>
        <v>1</v>
      </c>
      <c r="K5694" s="0" t="n">
        <f aca="false">INT((I5694-1)/24)</f>
        <v>237</v>
      </c>
    </row>
    <row r="5695" customFormat="false" ht="12.75" hidden="false" customHeight="false" outlineLevel="0" collapsed="false">
      <c r="A5695" s="1" t="n">
        <v>231096</v>
      </c>
      <c r="B5695" s="0" t="n">
        <v>27</v>
      </c>
      <c r="C5695" s="0" t="n">
        <v>17</v>
      </c>
      <c r="D5695" s="2" t="n">
        <v>0.223517</v>
      </c>
      <c r="E5695" s="1" t="n">
        <v>340684</v>
      </c>
      <c r="F5695" s="0" t="s">
        <v>868</v>
      </c>
      <c r="G5695" s="0" t="n">
        <v>0</v>
      </c>
      <c r="H5695" s="0" t="n">
        <v>0</v>
      </c>
      <c r="I5695" s="0" t="n">
        <v>5691</v>
      </c>
      <c r="J5695" s="0" t="n">
        <f aca="false">MOD((I5695-1),24)</f>
        <v>2</v>
      </c>
      <c r="K5695" s="0" t="n">
        <f aca="false">INT((I5695-1)/24)</f>
        <v>237</v>
      </c>
    </row>
    <row r="5696" customFormat="false" ht="12.75" hidden="false" customHeight="false" outlineLevel="0" collapsed="false">
      <c r="A5696" s="1" t="n">
        <v>229282</v>
      </c>
      <c r="B5696" s="0" t="n">
        <v>27</v>
      </c>
      <c r="C5696" s="0" t="n">
        <v>17</v>
      </c>
      <c r="D5696" s="2" t="n">
        <v>-0.298023</v>
      </c>
      <c r="E5696" s="1" t="n">
        <v>340684</v>
      </c>
      <c r="F5696" s="0" t="s">
        <v>871</v>
      </c>
      <c r="G5696" s="0" t="n">
        <v>0</v>
      </c>
      <c r="H5696" s="0" t="n">
        <v>0</v>
      </c>
      <c r="I5696" s="0" t="n">
        <v>5692</v>
      </c>
      <c r="J5696" s="0" t="n">
        <f aca="false">MOD((I5696-1),24)</f>
        <v>3</v>
      </c>
      <c r="K5696" s="0" t="n">
        <f aca="false">INT((I5696-1)/24)</f>
        <v>237</v>
      </c>
    </row>
    <row r="5697" customFormat="false" ht="12.75" hidden="false" customHeight="false" outlineLevel="0" collapsed="false">
      <c r="A5697" s="1" t="n">
        <v>226972</v>
      </c>
      <c r="B5697" s="0" t="n">
        <v>27</v>
      </c>
      <c r="C5697" s="0" t="n">
        <v>17</v>
      </c>
      <c r="D5697" s="2" t="n">
        <v>-1.04308</v>
      </c>
      <c r="E5697" s="1" t="n">
        <v>340684</v>
      </c>
      <c r="F5697" s="0" t="s">
        <v>868</v>
      </c>
      <c r="G5697" s="0" t="n">
        <v>0</v>
      </c>
      <c r="H5697" s="0" t="n">
        <v>0</v>
      </c>
      <c r="I5697" s="0" t="n">
        <v>5693</v>
      </c>
      <c r="J5697" s="0" t="n">
        <f aca="false">MOD((I5697-1),24)</f>
        <v>4</v>
      </c>
      <c r="K5697" s="0" t="n">
        <f aca="false">INT((I5697-1)/24)</f>
        <v>237</v>
      </c>
    </row>
    <row r="5698" customFormat="false" ht="12.75" hidden="false" customHeight="false" outlineLevel="0" collapsed="false">
      <c r="A5698" s="1" t="n">
        <v>225145</v>
      </c>
      <c r="B5698" s="0" t="n">
        <v>27</v>
      </c>
      <c r="C5698" s="0" t="n">
        <v>17</v>
      </c>
      <c r="D5698" s="2" t="n">
        <v>0.298023</v>
      </c>
      <c r="E5698" s="1" t="n">
        <v>340684</v>
      </c>
      <c r="F5698" s="0" t="s">
        <v>868</v>
      </c>
      <c r="G5698" s="0" t="n">
        <v>0</v>
      </c>
      <c r="H5698" s="0" t="n">
        <v>0</v>
      </c>
      <c r="I5698" s="0" t="n">
        <v>5694</v>
      </c>
      <c r="J5698" s="0" t="n">
        <f aca="false">MOD((I5698-1),24)</f>
        <v>5</v>
      </c>
      <c r="K5698" s="0" t="n">
        <f aca="false">INT((I5698-1)/24)</f>
        <v>237</v>
      </c>
    </row>
    <row r="5699" customFormat="false" ht="12.75" hidden="false" customHeight="false" outlineLevel="0" collapsed="false">
      <c r="A5699" s="1" t="n">
        <v>223607</v>
      </c>
      <c r="B5699" s="0" t="n">
        <v>27</v>
      </c>
      <c r="C5699" s="0" t="n">
        <v>17</v>
      </c>
      <c r="D5699" s="2" t="n">
        <v>-1.63913</v>
      </c>
      <c r="E5699" s="1" t="n">
        <v>340684</v>
      </c>
      <c r="F5699" s="0" t="s">
        <v>868</v>
      </c>
      <c r="G5699" s="0" t="n">
        <v>0</v>
      </c>
      <c r="H5699" s="0" t="n">
        <v>0</v>
      </c>
      <c r="I5699" s="0" t="n">
        <v>5695</v>
      </c>
      <c r="J5699" s="0" t="n">
        <f aca="false">MOD((I5699-1),24)</f>
        <v>6</v>
      </c>
      <c r="K5699" s="0" t="n">
        <f aca="false">INT((I5699-1)/24)</f>
        <v>237</v>
      </c>
    </row>
    <row r="5700" customFormat="false" ht="12.75" hidden="false" customHeight="false" outlineLevel="0" collapsed="false">
      <c r="A5700" s="1" t="n">
        <v>223417</v>
      </c>
      <c r="B5700" s="0" t="n">
        <v>99</v>
      </c>
      <c r="C5700" s="0" t="n">
        <v>20</v>
      </c>
      <c r="D5700" s="2" t="n">
        <v>1.04308</v>
      </c>
      <c r="E5700" s="1" t="n">
        <v>340684</v>
      </c>
      <c r="F5700" s="0" t="s">
        <v>856</v>
      </c>
      <c r="G5700" s="0" t="n">
        <v>0</v>
      </c>
      <c r="H5700" s="0" t="n">
        <v>0</v>
      </c>
      <c r="I5700" s="0" t="n">
        <v>5696</v>
      </c>
      <c r="J5700" s="0" t="n">
        <f aca="false">MOD((I5700-1),24)</f>
        <v>7</v>
      </c>
      <c r="K5700" s="0" t="n">
        <f aca="false">INT((I5700-1)/24)</f>
        <v>237</v>
      </c>
    </row>
    <row r="5701" customFormat="false" ht="12.75" hidden="false" customHeight="false" outlineLevel="0" collapsed="false">
      <c r="A5701" s="1" t="n">
        <v>226373</v>
      </c>
      <c r="B5701" s="0" t="n">
        <v>99</v>
      </c>
      <c r="C5701" s="0" t="n">
        <v>20</v>
      </c>
      <c r="D5701" s="2" t="n">
        <v>0.0745058</v>
      </c>
      <c r="E5701" s="1" t="n">
        <v>340684</v>
      </c>
      <c r="F5701" s="0" t="s">
        <v>743</v>
      </c>
      <c r="G5701" s="0" t="n">
        <v>0</v>
      </c>
      <c r="H5701" s="0" t="n">
        <v>0</v>
      </c>
      <c r="I5701" s="0" t="n">
        <v>5697</v>
      </c>
      <c r="J5701" s="0" t="n">
        <f aca="false">MOD((I5701-1),24)</f>
        <v>8</v>
      </c>
      <c r="K5701" s="0" t="n">
        <f aca="false">INT((I5701-1)/24)</f>
        <v>237</v>
      </c>
    </row>
    <row r="5702" customFormat="false" ht="12.75" hidden="false" customHeight="false" outlineLevel="0" collapsed="false">
      <c r="A5702" s="1" t="n">
        <v>228606</v>
      </c>
      <c r="B5702" s="0" t="n">
        <v>99</v>
      </c>
      <c r="C5702" s="0" t="n">
        <v>20</v>
      </c>
      <c r="D5702" s="2" t="n">
        <v>-0.277068</v>
      </c>
      <c r="E5702" s="1" t="n">
        <v>340684</v>
      </c>
      <c r="F5702" s="0" t="s">
        <v>766</v>
      </c>
      <c r="G5702" s="0" t="n">
        <v>0</v>
      </c>
      <c r="H5702" s="0" t="n">
        <v>0</v>
      </c>
      <c r="I5702" s="0" t="n">
        <v>5698</v>
      </c>
      <c r="J5702" s="0" t="n">
        <f aca="false">MOD((I5702-1),24)</f>
        <v>9</v>
      </c>
      <c r="K5702" s="0" t="n">
        <f aca="false">INT((I5702-1)/24)</f>
        <v>237</v>
      </c>
    </row>
    <row r="5703" customFormat="false" ht="12.75" hidden="false" customHeight="false" outlineLevel="0" collapsed="false">
      <c r="A5703" s="1" t="n">
        <v>230584</v>
      </c>
      <c r="B5703" s="0" t="n">
        <v>99</v>
      </c>
      <c r="C5703" s="0" t="n">
        <v>20</v>
      </c>
      <c r="D5703" s="2" t="n">
        <v>-0.0745058</v>
      </c>
      <c r="E5703" s="1" t="n">
        <v>340684</v>
      </c>
      <c r="F5703" s="0" t="s">
        <v>686</v>
      </c>
      <c r="G5703" s="0" t="n">
        <v>0</v>
      </c>
      <c r="H5703" s="0" t="n">
        <v>0</v>
      </c>
      <c r="I5703" s="0" t="n">
        <v>5699</v>
      </c>
      <c r="J5703" s="0" t="n">
        <f aca="false">MOD((I5703-1),24)</f>
        <v>10</v>
      </c>
      <c r="K5703" s="0" t="n">
        <f aca="false">INT((I5703-1)/24)</f>
        <v>237</v>
      </c>
    </row>
    <row r="5704" customFormat="false" ht="12.75" hidden="false" customHeight="false" outlineLevel="0" collapsed="false">
      <c r="A5704" s="1" t="n">
        <v>232503</v>
      </c>
      <c r="B5704" s="0" t="n">
        <v>99</v>
      </c>
      <c r="C5704" s="0" t="n">
        <v>20</v>
      </c>
      <c r="D5704" s="2" t="n">
        <v>-0.186265</v>
      </c>
      <c r="E5704" s="1" t="n">
        <v>340684</v>
      </c>
      <c r="F5704" s="0" t="s">
        <v>779</v>
      </c>
      <c r="G5704" s="0" t="n">
        <v>0</v>
      </c>
      <c r="H5704" s="0" t="n">
        <v>0</v>
      </c>
      <c r="I5704" s="0" t="n">
        <v>5700</v>
      </c>
      <c r="J5704" s="0" t="n">
        <f aca="false">MOD((I5704-1),24)</f>
        <v>11</v>
      </c>
      <c r="K5704" s="0" t="n">
        <f aca="false">INT((I5704-1)/24)</f>
        <v>237</v>
      </c>
    </row>
    <row r="5705" customFormat="false" ht="12.75" hidden="false" customHeight="false" outlineLevel="0" collapsed="false">
      <c r="A5705" s="1" t="n">
        <v>234474</v>
      </c>
      <c r="B5705" s="0" t="n">
        <v>99</v>
      </c>
      <c r="C5705" s="0" t="n">
        <v>20</v>
      </c>
      <c r="D5705" s="2" t="n">
        <v>0.028871</v>
      </c>
      <c r="E5705" s="1" t="n">
        <v>340684</v>
      </c>
      <c r="F5705" s="0" t="s">
        <v>684</v>
      </c>
      <c r="G5705" s="0" t="n">
        <v>0</v>
      </c>
      <c r="H5705" s="0" t="n">
        <v>0</v>
      </c>
      <c r="I5705" s="0" t="n">
        <v>5701</v>
      </c>
      <c r="J5705" s="0" t="n">
        <f aca="false">MOD((I5705-1),24)</f>
        <v>12</v>
      </c>
      <c r="K5705" s="0" t="n">
        <f aca="false">INT((I5705-1)/24)</f>
        <v>237</v>
      </c>
    </row>
    <row r="5706" customFormat="false" ht="12.75" hidden="false" customHeight="false" outlineLevel="0" collapsed="false">
      <c r="A5706" s="1" t="n">
        <v>23657</v>
      </c>
      <c r="B5706" s="0" t="n">
        <v>99</v>
      </c>
      <c r="C5706" s="0" t="n">
        <v>20</v>
      </c>
      <c r="D5706" s="2" t="n">
        <v>0.726432</v>
      </c>
      <c r="E5706" s="1" t="n">
        <v>340684</v>
      </c>
      <c r="F5706" s="0" t="s">
        <v>775</v>
      </c>
      <c r="G5706" s="0" t="n">
        <v>0</v>
      </c>
      <c r="H5706" s="0" t="n">
        <v>0</v>
      </c>
      <c r="I5706" s="0" t="n">
        <v>5702</v>
      </c>
      <c r="J5706" s="0" t="n">
        <f aca="false">MOD((I5706-1),24)</f>
        <v>13</v>
      </c>
      <c r="K5706" s="0" t="n">
        <f aca="false">INT((I5706-1)/24)</f>
        <v>237</v>
      </c>
    </row>
    <row r="5707" customFormat="false" ht="12.75" hidden="false" customHeight="false" outlineLevel="0" collapsed="false">
      <c r="A5707" s="1" t="n">
        <v>238926</v>
      </c>
      <c r="B5707" s="0" t="n">
        <v>99</v>
      </c>
      <c r="C5707" s="0" t="n">
        <v>20</v>
      </c>
      <c r="D5707" s="2" t="n">
        <v>-0.405125</v>
      </c>
      <c r="E5707" s="1" t="n">
        <v>340684</v>
      </c>
      <c r="F5707" s="0" t="s">
        <v>876</v>
      </c>
      <c r="G5707" s="0" t="n">
        <v>0</v>
      </c>
      <c r="H5707" s="0" t="n">
        <v>0</v>
      </c>
      <c r="I5707" s="0" t="n">
        <v>5703</v>
      </c>
      <c r="J5707" s="0" t="n">
        <f aca="false">MOD((I5707-1),24)</f>
        <v>14</v>
      </c>
      <c r="K5707" s="0" t="n">
        <f aca="false">INT((I5707-1)/24)</f>
        <v>237</v>
      </c>
    </row>
    <row r="5708" customFormat="false" ht="12.75" hidden="false" customHeight="false" outlineLevel="0" collapsed="false">
      <c r="A5708" s="1" t="n">
        <v>24125</v>
      </c>
      <c r="B5708" s="0" t="n">
        <v>25</v>
      </c>
      <c r="C5708" s="0" t="n">
        <v>20</v>
      </c>
      <c r="D5708" s="2" t="n">
        <v>0.0372529</v>
      </c>
      <c r="E5708" s="1" t="n">
        <v>340684</v>
      </c>
      <c r="F5708" s="0" t="s">
        <v>780</v>
      </c>
      <c r="G5708" s="0" t="n">
        <v>0</v>
      </c>
      <c r="H5708" s="0" t="n">
        <v>0</v>
      </c>
      <c r="I5708" s="0" t="n">
        <v>5704</v>
      </c>
      <c r="J5708" s="0" t="n">
        <f aca="false">MOD((I5708-1),24)</f>
        <v>15</v>
      </c>
      <c r="K5708" s="0" t="n">
        <f aca="false">INT((I5708-1)/24)</f>
        <v>237</v>
      </c>
    </row>
    <row r="5709" customFormat="false" ht="12.75" hidden="false" customHeight="false" outlineLevel="0" collapsed="false">
      <c r="A5709" s="1" t="n">
        <v>243173</v>
      </c>
      <c r="B5709" s="0" t="n">
        <v>25</v>
      </c>
      <c r="C5709" s="0" t="n">
        <v>20</v>
      </c>
      <c r="D5709" s="2" t="n">
        <v>1.04308</v>
      </c>
      <c r="E5709" s="1" t="n">
        <v>340684</v>
      </c>
      <c r="F5709" s="0" t="s">
        <v>773</v>
      </c>
      <c r="G5709" s="0" t="n">
        <v>0</v>
      </c>
      <c r="H5709" s="0" t="n">
        <v>0</v>
      </c>
      <c r="I5709" s="0" t="n">
        <v>5705</v>
      </c>
      <c r="J5709" s="0" t="n">
        <f aca="false">MOD((I5709-1),24)</f>
        <v>16</v>
      </c>
      <c r="K5709" s="0" t="n">
        <f aca="false">INT((I5709-1)/24)</f>
        <v>237</v>
      </c>
    </row>
    <row r="5710" customFormat="false" ht="12.75" hidden="false" customHeight="false" outlineLevel="0" collapsed="false">
      <c r="A5710" s="1" t="n">
        <v>24458</v>
      </c>
      <c r="B5710" s="0" t="n">
        <v>25</v>
      </c>
      <c r="C5710" s="0" t="n">
        <v>20</v>
      </c>
      <c r="D5710" s="2" t="n">
        <v>-3.12924</v>
      </c>
      <c r="E5710" s="1" t="n">
        <v>340684</v>
      </c>
      <c r="F5710" s="0" t="s">
        <v>780</v>
      </c>
      <c r="G5710" s="0" t="n">
        <v>0</v>
      </c>
      <c r="H5710" s="0" t="n">
        <v>0</v>
      </c>
      <c r="I5710" s="0" t="n">
        <v>5706</v>
      </c>
      <c r="J5710" s="0" t="n">
        <f aca="false">MOD((I5710-1),24)</f>
        <v>17</v>
      </c>
      <c r="K5710" s="0" t="n">
        <f aca="false">INT((I5710-1)/24)</f>
        <v>237</v>
      </c>
    </row>
    <row r="5711" customFormat="false" ht="12.75" hidden="false" customHeight="false" outlineLevel="0" collapsed="false">
      <c r="A5711" s="1" t="n">
        <v>245737</v>
      </c>
      <c r="B5711" s="0" t="n">
        <v>25</v>
      </c>
      <c r="C5711" s="0" t="n">
        <v>20</v>
      </c>
      <c r="D5711" s="2" t="n">
        <v>1.86265</v>
      </c>
      <c r="E5711" s="1" t="n">
        <v>340684</v>
      </c>
      <c r="F5711" s="0" t="s">
        <v>876</v>
      </c>
      <c r="G5711" s="0" t="n">
        <v>0</v>
      </c>
      <c r="H5711" s="0" t="n">
        <v>0</v>
      </c>
      <c r="I5711" s="0" t="n">
        <v>5707</v>
      </c>
      <c r="J5711" s="0" t="n">
        <f aca="false">MOD((I5711-1),24)</f>
        <v>18</v>
      </c>
      <c r="K5711" s="0" t="n">
        <f aca="false">INT((I5711-1)/24)</f>
        <v>237</v>
      </c>
    </row>
    <row r="5712" customFormat="false" ht="12.75" hidden="false" customHeight="false" outlineLevel="0" collapsed="false">
      <c r="A5712" s="1" t="n">
        <v>246886</v>
      </c>
      <c r="B5712" s="0" t="n">
        <v>25</v>
      </c>
      <c r="C5712" s="0" t="n">
        <v>20</v>
      </c>
      <c r="D5712" s="2" t="n">
        <v>0.12666</v>
      </c>
      <c r="E5712" s="1" t="n">
        <v>340684</v>
      </c>
      <c r="F5712" s="0" t="s">
        <v>785</v>
      </c>
      <c r="G5712" s="0" t="n">
        <v>0</v>
      </c>
      <c r="H5712" s="0" t="n">
        <v>0</v>
      </c>
      <c r="I5712" s="0" t="n">
        <v>5708</v>
      </c>
      <c r="J5712" s="0" t="n">
        <f aca="false">MOD((I5712-1),24)</f>
        <v>19</v>
      </c>
      <c r="K5712" s="0" t="n">
        <f aca="false">INT((I5712-1)/24)</f>
        <v>237</v>
      </c>
    </row>
    <row r="5713" customFormat="false" ht="12.75" hidden="false" customHeight="false" outlineLevel="0" collapsed="false">
      <c r="A5713" s="1" t="n">
        <v>247346</v>
      </c>
      <c r="B5713" s="0" t="n">
        <v>25</v>
      </c>
      <c r="C5713" s="0" t="n">
        <v>20</v>
      </c>
      <c r="D5713" s="2" t="n">
        <v>1.11759</v>
      </c>
      <c r="E5713" s="1" t="n">
        <v>340684</v>
      </c>
      <c r="F5713" s="0" t="s">
        <v>794</v>
      </c>
      <c r="G5713" s="0" t="n">
        <v>0</v>
      </c>
      <c r="H5713" s="0" t="n">
        <v>0</v>
      </c>
      <c r="I5713" s="0" t="n">
        <v>5709</v>
      </c>
      <c r="J5713" s="0" t="n">
        <f aca="false">MOD((I5713-1),24)</f>
        <v>20</v>
      </c>
      <c r="K5713" s="0" t="n">
        <f aca="false">INT((I5713-1)/24)</f>
        <v>237</v>
      </c>
    </row>
    <row r="5714" customFormat="false" ht="12.75" hidden="false" customHeight="false" outlineLevel="0" collapsed="false">
      <c r="A5714" s="1" t="n">
        <v>247598</v>
      </c>
      <c r="B5714" s="0" t="n">
        <v>25</v>
      </c>
      <c r="C5714" s="0" t="n">
        <v>20</v>
      </c>
      <c r="D5714" s="2" t="n">
        <v>-1.19209</v>
      </c>
      <c r="E5714" s="1" t="n">
        <v>340684</v>
      </c>
      <c r="F5714" s="0" t="s">
        <v>832</v>
      </c>
      <c r="G5714" s="0" t="n">
        <v>0</v>
      </c>
      <c r="H5714" s="0" t="n">
        <v>0</v>
      </c>
      <c r="I5714" s="0" t="n">
        <v>5710</v>
      </c>
      <c r="J5714" s="0" t="n">
        <f aca="false">MOD((I5714-1),24)</f>
        <v>21</v>
      </c>
      <c r="K5714" s="0" t="n">
        <f aca="false">INT((I5714-1)/24)</f>
        <v>237</v>
      </c>
    </row>
    <row r="5715" customFormat="false" ht="12.75" hidden="false" customHeight="false" outlineLevel="0" collapsed="false">
      <c r="A5715" s="1" t="n">
        <v>247519</v>
      </c>
      <c r="B5715" s="0" t="n">
        <v>25</v>
      </c>
      <c r="C5715" s="0" t="n">
        <v>20</v>
      </c>
      <c r="D5715" s="2" t="n">
        <v>-0.298023</v>
      </c>
      <c r="E5715" s="1" t="n">
        <v>340684</v>
      </c>
      <c r="F5715" s="0" t="s">
        <v>826</v>
      </c>
      <c r="G5715" s="0" t="n">
        <v>0</v>
      </c>
      <c r="H5715" s="0" t="n">
        <v>0</v>
      </c>
      <c r="I5715" s="0" t="n">
        <v>5711</v>
      </c>
      <c r="J5715" s="0" t="n">
        <f aca="false">MOD((I5715-1),24)</f>
        <v>22</v>
      </c>
      <c r="K5715" s="0" t="n">
        <f aca="false">INT((I5715-1)/24)</f>
        <v>237</v>
      </c>
    </row>
    <row r="5716" customFormat="false" ht="12.75" hidden="false" customHeight="false" outlineLevel="0" collapsed="false">
      <c r="A5716" s="1" t="n">
        <v>246556</v>
      </c>
      <c r="B5716" s="0" t="n">
        <v>27</v>
      </c>
      <c r="C5716" s="0" t="n">
        <v>17</v>
      </c>
      <c r="D5716" s="2" t="n">
        <v>-1.43424</v>
      </c>
      <c r="E5716" s="1" t="n">
        <v>340684</v>
      </c>
      <c r="F5716" s="0" t="s">
        <v>879</v>
      </c>
      <c r="G5716" s="0" t="n">
        <v>0</v>
      </c>
      <c r="H5716" s="0" t="n">
        <v>0</v>
      </c>
      <c r="I5716" s="0" t="n">
        <v>5712</v>
      </c>
      <c r="J5716" s="0" t="n">
        <f aca="false">MOD((I5716-1),24)</f>
        <v>23</v>
      </c>
      <c r="K5716" s="0" t="n">
        <f aca="false">INT((I5716-1)/24)</f>
        <v>237</v>
      </c>
    </row>
    <row r="5717" customFormat="false" ht="12.75" hidden="false" customHeight="false" outlineLevel="0" collapsed="false">
      <c r="A5717" s="1" t="n">
        <v>241595</v>
      </c>
      <c r="B5717" s="0" t="n">
        <v>27</v>
      </c>
      <c r="C5717" s="0" t="n">
        <v>17</v>
      </c>
      <c r="D5717" s="2" t="n">
        <v>0.00931323</v>
      </c>
      <c r="E5717" s="1" t="n">
        <v>340684</v>
      </c>
      <c r="F5717" s="0" t="s">
        <v>731</v>
      </c>
      <c r="G5717" s="0" t="n">
        <v>0</v>
      </c>
      <c r="H5717" s="0" t="n">
        <v>0</v>
      </c>
      <c r="I5717" s="0" t="n">
        <v>5713</v>
      </c>
      <c r="J5717" s="0" t="n">
        <f aca="false">MOD((I5717-1),24)</f>
        <v>0</v>
      </c>
      <c r="K5717" s="0" t="n">
        <f aca="false">INT((I5717-1)/24)</f>
        <v>238</v>
      </c>
    </row>
    <row r="5718" customFormat="false" ht="12.75" hidden="false" customHeight="false" outlineLevel="0" collapsed="false">
      <c r="A5718" s="1" t="n">
        <v>237711</v>
      </c>
      <c r="B5718" s="0" t="n">
        <v>27</v>
      </c>
      <c r="C5718" s="0" t="n">
        <v>17</v>
      </c>
      <c r="D5718" s="2" t="n">
        <v>0.428408</v>
      </c>
      <c r="E5718" s="1" t="n">
        <v>340684</v>
      </c>
      <c r="F5718" s="0" t="s">
        <v>881</v>
      </c>
      <c r="G5718" s="0" t="n">
        <v>0</v>
      </c>
      <c r="H5718" s="0" t="n">
        <v>0</v>
      </c>
      <c r="I5718" s="0" t="n">
        <v>5714</v>
      </c>
      <c r="J5718" s="0" t="n">
        <f aca="false">MOD((I5718-1),24)</f>
        <v>1</v>
      </c>
      <c r="K5718" s="0" t="n">
        <f aca="false">INT((I5718-1)/24)</f>
        <v>238</v>
      </c>
    </row>
    <row r="5719" customFormat="false" ht="12.75" hidden="false" customHeight="false" outlineLevel="0" collapsed="false">
      <c r="A5719" s="1" t="n">
        <v>235134</v>
      </c>
      <c r="B5719" s="0" t="n">
        <v>27</v>
      </c>
      <c r="C5719" s="0" t="n">
        <v>17</v>
      </c>
      <c r="D5719" s="2" t="n">
        <v>0.558794</v>
      </c>
      <c r="E5719" s="1" t="n">
        <v>340684</v>
      </c>
      <c r="F5719" s="0" t="s">
        <v>881</v>
      </c>
      <c r="G5719" s="0" t="n">
        <v>0</v>
      </c>
      <c r="H5719" s="0" t="n">
        <v>0</v>
      </c>
      <c r="I5719" s="0" t="n">
        <v>5715</v>
      </c>
      <c r="J5719" s="0" t="n">
        <f aca="false">MOD((I5719-1),24)</f>
        <v>2</v>
      </c>
      <c r="K5719" s="0" t="n">
        <f aca="false">INT((I5719-1)/24)</f>
        <v>238</v>
      </c>
    </row>
    <row r="5720" customFormat="false" ht="12.75" hidden="false" customHeight="false" outlineLevel="0" collapsed="false">
      <c r="A5720" s="1" t="n">
        <v>232502</v>
      </c>
      <c r="B5720" s="0" t="n">
        <v>27</v>
      </c>
      <c r="C5720" s="0" t="n">
        <v>17</v>
      </c>
      <c r="D5720" s="2" t="n">
        <v>0.931323</v>
      </c>
      <c r="E5720" s="1" t="n">
        <v>340684</v>
      </c>
      <c r="F5720" s="0" t="s">
        <v>875</v>
      </c>
      <c r="G5720" s="0" t="n">
        <v>0</v>
      </c>
      <c r="H5720" s="0" t="n">
        <v>0</v>
      </c>
      <c r="I5720" s="0" t="n">
        <v>5716</v>
      </c>
      <c r="J5720" s="0" t="n">
        <f aca="false">MOD((I5720-1),24)</f>
        <v>3</v>
      </c>
      <c r="K5720" s="0" t="n">
        <f aca="false">INT((I5720-1)/24)</f>
        <v>238</v>
      </c>
    </row>
    <row r="5721" customFormat="false" ht="12.75" hidden="false" customHeight="false" outlineLevel="0" collapsed="false">
      <c r="A5721" s="1" t="n">
        <v>229804</v>
      </c>
      <c r="B5721" s="0" t="n">
        <v>27</v>
      </c>
      <c r="C5721" s="0" t="n">
        <v>17</v>
      </c>
      <c r="D5721" s="2" t="n">
        <v>-1.11759</v>
      </c>
      <c r="E5721" s="1" t="n">
        <v>340684</v>
      </c>
      <c r="F5721" s="0" t="s">
        <v>871</v>
      </c>
      <c r="G5721" s="0" t="n">
        <v>0</v>
      </c>
      <c r="H5721" s="0" t="n">
        <v>0</v>
      </c>
      <c r="I5721" s="0" t="n">
        <v>5717</v>
      </c>
      <c r="J5721" s="0" t="n">
        <f aca="false">MOD((I5721-1),24)</f>
        <v>4</v>
      </c>
      <c r="K5721" s="0" t="n">
        <f aca="false">INT((I5721-1)/24)</f>
        <v>238</v>
      </c>
    </row>
    <row r="5722" customFormat="false" ht="12.75" hidden="false" customHeight="false" outlineLevel="0" collapsed="false">
      <c r="A5722" s="1" t="n">
        <v>227036</v>
      </c>
      <c r="B5722" s="0" t="n">
        <v>27</v>
      </c>
      <c r="C5722" s="0" t="n">
        <v>17</v>
      </c>
      <c r="D5722" s="2" t="n">
        <v>0.298023</v>
      </c>
      <c r="E5722" s="1" t="n">
        <v>340684</v>
      </c>
      <c r="F5722" s="0" t="s">
        <v>868</v>
      </c>
      <c r="G5722" s="0" t="n">
        <v>0</v>
      </c>
      <c r="H5722" s="0" t="n">
        <v>0</v>
      </c>
      <c r="I5722" s="0" t="n">
        <v>5718</v>
      </c>
      <c r="J5722" s="0" t="n">
        <f aca="false">MOD((I5722-1),24)</f>
        <v>5</v>
      </c>
      <c r="K5722" s="0" t="n">
        <f aca="false">INT((I5722-1)/24)</f>
        <v>238</v>
      </c>
    </row>
    <row r="5723" customFormat="false" ht="12.75" hidden="false" customHeight="false" outlineLevel="0" collapsed="false">
      <c r="A5723" s="1" t="n">
        <v>224979</v>
      </c>
      <c r="B5723" s="0" t="n">
        <v>27</v>
      </c>
      <c r="C5723" s="0" t="n">
        <v>17</v>
      </c>
      <c r="D5723" s="2" t="n">
        <v>1.04308</v>
      </c>
      <c r="E5723" s="1" t="n">
        <v>340684</v>
      </c>
      <c r="F5723" s="0" t="s">
        <v>868</v>
      </c>
      <c r="G5723" s="0" t="n">
        <v>0</v>
      </c>
      <c r="H5723" s="0" t="n">
        <v>0</v>
      </c>
      <c r="I5723" s="0" t="n">
        <v>5719</v>
      </c>
      <c r="J5723" s="0" t="n">
        <f aca="false">MOD((I5723-1),24)</f>
        <v>6</v>
      </c>
      <c r="K5723" s="0" t="n">
        <f aca="false">INT((I5723-1)/24)</f>
        <v>238</v>
      </c>
    </row>
    <row r="5724" customFormat="false" ht="12.75" hidden="false" customHeight="false" outlineLevel="0" collapsed="false">
      <c r="A5724" s="1" t="n">
        <v>222644</v>
      </c>
      <c r="B5724" s="0" t="n">
        <v>99</v>
      </c>
      <c r="C5724" s="0" t="n">
        <v>20</v>
      </c>
      <c r="D5724" s="2" t="n">
        <v>-0.521541</v>
      </c>
      <c r="E5724" s="1" t="n">
        <v>85171</v>
      </c>
      <c r="F5724" s="0" t="s">
        <v>863</v>
      </c>
      <c r="G5724" s="0" t="n">
        <v>0</v>
      </c>
      <c r="H5724" s="0" t="n">
        <v>0</v>
      </c>
      <c r="I5724" s="0" t="n">
        <v>5720</v>
      </c>
      <c r="J5724" s="0" t="n">
        <f aca="false">MOD((I5724-1),24)</f>
        <v>7</v>
      </c>
      <c r="K5724" s="0" t="n">
        <f aca="false">INT((I5724-1)/24)</f>
        <v>238</v>
      </c>
    </row>
    <row r="5725" customFormat="false" ht="12.75" hidden="false" customHeight="false" outlineLevel="0" collapsed="false">
      <c r="A5725" s="1" t="n">
        <v>225525</v>
      </c>
      <c r="B5725" s="0" t="n">
        <v>99</v>
      </c>
      <c r="C5725" s="0" t="n">
        <v>20</v>
      </c>
      <c r="D5725" s="2" t="n">
        <v>0.521541</v>
      </c>
      <c r="E5725" s="1" t="n">
        <v>85171</v>
      </c>
      <c r="F5725" s="0" t="s">
        <v>744</v>
      </c>
      <c r="G5725" s="0" t="n">
        <v>0</v>
      </c>
      <c r="H5725" s="0" t="n">
        <v>0</v>
      </c>
      <c r="I5725" s="0" t="n">
        <v>5721</v>
      </c>
      <c r="J5725" s="0" t="n">
        <f aca="false">MOD((I5725-1),24)</f>
        <v>8</v>
      </c>
      <c r="K5725" s="0" t="n">
        <f aca="false">INT((I5725-1)/24)</f>
        <v>238</v>
      </c>
    </row>
    <row r="5726" customFormat="false" ht="12.75" hidden="false" customHeight="false" outlineLevel="0" collapsed="false">
      <c r="A5726" s="1" t="n">
        <v>227838</v>
      </c>
      <c r="B5726" s="0" t="n">
        <v>99</v>
      </c>
      <c r="C5726" s="0" t="n">
        <v>20</v>
      </c>
      <c r="D5726" s="2" t="n">
        <v>-0.026077</v>
      </c>
      <c r="E5726" s="1" t="n">
        <v>85171</v>
      </c>
      <c r="F5726" s="0" t="s">
        <v>766</v>
      </c>
      <c r="G5726" s="0" t="n">
        <v>0</v>
      </c>
      <c r="H5726" s="0" t="n">
        <v>0</v>
      </c>
      <c r="I5726" s="0" t="n">
        <v>5722</v>
      </c>
      <c r="J5726" s="0" t="n">
        <f aca="false">MOD((I5726-1),24)</f>
        <v>9</v>
      </c>
      <c r="K5726" s="0" t="n">
        <f aca="false">INT((I5726-1)/24)</f>
        <v>238</v>
      </c>
    </row>
    <row r="5727" customFormat="false" ht="12.75" hidden="false" customHeight="false" outlineLevel="0" collapsed="false">
      <c r="A5727" s="1" t="n">
        <v>229927</v>
      </c>
      <c r="B5727" s="0" t="n">
        <v>99</v>
      </c>
      <c r="C5727" s="0" t="n">
        <v>20</v>
      </c>
      <c r="D5727" s="2" t="n">
        <v>-0.0366708</v>
      </c>
      <c r="E5727" s="1" t="n">
        <v>85171</v>
      </c>
      <c r="F5727" s="0" t="s">
        <v>837</v>
      </c>
      <c r="G5727" s="0" t="n">
        <v>0</v>
      </c>
      <c r="H5727" s="0" t="n">
        <v>0</v>
      </c>
      <c r="I5727" s="0" t="n">
        <v>5723</v>
      </c>
      <c r="J5727" s="0" t="n">
        <f aca="false">MOD((I5727-1),24)</f>
        <v>10</v>
      </c>
      <c r="K5727" s="0" t="n">
        <f aca="false">INT((I5727-1)/24)</f>
        <v>238</v>
      </c>
    </row>
    <row r="5728" customFormat="false" ht="12.75" hidden="false" customHeight="false" outlineLevel="0" collapsed="false">
      <c r="A5728" s="1" t="n">
        <v>232416</v>
      </c>
      <c r="B5728" s="0" t="n">
        <v>99</v>
      </c>
      <c r="C5728" s="0" t="n">
        <v>20</v>
      </c>
      <c r="D5728" s="2" t="n">
        <v>0.186265</v>
      </c>
      <c r="E5728" s="1" t="n">
        <v>85171</v>
      </c>
      <c r="F5728" s="0" t="s">
        <v>832</v>
      </c>
      <c r="G5728" s="0" t="n">
        <v>0</v>
      </c>
      <c r="H5728" s="0" t="n">
        <v>0</v>
      </c>
      <c r="I5728" s="0" t="n">
        <v>5724</v>
      </c>
      <c r="J5728" s="0" t="n">
        <f aca="false">MOD((I5728-1),24)</f>
        <v>11</v>
      </c>
      <c r="K5728" s="0" t="n">
        <f aca="false">INT((I5728-1)/24)</f>
        <v>238</v>
      </c>
    </row>
    <row r="5729" customFormat="false" ht="12.75" hidden="false" customHeight="false" outlineLevel="0" collapsed="false">
      <c r="A5729" s="1" t="n">
        <v>235152</v>
      </c>
      <c r="B5729" s="0" t="n">
        <v>99</v>
      </c>
      <c r="C5729" s="0" t="n">
        <v>20</v>
      </c>
      <c r="D5729" s="2" t="n">
        <v>0.223517</v>
      </c>
      <c r="E5729" s="1" t="n">
        <v>85171</v>
      </c>
      <c r="F5729" s="0" t="s">
        <v>785</v>
      </c>
      <c r="G5729" s="0" t="n">
        <v>0</v>
      </c>
      <c r="H5729" s="0" t="n">
        <v>0</v>
      </c>
      <c r="I5729" s="0" t="n">
        <v>5725</v>
      </c>
      <c r="J5729" s="0" t="n">
        <f aca="false">MOD((I5729-1),24)</f>
        <v>12</v>
      </c>
      <c r="K5729" s="0" t="n">
        <f aca="false">INT((I5729-1)/24)</f>
        <v>238</v>
      </c>
    </row>
    <row r="5730" customFormat="false" ht="12.75" hidden="false" customHeight="false" outlineLevel="0" collapsed="false">
      <c r="A5730" s="1" t="n">
        <v>238086</v>
      </c>
      <c r="B5730" s="0" t="n">
        <v>99</v>
      </c>
      <c r="C5730" s="0" t="n">
        <v>20</v>
      </c>
      <c r="D5730" s="2" t="n">
        <v>-0.819564</v>
      </c>
      <c r="E5730" s="1" t="n">
        <v>85171</v>
      </c>
      <c r="F5730" s="0" t="s">
        <v>780</v>
      </c>
      <c r="G5730" s="0" t="n">
        <v>0</v>
      </c>
      <c r="H5730" s="0" t="n">
        <v>0</v>
      </c>
      <c r="I5730" s="0" t="n">
        <v>5726</v>
      </c>
      <c r="J5730" s="0" t="n">
        <f aca="false">MOD((I5730-1),24)</f>
        <v>13</v>
      </c>
      <c r="K5730" s="0" t="n">
        <f aca="false">INT((I5730-1)/24)</f>
        <v>238</v>
      </c>
    </row>
    <row r="5731" customFormat="false" ht="12.75" hidden="false" customHeight="false" outlineLevel="0" collapsed="false">
      <c r="A5731" s="1" t="n">
        <v>241397</v>
      </c>
      <c r="B5731" s="0" t="n">
        <v>99</v>
      </c>
      <c r="C5731" s="0" t="n">
        <v>20</v>
      </c>
      <c r="D5731" s="2" t="n">
        <v>0.521541</v>
      </c>
      <c r="E5731" s="1" t="n">
        <v>85171</v>
      </c>
      <c r="F5731" s="0" t="s">
        <v>870</v>
      </c>
      <c r="G5731" s="0" t="n">
        <v>0</v>
      </c>
      <c r="H5731" s="0" t="n">
        <v>0</v>
      </c>
      <c r="I5731" s="0" t="n">
        <v>5727</v>
      </c>
      <c r="J5731" s="0" t="n">
        <f aca="false">MOD((I5731-1),24)</f>
        <v>14</v>
      </c>
      <c r="K5731" s="0" t="n">
        <f aca="false">INT((I5731-1)/24)</f>
        <v>238</v>
      </c>
    </row>
    <row r="5732" customFormat="false" ht="12.75" hidden="false" customHeight="false" outlineLevel="0" collapsed="false">
      <c r="A5732" s="1" t="n">
        <v>244363</v>
      </c>
      <c r="B5732" s="0" t="n">
        <v>25</v>
      </c>
      <c r="C5732" s="0" t="n">
        <v>20</v>
      </c>
      <c r="D5732" s="2" t="n">
        <v>0.298023</v>
      </c>
      <c r="E5732" s="1" t="n">
        <v>170342</v>
      </c>
      <c r="F5732" s="0" t="s">
        <v>869</v>
      </c>
      <c r="G5732" s="0" t="n">
        <v>0</v>
      </c>
      <c r="H5732" s="0" t="n">
        <v>0</v>
      </c>
      <c r="I5732" s="0" t="n">
        <v>5728</v>
      </c>
      <c r="J5732" s="0" t="n">
        <f aca="false">MOD((I5732-1),24)</f>
        <v>15</v>
      </c>
      <c r="K5732" s="0" t="n">
        <f aca="false">INT((I5732-1)/24)</f>
        <v>238</v>
      </c>
    </row>
    <row r="5733" customFormat="false" ht="12.75" hidden="false" customHeight="false" outlineLevel="0" collapsed="false">
      <c r="A5733" s="1" t="n">
        <v>246568</v>
      </c>
      <c r="B5733" s="0" t="n">
        <v>25</v>
      </c>
      <c r="C5733" s="0" t="n">
        <v>20</v>
      </c>
      <c r="D5733" s="2" t="n">
        <v>1.11759</v>
      </c>
      <c r="E5733" s="1" t="n">
        <v>170342</v>
      </c>
      <c r="F5733" s="0" t="s">
        <v>869</v>
      </c>
      <c r="G5733" s="0" t="n">
        <v>0</v>
      </c>
      <c r="H5733" s="0" t="n">
        <v>0</v>
      </c>
      <c r="I5733" s="0" t="n">
        <v>5729</v>
      </c>
      <c r="J5733" s="0" t="n">
        <f aca="false">MOD((I5733-1),24)</f>
        <v>16</v>
      </c>
      <c r="K5733" s="0" t="n">
        <f aca="false">INT((I5733-1)/24)</f>
        <v>238</v>
      </c>
    </row>
    <row r="5734" customFormat="false" ht="12.75" hidden="false" customHeight="false" outlineLevel="0" collapsed="false">
      <c r="A5734" s="1" t="n">
        <v>248227</v>
      </c>
      <c r="B5734" s="0" t="n">
        <v>25</v>
      </c>
      <c r="C5734" s="0" t="n">
        <v>20</v>
      </c>
      <c r="D5734" s="2" t="n">
        <v>0.13411</v>
      </c>
      <c r="E5734" s="1" t="n">
        <v>170342</v>
      </c>
      <c r="F5734" s="0" t="s">
        <v>923</v>
      </c>
      <c r="G5734" s="0" t="n">
        <v>0</v>
      </c>
      <c r="H5734" s="0" t="n">
        <v>0</v>
      </c>
      <c r="I5734" s="0" t="n">
        <v>5730</v>
      </c>
      <c r="J5734" s="0" t="n">
        <f aca="false">MOD((I5734-1),24)</f>
        <v>17</v>
      </c>
      <c r="K5734" s="0" t="n">
        <f aca="false">INT((I5734-1)/24)</f>
        <v>238</v>
      </c>
    </row>
    <row r="5735" customFormat="false" ht="12.75" hidden="false" customHeight="false" outlineLevel="0" collapsed="false">
      <c r="A5735" s="1" t="n">
        <v>249479</v>
      </c>
      <c r="B5735" s="0" t="n">
        <v>25</v>
      </c>
      <c r="C5735" s="0" t="n">
        <v>20</v>
      </c>
      <c r="D5735" s="2" t="n">
        <v>0.298023</v>
      </c>
      <c r="E5735" s="1" t="n">
        <v>170342</v>
      </c>
      <c r="F5735" s="0" t="s">
        <v>870</v>
      </c>
      <c r="G5735" s="0" t="n">
        <v>0</v>
      </c>
      <c r="H5735" s="0" t="n">
        <v>0</v>
      </c>
      <c r="I5735" s="0" t="n">
        <v>5731</v>
      </c>
      <c r="J5735" s="0" t="n">
        <f aca="false">MOD((I5735-1),24)</f>
        <v>18</v>
      </c>
      <c r="K5735" s="0" t="n">
        <f aca="false">INT((I5735-1)/24)</f>
        <v>238</v>
      </c>
    </row>
    <row r="5736" customFormat="false" ht="12.75" hidden="false" customHeight="false" outlineLevel="0" collapsed="false">
      <c r="A5736" s="0" t="n">
        <v>25</v>
      </c>
      <c r="B5736" s="0" t="n">
        <v>25</v>
      </c>
      <c r="C5736" s="0" t="n">
        <v>20</v>
      </c>
      <c r="D5736" s="1" t="n">
        <v>53405</v>
      </c>
      <c r="E5736" s="1" t="n">
        <v>170342</v>
      </c>
      <c r="F5736" s="0" t="s">
        <v>781</v>
      </c>
      <c r="G5736" s="0" t="n">
        <v>0</v>
      </c>
      <c r="H5736" s="0" t="n">
        <v>0</v>
      </c>
      <c r="I5736" s="0" t="n">
        <v>5732</v>
      </c>
      <c r="J5736" s="0" t="n">
        <f aca="false">MOD((I5736-1),24)</f>
        <v>19</v>
      </c>
      <c r="K5736" s="0" t="n">
        <f aca="false">INT((I5736-1)/24)</f>
        <v>238</v>
      </c>
    </row>
    <row r="5737" customFormat="false" ht="12.75" hidden="false" customHeight="false" outlineLevel="0" collapsed="false">
      <c r="A5737" s="0" t="n">
        <v>25</v>
      </c>
      <c r="B5737" s="0" t="n">
        <v>25</v>
      </c>
      <c r="C5737" s="0" t="n">
        <v>20</v>
      </c>
      <c r="D5737" s="1" t="n">
        <v>349066</v>
      </c>
      <c r="E5737" s="1" t="n">
        <v>170342</v>
      </c>
      <c r="F5737" s="0" t="s">
        <v>800</v>
      </c>
      <c r="G5737" s="0" t="n">
        <v>0</v>
      </c>
      <c r="H5737" s="0" t="n">
        <v>0</v>
      </c>
      <c r="I5737" s="0" t="n">
        <v>5733</v>
      </c>
      <c r="J5737" s="0" t="n">
        <f aca="false">MOD((I5737-1),24)</f>
        <v>20</v>
      </c>
      <c r="K5737" s="0" t="n">
        <f aca="false">INT((I5737-1)/24)</f>
        <v>238</v>
      </c>
    </row>
    <row r="5738" customFormat="false" ht="12.75" hidden="false" customHeight="false" outlineLevel="0" collapsed="false">
      <c r="A5738" s="0" t="n">
        <v>25</v>
      </c>
      <c r="B5738" s="0" t="n">
        <v>25</v>
      </c>
      <c r="C5738" s="0" t="n">
        <v>20</v>
      </c>
      <c r="D5738" s="1" t="n">
        <v>23496</v>
      </c>
      <c r="E5738" s="1" t="n">
        <v>170342</v>
      </c>
      <c r="F5738" s="0" t="s">
        <v>812</v>
      </c>
      <c r="G5738" s="0" t="n">
        <v>0</v>
      </c>
      <c r="H5738" s="0" t="n">
        <v>0</v>
      </c>
      <c r="I5738" s="0" t="n">
        <v>5734</v>
      </c>
      <c r="J5738" s="0" t="n">
        <f aca="false">MOD((I5738-1),24)</f>
        <v>21</v>
      </c>
      <c r="K5738" s="0" t="n">
        <f aca="false">INT((I5738-1)/24)</f>
        <v>238</v>
      </c>
    </row>
    <row r="5739" customFormat="false" ht="12.75" hidden="false" customHeight="false" outlineLevel="0" collapsed="false">
      <c r="A5739" s="1" t="n">
        <v>24996</v>
      </c>
      <c r="B5739" s="0" t="n">
        <v>25</v>
      </c>
      <c r="C5739" s="0" t="n">
        <v>20</v>
      </c>
      <c r="D5739" s="2" t="n">
        <v>-0.223517</v>
      </c>
      <c r="E5739" s="1" t="n">
        <v>170342</v>
      </c>
      <c r="F5739" s="0" t="s">
        <v>802</v>
      </c>
      <c r="G5739" s="0" t="n">
        <v>0</v>
      </c>
      <c r="H5739" s="0" t="n">
        <v>0</v>
      </c>
      <c r="I5739" s="0" t="n">
        <v>5735</v>
      </c>
      <c r="J5739" s="0" t="n">
        <f aca="false">MOD((I5739-1),24)</f>
        <v>22</v>
      </c>
      <c r="K5739" s="0" t="n">
        <f aca="false">INT((I5739-1)/24)</f>
        <v>238</v>
      </c>
    </row>
    <row r="5740" customFormat="false" ht="12.75" hidden="false" customHeight="false" outlineLevel="0" collapsed="false">
      <c r="A5740" s="1" t="n">
        <v>249548</v>
      </c>
      <c r="B5740" s="0" t="n">
        <v>27</v>
      </c>
      <c r="C5740" s="0" t="n">
        <v>17</v>
      </c>
      <c r="D5740" s="2" t="n">
        <v>0.335276</v>
      </c>
      <c r="E5740" s="1" t="n">
        <v>340684</v>
      </c>
      <c r="F5740" s="0" t="s">
        <v>826</v>
      </c>
      <c r="G5740" s="0" t="n">
        <v>0</v>
      </c>
      <c r="H5740" s="0" t="n">
        <v>0</v>
      </c>
      <c r="I5740" s="0" t="n">
        <v>5736</v>
      </c>
      <c r="J5740" s="0" t="n">
        <f aca="false">MOD((I5740-1),24)</f>
        <v>23</v>
      </c>
      <c r="K5740" s="0" t="n">
        <f aca="false">INT((I5740-1)/24)</f>
        <v>238</v>
      </c>
    </row>
    <row r="5741" customFormat="false" ht="12.75" hidden="false" customHeight="false" outlineLevel="0" collapsed="false">
      <c r="A5741" s="1" t="n">
        <v>244545</v>
      </c>
      <c r="B5741" s="0" t="n">
        <v>27</v>
      </c>
      <c r="C5741" s="0" t="n">
        <v>17</v>
      </c>
      <c r="D5741" s="2" t="n">
        <v>0.0745058</v>
      </c>
      <c r="E5741" s="1" t="n">
        <v>340684</v>
      </c>
      <c r="F5741" s="0" t="s">
        <v>731</v>
      </c>
      <c r="G5741" s="0" t="n">
        <v>0</v>
      </c>
      <c r="H5741" s="0" t="n">
        <v>0</v>
      </c>
      <c r="I5741" s="0" t="n">
        <v>5737</v>
      </c>
      <c r="J5741" s="0" t="n">
        <f aca="false">MOD((I5741-1),24)</f>
        <v>0</v>
      </c>
      <c r="K5741" s="0" t="n">
        <f aca="false">INT((I5741-1)/24)</f>
        <v>239</v>
      </c>
    </row>
    <row r="5742" customFormat="false" ht="12.75" hidden="false" customHeight="false" outlineLevel="0" collapsed="false">
      <c r="A5742" s="1" t="n">
        <v>24069</v>
      </c>
      <c r="B5742" s="0" t="n">
        <v>27</v>
      </c>
      <c r="C5742" s="0" t="n">
        <v>17</v>
      </c>
      <c r="D5742" s="2" t="n">
        <v>0.0861473</v>
      </c>
      <c r="E5742" s="1" t="n">
        <v>340684</v>
      </c>
      <c r="F5742" s="0" t="s">
        <v>881</v>
      </c>
      <c r="G5742" s="0" t="n">
        <v>0</v>
      </c>
      <c r="H5742" s="0" t="n">
        <v>0</v>
      </c>
      <c r="I5742" s="0" t="n">
        <v>5738</v>
      </c>
      <c r="J5742" s="0" t="n">
        <f aca="false">MOD((I5742-1),24)</f>
        <v>1</v>
      </c>
      <c r="K5742" s="0" t="n">
        <f aca="false">INT((I5742-1)/24)</f>
        <v>239</v>
      </c>
    </row>
    <row r="5743" customFormat="false" ht="12.75" hidden="false" customHeight="false" outlineLevel="0" collapsed="false">
      <c r="A5743" s="1" t="n">
        <v>238132</v>
      </c>
      <c r="B5743" s="0" t="n">
        <v>27</v>
      </c>
      <c r="C5743" s="0" t="n">
        <v>17</v>
      </c>
      <c r="D5743" s="2" t="n">
        <v>-0.0442378</v>
      </c>
      <c r="E5743" s="1" t="n">
        <v>340684</v>
      </c>
      <c r="F5743" s="0" t="s">
        <v>881</v>
      </c>
      <c r="G5743" s="0" t="n">
        <v>0</v>
      </c>
      <c r="H5743" s="0" t="n">
        <v>0</v>
      </c>
      <c r="I5743" s="0" t="n">
        <v>5739</v>
      </c>
      <c r="J5743" s="0" t="n">
        <f aca="false">MOD((I5743-1),24)</f>
        <v>2</v>
      </c>
      <c r="K5743" s="0" t="n">
        <f aca="false">INT((I5743-1)/24)</f>
        <v>239</v>
      </c>
    </row>
    <row r="5744" customFormat="false" ht="12.75" hidden="false" customHeight="false" outlineLevel="0" collapsed="false">
      <c r="A5744" s="1" t="n">
        <v>235488</v>
      </c>
      <c r="B5744" s="0" t="n">
        <v>27</v>
      </c>
      <c r="C5744" s="0" t="n">
        <v>17</v>
      </c>
      <c r="D5744" s="2" t="n">
        <v>0.0279397</v>
      </c>
      <c r="E5744" s="1" t="n">
        <v>340684</v>
      </c>
      <c r="F5744" s="0" t="s">
        <v>875</v>
      </c>
      <c r="G5744" s="0" t="n">
        <v>0</v>
      </c>
      <c r="H5744" s="0" t="n">
        <v>0</v>
      </c>
      <c r="I5744" s="0" t="n">
        <v>5740</v>
      </c>
      <c r="J5744" s="0" t="n">
        <f aca="false">MOD((I5744-1),24)</f>
        <v>3</v>
      </c>
      <c r="K5744" s="0" t="n">
        <f aca="false">INT((I5744-1)/24)</f>
        <v>239</v>
      </c>
    </row>
    <row r="5745" customFormat="false" ht="12.75" hidden="false" customHeight="false" outlineLevel="0" collapsed="false">
      <c r="A5745" s="1" t="n">
        <v>232748</v>
      </c>
      <c r="B5745" s="0" t="n">
        <v>27</v>
      </c>
      <c r="C5745" s="0" t="n">
        <v>17</v>
      </c>
      <c r="D5745" s="2" t="n">
        <v>-0.484288</v>
      </c>
      <c r="E5745" s="1" t="n">
        <v>340684</v>
      </c>
      <c r="F5745" s="0" t="s">
        <v>822</v>
      </c>
      <c r="G5745" s="0" t="n">
        <v>0</v>
      </c>
      <c r="H5745" s="0" t="n">
        <v>0</v>
      </c>
      <c r="I5745" s="0" t="n">
        <v>5741</v>
      </c>
      <c r="J5745" s="0" t="n">
        <f aca="false">MOD((I5745-1),24)</f>
        <v>4</v>
      </c>
      <c r="K5745" s="0" t="n">
        <f aca="false">INT((I5745-1)/24)</f>
        <v>239</v>
      </c>
    </row>
    <row r="5746" customFormat="false" ht="12.75" hidden="false" customHeight="false" outlineLevel="0" collapsed="false">
      <c r="A5746" s="1" t="n">
        <v>230691</v>
      </c>
      <c r="B5746" s="0" t="n">
        <v>27</v>
      </c>
      <c r="C5746" s="0" t="n">
        <v>17</v>
      </c>
      <c r="D5746" s="2" t="n">
        <v>-0.745058</v>
      </c>
      <c r="E5746" s="1" t="n">
        <v>340684</v>
      </c>
      <c r="F5746" s="0" t="s">
        <v>871</v>
      </c>
      <c r="G5746" s="0" t="n">
        <v>0</v>
      </c>
      <c r="H5746" s="0" t="n">
        <v>0</v>
      </c>
      <c r="I5746" s="0" t="n">
        <v>5742</v>
      </c>
      <c r="J5746" s="0" t="n">
        <f aca="false">MOD((I5746-1),24)</f>
        <v>5</v>
      </c>
      <c r="K5746" s="0" t="n">
        <f aca="false">INT((I5746-1)/24)</f>
        <v>239</v>
      </c>
    </row>
    <row r="5747" customFormat="false" ht="12.75" hidden="false" customHeight="false" outlineLevel="0" collapsed="false">
      <c r="A5747" s="1" t="n">
        <v>228245</v>
      </c>
      <c r="B5747" s="0" t="n">
        <v>27</v>
      </c>
      <c r="C5747" s="0" t="n">
        <v>17</v>
      </c>
      <c r="D5747" s="0" t="n">
        <v>0</v>
      </c>
      <c r="E5747" s="1" t="n">
        <v>340684</v>
      </c>
      <c r="F5747" s="0" t="s">
        <v>868</v>
      </c>
      <c r="G5747" s="0" t="n">
        <v>0</v>
      </c>
      <c r="H5747" s="0" t="n">
        <v>0</v>
      </c>
      <c r="I5747" s="0" t="n">
        <v>5743</v>
      </c>
      <c r="J5747" s="0" t="n">
        <f aca="false">MOD((I5747-1),24)</f>
        <v>6</v>
      </c>
      <c r="K5747" s="0" t="n">
        <f aca="false">INT((I5747-1)/24)</f>
        <v>239</v>
      </c>
    </row>
    <row r="5748" customFormat="false" ht="12.75" hidden="false" customHeight="false" outlineLevel="0" collapsed="false">
      <c r="A5748" s="1" t="n">
        <v>226398</v>
      </c>
      <c r="B5748" s="0" t="n">
        <v>99</v>
      </c>
      <c r="C5748" s="0" t="n">
        <v>20</v>
      </c>
      <c r="D5748" s="2" t="n">
        <v>0.447035</v>
      </c>
      <c r="E5748" s="1" t="n">
        <v>85171</v>
      </c>
      <c r="F5748" s="0" t="s">
        <v>862</v>
      </c>
      <c r="G5748" s="0" t="n">
        <v>0</v>
      </c>
      <c r="H5748" s="0" t="n">
        <v>0</v>
      </c>
      <c r="I5748" s="0" t="n">
        <v>5744</v>
      </c>
      <c r="J5748" s="0" t="n">
        <f aca="false">MOD((I5748-1),24)</f>
        <v>7</v>
      </c>
      <c r="K5748" s="0" t="n">
        <f aca="false">INT((I5748-1)/24)</f>
        <v>239</v>
      </c>
    </row>
    <row r="5749" customFormat="false" ht="12.75" hidden="false" customHeight="false" outlineLevel="0" collapsed="false">
      <c r="A5749" s="1" t="n">
        <v>229388</v>
      </c>
      <c r="B5749" s="0" t="n">
        <v>99</v>
      </c>
      <c r="C5749" s="0" t="n">
        <v>20</v>
      </c>
      <c r="D5749" s="2" t="n">
        <v>0.968575</v>
      </c>
      <c r="E5749" s="1" t="n">
        <v>85171</v>
      </c>
      <c r="F5749" s="0" t="s">
        <v>743</v>
      </c>
      <c r="G5749" s="0" t="n">
        <v>0</v>
      </c>
      <c r="H5749" s="0" t="n">
        <v>0</v>
      </c>
      <c r="I5749" s="0" t="n">
        <v>5745</v>
      </c>
      <c r="J5749" s="0" t="n">
        <f aca="false">MOD((I5749-1),24)</f>
        <v>8</v>
      </c>
      <c r="K5749" s="0" t="n">
        <f aca="false">INT((I5749-1)/24)</f>
        <v>239</v>
      </c>
    </row>
    <row r="5750" customFormat="false" ht="12.75" hidden="false" customHeight="false" outlineLevel="0" collapsed="false">
      <c r="A5750" s="1" t="n">
        <v>231488</v>
      </c>
      <c r="B5750" s="0" t="n">
        <v>99</v>
      </c>
      <c r="C5750" s="0" t="n">
        <v>20</v>
      </c>
      <c r="D5750" s="2" t="n">
        <v>0.451691</v>
      </c>
      <c r="E5750" s="1" t="n">
        <v>85171</v>
      </c>
      <c r="F5750" s="0" t="s">
        <v>792</v>
      </c>
      <c r="G5750" s="0" t="n">
        <v>0</v>
      </c>
      <c r="H5750" s="0" t="n">
        <v>0</v>
      </c>
      <c r="I5750" s="0" t="n">
        <v>5746</v>
      </c>
      <c r="J5750" s="0" t="n">
        <f aca="false">MOD((I5750-1),24)</f>
        <v>9</v>
      </c>
      <c r="K5750" s="0" t="n">
        <f aca="false">INT((I5750-1)/24)</f>
        <v>239</v>
      </c>
    </row>
    <row r="5751" customFormat="false" ht="12.75" hidden="false" customHeight="false" outlineLevel="0" collapsed="false">
      <c r="A5751" s="1" t="n">
        <v>233636</v>
      </c>
      <c r="B5751" s="0" t="n">
        <v>99</v>
      </c>
      <c r="C5751" s="0" t="n">
        <v>20</v>
      </c>
      <c r="D5751" s="2" t="n">
        <v>-0.0465661</v>
      </c>
      <c r="E5751" s="1" t="n">
        <v>85171</v>
      </c>
      <c r="F5751" s="0" t="s">
        <v>793</v>
      </c>
      <c r="G5751" s="0" t="n">
        <v>0</v>
      </c>
      <c r="H5751" s="0" t="n">
        <v>0</v>
      </c>
      <c r="I5751" s="0" t="n">
        <v>5747</v>
      </c>
      <c r="J5751" s="0" t="n">
        <f aca="false">MOD((I5751-1),24)</f>
        <v>10</v>
      </c>
      <c r="K5751" s="0" t="n">
        <f aca="false">INT((I5751-1)/24)</f>
        <v>239</v>
      </c>
    </row>
    <row r="5752" customFormat="false" ht="12.75" hidden="false" customHeight="false" outlineLevel="0" collapsed="false">
      <c r="A5752" s="1" t="n">
        <v>236008</v>
      </c>
      <c r="B5752" s="0" t="n">
        <v>99</v>
      </c>
      <c r="C5752" s="0" t="n">
        <v>20</v>
      </c>
      <c r="D5752" s="2" t="n">
        <v>-0.026077</v>
      </c>
      <c r="E5752" s="1" t="n">
        <v>85171</v>
      </c>
      <c r="F5752" s="0" t="s">
        <v>832</v>
      </c>
      <c r="G5752" s="0" t="n">
        <v>0</v>
      </c>
      <c r="H5752" s="0" t="n">
        <v>0</v>
      </c>
      <c r="I5752" s="0" t="n">
        <v>5748</v>
      </c>
      <c r="J5752" s="0" t="n">
        <f aca="false">MOD((I5752-1),24)</f>
        <v>11</v>
      </c>
      <c r="K5752" s="0" t="n">
        <f aca="false">INT((I5752-1)/24)</f>
        <v>239</v>
      </c>
    </row>
    <row r="5753" customFormat="false" ht="12.75" hidden="false" customHeight="false" outlineLevel="0" collapsed="false">
      <c r="A5753" s="1" t="n">
        <v>238619</v>
      </c>
      <c r="B5753" s="0" t="n">
        <v>99</v>
      </c>
      <c r="C5753" s="0" t="n">
        <v>20</v>
      </c>
      <c r="D5753" s="2" t="n">
        <v>-0.409782</v>
      </c>
      <c r="E5753" s="1" t="n">
        <v>85171</v>
      </c>
      <c r="F5753" s="0" t="s">
        <v>785</v>
      </c>
      <c r="G5753" s="0" t="n">
        <v>0</v>
      </c>
      <c r="H5753" s="0" t="n">
        <v>0</v>
      </c>
      <c r="I5753" s="0" t="n">
        <v>5749</v>
      </c>
      <c r="J5753" s="0" t="n">
        <f aca="false">MOD((I5753-1),24)</f>
        <v>12</v>
      </c>
      <c r="K5753" s="0" t="n">
        <f aca="false">INT((I5753-1)/24)</f>
        <v>239</v>
      </c>
    </row>
    <row r="5754" customFormat="false" ht="12.75" hidden="false" customHeight="false" outlineLevel="0" collapsed="false">
      <c r="A5754" s="1" t="n">
        <v>241398</v>
      </c>
      <c r="B5754" s="0" t="n">
        <v>99</v>
      </c>
      <c r="C5754" s="0" t="n">
        <v>20</v>
      </c>
      <c r="D5754" s="2" t="n">
        <v>0.195578</v>
      </c>
      <c r="E5754" s="1" t="n">
        <v>85171</v>
      </c>
      <c r="F5754" s="0" t="s">
        <v>780</v>
      </c>
      <c r="G5754" s="0" t="n">
        <v>0</v>
      </c>
      <c r="H5754" s="0" t="n">
        <v>0</v>
      </c>
      <c r="I5754" s="0" t="n">
        <v>5750</v>
      </c>
      <c r="J5754" s="0" t="n">
        <f aca="false">MOD((I5754-1),24)</f>
        <v>13</v>
      </c>
      <c r="K5754" s="0" t="n">
        <f aca="false">INT((I5754-1)/24)</f>
        <v>239</v>
      </c>
    </row>
    <row r="5755" customFormat="false" ht="12.75" hidden="false" customHeight="false" outlineLevel="0" collapsed="false">
      <c r="A5755" s="0" t="s">
        <v>1018</v>
      </c>
      <c r="B5755" s="0" t="n">
        <v>99</v>
      </c>
      <c r="C5755" s="0" t="n">
        <v>20</v>
      </c>
      <c r="D5755" s="2" t="n">
        <v>1.11759</v>
      </c>
      <c r="E5755" s="1" t="n">
        <v>85171</v>
      </c>
      <c r="F5755" s="0" t="s">
        <v>781</v>
      </c>
      <c r="G5755" s="0" t="n">
        <v>0</v>
      </c>
      <c r="H5755" s="0" t="n">
        <v>0</v>
      </c>
      <c r="I5755" s="0" t="n">
        <v>5751</v>
      </c>
      <c r="J5755" s="0" t="n">
        <f aca="false">MOD((I5755-1),24)</f>
        <v>14</v>
      </c>
      <c r="K5755" s="0" t="n">
        <f aca="false">INT((I5755-1)/24)</f>
        <v>239</v>
      </c>
    </row>
    <row r="5756" customFormat="false" ht="12.75" hidden="false" customHeight="false" outlineLevel="0" collapsed="false">
      <c r="A5756" s="1" t="n">
        <v>246544</v>
      </c>
      <c r="B5756" s="0" t="n">
        <v>25</v>
      </c>
      <c r="C5756" s="0" t="n">
        <v>20</v>
      </c>
      <c r="D5756" s="2" t="n">
        <v>1.11759</v>
      </c>
      <c r="E5756" s="1" t="n">
        <v>170342</v>
      </c>
      <c r="F5756" s="0" t="s">
        <v>870</v>
      </c>
      <c r="G5756" s="0" t="n">
        <v>0</v>
      </c>
      <c r="H5756" s="0" t="n">
        <v>0</v>
      </c>
      <c r="I5756" s="0" t="n">
        <v>5752</v>
      </c>
      <c r="J5756" s="0" t="n">
        <f aca="false">MOD((I5756-1),24)</f>
        <v>15</v>
      </c>
      <c r="K5756" s="0" t="n">
        <f aca="false">INT((I5756-1)/24)</f>
        <v>239</v>
      </c>
    </row>
    <row r="5757" customFormat="false" ht="12.75" hidden="false" customHeight="false" outlineLevel="0" collapsed="false">
      <c r="A5757" s="1" t="n">
        <v>248326</v>
      </c>
      <c r="B5757" s="0" t="n">
        <v>25</v>
      </c>
      <c r="C5757" s="0" t="n">
        <v>20</v>
      </c>
      <c r="D5757" s="2" t="n">
        <v>1.04308</v>
      </c>
      <c r="E5757" s="1" t="n">
        <v>170342</v>
      </c>
      <c r="F5757" s="0" t="s">
        <v>870</v>
      </c>
      <c r="G5757" s="0" t="n">
        <v>0</v>
      </c>
      <c r="H5757" s="0" t="n">
        <v>0</v>
      </c>
      <c r="I5757" s="0" t="n">
        <v>5753</v>
      </c>
      <c r="J5757" s="0" t="n">
        <f aca="false">MOD((I5757-1),24)</f>
        <v>16</v>
      </c>
      <c r="K5757" s="0" t="n">
        <f aca="false">INT((I5757-1)/24)</f>
        <v>239</v>
      </c>
    </row>
    <row r="5758" customFormat="false" ht="12.75" hidden="false" customHeight="false" outlineLevel="0" collapsed="false">
      <c r="A5758" s="1" t="n">
        <v>249617</v>
      </c>
      <c r="B5758" s="0" t="n">
        <v>25</v>
      </c>
      <c r="C5758" s="0" t="n">
        <v>20</v>
      </c>
      <c r="D5758" s="2" t="n">
        <v>-1.93715</v>
      </c>
      <c r="E5758" s="1" t="n">
        <v>170342</v>
      </c>
      <c r="F5758" s="0" t="s">
        <v>870</v>
      </c>
      <c r="G5758" s="0" t="n">
        <v>0</v>
      </c>
      <c r="H5758" s="0" t="n">
        <v>0</v>
      </c>
      <c r="I5758" s="0" t="n">
        <v>5754</v>
      </c>
      <c r="J5758" s="0" t="n">
        <f aca="false">MOD((I5758-1),24)</f>
        <v>17</v>
      </c>
      <c r="K5758" s="0" t="n">
        <f aca="false">INT((I5758-1)/24)</f>
        <v>239</v>
      </c>
    </row>
    <row r="5759" customFormat="false" ht="12.75" hidden="false" customHeight="false" outlineLevel="0" collapsed="false">
      <c r="A5759" s="0" t="n">
        <v>25</v>
      </c>
      <c r="B5759" s="0" t="n">
        <v>25</v>
      </c>
      <c r="C5759" s="0" t="n">
        <v>20</v>
      </c>
      <c r="D5759" s="1" t="n">
        <v>465581</v>
      </c>
      <c r="E5759" s="1" t="n">
        <v>170342</v>
      </c>
      <c r="F5759" s="0" t="s">
        <v>797</v>
      </c>
      <c r="G5759" s="0" t="n">
        <v>0</v>
      </c>
      <c r="H5759" s="0" t="n">
        <v>0</v>
      </c>
      <c r="I5759" s="0" t="n">
        <v>5755</v>
      </c>
      <c r="J5759" s="0" t="n">
        <f aca="false">MOD((I5759-1),24)</f>
        <v>18</v>
      </c>
      <c r="K5759" s="0" t="n">
        <f aca="false">INT((I5759-1)/24)</f>
        <v>239</v>
      </c>
    </row>
    <row r="5760" customFormat="false" ht="12.75" hidden="false" customHeight="false" outlineLevel="0" collapsed="false">
      <c r="A5760" s="0" t="n">
        <v>25</v>
      </c>
      <c r="B5760" s="0" t="n">
        <v>25</v>
      </c>
      <c r="C5760" s="0" t="n">
        <v>20</v>
      </c>
      <c r="D5760" s="1" t="n">
        <v>980632</v>
      </c>
      <c r="E5760" s="1" t="n">
        <v>170342</v>
      </c>
      <c r="F5760" s="0" t="s">
        <v>796</v>
      </c>
      <c r="G5760" s="0" t="n">
        <v>0</v>
      </c>
      <c r="H5760" s="0" t="n">
        <v>0</v>
      </c>
      <c r="I5760" s="0" t="n">
        <v>5756</v>
      </c>
      <c r="J5760" s="0" t="n">
        <f aca="false">MOD((I5760-1),24)</f>
        <v>19</v>
      </c>
      <c r="K5760" s="0" t="n">
        <f aca="false">INT((I5760-1)/24)</f>
        <v>239</v>
      </c>
    </row>
    <row r="5761" customFormat="false" ht="12.75" hidden="false" customHeight="false" outlineLevel="0" collapsed="false">
      <c r="A5761" s="0" t="n">
        <v>25</v>
      </c>
      <c r="B5761" s="0" t="n">
        <v>25</v>
      </c>
      <c r="C5761" s="0" t="n">
        <v>20</v>
      </c>
      <c r="D5761" s="1" t="n">
        <v>666219</v>
      </c>
      <c r="E5761" s="1" t="n">
        <v>170342</v>
      </c>
      <c r="F5761" s="0" t="s">
        <v>800</v>
      </c>
      <c r="G5761" s="0" t="n">
        <v>0</v>
      </c>
      <c r="H5761" s="0" t="n">
        <v>0</v>
      </c>
      <c r="I5761" s="0" t="n">
        <v>5757</v>
      </c>
      <c r="J5761" s="0" t="n">
        <f aca="false">MOD((I5761-1),24)</f>
        <v>20</v>
      </c>
      <c r="K5761" s="0" t="n">
        <f aca="false">INT((I5761-1)/24)</f>
        <v>239</v>
      </c>
    </row>
    <row r="5762" customFormat="false" ht="12.75" hidden="false" customHeight="false" outlineLevel="0" collapsed="false">
      <c r="A5762" s="0" t="n">
        <v>25</v>
      </c>
      <c r="B5762" s="0" t="n">
        <v>25</v>
      </c>
      <c r="C5762" s="0" t="n">
        <v>20</v>
      </c>
      <c r="D5762" s="1" t="n">
        <v>496265</v>
      </c>
      <c r="E5762" s="1" t="n">
        <v>170342</v>
      </c>
      <c r="F5762" s="0" t="s">
        <v>812</v>
      </c>
      <c r="G5762" s="0" t="n">
        <v>0</v>
      </c>
      <c r="H5762" s="0" t="n">
        <v>0</v>
      </c>
      <c r="I5762" s="0" t="n">
        <v>5758</v>
      </c>
      <c r="J5762" s="0" t="n">
        <f aca="false">MOD((I5762-1),24)</f>
        <v>21</v>
      </c>
      <c r="K5762" s="0" t="n">
        <f aca="false">INT((I5762-1)/24)</f>
        <v>239</v>
      </c>
    </row>
    <row r="5763" customFormat="false" ht="12.75" hidden="false" customHeight="false" outlineLevel="0" collapsed="false">
      <c r="A5763" s="0" t="n">
        <v>25</v>
      </c>
      <c r="B5763" s="0" t="n">
        <v>25</v>
      </c>
      <c r="C5763" s="0" t="n">
        <v>20</v>
      </c>
      <c r="D5763" s="1" t="n">
        <v>206477</v>
      </c>
      <c r="E5763" s="1" t="n">
        <v>170342</v>
      </c>
      <c r="F5763" s="0" t="s">
        <v>802</v>
      </c>
      <c r="G5763" s="0" t="n">
        <v>0</v>
      </c>
      <c r="H5763" s="0" t="n">
        <v>0</v>
      </c>
      <c r="I5763" s="0" t="n">
        <v>5759</v>
      </c>
      <c r="J5763" s="0" t="n">
        <f aca="false">MOD((I5763-1),24)</f>
        <v>22</v>
      </c>
      <c r="K5763" s="0" t="n">
        <f aca="false">INT((I5763-1)/24)</f>
        <v>239</v>
      </c>
    </row>
    <row r="5764" customFormat="false" ht="12.75" hidden="false" customHeight="false" outlineLevel="0" collapsed="false">
      <c r="A5764" s="1" t="n">
        <v>249908</v>
      </c>
      <c r="B5764" s="0" t="n">
        <v>27</v>
      </c>
      <c r="C5764" s="0" t="n">
        <v>17</v>
      </c>
      <c r="D5764" s="2" t="n">
        <v>0.512227</v>
      </c>
      <c r="E5764" s="1" t="n">
        <v>340684</v>
      </c>
      <c r="F5764" s="0" t="s">
        <v>874</v>
      </c>
      <c r="G5764" s="0" t="n">
        <v>0</v>
      </c>
      <c r="H5764" s="0" t="n">
        <v>0</v>
      </c>
      <c r="I5764" s="0" t="n">
        <v>5760</v>
      </c>
      <c r="J5764" s="0" t="n">
        <f aca="false">MOD((I5764-1),24)</f>
        <v>23</v>
      </c>
      <c r="K5764" s="0" t="n">
        <f aca="false">INT((I5764-1)/24)</f>
        <v>239</v>
      </c>
    </row>
    <row r="5765" customFormat="false" ht="12.75" hidden="false" customHeight="false" outlineLevel="0" collapsed="false">
      <c r="A5765" s="1" t="n">
        <v>245804</v>
      </c>
      <c r="B5765" s="0" t="n">
        <v>27</v>
      </c>
      <c r="C5765" s="0" t="n">
        <v>17</v>
      </c>
      <c r="D5765" s="2" t="n">
        <v>-0.167638</v>
      </c>
      <c r="E5765" s="1" t="n">
        <v>340684</v>
      </c>
      <c r="F5765" s="0" t="s">
        <v>927</v>
      </c>
      <c r="G5765" s="0" t="n">
        <v>0</v>
      </c>
      <c r="H5765" s="0" t="n">
        <v>0</v>
      </c>
      <c r="I5765" s="0" t="n">
        <v>5761</v>
      </c>
      <c r="J5765" s="0" t="n">
        <f aca="false">MOD((I5765-1),24)</f>
        <v>0</v>
      </c>
      <c r="K5765" s="0" t="n">
        <f aca="false">INT((I5765-1)/24)</f>
        <v>240</v>
      </c>
    </row>
    <row r="5766" customFormat="false" ht="12.75" hidden="false" customHeight="false" outlineLevel="0" collapsed="false">
      <c r="A5766" s="1" t="n">
        <v>242483</v>
      </c>
      <c r="B5766" s="0" t="n">
        <v>27</v>
      </c>
      <c r="C5766" s="0" t="n">
        <v>17</v>
      </c>
      <c r="D5766" s="2" t="n">
        <v>0.0745058</v>
      </c>
      <c r="E5766" s="1" t="n">
        <v>340684</v>
      </c>
      <c r="F5766" s="0" t="s">
        <v>928</v>
      </c>
      <c r="G5766" s="0" t="n">
        <v>0</v>
      </c>
      <c r="H5766" s="0" t="n">
        <v>0</v>
      </c>
      <c r="I5766" s="0" t="n">
        <v>5762</v>
      </c>
      <c r="J5766" s="0" t="n">
        <f aca="false">MOD((I5766-1),24)</f>
        <v>1</v>
      </c>
      <c r="K5766" s="0" t="n">
        <f aca="false">INT((I5766-1)/24)</f>
        <v>240</v>
      </c>
    </row>
    <row r="5767" customFormat="false" ht="12.75" hidden="false" customHeight="false" outlineLevel="0" collapsed="false">
      <c r="A5767" s="1" t="n">
        <v>239492</v>
      </c>
      <c r="B5767" s="0" t="n">
        <v>27</v>
      </c>
      <c r="C5767" s="0" t="n">
        <v>17</v>
      </c>
      <c r="D5767" s="2" t="n">
        <v>-0.193249</v>
      </c>
      <c r="E5767" s="1" t="n">
        <v>340684</v>
      </c>
      <c r="F5767" s="0" t="s">
        <v>881</v>
      </c>
      <c r="G5767" s="0" t="n">
        <v>0</v>
      </c>
      <c r="H5767" s="0" t="n">
        <v>0</v>
      </c>
      <c r="I5767" s="0" t="n">
        <v>5763</v>
      </c>
      <c r="J5767" s="0" t="n">
        <f aca="false">MOD((I5767-1),24)</f>
        <v>2</v>
      </c>
      <c r="K5767" s="0" t="n">
        <f aca="false">INT((I5767-1)/24)</f>
        <v>240</v>
      </c>
    </row>
    <row r="5768" customFormat="false" ht="12.75" hidden="false" customHeight="false" outlineLevel="0" collapsed="false">
      <c r="A5768" s="1" t="n">
        <v>236611</v>
      </c>
      <c r="B5768" s="0" t="n">
        <v>27</v>
      </c>
      <c r="C5768" s="0" t="n">
        <v>17</v>
      </c>
      <c r="D5768" s="2" t="n">
        <v>1.24564</v>
      </c>
      <c r="E5768" s="1" t="n">
        <v>340684</v>
      </c>
      <c r="F5768" s="0" t="s">
        <v>875</v>
      </c>
      <c r="G5768" s="0" t="n">
        <v>0</v>
      </c>
      <c r="H5768" s="0" t="n">
        <v>0</v>
      </c>
      <c r="I5768" s="0" t="n">
        <v>5764</v>
      </c>
      <c r="J5768" s="0" t="n">
        <f aca="false">MOD((I5768-1),24)</f>
        <v>3</v>
      </c>
      <c r="K5768" s="0" t="n">
        <f aca="false">INT((I5768-1)/24)</f>
        <v>240</v>
      </c>
    </row>
    <row r="5769" customFormat="false" ht="12.75" hidden="false" customHeight="false" outlineLevel="0" collapsed="false">
      <c r="A5769" s="1" t="n">
        <v>234517</v>
      </c>
      <c r="B5769" s="0" t="n">
        <v>27</v>
      </c>
      <c r="C5769" s="0" t="n">
        <v>17</v>
      </c>
      <c r="D5769" s="2" t="n">
        <v>0.572763</v>
      </c>
      <c r="E5769" s="1" t="n">
        <v>340684</v>
      </c>
      <c r="F5769" s="0" t="s">
        <v>875</v>
      </c>
      <c r="G5769" s="0" t="n">
        <v>0</v>
      </c>
      <c r="H5769" s="0" t="n">
        <v>0</v>
      </c>
      <c r="I5769" s="0" t="n">
        <v>5765</v>
      </c>
      <c r="J5769" s="0" t="n">
        <f aca="false">MOD((I5769-1),24)</f>
        <v>4</v>
      </c>
      <c r="K5769" s="0" t="n">
        <f aca="false">INT((I5769-1)/24)</f>
        <v>240</v>
      </c>
    </row>
    <row r="5770" customFormat="false" ht="12.75" hidden="false" customHeight="false" outlineLevel="0" collapsed="false">
      <c r="A5770" s="1" t="n">
        <v>232861</v>
      </c>
      <c r="B5770" s="0" t="n">
        <v>27</v>
      </c>
      <c r="C5770" s="0" t="n">
        <v>17</v>
      </c>
      <c r="D5770" s="2" t="n">
        <v>-0.819564</v>
      </c>
      <c r="E5770" s="1" t="n">
        <v>340684</v>
      </c>
      <c r="F5770" s="0" t="s">
        <v>875</v>
      </c>
      <c r="G5770" s="0" t="n">
        <v>0</v>
      </c>
      <c r="H5770" s="0" t="n">
        <v>0</v>
      </c>
      <c r="I5770" s="0" t="n">
        <v>5766</v>
      </c>
      <c r="J5770" s="0" t="n">
        <f aca="false">MOD((I5770-1),24)</f>
        <v>5</v>
      </c>
      <c r="K5770" s="0" t="n">
        <f aca="false">INT((I5770-1)/24)</f>
        <v>240</v>
      </c>
    </row>
    <row r="5771" customFormat="false" ht="12.75" hidden="false" customHeight="false" outlineLevel="0" collapsed="false">
      <c r="A5771" s="1" t="n">
        <v>230684</v>
      </c>
      <c r="B5771" s="0" t="n">
        <v>27</v>
      </c>
      <c r="C5771" s="0" t="n">
        <v>17</v>
      </c>
      <c r="D5771" s="2" t="n">
        <v>-1.45286</v>
      </c>
      <c r="E5771" s="1" t="n">
        <v>340684</v>
      </c>
      <c r="F5771" s="0" t="s">
        <v>871</v>
      </c>
      <c r="G5771" s="0" t="n">
        <v>0</v>
      </c>
      <c r="H5771" s="0" t="n">
        <v>0</v>
      </c>
      <c r="I5771" s="0" t="n">
        <v>5767</v>
      </c>
      <c r="J5771" s="0" t="n">
        <f aca="false">MOD((I5771-1),24)</f>
        <v>6</v>
      </c>
      <c r="K5771" s="0" t="n">
        <f aca="false">INT((I5771-1)/24)</f>
        <v>240</v>
      </c>
    </row>
    <row r="5772" customFormat="false" ht="12.75" hidden="false" customHeight="false" outlineLevel="0" collapsed="false">
      <c r="A5772" s="1" t="n">
        <v>228262</v>
      </c>
      <c r="B5772" s="0" t="n">
        <v>99</v>
      </c>
      <c r="C5772" s="0" t="n">
        <v>20</v>
      </c>
      <c r="D5772" s="2" t="n">
        <v>-0.298023</v>
      </c>
      <c r="E5772" s="1" t="n">
        <v>85171</v>
      </c>
      <c r="F5772" s="0" t="s">
        <v>868</v>
      </c>
      <c r="G5772" s="0" t="n">
        <v>0</v>
      </c>
      <c r="H5772" s="0" t="n">
        <v>0</v>
      </c>
      <c r="I5772" s="0" t="n">
        <v>5768</v>
      </c>
      <c r="J5772" s="0" t="n">
        <f aca="false">MOD((I5772-1),24)</f>
        <v>7</v>
      </c>
      <c r="K5772" s="0" t="n">
        <f aca="false">INT((I5772-1)/24)</f>
        <v>240</v>
      </c>
    </row>
    <row r="5773" customFormat="false" ht="12.75" hidden="false" customHeight="false" outlineLevel="0" collapsed="false">
      <c r="A5773" s="1" t="n">
        <v>230877</v>
      </c>
      <c r="B5773" s="0" t="n">
        <v>99</v>
      </c>
      <c r="C5773" s="0" t="n">
        <v>20</v>
      </c>
      <c r="D5773" s="2" t="n">
        <v>0.0372529</v>
      </c>
      <c r="E5773" s="1" t="n">
        <v>85171</v>
      </c>
      <c r="F5773" s="0" t="s">
        <v>744</v>
      </c>
      <c r="G5773" s="0" t="n">
        <v>0</v>
      </c>
      <c r="H5773" s="0" t="n">
        <v>0</v>
      </c>
      <c r="I5773" s="0" t="n">
        <v>5769</v>
      </c>
      <c r="J5773" s="0" t="n">
        <f aca="false">MOD((I5773-1),24)</f>
        <v>8</v>
      </c>
      <c r="K5773" s="0" t="n">
        <f aca="false">INT((I5773-1)/24)</f>
        <v>240</v>
      </c>
    </row>
    <row r="5774" customFormat="false" ht="12.75" hidden="false" customHeight="false" outlineLevel="0" collapsed="false">
      <c r="A5774" s="1" t="n">
        <v>233204</v>
      </c>
      <c r="B5774" s="0" t="n">
        <v>99</v>
      </c>
      <c r="C5774" s="0" t="n">
        <v>20</v>
      </c>
      <c r="D5774" s="2" t="n">
        <v>-0.214204</v>
      </c>
      <c r="E5774" s="1" t="n">
        <v>85171</v>
      </c>
      <c r="F5774" s="0" t="s">
        <v>787</v>
      </c>
      <c r="G5774" s="0" t="n">
        <v>0</v>
      </c>
      <c r="H5774" s="0" t="n">
        <v>0</v>
      </c>
      <c r="I5774" s="0" t="n">
        <v>5770</v>
      </c>
      <c r="J5774" s="0" t="n">
        <f aca="false">MOD((I5774-1),24)</f>
        <v>9</v>
      </c>
      <c r="K5774" s="0" t="n">
        <f aca="false">INT((I5774-1)/24)</f>
        <v>240</v>
      </c>
    </row>
    <row r="5775" customFormat="false" ht="12.75" hidden="false" customHeight="false" outlineLevel="0" collapsed="false">
      <c r="A5775" s="1" t="n">
        <v>235342</v>
      </c>
      <c r="B5775" s="0" t="n">
        <v>99</v>
      </c>
      <c r="C5775" s="0" t="n">
        <v>20</v>
      </c>
      <c r="D5775" s="2" t="n">
        <v>-0.209548</v>
      </c>
      <c r="E5775" s="1" t="n">
        <v>85171</v>
      </c>
      <c r="F5775" s="0" t="s">
        <v>793</v>
      </c>
      <c r="G5775" s="0" t="n">
        <v>0</v>
      </c>
      <c r="H5775" s="0" t="n">
        <v>0</v>
      </c>
      <c r="I5775" s="0" t="n">
        <v>5771</v>
      </c>
      <c r="J5775" s="0" t="n">
        <f aca="false">MOD((I5775-1),24)</f>
        <v>10</v>
      </c>
      <c r="K5775" s="0" t="n">
        <f aca="false">INT((I5775-1)/24)</f>
        <v>240</v>
      </c>
    </row>
    <row r="5776" customFormat="false" ht="12.75" hidden="false" customHeight="false" outlineLevel="0" collapsed="false">
      <c r="A5776" s="1" t="n">
        <v>237736</v>
      </c>
      <c r="B5776" s="0" t="n">
        <v>99</v>
      </c>
      <c r="C5776" s="0" t="n">
        <v>20</v>
      </c>
      <c r="D5776" s="2" t="n">
        <v>0.0372529</v>
      </c>
      <c r="E5776" s="1" t="n">
        <v>85171</v>
      </c>
      <c r="F5776" s="0" t="s">
        <v>832</v>
      </c>
      <c r="G5776" s="0" t="n">
        <v>0</v>
      </c>
      <c r="H5776" s="0" t="n">
        <v>0</v>
      </c>
      <c r="I5776" s="0" t="n">
        <v>5772</v>
      </c>
      <c r="J5776" s="0" t="n">
        <f aca="false">MOD((I5776-1),24)</f>
        <v>11</v>
      </c>
      <c r="K5776" s="0" t="n">
        <f aca="false">INT((I5776-1)/24)</f>
        <v>240</v>
      </c>
    </row>
    <row r="5777" customFormat="false" ht="12.75" hidden="false" customHeight="false" outlineLevel="0" collapsed="false">
      <c r="A5777" s="1" t="n">
        <v>240313</v>
      </c>
      <c r="B5777" s="0" t="n">
        <v>99</v>
      </c>
      <c r="C5777" s="0" t="n">
        <v>20</v>
      </c>
      <c r="D5777" s="2" t="n">
        <v>-0.521541</v>
      </c>
      <c r="E5777" s="1" t="n">
        <v>85171</v>
      </c>
      <c r="F5777" s="0" t="s">
        <v>785</v>
      </c>
      <c r="G5777" s="0" t="n">
        <v>0</v>
      </c>
      <c r="H5777" s="0" t="n">
        <v>0</v>
      </c>
      <c r="I5777" s="0" t="n">
        <v>5773</v>
      </c>
      <c r="J5777" s="0" t="n">
        <f aca="false">MOD((I5777-1),24)</f>
        <v>12</v>
      </c>
      <c r="K5777" s="0" t="n">
        <f aca="false">INT((I5777-1)/24)</f>
        <v>240</v>
      </c>
    </row>
    <row r="5778" customFormat="false" ht="12.75" hidden="false" customHeight="false" outlineLevel="0" collapsed="false">
      <c r="A5778" s="1" t="n">
        <v>242974</v>
      </c>
      <c r="B5778" s="0" t="n">
        <v>99</v>
      </c>
      <c r="C5778" s="0" t="n">
        <v>20</v>
      </c>
      <c r="D5778" s="2" t="n">
        <v>0.214204</v>
      </c>
      <c r="E5778" s="1" t="n">
        <v>85171</v>
      </c>
      <c r="F5778" s="0" t="s">
        <v>784</v>
      </c>
      <c r="G5778" s="0" t="n">
        <v>0</v>
      </c>
      <c r="H5778" s="0" t="n">
        <v>0</v>
      </c>
      <c r="I5778" s="0" t="n">
        <v>5774</v>
      </c>
      <c r="J5778" s="0" t="n">
        <f aca="false">MOD((I5778-1),24)</f>
        <v>13</v>
      </c>
      <c r="K5778" s="0" t="n">
        <f aca="false">INT((I5778-1)/24)</f>
        <v>240</v>
      </c>
    </row>
    <row r="5779" customFormat="false" ht="12.75" hidden="false" customHeight="false" outlineLevel="0" collapsed="false">
      <c r="A5779" s="1" t="n">
        <v>245835</v>
      </c>
      <c r="B5779" s="0" t="n">
        <v>99</v>
      </c>
      <c r="C5779" s="0" t="n">
        <v>20</v>
      </c>
      <c r="D5779" s="2" t="n">
        <v>-0.819564</v>
      </c>
      <c r="E5779" s="1" t="n">
        <v>85171</v>
      </c>
      <c r="F5779" s="0" t="s">
        <v>797</v>
      </c>
      <c r="G5779" s="0" t="n">
        <v>0</v>
      </c>
      <c r="H5779" s="0" t="n">
        <v>0</v>
      </c>
      <c r="I5779" s="0" t="n">
        <v>5775</v>
      </c>
      <c r="J5779" s="0" t="n">
        <f aca="false">MOD((I5779-1),24)</f>
        <v>14</v>
      </c>
      <c r="K5779" s="0" t="n">
        <f aca="false">INT((I5779-1)/24)</f>
        <v>240</v>
      </c>
    </row>
    <row r="5780" customFormat="false" ht="12.75" hidden="false" customHeight="false" outlineLevel="0" collapsed="false">
      <c r="A5780" s="1" t="n">
        <v>247917</v>
      </c>
      <c r="B5780" s="0" t="n">
        <v>25</v>
      </c>
      <c r="C5780" s="0" t="n">
        <v>20</v>
      </c>
      <c r="D5780" s="2" t="n">
        <v>-1.15484</v>
      </c>
      <c r="E5780" s="1" t="n">
        <v>170342</v>
      </c>
      <c r="F5780" s="0" t="s">
        <v>877</v>
      </c>
      <c r="G5780" s="0" t="n">
        <v>0</v>
      </c>
      <c r="H5780" s="0" t="n">
        <v>0</v>
      </c>
      <c r="I5780" s="0" t="n">
        <v>5776</v>
      </c>
      <c r="J5780" s="0" t="n">
        <f aca="false">MOD((I5780-1),24)</f>
        <v>15</v>
      </c>
      <c r="K5780" s="0" t="n">
        <f aca="false">INT((I5780-1)/24)</f>
        <v>240</v>
      </c>
    </row>
    <row r="5781" customFormat="false" ht="12.75" hidden="false" customHeight="false" outlineLevel="0" collapsed="false">
      <c r="A5781" s="1" t="n">
        <v>249524</v>
      </c>
      <c r="B5781" s="0" t="n">
        <v>25</v>
      </c>
      <c r="C5781" s="0" t="n">
        <v>20</v>
      </c>
      <c r="D5781" s="2" t="n">
        <v>-1.63913</v>
      </c>
      <c r="E5781" s="1" t="n">
        <v>170342</v>
      </c>
      <c r="F5781" s="0" t="s">
        <v>877</v>
      </c>
      <c r="G5781" s="0" t="n">
        <v>0</v>
      </c>
      <c r="H5781" s="0" t="n">
        <v>0</v>
      </c>
      <c r="I5781" s="0" t="n">
        <v>5777</v>
      </c>
      <c r="J5781" s="0" t="n">
        <f aca="false">MOD((I5781-1),24)</f>
        <v>16</v>
      </c>
      <c r="K5781" s="0" t="n">
        <f aca="false">INT((I5781-1)/24)</f>
        <v>240</v>
      </c>
    </row>
    <row r="5782" customFormat="false" ht="12.75" hidden="false" customHeight="false" outlineLevel="0" collapsed="false">
      <c r="A5782" s="0" t="n">
        <v>25</v>
      </c>
      <c r="B5782" s="0" t="n">
        <v>25</v>
      </c>
      <c r="C5782" s="0" t="n">
        <v>20</v>
      </c>
      <c r="D5782" s="1" t="n">
        <v>513096</v>
      </c>
      <c r="E5782" s="1" t="n">
        <v>170342</v>
      </c>
      <c r="F5782" s="0" t="s">
        <v>877</v>
      </c>
      <c r="G5782" s="0" t="n">
        <v>0</v>
      </c>
      <c r="H5782" s="0" t="n">
        <v>0</v>
      </c>
      <c r="I5782" s="0" t="n">
        <v>5778</v>
      </c>
      <c r="J5782" s="0" t="n">
        <f aca="false">MOD((I5782-1),24)</f>
        <v>17</v>
      </c>
      <c r="K5782" s="0" t="n">
        <f aca="false">INT((I5782-1)/24)</f>
        <v>240</v>
      </c>
    </row>
    <row r="5783" customFormat="false" ht="12.75" hidden="false" customHeight="false" outlineLevel="0" collapsed="false">
      <c r="A5783" s="0" t="n">
        <v>25</v>
      </c>
      <c r="B5783" s="0" t="n">
        <v>25</v>
      </c>
      <c r="C5783" s="0" t="n">
        <v>20</v>
      </c>
      <c r="D5783" s="1" t="n">
        <v>984335</v>
      </c>
      <c r="E5783" s="1" t="n">
        <v>170342</v>
      </c>
      <c r="F5783" s="0" t="s">
        <v>870</v>
      </c>
      <c r="G5783" s="0" t="n">
        <v>0</v>
      </c>
      <c r="H5783" s="0" t="n">
        <v>0</v>
      </c>
      <c r="I5783" s="0" t="n">
        <v>5779</v>
      </c>
      <c r="J5783" s="0" t="n">
        <f aca="false">MOD((I5783-1),24)</f>
        <v>18</v>
      </c>
      <c r="K5783" s="0" t="n">
        <f aca="false">INT((I5783-1)/24)</f>
        <v>240</v>
      </c>
    </row>
    <row r="5784" customFormat="false" ht="12.75" hidden="false" customHeight="false" outlineLevel="0" collapsed="false">
      <c r="A5784" s="0" t="n">
        <v>25</v>
      </c>
      <c r="B5784" s="0" t="n">
        <v>25</v>
      </c>
      <c r="C5784" s="0" t="n">
        <v>20</v>
      </c>
      <c r="D5784" s="1" t="n">
        <v>138478</v>
      </c>
      <c r="E5784" s="1" t="n">
        <v>170342</v>
      </c>
      <c r="F5784" s="0" t="s">
        <v>798</v>
      </c>
      <c r="G5784" s="0" t="n">
        <v>0</v>
      </c>
      <c r="H5784" s="0" t="n">
        <v>0</v>
      </c>
      <c r="I5784" s="0" t="n">
        <v>5780</v>
      </c>
      <c r="J5784" s="0" t="n">
        <f aca="false">MOD((I5784-1),24)</f>
        <v>19</v>
      </c>
      <c r="K5784" s="0" t="n">
        <f aca="false">INT((I5784-1)/24)</f>
        <v>240</v>
      </c>
    </row>
    <row r="5785" customFormat="false" ht="12.75" hidden="false" customHeight="false" outlineLevel="0" collapsed="false">
      <c r="A5785" s="0" t="n">
        <v>25</v>
      </c>
      <c r="B5785" s="0" t="n">
        <v>25</v>
      </c>
      <c r="C5785" s="0" t="n">
        <v>20</v>
      </c>
      <c r="D5785" s="1" t="n">
        <v>109492</v>
      </c>
      <c r="E5785" s="1" t="n">
        <v>170342</v>
      </c>
      <c r="F5785" s="0" t="s">
        <v>813</v>
      </c>
      <c r="G5785" s="0" t="n">
        <v>0</v>
      </c>
      <c r="H5785" s="0" t="n">
        <v>0</v>
      </c>
      <c r="I5785" s="0" t="n">
        <v>5781</v>
      </c>
      <c r="J5785" s="0" t="n">
        <f aca="false">MOD((I5785-1),24)</f>
        <v>20</v>
      </c>
      <c r="K5785" s="0" t="n">
        <f aca="false">INT((I5785-1)/24)</f>
        <v>240</v>
      </c>
    </row>
    <row r="5786" customFormat="false" ht="12.75" hidden="false" customHeight="false" outlineLevel="0" collapsed="false">
      <c r="A5786" s="0" t="n">
        <v>25</v>
      </c>
      <c r="B5786" s="0" t="n">
        <v>25</v>
      </c>
      <c r="C5786" s="0" t="n">
        <v>20</v>
      </c>
      <c r="D5786" s="1" t="n">
        <v>788952</v>
      </c>
      <c r="E5786" s="1" t="n">
        <v>170342</v>
      </c>
      <c r="F5786" s="0" t="s">
        <v>994</v>
      </c>
      <c r="G5786" s="0" t="n">
        <v>0</v>
      </c>
      <c r="H5786" s="0" t="n">
        <v>0</v>
      </c>
      <c r="I5786" s="0" t="n">
        <v>5782</v>
      </c>
      <c r="J5786" s="0" t="n">
        <f aca="false">MOD((I5786-1),24)</f>
        <v>21</v>
      </c>
      <c r="K5786" s="0" t="n">
        <f aca="false">INT((I5786-1)/24)</f>
        <v>240</v>
      </c>
    </row>
    <row r="5787" customFormat="false" ht="12.75" hidden="false" customHeight="false" outlineLevel="0" collapsed="false">
      <c r="A5787" s="0" t="n">
        <v>25</v>
      </c>
      <c r="B5787" s="0" t="n">
        <v>25</v>
      </c>
      <c r="C5787" s="0" t="n">
        <v>20</v>
      </c>
      <c r="D5787" s="1" t="n">
        <v>636873</v>
      </c>
      <c r="E5787" s="1" t="n">
        <v>170342</v>
      </c>
      <c r="F5787" s="0" t="s">
        <v>873</v>
      </c>
      <c r="G5787" s="0" t="n">
        <v>0</v>
      </c>
      <c r="H5787" s="0" t="n">
        <v>0</v>
      </c>
      <c r="I5787" s="0" t="n">
        <v>5783</v>
      </c>
      <c r="J5787" s="0" t="n">
        <f aca="false">MOD((I5787-1),24)</f>
        <v>22</v>
      </c>
      <c r="K5787" s="0" t="n">
        <f aca="false">INT((I5787-1)/24)</f>
        <v>240</v>
      </c>
    </row>
    <row r="5788" customFormat="false" ht="12.75" hidden="false" customHeight="false" outlineLevel="0" collapsed="false">
      <c r="A5788" s="1" t="n">
        <v>250673</v>
      </c>
      <c r="B5788" s="0" t="n">
        <v>27</v>
      </c>
      <c r="C5788" s="0" t="n">
        <v>17</v>
      </c>
      <c r="D5788" s="2" t="n">
        <v>-1.01456</v>
      </c>
      <c r="E5788" s="1" t="n">
        <v>340684</v>
      </c>
      <c r="F5788" s="0" t="s">
        <v>802</v>
      </c>
      <c r="G5788" s="0" t="n">
        <v>0</v>
      </c>
      <c r="H5788" s="0" t="n">
        <v>0</v>
      </c>
      <c r="I5788" s="0" t="n">
        <v>5784</v>
      </c>
      <c r="J5788" s="0" t="n">
        <f aca="false">MOD((I5788-1),24)</f>
        <v>23</v>
      </c>
      <c r="K5788" s="0" t="n">
        <f aca="false">INT((I5788-1)/24)</f>
        <v>240</v>
      </c>
    </row>
    <row r="5789" customFormat="false" ht="12.75" hidden="false" customHeight="false" outlineLevel="0" collapsed="false">
      <c r="A5789" s="1" t="n">
        <v>246741</v>
      </c>
      <c r="B5789" s="0" t="n">
        <v>27</v>
      </c>
      <c r="C5789" s="0" t="n">
        <v>17</v>
      </c>
      <c r="D5789" s="2" t="n">
        <v>0.465661</v>
      </c>
      <c r="E5789" s="1" t="n">
        <v>340684</v>
      </c>
      <c r="F5789" s="0" t="s">
        <v>927</v>
      </c>
      <c r="G5789" s="0" t="n">
        <v>0</v>
      </c>
      <c r="H5789" s="0" t="n">
        <v>0</v>
      </c>
      <c r="I5789" s="0" t="n">
        <v>5785</v>
      </c>
      <c r="J5789" s="0" t="n">
        <f aca="false">MOD((I5789-1),24)</f>
        <v>0</v>
      </c>
      <c r="K5789" s="0" t="n">
        <f aca="false">INT((I5789-1)/24)</f>
        <v>241</v>
      </c>
    </row>
    <row r="5790" customFormat="false" ht="12.75" hidden="false" customHeight="false" outlineLevel="0" collapsed="false">
      <c r="A5790" s="1" t="n">
        <v>243528</v>
      </c>
      <c r="B5790" s="0" t="n">
        <v>27</v>
      </c>
      <c r="C5790" s="0" t="n">
        <v>17</v>
      </c>
      <c r="D5790" s="2" t="n">
        <v>-0.912696</v>
      </c>
      <c r="E5790" s="1" t="n">
        <v>340684</v>
      </c>
      <c r="F5790" s="0" t="s">
        <v>928</v>
      </c>
      <c r="G5790" s="0" t="n">
        <v>0</v>
      </c>
      <c r="H5790" s="0" t="n">
        <v>0</v>
      </c>
      <c r="I5790" s="0" t="n">
        <v>5786</v>
      </c>
      <c r="J5790" s="0" t="n">
        <f aca="false">MOD((I5790-1),24)</f>
        <v>1</v>
      </c>
      <c r="K5790" s="0" t="n">
        <f aca="false">INT((I5790-1)/24)</f>
        <v>241</v>
      </c>
    </row>
    <row r="5791" customFormat="false" ht="12.75" hidden="false" customHeight="false" outlineLevel="0" collapsed="false">
      <c r="A5791" s="1" t="n">
        <v>240599</v>
      </c>
      <c r="B5791" s="0" t="n">
        <v>27</v>
      </c>
      <c r="C5791" s="0" t="n">
        <v>17</v>
      </c>
      <c r="D5791" s="2" t="n">
        <v>-0.0820728</v>
      </c>
      <c r="E5791" s="1" t="n">
        <v>340684</v>
      </c>
      <c r="F5791" s="0" t="s">
        <v>929</v>
      </c>
      <c r="G5791" s="0" t="n">
        <v>0</v>
      </c>
      <c r="H5791" s="0" t="n">
        <v>0</v>
      </c>
      <c r="I5791" s="0" t="n">
        <v>5787</v>
      </c>
      <c r="J5791" s="0" t="n">
        <f aca="false">MOD((I5791-1),24)</f>
        <v>2</v>
      </c>
      <c r="K5791" s="0" t="n">
        <f aca="false">INT((I5791-1)/24)</f>
        <v>241</v>
      </c>
    </row>
    <row r="5792" customFormat="false" ht="12.75" hidden="false" customHeight="false" outlineLevel="0" collapsed="false">
      <c r="A5792" s="1" t="n">
        <v>238525</v>
      </c>
      <c r="B5792" s="0" t="n">
        <v>27</v>
      </c>
      <c r="C5792" s="0" t="n">
        <v>17</v>
      </c>
      <c r="D5792" s="2" t="n">
        <v>0.0745058</v>
      </c>
      <c r="E5792" s="1" t="n">
        <v>340684</v>
      </c>
      <c r="F5792" s="0" t="s">
        <v>929</v>
      </c>
      <c r="G5792" s="0" t="n">
        <v>0</v>
      </c>
      <c r="H5792" s="0" t="n">
        <v>0</v>
      </c>
      <c r="I5792" s="0" t="n">
        <v>5788</v>
      </c>
      <c r="J5792" s="0" t="n">
        <f aca="false">MOD((I5792-1),24)</f>
        <v>3</v>
      </c>
      <c r="K5792" s="0" t="n">
        <f aca="false">INT((I5792-1)/24)</f>
        <v>241</v>
      </c>
    </row>
    <row r="5793" customFormat="false" ht="12.75" hidden="false" customHeight="false" outlineLevel="0" collapsed="false">
      <c r="A5793" s="1" t="n">
        <v>236136</v>
      </c>
      <c r="B5793" s="0" t="n">
        <v>27</v>
      </c>
      <c r="C5793" s="0" t="n">
        <v>17</v>
      </c>
      <c r="D5793" s="2" t="n">
        <v>0.833534</v>
      </c>
      <c r="E5793" s="1" t="n">
        <v>340684</v>
      </c>
      <c r="F5793" s="0" t="s">
        <v>875</v>
      </c>
      <c r="G5793" s="0" t="n">
        <v>0</v>
      </c>
      <c r="H5793" s="0" t="n">
        <v>0</v>
      </c>
      <c r="I5793" s="0" t="n">
        <v>5789</v>
      </c>
      <c r="J5793" s="0" t="n">
        <f aca="false">MOD((I5793-1),24)</f>
        <v>4</v>
      </c>
      <c r="K5793" s="0" t="n">
        <f aca="false">INT((I5793-1)/24)</f>
        <v>241</v>
      </c>
    </row>
    <row r="5794" customFormat="false" ht="12.75" hidden="false" customHeight="false" outlineLevel="0" collapsed="false">
      <c r="A5794" s="1" t="n">
        <v>233531</v>
      </c>
      <c r="B5794" s="0" t="n">
        <v>27</v>
      </c>
      <c r="C5794" s="0" t="n">
        <v>17</v>
      </c>
      <c r="D5794" s="0" t="n">
        <v>0</v>
      </c>
      <c r="E5794" s="1" t="n">
        <v>340684</v>
      </c>
      <c r="F5794" s="0" t="s">
        <v>822</v>
      </c>
      <c r="G5794" s="0" t="n">
        <v>0</v>
      </c>
      <c r="H5794" s="0" t="n">
        <v>0</v>
      </c>
      <c r="I5794" s="0" t="n">
        <v>5790</v>
      </c>
      <c r="J5794" s="0" t="n">
        <f aca="false">MOD((I5794-1),24)</f>
        <v>5</v>
      </c>
      <c r="K5794" s="0" t="n">
        <f aca="false">INT((I5794-1)/24)</f>
        <v>241</v>
      </c>
    </row>
    <row r="5795" customFormat="false" ht="12.75" hidden="false" customHeight="false" outlineLevel="0" collapsed="false">
      <c r="A5795" s="1" t="n">
        <v>231549</v>
      </c>
      <c r="B5795" s="0" t="n">
        <v>27</v>
      </c>
      <c r="C5795" s="0" t="n">
        <v>17</v>
      </c>
      <c r="D5795" s="2" t="n">
        <v>-1.49012</v>
      </c>
      <c r="E5795" s="1" t="n">
        <v>340684</v>
      </c>
      <c r="F5795" s="0" t="s">
        <v>871</v>
      </c>
      <c r="G5795" s="0" t="n">
        <v>0</v>
      </c>
      <c r="H5795" s="0" t="n">
        <v>0</v>
      </c>
      <c r="I5795" s="0" t="n">
        <v>5791</v>
      </c>
      <c r="J5795" s="0" t="n">
        <f aca="false">MOD((I5795-1),24)</f>
        <v>6</v>
      </c>
      <c r="K5795" s="0" t="n">
        <f aca="false">INT((I5795-1)/24)</f>
        <v>241</v>
      </c>
    </row>
    <row r="5796" customFormat="false" ht="12.75" hidden="false" customHeight="false" outlineLevel="0" collapsed="false">
      <c r="A5796" s="1" t="n">
        <v>229984</v>
      </c>
      <c r="B5796" s="0" t="n">
        <v>99</v>
      </c>
      <c r="C5796" s="0" t="n">
        <v>20</v>
      </c>
      <c r="D5796" s="2" t="n">
        <v>-0.521541</v>
      </c>
      <c r="E5796" s="1" t="n">
        <v>85171</v>
      </c>
      <c r="F5796" s="0" t="s">
        <v>871</v>
      </c>
      <c r="G5796" s="0" t="n">
        <v>0</v>
      </c>
      <c r="H5796" s="0" t="n">
        <v>0</v>
      </c>
      <c r="I5796" s="0" t="n">
        <v>5792</v>
      </c>
      <c r="J5796" s="0" t="n">
        <f aca="false">MOD((I5796-1),24)</f>
        <v>7</v>
      </c>
      <c r="K5796" s="0" t="n">
        <f aca="false">INT((I5796-1)/24)</f>
        <v>241</v>
      </c>
    </row>
    <row r="5797" customFormat="false" ht="12.75" hidden="false" customHeight="false" outlineLevel="0" collapsed="false">
      <c r="A5797" s="1" t="n">
        <v>232783</v>
      </c>
      <c r="B5797" s="0" t="n">
        <v>99</v>
      </c>
      <c r="C5797" s="0" t="n">
        <v>20</v>
      </c>
      <c r="D5797" s="2" t="n">
        <v>1.09896</v>
      </c>
      <c r="E5797" s="1" t="n">
        <v>85171</v>
      </c>
      <c r="F5797" s="0" t="s">
        <v>792</v>
      </c>
      <c r="G5797" s="0" t="n">
        <v>0</v>
      </c>
      <c r="H5797" s="0" t="n">
        <v>0</v>
      </c>
      <c r="I5797" s="0" t="n">
        <v>5793</v>
      </c>
      <c r="J5797" s="0" t="n">
        <f aca="false">MOD((I5797-1),24)</f>
        <v>8</v>
      </c>
      <c r="K5797" s="0" t="n">
        <f aca="false">INT((I5797-1)/24)</f>
        <v>241</v>
      </c>
    </row>
    <row r="5798" customFormat="false" ht="12.75" hidden="false" customHeight="false" outlineLevel="0" collapsed="false">
      <c r="A5798" s="1" t="n">
        <v>234698</v>
      </c>
      <c r="B5798" s="0" t="n">
        <v>99</v>
      </c>
      <c r="C5798" s="0" t="n">
        <v>20</v>
      </c>
      <c r="D5798" s="2" t="n">
        <v>-0.442378</v>
      </c>
      <c r="E5798" s="1" t="n">
        <v>85171</v>
      </c>
      <c r="F5798" s="0" t="s">
        <v>787</v>
      </c>
      <c r="G5798" s="0" t="n">
        <v>0</v>
      </c>
      <c r="H5798" s="0" t="n">
        <v>0</v>
      </c>
      <c r="I5798" s="0" t="n">
        <v>5794</v>
      </c>
      <c r="J5798" s="0" t="n">
        <f aca="false">MOD((I5798-1),24)</f>
        <v>9</v>
      </c>
      <c r="K5798" s="0" t="n">
        <f aca="false">INT((I5798-1)/24)</f>
        <v>241</v>
      </c>
    </row>
    <row r="5799" customFormat="false" ht="12.75" hidden="false" customHeight="false" outlineLevel="0" collapsed="false">
      <c r="A5799" s="1" t="n">
        <v>236526</v>
      </c>
      <c r="B5799" s="0" t="n">
        <v>99</v>
      </c>
      <c r="C5799" s="0" t="n">
        <v>20</v>
      </c>
      <c r="D5799" s="2" t="n">
        <v>-0.0139698</v>
      </c>
      <c r="E5799" s="1" t="n">
        <v>85171</v>
      </c>
      <c r="F5799" s="0" t="s">
        <v>793</v>
      </c>
      <c r="G5799" s="0" t="n">
        <v>0</v>
      </c>
      <c r="H5799" s="0" t="n">
        <v>0</v>
      </c>
      <c r="I5799" s="0" t="n">
        <v>5795</v>
      </c>
      <c r="J5799" s="0" t="n">
        <f aca="false">MOD((I5799-1),24)</f>
        <v>10</v>
      </c>
      <c r="K5799" s="0" t="n">
        <f aca="false">INT((I5799-1)/24)</f>
        <v>241</v>
      </c>
    </row>
    <row r="5800" customFormat="false" ht="12.75" hidden="false" customHeight="false" outlineLevel="0" collapsed="false">
      <c r="A5800" s="1" t="n">
        <v>238606</v>
      </c>
      <c r="B5800" s="0" t="n">
        <v>99</v>
      </c>
      <c r="C5800" s="0" t="n">
        <v>20</v>
      </c>
      <c r="D5800" s="2" t="n">
        <v>-0.279397</v>
      </c>
      <c r="E5800" s="1" t="n">
        <v>85171</v>
      </c>
      <c r="F5800" s="0" t="s">
        <v>786</v>
      </c>
      <c r="G5800" s="0" t="n">
        <v>0</v>
      </c>
      <c r="H5800" s="0" t="n">
        <v>0</v>
      </c>
      <c r="I5800" s="0" t="n">
        <v>5796</v>
      </c>
      <c r="J5800" s="0" t="n">
        <f aca="false">MOD((I5800-1),24)</f>
        <v>11</v>
      </c>
      <c r="K5800" s="0" t="n">
        <f aca="false">INT((I5800-1)/24)</f>
        <v>241</v>
      </c>
    </row>
    <row r="5801" customFormat="false" ht="12.75" hidden="false" customHeight="false" outlineLevel="0" collapsed="false">
      <c r="A5801" s="1" t="n">
        <v>241035</v>
      </c>
      <c r="B5801" s="0" t="n">
        <v>99</v>
      </c>
      <c r="C5801" s="0" t="n">
        <v>20</v>
      </c>
      <c r="D5801" s="2" t="n">
        <v>0.0372529</v>
      </c>
      <c r="E5801" s="1" t="n">
        <v>85171</v>
      </c>
      <c r="F5801" s="0" t="s">
        <v>812</v>
      </c>
      <c r="G5801" s="0" t="n">
        <v>0</v>
      </c>
      <c r="H5801" s="0" t="n">
        <v>0</v>
      </c>
      <c r="I5801" s="0" t="n">
        <v>5797</v>
      </c>
      <c r="J5801" s="0" t="n">
        <f aca="false">MOD((I5801-1),24)</f>
        <v>12</v>
      </c>
      <c r="K5801" s="0" t="n">
        <f aca="false">INT((I5801-1)/24)</f>
        <v>241</v>
      </c>
    </row>
    <row r="5802" customFormat="false" ht="12.75" hidden="false" customHeight="false" outlineLevel="0" collapsed="false">
      <c r="A5802" s="1" t="n">
        <v>243141</v>
      </c>
      <c r="B5802" s="0" t="n">
        <v>99</v>
      </c>
      <c r="C5802" s="0" t="n">
        <v>20</v>
      </c>
      <c r="D5802" s="2" t="n">
        <v>-0.0372529</v>
      </c>
      <c r="E5802" s="1" t="n">
        <v>85171</v>
      </c>
      <c r="F5802" s="0" t="s">
        <v>876</v>
      </c>
      <c r="G5802" s="0" t="n">
        <v>0</v>
      </c>
      <c r="H5802" s="0" t="n">
        <v>0</v>
      </c>
      <c r="I5802" s="0" t="n">
        <v>5798</v>
      </c>
      <c r="J5802" s="0" t="n">
        <f aca="false">MOD((I5802-1),24)</f>
        <v>13</v>
      </c>
      <c r="K5802" s="0" t="n">
        <f aca="false">INT((I5802-1)/24)</f>
        <v>241</v>
      </c>
    </row>
    <row r="5803" customFormat="false" ht="12.75" hidden="false" customHeight="false" outlineLevel="0" collapsed="false">
      <c r="A5803" s="1" t="n">
        <v>245194</v>
      </c>
      <c r="B5803" s="0" t="n">
        <v>99</v>
      </c>
      <c r="C5803" s="0" t="n">
        <v>20</v>
      </c>
      <c r="D5803" s="2" t="n">
        <v>-0.372529</v>
      </c>
      <c r="E5803" s="1" t="n">
        <v>85171</v>
      </c>
      <c r="F5803" s="0" t="s">
        <v>784</v>
      </c>
      <c r="G5803" s="0" t="n">
        <v>0</v>
      </c>
      <c r="H5803" s="0" t="n">
        <v>0</v>
      </c>
      <c r="I5803" s="0" t="n">
        <v>5799</v>
      </c>
      <c r="J5803" s="0" t="n">
        <f aca="false">MOD((I5803-1),24)</f>
        <v>14</v>
      </c>
      <c r="K5803" s="0" t="n">
        <f aca="false">INT((I5803-1)/24)</f>
        <v>241</v>
      </c>
    </row>
    <row r="5804" customFormat="false" ht="12.75" hidden="false" customHeight="false" outlineLevel="0" collapsed="false">
      <c r="A5804" s="1" t="n">
        <v>247578</v>
      </c>
      <c r="B5804" s="0" t="n">
        <v>25</v>
      </c>
      <c r="C5804" s="0" t="n">
        <v>20</v>
      </c>
      <c r="D5804" s="2" t="n">
        <v>1.04308</v>
      </c>
      <c r="E5804" s="1" t="n">
        <v>170342</v>
      </c>
      <c r="F5804" s="0" t="s">
        <v>781</v>
      </c>
      <c r="G5804" s="0" t="n">
        <v>0</v>
      </c>
      <c r="H5804" s="0" t="n">
        <v>0</v>
      </c>
      <c r="I5804" s="0" t="n">
        <v>5800</v>
      </c>
      <c r="J5804" s="0" t="n">
        <f aca="false">MOD((I5804-1),24)</f>
        <v>15</v>
      </c>
      <c r="K5804" s="0" t="n">
        <f aca="false">INT((I5804-1)/24)</f>
        <v>241</v>
      </c>
    </row>
    <row r="5805" customFormat="false" ht="12.75" hidden="false" customHeight="false" outlineLevel="0" collapsed="false">
      <c r="A5805" s="1" t="n">
        <v>249313</v>
      </c>
      <c r="B5805" s="0" t="n">
        <v>25</v>
      </c>
      <c r="C5805" s="0" t="n">
        <v>20</v>
      </c>
      <c r="D5805" s="2" t="n">
        <v>1.19209</v>
      </c>
      <c r="E5805" s="1" t="n">
        <v>170342</v>
      </c>
      <c r="F5805" s="0" t="s">
        <v>797</v>
      </c>
      <c r="G5805" s="0" t="n">
        <v>0</v>
      </c>
      <c r="H5805" s="0" t="n">
        <v>0</v>
      </c>
      <c r="I5805" s="0" t="n">
        <v>5801</v>
      </c>
      <c r="J5805" s="0" t="n">
        <f aca="false">MOD((I5805-1),24)</f>
        <v>16</v>
      </c>
      <c r="K5805" s="0" t="n">
        <f aca="false">INT((I5805-1)/24)</f>
        <v>241</v>
      </c>
    </row>
    <row r="5806" customFormat="false" ht="12.75" hidden="false" customHeight="false" outlineLevel="0" collapsed="false">
      <c r="A5806" s="0" t="n">
        <v>25</v>
      </c>
      <c r="B5806" s="0" t="n">
        <v>25</v>
      </c>
      <c r="C5806" s="0" t="n">
        <v>20</v>
      </c>
      <c r="D5806" s="1" t="n">
        <v>253326</v>
      </c>
      <c r="E5806" s="1" t="n">
        <v>170342</v>
      </c>
      <c r="F5806" s="0" t="s">
        <v>797</v>
      </c>
      <c r="G5806" s="0" t="n">
        <v>0</v>
      </c>
      <c r="H5806" s="0" t="n">
        <v>0</v>
      </c>
      <c r="I5806" s="0" t="n">
        <v>5802</v>
      </c>
      <c r="J5806" s="0" t="n">
        <f aca="false">MOD((I5806-1),24)</f>
        <v>17</v>
      </c>
      <c r="K5806" s="0" t="n">
        <f aca="false">INT((I5806-1)/24)</f>
        <v>241</v>
      </c>
    </row>
    <row r="5807" customFormat="false" ht="12.75" hidden="false" customHeight="false" outlineLevel="0" collapsed="false">
      <c r="A5807" s="0" t="n">
        <v>25</v>
      </c>
      <c r="B5807" s="0" t="n">
        <v>25</v>
      </c>
      <c r="C5807" s="0" t="n">
        <v>20</v>
      </c>
      <c r="D5807" s="1" t="n">
        <v>525122</v>
      </c>
      <c r="E5807" s="1" t="n">
        <v>170342</v>
      </c>
      <c r="F5807" s="0" t="s">
        <v>796</v>
      </c>
      <c r="G5807" s="0" t="n">
        <v>0</v>
      </c>
      <c r="H5807" s="0" t="n">
        <v>0</v>
      </c>
      <c r="I5807" s="0" t="n">
        <v>5803</v>
      </c>
      <c r="J5807" s="0" t="n">
        <f aca="false">MOD((I5807-1),24)</f>
        <v>18</v>
      </c>
      <c r="K5807" s="0" t="n">
        <f aca="false">INT((I5807-1)/24)</f>
        <v>241</v>
      </c>
    </row>
    <row r="5808" customFormat="false" ht="12.75" hidden="false" customHeight="false" outlineLevel="0" collapsed="false">
      <c r="A5808" s="0" t="n">
        <v>25</v>
      </c>
      <c r="B5808" s="0" t="n">
        <v>25</v>
      </c>
      <c r="C5808" s="0" t="n">
        <v>20</v>
      </c>
      <c r="D5808" s="1" t="n">
        <v>848861</v>
      </c>
      <c r="E5808" s="1" t="n">
        <v>170342</v>
      </c>
      <c r="F5808" s="0" t="s">
        <v>813</v>
      </c>
      <c r="G5808" s="0" t="n">
        <v>0</v>
      </c>
      <c r="H5808" s="0" t="n">
        <v>0</v>
      </c>
      <c r="I5808" s="0" t="n">
        <v>5804</v>
      </c>
      <c r="J5808" s="0" t="n">
        <f aca="false">MOD((I5808-1),24)</f>
        <v>19</v>
      </c>
      <c r="K5808" s="0" t="n">
        <f aca="false">INT((I5808-1)/24)</f>
        <v>241</v>
      </c>
    </row>
    <row r="5809" customFormat="false" ht="12.75" hidden="false" customHeight="false" outlineLevel="0" collapsed="false">
      <c r="A5809" s="0" t="n">
        <v>25</v>
      </c>
      <c r="B5809" s="0" t="n">
        <v>25</v>
      </c>
      <c r="C5809" s="0" t="n">
        <v>20</v>
      </c>
      <c r="D5809" s="1" t="n">
        <v>659877</v>
      </c>
      <c r="E5809" s="1" t="n">
        <v>170342</v>
      </c>
      <c r="F5809" s="0" t="s">
        <v>785</v>
      </c>
      <c r="G5809" s="0" t="n">
        <v>0</v>
      </c>
      <c r="H5809" s="0" t="n">
        <v>0</v>
      </c>
      <c r="I5809" s="0" t="n">
        <v>5805</v>
      </c>
      <c r="J5809" s="0" t="n">
        <f aca="false">MOD((I5809-1),24)</f>
        <v>20</v>
      </c>
      <c r="K5809" s="0" t="n">
        <f aca="false">INT((I5809-1)/24)</f>
        <v>241</v>
      </c>
    </row>
    <row r="5810" customFormat="false" ht="12.75" hidden="false" customHeight="false" outlineLevel="0" collapsed="false">
      <c r="A5810" s="0" t="n">
        <v>25</v>
      </c>
      <c r="B5810" s="0" t="n">
        <v>25</v>
      </c>
      <c r="C5810" s="0" t="n">
        <v>20</v>
      </c>
      <c r="D5810" s="1" t="n">
        <v>456639</v>
      </c>
      <c r="E5810" s="1" t="n">
        <v>170342</v>
      </c>
      <c r="F5810" s="0" t="s">
        <v>801</v>
      </c>
      <c r="G5810" s="0" t="n">
        <v>0</v>
      </c>
      <c r="H5810" s="0" t="n">
        <v>0</v>
      </c>
      <c r="I5810" s="0" t="n">
        <v>5806</v>
      </c>
      <c r="J5810" s="0" t="n">
        <f aca="false">MOD((I5810-1),24)</f>
        <v>21</v>
      </c>
      <c r="K5810" s="0" t="n">
        <f aca="false">INT((I5810-1)/24)</f>
        <v>241</v>
      </c>
    </row>
    <row r="5811" customFormat="false" ht="12.75" hidden="false" customHeight="false" outlineLevel="0" collapsed="false">
      <c r="A5811" s="0" t="n">
        <v>25</v>
      </c>
      <c r="B5811" s="0" t="n">
        <v>25</v>
      </c>
      <c r="C5811" s="0" t="n">
        <v>20</v>
      </c>
      <c r="D5811" s="1" t="n">
        <v>254979</v>
      </c>
      <c r="E5811" s="1" t="n">
        <v>170342</v>
      </c>
      <c r="F5811" s="0" t="s">
        <v>802</v>
      </c>
      <c r="G5811" s="0" t="n">
        <v>0</v>
      </c>
      <c r="H5811" s="0" t="n">
        <v>0</v>
      </c>
      <c r="I5811" s="0" t="n">
        <v>5807</v>
      </c>
      <c r="J5811" s="0" t="n">
        <f aca="false">MOD((I5811-1),24)</f>
        <v>22</v>
      </c>
      <c r="K5811" s="0" t="n">
        <f aca="false">INT((I5811-1)/24)</f>
        <v>241</v>
      </c>
    </row>
    <row r="5812" customFormat="false" ht="12.75" hidden="false" customHeight="false" outlineLevel="0" collapsed="false">
      <c r="A5812" s="1" t="n">
        <v>24958</v>
      </c>
      <c r="B5812" s="0" t="n">
        <v>27</v>
      </c>
      <c r="C5812" s="0" t="n">
        <v>17</v>
      </c>
      <c r="D5812" s="2" t="n">
        <v>0.325963</v>
      </c>
      <c r="E5812" s="1" t="n">
        <v>340684</v>
      </c>
      <c r="F5812" s="0" t="s">
        <v>879</v>
      </c>
      <c r="G5812" s="0" t="n">
        <v>0</v>
      </c>
      <c r="H5812" s="0" t="n">
        <v>0</v>
      </c>
      <c r="I5812" s="0" t="n">
        <v>5808</v>
      </c>
      <c r="J5812" s="0" t="n">
        <f aca="false">MOD((I5812-1),24)</f>
        <v>23</v>
      </c>
      <c r="K5812" s="0" t="n">
        <f aca="false">INT((I5812-1)/24)</f>
        <v>241</v>
      </c>
    </row>
    <row r="5813" customFormat="false" ht="12.75" hidden="false" customHeight="false" outlineLevel="0" collapsed="false">
      <c r="A5813" s="1" t="n">
        <v>244683</v>
      </c>
      <c r="B5813" s="0" t="n">
        <v>27</v>
      </c>
      <c r="C5813" s="0" t="n">
        <v>17</v>
      </c>
      <c r="D5813" s="2" t="n">
        <v>-0.204891</v>
      </c>
      <c r="E5813" s="1" t="n">
        <v>340684</v>
      </c>
      <c r="F5813" s="0" t="s">
        <v>928</v>
      </c>
      <c r="G5813" s="0" t="n">
        <v>0</v>
      </c>
      <c r="H5813" s="0" t="n">
        <v>0</v>
      </c>
      <c r="I5813" s="0" t="n">
        <v>5809</v>
      </c>
      <c r="J5813" s="0" t="n">
        <f aca="false">MOD((I5813-1),24)</f>
        <v>0</v>
      </c>
      <c r="K5813" s="0" t="n">
        <f aca="false">INT((I5813-1)/24)</f>
        <v>242</v>
      </c>
    </row>
    <row r="5814" customFormat="false" ht="12.75" hidden="false" customHeight="false" outlineLevel="0" collapsed="false">
      <c r="A5814" s="1" t="n">
        <v>241615</v>
      </c>
      <c r="B5814" s="0" t="n">
        <v>27</v>
      </c>
      <c r="C5814" s="0" t="n">
        <v>17</v>
      </c>
      <c r="D5814" s="2" t="n">
        <v>-0.221189</v>
      </c>
      <c r="E5814" s="1" t="n">
        <v>340684</v>
      </c>
      <c r="F5814" s="0" t="s">
        <v>731</v>
      </c>
      <c r="G5814" s="0" t="n">
        <v>0</v>
      </c>
      <c r="H5814" s="0" t="n">
        <v>0</v>
      </c>
      <c r="I5814" s="0" t="n">
        <v>5810</v>
      </c>
      <c r="J5814" s="0" t="n">
        <f aca="false">MOD((I5814-1),24)</f>
        <v>1</v>
      </c>
      <c r="K5814" s="0" t="n">
        <f aca="false">INT((I5814-1)/24)</f>
        <v>242</v>
      </c>
    </row>
    <row r="5815" customFormat="false" ht="12.75" hidden="false" customHeight="false" outlineLevel="0" collapsed="false">
      <c r="A5815" s="1" t="n">
        <v>239521</v>
      </c>
      <c r="B5815" s="0" t="n">
        <v>27</v>
      </c>
      <c r="C5815" s="0" t="n">
        <v>17</v>
      </c>
      <c r="D5815" s="2" t="n">
        <v>-0.0966247</v>
      </c>
      <c r="E5815" s="1" t="n">
        <v>340684</v>
      </c>
      <c r="F5815" s="0" t="s">
        <v>928</v>
      </c>
      <c r="G5815" s="0" t="n">
        <v>0</v>
      </c>
      <c r="H5815" s="0" t="n">
        <v>0</v>
      </c>
      <c r="I5815" s="0" t="n">
        <v>5811</v>
      </c>
      <c r="J5815" s="0" t="n">
        <f aca="false">MOD((I5815-1),24)</f>
        <v>2</v>
      </c>
      <c r="K5815" s="0" t="n">
        <f aca="false">INT((I5815-1)/24)</f>
        <v>242</v>
      </c>
    </row>
    <row r="5816" customFormat="false" ht="12.75" hidden="false" customHeight="false" outlineLevel="0" collapsed="false">
      <c r="A5816" s="1" t="n">
        <v>238725</v>
      </c>
      <c r="B5816" s="0" t="n">
        <v>27</v>
      </c>
      <c r="C5816" s="0" t="n">
        <v>17</v>
      </c>
      <c r="D5816" s="2" t="n">
        <v>-0.056265</v>
      </c>
      <c r="E5816" s="1" t="n">
        <v>340684</v>
      </c>
      <c r="F5816" s="0" t="s">
        <v>927</v>
      </c>
      <c r="G5816" s="0" t="n">
        <v>0</v>
      </c>
      <c r="H5816" s="0" t="n">
        <v>0</v>
      </c>
      <c r="I5816" s="0" t="n">
        <v>5812</v>
      </c>
      <c r="J5816" s="0" t="n">
        <f aca="false">MOD((I5816-1),24)</f>
        <v>3</v>
      </c>
      <c r="K5816" s="0" t="n">
        <f aca="false">INT((I5816-1)/24)</f>
        <v>242</v>
      </c>
    </row>
    <row r="5817" customFormat="false" ht="12.75" hidden="false" customHeight="false" outlineLevel="0" collapsed="false">
      <c r="A5817" s="1" t="n">
        <v>237929</v>
      </c>
      <c r="B5817" s="0" t="n">
        <v>27</v>
      </c>
      <c r="C5817" s="0" t="n">
        <v>17</v>
      </c>
      <c r="D5817" s="2" t="n">
        <v>0.839354</v>
      </c>
      <c r="E5817" s="1" t="n">
        <v>340684</v>
      </c>
      <c r="F5817" s="0" t="s">
        <v>927</v>
      </c>
      <c r="G5817" s="0" t="n">
        <v>0</v>
      </c>
      <c r="H5817" s="0" t="n">
        <v>0</v>
      </c>
      <c r="I5817" s="0" t="n">
        <v>5813</v>
      </c>
      <c r="J5817" s="0" t="n">
        <f aca="false">MOD((I5817-1),24)</f>
        <v>4</v>
      </c>
      <c r="K5817" s="0" t="n">
        <f aca="false">INT((I5817-1)/24)</f>
        <v>242</v>
      </c>
    </row>
    <row r="5818" customFormat="false" ht="12.75" hidden="false" customHeight="false" outlineLevel="0" collapsed="false">
      <c r="A5818" s="1" t="n">
        <v>237151</v>
      </c>
      <c r="B5818" s="0" t="n">
        <v>27</v>
      </c>
      <c r="C5818" s="0" t="n">
        <v>17</v>
      </c>
      <c r="D5818" s="2" t="n">
        <v>-0.292202</v>
      </c>
      <c r="E5818" s="1" t="n">
        <v>340684</v>
      </c>
      <c r="F5818" s="0" t="s">
        <v>927</v>
      </c>
      <c r="G5818" s="0" t="n">
        <v>0</v>
      </c>
      <c r="H5818" s="0" t="n">
        <v>0</v>
      </c>
      <c r="I5818" s="0" t="n">
        <v>5814</v>
      </c>
      <c r="J5818" s="0" t="n">
        <f aca="false">MOD((I5818-1),24)</f>
        <v>5</v>
      </c>
      <c r="K5818" s="0" t="n">
        <f aca="false">INT((I5818-1)/24)</f>
        <v>242</v>
      </c>
    </row>
    <row r="5819" customFormat="false" ht="12.75" hidden="false" customHeight="false" outlineLevel="0" collapsed="false">
      <c r="A5819" s="1" t="n">
        <v>237169</v>
      </c>
      <c r="B5819" s="0" t="n">
        <v>27</v>
      </c>
      <c r="C5819" s="0" t="n">
        <v>17</v>
      </c>
      <c r="D5819" s="2" t="n">
        <v>-0.258879</v>
      </c>
      <c r="E5819" s="1" t="n">
        <v>340684</v>
      </c>
      <c r="F5819" s="0" t="s">
        <v>972</v>
      </c>
      <c r="G5819" s="0" t="n">
        <v>0</v>
      </c>
      <c r="H5819" s="0" t="n">
        <v>0</v>
      </c>
      <c r="I5819" s="0" t="n">
        <v>5815</v>
      </c>
      <c r="J5819" s="0" t="n">
        <f aca="false">MOD((I5819-1),24)</f>
        <v>6</v>
      </c>
      <c r="K5819" s="0" t="n">
        <f aca="false">INT((I5819-1)/24)</f>
        <v>242</v>
      </c>
    </row>
    <row r="5820" customFormat="false" ht="12.75" hidden="false" customHeight="false" outlineLevel="0" collapsed="false">
      <c r="A5820" s="1" t="n">
        <v>237728</v>
      </c>
      <c r="B5820" s="0" t="n">
        <v>99</v>
      </c>
      <c r="C5820" s="0" t="n">
        <v>20</v>
      </c>
      <c r="D5820" s="2" t="n">
        <v>-0.130967</v>
      </c>
      <c r="E5820" s="1" t="n">
        <v>85171</v>
      </c>
      <c r="F5820" s="0" t="s">
        <v>889</v>
      </c>
      <c r="G5820" s="0" t="n">
        <v>0</v>
      </c>
      <c r="H5820" s="0" t="n">
        <v>0</v>
      </c>
      <c r="I5820" s="0" t="n">
        <v>5816</v>
      </c>
      <c r="J5820" s="0" t="n">
        <f aca="false">MOD((I5820-1),24)</f>
        <v>7</v>
      </c>
      <c r="K5820" s="0" t="n">
        <f aca="false">INT((I5820-1)/24)</f>
        <v>242</v>
      </c>
    </row>
    <row r="5821" customFormat="false" ht="12.75" hidden="false" customHeight="false" outlineLevel="0" collapsed="false">
      <c r="A5821" s="1" t="n">
        <v>238788</v>
      </c>
      <c r="B5821" s="0" t="n">
        <v>99</v>
      </c>
      <c r="C5821" s="0" t="n">
        <v>20</v>
      </c>
      <c r="D5821" s="2" t="n">
        <v>-0.144355</v>
      </c>
      <c r="E5821" s="1" t="n">
        <v>85171</v>
      </c>
      <c r="F5821" s="0" t="s">
        <v>874</v>
      </c>
      <c r="G5821" s="0" t="n">
        <v>0</v>
      </c>
      <c r="H5821" s="0" t="n">
        <v>0</v>
      </c>
      <c r="I5821" s="0" t="n">
        <v>5817</v>
      </c>
      <c r="J5821" s="0" t="n">
        <f aca="false">MOD((I5821-1),24)</f>
        <v>8</v>
      </c>
      <c r="K5821" s="0" t="n">
        <f aca="false">INT((I5821-1)/24)</f>
        <v>242</v>
      </c>
    </row>
    <row r="5822" customFormat="false" ht="12.75" hidden="false" customHeight="false" outlineLevel="0" collapsed="false">
      <c r="A5822" s="1" t="n">
        <v>24016</v>
      </c>
      <c r="B5822" s="0" t="n">
        <v>99</v>
      </c>
      <c r="C5822" s="0" t="n">
        <v>20</v>
      </c>
      <c r="D5822" s="2" t="n">
        <v>0.186265</v>
      </c>
      <c r="E5822" s="1" t="n">
        <v>85171</v>
      </c>
      <c r="F5822" s="0" t="s">
        <v>873</v>
      </c>
      <c r="G5822" s="0" t="n">
        <v>0</v>
      </c>
      <c r="H5822" s="0" t="n">
        <v>0</v>
      </c>
      <c r="I5822" s="0" t="n">
        <v>5818</v>
      </c>
      <c r="J5822" s="0" t="n">
        <f aca="false">MOD((I5822-1),24)</f>
        <v>9</v>
      </c>
      <c r="K5822" s="0" t="n">
        <f aca="false">INT((I5822-1)/24)</f>
        <v>242</v>
      </c>
    </row>
    <row r="5823" customFormat="false" ht="12.75" hidden="false" customHeight="false" outlineLevel="0" collapsed="false">
      <c r="A5823" s="1" t="n">
        <v>241502</v>
      </c>
      <c r="B5823" s="0" t="n">
        <v>99</v>
      </c>
      <c r="C5823" s="0" t="n">
        <v>20</v>
      </c>
      <c r="D5823" s="2" t="n">
        <v>0.409782</v>
      </c>
      <c r="E5823" s="1" t="n">
        <v>85171</v>
      </c>
      <c r="F5823" s="0" t="s">
        <v>801</v>
      </c>
      <c r="G5823" s="0" t="n">
        <v>0</v>
      </c>
      <c r="H5823" s="0" t="n">
        <v>0</v>
      </c>
      <c r="I5823" s="0" t="n">
        <v>5819</v>
      </c>
      <c r="J5823" s="0" t="n">
        <f aca="false">MOD((I5823-1),24)</f>
        <v>10</v>
      </c>
      <c r="K5823" s="0" t="n">
        <f aca="false">INT((I5823-1)/24)</f>
        <v>242</v>
      </c>
    </row>
    <row r="5824" customFormat="false" ht="12.75" hidden="false" customHeight="false" outlineLevel="0" collapsed="false">
      <c r="A5824" s="1" t="n">
        <v>242969</v>
      </c>
      <c r="B5824" s="0" t="n">
        <v>99</v>
      </c>
      <c r="C5824" s="0" t="n">
        <v>20</v>
      </c>
      <c r="D5824" s="2" t="n">
        <v>0.102445</v>
      </c>
      <c r="E5824" s="1" t="n">
        <v>85171</v>
      </c>
      <c r="F5824" s="0" t="s">
        <v>812</v>
      </c>
      <c r="G5824" s="0" t="n">
        <v>0</v>
      </c>
      <c r="H5824" s="0" t="n">
        <v>0</v>
      </c>
      <c r="I5824" s="0" t="n">
        <v>5820</v>
      </c>
      <c r="J5824" s="0" t="n">
        <f aca="false">MOD((I5824-1),24)</f>
        <v>11</v>
      </c>
      <c r="K5824" s="0" t="n">
        <f aca="false">INT((I5824-1)/24)</f>
        <v>242</v>
      </c>
    </row>
    <row r="5825" customFormat="false" ht="12.75" hidden="false" customHeight="false" outlineLevel="0" collapsed="false">
      <c r="A5825" s="1" t="n">
        <v>244987</v>
      </c>
      <c r="B5825" s="0" t="n">
        <v>99</v>
      </c>
      <c r="C5825" s="0" t="n">
        <v>20</v>
      </c>
      <c r="D5825" s="2" t="n">
        <v>1.11526</v>
      </c>
      <c r="E5825" s="1" t="n">
        <v>85171</v>
      </c>
      <c r="F5825" s="0" t="s">
        <v>795</v>
      </c>
      <c r="G5825" s="0" t="n">
        <v>0</v>
      </c>
      <c r="H5825" s="0" t="n">
        <v>0</v>
      </c>
      <c r="I5825" s="0" t="n">
        <v>5821</v>
      </c>
      <c r="J5825" s="0" t="n">
        <f aca="false">MOD((I5825-1),24)</f>
        <v>12</v>
      </c>
      <c r="K5825" s="0" t="n">
        <f aca="false">INT((I5825-1)/24)</f>
        <v>242</v>
      </c>
    </row>
    <row r="5826" customFormat="false" ht="12.75" hidden="false" customHeight="false" outlineLevel="0" collapsed="false">
      <c r="A5826" s="1" t="n">
        <v>247081</v>
      </c>
      <c r="B5826" s="0" t="n">
        <v>99</v>
      </c>
      <c r="C5826" s="0" t="n">
        <v>20</v>
      </c>
      <c r="D5826" s="2" t="n">
        <v>0.149012</v>
      </c>
      <c r="E5826" s="1" t="n">
        <v>85171</v>
      </c>
      <c r="F5826" s="0" t="s">
        <v>876</v>
      </c>
      <c r="G5826" s="0" t="n">
        <v>0</v>
      </c>
      <c r="H5826" s="0" t="n">
        <v>0</v>
      </c>
      <c r="I5826" s="0" t="n">
        <v>5822</v>
      </c>
      <c r="J5826" s="0" t="n">
        <f aca="false">MOD((I5826-1),24)</f>
        <v>13</v>
      </c>
      <c r="K5826" s="0" t="n">
        <f aca="false">INT((I5826-1)/24)</f>
        <v>242</v>
      </c>
    </row>
    <row r="5827" customFormat="false" ht="12.75" hidden="false" customHeight="false" outlineLevel="0" collapsed="false">
      <c r="A5827" s="1" t="n">
        <v>249391</v>
      </c>
      <c r="B5827" s="0" t="n">
        <v>99</v>
      </c>
      <c r="C5827" s="0" t="n">
        <v>20</v>
      </c>
      <c r="D5827" s="2" t="n">
        <v>-0.223517</v>
      </c>
      <c r="E5827" s="1" t="n">
        <v>85171</v>
      </c>
      <c r="F5827" s="0" t="s">
        <v>796</v>
      </c>
      <c r="G5827" s="0" t="n">
        <v>0</v>
      </c>
      <c r="H5827" s="0" t="n">
        <v>0</v>
      </c>
      <c r="I5827" s="0" t="n">
        <v>5823</v>
      </c>
      <c r="J5827" s="0" t="n">
        <f aca="false">MOD((I5827-1),24)</f>
        <v>14</v>
      </c>
      <c r="K5827" s="0" t="n">
        <f aca="false">INT((I5827-1)/24)</f>
        <v>242</v>
      </c>
    </row>
    <row r="5828" customFormat="false" ht="12.75" hidden="false" customHeight="false" outlineLevel="0" collapsed="false">
      <c r="A5828" s="0" t="n">
        <v>25</v>
      </c>
      <c r="B5828" s="0" t="n">
        <v>25</v>
      </c>
      <c r="C5828" s="0" t="n">
        <v>20</v>
      </c>
      <c r="D5828" s="1" t="n">
        <v>46999</v>
      </c>
      <c r="E5828" s="1" t="n">
        <v>170342</v>
      </c>
      <c r="F5828" s="0" t="s">
        <v>796</v>
      </c>
      <c r="G5828" s="0" t="n">
        <v>0</v>
      </c>
      <c r="H5828" s="0" t="n">
        <v>0</v>
      </c>
      <c r="I5828" s="0" t="n">
        <v>5824</v>
      </c>
      <c r="J5828" s="0" t="n">
        <f aca="false">MOD((I5828-1),24)</f>
        <v>15</v>
      </c>
      <c r="K5828" s="0" t="n">
        <f aca="false">INT((I5828-1)/24)</f>
        <v>242</v>
      </c>
    </row>
    <row r="5829" customFormat="false" ht="12.75" hidden="false" customHeight="false" outlineLevel="0" collapsed="false">
      <c r="A5829" s="0" t="n">
        <v>25</v>
      </c>
      <c r="B5829" s="0" t="n">
        <v>25</v>
      </c>
      <c r="C5829" s="0" t="n">
        <v>20</v>
      </c>
      <c r="D5829" s="1" t="n">
        <v>846448</v>
      </c>
      <c r="E5829" s="1" t="n">
        <v>170342</v>
      </c>
      <c r="F5829" s="0" t="s">
        <v>781</v>
      </c>
      <c r="G5829" s="0" t="n">
        <v>0</v>
      </c>
      <c r="H5829" s="0" t="n">
        <v>0</v>
      </c>
      <c r="I5829" s="0" t="n">
        <v>5825</v>
      </c>
      <c r="J5829" s="0" t="n">
        <f aca="false">MOD((I5829-1),24)</f>
        <v>16</v>
      </c>
      <c r="K5829" s="0" t="n">
        <f aca="false">INT((I5829-1)/24)</f>
        <v>242</v>
      </c>
    </row>
    <row r="5830" customFormat="false" ht="12.75" hidden="false" customHeight="false" outlineLevel="0" collapsed="false">
      <c r="A5830" s="0" t="n">
        <v>25</v>
      </c>
      <c r="B5830" s="0" t="n">
        <v>25</v>
      </c>
      <c r="C5830" s="0" t="n">
        <v>20</v>
      </c>
      <c r="D5830" s="1" t="n">
        <v>86174</v>
      </c>
      <c r="E5830" s="1" t="n">
        <v>170342</v>
      </c>
      <c r="F5830" s="0" t="s">
        <v>796</v>
      </c>
      <c r="G5830" s="0" t="n">
        <v>0</v>
      </c>
      <c r="H5830" s="0" t="n">
        <v>0</v>
      </c>
      <c r="I5830" s="0" t="n">
        <v>5826</v>
      </c>
      <c r="J5830" s="0" t="n">
        <f aca="false">MOD((I5830-1),24)</f>
        <v>17</v>
      </c>
      <c r="K5830" s="0" t="n">
        <f aca="false">INT((I5830-1)/24)</f>
        <v>242</v>
      </c>
    </row>
    <row r="5831" customFormat="false" ht="12.75" hidden="false" customHeight="false" outlineLevel="0" collapsed="false">
      <c r="A5831" s="0" t="n">
        <v>25</v>
      </c>
      <c r="B5831" s="0" t="n">
        <v>25</v>
      </c>
      <c r="C5831" s="0" t="n">
        <v>20</v>
      </c>
      <c r="D5831" s="1" t="n">
        <v>105708</v>
      </c>
      <c r="E5831" s="1" t="n">
        <v>170342</v>
      </c>
      <c r="F5831" s="0" t="s">
        <v>796</v>
      </c>
      <c r="G5831" s="0" t="n">
        <v>0</v>
      </c>
      <c r="H5831" s="0" t="n">
        <v>0</v>
      </c>
      <c r="I5831" s="0" t="n">
        <v>5827</v>
      </c>
      <c r="J5831" s="0" t="n">
        <f aca="false">MOD((I5831-1),24)</f>
        <v>18</v>
      </c>
      <c r="K5831" s="0" t="n">
        <f aca="false">INT((I5831-1)/24)</f>
        <v>242</v>
      </c>
    </row>
    <row r="5832" customFormat="false" ht="12.75" hidden="false" customHeight="false" outlineLevel="0" collapsed="false">
      <c r="A5832" s="0" t="n">
        <v>25</v>
      </c>
      <c r="B5832" s="0" t="n">
        <v>25</v>
      </c>
      <c r="C5832" s="0" t="n">
        <v>20</v>
      </c>
      <c r="D5832" s="1" t="n">
        <v>146029</v>
      </c>
      <c r="E5832" s="1" t="n">
        <v>170342</v>
      </c>
      <c r="F5832" s="0" t="s">
        <v>784</v>
      </c>
      <c r="G5832" s="0" t="n">
        <v>0</v>
      </c>
      <c r="H5832" s="0" t="n">
        <v>0</v>
      </c>
      <c r="I5832" s="0" t="n">
        <v>5828</v>
      </c>
      <c r="J5832" s="0" t="n">
        <f aca="false">MOD((I5832-1),24)</f>
        <v>19</v>
      </c>
      <c r="K5832" s="0" t="n">
        <f aca="false">INT((I5832-1)/24)</f>
        <v>242</v>
      </c>
    </row>
    <row r="5833" customFormat="false" ht="12.75" hidden="false" customHeight="false" outlineLevel="0" collapsed="false">
      <c r="A5833" s="0" t="n">
        <v>25</v>
      </c>
      <c r="B5833" s="0" t="n">
        <v>25</v>
      </c>
      <c r="C5833" s="0" t="n">
        <v>20</v>
      </c>
      <c r="D5833" s="1" t="n">
        <v>121689</v>
      </c>
      <c r="E5833" s="1" t="n">
        <v>170342</v>
      </c>
      <c r="F5833" s="0" t="s">
        <v>800</v>
      </c>
      <c r="G5833" s="0" t="n">
        <v>0</v>
      </c>
      <c r="H5833" s="0" t="n">
        <v>0</v>
      </c>
      <c r="I5833" s="0" t="n">
        <v>5829</v>
      </c>
      <c r="J5833" s="0" t="n">
        <f aca="false">MOD((I5833-1),24)</f>
        <v>20</v>
      </c>
      <c r="K5833" s="0" t="n">
        <f aca="false">INT((I5833-1)/24)</f>
        <v>242</v>
      </c>
    </row>
    <row r="5834" customFormat="false" ht="12.75" hidden="false" customHeight="false" outlineLevel="0" collapsed="false">
      <c r="A5834" s="0" t="n">
        <v>25</v>
      </c>
      <c r="B5834" s="0" t="n">
        <v>25</v>
      </c>
      <c r="C5834" s="0" t="n">
        <v>20</v>
      </c>
      <c r="D5834" s="1" t="n">
        <v>125269</v>
      </c>
      <c r="E5834" s="1" t="n">
        <v>170342</v>
      </c>
      <c r="F5834" s="0" t="s">
        <v>800</v>
      </c>
      <c r="G5834" s="0" t="n">
        <v>0</v>
      </c>
      <c r="H5834" s="0" t="n">
        <v>0</v>
      </c>
      <c r="I5834" s="0" t="n">
        <v>5830</v>
      </c>
      <c r="J5834" s="0" t="n">
        <f aca="false">MOD((I5834-1),24)</f>
        <v>21</v>
      </c>
      <c r="K5834" s="0" t="n">
        <f aca="false">INT((I5834-1)/24)</f>
        <v>242</v>
      </c>
    </row>
    <row r="5835" customFormat="false" ht="12.75" hidden="false" customHeight="false" outlineLevel="0" collapsed="false">
      <c r="A5835" s="0" t="n">
        <v>25</v>
      </c>
      <c r="B5835" s="0" t="n">
        <v>25</v>
      </c>
      <c r="C5835" s="0" t="n">
        <v>20</v>
      </c>
      <c r="D5835" s="1" t="n">
        <v>103503</v>
      </c>
      <c r="E5835" s="1" t="n">
        <v>170342</v>
      </c>
      <c r="F5835" s="0" t="s">
        <v>994</v>
      </c>
      <c r="G5835" s="0" t="n">
        <v>0</v>
      </c>
      <c r="H5835" s="0" t="n">
        <v>0</v>
      </c>
      <c r="I5835" s="0" t="n">
        <v>5831</v>
      </c>
      <c r="J5835" s="0" t="n">
        <f aca="false">MOD((I5835-1),24)</f>
        <v>22</v>
      </c>
      <c r="K5835" s="0" t="n">
        <f aca="false">INT((I5835-1)/24)</f>
        <v>242</v>
      </c>
    </row>
    <row r="5836" customFormat="false" ht="12.75" hidden="false" customHeight="false" outlineLevel="0" collapsed="false">
      <c r="A5836" s="1" t="n">
        <v>251369</v>
      </c>
      <c r="B5836" s="0" t="n">
        <v>27</v>
      </c>
      <c r="C5836" s="0" t="n">
        <v>17</v>
      </c>
      <c r="D5836" s="2" t="n">
        <v>-0.00465661</v>
      </c>
      <c r="E5836" s="1" t="n">
        <v>340684</v>
      </c>
      <c r="F5836" s="0" t="s">
        <v>994</v>
      </c>
      <c r="G5836" s="0" t="n">
        <v>0</v>
      </c>
      <c r="H5836" s="0" t="n">
        <v>0</v>
      </c>
      <c r="I5836" s="0" t="n">
        <v>5832</v>
      </c>
      <c r="J5836" s="0" t="n">
        <f aca="false">MOD((I5836-1),24)</f>
        <v>23</v>
      </c>
      <c r="K5836" s="0" t="n">
        <f aca="false">INT((I5836-1)/24)</f>
        <v>242</v>
      </c>
    </row>
    <row r="5837" customFormat="false" ht="12.75" hidden="false" customHeight="false" outlineLevel="0" collapsed="false">
      <c r="A5837" s="1" t="n">
        <v>250149</v>
      </c>
      <c r="B5837" s="0" t="n">
        <v>27</v>
      </c>
      <c r="C5837" s="0" t="n">
        <v>17</v>
      </c>
      <c r="D5837" s="2" t="n">
        <v>0.0083819</v>
      </c>
      <c r="E5837" s="1" t="n">
        <v>340684</v>
      </c>
      <c r="F5837" s="0" t="s">
        <v>1002</v>
      </c>
      <c r="G5837" s="0" t="n">
        <v>0</v>
      </c>
      <c r="H5837" s="0" t="n">
        <v>0</v>
      </c>
      <c r="I5837" s="0" t="n">
        <v>5833</v>
      </c>
      <c r="J5837" s="0" t="n">
        <f aca="false">MOD((I5837-1),24)</f>
        <v>0</v>
      </c>
      <c r="K5837" s="0" t="n">
        <f aca="false">INT((I5837-1)/24)</f>
        <v>243</v>
      </c>
    </row>
    <row r="5838" customFormat="false" ht="12.75" hidden="false" customHeight="false" outlineLevel="0" collapsed="false">
      <c r="A5838" s="1" t="n">
        <v>238481</v>
      </c>
      <c r="B5838" s="0" t="n">
        <v>27</v>
      </c>
      <c r="C5838" s="0" t="n">
        <v>17</v>
      </c>
      <c r="D5838" s="2" t="n">
        <v>1.74652</v>
      </c>
      <c r="E5838" s="1" t="n">
        <v>340684</v>
      </c>
      <c r="F5838" s="0" t="s">
        <v>742</v>
      </c>
      <c r="G5838" s="0" t="n">
        <v>0</v>
      </c>
      <c r="H5838" s="0" t="n">
        <v>0</v>
      </c>
      <c r="I5838" s="0" t="n">
        <v>5834</v>
      </c>
      <c r="J5838" s="0" t="n">
        <f aca="false">MOD((I5838-1),24)</f>
        <v>1</v>
      </c>
      <c r="K5838" s="0" t="n">
        <f aca="false">INT((I5838-1)/24)</f>
        <v>243</v>
      </c>
    </row>
    <row r="5839" customFormat="false" ht="12.75" hidden="false" customHeight="false" outlineLevel="0" collapsed="false">
      <c r="A5839" s="1" t="n">
        <v>240611</v>
      </c>
      <c r="B5839" s="0" t="n">
        <v>27</v>
      </c>
      <c r="C5839" s="0" t="n">
        <v>17</v>
      </c>
      <c r="D5839" s="2" t="n">
        <v>0.782311</v>
      </c>
      <c r="E5839" s="1" t="n">
        <v>340684</v>
      </c>
      <c r="F5839" s="0" t="s">
        <v>975</v>
      </c>
      <c r="G5839" s="0" t="n">
        <v>0</v>
      </c>
      <c r="H5839" s="0" t="n">
        <v>0</v>
      </c>
      <c r="I5839" s="0" t="n">
        <v>5835</v>
      </c>
      <c r="J5839" s="0" t="n">
        <f aca="false">MOD((I5839-1),24)</f>
        <v>2</v>
      </c>
      <c r="K5839" s="0" t="n">
        <f aca="false">INT((I5839-1)/24)</f>
        <v>243</v>
      </c>
    </row>
    <row r="5840" customFormat="false" ht="12.75" hidden="false" customHeight="false" outlineLevel="0" collapsed="false">
      <c r="A5840" s="1" t="n">
        <v>239951</v>
      </c>
      <c r="B5840" s="0" t="n">
        <v>27</v>
      </c>
      <c r="C5840" s="0" t="n">
        <v>17</v>
      </c>
      <c r="D5840" s="2" t="n">
        <v>0.400469</v>
      </c>
      <c r="E5840" s="1" t="n">
        <v>340684</v>
      </c>
      <c r="F5840" s="0" t="s">
        <v>927</v>
      </c>
      <c r="G5840" s="0" t="n">
        <v>0</v>
      </c>
      <c r="H5840" s="0" t="n">
        <v>0</v>
      </c>
      <c r="I5840" s="0" t="n">
        <v>5836</v>
      </c>
      <c r="J5840" s="0" t="n">
        <f aca="false">MOD((I5840-1),24)</f>
        <v>3</v>
      </c>
      <c r="K5840" s="0" t="n">
        <f aca="false">INT((I5840-1)/24)</f>
        <v>243</v>
      </c>
    </row>
    <row r="5841" customFormat="false" ht="12.75" hidden="false" customHeight="false" outlineLevel="0" collapsed="false">
      <c r="A5841" s="1" t="n">
        <v>236904</v>
      </c>
      <c r="B5841" s="0" t="n">
        <v>27</v>
      </c>
      <c r="C5841" s="0" t="n">
        <v>17</v>
      </c>
      <c r="D5841" s="2" t="n">
        <v>1.15018</v>
      </c>
      <c r="E5841" s="1" t="n">
        <v>340684</v>
      </c>
      <c r="F5841" s="0" t="s">
        <v>875</v>
      </c>
      <c r="G5841" s="0" t="n">
        <v>0</v>
      </c>
      <c r="H5841" s="0" t="n">
        <v>0</v>
      </c>
      <c r="I5841" s="0" t="n">
        <v>5837</v>
      </c>
      <c r="J5841" s="0" t="n">
        <f aca="false">MOD((I5841-1),24)</f>
        <v>4</v>
      </c>
      <c r="K5841" s="0" t="n">
        <f aca="false">INT((I5841-1)/24)</f>
        <v>243</v>
      </c>
    </row>
    <row r="5842" customFormat="false" ht="12.75" hidden="false" customHeight="false" outlineLevel="0" collapsed="false">
      <c r="A5842" s="1" t="n">
        <v>233172</v>
      </c>
      <c r="B5842" s="0" t="n">
        <v>27</v>
      </c>
      <c r="C5842" s="0" t="n">
        <v>17</v>
      </c>
      <c r="D5842" s="2" t="n">
        <v>-0.968575</v>
      </c>
      <c r="E5842" s="1" t="n">
        <v>340684</v>
      </c>
      <c r="F5842" s="0" t="s">
        <v>868</v>
      </c>
      <c r="G5842" s="0" t="n">
        <v>0</v>
      </c>
      <c r="H5842" s="0" t="n">
        <v>0</v>
      </c>
      <c r="I5842" s="0" t="n">
        <v>5838</v>
      </c>
      <c r="J5842" s="0" t="n">
        <f aca="false">MOD((I5842-1),24)</f>
        <v>5</v>
      </c>
      <c r="K5842" s="0" t="n">
        <f aca="false">INT((I5842-1)/24)</f>
        <v>243</v>
      </c>
    </row>
    <row r="5843" customFormat="false" ht="12.75" hidden="false" customHeight="false" outlineLevel="0" collapsed="false">
      <c r="A5843" s="1" t="n">
        <v>228966</v>
      </c>
      <c r="B5843" s="0" t="n">
        <v>27</v>
      </c>
      <c r="C5843" s="0" t="n">
        <v>17</v>
      </c>
      <c r="D5843" s="2" t="n">
        <v>0.596046</v>
      </c>
      <c r="E5843" s="1" t="n">
        <v>340684</v>
      </c>
      <c r="F5843" s="0" t="s">
        <v>746</v>
      </c>
      <c r="G5843" s="0" t="n">
        <v>0</v>
      </c>
      <c r="H5843" s="0" t="n">
        <v>0</v>
      </c>
      <c r="I5843" s="0" t="n">
        <v>5839</v>
      </c>
      <c r="J5843" s="0" t="n">
        <f aca="false">MOD((I5843-1),24)</f>
        <v>6</v>
      </c>
      <c r="K5843" s="0" t="n">
        <f aca="false">INT((I5843-1)/24)</f>
        <v>243</v>
      </c>
    </row>
    <row r="5844" customFormat="false" ht="12.75" hidden="false" customHeight="false" outlineLevel="0" collapsed="false">
      <c r="A5844" s="1" t="n">
        <v>225563</v>
      </c>
      <c r="B5844" s="0" t="n">
        <v>99</v>
      </c>
      <c r="C5844" s="0" t="n">
        <v>20</v>
      </c>
      <c r="D5844" s="2" t="n">
        <v>-1.63913</v>
      </c>
      <c r="E5844" s="1" t="n">
        <v>340684</v>
      </c>
      <c r="F5844" s="0" t="s">
        <v>838</v>
      </c>
      <c r="G5844" s="0" t="n">
        <v>0</v>
      </c>
      <c r="H5844" s="0" t="n">
        <v>0</v>
      </c>
      <c r="I5844" s="0" t="n">
        <v>5840</v>
      </c>
      <c r="J5844" s="0" t="n">
        <f aca="false">MOD((I5844-1),24)</f>
        <v>7</v>
      </c>
      <c r="K5844" s="0" t="n">
        <f aca="false">INT((I5844-1)/24)</f>
        <v>243</v>
      </c>
    </row>
    <row r="5845" customFormat="false" ht="12.75" hidden="false" customHeight="false" outlineLevel="0" collapsed="false">
      <c r="A5845" s="1" t="n">
        <v>229246</v>
      </c>
      <c r="B5845" s="0" t="n">
        <v>99</v>
      </c>
      <c r="C5845" s="0" t="n">
        <v>20</v>
      </c>
      <c r="D5845" s="2" t="n">
        <v>2.38419</v>
      </c>
      <c r="E5845" s="1" t="n">
        <v>340684</v>
      </c>
      <c r="F5845" s="0" t="s">
        <v>687</v>
      </c>
      <c r="G5845" s="0" t="n">
        <v>0</v>
      </c>
      <c r="H5845" s="0" t="n">
        <v>0</v>
      </c>
      <c r="I5845" s="0" t="n">
        <v>5841</v>
      </c>
      <c r="J5845" s="0" t="n">
        <f aca="false">MOD((I5845-1),24)</f>
        <v>8</v>
      </c>
      <c r="K5845" s="0" t="n">
        <f aca="false">INT((I5845-1)/24)</f>
        <v>243</v>
      </c>
    </row>
    <row r="5846" customFormat="false" ht="12.75" hidden="false" customHeight="false" outlineLevel="0" collapsed="false">
      <c r="A5846" s="1" t="n">
        <v>231934</v>
      </c>
      <c r="B5846" s="0" t="n">
        <v>99</v>
      </c>
      <c r="C5846" s="0" t="n">
        <v>20</v>
      </c>
      <c r="D5846" s="2" t="n">
        <v>-0.298023</v>
      </c>
      <c r="E5846" s="1" t="n">
        <v>340684</v>
      </c>
      <c r="F5846" s="0" t="s">
        <v>776</v>
      </c>
      <c r="G5846" s="0" t="n">
        <v>0</v>
      </c>
      <c r="H5846" s="0" t="n">
        <v>0</v>
      </c>
      <c r="I5846" s="0" t="n">
        <v>5842</v>
      </c>
      <c r="J5846" s="0" t="n">
        <f aca="false">MOD((I5846-1),24)</f>
        <v>9</v>
      </c>
      <c r="K5846" s="0" t="n">
        <f aca="false">INT((I5846-1)/24)</f>
        <v>243</v>
      </c>
    </row>
    <row r="5847" customFormat="false" ht="12.75" hidden="false" customHeight="false" outlineLevel="0" collapsed="false">
      <c r="A5847" s="1" t="n">
        <v>234181</v>
      </c>
      <c r="B5847" s="0" t="n">
        <v>99</v>
      </c>
      <c r="C5847" s="0" t="n">
        <v>20</v>
      </c>
      <c r="D5847" s="2" t="n">
        <v>0.017928</v>
      </c>
      <c r="E5847" s="1" t="n">
        <v>340684</v>
      </c>
      <c r="F5847" s="0" t="s">
        <v>766</v>
      </c>
      <c r="G5847" s="0" t="n">
        <v>0</v>
      </c>
      <c r="H5847" s="0" t="n">
        <v>0</v>
      </c>
      <c r="I5847" s="0" t="n">
        <v>5843</v>
      </c>
      <c r="J5847" s="0" t="n">
        <f aca="false">MOD((I5847-1),24)</f>
        <v>10</v>
      </c>
      <c r="K5847" s="0" t="n">
        <f aca="false">INT((I5847-1)/24)</f>
        <v>243</v>
      </c>
    </row>
    <row r="5848" customFormat="false" ht="12.75" hidden="false" customHeight="false" outlineLevel="0" collapsed="false">
      <c r="A5848" s="1" t="n">
        <v>236501</v>
      </c>
      <c r="B5848" s="0" t="n">
        <v>99</v>
      </c>
      <c r="C5848" s="0" t="n">
        <v>20</v>
      </c>
      <c r="D5848" s="2" t="n">
        <v>-0.265427</v>
      </c>
      <c r="E5848" s="1" t="n">
        <v>340684</v>
      </c>
      <c r="F5848" s="0" t="s">
        <v>793</v>
      </c>
      <c r="G5848" s="0" t="n">
        <v>0</v>
      </c>
      <c r="H5848" s="0" t="n">
        <v>0</v>
      </c>
      <c r="I5848" s="0" t="n">
        <v>5844</v>
      </c>
      <c r="J5848" s="0" t="n">
        <f aca="false">MOD((I5848-1),24)</f>
        <v>11</v>
      </c>
      <c r="K5848" s="0" t="n">
        <f aca="false">INT((I5848-1)/24)</f>
        <v>243</v>
      </c>
    </row>
    <row r="5849" customFormat="false" ht="12.75" hidden="false" customHeight="false" outlineLevel="0" collapsed="false">
      <c r="A5849" s="1" t="n">
        <v>238974</v>
      </c>
      <c r="B5849" s="0" t="n">
        <v>99</v>
      </c>
      <c r="C5849" s="0" t="n">
        <v>20</v>
      </c>
      <c r="D5849" s="2" t="n">
        <v>-0.149012</v>
      </c>
      <c r="E5849" s="1" t="n">
        <v>340684</v>
      </c>
      <c r="F5849" s="0" t="s">
        <v>684</v>
      </c>
      <c r="G5849" s="0" t="n">
        <v>0</v>
      </c>
      <c r="H5849" s="0" t="n">
        <v>0</v>
      </c>
      <c r="I5849" s="0" t="n">
        <v>5845</v>
      </c>
      <c r="J5849" s="0" t="n">
        <f aca="false">MOD((I5849-1),24)</f>
        <v>12</v>
      </c>
      <c r="K5849" s="0" t="n">
        <f aca="false">INT((I5849-1)/24)</f>
        <v>243</v>
      </c>
    </row>
    <row r="5850" customFormat="false" ht="12.75" hidden="false" customHeight="false" outlineLevel="0" collapsed="false">
      <c r="A5850" s="1" t="n">
        <v>241634</v>
      </c>
      <c r="B5850" s="0" t="n">
        <v>99</v>
      </c>
      <c r="C5850" s="0" t="n">
        <v>20</v>
      </c>
      <c r="D5850" s="2" t="n">
        <v>0.149012</v>
      </c>
      <c r="E5850" s="1" t="n">
        <v>340684</v>
      </c>
      <c r="F5850" s="0" t="s">
        <v>775</v>
      </c>
      <c r="G5850" s="0" t="n">
        <v>0</v>
      </c>
      <c r="H5850" s="0" t="n">
        <v>0</v>
      </c>
      <c r="I5850" s="0" t="n">
        <v>5846</v>
      </c>
      <c r="J5850" s="0" t="n">
        <f aca="false">MOD((I5850-1),24)</f>
        <v>13</v>
      </c>
      <c r="K5850" s="0" t="n">
        <f aca="false">INT((I5850-1)/24)</f>
        <v>243</v>
      </c>
    </row>
    <row r="5851" customFormat="false" ht="12.75" hidden="false" customHeight="false" outlineLevel="0" collapsed="false">
      <c r="A5851" s="1" t="n">
        <v>244248</v>
      </c>
      <c r="B5851" s="0" t="n">
        <v>99</v>
      </c>
      <c r="C5851" s="0" t="n">
        <v>20</v>
      </c>
      <c r="D5851" s="2" t="n">
        <v>-0.447035</v>
      </c>
      <c r="E5851" s="1" t="n">
        <v>340684</v>
      </c>
      <c r="F5851" s="0" t="s">
        <v>876</v>
      </c>
      <c r="G5851" s="0" t="n">
        <v>0</v>
      </c>
      <c r="H5851" s="0" t="n">
        <v>0</v>
      </c>
      <c r="I5851" s="0" t="n">
        <v>5847</v>
      </c>
      <c r="J5851" s="0" t="n">
        <f aca="false">MOD((I5851-1),24)</f>
        <v>14</v>
      </c>
      <c r="K5851" s="0" t="n">
        <f aca="false">INT((I5851-1)/24)</f>
        <v>243</v>
      </c>
    </row>
    <row r="5852" customFormat="false" ht="12.75" hidden="false" customHeight="false" outlineLevel="0" collapsed="false">
      <c r="A5852" s="1" t="n">
        <v>24605</v>
      </c>
      <c r="B5852" s="0" t="n">
        <v>25</v>
      </c>
      <c r="C5852" s="0" t="n">
        <v>20</v>
      </c>
      <c r="D5852" s="2" t="n">
        <v>0.298023</v>
      </c>
      <c r="E5852" s="1" t="n">
        <v>340684</v>
      </c>
      <c r="F5852" s="0" t="s">
        <v>780</v>
      </c>
      <c r="G5852" s="0" t="n">
        <v>0</v>
      </c>
      <c r="H5852" s="0" t="n">
        <v>0</v>
      </c>
      <c r="I5852" s="0" t="n">
        <v>5848</v>
      </c>
      <c r="J5852" s="0" t="n">
        <f aca="false">MOD((I5852-1),24)</f>
        <v>15</v>
      </c>
      <c r="K5852" s="0" t="n">
        <f aca="false">INT((I5852-1)/24)</f>
        <v>243</v>
      </c>
    </row>
    <row r="5853" customFormat="false" ht="12.75" hidden="false" customHeight="false" outlineLevel="0" collapsed="false">
      <c r="A5853" s="1" t="n">
        <v>247642</v>
      </c>
      <c r="B5853" s="0" t="n">
        <v>25</v>
      </c>
      <c r="C5853" s="0" t="n">
        <v>20</v>
      </c>
      <c r="D5853" s="2" t="n">
        <v>0.089407</v>
      </c>
      <c r="E5853" s="1" t="n">
        <v>340684</v>
      </c>
      <c r="F5853" s="0" t="s">
        <v>773</v>
      </c>
      <c r="G5853" s="0" t="n">
        <v>0</v>
      </c>
      <c r="H5853" s="0" t="n">
        <v>0</v>
      </c>
      <c r="I5853" s="0" t="n">
        <v>5849</v>
      </c>
      <c r="J5853" s="0" t="n">
        <f aca="false">MOD((I5853-1),24)</f>
        <v>16</v>
      </c>
      <c r="K5853" s="0" t="n">
        <f aca="false">INT((I5853-1)/24)</f>
        <v>243</v>
      </c>
    </row>
    <row r="5854" customFormat="false" ht="12.75" hidden="false" customHeight="false" outlineLevel="0" collapsed="false">
      <c r="A5854" s="1" t="n">
        <v>248858</v>
      </c>
      <c r="B5854" s="0" t="n">
        <v>25</v>
      </c>
      <c r="C5854" s="0" t="n">
        <v>20</v>
      </c>
      <c r="D5854" s="2" t="n">
        <v>-0.633299</v>
      </c>
      <c r="E5854" s="1" t="n">
        <v>340684</v>
      </c>
      <c r="F5854" s="0" t="s">
        <v>796</v>
      </c>
      <c r="G5854" s="0" t="n">
        <v>0</v>
      </c>
      <c r="H5854" s="0" t="n">
        <v>0</v>
      </c>
      <c r="I5854" s="0" t="n">
        <v>5850</v>
      </c>
      <c r="J5854" s="0" t="n">
        <f aca="false">MOD((I5854-1),24)</f>
        <v>17</v>
      </c>
      <c r="K5854" s="0" t="n">
        <f aca="false">INT((I5854-1)/24)</f>
        <v>243</v>
      </c>
    </row>
    <row r="5855" customFormat="false" ht="12.75" hidden="false" customHeight="false" outlineLevel="0" collapsed="false">
      <c r="A5855" s="1" t="n">
        <v>249677</v>
      </c>
      <c r="B5855" s="0" t="n">
        <v>25</v>
      </c>
      <c r="C5855" s="0" t="n">
        <v>20</v>
      </c>
      <c r="D5855" s="2" t="n">
        <v>0.0745058</v>
      </c>
      <c r="E5855" s="1" t="n">
        <v>340684</v>
      </c>
      <c r="F5855" s="0" t="s">
        <v>876</v>
      </c>
      <c r="G5855" s="0" t="n">
        <v>0</v>
      </c>
      <c r="H5855" s="0" t="n">
        <v>0</v>
      </c>
      <c r="I5855" s="0" t="n">
        <v>5851</v>
      </c>
      <c r="J5855" s="0" t="n">
        <f aca="false">MOD((I5855-1),24)</f>
        <v>18</v>
      </c>
      <c r="K5855" s="0" t="n">
        <f aca="false">INT((I5855-1)/24)</f>
        <v>243</v>
      </c>
    </row>
    <row r="5856" customFormat="false" ht="12.75" hidden="false" customHeight="false" outlineLevel="0" collapsed="false">
      <c r="A5856" s="0" t="n">
        <v>25</v>
      </c>
      <c r="B5856" s="0" t="n">
        <v>25</v>
      </c>
      <c r="C5856" s="0" t="n">
        <v>20</v>
      </c>
      <c r="D5856" s="1" t="n">
        <v>477354</v>
      </c>
      <c r="E5856" s="1" t="n">
        <v>340684</v>
      </c>
      <c r="F5856" s="0" t="s">
        <v>785</v>
      </c>
      <c r="G5856" s="0" t="n">
        <v>0</v>
      </c>
      <c r="H5856" s="0" t="n">
        <v>0</v>
      </c>
      <c r="I5856" s="0" t="n">
        <v>5852</v>
      </c>
      <c r="J5856" s="0" t="n">
        <f aca="false">MOD((I5856-1),24)</f>
        <v>19</v>
      </c>
      <c r="K5856" s="0" t="n">
        <f aca="false">INT((I5856-1)/24)</f>
        <v>243</v>
      </c>
    </row>
    <row r="5857" customFormat="false" ht="12.75" hidden="false" customHeight="false" outlineLevel="0" collapsed="false">
      <c r="A5857" s="0" t="n">
        <v>25</v>
      </c>
      <c r="B5857" s="0" t="n">
        <v>25</v>
      </c>
      <c r="C5857" s="0" t="n">
        <v>20</v>
      </c>
      <c r="D5857" s="1" t="n">
        <v>444502</v>
      </c>
      <c r="E5857" s="1" t="n">
        <v>340684</v>
      </c>
      <c r="F5857" s="0" t="s">
        <v>794</v>
      </c>
      <c r="G5857" s="0" t="n">
        <v>0</v>
      </c>
      <c r="H5857" s="0" t="n">
        <v>0</v>
      </c>
      <c r="I5857" s="0" t="n">
        <v>5853</v>
      </c>
      <c r="J5857" s="0" t="n">
        <f aca="false">MOD((I5857-1),24)</f>
        <v>20</v>
      </c>
      <c r="K5857" s="0" t="n">
        <f aca="false">INT((I5857-1)/24)</f>
        <v>243</v>
      </c>
    </row>
    <row r="5858" customFormat="false" ht="12.75" hidden="false" customHeight="false" outlineLevel="0" collapsed="false">
      <c r="A5858" s="0" t="n">
        <v>25</v>
      </c>
      <c r="B5858" s="0" t="n">
        <v>25</v>
      </c>
      <c r="C5858" s="0" t="n">
        <v>20</v>
      </c>
      <c r="D5858" s="1" t="n">
        <v>138712</v>
      </c>
      <c r="E5858" s="1" t="n">
        <v>340684</v>
      </c>
      <c r="F5858" s="0" t="s">
        <v>826</v>
      </c>
      <c r="G5858" s="0" t="n">
        <v>0</v>
      </c>
      <c r="H5858" s="0" t="n">
        <v>0</v>
      </c>
      <c r="I5858" s="0" t="n">
        <v>5854</v>
      </c>
      <c r="J5858" s="0" t="n">
        <f aca="false">MOD((I5858-1),24)</f>
        <v>21</v>
      </c>
      <c r="K5858" s="0" t="n">
        <f aca="false">INT((I5858-1)/24)</f>
        <v>243</v>
      </c>
    </row>
    <row r="5859" customFormat="false" ht="12.75" hidden="false" customHeight="false" outlineLevel="0" collapsed="false">
      <c r="A5859" s="1" t="n">
        <v>249975</v>
      </c>
      <c r="B5859" s="0" t="n">
        <v>25</v>
      </c>
      <c r="C5859" s="0" t="n">
        <v>20</v>
      </c>
      <c r="D5859" s="2" t="n">
        <v>-0.772998</v>
      </c>
      <c r="E5859" s="1" t="n">
        <v>340684</v>
      </c>
      <c r="F5859" s="0" t="s">
        <v>837</v>
      </c>
      <c r="G5859" s="0" t="n">
        <v>0</v>
      </c>
      <c r="H5859" s="0" t="n">
        <v>0</v>
      </c>
      <c r="I5859" s="0" t="n">
        <v>5855</v>
      </c>
      <c r="J5859" s="0" t="n">
        <f aca="false">MOD((I5859-1),24)</f>
        <v>22</v>
      </c>
      <c r="K5859" s="0" t="n">
        <f aca="false">INT((I5859-1)/24)</f>
        <v>243</v>
      </c>
    </row>
    <row r="5860" customFormat="false" ht="12.75" hidden="false" customHeight="false" outlineLevel="0" collapsed="false">
      <c r="A5860" s="1" t="n">
        <v>249309</v>
      </c>
      <c r="B5860" s="0" t="n">
        <v>27</v>
      </c>
      <c r="C5860" s="0" t="n">
        <v>17</v>
      </c>
      <c r="D5860" s="2" t="n">
        <v>0.763685</v>
      </c>
      <c r="E5860" s="1" t="n">
        <v>340684</v>
      </c>
      <c r="F5860" s="0" t="s">
        <v>787</v>
      </c>
      <c r="G5860" s="0" t="n">
        <v>0</v>
      </c>
      <c r="H5860" s="0" t="n">
        <v>0</v>
      </c>
      <c r="I5860" s="0" t="n">
        <v>5856</v>
      </c>
      <c r="J5860" s="0" t="n">
        <f aca="false">MOD((I5860-1),24)</f>
        <v>23</v>
      </c>
      <c r="K5860" s="0" t="n">
        <f aca="false">INT((I5860-1)/24)</f>
        <v>243</v>
      </c>
    </row>
    <row r="5861" customFormat="false" ht="12.75" hidden="false" customHeight="false" outlineLevel="0" collapsed="false">
      <c r="A5861" s="1" t="n">
        <v>243206</v>
      </c>
      <c r="B5861" s="0" t="n">
        <v>27</v>
      </c>
      <c r="C5861" s="0" t="n">
        <v>17</v>
      </c>
      <c r="D5861" s="2" t="n">
        <v>0.167638</v>
      </c>
      <c r="E5861" s="1" t="n">
        <v>340684</v>
      </c>
      <c r="F5861" s="0" t="s">
        <v>867</v>
      </c>
      <c r="G5861" s="0" t="n">
        <v>0</v>
      </c>
      <c r="H5861" s="0" t="n">
        <v>0</v>
      </c>
      <c r="I5861" s="0" t="n">
        <v>5857</v>
      </c>
      <c r="J5861" s="0" t="n">
        <f aca="false">MOD((I5861-1),24)</f>
        <v>0</v>
      </c>
      <c r="K5861" s="0" t="n">
        <f aca="false">INT((I5861-1)/24)</f>
        <v>244</v>
      </c>
    </row>
    <row r="5862" customFormat="false" ht="12.75" hidden="false" customHeight="false" outlineLevel="0" collapsed="false">
      <c r="A5862" s="1" t="n">
        <v>238622</v>
      </c>
      <c r="B5862" s="0" t="n">
        <v>27</v>
      </c>
      <c r="C5862" s="0" t="n">
        <v>17</v>
      </c>
      <c r="D5862" s="2" t="n">
        <v>0.726432</v>
      </c>
      <c r="E5862" s="1" t="n">
        <v>340684</v>
      </c>
      <c r="F5862" s="0" t="s">
        <v>871</v>
      </c>
      <c r="G5862" s="0" t="n">
        <v>0</v>
      </c>
      <c r="H5862" s="0" t="n">
        <v>0</v>
      </c>
      <c r="I5862" s="0" t="n">
        <v>5858</v>
      </c>
      <c r="J5862" s="0" t="n">
        <f aca="false">MOD((I5862-1),24)</f>
        <v>1</v>
      </c>
      <c r="K5862" s="0" t="n">
        <f aca="false">INT((I5862-1)/24)</f>
        <v>244</v>
      </c>
    </row>
    <row r="5863" customFormat="false" ht="12.75" hidden="false" customHeight="false" outlineLevel="0" collapsed="false">
      <c r="A5863" s="1" t="n">
        <v>234764</v>
      </c>
      <c r="B5863" s="0" t="n">
        <v>27</v>
      </c>
      <c r="C5863" s="0" t="n">
        <v>17</v>
      </c>
      <c r="D5863" s="2" t="n">
        <v>1.11759</v>
      </c>
      <c r="E5863" s="1" t="n">
        <v>340684</v>
      </c>
      <c r="F5863" s="0" t="s">
        <v>868</v>
      </c>
      <c r="G5863" s="0" t="n">
        <v>0</v>
      </c>
      <c r="H5863" s="0" t="n">
        <v>0</v>
      </c>
      <c r="I5863" s="0" t="n">
        <v>5859</v>
      </c>
      <c r="J5863" s="0" t="n">
        <f aca="false">MOD((I5863-1),24)</f>
        <v>2</v>
      </c>
      <c r="K5863" s="0" t="n">
        <f aca="false">INT((I5863-1)/24)</f>
        <v>244</v>
      </c>
    </row>
    <row r="5864" customFormat="false" ht="12.75" hidden="false" customHeight="false" outlineLevel="0" collapsed="false">
      <c r="A5864" s="1" t="n">
        <v>232021</v>
      </c>
      <c r="B5864" s="0" t="n">
        <v>27</v>
      </c>
      <c r="C5864" s="0" t="n">
        <v>17</v>
      </c>
      <c r="D5864" s="2" t="n">
        <v>-1.37836</v>
      </c>
      <c r="E5864" s="1" t="n">
        <v>340684</v>
      </c>
      <c r="F5864" s="0" t="s">
        <v>868</v>
      </c>
      <c r="G5864" s="0" t="n">
        <v>0</v>
      </c>
      <c r="H5864" s="0" t="n">
        <v>0</v>
      </c>
      <c r="I5864" s="0" t="n">
        <v>5860</v>
      </c>
      <c r="J5864" s="0" t="n">
        <f aca="false">MOD((I5864-1),24)</f>
        <v>3</v>
      </c>
      <c r="K5864" s="0" t="n">
        <f aca="false">INT((I5864-1)/24)</f>
        <v>244</v>
      </c>
    </row>
    <row r="5865" customFormat="false" ht="12.75" hidden="false" customHeight="false" outlineLevel="0" collapsed="false">
      <c r="A5865" s="1" t="n">
        <v>229894</v>
      </c>
      <c r="B5865" s="0" t="n">
        <v>27</v>
      </c>
      <c r="C5865" s="0" t="n">
        <v>17</v>
      </c>
      <c r="D5865" s="0" t="n">
        <v>0</v>
      </c>
      <c r="E5865" s="1" t="n">
        <v>340684</v>
      </c>
      <c r="F5865" s="0" t="s">
        <v>868</v>
      </c>
      <c r="G5865" s="0" t="n">
        <v>0</v>
      </c>
      <c r="H5865" s="0" t="n">
        <v>0</v>
      </c>
      <c r="I5865" s="0" t="n">
        <v>5861</v>
      </c>
      <c r="J5865" s="0" t="n">
        <f aca="false">MOD((I5865-1),24)</f>
        <v>4</v>
      </c>
      <c r="K5865" s="0" t="n">
        <f aca="false">INT((I5865-1)/24)</f>
        <v>244</v>
      </c>
    </row>
    <row r="5866" customFormat="false" ht="12.75" hidden="false" customHeight="false" outlineLevel="0" collapsed="false">
      <c r="A5866" s="1" t="n">
        <v>22734</v>
      </c>
      <c r="B5866" s="0" t="n">
        <v>27</v>
      </c>
      <c r="C5866" s="0" t="n">
        <v>17</v>
      </c>
      <c r="D5866" s="2" t="n">
        <v>0.298023</v>
      </c>
      <c r="E5866" s="1" t="n">
        <v>340684</v>
      </c>
      <c r="F5866" s="0" t="s">
        <v>833</v>
      </c>
      <c r="G5866" s="0" t="n">
        <v>0</v>
      </c>
      <c r="H5866" s="0" t="n">
        <v>0</v>
      </c>
      <c r="I5866" s="0" t="n">
        <v>5862</v>
      </c>
      <c r="J5866" s="0" t="n">
        <f aca="false">MOD((I5866-1),24)</f>
        <v>5</v>
      </c>
      <c r="K5866" s="0" t="n">
        <f aca="false">INT((I5866-1)/24)</f>
        <v>244</v>
      </c>
    </row>
    <row r="5867" customFormat="false" ht="12.75" hidden="false" customHeight="false" outlineLevel="0" collapsed="false">
      <c r="A5867" s="1" t="n">
        <v>225311</v>
      </c>
      <c r="B5867" s="0" t="n">
        <v>27</v>
      </c>
      <c r="C5867" s="0" t="n">
        <v>17</v>
      </c>
      <c r="D5867" s="2" t="n">
        <v>0.447035</v>
      </c>
      <c r="E5867" s="1" t="n">
        <v>340684</v>
      </c>
      <c r="F5867" s="0" t="s">
        <v>863</v>
      </c>
      <c r="G5867" s="0" t="n">
        <v>0</v>
      </c>
      <c r="H5867" s="0" t="n">
        <v>0</v>
      </c>
      <c r="I5867" s="0" t="n">
        <v>5863</v>
      </c>
      <c r="J5867" s="0" t="n">
        <f aca="false">MOD((I5867-1),24)</f>
        <v>6</v>
      </c>
      <c r="K5867" s="0" t="n">
        <f aca="false">INT((I5867-1)/24)</f>
        <v>244</v>
      </c>
    </row>
    <row r="5868" customFormat="false" ht="12.75" hidden="false" customHeight="false" outlineLevel="0" collapsed="false">
      <c r="A5868" s="1" t="n">
        <v>223948</v>
      </c>
      <c r="B5868" s="0" t="n">
        <v>99</v>
      </c>
      <c r="C5868" s="0" t="n">
        <v>20</v>
      </c>
      <c r="D5868" s="2" t="n">
        <v>-1.19209</v>
      </c>
      <c r="E5868" s="1" t="n">
        <v>340684</v>
      </c>
      <c r="F5868" s="0" t="s">
        <v>863</v>
      </c>
      <c r="G5868" s="0" t="n">
        <v>0</v>
      </c>
      <c r="H5868" s="0" t="n">
        <v>0</v>
      </c>
      <c r="I5868" s="0" t="n">
        <v>5864</v>
      </c>
      <c r="J5868" s="0" t="n">
        <f aca="false">MOD((I5868-1),24)</f>
        <v>7</v>
      </c>
      <c r="K5868" s="0" t="n">
        <f aca="false">INT((I5868-1)/24)</f>
        <v>244</v>
      </c>
    </row>
    <row r="5869" customFormat="false" ht="12.75" hidden="false" customHeight="false" outlineLevel="0" collapsed="false">
      <c r="A5869" s="1" t="n">
        <v>227296</v>
      </c>
      <c r="B5869" s="0" t="n">
        <v>99</v>
      </c>
      <c r="C5869" s="0" t="n">
        <v>20</v>
      </c>
      <c r="D5869" s="2" t="n">
        <v>-0.298023</v>
      </c>
      <c r="E5869" s="1" t="n">
        <v>340684</v>
      </c>
      <c r="F5869" s="0" t="s">
        <v>745</v>
      </c>
      <c r="G5869" s="0" t="n">
        <v>0</v>
      </c>
      <c r="H5869" s="0" t="n">
        <v>0</v>
      </c>
      <c r="I5869" s="0" t="n">
        <v>5865</v>
      </c>
      <c r="J5869" s="0" t="n">
        <f aca="false">MOD((I5869-1),24)</f>
        <v>8</v>
      </c>
      <c r="K5869" s="0" t="n">
        <f aca="false">INT((I5869-1)/24)</f>
        <v>244</v>
      </c>
    </row>
    <row r="5870" customFormat="false" ht="12.75" hidden="false" customHeight="false" outlineLevel="0" collapsed="false">
      <c r="A5870" s="1" t="n">
        <v>22968</v>
      </c>
      <c r="B5870" s="0" t="n">
        <v>99</v>
      </c>
      <c r="C5870" s="0" t="n">
        <v>20</v>
      </c>
      <c r="D5870" s="2" t="n">
        <v>0.465661</v>
      </c>
      <c r="E5870" s="1" t="n">
        <v>340684</v>
      </c>
      <c r="F5870" s="0" t="s">
        <v>776</v>
      </c>
      <c r="G5870" s="0" t="n">
        <v>0</v>
      </c>
      <c r="H5870" s="0" t="n">
        <v>0</v>
      </c>
      <c r="I5870" s="0" t="n">
        <v>5866</v>
      </c>
      <c r="J5870" s="0" t="n">
        <f aca="false">MOD((I5870-1),24)</f>
        <v>9</v>
      </c>
      <c r="K5870" s="0" t="n">
        <f aca="false">INT((I5870-1)/24)</f>
        <v>244</v>
      </c>
    </row>
    <row r="5871" customFormat="false" ht="12.75" hidden="false" customHeight="false" outlineLevel="0" collapsed="false">
      <c r="A5871" s="1" t="n">
        <v>232035</v>
      </c>
      <c r="B5871" s="0" t="n">
        <v>99</v>
      </c>
      <c r="C5871" s="0" t="n">
        <v>20</v>
      </c>
      <c r="D5871" s="2" t="n">
        <v>0.160653</v>
      </c>
      <c r="E5871" s="1" t="n">
        <v>340684</v>
      </c>
      <c r="F5871" s="0" t="s">
        <v>696</v>
      </c>
      <c r="G5871" s="0" t="n">
        <v>0</v>
      </c>
      <c r="H5871" s="0" t="n">
        <v>0</v>
      </c>
      <c r="I5871" s="0" t="n">
        <v>5867</v>
      </c>
      <c r="J5871" s="0" t="n">
        <f aca="false">MOD((I5871-1),24)</f>
        <v>10</v>
      </c>
      <c r="K5871" s="0" t="n">
        <f aca="false">INT((I5871-1)/24)</f>
        <v>244</v>
      </c>
    </row>
    <row r="5872" customFormat="false" ht="12.75" hidden="false" customHeight="false" outlineLevel="0" collapsed="false">
      <c r="A5872" s="1" t="n">
        <v>234426</v>
      </c>
      <c r="B5872" s="0" t="n">
        <v>99</v>
      </c>
      <c r="C5872" s="0" t="n">
        <v>20</v>
      </c>
      <c r="D5872" s="2" t="n">
        <v>0.0186265</v>
      </c>
      <c r="E5872" s="1" t="n">
        <v>340684</v>
      </c>
      <c r="F5872" s="0" t="s">
        <v>779</v>
      </c>
      <c r="G5872" s="0" t="n">
        <v>0</v>
      </c>
      <c r="H5872" s="0" t="n">
        <v>0</v>
      </c>
      <c r="I5872" s="0" t="n">
        <v>5868</v>
      </c>
      <c r="J5872" s="0" t="n">
        <f aca="false">MOD((I5872-1),24)</f>
        <v>11</v>
      </c>
      <c r="K5872" s="0" t="n">
        <f aca="false">INT((I5872-1)/24)</f>
        <v>244</v>
      </c>
    </row>
    <row r="5873" customFormat="false" ht="12.75" hidden="false" customHeight="false" outlineLevel="0" collapsed="false">
      <c r="A5873" s="1" t="n">
        <v>236985</v>
      </c>
      <c r="B5873" s="0" t="n">
        <v>99</v>
      </c>
      <c r="C5873" s="0" t="n">
        <v>20</v>
      </c>
      <c r="D5873" s="2" t="n">
        <v>-0.026077</v>
      </c>
      <c r="E5873" s="1" t="n">
        <v>340684</v>
      </c>
      <c r="F5873" s="0" t="s">
        <v>684</v>
      </c>
      <c r="G5873" s="0" t="n">
        <v>0</v>
      </c>
      <c r="H5873" s="0" t="n">
        <v>0</v>
      </c>
      <c r="I5873" s="0" t="n">
        <v>5869</v>
      </c>
      <c r="J5873" s="0" t="n">
        <f aca="false">MOD((I5873-1),24)</f>
        <v>12</v>
      </c>
      <c r="K5873" s="0" t="n">
        <f aca="false">INT((I5873-1)/24)</f>
        <v>244</v>
      </c>
    </row>
    <row r="5874" customFormat="false" ht="12.75" hidden="false" customHeight="false" outlineLevel="0" collapsed="false">
      <c r="A5874" s="1" t="n">
        <v>239537</v>
      </c>
      <c r="B5874" s="0" t="n">
        <v>99</v>
      </c>
      <c r="C5874" s="0" t="n">
        <v>20</v>
      </c>
      <c r="D5874" s="2" t="n">
        <v>0.0745058</v>
      </c>
      <c r="E5874" s="1" t="n">
        <v>340684</v>
      </c>
      <c r="F5874" s="0" t="s">
        <v>861</v>
      </c>
      <c r="G5874" s="0" t="n">
        <v>0</v>
      </c>
      <c r="H5874" s="0" t="n">
        <v>0</v>
      </c>
      <c r="I5874" s="0" t="n">
        <v>5870</v>
      </c>
      <c r="J5874" s="0" t="n">
        <f aca="false">MOD((I5874-1),24)</f>
        <v>13</v>
      </c>
      <c r="K5874" s="0" t="n">
        <f aca="false">INT((I5874-1)/24)</f>
        <v>244</v>
      </c>
    </row>
    <row r="5875" customFormat="false" ht="12.75" hidden="false" customHeight="false" outlineLevel="0" collapsed="false">
      <c r="A5875" s="1" t="n">
        <v>242301</v>
      </c>
      <c r="B5875" s="0" t="n">
        <v>99</v>
      </c>
      <c r="C5875" s="0" t="n">
        <v>20</v>
      </c>
      <c r="D5875" s="2" t="n">
        <v>-1.58325</v>
      </c>
      <c r="E5875" s="1" t="n">
        <v>340684</v>
      </c>
      <c r="F5875" s="0" t="s">
        <v>876</v>
      </c>
      <c r="G5875" s="0" t="n">
        <v>0</v>
      </c>
      <c r="H5875" s="0" t="n">
        <v>0</v>
      </c>
      <c r="I5875" s="0" t="n">
        <v>5871</v>
      </c>
      <c r="J5875" s="0" t="n">
        <f aca="false">MOD((I5875-1),24)</f>
        <v>14</v>
      </c>
      <c r="K5875" s="0" t="n">
        <f aca="false">INT((I5875-1)/24)</f>
        <v>244</v>
      </c>
    </row>
    <row r="5876" customFormat="false" ht="12.75" hidden="false" customHeight="false" outlineLevel="0" collapsed="false">
      <c r="A5876" s="1" t="n">
        <v>244349</v>
      </c>
      <c r="B5876" s="0" t="n">
        <v>25</v>
      </c>
      <c r="C5876" s="0" t="n">
        <v>20</v>
      </c>
      <c r="D5876" s="2" t="n">
        <v>-0.782311</v>
      </c>
      <c r="E5876" s="1" t="n">
        <v>340684</v>
      </c>
      <c r="F5876" s="0" t="s">
        <v>780</v>
      </c>
      <c r="G5876" s="0" t="n">
        <v>0</v>
      </c>
      <c r="H5876" s="0" t="n">
        <v>0</v>
      </c>
      <c r="I5876" s="0" t="n">
        <v>5872</v>
      </c>
      <c r="J5876" s="0" t="n">
        <f aca="false">MOD((I5876-1),24)</f>
        <v>15</v>
      </c>
      <c r="K5876" s="0" t="n">
        <f aca="false">INT((I5876-1)/24)</f>
        <v>244</v>
      </c>
    </row>
    <row r="5877" customFormat="false" ht="12.75" hidden="false" customHeight="false" outlineLevel="0" collapsed="false">
      <c r="A5877" s="1" t="n">
        <v>246315</v>
      </c>
      <c r="B5877" s="0" t="n">
        <v>25</v>
      </c>
      <c r="C5877" s="0" t="n">
        <v>20</v>
      </c>
      <c r="D5877" s="2" t="n">
        <v>1.78814</v>
      </c>
      <c r="E5877" s="1" t="n">
        <v>340684</v>
      </c>
      <c r="F5877" s="0" t="s">
        <v>773</v>
      </c>
      <c r="G5877" s="0" t="n">
        <v>0</v>
      </c>
      <c r="H5877" s="0" t="n">
        <v>0</v>
      </c>
      <c r="I5877" s="0" t="n">
        <v>5873</v>
      </c>
      <c r="J5877" s="0" t="n">
        <f aca="false">MOD((I5877-1),24)</f>
        <v>16</v>
      </c>
      <c r="K5877" s="0" t="n">
        <f aca="false">INT((I5877-1)/24)</f>
        <v>244</v>
      </c>
    </row>
    <row r="5878" customFormat="false" ht="12.75" hidden="false" customHeight="false" outlineLevel="0" collapsed="false">
      <c r="A5878" s="1" t="n">
        <v>247507</v>
      </c>
      <c r="B5878" s="0" t="n">
        <v>25</v>
      </c>
      <c r="C5878" s="0" t="n">
        <v>20</v>
      </c>
      <c r="D5878" s="2" t="n">
        <v>0.596046</v>
      </c>
      <c r="E5878" s="1" t="n">
        <v>340684</v>
      </c>
      <c r="F5878" s="0" t="s">
        <v>780</v>
      </c>
      <c r="G5878" s="0" t="n">
        <v>0</v>
      </c>
      <c r="H5878" s="0" t="n">
        <v>0</v>
      </c>
      <c r="I5878" s="0" t="n">
        <v>5874</v>
      </c>
      <c r="J5878" s="0" t="n">
        <f aca="false">MOD((I5878-1),24)</f>
        <v>17</v>
      </c>
      <c r="K5878" s="0" t="n">
        <f aca="false">INT((I5878-1)/24)</f>
        <v>244</v>
      </c>
    </row>
    <row r="5879" customFormat="false" ht="12.75" hidden="false" customHeight="false" outlineLevel="0" collapsed="false">
      <c r="A5879" s="1" t="n">
        <v>248488</v>
      </c>
      <c r="B5879" s="0" t="n">
        <v>25</v>
      </c>
      <c r="C5879" s="0" t="n">
        <v>20</v>
      </c>
      <c r="D5879" s="2" t="n">
        <v>1.78814</v>
      </c>
      <c r="E5879" s="1" t="n">
        <v>340684</v>
      </c>
      <c r="F5879" s="0" t="s">
        <v>876</v>
      </c>
      <c r="G5879" s="0" t="n">
        <v>0</v>
      </c>
      <c r="H5879" s="0" t="n">
        <v>0</v>
      </c>
      <c r="I5879" s="0" t="n">
        <v>5875</v>
      </c>
      <c r="J5879" s="0" t="n">
        <f aca="false">MOD((I5879-1),24)</f>
        <v>18</v>
      </c>
      <c r="K5879" s="0" t="n">
        <f aca="false">INT((I5879-1)/24)</f>
        <v>244</v>
      </c>
    </row>
    <row r="5880" customFormat="false" ht="12.75" hidden="false" customHeight="false" outlineLevel="0" collapsed="false">
      <c r="A5880" s="1" t="n">
        <v>249414</v>
      </c>
      <c r="B5880" s="0" t="n">
        <v>25</v>
      </c>
      <c r="C5880" s="0" t="n">
        <v>20</v>
      </c>
      <c r="D5880" s="2" t="n">
        <v>-0.149012</v>
      </c>
      <c r="E5880" s="1" t="n">
        <v>340684</v>
      </c>
      <c r="F5880" s="0" t="s">
        <v>785</v>
      </c>
      <c r="G5880" s="0" t="n">
        <v>0</v>
      </c>
      <c r="H5880" s="0" t="n">
        <v>0</v>
      </c>
      <c r="I5880" s="0" t="n">
        <v>5876</v>
      </c>
      <c r="J5880" s="0" t="n">
        <f aca="false">MOD((I5880-1),24)</f>
        <v>19</v>
      </c>
      <c r="K5880" s="0" t="n">
        <f aca="false">INT((I5880-1)/24)</f>
        <v>244</v>
      </c>
    </row>
    <row r="5881" customFormat="false" ht="12.75" hidden="false" customHeight="false" outlineLevel="0" collapsed="false">
      <c r="A5881" s="1" t="n">
        <v>249491</v>
      </c>
      <c r="B5881" s="0" t="n">
        <v>25</v>
      </c>
      <c r="C5881" s="0" t="n">
        <v>20</v>
      </c>
      <c r="D5881" s="2" t="n">
        <v>-0.298023</v>
      </c>
      <c r="E5881" s="1" t="n">
        <v>340684</v>
      </c>
      <c r="F5881" s="0" t="s">
        <v>832</v>
      </c>
      <c r="G5881" s="0" t="n">
        <v>0</v>
      </c>
      <c r="H5881" s="0" t="n">
        <v>0</v>
      </c>
      <c r="I5881" s="0" t="n">
        <v>5877</v>
      </c>
      <c r="J5881" s="0" t="n">
        <f aca="false">MOD((I5881-1),24)</f>
        <v>20</v>
      </c>
      <c r="K5881" s="0" t="n">
        <f aca="false">INT((I5881-1)/24)</f>
        <v>244</v>
      </c>
    </row>
    <row r="5882" customFormat="false" ht="12.75" hidden="false" customHeight="false" outlineLevel="0" collapsed="false">
      <c r="A5882" s="1" t="n">
        <v>249326</v>
      </c>
      <c r="B5882" s="0" t="n">
        <v>25</v>
      </c>
      <c r="C5882" s="0" t="n">
        <v>20</v>
      </c>
      <c r="D5882" s="2" t="n">
        <v>-0.968575</v>
      </c>
      <c r="E5882" s="1" t="n">
        <v>340684</v>
      </c>
      <c r="F5882" s="0" t="s">
        <v>779</v>
      </c>
      <c r="G5882" s="0" t="n">
        <v>0</v>
      </c>
      <c r="H5882" s="0" t="n">
        <v>0</v>
      </c>
      <c r="I5882" s="0" t="n">
        <v>5878</v>
      </c>
      <c r="J5882" s="0" t="n">
        <f aca="false">MOD((I5882-1),24)</f>
        <v>21</v>
      </c>
      <c r="K5882" s="0" t="n">
        <f aca="false">INT((I5882-1)/24)</f>
        <v>244</v>
      </c>
    </row>
    <row r="5883" customFormat="false" ht="12.75" hidden="false" customHeight="false" outlineLevel="0" collapsed="false">
      <c r="A5883" s="1" t="n">
        <v>24918</v>
      </c>
      <c r="B5883" s="0" t="n">
        <v>25</v>
      </c>
      <c r="C5883" s="0" t="n">
        <v>20</v>
      </c>
      <c r="D5883" s="2" t="n">
        <v>0.344589</v>
      </c>
      <c r="E5883" s="1" t="n">
        <v>340684</v>
      </c>
      <c r="F5883" s="0" t="s">
        <v>879</v>
      </c>
      <c r="G5883" s="0" t="n">
        <v>0</v>
      </c>
      <c r="H5883" s="0" t="n">
        <v>0</v>
      </c>
      <c r="I5883" s="0" t="n">
        <v>5879</v>
      </c>
      <c r="J5883" s="0" t="n">
        <f aca="false">MOD((I5883-1),24)</f>
        <v>22</v>
      </c>
      <c r="K5883" s="0" t="n">
        <f aca="false">INT((I5883-1)/24)</f>
        <v>244</v>
      </c>
    </row>
    <row r="5884" customFormat="false" ht="12.75" hidden="false" customHeight="false" outlineLevel="0" collapsed="false">
      <c r="A5884" s="1" t="n">
        <v>248332</v>
      </c>
      <c r="B5884" s="0" t="n">
        <v>27</v>
      </c>
      <c r="C5884" s="0" t="n">
        <v>17</v>
      </c>
      <c r="D5884" s="2" t="n">
        <v>0.875734</v>
      </c>
      <c r="E5884" s="1" t="n">
        <v>340684</v>
      </c>
      <c r="F5884" s="0" t="s">
        <v>837</v>
      </c>
      <c r="G5884" s="0" t="n">
        <v>0</v>
      </c>
      <c r="H5884" s="0" t="n">
        <v>0</v>
      </c>
      <c r="I5884" s="0" t="n">
        <v>5880</v>
      </c>
      <c r="J5884" s="0" t="n">
        <f aca="false">MOD((I5884-1),24)</f>
        <v>23</v>
      </c>
      <c r="K5884" s="0" t="n">
        <f aca="false">INT((I5884-1)/24)</f>
        <v>244</v>
      </c>
    </row>
    <row r="5885" customFormat="false" ht="12.75" hidden="false" customHeight="false" outlineLevel="0" collapsed="false">
      <c r="A5885" s="1" t="n">
        <v>242745</v>
      </c>
      <c r="B5885" s="0" t="n">
        <v>27</v>
      </c>
      <c r="C5885" s="0" t="n">
        <v>17</v>
      </c>
      <c r="D5885" s="2" t="n">
        <v>-0.223517</v>
      </c>
      <c r="E5885" s="1" t="n">
        <v>340684</v>
      </c>
      <c r="F5885" s="0" t="s">
        <v>897</v>
      </c>
      <c r="G5885" s="0" t="n">
        <v>0</v>
      </c>
      <c r="H5885" s="0" t="n">
        <v>0</v>
      </c>
      <c r="I5885" s="0" t="n">
        <v>5881</v>
      </c>
      <c r="J5885" s="0" t="n">
        <f aca="false">MOD((I5885-1),24)</f>
        <v>0</v>
      </c>
      <c r="K5885" s="0" t="n">
        <f aca="false">INT((I5885-1)/24)</f>
        <v>245</v>
      </c>
    </row>
    <row r="5886" customFormat="false" ht="12.75" hidden="false" customHeight="false" outlineLevel="0" collapsed="false">
      <c r="A5886" s="1" t="n">
        <v>238475</v>
      </c>
      <c r="B5886" s="0" t="n">
        <v>27</v>
      </c>
      <c r="C5886" s="0" t="n">
        <v>17</v>
      </c>
      <c r="D5886" s="2" t="n">
        <v>0.0186265</v>
      </c>
      <c r="E5886" s="1" t="n">
        <v>340684</v>
      </c>
      <c r="F5886" s="0" t="s">
        <v>867</v>
      </c>
      <c r="G5886" s="0" t="n">
        <v>0</v>
      </c>
      <c r="H5886" s="0" t="n">
        <v>0</v>
      </c>
      <c r="I5886" s="0" t="n">
        <v>5882</v>
      </c>
      <c r="J5886" s="0" t="n">
        <f aca="false">MOD((I5886-1),24)</f>
        <v>1</v>
      </c>
      <c r="K5886" s="0" t="n">
        <f aca="false">INT((I5886-1)/24)</f>
        <v>245</v>
      </c>
    </row>
    <row r="5887" customFormat="false" ht="12.75" hidden="false" customHeight="false" outlineLevel="0" collapsed="false">
      <c r="A5887" s="1" t="n">
        <v>234845</v>
      </c>
      <c r="B5887" s="0" t="n">
        <v>27</v>
      </c>
      <c r="C5887" s="0" t="n">
        <v>17</v>
      </c>
      <c r="D5887" s="2" t="n">
        <v>0.026077</v>
      </c>
      <c r="E5887" s="1" t="n">
        <v>340684</v>
      </c>
      <c r="F5887" s="0" t="s">
        <v>871</v>
      </c>
      <c r="G5887" s="0" t="n">
        <v>0</v>
      </c>
      <c r="H5887" s="0" t="n">
        <v>0</v>
      </c>
      <c r="I5887" s="0" t="n">
        <v>5883</v>
      </c>
      <c r="J5887" s="0" t="n">
        <f aca="false">MOD((I5887-1),24)</f>
        <v>2</v>
      </c>
      <c r="K5887" s="0" t="n">
        <f aca="false">INT((I5887-1)/24)</f>
        <v>245</v>
      </c>
    </row>
    <row r="5888" customFormat="false" ht="12.75" hidden="false" customHeight="false" outlineLevel="0" collapsed="false">
      <c r="A5888" s="1" t="n">
        <v>231509</v>
      </c>
      <c r="B5888" s="0" t="n">
        <v>27</v>
      </c>
      <c r="C5888" s="0" t="n">
        <v>17</v>
      </c>
      <c r="D5888" s="2" t="n">
        <v>0.149012</v>
      </c>
      <c r="E5888" s="1" t="n">
        <v>340684</v>
      </c>
      <c r="F5888" s="0" t="s">
        <v>868</v>
      </c>
      <c r="G5888" s="0" t="n">
        <v>0</v>
      </c>
      <c r="H5888" s="0" t="n">
        <v>0</v>
      </c>
      <c r="I5888" s="0" t="n">
        <v>5884</v>
      </c>
      <c r="J5888" s="0" t="n">
        <f aca="false">MOD((I5888-1),24)</f>
        <v>3</v>
      </c>
      <c r="K5888" s="0" t="n">
        <f aca="false">INT((I5888-1)/24)</f>
        <v>245</v>
      </c>
    </row>
    <row r="5889" customFormat="false" ht="12.75" hidden="false" customHeight="false" outlineLevel="0" collapsed="false">
      <c r="A5889" s="1" t="n">
        <v>228294</v>
      </c>
      <c r="B5889" s="0" t="n">
        <v>27</v>
      </c>
      <c r="C5889" s="0" t="n">
        <v>17</v>
      </c>
      <c r="D5889" s="2" t="n">
        <v>-0.596046</v>
      </c>
      <c r="E5889" s="1" t="n">
        <v>340684</v>
      </c>
      <c r="F5889" s="0" t="s">
        <v>863</v>
      </c>
      <c r="G5889" s="0" t="n">
        <v>0</v>
      </c>
      <c r="H5889" s="0" t="n">
        <v>0</v>
      </c>
      <c r="I5889" s="0" t="n">
        <v>5885</v>
      </c>
      <c r="J5889" s="0" t="n">
        <f aca="false">MOD((I5889-1),24)</f>
        <v>4</v>
      </c>
      <c r="K5889" s="0" t="n">
        <f aca="false">INT((I5889-1)/24)</f>
        <v>245</v>
      </c>
    </row>
    <row r="5890" customFormat="false" ht="12.75" hidden="false" customHeight="false" outlineLevel="0" collapsed="false">
      <c r="A5890" s="1" t="n">
        <v>224322</v>
      </c>
      <c r="B5890" s="0" t="n">
        <v>27</v>
      </c>
      <c r="C5890" s="0" t="n">
        <v>17</v>
      </c>
      <c r="D5890" s="2" t="n">
        <v>0.745058</v>
      </c>
      <c r="E5890" s="1" t="n">
        <v>340684</v>
      </c>
      <c r="F5890" s="0" t="s">
        <v>838</v>
      </c>
      <c r="G5890" s="0" t="n">
        <v>0</v>
      </c>
      <c r="H5890" s="0" t="n">
        <v>0</v>
      </c>
      <c r="I5890" s="0" t="n">
        <v>5886</v>
      </c>
      <c r="J5890" s="0" t="n">
        <f aca="false">MOD((I5890-1),24)</f>
        <v>5</v>
      </c>
      <c r="K5890" s="0" t="n">
        <f aca="false">INT((I5890-1)/24)</f>
        <v>245</v>
      </c>
    </row>
    <row r="5891" customFormat="false" ht="12.75" hidden="false" customHeight="false" outlineLevel="0" collapsed="false">
      <c r="A5891" s="1" t="n">
        <v>220643</v>
      </c>
      <c r="B5891" s="0" t="n">
        <v>27</v>
      </c>
      <c r="C5891" s="0" t="n">
        <v>17</v>
      </c>
      <c r="D5891" s="2" t="n">
        <v>-1.63913</v>
      </c>
      <c r="E5891" s="1" t="n">
        <v>340684</v>
      </c>
      <c r="F5891" s="0" t="s">
        <v>748</v>
      </c>
      <c r="G5891" s="0" t="n">
        <v>0</v>
      </c>
      <c r="H5891" s="0" t="n">
        <v>0</v>
      </c>
      <c r="I5891" s="0" t="n">
        <v>5887</v>
      </c>
      <c r="J5891" s="0" t="n">
        <f aca="false">MOD((I5891-1),24)</f>
        <v>6</v>
      </c>
      <c r="K5891" s="0" t="n">
        <f aca="false">INT((I5891-1)/24)</f>
        <v>245</v>
      </c>
    </row>
    <row r="5892" customFormat="false" ht="12.75" hidden="false" customHeight="false" outlineLevel="0" collapsed="false">
      <c r="A5892" s="1" t="n">
        <v>217954</v>
      </c>
      <c r="B5892" s="0" t="n">
        <v>99</v>
      </c>
      <c r="C5892" s="0" t="n">
        <v>20</v>
      </c>
      <c r="D5892" s="2" t="n">
        <v>-4.61936</v>
      </c>
      <c r="E5892" s="1" t="n">
        <v>85171</v>
      </c>
      <c r="F5892" s="0" t="s">
        <v>839</v>
      </c>
      <c r="G5892" s="0" t="n">
        <v>0</v>
      </c>
      <c r="H5892" s="0" t="n">
        <v>0</v>
      </c>
      <c r="I5892" s="0" t="n">
        <v>5888</v>
      </c>
      <c r="J5892" s="0" t="n">
        <f aca="false">MOD((I5892-1),24)</f>
        <v>7</v>
      </c>
      <c r="K5892" s="0" t="n">
        <f aca="false">INT((I5892-1)/24)</f>
        <v>245</v>
      </c>
    </row>
    <row r="5893" customFormat="false" ht="12.75" hidden="false" customHeight="false" outlineLevel="0" collapsed="false">
      <c r="A5893" s="1" t="n">
        <v>221808</v>
      </c>
      <c r="B5893" s="0" t="n">
        <v>99</v>
      </c>
      <c r="C5893" s="0" t="n">
        <v>20</v>
      </c>
      <c r="D5893" s="2" t="n">
        <v>0.596046</v>
      </c>
      <c r="E5893" s="1" t="n">
        <v>85171</v>
      </c>
      <c r="F5893" s="0" t="s">
        <v>701</v>
      </c>
      <c r="G5893" s="0" t="n">
        <v>0</v>
      </c>
      <c r="H5893" s="0" t="n">
        <v>0</v>
      </c>
      <c r="I5893" s="0" t="n">
        <v>5889</v>
      </c>
      <c r="J5893" s="0" t="n">
        <f aca="false">MOD((I5893-1),24)</f>
        <v>8</v>
      </c>
      <c r="K5893" s="0" t="n">
        <f aca="false">INT((I5893-1)/24)</f>
        <v>245</v>
      </c>
    </row>
    <row r="5894" customFormat="false" ht="12.75" hidden="false" customHeight="false" outlineLevel="0" collapsed="false">
      <c r="A5894" s="1" t="n">
        <v>224317</v>
      </c>
      <c r="B5894" s="0" t="n">
        <v>99</v>
      </c>
      <c r="C5894" s="0" t="n">
        <v>20</v>
      </c>
      <c r="D5894" s="2" t="n">
        <v>-0.149012</v>
      </c>
      <c r="E5894" s="1" t="n">
        <v>85171</v>
      </c>
      <c r="F5894" s="0" t="s">
        <v>676</v>
      </c>
      <c r="G5894" s="0" t="n">
        <v>0</v>
      </c>
      <c r="H5894" s="0" t="n">
        <v>0</v>
      </c>
      <c r="I5894" s="0" t="n">
        <v>5890</v>
      </c>
      <c r="J5894" s="0" t="n">
        <f aca="false">MOD((I5894-1),24)</f>
        <v>9</v>
      </c>
      <c r="K5894" s="0" t="n">
        <f aca="false">INT((I5894-1)/24)</f>
        <v>245</v>
      </c>
    </row>
    <row r="5895" customFormat="false" ht="12.75" hidden="false" customHeight="false" outlineLevel="0" collapsed="false">
      <c r="A5895" s="1" t="n">
        <v>22665</v>
      </c>
      <c r="B5895" s="0" t="n">
        <v>99</v>
      </c>
      <c r="C5895" s="0" t="n">
        <v>20</v>
      </c>
      <c r="D5895" s="2" t="n">
        <v>0.651926</v>
      </c>
      <c r="E5895" s="1" t="n">
        <v>85171</v>
      </c>
      <c r="F5895" s="0" t="s">
        <v>675</v>
      </c>
      <c r="G5895" s="0" t="n">
        <v>0</v>
      </c>
      <c r="H5895" s="0" t="n">
        <v>0</v>
      </c>
      <c r="I5895" s="0" t="n">
        <v>5891</v>
      </c>
      <c r="J5895" s="0" t="n">
        <f aca="false">MOD((I5895-1),24)</f>
        <v>10</v>
      </c>
      <c r="K5895" s="0" t="n">
        <f aca="false">INT((I5895-1)/24)</f>
        <v>245</v>
      </c>
    </row>
    <row r="5896" customFormat="false" ht="12.75" hidden="false" customHeight="false" outlineLevel="0" collapsed="false">
      <c r="A5896" s="1" t="n">
        <v>229012</v>
      </c>
      <c r="B5896" s="0" t="n">
        <v>99</v>
      </c>
      <c r="C5896" s="0" t="n">
        <v>20</v>
      </c>
      <c r="D5896" s="2" t="n">
        <v>-0.526197</v>
      </c>
      <c r="E5896" s="1" t="n">
        <v>85171</v>
      </c>
      <c r="F5896" s="0" t="s">
        <v>686</v>
      </c>
      <c r="G5896" s="0" t="n">
        <v>0</v>
      </c>
      <c r="H5896" s="0" t="n">
        <v>0</v>
      </c>
      <c r="I5896" s="0" t="n">
        <v>5892</v>
      </c>
      <c r="J5896" s="0" t="n">
        <f aca="false">MOD((I5896-1),24)</f>
        <v>11</v>
      </c>
      <c r="K5896" s="0" t="n">
        <f aca="false">INT((I5896-1)/24)</f>
        <v>245</v>
      </c>
    </row>
    <row r="5897" customFormat="false" ht="12.75" hidden="false" customHeight="false" outlineLevel="0" collapsed="false">
      <c r="A5897" s="1" t="n">
        <v>231721</v>
      </c>
      <c r="B5897" s="0" t="n">
        <v>99</v>
      </c>
      <c r="C5897" s="0" t="n">
        <v>20</v>
      </c>
      <c r="D5897" s="2" t="n">
        <v>0.204891</v>
      </c>
      <c r="E5897" s="1" t="n">
        <v>85171</v>
      </c>
      <c r="F5897" s="0" t="s">
        <v>684</v>
      </c>
      <c r="G5897" s="0" t="n">
        <v>0</v>
      </c>
      <c r="H5897" s="0" t="n">
        <v>0</v>
      </c>
      <c r="I5897" s="0" t="n">
        <v>5893</v>
      </c>
      <c r="J5897" s="0" t="n">
        <f aca="false">MOD((I5897-1),24)</f>
        <v>12</v>
      </c>
      <c r="K5897" s="0" t="n">
        <f aca="false">INT((I5897-1)/24)</f>
        <v>245</v>
      </c>
    </row>
    <row r="5898" customFormat="false" ht="12.75" hidden="false" customHeight="false" outlineLevel="0" collapsed="false">
      <c r="A5898" s="1" t="n">
        <v>234758</v>
      </c>
      <c r="B5898" s="0" t="n">
        <v>99</v>
      </c>
      <c r="C5898" s="0" t="n">
        <v>20</v>
      </c>
      <c r="D5898" s="2" t="n">
        <v>0.186265</v>
      </c>
      <c r="E5898" s="1" t="n">
        <v>85171</v>
      </c>
      <c r="F5898" s="0" t="s">
        <v>771</v>
      </c>
      <c r="G5898" s="0" t="n">
        <v>0</v>
      </c>
      <c r="H5898" s="0" t="n">
        <v>0</v>
      </c>
      <c r="I5898" s="0" t="n">
        <v>5894</v>
      </c>
      <c r="J5898" s="0" t="n">
        <f aca="false">MOD((I5898-1),24)</f>
        <v>13</v>
      </c>
      <c r="K5898" s="0" t="n">
        <f aca="false">INT((I5898-1)/24)</f>
        <v>245</v>
      </c>
    </row>
    <row r="5899" customFormat="false" ht="12.75" hidden="false" customHeight="false" outlineLevel="0" collapsed="false">
      <c r="A5899" s="1" t="n">
        <v>237621</v>
      </c>
      <c r="B5899" s="0" t="n">
        <v>99</v>
      </c>
      <c r="C5899" s="0" t="n">
        <v>20</v>
      </c>
      <c r="D5899" s="2" t="n">
        <v>-0.0745058</v>
      </c>
      <c r="E5899" s="1" t="n">
        <v>85171</v>
      </c>
      <c r="F5899" s="0" t="s">
        <v>780</v>
      </c>
      <c r="G5899" s="0" t="n">
        <v>0</v>
      </c>
      <c r="H5899" s="0" t="n">
        <v>0</v>
      </c>
      <c r="I5899" s="0" t="n">
        <v>5895</v>
      </c>
      <c r="J5899" s="0" t="n">
        <f aca="false">MOD((I5899-1),24)</f>
        <v>14</v>
      </c>
      <c r="K5899" s="0" t="n">
        <f aca="false">INT((I5899-1)/24)</f>
        <v>245</v>
      </c>
    </row>
    <row r="5900" customFormat="false" ht="12.75" hidden="false" customHeight="false" outlineLevel="0" collapsed="false">
      <c r="A5900" s="1" t="n">
        <v>240203</v>
      </c>
      <c r="B5900" s="0" t="n">
        <v>25</v>
      </c>
      <c r="C5900" s="0" t="n">
        <v>20</v>
      </c>
      <c r="D5900" s="2" t="n">
        <v>0.391155</v>
      </c>
      <c r="E5900" s="1" t="n">
        <v>170342</v>
      </c>
      <c r="F5900" s="0" t="s">
        <v>781</v>
      </c>
      <c r="G5900" s="0" t="n">
        <v>0</v>
      </c>
      <c r="H5900" s="0" t="n">
        <v>0</v>
      </c>
      <c r="I5900" s="0" t="n">
        <v>5896</v>
      </c>
      <c r="J5900" s="0" t="n">
        <f aca="false">MOD((I5900-1),24)</f>
        <v>15</v>
      </c>
      <c r="K5900" s="0" t="n">
        <f aca="false">INT((I5900-1)/24)</f>
        <v>245</v>
      </c>
    </row>
    <row r="5901" customFormat="false" ht="12.75" hidden="false" customHeight="false" outlineLevel="0" collapsed="false">
      <c r="A5901" s="1" t="n">
        <v>242465</v>
      </c>
      <c r="B5901" s="0" t="n">
        <v>25</v>
      </c>
      <c r="C5901" s="0" t="n">
        <v>20</v>
      </c>
      <c r="D5901" s="2" t="n">
        <v>-1.09896</v>
      </c>
      <c r="E5901" s="1" t="n">
        <v>170342</v>
      </c>
      <c r="F5901" s="0" t="s">
        <v>782</v>
      </c>
      <c r="G5901" s="0" t="n">
        <v>0</v>
      </c>
      <c r="H5901" s="0" t="n">
        <v>0</v>
      </c>
      <c r="I5901" s="0" t="n">
        <v>5897</v>
      </c>
      <c r="J5901" s="0" t="n">
        <f aca="false">MOD((I5901-1),24)</f>
        <v>16</v>
      </c>
      <c r="K5901" s="0" t="n">
        <f aca="false">INT((I5901-1)/24)</f>
        <v>245</v>
      </c>
    </row>
    <row r="5902" customFormat="false" ht="12.75" hidden="false" customHeight="false" outlineLevel="0" collapsed="false">
      <c r="A5902" s="1" t="n">
        <v>244114</v>
      </c>
      <c r="B5902" s="0" t="n">
        <v>25</v>
      </c>
      <c r="C5902" s="0" t="n">
        <v>20</v>
      </c>
      <c r="D5902" s="2" t="n">
        <v>-1.19209</v>
      </c>
      <c r="E5902" s="1" t="n">
        <v>170342</v>
      </c>
      <c r="F5902" s="0" t="s">
        <v>781</v>
      </c>
      <c r="G5902" s="0" t="n">
        <v>0</v>
      </c>
      <c r="H5902" s="0" t="n">
        <v>0</v>
      </c>
      <c r="I5902" s="0" t="n">
        <v>5898</v>
      </c>
      <c r="J5902" s="0" t="n">
        <f aca="false">MOD((I5902-1),24)</f>
        <v>17</v>
      </c>
      <c r="K5902" s="0" t="n">
        <f aca="false">INT((I5902-1)/24)</f>
        <v>245</v>
      </c>
    </row>
    <row r="5903" customFormat="false" ht="12.75" hidden="false" customHeight="false" outlineLevel="0" collapsed="false">
      <c r="A5903" s="1" t="n">
        <v>245394</v>
      </c>
      <c r="B5903" s="0" t="n">
        <v>25</v>
      </c>
      <c r="C5903" s="0" t="n">
        <v>20</v>
      </c>
      <c r="D5903" s="2" t="n">
        <v>-1.71363</v>
      </c>
      <c r="E5903" s="1" t="n">
        <v>170342</v>
      </c>
      <c r="F5903" s="0" t="s">
        <v>780</v>
      </c>
      <c r="G5903" s="0" t="n">
        <v>0</v>
      </c>
      <c r="H5903" s="0" t="n">
        <v>0</v>
      </c>
      <c r="I5903" s="0" t="n">
        <v>5899</v>
      </c>
      <c r="J5903" s="0" t="n">
        <f aca="false">MOD((I5903-1),24)</f>
        <v>18</v>
      </c>
      <c r="K5903" s="0" t="n">
        <f aca="false">INT((I5903-1)/24)</f>
        <v>245</v>
      </c>
    </row>
    <row r="5904" customFormat="false" ht="12.75" hidden="false" customHeight="false" outlineLevel="0" collapsed="false">
      <c r="A5904" s="1" t="n">
        <v>246752</v>
      </c>
      <c r="B5904" s="0" t="n">
        <v>25</v>
      </c>
      <c r="C5904" s="0" t="n">
        <v>20</v>
      </c>
      <c r="D5904" s="2" t="n">
        <v>-0.298023</v>
      </c>
      <c r="E5904" s="1" t="n">
        <v>170342</v>
      </c>
      <c r="F5904" s="0" t="s">
        <v>771</v>
      </c>
      <c r="G5904" s="0" t="n">
        <v>0</v>
      </c>
      <c r="H5904" s="0" t="n">
        <v>0</v>
      </c>
      <c r="I5904" s="0" t="n">
        <v>5900</v>
      </c>
      <c r="J5904" s="0" t="n">
        <f aca="false">MOD((I5904-1),24)</f>
        <v>19</v>
      </c>
      <c r="K5904" s="0" t="n">
        <f aca="false">INT((I5904-1)/24)</f>
        <v>245</v>
      </c>
    </row>
    <row r="5905" customFormat="false" ht="12.75" hidden="false" customHeight="false" outlineLevel="0" collapsed="false">
      <c r="A5905" s="1" t="n">
        <v>247149</v>
      </c>
      <c r="B5905" s="0" t="n">
        <v>25</v>
      </c>
      <c r="C5905" s="0" t="n">
        <v>20</v>
      </c>
      <c r="D5905" s="2" t="n">
        <v>0.149012</v>
      </c>
      <c r="E5905" s="1" t="n">
        <v>170342</v>
      </c>
      <c r="F5905" s="0" t="s">
        <v>794</v>
      </c>
      <c r="G5905" s="0" t="n">
        <v>0</v>
      </c>
      <c r="H5905" s="0" t="n">
        <v>0</v>
      </c>
      <c r="I5905" s="0" t="n">
        <v>5901</v>
      </c>
      <c r="J5905" s="0" t="n">
        <f aca="false">MOD((I5905-1),24)</f>
        <v>20</v>
      </c>
      <c r="K5905" s="0" t="n">
        <f aca="false">INT((I5905-1)/24)</f>
        <v>245</v>
      </c>
    </row>
    <row r="5906" customFormat="false" ht="12.75" hidden="false" customHeight="false" outlineLevel="0" collapsed="false">
      <c r="A5906" s="1" t="n">
        <v>247011</v>
      </c>
      <c r="B5906" s="0" t="n">
        <v>25</v>
      </c>
      <c r="C5906" s="0" t="n">
        <v>20</v>
      </c>
      <c r="D5906" s="2" t="n">
        <v>-1.80677</v>
      </c>
      <c r="E5906" s="1" t="n">
        <v>170342</v>
      </c>
      <c r="F5906" s="0" t="s">
        <v>779</v>
      </c>
      <c r="G5906" s="0" t="n">
        <v>0</v>
      </c>
      <c r="H5906" s="0" t="n">
        <v>0</v>
      </c>
      <c r="I5906" s="0" t="n">
        <v>5902</v>
      </c>
      <c r="J5906" s="0" t="n">
        <f aca="false">MOD((I5906-1),24)</f>
        <v>21</v>
      </c>
      <c r="K5906" s="0" t="n">
        <f aca="false">INT((I5906-1)/24)</f>
        <v>245</v>
      </c>
    </row>
    <row r="5907" customFormat="false" ht="12.75" hidden="false" customHeight="false" outlineLevel="0" collapsed="false">
      <c r="A5907" s="1" t="n">
        <v>246761</v>
      </c>
      <c r="B5907" s="0" t="n">
        <v>25</v>
      </c>
      <c r="C5907" s="0" t="n">
        <v>20</v>
      </c>
      <c r="D5907" s="2" t="n">
        <v>0.139698</v>
      </c>
      <c r="E5907" s="1" t="n">
        <v>170342</v>
      </c>
      <c r="F5907" s="0" t="s">
        <v>837</v>
      </c>
      <c r="G5907" s="0" t="n">
        <v>0</v>
      </c>
      <c r="H5907" s="0" t="n">
        <v>0</v>
      </c>
      <c r="I5907" s="0" t="n">
        <v>5903</v>
      </c>
      <c r="J5907" s="0" t="n">
        <f aca="false">MOD((I5907-1),24)</f>
        <v>22</v>
      </c>
      <c r="K5907" s="0" t="n">
        <f aca="false">INT((I5907-1)/24)</f>
        <v>245</v>
      </c>
    </row>
    <row r="5908" customFormat="false" ht="12.75" hidden="false" customHeight="false" outlineLevel="0" collapsed="false">
      <c r="A5908" s="1" t="n">
        <v>245813</v>
      </c>
      <c r="B5908" s="0" t="n">
        <v>27</v>
      </c>
      <c r="C5908" s="0" t="n">
        <v>17</v>
      </c>
      <c r="D5908" s="2" t="n">
        <v>-0.670552</v>
      </c>
      <c r="E5908" s="1" t="n">
        <v>340684</v>
      </c>
      <c r="F5908" s="0" t="s">
        <v>766</v>
      </c>
      <c r="G5908" s="0" t="n">
        <v>0</v>
      </c>
      <c r="H5908" s="0" t="n">
        <v>0</v>
      </c>
      <c r="I5908" s="0" t="n">
        <v>5904</v>
      </c>
      <c r="J5908" s="0" t="n">
        <f aca="false">MOD((I5908-1),24)</f>
        <v>23</v>
      </c>
      <c r="K5908" s="0" t="n">
        <f aca="false">INT((I5908-1)/24)</f>
        <v>245</v>
      </c>
    </row>
    <row r="5909" customFormat="false" ht="12.75" hidden="false" customHeight="false" outlineLevel="0" collapsed="false">
      <c r="A5909" s="1" t="n">
        <v>238497</v>
      </c>
      <c r="B5909" s="0" t="n">
        <v>27</v>
      </c>
      <c r="C5909" s="0" t="n">
        <v>17</v>
      </c>
      <c r="D5909" s="2" t="n">
        <v>0.0372529</v>
      </c>
      <c r="E5909" s="1" t="n">
        <v>340684</v>
      </c>
      <c r="F5909" s="0" t="s">
        <v>862</v>
      </c>
      <c r="G5909" s="0" t="n">
        <v>0</v>
      </c>
      <c r="H5909" s="0" t="n">
        <v>0</v>
      </c>
      <c r="I5909" s="0" t="n">
        <v>5905</v>
      </c>
      <c r="J5909" s="0" t="n">
        <f aca="false">MOD((I5909-1),24)</f>
        <v>0</v>
      </c>
      <c r="K5909" s="0" t="n">
        <f aca="false">INT((I5909-1)/24)</f>
        <v>246</v>
      </c>
    </row>
    <row r="5910" customFormat="false" ht="12.75" hidden="false" customHeight="false" outlineLevel="0" collapsed="false">
      <c r="A5910" s="1" t="n">
        <v>233158</v>
      </c>
      <c r="B5910" s="0" t="n">
        <v>27</v>
      </c>
      <c r="C5910" s="0" t="n">
        <v>17</v>
      </c>
      <c r="D5910" s="2" t="n">
        <v>-1.05705</v>
      </c>
      <c r="E5910" s="1" t="n">
        <v>340684</v>
      </c>
      <c r="F5910" s="0" t="s">
        <v>863</v>
      </c>
      <c r="G5910" s="0" t="n">
        <v>0</v>
      </c>
      <c r="H5910" s="0" t="n">
        <v>0</v>
      </c>
      <c r="I5910" s="0" t="n">
        <v>5906</v>
      </c>
      <c r="J5910" s="0" t="n">
        <f aca="false">MOD((I5910-1),24)</f>
        <v>1</v>
      </c>
      <c r="K5910" s="0" t="n">
        <f aca="false">INT((I5910-1)/24)</f>
        <v>246</v>
      </c>
    </row>
    <row r="5911" customFormat="false" ht="12.75" hidden="false" customHeight="false" outlineLevel="0" collapsed="false">
      <c r="A5911" s="1" t="n">
        <v>228806</v>
      </c>
      <c r="B5911" s="0" t="n">
        <v>27</v>
      </c>
      <c r="C5911" s="0" t="n">
        <v>17</v>
      </c>
      <c r="D5911" s="0" t="n">
        <v>0</v>
      </c>
      <c r="E5911" s="1" t="n">
        <v>340684</v>
      </c>
      <c r="F5911" s="0" t="s">
        <v>746</v>
      </c>
      <c r="G5911" s="0" t="n">
        <v>0</v>
      </c>
      <c r="H5911" s="0" t="n">
        <v>0</v>
      </c>
      <c r="I5911" s="0" t="n">
        <v>5907</v>
      </c>
      <c r="J5911" s="0" t="n">
        <f aca="false">MOD((I5911-1),24)</f>
        <v>2</v>
      </c>
      <c r="K5911" s="0" t="n">
        <f aca="false">INT((I5911-1)/24)</f>
        <v>246</v>
      </c>
    </row>
    <row r="5912" customFormat="false" ht="12.75" hidden="false" customHeight="false" outlineLevel="0" collapsed="false">
      <c r="A5912" s="1" t="n">
        <v>224933</v>
      </c>
      <c r="B5912" s="0" t="n">
        <v>27</v>
      </c>
      <c r="C5912" s="0" t="n">
        <v>17</v>
      </c>
      <c r="D5912" s="2" t="n">
        <v>0.13411</v>
      </c>
      <c r="E5912" s="1" t="n">
        <v>340684</v>
      </c>
      <c r="F5912" s="0" t="s">
        <v>838</v>
      </c>
      <c r="G5912" s="0" t="n">
        <v>0</v>
      </c>
      <c r="H5912" s="0" t="n">
        <v>0</v>
      </c>
      <c r="I5912" s="0" t="n">
        <v>5908</v>
      </c>
      <c r="J5912" s="0" t="n">
        <f aca="false">MOD((I5912-1),24)</f>
        <v>3</v>
      </c>
      <c r="K5912" s="0" t="n">
        <f aca="false">INT((I5912-1)/24)</f>
        <v>246</v>
      </c>
    </row>
    <row r="5913" customFormat="false" ht="12.75" hidden="false" customHeight="false" outlineLevel="0" collapsed="false">
      <c r="A5913" s="1" t="n">
        <v>221279</v>
      </c>
      <c r="B5913" s="0" t="n">
        <v>27</v>
      </c>
      <c r="C5913" s="0" t="n">
        <v>17</v>
      </c>
      <c r="D5913" s="2" t="n">
        <v>1.93715</v>
      </c>
      <c r="E5913" s="1" t="n">
        <v>340684</v>
      </c>
      <c r="F5913" s="0" t="s">
        <v>748</v>
      </c>
      <c r="G5913" s="0" t="n">
        <v>0</v>
      </c>
      <c r="H5913" s="0" t="n">
        <v>0</v>
      </c>
      <c r="I5913" s="0" t="n">
        <v>5909</v>
      </c>
      <c r="J5913" s="0" t="n">
        <f aca="false">MOD((I5913-1),24)</f>
        <v>4</v>
      </c>
      <c r="K5913" s="0" t="n">
        <f aca="false">INT((I5913-1)/24)</f>
        <v>246</v>
      </c>
    </row>
    <row r="5914" customFormat="false" ht="12.75" hidden="false" customHeight="false" outlineLevel="0" collapsed="false">
      <c r="A5914" s="1" t="n">
        <v>217711</v>
      </c>
      <c r="B5914" s="0" t="n">
        <v>27</v>
      </c>
      <c r="C5914" s="0" t="n">
        <v>17</v>
      </c>
      <c r="D5914" s="2" t="n">
        <v>1.49012</v>
      </c>
      <c r="E5914" s="1" t="n">
        <v>340684</v>
      </c>
      <c r="F5914" s="0" t="s">
        <v>730</v>
      </c>
      <c r="G5914" s="0" t="n">
        <v>0</v>
      </c>
      <c r="H5914" s="0" t="n">
        <v>0</v>
      </c>
      <c r="I5914" s="0" t="n">
        <v>5910</v>
      </c>
      <c r="J5914" s="0" t="n">
        <f aca="false">MOD((I5914-1),24)</f>
        <v>5</v>
      </c>
      <c r="K5914" s="0" t="n">
        <f aca="false">INT((I5914-1)/24)</f>
        <v>246</v>
      </c>
    </row>
    <row r="5915" customFormat="false" ht="12.75" hidden="false" customHeight="false" outlineLevel="0" collapsed="false">
      <c r="A5915" s="1" t="n">
        <v>214166</v>
      </c>
      <c r="B5915" s="0" t="n">
        <v>27</v>
      </c>
      <c r="C5915" s="0" t="n">
        <v>17</v>
      </c>
      <c r="D5915" s="2" t="n">
        <v>-1.78814</v>
      </c>
      <c r="E5915" s="1" t="n">
        <v>340684</v>
      </c>
      <c r="F5915" s="0" t="s">
        <v>739</v>
      </c>
      <c r="G5915" s="0" t="n">
        <v>0</v>
      </c>
      <c r="H5915" s="0" t="n">
        <v>0</v>
      </c>
      <c r="I5915" s="0" t="n">
        <v>5911</v>
      </c>
      <c r="J5915" s="0" t="n">
        <f aca="false">MOD((I5915-1),24)</f>
        <v>6</v>
      </c>
      <c r="K5915" s="0" t="n">
        <f aca="false">INT((I5915-1)/24)</f>
        <v>246</v>
      </c>
    </row>
    <row r="5916" customFormat="false" ht="12.75" hidden="false" customHeight="false" outlineLevel="0" collapsed="false">
      <c r="A5916" s="1" t="n">
        <v>211476</v>
      </c>
      <c r="B5916" s="0" t="n">
        <v>99</v>
      </c>
      <c r="C5916" s="0" t="n">
        <v>20</v>
      </c>
      <c r="D5916" s="2" t="n">
        <v>2.38419</v>
      </c>
      <c r="E5916" s="1" t="n">
        <v>85171</v>
      </c>
      <c r="F5916" s="0" t="s">
        <v>997</v>
      </c>
      <c r="G5916" s="0" t="n">
        <v>0</v>
      </c>
      <c r="H5916" s="0" t="n">
        <v>0</v>
      </c>
      <c r="I5916" s="0" t="n">
        <v>5912</v>
      </c>
      <c r="J5916" s="0" t="n">
        <f aca="false">MOD((I5916-1),24)</f>
        <v>7</v>
      </c>
      <c r="K5916" s="0" t="n">
        <f aca="false">INT((I5916-1)/24)</f>
        <v>246</v>
      </c>
    </row>
    <row r="5917" customFormat="false" ht="12.75" hidden="false" customHeight="false" outlineLevel="0" collapsed="false">
      <c r="A5917" s="1" t="n">
        <v>215765</v>
      </c>
      <c r="B5917" s="0" t="n">
        <v>99</v>
      </c>
      <c r="C5917" s="0" t="n">
        <v>20</v>
      </c>
      <c r="D5917" s="2" t="n">
        <v>-2.38419</v>
      </c>
      <c r="E5917" s="1" t="n">
        <v>85171</v>
      </c>
      <c r="F5917" s="0" t="s">
        <v>677</v>
      </c>
      <c r="G5917" s="0" t="n">
        <v>0</v>
      </c>
      <c r="H5917" s="0" t="n">
        <v>0</v>
      </c>
      <c r="I5917" s="0" t="n">
        <v>5913</v>
      </c>
      <c r="J5917" s="0" t="n">
        <f aca="false">MOD((I5917-1),24)</f>
        <v>8</v>
      </c>
      <c r="K5917" s="0" t="n">
        <f aca="false">INT((I5917-1)/24)</f>
        <v>246</v>
      </c>
    </row>
    <row r="5918" customFormat="false" ht="12.75" hidden="false" customHeight="false" outlineLevel="0" collapsed="false">
      <c r="A5918" s="1" t="n">
        <v>219046</v>
      </c>
      <c r="B5918" s="0" t="n">
        <v>99</v>
      </c>
      <c r="C5918" s="0" t="n">
        <v>20</v>
      </c>
      <c r="D5918" s="2" t="n">
        <v>-0.447035</v>
      </c>
      <c r="E5918" s="1" t="n">
        <v>85171</v>
      </c>
      <c r="F5918" s="0" t="s">
        <v>676</v>
      </c>
      <c r="G5918" s="0" t="n">
        <v>0</v>
      </c>
      <c r="H5918" s="0" t="n">
        <v>0</v>
      </c>
      <c r="I5918" s="0" t="n">
        <v>5914</v>
      </c>
      <c r="J5918" s="0" t="n">
        <f aca="false">MOD((I5918-1),24)</f>
        <v>9</v>
      </c>
      <c r="K5918" s="0" t="n">
        <f aca="false">INT((I5918-1)/24)</f>
        <v>246</v>
      </c>
    </row>
    <row r="5919" customFormat="false" ht="12.75" hidden="false" customHeight="false" outlineLevel="0" collapsed="false">
      <c r="A5919" s="1" t="n">
        <v>221866</v>
      </c>
      <c r="B5919" s="0" t="n">
        <v>99</v>
      </c>
      <c r="C5919" s="0" t="n">
        <v>20</v>
      </c>
      <c r="D5919" s="2" t="n">
        <v>-1.41561</v>
      </c>
      <c r="E5919" s="1" t="n">
        <v>85171</v>
      </c>
      <c r="F5919" s="0" t="s">
        <v>675</v>
      </c>
      <c r="G5919" s="0" t="n">
        <v>0</v>
      </c>
      <c r="H5919" s="0" t="n">
        <v>0</v>
      </c>
      <c r="I5919" s="0" t="n">
        <v>5915</v>
      </c>
      <c r="J5919" s="0" t="n">
        <f aca="false">MOD((I5919-1),24)</f>
        <v>10</v>
      </c>
      <c r="K5919" s="0" t="n">
        <f aca="false">INT((I5919-1)/24)</f>
        <v>246</v>
      </c>
    </row>
    <row r="5920" customFormat="false" ht="12.75" hidden="false" customHeight="false" outlineLevel="0" collapsed="false">
      <c r="A5920" s="1" t="n">
        <v>225076</v>
      </c>
      <c r="B5920" s="0" t="n">
        <v>99</v>
      </c>
      <c r="C5920" s="0" t="n">
        <v>20</v>
      </c>
      <c r="D5920" s="2" t="n">
        <v>-0.027474</v>
      </c>
      <c r="E5920" s="1" t="n">
        <v>85171</v>
      </c>
      <c r="F5920" s="0" t="s">
        <v>672</v>
      </c>
      <c r="G5920" s="0" t="n">
        <v>0</v>
      </c>
      <c r="H5920" s="0" t="n">
        <v>0</v>
      </c>
      <c r="I5920" s="0" t="n">
        <v>5916</v>
      </c>
      <c r="J5920" s="0" t="n">
        <f aca="false">MOD((I5920-1),24)</f>
        <v>11</v>
      </c>
      <c r="K5920" s="0" t="n">
        <f aca="false">INT((I5920-1)/24)</f>
        <v>246</v>
      </c>
    </row>
    <row r="5921" customFormat="false" ht="12.75" hidden="false" customHeight="false" outlineLevel="0" collapsed="false">
      <c r="A5921" s="1" t="n">
        <v>22833</v>
      </c>
      <c r="B5921" s="0" t="n">
        <v>99</v>
      </c>
      <c r="C5921" s="0" t="n">
        <v>20</v>
      </c>
      <c r="D5921" s="2" t="n">
        <v>-0.242144</v>
      </c>
      <c r="E5921" s="1" t="n">
        <v>85171</v>
      </c>
      <c r="F5921" s="0" t="s">
        <v>861</v>
      </c>
      <c r="G5921" s="0" t="n">
        <v>0</v>
      </c>
      <c r="H5921" s="0" t="n">
        <v>0</v>
      </c>
      <c r="I5921" s="0" t="n">
        <v>5917</v>
      </c>
      <c r="J5921" s="0" t="n">
        <f aca="false">MOD((I5921-1),24)</f>
        <v>12</v>
      </c>
      <c r="K5921" s="0" t="n">
        <f aca="false">INT((I5921-1)/24)</f>
        <v>246</v>
      </c>
    </row>
    <row r="5922" customFormat="false" ht="12.75" hidden="false" customHeight="false" outlineLevel="0" collapsed="false">
      <c r="A5922" s="1" t="n">
        <v>231959</v>
      </c>
      <c r="B5922" s="0" t="n">
        <v>99</v>
      </c>
      <c r="C5922" s="0" t="n">
        <v>20</v>
      </c>
      <c r="D5922" s="2" t="n">
        <v>0.596046</v>
      </c>
      <c r="E5922" s="1" t="n">
        <v>85171</v>
      </c>
      <c r="F5922" s="0" t="s">
        <v>773</v>
      </c>
      <c r="G5922" s="0" t="n">
        <v>0</v>
      </c>
      <c r="H5922" s="0" t="n">
        <v>0</v>
      </c>
      <c r="I5922" s="0" t="n">
        <v>5918</v>
      </c>
      <c r="J5922" s="0" t="n">
        <f aca="false">MOD((I5922-1),24)</f>
        <v>13</v>
      </c>
      <c r="K5922" s="0" t="n">
        <f aca="false">INT((I5922-1)/24)</f>
        <v>246</v>
      </c>
    </row>
    <row r="5923" customFormat="false" ht="12.75" hidden="false" customHeight="false" outlineLevel="0" collapsed="false">
      <c r="A5923" s="1" t="n">
        <v>235806</v>
      </c>
      <c r="B5923" s="0" t="n">
        <v>99</v>
      </c>
      <c r="C5923" s="0" t="n">
        <v>20</v>
      </c>
      <c r="D5923" s="2" t="n">
        <v>1.11759</v>
      </c>
      <c r="E5923" s="1" t="n">
        <v>85171</v>
      </c>
      <c r="F5923" s="0" t="s">
        <v>880</v>
      </c>
      <c r="G5923" s="0" t="n">
        <v>0</v>
      </c>
      <c r="H5923" s="0" t="n">
        <v>0</v>
      </c>
      <c r="I5923" s="0" t="n">
        <v>5919</v>
      </c>
      <c r="J5923" s="0" t="n">
        <f aca="false">MOD((I5923-1),24)</f>
        <v>14</v>
      </c>
      <c r="K5923" s="0" t="n">
        <f aca="false">INT((I5923-1)/24)</f>
        <v>246</v>
      </c>
    </row>
    <row r="5924" customFormat="false" ht="12.75" hidden="false" customHeight="false" outlineLevel="0" collapsed="false">
      <c r="A5924" s="1" t="n">
        <v>239622</v>
      </c>
      <c r="B5924" s="0" t="n">
        <v>25</v>
      </c>
      <c r="C5924" s="0" t="n">
        <v>20</v>
      </c>
      <c r="D5924" s="2" t="n">
        <v>-0.558794</v>
      </c>
      <c r="E5924" s="1" t="n">
        <v>170342</v>
      </c>
      <c r="F5924" s="0" t="s">
        <v>933</v>
      </c>
      <c r="G5924" s="0" t="n">
        <v>0</v>
      </c>
      <c r="H5924" s="0" t="n">
        <v>0</v>
      </c>
      <c r="I5924" s="0" t="n">
        <v>5920</v>
      </c>
      <c r="J5924" s="0" t="n">
        <f aca="false">MOD((I5924-1),24)</f>
        <v>15</v>
      </c>
      <c r="K5924" s="0" t="n">
        <f aca="false">INT((I5924-1)/24)</f>
        <v>246</v>
      </c>
    </row>
    <row r="5925" customFormat="false" ht="12.75" hidden="false" customHeight="false" outlineLevel="0" collapsed="false">
      <c r="A5925" s="1" t="n">
        <v>242501</v>
      </c>
      <c r="B5925" s="0" t="n">
        <v>25</v>
      </c>
      <c r="C5925" s="0" t="n">
        <v>20</v>
      </c>
      <c r="D5925" s="0" t="n">
        <v>0</v>
      </c>
      <c r="E5925" s="1" t="n">
        <v>170342</v>
      </c>
      <c r="F5925" s="0" t="s">
        <v>933</v>
      </c>
      <c r="G5925" s="0" t="n">
        <v>0</v>
      </c>
      <c r="H5925" s="0" t="n">
        <v>0</v>
      </c>
      <c r="I5925" s="0" t="n">
        <v>5921</v>
      </c>
      <c r="J5925" s="0" t="n">
        <f aca="false">MOD((I5925-1),24)</f>
        <v>16</v>
      </c>
      <c r="K5925" s="0" t="n">
        <f aca="false">INT((I5925-1)/24)</f>
        <v>246</v>
      </c>
    </row>
    <row r="5926" customFormat="false" ht="12.75" hidden="false" customHeight="false" outlineLevel="0" collapsed="false">
      <c r="A5926" s="1" t="n">
        <v>244671</v>
      </c>
      <c r="B5926" s="0" t="n">
        <v>25</v>
      </c>
      <c r="C5926" s="0" t="n">
        <v>20</v>
      </c>
      <c r="D5926" s="0" t="n">
        <v>0</v>
      </c>
      <c r="E5926" s="1" t="n">
        <v>170342</v>
      </c>
      <c r="F5926" s="0" t="s">
        <v>887</v>
      </c>
      <c r="G5926" s="0" t="n">
        <v>0</v>
      </c>
      <c r="H5926" s="0" t="n">
        <v>0</v>
      </c>
      <c r="I5926" s="0" t="n">
        <v>5922</v>
      </c>
      <c r="J5926" s="0" t="n">
        <f aca="false">MOD((I5926-1),24)</f>
        <v>17</v>
      </c>
      <c r="K5926" s="0" t="n">
        <f aca="false">INT((I5926-1)/24)</f>
        <v>246</v>
      </c>
    </row>
    <row r="5927" customFormat="false" ht="12.75" hidden="false" customHeight="false" outlineLevel="0" collapsed="false">
      <c r="A5927" s="1" t="n">
        <v>246336</v>
      </c>
      <c r="B5927" s="0" t="n">
        <v>25</v>
      </c>
      <c r="C5927" s="0" t="n">
        <v>20</v>
      </c>
      <c r="D5927" s="2" t="n">
        <v>1.19209</v>
      </c>
      <c r="E5927" s="1" t="n">
        <v>170342</v>
      </c>
      <c r="F5927" s="0" t="s">
        <v>869</v>
      </c>
      <c r="G5927" s="0" t="n">
        <v>0</v>
      </c>
      <c r="H5927" s="0" t="n">
        <v>0</v>
      </c>
      <c r="I5927" s="0" t="n">
        <v>5923</v>
      </c>
      <c r="J5927" s="0" t="n">
        <f aca="false">MOD((I5927-1),24)</f>
        <v>18</v>
      </c>
      <c r="K5927" s="0" t="n">
        <f aca="false">INT((I5927-1)/24)</f>
        <v>246</v>
      </c>
    </row>
    <row r="5928" customFormat="false" ht="12.75" hidden="false" customHeight="false" outlineLevel="0" collapsed="false">
      <c r="A5928" s="1" t="n">
        <v>24766</v>
      </c>
      <c r="B5928" s="0" t="n">
        <v>25</v>
      </c>
      <c r="C5928" s="0" t="n">
        <v>20</v>
      </c>
      <c r="D5928" s="2" t="n">
        <v>2.23517</v>
      </c>
      <c r="E5928" s="1" t="n">
        <v>170342</v>
      </c>
      <c r="F5928" s="0" t="s">
        <v>781</v>
      </c>
      <c r="G5928" s="0" t="n">
        <v>0</v>
      </c>
      <c r="H5928" s="0" t="n">
        <v>0</v>
      </c>
      <c r="I5928" s="0" t="n">
        <v>5924</v>
      </c>
      <c r="J5928" s="0" t="n">
        <f aca="false">MOD((I5928-1),24)</f>
        <v>19</v>
      </c>
      <c r="K5928" s="0" t="n">
        <f aca="false">INT((I5928-1)/24)</f>
        <v>246</v>
      </c>
    </row>
    <row r="5929" customFormat="false" ht="12.75" hidden="false" customHeight="false" outlineLevel="0" collapsed="false">
      <c r="A5929" s="1" t="n">
        <v>247968</v>
      </c>
      <c r="B5929" s="0" t="n">
        <v>25</v>
      </c>
      <c r="C5929" s="0" t="n">
        <v>20</v>
      </c>
      <c r="D5929" s="2" t="n">
        <v>5.06639</v>
      </c>
      <c r="E5929" s="1" t="n">
        <v>170342</v>
      </c>
      <c r="F5929" s="0" t="s">
        <v>795</v>
      </c>
      <c r="G5929" s="0" t="n">
        <v>0</v>
      </c>
      <c r="H5929" s="0" t="n">
        <v>0</v>
      </c>
      <c r="I5929" s="0" t="n">
        <v>5925</v>
      </c>
      <c r="J5929" s="0" t="n">
        <f aca="false">MOD((I5929-1),24)</f>
        <v>20</v>
      </c>
      <c r="K5929" s="0" t="n">
        <f aca="false">INT((I5929-1)/24)</f>
        <v>246</v>
      </c>
    </row>
    <row r="5930" customFormat="false" ht="12.75" hidden="false" customHeight="false" outlineLevel="0" collapsed="false">
      <c r="A5930" s="1" t="n">
        <v>247696</v>
      </c>
      <c r="B5930" s="0" t="n">
        <v>25</v>
      </c>
      <c r="C5930" s="0" t="n">
        <v>20</v>
      </c>
      <c r="D5930" s="2" t="n">
        <v>-1.19209</v>
      </c>
      <c r="E5930" s="1" t="n">
        <v>170342</v>
      </c>
      <c r="F5930" s="0" t="s">
        <v>832</v>
      </c>
      <c r="G5930" s="0" t="n">
        <v>0</v>
      </c>
      <c r="H5930" s="0" t="n">
        <v>0</v>
      </c>
      <c r="I5930" s="0" t="n">
        <v>5926</v>
      </c>
      <c r="J5930" s="0" t="n">
        <f aca="false">MOD((I5930-1),24)</f>
        <v>21</v>
      </c>
      <c r="K5930" s="0" t="n">
        <f aca="false">INT((I5930-1)/24)</f>
        <v>246</v>
      </c>
    </row>
    <row r="5931" customFormat="false" ht="12.75" hidden="false" customHeight="false" outlineLevel="0" collapsed="false">
      <c r="A5931" s="1" t="n">
        <v>247241</v>
      </c>
      <c r="B5931" s="0" t="n">
        <v>25</v>
      </c>
      <c r="C5931" s="0" t="n">
        <v>20</v>
      </c>
      <c r="D5931" s="2" t="n">
        <v>-1.43424</v>
      </c>
      <c r="E5931" s="1" t="n">
        <v>170342</v>
      </c>
      <c r="F5931" s="0" t="s">
        <v>793</v>
      </c>
      <c r="G5931" s="0" t="n">
        <v>0</v>
      </c>
      <c r="H5931" s="0" t="n">
        <v>0</v>
      </c>
      <c r="I5931" s="0" t="n">
        <v>5927</v>
      </c>
      <c r="J5931" s="0" t="n">
        <f aca="false">MOD((I5931-1),24)</f>
        <v>22</v>
      </c>
      <c r="K5931" s="0" t="n">
        <f aca="false">INT((I5931-1)/24)</f>
        <v>246</v>
      </c>
    </row>
    <row r="5932" customFormat="false" ht="12.75" hidden="false" customHeight="false" outlineLevel="0" collapsed="false">
      <c r="A5932" s="1" t="n">
        <v>246279</v>
      </c>
      <c r="B5932" s="0" t="n">
        <v>27</v>
      </c>
      <c r="C5932" s="0" t="n">
        <v>17</v>
      </c>
      <c r="D5932" s="2" t="n">
        <v>0.174623</v>
      </c>
      <c r="E5932" s="1" t="n">
        <v>340684</v>
      </c>
      <c r="F5932" s="0" t="s">
        <v>696</v>
      </c>
      <c r="G5932" s="0" t="n">
        <v>0</v>
      </c>
      <c r="H5932" s="0" t="n">
        <v>0</v>
      </c>
      <c r="I5932" s="0" t="n">
        <v>5928</v>
      </c>
      <c r="J5932" s="0" t="n">
        <f aca="false">MOD((I5932-1),24)</f>
        <v>23</v>
      </c>
      <c r="K5932" s="0" t="n">
        <f aca="false">INT((I5932-1)/24)</f>
        <v>246</v>
      </c>
    </row>
    <row r="5933" customFormat="false" ht="12.75" hidden="false" customHeight="false" outlineLevel="0" collapsed="false">
      <c r="A5933" s="1" t="n">
        <v>239539</v>
      </c>
      <c r="B5933" s="0" t="n">
        <v>27</v>
      </c>
      <c r="C5933" s="0" t="n">
        <v>17</v>
      </c>
      <c r="D5933" s="2" t="n">
        <v>-0.186265</v>
      </c>
      <c r="E5933" s="1" t="n">
        <v>340684</v>
      </c>
      <c r="F5933" s="0" t="s">
        <v>856</v>
      </c>
      <c r="G5933" s="0" t="n">
        <v>0</v>
      </c>
      <c r="H5933" s="0" t="n">
        <v>0</v>
      </c>
      <c r="I5933" s="0" t="n">
        <v>5929</v>
      </c>
      <c r="J5933" s="0" t="n">
        <f aca="false">MOD((I5933-1),24)</f>
        <v>0</v>
      </c>
      <c r="K5933" s="0" t="n">
        <f aca="false">INT((I5933-1)/24)</f>
        <v>247</v>
      </c>
    </row>
    <row r="5934" customFormat="false" ht="12.75" hidden="false" customHeight="false" outlineLevel="0" collapsed="false">
      <c r="A5934" s="1" t="n">
        <v>234589</v>
      </c>
      <c r="B5934" s="0" t="n">
        <v>27</v>
      </c>
      <c r="C5934" s="0" t="n">
        <v>17</v>
      </c>
      <c r="D5934" s="2" t="n">
        <v>-0.586733</v>
      </c>
      <c r="E5934" s="1" t="n">
        <v>340684</v>
      </c>
      <c r="F5934" s="0" t="s">
        <v>862</v>
      </c>
      <c r="G5934" s="0" t="n">
        <v>0</v>
      </c>
      <c r="H5934" s="0" t="n">
        <v>0</v>
      </c>
      <c r="I5934" s="0" t="n">
        <v>5930</v>
      </c>
      <c r="J5934" s="0" t="n">
        <f aca="false">MOD((I5934-1),24)</f>
        <v>1</v>
      </c>
      <c r="K5934" s="0" t="n">
        <f aca="false">INT((I5934-1)/24)</f>
        <v>247</v>
      </c>
    </row>
    <row r="5935" customFormat="false" ht="12.75" hidden="false" customHeight="false" outlineLevel="0" collapsed="false">
      <c r="A5935" s="1" t="n">
        <v>230512</v>
      </c>
      <c r="B5935" s="0" t="n">
        <v>27</v>
      </c>
      <c r="C5935" s="0" t="n">
        <v>17</v>
      </c>
      <c r="D5935" s="2" t="n">
        <v>-0.060536</v>
      </c>
      <c r="E5935" s="1" t="n">
        <v>340684</v>
      </c>
      <c r="F5935" s="0" t="s">
        <v>863</v>
      </c>
      <c r="G5935" s="0" t="n">
        <v>0</v>
      </c>
      <c r="H5935" s="0" t="n">
        <v>0</v>
      </c>
      <c r="I5935" s="0" t="n">
        <v>5931</v>
      </c>
      <c r="J5935" s="0" t="n">
        <f aca="false">MOD((I5935-1),24)</f>
        <v>2</v>
      </c>
      <c r="K5935" s="0" t="n">
        <f aca="false">INT((I5935-1)/24)</f>
        <v>247</v>
      </c>
    </row>
    <row r="5936" customFormat="false" ht="12.75" hidden="false" customHeight="false" outlineLevel="0" collapsed="false">
      <c r="A5936" s="1" t="n">
        <v>22763</v>
      </c>
      <c r="B5936" s="0" t="n">
        <v>27</v>
      </c>
      <c r="C5936" s="0" t="n">
        <v>17</v>
      </c>
      <c r="D5936" s="2" t="n">
        <v>0.521541</v>
      </c>
      <c r="E5936" s="1" t="n">
        <v>340684</v>
      </c>
      <c r="F5936" s="0" t="s">
        <v>863</v>
      </c>
      <c r="G5936" s="0" t="n">
        <v>0</v>
      </c>
      <c r="H5936" s="0" t="n">
        <v>0</v>
      </c>
      <c r="I5936" s="0" t="n">
        <v>5932</v>
      </c>
      <c r="J5936" s="0" t="n">
        <f aca="false">MOD((I5936-1),24)</f>
        <v>3</v>
      </c>
      <c r="K5936" s="0" t="n">
        <f aca="false">INT((I5936-1)/24)</f>
        <v>247</v>
      </c>
    </row>
    <row r="5937" customFormat="false" ht="12.75" hidden="false" customHeight="false" outlineLevel="0" collapsed="false">
      <c r="A5937" s="1" t="n">
        <v>225402</v>
      </c>
      <c r="B5937" s="0" t="n">
        <v>27</v>
      </c>
      <c r="C5937" s="0" t="n">
        <v>17</v>
      </c>
      <c r="D5937" s="2" t="n">
        <v>0.819564</v>
      </c>
      <c r="E5937" s="1" t="n">
        <v>340684</v>
      </c>
      <c r="F5937" s="0" t="s">
        <v>857</v>
      </c>
      <c r="G5937" s="0" t="n">
        <v>0</v>
      </c>
      <c r="H5937" s="0" t="n">
        <v>0</v>
      </c>
      <c r="I5937" s="0" t="n">
        <v>5933</v>
      </c>
      <c r="J5937" s="0" t="n">
        <f aca="false">MOD((I5937-1),24)</f>
        <v>4</v>
      </c>
      <c r="K5937" s="0" t="n">
        <f aca="false">INT((I5937-1)/24)</f>
        <v>247</v>
      </c>
    </row>
    <row r="5938" customFormat="false" ht="12.75" hidden="false" customHeight="false" outlineLevel="0" collapsed="false">
      <c r="A5938" s="1" t="n">
        <v>222766</v>
      </c>
      <c r="B5938" s="0" t="n">
        <v>27</v>
      </c>
      <c r="C5938" s="0" t="n">
        <v>17</v>
      </c>
      <c r="D5938" s="2" t="n">
        <v>0.149012</v>
      </c>
      <c r="E5938" s="1" t="n">
        <v>340684</v>
      </c>
      <c r="F5938" s="0" t="s">
        <v>768</v>
      </c>
      <c r="G5938" s="0" t="n">
        <v>0</v>
      </c>
      <c r="H5938" s="0" t="n">
        <v>0</v>
      </c>
      <c r="I5938" s="0" t="n">
        <v>5934</v>
      </c>
      <c r="J5938" s="0" t="n">
        <f aca="false">MOD((I5938-1),24)</f>
        <v>5</v>
      </c>
      <c r="K5938" s="0" t="n">
        <f aca="false">INT((I5938-1)/24)</f>
        <v>247</v>
      </c>
    </row>
    <row r="5939" customFormat="false" ht="12.75" hidden="false" customHeight="false" outlineLevel="0" collapsed="false">
      <c r="A5939" s="1" t="n">
        <v>219878</v>
      </c>
      <c r="B5939" s="0" t="n">
        <v>27</v>
      </c>
      <c r="C5939" s="0" t="n">
        <v>17</v>
      </c>
      <c r="D5939" s="0" t="n">
        <v>0</v>
      </c>
      <c r="E5939" s="1" t="n">
        <v>340684</v>
      </c>
      <c r="F5939" s="0" t="s">
        <v>838</v>
      </c>
      <c r="G5939" s="0" t="n">
        <v>0</v>
      </c>
      <c r="H5939" s="0" t="n">
        <v>0</v>
      </c>
      <c r="I5939" s="0" t="n">
        <v>5935</v>
      </c>
      <c r="J5939" s="0" t="n">
        <f aca="false">MOD((I5939-1),24)</f>
        <v>6</v>
      </c>
      <c r="K5939" s="0" t="n">
        <f aca="false">INT((I5939-1)/24)</f>
        <v>247</v>
      </c>
    </row>
    <row r="5940" customFormat="false" ht="12.75" hidden="false" customHeight="false" outlineLevel="0" collapsed="false">
      <c r="A5940" s="1" t="n">
        <v>217682</v>
      </c>
      <c r="B5940" s="0" t="n">
        <v>99</v>
      </c>
      <c r="C5940" s="0" t="n">
        <v>20</v>
      </c>
      <c r="D5940" s="2" t="n">
        <v>-0.25332</v>
      </c>
      <c r="E5940" s="1" t="n">
        <v>85171</v>
      </c>
      <c r="F5940" s="0" t="s">
        <v>765</v>
      </c>
      <c r="G5940" s="0" t="n">
        <v>0</v>
      </c>
      <c r="H5940" s="0" t="n">
        <v>0</v>
      </c>
      <c r="I5940" s="0" t="n">
        <v>5936</v>
      </c>
      <c r="J5940" s="0" t="n">
        <f aca="false">MOD((I5940-1),24)</f>
        <v>7</v>
      </c>
      <c r="K5940" s="0" t="n">
        <f aca="false">INT((I5940-1)/24)</f>
        <v>247</v>
      </c>
    </row>
    <row r="5941" customFormat="false" ht="12.75" hidden="false" customHeight="false" outlineLevel="0" collapsed="false">
      <c r="A5941" s="1" t="n">
        <v>221218</v>
      </c>
      <c r="B5941" s="0" t="n">
        <v>99</v>
      </c>
      <c r="C5941" s="0" t="n">
        <v>20</v>
      </c>
      <c r="D5941" s="2" t="n">
        <v>-0.149012</v>
      </c>
      <c r="E5941" s="1" t="n">
        <v>85171</v>
      </c>
      <c r="F5941" s="0" t="s">
        <v>676</v>
      </c>
      <c r="G5941" s="0" t="n">
        <v>0</v>
      </c>
      <c r="H5941" s="0" t="n">
        <v>0</v>
      </c>
      <c r="I5941" s="0" t="n">
        <v>5937</v>
      </c>
      <c r="J5941" s="0" t="n">
        <f aca="false">MOD((I5941-1),24)</f>
        <v>8</v>
      </c>
      <c r="K5941" s="0" t="n">
        <f aca="false">INT((I5941-1)/24)</f>
        <v>247</v>
      </c>
    </row>
    <row r="5942" customFormat="false" ht="12.75" hidden="false" customHeight="false" outlineLevel="0" collapsed="false">
      <c r="A5942" s="1" t="n">
        <v>223941</v>
      </c>
      <c r="B5942" s="0" t="n">
        <v>99</v>
      </c>
      <c r="C5942" s="0" t="n">
        <v>20</v>
      </c>
      <c r="D5942" s="2" t="n">
        <v>0.447035</v>
      </c>
      <c r="E5942" s="1" t="n">
        <v>85171</v>
      </c>
      <c r="F5942" s="0" t="s">
        <v>776</v>
      </c>
      <c r="G5942" s="0" t="n">
        <v>0</v>
      </c>
      <c r="H5942" s="0" t="n">
        <v>0</v>
      </c>
      <c r="I5942" s="0" t="n">
        <v>5938</v>
      </c>
      <c r="J5942" s="0" t="n">
        <f aca="false">MOD((I5942-1),24)</f>
        <v>9</v>
      </c>
      <c r="K5942" s="0" t="n">
        <f aca="false">INT((I5942-1)/24)</f>
        <v>247</v>
      </c>
    </row>
    <row r="5943" customFormat="false" ht="12.75" hidden="false" customHeight="false" outlineLevel="0" collapsed="false">
      <c r="A5943" s="1" t="n">
        <v>226471</v>
      </c>
      <c r="B5943" s="0" t="n">
        <v>99</v>
      </c>
      <c r="C5943" s="0" t="n">
        <v>20</v>
      </c>
      <c r="D5943" s="2" t="n">
        <v>-0.339933</v>
      </c>
      <c r="E5943" s="1" t="n">
        <v>85171</v>
      </c>
      <c r="F5943" s="0" t="s">
        <v>674</v>
      </c>
      <c r="G5943" s="0" t="n">
        <v>0</v>
      </c>
      <c r="H5943" s="0" t="n">
        <v>0</v>
      </c>
      <c r="I5943" s="0" t="n">
        <v>5939</v>
      </c>
      <c r="J5943" s="0" t="n">
        <f aca="false">MOD((I5943-1),24)</f>
        <v>10</v>
      </c>
      <c r="K5943" s="0" t="n">
        <f aca="false">INT((I5943-1)/24)</f>
        <v>247</v>
      </c>
    </row>
    <row r="5944" customFormat="false" ht="12.75" hidden="false" customHeight="false" outlineLevel="0" collapsed="false">
      <c r="A5944" s="1" t="n">
        <v>229183</v>
      </c>
      <c r="B5944" s="0" t="n">
        <v>99</v>
      </c>
      <c r="C5944" s="0" t="n">
        <v>20</v>
      </c>
      <c r="D5944" s="2" t="n">
        <v>0.0488944</v>
      </c>
      <c r="E5944" s="1" t="n">
        <v>85171</v>
      </c>
      <c r="F5944" s="0" t="s">
        <v>662</v>
      </c>
      <c r="G5944" s="0" t="n">
        <v>0</v>
      </c>
      <c r="H5944" s="0" t="n">
        <v>0</v>
      </c>
      <c r="I5944" s="0" t="n">
        <v>5940</v>
      </c>
      <c r="J5944" s="0" t="n">
        <f aca="false">MOD((I5944-1),24)</f>
        <v>11</v>
      </c>
      <c r="K5944" s="0" t="n">
        <f aca="false">INT((I5944-1)/24)</f>
        <v>247</v>
      </c>
    </row>
    <row r="5945" customFormat="false" ht="12.75" hidden="false" customHeight="false" outlineLevel="0" collapsed="false">
      <c r="A5945" s="1" t="n">
        <v>232203</v>
      </c>
      <c r="B5945" s="0" t="n">
        <v>99</v>
      </c>
      <c r="C5945" s="0" t="n">
        <v>20</v>
      </c>
      <c r="D5945" s="2" t="n">
        <v>-0.521541</v>
      </c>
      <c r="E5945" s="1" t="n">
        <v>85171</v>
      </c>
      <c r="F5945" s="0" t="s">
        <v>775</v>
      </c>
      <c r="G5945" s="0" t="n">
        <v>0</v>
      </c>
      <c r="H5945" s="0" t="n">
        <v>0</v>
      </c>
      <c r="I5945" s="0" t="n">
        <v>5941</v>
      </c>
      <c r="J5945" s="0" t="n">
        <f aca="false">MOD((I5945-1),24)</f>
        <v>12</v>
      </c>
      <c r="K5945" s="0" t="n">
        <f aca="false">INT((I5945-1)/24)</f>
        <v>247</v>
      </c>
    </row>
    <row r="5946" customFormat="false" ht="12.75" hidden="false" customHeight="false" outlineLevel="0" collapsed="false">
      <c r="A5946" s="1" t="n">
        <v>235495</v>
      </c>
      <c r="B5946" s="0" t="n">
        <v>99</v>
      </c>
      <c r="C5946" s="0" t="n">
        <v>20</v>
      </c>
      <c r="D5946" s="2" t="n">
        <v>0.223517</v>
      </c>
      <c r="E5946" s="1" t="n">
        <v>85171</v>
      </c>
      <c r="F5946" s="0" t="s">
        <v>773</v>
      </c>
      <c r="G5946" s="0" t="n">
        <v>0</v>
      </c>
      <c r="H5946" s="0" t="n">
        <v>0</v>
      </c>
      <c r="I5946" s="0" t="n">
        <v>5942</v>
      </c>
      <c r="J5946" s="0" t="n">
        <f aca="false">MOD((I5946-1),24)</f>
        <v>13</v>
      </c>
      <c r="K5946" s="0" t="n">
        <f aca="false">INT((I5946-1)/24)</f>
        <v>247</v>
      </c>
    </row>
    <row r="5947" customFormat="false" ht="12.75" hidden="false" customHeight="false" outlineLevel="0" collapsed="false">
      <c r="A5947" s="1" t="n">
        <v>239064</v>
      </c>
      <c r="B5947" s="0" t="n">
        <v>99</v>
      </c>
      <c r="C5947" s="0" t="n">
        <v>20</v>
      </c>
      <c r="D5947" s="2" t="n">
        <v>-0.204891</v>
      </c>
      <c r="E5947" s="1" t="n">
        <v>85171</v>
      </c>
      <c r="F5947" s="0" t="s">
        <v>880</v>
      </c>
      <c r="G5947" s="0" t="n">
        <v>0</v>
      </c>
      <c r="H5947" s="0" t="n">
        <v>0</v>
      </c>
      <c r="I5947" s="0" t="n">
        <v>5943</v>
      </c>
      <c r="J5947" s="0" t="n">
        <f aca="false">MOD((I5947-1),24)</f>
        <v>14</v>
      </c>
      <c r="K5947" s="0" t="n">
        <f aca="false">INT((I5947-1)/24)</f>
        <v>247</v>
      </c>
    </row>
    <row r="5948" customFormat="false" ht="12.75" hidden="false" customHeight="false" outlineLevel="0" collapsed="false">
      <c r="A5948" s="1" t="n">
        <v>242005</v>
      </c>
      <c r="B5948" s="0" t="n">
        <v>25</v>
      </c>
      <c r="C5948" s="0" t="n">
        <v>20</v>
      </c>
      <c r="D5948" s="0" t="n">
        <v>0</v>
      </c>
      <c r="E5948" s="1" t="n">
        <v>170342</v>
      </c>
      <c r="F5948" s="0" t="s">
        <v>859</v>
      </c>
      <c r="G5948" s="0" t="n">
        <v>0</v>
      </c>
      <c r="H5948" s="0" t="n">
        <v>0</v>
      </c>
      <c r="I5948" s="0" t="n">
        <v>5944</v>
      </c>
      <c r="J5948" s="0" t="n">
        <f aca="false">MOD((I5948-1),24)</f>
        <v>15</v>
      </c>
      <c r="K5948" s="0" t="n">
        <f aca="false">INT((I5948-1)/24)</f>
        <v>247</v>
      </c>
    </row>
    <row r="5949" customFormat="false" ht="12.75" hidden="false" customHeight="false" outlineLevel="0" collapsed="false">
      <c r="A5949" s="1" t="n">
        <v>244591</v>
      </c>
      <c r="B5949" s="0" t="n">
        <v>25</v>
      </c>
      <c r="C5949" s="0" t="n">
        <v>20</v>
      </c>
      <c r="D5949" s="2" t="n">
        <v>-0.745058</v>
      </c>
      <c r="E5949" s="1" t="n">
        <v>170342</v>
      </c>
      <c r="F5949" s="0" t="s">
        <v>865</v>
      </c>
      <c r="G5949" s="0" t="n">
        <v>0</v>
      </c>
      <c r="H5949" s="0" t="n">
        <v>0</v>
      </c>
      <c r="I5949" s="0" t="n">
        <v>5945</v>
      </c>
      <c r="J5949" s="0" t="n">
        <f aca="false">MOD((I5949-1),24)</f>
        <v>16</v>
      </c>
      <c r="K5949" s="0" t="n">
        <f aca="false">INT((I5949-1)/24)</f>
        <v>247</v>
      </c>
    </row>
    <row r="5950" customFormat="false" ht="12.75" hidden="false" customHeight="false" outlineLevel="0" collapsed="false">
      <c r="A5950" s="1" t="n">
        <v>246492</v>
      </c>
      <c r="B5950" s="0" t="n">
        <v>25</v>
      </c>
      <c r="C5950" s="0" t="n">
        <v>20</v>
      </c>
      <c r="D5950" s="2" t="n">
        <v>0.447035</v>
      </c>
      <c r="E5950" s="1" t="n">
        <v>170342</v>
      </c>
      <c r="F5950" s="0" t="s">
        <v>859</v>
      </c>
      <c r="G5950" s="0" t="n">
        <v>0</v>
      </c>
      <c r="H5950" s="0" t="n">
        <v>0</v>
      </c>
      <c r="I5950" s="0" t="n">
        <v>5946</v>
      </c>
      <c r="J5950" s="0" t="n">
        <f aca="false">MOD((I5950-1),24)</f>
        <v>17</v>
      </c>
      <c r="K5950" s="0" t="n">
        <f aca="false">INT((I5950-1)/24)</f>
        <v>247</v>
      </c>
    </row>
    <row r="5951" customFormat="false" ht="12.75" hidden="false" customHeight="false" outlineLevel="0" collapsed="false">
      <c r="A5951" s="1" t="n">
        <v>247863</v>
      </c>
      <c r="B5951" s="0" t="n">
        <v>25</v>
      </c>
      <c r="C5951" s="0" t="n">
        <v>20</v>
      </c>
      <c r="D5951" s="2" t="n">
        <v>0.596046</v>
      </c>
      <c r="E5951" s="1" t="n">
        <v>170342</v>
      </c>
      <c r="F5951" s="0" t="s">
        <v>877</v>
      </c>
      <c r="G5951" s="0" t="n">
        <v>0</v>
      </c>
      <c r="H5951" s="0" t="n">
        <v>0</v>
      </c>
      <c r="I5951" s="0" t="n">
        <v>5947</v>
      </c>
      <c r="J5951" s="0" t="n">
        <f aca="false">MOD((I5951-1),24)</f>
        <v>18</v>
      </c>
      <c r="K5951" s="0" t="n">
        <f aca="false">INT((I5951-1)/24)</f>
        <v>247</v>
      </c>
    </row>
    <row r="5952" customFormat="false" ht="12.75" hidden="false" customHeight="false" outlineLevel="0" collapsed="false">
      <c r="A5952" s="1" t="n">
        <v>249136</v>
      </c>
      <c r="B5952" s="0" t="n">
        <v>25</v>
      </c>
      <c r="C5952" s="0" t="n">
        <v>20</v>
      </c>
      <c r="D5952" s="2" t="n">
        <v>1.04308</v>
      </c>
      <c r="E5952" s="1" t="n">
        <v>170342</v>
      </c>
      <c r="F5952" s="0" t="s">
        <v>781</v>
      </c>
      <c r="G5952" s="0" t="n">
        <v>0</v>
      </c>
      <c r="H5952" s="0" t="n">
        <v>0</v>
      </c>
      <c r="I5952" s="0" t="n">
        <v>5948</v>
      </c>
      <c r="J5952" s="0" t="n">
        <f aca="false">MOD((I5952-1),24)</f>
        <v>19</v>
      </c>
      <c r="K5952" s="0" t="n">
        <f aca="false">INT((I5952-1)/24)</f>
        <v>247</v>
      </c>
    </row>
    <row r="5953" customFormat="false" ht="12.75" hidden="false" customHeight="false" outlineLevel="0" collapsed="false">
      <c r="A5953" s="1" t="n">
        <v>249333</v>
      </c>
      <c r="B5953" s="0" t="n">
        <v>25</v>
      </c>
      <c r="C5953" s="0" t="n">
        <v>20</v>
      </c>
      <c r="D5953" s="2" t="n">
        <v>-2.08616</v>
      </c>
      <c r="E5953" s="1" t="n">
        <v>170342</v>
      </c>
      <c r="F5953" s="0" t="s">
        <v>795</v>
      </c>
      <c r="G5953" s="0" t="n">
        <v>0</v>
      </c>
      <c r="H5953" s="0" t="n">
        <v>0</v>
      </c>
      <c r="I5953" s="0" t="n">
        <v>5949</v>
      </c>
      <c r="J5953" s="0" t="n">
        <f aca="false">MOD((I5953-1),24)</f>
        <v>20</v>
      </c>
      <c r="K5953" s="0" t="n">
        <f aca="false">INT((I5953-1)/24)</f>
        <v>247</v>
      </c>
    </row>
    <row r="5954" customFormat="false" ht="12.75" hidden="false" customHeight="false" outlineLevel="0" collapsed="false">
      <c r="A5954" s="1" t="n">
        <v>249149</v>
      </c>
      <c r="B5954" s="0" t="n">
        <v>25</v>
      </c>
      <c r="C5954" s="0" t="n">
        <v>20</v>
      </c>
      <c r="D5954" s="2" t="n">
        <v>-1.41561</v>
      </c>
      <c r="E5954" s="1" t="n">
        <v>170342</v>
      </c>
      <c r="F5954" s="0" t="s">
        <v>794</v>
      </c>
      <c r="G5954" s="0" t="n">
        <v>0</v>
      </c>
      <c r="H5954" s="0" t="n">
        <v>0</v>
      </c>
      <c r="I5954" s="0" t="n">
        <v>5950</v>
      </c>
      <c r="J5954" s="0" t="n">
        <f aca="false">MOD((I5954-1),24)</f>
        <v>21</v>
      </c>
      <c r="K5954" s="0" t="n">
        <f aca="false">INT((I5954-1)/24)</f>
        <v>247</v>
      </c>
    </row>
    <row r="5955" customFormat="false" ht="12.75" hidden="false" customHeight="false" outlineLevel="0" collapsed="false">
      <c r="A5955" s="1" t="n">
        <v>248929</v>
      </c>
      <c r="B5955" s="0" t="n">
        <v>25</v>
      </c>
      <c r="C5955" s="0" t="n">
        <v>20</v>
      </c>
      <c r="D5955" s="2" t="n">
        <v>1.60187</v>
      </c>
      <c r="E5955" s="1" t="n">
        <v>170342</v>
      </c>
      <c r="F5955" s="0" t="s">
        <v>786</v>
      </c>
      <c r="G5955" s="0" t="n">
        <v>0</v>
      </c>
      <c r="H5955" s="0" t="n">
        <v>0</v>
      </c>
      <c r="I5955" s="0" t="n">
        <v>5951</v>
      </c>
      <c r="J5955" s="0" t="n">
        <f aca="false">MOD((I5955-1),24)</f>
        <v>22</v>
      </c>
      <c r="K5955" s="0" t="n">
        <f aca="false">INT((I5955-1)/24)</f>
        <v>247</v>
      </c>
    </row>
    <row r="5956" customFormat="false" ht="12.75" hidden="false" customHeight="false" outlineLevel="0" collapsed="false">
      <c r="A5956" s="1" t="n">
        <v>248245</v>
      </c>
      <c r="B5956" s="0" t="n">
        <v>27</v>
      </c>
      <c r="C5956" s="0" t="n">
        <v>17</v>
      </c>
      <c r="D5956" s="2" t="n">
        <v>0.335276</v>
      </c>
      <c r="E5956" s="1" t="n">
        <v>340684</v>
      </c>
      <c r="F5956" s="0" t="s">
        <v>793</v>
      </c>
      <c r="G5956" s="0" t="n">
        <v>0</v>
      </c>
      <c r="H5956" s="0" t="n">
        <v>0</v>
      </c>
      <c r="I5956" s="0" t="n">
        <v>5952</v>
      </c>
      <c r="J5956" s="0" t="n">
        <f aca="false">MOD((I5956-1),24)</f>
        <v>23</v>
      </c>
      <c r="K5956" s="0" t="n">
        <f aca="false">INT((I5956-1)/24)</f>
        <v>247</v>
      </c>
    </row>
    <row r="5957" customFormat="false" ht="12.75" hidden="false" customHeight="false" outlineLevel="0" collapsed="false">
      <c r="A5957" s="1" t="n">
        <v>243444</v>
      </c>
      <c r="B5957" s="0" t="n">
        <v>27</v>
      </c>
      <c r="C5957" s="0" t="n">
        <v>17</v>
      </c>
      <c r="D5957" s="2" t="n">
        <v>0.903383</v>
      </c>
      <c r="E5957" s="1" t="n">
        <v>340684</v>
      </c>
      <c r="F5957" s="0" t="s">
        <v>898</v>
      </c>
      <c r="G5957" s="0" t="n">
        <v>0</v>
      </c>
      <c r="H5957" s="0" t="n">
        <v>0</v>
      </c>
      <c r="I5957" s="0" t="n">
        <v>5953</v>
      </c>
      <c r="J5957" s="0" t="n">
        <f aca="false">MOD((I5957-1),24)</f>
        <v>0</v>
      </c>
      <c r="K5957" s="0" t="n">
        <f aca="false">INT((I5957-1)/24)</f>
        <v>248</v>
      </c>
    </row>
    <row r="5958" customFormat="false" ht="12.75" hidden="false" customHeight="false" outlineLevel="0" collapsed="false">
      <c r="A5958" s="1" t="n">
        <v>238947</v>
      </c>
      <c r="B5958" s="0" t="n">
        <v>27</v>
      </c>
      <c r="C5958" s="0" t="n">
        <v>17</v>
      </c>
      <c r="D5958" s="2" t="n">
        <v>-0.0139698</v>
      </c>
      <c r="E5958" s="1" t="n">
        <v>340684</v>
      </c>
      <c r="F5958" s="0" t="s">
        <v>867</v>
      </c>
      <c r="G5958" s="0" t="n">
        <v>0</v>
      </c>
      <c r="H5958" s="0" t="n">
        <v>0</v>
      </c>
      <c r="I5958" s="0" t="n">
        <v>5954</v>
      </c>
      <c r="J5958" s="0" t="n">
        <f aca="false">MOD((I5958-1),24)</f>
        <v>1</v>
      </c>
      <c r="K5958" s="0" t="n">
        <f aca="false">INT((I5958-1)/24)</f>
        <v>248</v>
      </c>
    </row>
    <row r="5959" customFormat="false" ht="12.75" hidden="false" customHeight="false" outlineLevel="0" collapsed="false">
      <c r="A5959" s="1" t="n">
        <v>234447</v>
      </c>
      <c r="B5959" s="0" t="n">
        <v>27</v>
      </c>
      <c r="C5959" s="0" t="n">
        <v>17</v>
      </c>
      <c r="D5959" s="2" t="n">
        <v>1.56928</v>
      </c>
      <c r="E5959" s="1" t="n">
        <v>340684</v>
      </c>
      <c r="F5959" s="0" t="s">
        <v>862</v>
      </c>
      <c r="G5959" s="0" t="n">
        <v>0</v>
      </c>
      <c r="H5959" s="0" t="n">
        <v>0</v>
      </c>
      <c r="I5959" s="0" t="n">
        <v>5955</v>
      </c>
      <c r="J5959" s="0" t="n">
        <f aca="false">MOD((I5959-1),24)</f>
        <v>2</v>
      </c>
      <c r="K5959" s="0" t="n">
        <f aca="false">INT((I5959-1)/24)</f>
        <v>248</v>
      </c>
    </row>
    <row r="5960" customFormat="false" ht="12.75" hidden="false" customHeight="false" outlineLevel="0" collapsed="false">
      <c r="A5960" s="1" t="n">
        <v>230598</v>
      </c>
      <c r="B5960" s="0" t="n">
        <v>27</v>
      </c>
      <c r="C5960" s="0" t="n">
        <v>17</v>
      </c>
      <c r="D5960" s="2" t="n">
        <v>-0.596046</v>
      </c>
      <c r="E5960" s="1" t="n">
        <v>340684</v>
      </c>
      <c r="F5960" s="0" t="s">
        <v>863</v>
      </c>
      <c r="G5960" s="0" t="n">
        <v>0</v>
      </c>
      <c r="H5960" s="0" t="n">
        <v>0</v>
      </c>
      <c r="I5960" s="0" t="n">
        <v>5956</v>
      </c>
      <c r="J5960" s="0" t="n">
        <f aca="false">MOD((I5960-1),24)</f>
        <v>3</v>
      </c>
      <c r="K5960" s="0" t="n">
        <f aca="false">INT((I5960-1)/24)</f>
        <v>248</v>
      </c>
    </row>
    <row r="5961" customFormat="false" ht="12.75" hidden="false" customHeight="false" outlineLevel="0" collapsed="false">
      <c r="A5961" s="1" t="n">
        <v>226259</v>
      </c>
      <c r="B5961" s="0" t="n">
        <v>27</v>
      </c>
      <c r="C5961" s="0" t="n">
        <v>17</v>
      </c>
      <c r="D5961" s="2" t="n">
        <v>-0.670552</v>
      </c>
      <c r="E5961" s="1" t="n">
        <v>340684</v>
      </c>
      <c r="F5961" s="0" t="s">
        <v>838</v>
      </c>
      <c r="G5961" s="0" t="n">
        <v>0</v>
      </c>
      <c r="H5961" s="0" t="n">
        <v>0</v>
      </c>
      <c r="I5961" s="0" t="n">
        <v>5957</v>
      </c>
      <c r="J5961" s="0" t="n">
        <f aca="false">MOD((I5961-1),24)</f>
        <v>4</v>
      </c>
      <c r="K5961" s="0" t="n">
        <f aca="false">INT((I5961-1)/24)</f>
        <v>248</v>
      </c>
    </row>
    <row r="5962" customFormat="false" ht="12.75" hidden="false" customHeight="false" outlineLevel="0" collapsed="false">
      <c r="A5962" s="1" t="n">
        <v>222344</v>
      </c>
      <c r="B5962" s="0" t="n">
        <v>27</v>
      </c>
      <c r="C5962" s="0" t="n">
        <v>17</v>
      </c>
      <c r="D5962" s="2" t="n">
        <v>0.298023</v>
      </c>
      <c r="E5962" s="1" t="n">
        <v>340684</v>
      </c>
      <c r="F5962" s="0" t="s">
        <v>839</v>
      </c>
      <c r="G5962" s="0" t="n">
        <v>0</v>
      </c>
      <c r="H5962" s="0" t="n">
        <v>0</v>
      </c>
      <c r="I5962" s="0" t="n">
        <v>5958</v>
      </c>
      <c r="J5962" s="0" t="n">
        <f aca="false">MOD((I5962-1),24)</f>
        <v>5</v>
      </c>
      <c r="K5962" s="0" t="n">
        <f aca="false">INT((I5962-1)/24)</f>
        <v>248</v>
      </c>
    </row>
    <row r="5963" customFormat="false" ht="12.75" hidden="false" customHeight="false" outlineLevel="0" collapsed="false">
      <c r="A5963" s="1" t="n">
        <v>21783</v>
      </c>
      <c r="B5963" s="0" t="n">
        <v>27</v>
      </c>
      <c r="C5963" s="0" t="n">
        <v>17</v>
      </c>
      <c r="D5963" s="2" t="n">
        <v>-0.298023</v>
      </c>
      <c r="E5963" s="1" t="n">
        <v>340684</v>
      </c>
      <c r="F5963" s="0" t="s">
        <v>997</v>
      </c>
      <c r="G5963" s="0" t="n">
        <v>0</v>
      </c>
      <c r="H5963" s="0" t="n">
        <v>0</v>
      </c>
      <c r="I5963" s="0" t="n">
        <v>5959</v>
      </c>
      <c r="J5963" s="0" t="n">
        <f aca="false">MOD((I5963-1),24)</f>
        <v>6</v>
      </c>
      <c r="K5963" s="0" t="n">
        <f aca="false">INT((I5963-1)/24)</f>
        <v>248</v>
      </c>
    </row>
    <row r="5964" customFormat="false" ht="12.75" hidden="false" customHeight="false" outlineLevel="0" collapsed="false">
      <c r="A5964" s="1" t="n">
        <v>214562</v>
      </c>
      <c r="B5964" s="0" t="n">
        <v>99</v>
      </c>
      <c r="C5964" s="0" t="n">
        <v>20</v>
      </c>
      <c r="D5964" s="2" t="n">
        <v>0.596046</v>
      </c>
      <c r="E5964" s="1" t="n">
        <v>85171</v>
      </c>
      <c r="F5964" s="0" t="s">
        <v>997</v>
      </c>
      <c r="G5964" s="0" t="n">
        <v>0</v>
      </c>
      <c r="H5964" s="0" t="n">
        <v>0</v>
      </c>
      <c r="I5964" s="0" t="n">
        <v>5960</v>
      </c>
      <c r="J5964" s="0" t="n">
        <f aca="false">MOD((I5964-1),24)</f>
        <v>7</v>
      </c>
      <c r="K5964" s="0" t="n">
        <f aca="false">INT((I5964-1)/24)</f>
        <v>248</v>
      </c>
    </row>
    <row r="5965" customFormat="false" ht="12.75" hidden="false" customHeight="false" outlineLevel="0" collapsed="false">
      <c r="A5965" s="1" t="n">
        <v>219006</v>
      </c>
      <c r="B5965" s="0" t="n">
        <v>99</v>
      </c>
      <c r="C5965" s="0" t="n">
        <v>20</v>
      </c>
      <c r="D5965" s="2" t="n">
        <v>-0.596046</v>
      </c>
      <c r="E5965" s="1" t="n">
        <v>85171</v>
      </c>
      <c r="F5965" s="0" t="s">
        <v>677</v>
      </c>
      <c r="G5965" s="0" t="n">
        <v>0</v>
      </c>
      <c r="H5965" s="0" t="n">
        <v>0</v>
      </c>
      <c r="I5965" s="0" t="n">
        <v>5961</v>
      </c>
      <c r="J5965" s="0" t="n">
        <f aca="false">MOD((I5965-1),24)</f>
        <v>8</v>
      </c>
      <c r="K5965" s="0" t="n">
        <f aca="false">INT((I5965-1)/24)</f>
        <v>248</v>
      </c>
    </row>
    <row r="5966" customFormat="false" ht="12.75" hidden="false" customHeight="false" outlineLevel="0" collapsed="false">
      <c r="A5966" s="1" t="n">
        <v>221933</v>
      </c>
      <c r="B5966" s="0" t="n">
        <v>99</v>
      </c>
      <c r="C5966" s="0" t="n">
        <v>20</v>
      </c>
      <c r="D5966" s="2" t="n">
        <v>-0.149012</v>
      </c>
      <c r="E5966" s="1" t="n">
        <v>85171</v>
      </c>
      <c r="F5966" s="0" t="s">
        <v>671</v>
      </c>
      <c r="G5966" s="0" t="n">
        <v>0</v>
      </c>
      <c r="H5966" s="0" t="n">
        <v>0</v>
      </c>
      <c r="I5966" s="0" t="n">
        <v>5962</v>
      </c>
      <c r="J5966" s="0" t="n">
        <f aca="false">MOD((I5966-1),24)</f>
        <v>9</v>
      </c>
      <c r="K5966" s="0" t="n">
        <f aca="false">INT((I5966-1)/24)</f>
        <v>248</v>
      </c>
    </row>
    <row r="5967" customFormat="false" ht="12.75" hidden="false" customHeight="false" outlineLevel="0" collapsed="false">
      <c r="A5967" s="1" t="n">
        <v>224487</v>
      </c>
      <c r="B5967" s="0" t="n">
        <v>99</v>
      </c>
      <c r="C5967" s="0" t="n">
        <v>20</v>
      </c>
      <c r="D5967" s="2" t="n">
        <v>1.52737</v>
      </c>
      <c r="E5967" s="1" t="n">
        <v>85171</v>
      </c>
      <c r="F5967" s="0" t="s">
        <v>725</v>
      </c>
      <c r="G5967" s="0" t="n">
        <v>0</v>
      </c>
      <c r="H5967" s="0" t="n">
        <v>0</v>
      </c>
      <c r="I5967" s="0" t="n">
        <v>5963</v>
      </c>
      <c r="J5967" s="0" t="n">
        <f aca="false">MOD((I5967-1),24)</f>
        <v>10</v>
      </c>
      <c r="K5967" s="0" t="n">
        <f aca="false">INT((I5967-1)/24)</f>
        <v>248</v>
      </c>
    </row>
    <row r="5968" customFormat="false" ht="12.75" hidden="false" customHeight="false" outlineLevel="0" collapsed="false">
      <c r="A5968" s="1" t="n">
        <v>227424</v>
      </c>
      <c r="B5968" s="0" t="n">
        <v>99</v>
      </c>
      <c r="C5968" s="0" t="n">
        <v>20</v>
      </c>
      <c r="D5968" s="2" t="n">
        <v>0.204891</v>
      </c>
      <c r="E5968" s="1" t="n">
        <v>85171</v>
      </c>
      <c r="F5968" s="0" t="s">
        <v>695</v>
      </c>
      <c r="G5968" s="0" t="n">
        <v>0</v>
      </c>
      <c r="H5968" s="0" t="n">
        <v>0</v>
      </c>
      <c r="I5968" s="0" t="n">
        <v>5964</v>
      </c>
      <c r="J5968" s="0" t="n">
        <f aca="false">MOD((I5968-1),24)</f>
        <v>11</v>
      </c>
      <c r="K5968" s="0" t="n">
        <f aca="false">INT((I5968-1)/24)</f>
        <v>248</v>
      </c>
    </row>
    <row r="5969" customFormat="false" ht="12.75" hidden="false" customHeight="false" outlineLevel="0" collapsed="false">
      <c r="A5969" s="1" t="n">
        <v>230497</v>
      </c>
      <c r="B5969" s="0" t="n">
        <v>99</v>
      </c>
      <c r="C5969" s="0" t="n">
        <v>20</v>
      </c>
      <c r="D5969" s="2" t="n">
        <v>0.298023</v>
      </c>
      <c r="E5969" s="1" t="n">
        <v>85171</v>
      </c>
      <c r="F5969" s="0" t="s">
        <v>673</v>
      </c>
      <c r="G5969" s="0" t="n">
        <v>0</v>
      </c>
      <c r="H5969" s="0" t="n">
        <v>0</v>
      </c>
      <c r="I5969" s="0" t="n">
        <v>5965</v>
      </c>
      <c r="J5969" s="0" t="n">
        <f aca="false">MOD((I5969-1),24)</f>
        <v>12</v>
      </c>
      <c r="K5969" s="0" t="n">
        <f aca="false">INT((I5969-1)/24)</f>
        <v>248</v>
      </c>
    </row>
    <row r="5970" customFormat="false" ht="12.75" hidden="false" customHeight="false" outlineLevel="0" collapsed="false">
      <c r="A5970" s="1" t="n">
        <v>234233</v>
      </c>
      <c r="B5970" s="0" t="n">
        <v>99</v>
      </c>
      <c r="C5970" s="0" t="n">
        <v>20</v>
      </c>
      <c r="D5970" s="2" t="n">
        <v>-0.223517</v>
      </c>
      <c r="E5970" s="1" t="n">
        <v>85171</v>
      </c>
      <c r="F5970" s="0" t="s">
        <v>773</v>
      </c>
      <c r="G5970" s="0" t="n">
        <v>0</v>
      </c>
      <c r="H5970" s="0" t="n">
        <v>0</v>
      </c>
      <c r="I5970" s="0" t="n">
        <v>5966</v>
      </c>
      <c r="J5970" s="0" t="n">
        <f aca="false">MOD((I5970-1),24)</f>
        <v>13</v>
      </c>
      <c r="K5970" s="0" t="n">
        <f aca="false">INT((I5970-1)/24)</f>
        <v>248</v>
      </c>
    </row>
    <row r="5971" customFormat="false" ht="12.75" hidden="false" customHeight="false" outlineLevel="0" collapsed="false">
      <c r="A5971" s="1" t="n">
        <v>237841</v>
      </c>
      <c r="B5971" s="0" t="n">
        <v>99</v>
      </c>
      <c r="C5971" s="0" t="n">
        <v>20</v>
      </c>
      <c r="D5971" s="2" t="n">
        <v>-0.111759</v>
      </c>
      <c r="E5971" s="1" t="n">
        <v>85171</v>
      </c>
      <c r="F5971" s="0" t="s">
        <v>860</v>
      </c>
      <c r="G5971" s="0" t="n">
        <v>0</v>
      </c>
      <c r="H5971" s="0" t="n">
        <v>0</v>
      </c>
      <c r="I5971" s="0" t="n">
        <v>5967</v>
      </c>
      <c r="J5971" s="0" t="n">
        <f aca="false">MOD((I5971-1),24)</f>
        <v>14</v>
      </c>
      <c r="K5971" s="0" t="n">
        <f aca="false">INT((I5971-1)/24)</f>
        <v>248</v>
      </c>
    </row>
    <row r="5972" customFormat="false" ht="12.75" hidden="false" customHeight="false" outlineLevel="0" collapsed="false">
      <c r="A5972" s="1" t="n">
        <v>241043</v>
      </c>
      <c r="B5972" s="0" t="n">
        <v>25</v>
      </c>
      <c r="C5972" s="0" t="n">
        <v>20</v>
      </c>
      <c r="D5972" s="2" t="n">
        <v>0.447035</v>
      </c>
      <c r="E5972" s="1" t="n">
        <v>170342</v>
      </c>
      <c r="F5972" s="0" t="s">
        <v>859</v>
      </c>
      <c r="G5972" s="0" t="n">
        <v>0</v>
      </c>
      <c r="H5972" s="0" t="n">
        <v>0</v>
      </c>
      <c r="I5972" s="0" t="n">
        <v>5968</v>
      </c>
      <c r="J5972" s="0" t="n">
        <f aca="false">MOD((I5972-1),24)</f>
        <v>15</v>
      </c>
      <c r="K5972" s="0" t="n">
        <f aca="false">INT((I5972-1)/24)</f>
        <v>248</v>
      </c>
    </row>
    <row r="5973" customFormat="false" ht="12.75" hidden="false" customHeight="false" outlineLevel="0" collapsed="false">
      <c r="A5973" s="1" t="n">
        <v>243572</v>
      </c>
      <c r="B5973" s="0" t="n">
        <v>25</v>
      </c>
      <c r="C5973" s="0" t="n">
        <v>20</v>
      </c>
      <c r="D5973" s="2" t="n">
        <v>-0.447035</v>
      </c>
      <c r="E5973" s="1" t="n">
        <v>170342</v>
      </c>
      <c r="F5973" s="0" t="s">
        <v>859</v>
      </c>
      <c r="G5973" s="0" t="n">
        <v>0</v>
      </c>
      <c r="H5973" s="0" t="n">
        <v>0</v>
      </c>
      <c r="I5973" s="0" t="n">
        <v>5969</v>
      </c>
      <c r="J5973" s="0" t="n">
        <f aca="false">MOD((I5973-1),24)</f>
        <v>16</v>
      </c>
      <c r="K5973" s="0" t="n">
        <f aca="false">INT((I5973-1)/24)</f>
        <v>248</v>
      </c>
    </row>
    <row r="5974" customFormat="false" ht="12.75" hidden="false" customHeight="false" outlineLevel="0" collapsed="false">
      <c r="A5974" s="1" t="n">
        <v>245614</v>
      </c>
      <c r="B5974" s="0" t="n">
        <v>25</v>
      </c>
      <c r="C5974" s="0" t="n">
        <v>20</v>
      </c>
      <c r="D5974" s="2" t="n">
        <v>2.38419</v>
      </c>
      <c r="E5974" s="1" t="n">
        <v>170342</v>
      </c>
      <c r="F5974" s="0" t="s">
        <v>859</v>
      </c>
      <c r="G5974" s="0" t="n">
        <v>0</v>
      </c>
      <c r="H5974" s="0" t="n">
        <v>0</v>
      </c>
      <c r="I5974" s="0" t="n">
        <v>5970</v>
      </c>
      <c r="J5974" s="0" t="n">
        <f aca="false">MOD((I5974-1),24)</f>
        <v>17</v>
      </c>
      <c r="K5974" s="0" t="n">
        <f aca="false">INT((I5974-1)/24)</f>
        <v>248</v>
      </c>
    </row>
    <row r="5975" customFormat="false" ht="12.75" hidden="false" customHeight="false" outlineLevel="0" collapsed="false">
      <c r="A5975" s="1" t="n">
        <v>247111</v>
      </c>
      <c r="B5975" s="0" t="n">
        <v>25</v>
      </c>
      <c r="C5975" s="0" t="n">
        <v>20</v>
      </c>
      <c r="D5975" s="2" t="n">
        <v>-1.78814</v>
      </c>
      <c r="E5975" s="1" t="n">
        <v>170342</v>
      </c>
      <c r="F5975" s="0" t="s">
        <v>880</v>
      </c>
      <c r="G5975" s="0" t="n">
        <v>0</v>
      </c>
      <c r="H5975" s="0" t="n">
        <v>0</v>
      </c>
      <c r="I5975" s="0" t="n">
        <v>5971</v>
      </c>
      <c r="J5975" s="0" t="n">
        <f aca="false">MOD((I5975-1),24)</f>
        <v>18</v>
      </c>
      <c r="K5975" s="0" t="n">
        <f aca="false">INT((I5975-1)/24)</f>
        <v>248</v>
      </c>
    </row>
    <row r="5976" customFormat="false" ht="12.75" hidden="false" customHeight="false" outlineLevel="0" collapsed="false">
      <c r="A5976" s="1" t="n">
        <v>248499</v>
      </c>
      <c r="B5976" s="0" t="n">
        <v>25</v>
      </c>
      <c r="C5976" s="0" t="n">
        <v>20</v>
      </c>
      <c r="D5976" s="2" t="n">
        <v>3.12924</v>
      </c>
      <c r="E5976" s="1" t="n">
        <v>170342</v>
      </c>
      <c r="F5976" s="0" t="s">
        <v>781</v>
      </c>
      <c r="G5976" s="0" t="n">
        <v>0</v>
      </c>
      <c r="H5976" s="0" t="n">
        <v>0</v>
      </c>
      <c r="I5976" s="0" t="n">
        <v>5972</v>
      </c>
      <c r="J5976" s="0" t="n">
        <f aca="false">MOD((I5976-1),24)</f>
        <v>19</v>
      </c>
      <c r="K5976" s="0" t="n">
        <f aca="false">INT((I5976-1)/24)</f>
        <v>248</v>
      </c>
    </row>
    <row r="5977" customFormat="false" ht="12.75" hidden="false" customHeight="false" outlineLevel="0" collapsed="false">
      <c r="A5977" s="1" t="n">
        <v>24859</v>
      </c>
      <c r="B5977" s="0" t="n">
        <v>25</v>
      </c>
      <c r="C5977" s="0" t="n">
        <v>20</v>
      </c>
      <c r="D5977" s="2" t="n">
        <v>-1.45286</v>
      </c>
      <c r="E5977" s="1" t="n">
        <v>170342</v>
      </c>
      <c r="F5977" s="0" t="s">
        <v>775</v>
      </c>
      <c r="G5977" s="0" t="n">
        <v>0</v>
      </c>
      <c r="H5977" s="0" t="n">
        <v>0</v>
      </c>
      <c r="I5977" s="0" t="n">
        <v>5973</v>
      </c>
      <c r="J5977" s="0" t="n">
        <f aca="false">MOD((I5977-1),24)</f>
        <v>20</v>
      </c>
      <c r="K5977" s="0" t="n">
        <f aca="false">INT((I5977-1)/24)</f>
        <v>248</v>
      </c>
    </row>
    <row r="5978" customFormat="false" ht="12.75" hidden="false" customHeight="false" outlineLevel="0" collapsed="false">
      <c r="A5978" s="1" t="n">
        <v>248365</v>
      </c>
      <c r="B5978" s="0" t="n">
        <v>25</v>
      </c>
      <c r="C5978" s="0" t="n">
        <v>20</v>
      </c>
      <c r="D5978" s="2" t="n">
        <v>-0.186265</v>
      </c>
      <c r="E5978" s="1" t="n">
        <v>170342</v>
      </c>
      <c r="F5978" s="0" t="s">
        <v>832</v>
      </c>
      <c r="G5978" s="0" t="n">
        <v>0</v>
      </c>
      <c r="H5978" s="0" t="n">
        <v>0</v>
      </c>
      <c r="I5978" s="0" t="n">
        <v>5974</v>
      </c>
      <c r="J5978" s="0" t="n">
        <f aca="false">MOD((I5978-1),24)</f>
        <v>21</v>
      </c>
      <c r="K5978" s="0" t="n">
        <f aca="false">INT((I5978-1)/24)</f>
        <v>248</v>
      </c>
    </row>
    <row r="5979" customFormat="false" ht="12.75" hidden="false" customHeight="false" outlineLevel="0" collapsed="false">
      <c r="A5979" s="1" t="n">
        <v>247926</v>
      </c>
      <c r="B5979" s="0" t="n">
        <v>25</v>
      </c>
      <c r="C5979" s="0" t="n">
        <v>20</v>
      </c>
      <c r="D5979" s="2" t="n">
        <v>-0.484288</v>
      </c>
      <c r="E5979" s="1" t="n">
        <v>170342</v>
      </c>
      <c r="F5979" s="0" t="s">
        <v>793</v>
      </c>
      <c r="G5979" s="0" t="n">
        <v>0</v>
      </c>
      <c r="H5979" s="0" t="n">
        <v>0</v>
      </c>
      <c r="I5979" s="0" t="n">
        <v>5975</v>
      </c>
      <c r="J5979" s="0" t="n">
        <f aca="false">MOD((I5979-1),24)</f>
        <v>22</v>
      </c>
      <c r="K5979" s="0" t="n">
        <f aca="false">INT((I5979-1)/24)</f>
        <v>248</v>
      </c>
    </row>
    <row r="5980" customFormat="false" ht="12.75" hidden="false" customHeight="false" outlineLevel="0" collapsed="false">
      <c r="A5980" s="1" t="n">
        <v>246781</v>
      </c>
      <c r="B5980" s="0" t="n">
        <v>27</v>
      </c>
      <c r="C5980" s="0" t="n">
        <v>17</v>
      </c>
      <c r="D5980" s="2" t="n">
        <v>-1.03086</v>
      </c>
      <c r="E5980" s="1" t="n">
        <v>340684</v>
      </c>
      <c r="F5980" s="0" t="s">
        <v>766</v>
      </c>
      <c r="G5980" s="0" t="n">
        <v>0</v>
      </c>
      <c r="H5980" s="0" t="n">
        <v>0</v>
      </c>
      <c r="I5980" s="0" t="n">
        <v>5976</v>
      </c>
      <c r="J5980" s="0" t="n">
        <f aca="false">MOD((I5980-1),24)</f>
        <v>23</v>
      </c>
      <c r="K5980" s="0" t="n">
        <f aca="false">INT((I5980-1)/24)</f>
        <v>248</v>
      </c>
    </row>
    <row r="5981" customFormat="false" ht="12.75" hidden="false" customHeight="false" outlineLevel="0" collapsed="false">
      <c r="A5981" s="1" t="n">
        <v>240109</v>
      </c>
      <c r="B5981" s="0" t="n">
        <v>27</v>
      </c>
      <c r="C5981" s="0" t="n">
        <v>17</v>
      </c>
      <c r="D5981" s="2" t="n">
        <v>-0.089407</v>
      </c>
      <c r="E5981" s="1" t="n">
        <v>340684</v>
      </c>
      <c r="F5981" s="0" t="s">
        <v>856</v>
      </c>
      <c r="G5981" s="0" t="n">
        <v>0</v>
      </c>
      <c r="H5981" s="0" t="n">
        <v>0</v>
      </c>
      <c r="I5981" s="0" t="n">
        <v>5977</v>
      </c>
      <c r="J5981" s="0" t="n">
        <f aca="false">MOD((I5981-1),24)</f>
        <v>0</v>
      </c>
      <c r="K5981" s="0" t="n">
        <f aca="false">INT((I5981-1)/24)</f>
        <v>249</v>
      </c>
    </row>
    <row r="5982" customFormat="false" ht="12.75" hidden="false" customHeight="false" outlineLevel="0" collapsed="false">
      <c r="A5982" s="0" t="s">
        <v>1019</v>
      </c>
      <c r="B5982" s="0" t="n">
        <v>27</v>
      </c>
      <c r="C5982" s="0" t="n">
        <v>17</v>
      </c>
      <c r="D5982" s="2" t="n">
        <v>-0.0465661</v>
      </c>
      <c r="E5982" s="1" t="n">
        <v>340684</v>
      </c>
      <c r="F5982" s="0" t="s">
        <v>862</v>
      </c>
      <c r="G5982" s="0" t="n">
        <v>0</v>
      </c>
      <c r="H5982" s="0" t="n">
        <v>0</v>
      </c>
      <c r="I5982" s="0" t="n">
        <v>5978</v>
      </c>
      <c r="J5982" s="0" t="n">
        <f aca="false">MOD((I5982-1),24)</f>
        <v>1</v>
      </c>
      <c r="K5982" s="0" t="n">
        <f aca="false">INT((I5982-1)/24)</f>
        <v>249</v>
      </c>
    </row>
    <row r="5983" customFormat="false" ht="12.75" hidden="false" customHeight="false" outlineLevel="0" collapsed="false">
      <c r="A5983" s="1" t="n">
        <v>230356</v>
      </c>
      <c r="B5983" s="0" t="n">
        <v>27</v>
      </c>
      <c r="C5983" s="0" t="n">
        <v>17</v>
      </c>
      <c r="D5983" s="2" t="n">
        <v>1.45286</v>
      </c>
      <c r="E5983" s="1" t="n">
        <v>340684</v>
      </c>
      <c r="F5983" s="0" t="s">
        <v>768</v>
      </c>
      <c r="G5983" s="0" t="n">
        <v>0</v>
      </c>
      <c r="H5983" s="0" t="n">
        <v>0</v>
      </c>
      <c r="I5983" s="0" t="n">
        <v>5979</v>
      </c>
      <c r="J5983" s="0" t="n">
        <f aca="false">MOD((I5983-1),24)</f>
        <v>2</v>
      </c>
      <c r="K5983" s="0" t="n">
        <f aca="false">INT((I5983-1)/24)</f>
        <v>249</v>
      </c>
    </row>
    <row r="5984" customFormat="false" ht="12.75" hidden="false" customHeight="false" outlineLevel="0" collapsed="false">
      <c r="A5984" s="1" t="n">
        <v>226999</v>
      </c>
      <c r="B5984" s="0" t="n">
        <v>27</v>
      </c>
      <c r="C5984" s="0" t="n">
        <v>17</v>
      </c>
      <c r="D5984" s="2" t="n">
        <v>-0.12666</v>
      </c>
      <c r="E5984" s="1" t="n">
        <v>340684</v>
      </c>
      <c r="F5984" s="0" t="s">
        <v>768</v>
      </c>
      <c r="G5984" s="0" t="n">
        <v>0</v>
      </c>
      <c r="H5984" s="0" t="n">
        <v>0</v>
      </c>
      <c r="I5984" s="0" t="n">
        <v>5980</v>
      </c>
      <c r="J5984" s="0" t="n">
        <f aca="false">MOD((I5984-1),24)</f>
        <v>3</v>
      </c>
      <c r="K5984" s="0" t="n">
        <f aca="false">INT((I5984-1)/24)</f>
        <v>249</v>
      </c>
    </row>
    <row r="5985" customFormat="false" ht="12.75" hidden="false" customHeight="false" outlineLevel="0" collapsed="false">
      <c r="A5985" s="1" t="n">
        <v>223668</v>
      </c>
      <c r="B5985" s="0" t="n">
        <v>27</v>
      </c>
      <c r="C5985" s="0" t="n">
        <v>17</v>
      </c>
      <c r="D5985" s="2" t="n">
        <v>0.298023</v>
      </c>
      <c r="E5985" s="1" t="n">
        <v>340684</v>
      </c>
      <c r="F5985" s="0" t="s">
        <v>838</v>
      </c>
      <c r="G5985" s="0" t="n">
        <v>0</v>
      </c>
      <c r="H5985" s="0" t="n">
        <v>0</v>
      </c>
      <c r="I5985" s="0" t="n">
        <v>5981</v>
      </c>
      <c r="J5985" s="0" t="n">
        <f aca="false">MOD((I5985-1),24)</f>
        <v>4</v>
      </c>
      <c r="K5985" s="0" t="n">
        <f aca="false">INT((I5985-1)/24)</f>
        <v>249</v>
      </c>
    </row>
    <row r="5986" customFormat="false" ht="12.75" hidden="false" customHeight="false" outlineLevel="0" collapsed="false">
      <c r="A5986" s="1" t="n">
        <v>220316</v>
      </c>
      <c r="B5986" s="0" t="n">
        <v>27</v>
      </c>
      <c r="C5986" s="0" t="n">
        <v>17</v>
      </c>
      <c r="D5986" s="2" t="n">
        <v>1.78814</v>
      </c>
      <c r="E5986" s="1" t="n">
        <v>340684</v>
      </c>
      <c r="F5986" s="0" t="s">
        <v>839</v>
      </c>
      <c r="G5986" s="0" t="n">
        <v>0</v>
      </c>
      <c r="H5986" s="0" t="n">
        <v>0</v>
      </c>
      <c r="I5986" s="0" t="n">
        <v>5982</v>
      </c>
      <c r="J5986" s="0" t="n">
        <f aca="false">MOD((I5986-1),24)</f>
        <v>5</v>
      </c>
      <c r="K5986" s="0" t="n">
        <f aca="false">INT((I5986-1)/24)</f>
        <v>249</v>
      </c>
    </row>
    <row r="5987" customFormat="false" ht="12.75" hidden="false" customHeight="false" outlineLevel="0" collapsed="false">
      <c r="A5987" s="1" t="n">
        <v>216924</v>
      </c>
      <c r="B5987" s="0" t="n">
        <v>27</v>
      </c>
      <c r="C5987" s="0" t="n">
        <v>17</v>
      </c>
      <c r="D5987" s="2" t="n">
        <v>-2.45869</v>
      </c>
      <c r="E5987" s="1" t="n">
        <v>340684</v>
      </c>
      <c r="F5987" s="0" t="s">
        <v>730</v>
      </c>
      <c r="G5987" s="0" t="n">
        <v>0</v>
      </c>
      <c r="H5987" s="0" t="n">
        <v>0</v>
      </c>
      <c r="I5987" s="0" t="n">
        <v>5983</v>
      </c>
      <c r="J5987" s="0" t="n">
        <f aca="false">MOD((I5987-1),24)</f>
        <v>6</v>
      </c>
      <c r="K5987" s="0" t="n">
        <f aca="false">INT((I5987-1)/24)</f>
        <v>249</v>
      </c>
    </row>
    <row r="5988" customFormat="false" ht="12.75" hidden="false" customHeight="false" outlineLevel="0" collapsed="false">
      <c r="A5988" s="1" t="n">
        <v>214306</v>
      </c>
      <c r="B5988" s="0" t="n">
        <v>99</v>
      </c>
      <c r="C5988" s="0" t="n">
        <v>20</v>
      </c>
      <c r="D5988" s="2" t="n">
        <v>0.745058</v>
      </c>
      <c r="E5988" s="1" t="n">
        <v>85171</v>
      </c>
      <c r="F5988" s="0" t="s">
        <v>756</v>
      </c>
      <c r="G5988" s="0" t="n">
        <v>0</v>
      </c>
      <c r="H5988" s="0" t="n">
        <v>0</v>
      </c>
      <c r="I5988" s="0" t="n">
        <v>5984</v>
      </c>
      <c r="J5988" s="0" t="n">
        <f aca="false">MOD((I5988-1),24)</f>
        <v>7</v>
      </c>
      <c r="K5988" s="0" t="n">
        <f aca="false">INT((I5988-1)/24)</f>
        <v>249</v>
      </c>
    </row>
    <row r="5989" customFormat="false" ht="12.75" hidden="false" customHeight="false" outlineLevel="0" collapsed="false">
      <c r="A5989" s="1" t="n">
        <v>21831</v>
      </c>
      <c r="B5989" s="0" t="n">
        <v>99</v>
      </c>
      <c r="C5989" s="0" t="n">
        <v>20</v>
      </c>
      <c r="D5989" s="2" t="n">
        <v>-0.089407</v>
      </c>
      <c r="E5989" s="1" t="n">
        <v>85171</v>
      </c>
      <c r="F5989" s="0" t="s">
        <v>665</v>
      </c>
      <c r="G5989" s="0" t="n">
        <v>0</v>
      </c>
      <c r="H5989" s="0" t="n">
        <v>0</v>
      </c>
      <c r="I5989" s="0" t="n">
        <v>5985</v>
      </c>
      <c r="J5989" s="0" t="n">
        <f aca="false">MOD((I5989-1),24)</f>
        <v>8</v>
      </c>
      <c r="K5989" s="0" t="n">
        <f aca="false">INT((I5989-1)/24)</f>
        <v>249</v>
      </c>
    </row>
    <row r="5990" customFormat="false" ht="12.75" hidden="false" customHeight="false" outlineLevel="0" collapsed="false">
      <c r="A5990" s="1" t="n">
        <v>221254</v>
      </c>
      <c r="B5990" s="0" t="n">
        <v>99</v>
      </c>
      <c r="C5990" s="0" t="n">
        <v>20</v>
      </c>
      <c r="D5990" s="2" t="n">
        <v>-0.745058</v>
      </c>
      <c r="E5990" s="1" t="n">
        <v>85171</v>
      </c>
      <c r="F5990" s="0" t="s">
        <v>676</v>
      </c>
      <c r="G5990" s="0" t="n">
        <v>0</v>
      </c>
      <c r="H5990" s="0" t="n">
        <v>0</v>
      </c>
      <c r="I5990" s="0" t="n">
        <v>5986</v>
      </c>
      <c r="J5990" s="0" t="n">
        <f aca="false">MOD((I5990-1),24)</f>
        <v>9</v>
      </c>
      <c r="K5990" s="0" t="n">
        <f aca="false">INT((I5990-1)/24)</f>
        <v>249</v>
      </c>
    </row>
    <row r="5991" customFormat="false" ht="12.75" hidden="false" customHeight="false" outlineLevel="0" collapsed="false">
      <c r="A5991" s="1" t="n">
        <v>223704</v>
      </c>
      <c r="B5991" s="0" t="n">
        <v>99</v>
      </c>
      <c r="C5991" s="0" t="n">
        <v>20</v>
      </c>
      <c r="D5991" s="2" t="n">
        <v>-1.30385</v>
      </c>
      <c r="E5991" s="1" t="n">
        <v>85171</v>
      </c>
      <c r="F5991" s="0" t="s">
        <v>725</v>
      </c>
      <c r="G5991" s="0" t="n">
        <v>0</v>
      </c>
      <c r="H5991" s="0" t="n">
        <v>0</v>
      </c>
      <c r="I5991" s="0" t="n">
        <v>5987</v>
      </c>
      <c r="J5991" s="0" t="n">
        <f aca="false">MOD((I5991-1),24)</f>
        <v>10</v>
      </c>
      <c r="K5991" s="0" t="n">
        <f aca="false">INT((I5991-1)/24)</f>
        <v>249</v>
      </c>
    </row>
    <row r="5992" customFormat="false" ht="12.75" hidden="false" customHeight="false" outlineLevel="0" collapsed="false">
      <c r="A5992" s="1" t="n">
        <v>22594</v>
      </c>
      <c r="B5992" s="0" t="n">
        <v>99</v>
      </c>
      <c r="C5992" s="0" t="n">
        <v>20</v>
      </c>
      <c r="D5992" s="2" t="n">
        <v>0.117579</v>
      </c>
      <c r="E5992" s="1" t="n">
        <v>85171</v>
      </c>
      <c r="F5992" s="0" t="s">
        <v>699</v>
      </c>
      <c r="G5992" s="0" t="n">
        <v>0</v>
      </c>
      <c r="H5992" s="0" t="n">
        <v>0</v>
      </c>
      <c r="I5992" s="0" t="n">
        <v>5988</v>
      </c>
      <c r="J5992" s="0" t="n">
        <f aca="false">MOD((I5992-1),24)</f>
        <v>11</v>
      </c>
      <c r="K5992" s="0" t="n">
        <f aca="false">INT((I5992-1)/24)</f>
        <v>249</v>
      </c>
    </row>
    <row r="5993" customFormat="false" ht="12.75" hidden="false" customHeight="false" outlineLevel="0" collapsed="false">
      <c r="A5993" s="1" t="n">
        <v>228682</v>
      </c>
      <c r="B5993" s="0" t="n">
        <v>99</v>
      </c>
      <c r="C5993" s="0" t="n">
        <v>20</v>
      </c>
      <c r="D5993" s="2" t="n">
        <v>0.0558794</v>
      </c>
      <c r="E5993" s="1" t="n">
        <v>85171</v>
      </c>
      <c r="F5993" s="0" t="s">
        <v>672</v>
      </c>
      <c r="G5993" s="0" t="n">
        <v>0</v>
      </c>
      <c r="H5993" s="0" t="n">
        <v>0</v>
      </c>
      <c r="I5993" s="0" t="n">
        <v>5989</v>
      </c>
      <c r="J5993" s="0" t="n">
        <f aca="false">MOD((I5993-1),24)</f>
        <v>12</v>
      </c>
      <c r="K5993" s="0" t="n">
        <f aca="false">INT((I5993-1)/24)</f>
        <v>249</v>
      </c>
    </row>
    <row r="5994" customFormat="false" ht="12.75" hidden="false" customHeight="false" outlineLevel="0" collapsed="false">
      <c r="A5994" s="1" t="n">
        <v>231516</v>
      </c>
      <c r="B5994" s="0" t="n">
        <v>99</v>
      </c>
      <c r="C5994" s="0" t="n">
        <v>20</v>
      </c>
      <c r="D5994" s="2" t="n">
        <v>-0.0372529</v>
      </c>
      <c r="E5994" s="1" t="n">
        <v>85171</v>
      </c>
      <c r="F5994" s="0" t="s">
        <v>673</v>
      </c>
      <c r="G5994" s="0" t="n">
        <v>0</v>
      </c>
      <c r="H5994" s="0" t="n">
        <v>0</v>
      </c>
      <c r="I5994" s="0" t="n">
        <v>5990</v>
      </c>
      <c r="J5994" s="0" t="n">
        <f aca="false">MOD((I5994-1),24)</f>
        <v>13</v>
      </c>
      <c r="K5994" s="0" t="n">
        <f aca="false">INT((I5994-1)/24)</f>
        <v>249</v>
      </c>
    </row>
    <row r="5995" customFormat="false" ht="12.75" hidden="false" customHeight="false" outlineLevel="0" collapsed="false">
      <c r="A5995" s="1" t="n">
        <v>234097</v>
      </c>
      <c r="B5995" s="0" t="n">
        <v>99</v>
      </c>
      <c r="C5995" s="0" t="n">
        <v>20</v>
      </c>
      <c r="D5995" s="2" t="n">
        <v>0.223517</v>
      </c>
      <c r="E5995" s="1" t="n">
        <v>85171</v>
      </c>
      <c r="F5995" s="0" t="s">
        <v>775</v>
      </c>
      <c r="G5995" s="0" t="n">
        <v>0</v>
      </c>
      <c r="H5995" s="0" t="n">
        <v>0</v>
      </c>
      <c r="I5995" s="0" t="n">
        <v>5991</v>
      </c>
      <c r="J5995" s="0" t="n">
        <f aca="false">MOD((I5995-1),24)</f>
        <v>14</v>
      </c>
      <c r="K5995" s="0" t="n">
        <f aca="false">INT((I5995-1)/24)</f>
        <v>249</v>
      </c>
    </row>
    <row r="5996" customFormat="false" ht="12.75" hidden="false" customHeight="false" outlineLevel="0" collapsed="false">
      <c r="A5996" s="1" t="n">
        <v>236531</v>
      </c>
      <c r="B5996" s="0" t="n">
        <v>25</v>
      </c>
      <c r="C5996" s="0" t="n">
        <v>20</v>
      </c>
      <c r="D5996" s="2" t="n">
        <v>-0.614673</v>
      </c>
      <c r="E5996" s="1" t="n">
        <v>170342</v>
      </c>
      <c r="F5996" s="0" t="s">
        <v>774</v>
      </c>
      <c r="G5996" s="0" t="n">
        <v>0</v>
      </c>
      <c r="H5996" s="0" t="n">
        <v>0</v>
      </c>
      <c r="I5996" s="0" t="n">
        <v>5992</v>
      </c>
      <c r="J5996" s="0" t="n">
        <f aca="false">MOD((I5996-1),24)</f>
        <v>15</v>
      </c>
      <c r="K5996" s="0" t="n">
        <f aca="false">INT((I5996-1)/24)</f>
        <v>249</v>
      </c>
    </row>
    <row r="5997" customFormat="false" ht="12.75" hidden="false" customHeight="false" outlineLevel="0" collapsed="false">
      <c r="A5997" s="1" t="n">
        <v>238686</v>
      </c>
      <c r="B5997" s="0" t="n">
        <v>25</v>
      </c>
      <c r="C5997" s="0" t="n">
        <v>20</v>
      </c>
      <c r="D5997" s="2" t="n">
        <v>0.167638</v>
      </c>
      <c r="E5997" s="1" t="n">
        <v>170342</v>
      </c>
      <c r="F5997" s="0" t="s">
        <v>780</v>
      </c>
      <c r="G5997" s="0" t="n">
        <v>0</v>
      </c>
      <c r="H5997" s="0" t="n">
        <v>0</v>
      </c>
      <c r="I5997" s="0" t="n">
        <v>5993</v>
      </c>
      <c r="J5997" s="0" t="n">
        <f aca="false">MOD((I5997-1),24)</f>
        <v>16</v>
      </c>
      <c r="K5997" s="0" t="n">
        <f aca="false">INT((I5997-1)/24)</f>
        <v>249</v>
      </c>
    </row>
    <row r="5998" customFormat="false" ht="12.75" hidden="false" customHeight="false" outlineLevel="0" collapsed="false">
      <c r="A5998" s="1" t="n">
        <v>239978</v>
      </c>
      <c r="B5998" s="0" t="n">
        <v>25</v>
      </c>
      <c r="C5998" s="0" t="n">
        <v>20</v>
      </c>
      <c r="D5998" s="2" t="n">
        <v>-0.223517</v>
      </c>
      <c r="E5998" s="1" t="n">
        <v>170342</v>
      </c>
      <c r="F5998" s="0" t="s">
        <v>774</v>
      </c>
      <c r="G5998" s="0" t="n">
        <v>0</v>
      </c>
      <c r="H5998" s="0" t="n">
        <v>0</v>
      </c>
      <c r="I5998" s="0" t="n">
        <v>5994</v>
      </c>
      <c r="J5998" s="0" t="n">
        <f aca="false">MOD((I5998-1),24)</f>
        <v>17</v>
      </c>
      <c r="K5998" s="0" t="n">
        <f aca="false">INT((I5998-1)/24)</f>
        <v>249</v>
      </c>
    </row>
    <row r="5999" customFormat="false" ht="12.75" hidden="false" customHeight="false" outlineLevel="0" collapsed="false">
      <c r="A5999" s="1" t="n">
        <v>240789</v>
      </c>
      <c r="B5999" s="0" t="n">
        <v>25</v>
      </c>
      <c r="C5999" s="0" t="n">
        <v>20</v>
      </c>
      <c r="D5999" s="2" t="n">
        <v>0.968575</v>
      </c>
      <c r="E5999" s="1" t="n">
        <v>170342</v>
      </c>
      <c r="F5999" s="0" t="s">
        <v>775</v>
      </c>
      <c r="G5999" s="0" t="n">
        <v>0</v>
      </c>
      <c r="H5999" s="0" t="n">
        <v>0</v>
      </c>
      <c r="I5999" s="0" t="n">
        <v>5995</v>
      </c>
      <c r="J5999" s="0" t="n">
        <f aca="false">MOD((I5999-1),24)</f>
        <v>18</v>
      </c>
      <c r="K5999" s="0" t="n">
        <f aca="false">INT((I5999-1)/24)</f>
        <v>249</v>
      </c>
    </row>
    <row r="6000" customFormat="false" ht="12.75" hidden="false" customHeight="false" outlineLevel="0" collapsed="false">
      <c r="A6000" s="1" t="n">
        <v>241815</v>
      </c>
      <c r="B6000" s="0" t="n">
        <v>25</v>
      </c>
      <c r="C6000" s="0" t="n">
        <v>20</v>
      </c>
      <c r="D6000" s="2" t="n">
        <v>1.56462</v>
      </c>
      <c r="E6000" s="1" t="n">
        <v>170342</v>
      </c>
      <c r="F6000" s="0" t="s">
        <v>673</v>
      </c>
      <c r="G6000" s="0" t="n">
        <v>0</v>
      </c>
      <c r="H6000" s="0" t="n">
        <v>0</v>
      </c>
      <c r="I6000" s="0" t="n">
        <v>5996</v>
      </c>
      <c r="J6000" s="0" t="n">
        <f aca="false">MOD((I6000-1),24)</f>
        <v>19</v>
      </c>
      <c r="K6000" s="0" t="n">
        <f aca="false">INT((I6000-1)/24)</f>
        <v>249</v>
      </c>
    </row>
    <row r="6001" customFormat="false" ht="12.75" hidden="false" customHeight="false" outlineLevel="0" collapsed="false">
      <c r="A6001" s="1" t="n">
        <v>241997</v>
      </c>
      <c r="B6001" s="0" t="n">
        <v>25</v>
      </c>
      <c r="C6001" s="0" t="n">
        <v>20</v>
      </c>
      <c r="D6001" s="2" t="n">
        <v>1.37836</v>
      </c>
      <c r="E6001" s="1" t="n">
        <v>170342</v>
      </c>
      <c r="F6001" s="0" t="s">
        <v>779</v>
      </c>
      <c r="G6001" s="0" t="n">
        <v>0</v>
      </c>
      <c r="H6001" s="0" t="n">
        <v>0</v>
      </c>
      <c r="I6001" s="0" t="n">
        <v>5997</v>
      </c>
      <c r="J6001" s="0" t="n">
        <f aca="false">MOD((I6001-1),24)</f>
        <v>20</v>
      </c>
      <c r="K6001" s="0" t="n">
        <f aca="false">INT((I6001-1)/24)</f>
        <v>249</v>
      </c>
    </row>
    <row r="6002" customFormat="false" ht="12.75" hidden="false" customHeight="false" outlineLevel="0" collapsed="false">
      <c r="A6002" s="1" t="n">
        <v>241841</v>
      </c>
      <c r="B6002" s="0" t="n">
        <v>25</v>
      </c>
      <c r="C6002" s="0" t="n">
        <v>20</v>
      </c>
      <c r="D6002" s="2" t="n">
        <v>0.679865</v>
      </c>
      <c r="E6002" s="1" t="n">
        <v>170342</v>
      </c>
      <c r="F6002" s="0" t="s">
        <v>686</v>
      </c>
      <c r="G6002" s="0" t="n">
        <v>0</v>
      </c>
      <c r="H6002" s="0" t="n">
        <v>0</v>
      </c>
      <c r="I6002" s="0" t="n">
        <v>5998</v>
      </c>
      <c r="J6002" s="0" t="n">
        <f aca="false">MOD((I6002-1),24)</f>
        <v>21</v>
      </c>
      <c r="K6002" s="0" t="n">
        <f aca="false">INT((I6002-1)/24)</f>
        <v>249</v>
      </c>
    </row>
    <row r="6003" customFormat="false" ht="12.75" hidden="false" customHeight="false" outlineLevel="0" collapsed="false">
      <c r="A6003" s="1" t="n">
        <v>241408</v>
      </c>
      <c r="B6003" s="0" t="n">
        <v>25</v>
      </c>
      <c r="C6003" s="0" t="n">
        <v>20</v>
      </c>
      <c r="D6003" s="2" t="n">
        <v>0.670552</v>
      </c>
      <c r="E6003" s="1" t="n">
        <v>170342</v>
      </c>
      <c r="F6003" s="0" t="s">
        <v>766</v>
      </c>
      <c r="G6003" s="0" t="n">
        <v>0</v>
      </c>
      <c r="H6003" s="0" t="n">
        <v>0</v>
      </c>
      <c r="I6003" s="0" t="n">
        <v>5999</v>
      </c>
      <c r="J6003" s="0" t="n">
        <f aca="false">MOD((I6003-1),24)</f>
        <v>22</v>
      </c>
      <c r="K6003" s="0" t="n">
        <f aca="false">INT((I6003-1)/24)</f>
        <v>249</v>
      </c>
    </row>
    <row r="6004" customFormat="false" ht="12.75" hidden="false" customHeight="false" outlineLevel="0" collapsed="false">
      <c r="A6004" s="1" t="n">
        <v>240284</v>
      </c>
      <c r="B6004" s="0" t="n">
        <v>27</v>
      </c>
      <c r="C6004" s="0" t="n">
        <v>17</v>
      </c>
      <c r="D6004" s="2" t="n">
        <v>-0.279397</v>
      </c>
      <c r="E6004" s="1" t="n">
        <v>340684</v>
      </c>
      <c r="F6004" s="0" t="s">
        <v>743</v>
      </c>
      <c r="G6004" s="0" t="n">
        <v>0</v>
      </c>
      <c r="H6004" s="0" t="n">
        <v>0</v>
      </c>
      <c r="I6004" s="0" t="n">
        <v>6000</v>
      </c>
      <c r="J6004" s="0" t="n">
        <f aca="false">MOD((I6004-1),24)</f>
        <v>23</v>
      </c>
      <c r="K6004" s="0" t="n">
        <f aca="false">INT((I6004-1)/24)</f>
        <v>249</v>
      </c>
    </row>
    <row r="6005" customFormat="false" ht="12.75" hidden="false" customHeight="false" outlineLevel="0" collapsed="false">
      <c r="A6005" s="1" t="n">
        <v>233505</v>
      </c>
      <c r="B6005" s="0" t="n">
        <v>27</v>
      </c>
      <c r="C6005" s="0" t="n">
        <v>17</v>
      </c>
      <c r="D6005" s="0" t="n">
        <v>0</v>
      </c>
      <c r="E6005" s="1" t="n">
        <v>340684</v>
      </c>
      <c r="F6005" s="0" t="s">
        <v>862</v>
      </c>
      <c r="G6005" s="0" t="n">
        <v>0</v>
      </c>
      <c r="H6005" s="0" t="n">
        <v>0</v>
      </c>
      <c r="I6005" s="0" t="n">
        <v>6001</v>
      </c>
      <c r="J6005" s="0" t="n">
        <f aca="false">MOD((I6005-1),24)</f>
        <v>0</v>
      </c>
      <c r="K6005" s="0" t="n">
        <f aca="false">INT((I6005-1)/24)</f>
        <v>250</v>
      </c>
    </row>
    <row r="6006" customFormat="false" ht="12.75" hidden="false" customHeight="false" outlineLevel="0" collapsed="false">
      <c r="A6006" s="1" t="n">
        <v>228438</v>
      </c>
      <c r="B6006" s="0" t="n">
        <v>27</v>
      </c>
      <c r="C6006" s="0" t="n">
        <v>17</v>
      </c>
      <c r="D6006" s="0" t="n">
        <v>0</v>
      </c>
      <c r="E6006" s="1" t="n">
        <v>340684</v>
      </c>
      <c r="F6006" s="0" t="s">
        <v>857</v>
      </c>
      <c r="G6006" s="0" t="n">
        <v>0</v>
      </c>
      <c r="H6006" s="0" t="n">
        <v>0</v>
      </c>
      <c r="I6006" s="0" t="n">
        <v>6002</v>
      </c>
      <c r="J6006" s="0" t="n">
        <f aca="false">MOD((I6006-1),24)</f>
        <v>1</v>
      </c>
      <c r="K6006" s="0" t="n">
        <f aca="false">INT((I6006-1)/24)</f>
        <v>250</v>
      </c>
    </row>
    <row r="6007" customFormat="false" ht="12.75" hidden="false" customHeight="false" outlineLevel="0" collapsed="false">
      <c r="A6007" s="1" t="n">
        <v>224256</v>
      </c>
      <c r="B6007" s="0" t="n">
        <v>27</v>
      </c>
      <c r="C6007" s="0" t="n">
        <v>17</v>
      </c>
      <c r="D6007" s="2" t="n">
        <v>-0.596046</v>
      </c>
      <c r="E6007" s="1" t="n">
        <v>340684</v>
      </c>
      <c r="F6007" s="0" t="s">
        <v>768</v>
      </c>
      <c r="G6007" s="0" t="n">
        <v>0</v>
      </c>
      <c r="H6007" s="0" t="n">
        <v>0</v>
      </c>
      <c r="I6007" s="0" t="n">
        <v>6003</v>
      </c>
      <c r="J6007" s="0" t="n">
        <f aca="false">MOD((I6007-1),24)</f>
        <v>2</v>
      </c>
      <c r="K6007" s="0" t="n">
        <f aca="false">INT((I6007-1)/24)</f>
        <v>250</v>
      </c>
    </row>
    <row r="6008" customFormat="false" ht="12.75" hidden="false" customHeight="false" outlineLevel="0" collapsed="false">
      <c r="A6008" s="1" t="n">
        <v>221311</v>
      </c>
      <c r="B6008" s="0" t="n">
        <v>27</v>
      </c>
      <c r="C6008" s="0" t="n">
        <v>17</v>
      </c>
      <c r="D6008" s="2" t="n">
        <v>-0.089407</v>
      </c>
      <c r="E6008" s="1" t="n">
        <v>340684</v>
      </c>
      <c r="F6008" s="0" t="s">
        <v>746</v>
      </c>
      <c r="G6008" s="0" t="n">
        <v>0</v>
      </c>
      <c r="H6008" s="0" t="n">
        <v>0</v>
      </c>
      <c r="I6008" s="0" t="n">
        <v>6004</v>
      </c>
      <c r="J6008" s="0" t="n">
        <f aca="false">MOD((I6008-1),24)</f>
        <v>3</v>
      </c>
      <c r="K6008" s="0" t="n">
        <f aca="false">INT((I6008-1)/24)</f>
        <v>250</v>
      </c>
    </row>
    <row r="6009" customFormat="false" ht="12.75" hidden="false" customHeight="false" outlineLevel="0" collapsed="false">
      <c r="A6009" s="1" t="n">
        <v>219063</v>
      </c>
      <c r="B6009" s="0" t="n">
        <v>27</v>
      </c>
      <c r="C6009" s="0" t="n">
        <v>17</v>
      </c>
      <c r="D6009" s="2" t="n">
        <v>0.298023</v>
      </c>
      <c r="E6009" s="1" t="n">
        <v>340684</v>
      </c>
      <c r="F6009" s="0" t="s">
        <v>746</v>
      </c>
      <c r="G6009" s="0" t="n">
        <v>0</v>
      </c>
      <c r="H6009" s="0" t="n">
        <v>0</v>
      </c>
      <c r="I6009" s="0" t="n">
        <v>6005</v>
      </c>
      <c r="J6009" s="0" t="n">
        <f aca="false">MOD((I6009-1),24)</f>
        <v>4</v>
      </c>
      <c r="K6009" s="0" t="n">
        <f aca="false">INT((I6009-1)/24)</f>
        <v>250</v>
      </c>
    </row>
    <row r="6010" customFormat="false" ht="12.75" hidden="false" customHeight="false" outlineLevel="0" collapsed="false">
      <c r="A6010" s="1" t="n">
        <v>217225</v>
      </c>
      <c r="B6010" s="0" t="n">
        <v>27</v>
      </c>
      <c r="C6010" s="0" t="n">
        <v>17</v>
      </c>
      <c r="D6010" s="2" t="n">
        <v>-0.089407</v>
      </c>
      <c r="E6010" s="1" t="n">
        <v>340684</v>
      </c>
      <c r="F6010" s="0" t="s">
        <v>768</v>
      </c>
      <c r="G6010" s="0" t="n">
        <v>0</v>
      </c>
      <c r="H6010" s="0" t="n">
        <v>0</v>
      </c>
      <c r="I6010" s="0" t="n">
        <v>6006</v>
      </c>
      <c r="J6010" s="0" t="n">
        <f aca="false">MOD((I6010-1),24)</f>
        <v>5</v>
      </c>
      <c r="K6010" s="0" t="n">
        <f aca="false">INT((I6010-1)/24)</f>
        <v>250</v>
      </c>
    </row>
    <row r="6011" customFormat="false" ht="12.75" hidden="false" customHeight="false" outlineLevel="0" collapsed="false">
      <c r="A6011" s="1" t="n">
        <v>215641</v>
      </c>
      <c r="B6011" s="0" t="n">
        <v>27</v>
      </c>
      <c r="C6011" s="0" t="n">
        <v>17</v>
      </c>
      <c r="D6011" s="2" t="n">
        <v>0.447035</v>
      </c>
      <c r="E6011" s="1" t="n">
        <v>340684</v>
      </c>
      <c r="F6011" s="0" t="s">
        <v>768</v>
      </c>
      <c r="G6011" s="0" t="n">
        <v>0</v>
      </c>
      <c r="H6011" s="0" t="n">
        <v>0</v>
      </c>
      <c r="I6011" s="0" t="n">
        <v>6007</v>
      </c>
      <c r="J6011" s="0" t="n">
        <f aca="false">MOD((I6011-1),24)</f>
        <v>6</v>
      </c>
      <c r="K6011" s="0" t="n">
        <f aca="false">INT((I6011-1)/24)</f>
        <v>250</v>
      </c>
    </row>
    <row r="6012" customFormat="false" ht="12.75" hidden="false" customHeight="false" outlineLevel="0" collapsed="false">
      <c r="A6012" s="1" t="n">
        <v>214572</v>
      </c>
      <c r="B6012" s="0" t="n">
        <v>99</v>
      </c>
      <c r="C6012" s="0" t="n">
        <v>20</v>
      </c>
      <c r="D6012" s="2" t="n">
        <v>2.83122</v>
      </c>
      <c r="E6012" s="1" t="n">
        <v>340684</v>
      </c>
      <c r="F6012" s="0" t="s">
        <v>768</v>
      </c>
      <c r="G6012" s="0" t="n">
        <v>0</v>
      </c>
      <c r="H6012" s="0" t="n">
        <v>0</v>
      </c>
      <c r="I6012" s="0" t="n">
        <v>6008</v>
      </c>
      <c r="J6012" s="0" t="n">
        <f aca="false">MOD((I6012-1),24)</f>
        <v>7</v>
      </c>
      <c r="K6012" s="0" t="n">
        <f aca="false">INT((I6012-1)/24)</f>
        <v>250</v>
      </c>
    </row>
    <row r="6013" customFormat="false" ht="12.75" hidden="false" customHeight="false" outlineLevel="0" collapsed="false">
      <c r="A6013" s="1" t="n">
        <v>217869</v>
      </c>
      <c r="B6013" s="0" t="n">
        <v>99</v>
      </c>
      <c r="C6013" s="0" t="n">
        <v>20</v>
      </c>
      <c r="D6013" s="2" t="n">
        <v>1.11759</v>
      </c>
      <c r="E6013" s="1" t="n">
        <v>340684</v>
      </c>
      <c r="F6013" s="0" t="s">
        <v>738</v>
      </c>
      <c r="G6013" s="0" t="n">
        <v>0</v>
      </c>
      <c r="H6013" s="0" t="n">
        <v>0</v>
      </c>
      <c r="I6013" s="0" t="n">
        <v>6009</v>
      </c>
      <c r="J6013" s="0" t="n">
        <f aca="false">MOD((I6013-1),24)</f>
        <v>8</v>
      </c>
      <c r="K6013" s="0" t="n">
        <f aca="false">INT((I6013-1)/24)</f>
        <v>250</v>
      </c>
    </row>
    <row r="6014" customFormat="false" ht="12.75" hidden="false" customHeight="false" outlineLevel="0" collapsed="false">
      <c r="A6014" s="1" t="n">
        <v>219876</v>
      </c>
      <c r="B6014" s="0" t="n">
        <v>99</v>
      </c>
      <c r="C6014" s="0" t="n">
        <v>20</v>
      </c>
      <c r="D6014" s="2" t="n">
        <v>-1.21072</v>
      </c>
      <c r="E6014" s="1" t="n">
        <v>340684</v>
      </c>
      <c r="F6014" s="0" t="s">
        <v>738</v>
      </c>
      <c r="G6014" s="0" t="n">
        <v>0</v>
      </c>
      <c r="H6014" s="0" t="n">
        <v>0</v>
      </c>
      <c r="I6014" s="0" t="n">
        <v>6010</v>
      </c>
      <c r="J6014" s="0" t="n">
        <f aca="false">MOD((I6014-1),24)</f>
        <v>9</v>
      </c>
      <c r="K6014" s="0" t="n">
        <f aca="false">INT((I6014-1)/24)</f>
        <v>250</v>
      </c>
    </row>
    <row r="6015" customFormat="false" ht="12.75" hidden="false" customHeight="false" outlineLevel="0" collapsed="false">
      <c r="A6015" s="1" t="n">
        <v>221059</v>
      </c>
      <c r="B6015" s="0" t="n">
        <v>99</v>
      </c>
      <c r="C6015" s="0" t="n">
        <v>20</v>
      </c>
      <c r="D6015" s="2" t="n">
        <v>0.633299</v>
      </c>
      <c r="E6015" s="1" t="n">
        <v>340684</v>
      </c>
      <c r="F6015" s="0" t="s">
        <v>776</v>
      </c>
      <c r="G6015" s="0" t="n">
        <v>0</v>
      </c>
      <c r="H6015" s="0" t="n">
        <v>0</v>
      </c>
      <c r="I6015" s="0" t="n">
        <v>6011</v>
      </c>
      <c r="J6015" s="0" t="n">
        <f aca="false">MOD((I6015-1),24)</f>
        <v>10</v>
      </c>
      <c r="K6015" s="0" t="n">
        <f aca="false">INT((I6015-1)/24)</f>
        <v>250</v>
      </c>
    </row>
    <row r="6016" customFormat="false" ht="12.75" hidden="false" customHeight="false" outlineLevel="0" collapsed="false">
      <c r="A6016" s="1" t="n">
        <v>222393</v>
      </c>
      <c r="B6016" s="0" t="n">
        <v>99</v>
      </c>
      <c r="C6016" s="0" t="n">
        <v>20</v>
      </c>
      <c r="D6016" s="2" t="n">
        <v>-0.223517</v>
      </c>
      <c r="E6016" s="1" t="n">
        <v>340684</v>
      </c>
      <c r="F6016" s="0" t="s">
        <v>699</v>
      </c>
      <c r="G6016" s="0" t="n">
        <v>0</v>
      </c>
      <c r="H6016" s="0" t="n">
        <v>0</v>
      </c>
      <c r="I6016" s="0" t="n">
        <v>6012</v>
      </c>
      <c r="J6016" s="0" t="n">
        <f aca="false">MOD((I6016-1),24)</f>
        <v>11</v>
      </c>
      <c r="K6016" s="0" t="n">
        <f aca="false">INT((I6016-1)/24)</f>
        <v>250</v>
      </c>
    </row>
    <row r="6017" customFormat="false" ht="12.75" hidden="false" customHeight="false" outlineLevel="0" collapsed="false">
      <c r="A6017" s="1" t="n">
        <v>22392</v>
      </c>
      <c r="B6017" s="0" t="n">
        <v>99</v>
      </c>
      <c r="C6017" s="0" t="n">
        <v>20</v>
      </c>
      <c r="D6017" s="2" t="n">
        <v>-0.298023</v>
      </c>
      <c r="E6017" s="1" t="n">
        <v>340684</v>
      </c>
      <c r="F6017" s="0" t="s">
        <v>663</v>
      </c>
      <c r="G6017" s="0" t="n">
        <v>0</v>
      </c>
      <c r="H6017" s="0" t="n">
        <v>0</v>
      </c>
      <c r="I6017" s="0" t="n">
        <v>6013</v>
      </c>
      <c r="J6017" s="0" t="n">
        <f aca="false">MOD((I6017-1),24)</f>
        <v>12</v>
      </c>
      <c r="K6017" s="0" t="n">
        <f aca="false">INT((I6017-1)/24)</f>
        <v>250</v>
      </c>
    </row>
    <row r="6018" customFormat="false" ht="12.75" hidden="false" customHeight="false" outlineLevel="0" collapsed="false">
      <c r="A6018" s="1" t="n">
        <v>225427</v>
      </c>
      <c r="B6018" s="0" t="n">
        <v>99</v>
      </c>
      <c r="C6018" s="0" t="n">
        <v>20</v>
      </c>
      <c r="D6018" s="2" t="n">
        <v>0.381842</v>
      </c>
      <c r="E6018" s="1" t="n">
        <v>340684</v>
      </c>
      <c r="F6018" s="0" t="s">
        <v>695</v>
      </c>
      <c r="G6018" s="0" t="n">
        <v>0</v>
      </c>
      <c r="H6018" s="0" t="n">
        <v>0</v>
      </c>
      <c r="I6018" s="0" t="n">
        <v>6014</v>
      </c>
      <c r="J6018" s="0" t="n">
        <f aca="false">MOD((I6018-1),24)</f>
        <v>13</v>
      </c>
      <c r="K6018" s="0" t="n">
        <f aca="false">INT((I6018-1)/24)</f>
        <v>250</v>
      </c>
    </row>
    <row r="6019" customFormat="false" ht="12.75" hidden="false" customHeight="false" outlineLevel="0" collapsed="false">
      <c r="A6019" s="1" t="n">
        <v>227326</v>
      </c>
      <c r="B6019" s="0" t="n">
        <v>99</v>
      </c>
      <c r="C6019" s="0" t="n">
        <v>20</v>
      </c>
      <c r="D6019" s="0" t="n">
        <v>0</v>
      </c>
      <c r="E6019" s="1" t="n">
        <v>340684</v>
      </c>
      <c r="F6019" s="0" t="s">
        <v>662</v>
      </c>
      <c r="G6019" s="0" t="n">
        <v>0</v>
      </c>
      <c r="H6019" s="0" t="n">
        <v>0</v>
      </c>
      <c r="I6019" s="0" t="n">
        <v>6015</v>
      </c>
      <c r="J6019" s="0" t="n">
        <f aca="false">MOD((I6019-1),24)</f>
        <v>14</v>
      </c>
      <c r="K6019" s="0" t="n">
        <f aca="false">INT((I6019-1)/24)</f>
        <v>250</v>
      </c>
    </row>
    <row r="6020" customFormat="false" ht="12.75" hidden="false" customHeight="false" outlineLevel="0" collapsed="false">
      <c r="A6020" s="1" t="n">
        <v>228629</v>
      </c>
      <c r="B6020" s="0" t="n">
        <v>25</v>
      </c>
      <c r="C6020" s="0" t="n">
        <v>20</v>
      </c>
      <c r="D6020" s="2" t="n">
        <v>0.214204</v>
      </c>
      <c r="E6020" s="1" t="n">
        <v>340684</v>
      </c>
      <c r="F6020" s="0" t="s">
        <v>707</v>
      </c>
      <c r="G6020" s="0" t="n">
        <v>0</v>
      </c>
      <c r="H6020" s="0" t="n">
        <v>0</v>
      </c>
      <c r="I6020" s="0" t="n">
        <v>6016</v>
      </c>
      <c r="J6020" s="0" t="n">
        <f aca="false">MOD((I6020-1),24)</f>
        <v>15</v>
      </c>
      <c r="K6020" s="0" t="n">
        <f aca="false">INT((I6020-1)/24)</f>
        <v>250</v>
      </c>
    </row>
    <row r="6021" customFormat="false" ht="12.75" hidden="false" customHeight="false" outlineLevel="0" collapsed="false">
      <c r="A6021" s="1" t="n">
        <v>229472</v>
      </c>
      <c r="B6021" s="0" t="n">
        <v>25</v>
      </c>
      <c r="C6021" s="0" t="n">
        <v>20</v>
      </c>
      <c r="D6021" s="2" t="n">
        <v>0.381842</v>
      </c>
      <c r="E6021" s="1" t="n">
        <v>340684</v>
      </c>
      <c r="F6021" s="0" t="s">
        <v>684</v>
      </c>
      <c r="G6021" s="0" t="n">
        <v>0</v>
      </c>
      <c r="H6021" s="0" t="n">
        <v>0</v>
      </c>
      <c r="I6021" s="0" t="n">
        <v>6017</v>
      </c>
      <c r="J6021" s="0" t="n">
        <f aca="false">MOD((I6021-1),24)</f>
        <v>16</v>
      </c>
      <c r="K6021" s="0" t="n">
        <f aca="false">INT((I6021-1)/24)</f>
        <v>250</v>
      </c>
    </row>
    <row r="6022" customFormat="false" ht="12.75" hidden="false" customHeight="false" outlineLevel="0" collapsed="false">
      <c r="A6022" s="1" t="n">
        <v>230126</v>
      </c>
      <c r="B6022" s="0" t="n">
        <v>25</v>
      </c>
      <c r="C6022" s="0" t="n">
        <v>20</v>
      </c>
      <c r="D6022" s="2" t="n">
        <v>0.167638</v>
      </c>
      <c r="E6022" s="1" t="n">
        <v>340684</v>
      </c>
      <c r="F6022" s="0" t="s">
        <v>684</v>
      </c>
      <c r="G6022" s="0" t="n">
        <v>0</v>
      </c>
      <c r="H6022" s="0" t="n">
        <v>0</v>
      </c>
      <c r="I6022" s="0" t="n">
        <v>6018</v>
      </c>
      <c r="J6022" s="0" t="n">
        <f aca="false">MOD((I6022-1),24)</f>
        <v>17</v>
      </c>
      <c r="K6022" s="0" t="n">
        <f aca="false">INT((I6022-1)/24)</f>
        <v>250</v>
      </c>
    </row>
    <row r="6023" customFormat="false" ht="12.75" hidden="false" customHeight="false" outlineLevel="0" collapsed="false">
      <c r="A6023" s="1" t="n">
        <v>230541</v>
      </c>
      <c r="B6023" s="0" t="n">
        <v>25</v>
      </c>
      <c r="C6023" s="0" t="n">
        <v>20</v>
      </c>
      <c r="D6023" s="2" t="n">
        <v>0.456348</v>
      </c>
      <c r="E6023" s="1" t="n">
        <v>340684</v>
      </c>
      <c r="F6023" s="0" t="s">
        <v>672</v>
      </c>
      <c r="G6023" s="0" t="n">
        <v>0</v>
      </c>
      <c r="H6023" s="0" t="n">
        <v>0</v>
      </c>
      <c r="I6023" s="0" t="n">
        <v>6019</v>
      </c>
      <c r="J6023" s="0" t="n">
        <f aca="false">MOD((I6023-1),24)</f>
        <v>18</v>
      </c>
      <c r="K6023" s="0" t="n">
        <f aca="false">INT((I6023-1)/24)</f>
        <v>250</v>
      </c>
    </row>
    <row r="6024" customFormat="false" ht="12.75" hidden="false" customHeight="false" outlineLevel="0" collapsed="false">
      <c r="A6024" s="1" t="n">
        <v>231772</v>
      </c>
      <c r="B6024" s="0" t="n">
        <v>25</v>
      </c>
      <c r="C6024" s="0" t="n">
        <v>20</v>
      </c>
      <c r="D6024" s="2" t="n">
        <v>-0.026077</v>
      </c>
      <c r="E6024" s="1" t="n">
        <v>340684</v>
      </c>
      <c r="F6024" s="0" t="s">
        <v>672</v>
      </c>
      <c r="G6024" s="0" t="n">
        <v>0</v>
      </c>
      <c r="H6024" s="0" t="n">
        <v>0</v>
      </c>
      <c r="I6024" s="0" t="n">
        <v>6020</v>
      </c>
      <c r="J6024" s="0" t="n">
        <f aca="false">MOD((I6024-1),24)</f>
        <v>19</v>
      </c>
      <c r="K6024" s="0" t="n">
        <f aca="false">INT((I6024-1)/24)</f>
        <v>250</v>
      </c>
    </row>
    <row r="6025" customFormat="false" ht="12.75" hidden="false" customHeight="false" outlineLevel="0" collapsed="false">
      <c r="A6025" s="1" t="n">
        <v>232252</v>
      </c>
      <c r="B6025" s="0" t="n">
        <v>25</v>
      </c>
      <c r="C6025" s="0" t="n">
        <v>20</v>
      </c>
      <c r="D6025" s="2" t="n">
        <v>0.298023</v>
      </c>
      <c r="E6025" s="1" t="n">
        <v>340684</v>
      </c>
      <c r="F6025" s="0" t="s">
        <v>686</v>
      </c>
      <c r="G6025" s="0" t="n">
        <v>0</v>
      </c>
      <c r="H6025" s="0" t="n">
        <v>0</v>
      </c>
      <c r="I6025" s="0" t="n">
        <v>6021</v>
      </c>
      <c r="J6025" s="0" t="n">
        <f aca="false">MOD((I6025-1),24)</f>
        <v>20</v>
      </c>
      <c r="K6025" s="0" t="n">
        <f aca="false">INT((I6025-1)/24)</f>
        <v>250</v>
      </c>
    </row>
    <row r="6026" customFormat="false" ht="12.75" hidden="false" customHeight="false" outlineLevel="0" collapsed="false">
      <c r="A6026" s="1" t="n">
        <v>232471</v>
      </c>
      <c r="B6026" s="0" t="n">
        <v>25</v>
      </c>
      <c r="C6026" s="0" t="n">
        <v>20</v>
      </c>
      <c r="D6026" s="2" t="n">
        <v>0.596046</v>
      </c>
      <c r="E6026" s="1" t="n">
        <v>340684</v>
      </c>
      <c r="F6026" s="0" t="s">
        <v>696</v>
      </c>
      <c r="G6026" s="0" t="n">
        <v>0</v>
      </c>
      <c r="H6026" s="0" t="n">
        <v>0</v>
      </c>
      <c r="I6026" s="0" t="n">
        <v>6022</v>
      </c>
      <c r="J6026" s="0" t="n">
        <f aca="false">MOD((I6026-1),24)</f>
        <v>21</v>
      </c>
      <c r="K6026" s="0" t="n">
        <f aca="false">INT((I6026-1)/24)</f>
        <v>250</v>
      </c>
    </row>
    <row r="6027" customFormat="false" ht="12.75" hidden="false" customHeight="false" outlineLevel="0" collapsed="false">
      <c r="A6027" s="1" t="n">
        <v>232507</v>
      </c>
      <c r="B6027" s="0" t="n">
        <v>25</v>
      </c>
      <c r="C6027" s="0" t="n">
        <v>20</v>
      </c>
      <c r="D6027" s="2" t="n">
        <v>0.298023</v>
      </c>
      <c r="E6027" s="1" t="n">
        <v>340684</v>
      </c>
      <c r="F6027" s="0" t="s">
        <v>766</v>
      </c>
      <c r="G6027" s="0" t="n">
        <v>0</v>
      </c>
      <c r="H6027" s="0" t="n">
        <v>0</v>
      </c>
      <c r="I6027" s="0" t="n">
        <v>6023</v>
      </c>
      <c r="J6027" s="0" t="n">
        <f aca="false">MOD((I6027-1),24)</f>
        <v>22</v>
      </c>
      <c r="K6027" s="0" t="n">
        <f aca="false">INT((I6027-1)/24)</f>
        <v>250</v>
      </c>
    </row>
    <row r="6028" customFormat="false" ht="12.75" hidden="false" customHeight="false" outlineLevel="0" collapsed="false">
      <c r="A6028" s="1" t="n">
        <v>231495</v>
      </c>
      <c r="B6028" s="0" t="n">
        <v>27</v>
      </c>
      <c r="C6028" s="0" t="n">
        <v>17</v>
      </c>
      <c r="D6028" s="2" t="n">
        <v>-1.04308</v>
      </c>
      <c r="E6028" s="1" t="n">
        <v>340684</v>
      </c>
      <c r="F6028" s="0" t="s">
        <v>743</v>
      </c>
      <c r="G6028" s="0" t="n">
        <v>0</v>
      </c>
      <c r="H6028" s="0" t="n">
        <v>0</v>
      </c>
      <c r="I6028" s="0" t="n">
        <v>6024</v>
      </c>
      <c r="J6028" s="0" t="n">
        <f aca="false">MOD((I6028-1),24)</f>
        <v>23</v>
      </c>
      <c r="K6028" s="0" t="n">
        <f aca="false">INT((I6028-1)/24)</f>
        <v>250</v>
      </c>
    </row>
    <row r="6029" customFormat="false" ht="12.75" hidden="false" customHeight="false" outlineLevel="0" collapsed="false">
      <c r="A6029" s="1" t="n">
        <v>22571</v>
      </c>
      <c r="B6029" s="0" t="n">
        <v>27</v>
      </c>
      <c r="C6029" s="0" t="n">
        <v>17</v>
      </c>
      <c r="D6029" s="2" t="n">
        <v>-0.186265</v>
      </c>
      <c r="E6029" s="1" t="n">
        <v>340684</v>
      </c>
      <c r="F6029" s="0" t="s">
        <v>862</v>
      </c>
      <c r="G6029" s="0" t="n">
        <v>0</v>
      </c>
      <c r="H6029" s="0" t="n">
        <v>0</v>
      </c>
      <c r="I6029" s="0" t="n">
        <v>6025</v>
      </c>
      <c r="J6029" s="0" t="n">
        <f aca="false">MOD((I6029-1),24)</f>
        <v>0</v>
      </c>
      <c r="K6029" s="0" t="n">
        <f aca="false">INT((I6029-1)/24)</f>
        <v>251</v>
      </c>
    </row>
    <row r="6030" customFormat="false" ht="12.75" hidden="false" customHeight="false" outlineLevel="0" collapsed="false">
      <c r="A6030" s="1" t="n">
        <v>222073</v>
      </c>
      <c r="B6030" s="0" t="n">
        <v>27</v>
      </c>
      <c r="C6030" s="0" t="n">
        <v>17</v>
      </c>
      <c r="D6030" s="2" t="n">
        <v>0.298023</v>
      </c>
      <c r="E6030" s="1" t="n">
        <v>340684</v>
      </c>
      <c r="F6030" s="0" t="s">
        <v>862</v>
      </c>
      <c r="G6030" s="0" t="n">
        <v>0</v>
      </c>
      <c r="H6030" s="0" t="n">
        <v>0</v>
      </c>
      <c r="I6030" s="0" t="n">
        <v>6026</v>
      </c>
      <c r="J6030" s="0" t="n">
        <f aca="false">MOD((I6030-1),24)</f>
        <v>1</v>
      </c>
      <c r="K6030" s="0" t="n">
        <f aca="false">INT((I6030-1)/24)</f>
        <v>251</v>
      </c>
    </row>
    <row r="6031" customFormat="false" ht="12.75" hidden="false" customHeight="false" outlineLevel="0" collapsed="false">
      <c r="A6031" s="1" t="n">
        <v>219613</v>
      </c>
      <c r="B6031" s="0" t="n">
        <v>27</v>
      </c>
      <c r="C6031" s="0" t="n">
        <v>17</v>
      </c>
      <c r="D6031" s="2" t="n">
        <v>0.596046</v>
      </c>
      <c r="E6031" s="1" t="n">
        <v>340684</v>
      </c>
      <c r="F6031" s="0" t="s">
        <v>862</v>
      </c>
      <c r="G6031" s="0" t="n">
        <v>0</v>
      </c>
      <c r="H6031" s="0" t="n">
        <v>0</v>
      </c>
      <c r="I6031" s="0" t="n">
        <v>6027</v>
      </c>
      <c r="J6031" s="0" t="n">
        <f aca="false">MOD((I6031-1),24)</f>
        <v>2</v>
      </c>
      <c r="K6031" s="0" t="n">
        <f aca="false">INT((I6031-1)/24)</f>
        <v>251</v>
      </c>
    </row>
    <row r="6032" customFormat="false" ht="12.75" hidden="false" customHeight="false" outlineLevel="0" collapsed="false">
      <c r="A6032" s="1" t="n">
        <v>217814</v>
      </c>
      <c r="B6032" s="0" t="n">
        <v>27</v>
      </c>
      <c r="C6032" s="0" t="n">
        <v>17</v>
      </c>
      <c r="D6032" s="2" t="n">
        <v>-0.149012</v>
      </c>
      <c r="E6032" s="1" t="n">
        <v>340684</v>
      </c>
      <c r="F6032" s="0" t="s">
        <v>862</v>
      </c>
      <c r="G6032" s="0" t="n">
        <v>0</v>
      </c>
      <c r="H6032" s="0" t="n">
        <v>0</v>
      </c>
      <c r="I6032" s="0" t="n">
        <v>6028</v>
      </c>
      <c r="J6032" s="0" t="n">
        <f aca="false">MOD((I6032-1),24)</f>
        <v>3</v>
      </c>
      <c r="K6032" s="0" t="n">
        <f aca="false">INT((I6032-1)/24)</f>
        <v>251</v>
      </c>
    </row>
    <row r="6033" customFormat="false" ht="12.75" hidden="false" customHeight="false" outlineLevel="0" collapsed="false">
      <c r="A6033" s="1" t="n">
        <v>215616</v>
      </c>
      <c r="B6033" s="0" t="n">
        <v>27</v>
      </c>
      <c r="C6033" s="0" t="n">
        <v>17</v>
      </c>
      <c r="D6033" s="2" t="n">
        <v>-0.089407</v>
      </c>
      <c r="E6033" s="1" t="n">
        <v>340684</v>
      </c>
      <c r="F6033" s="0" t="s">
        <v>863</v>
      </c>
      <c r="G6033" s="0" t="n">
        <v>0</v>
      </c>
      <c r="H6033" s="0" t="n">
        <v>0</v>
      </c>
      <c r="I6033" s="0" t="n">
        <v>6029</v>
      </c>
      <c r="J6033" s="0" t="n">
        <f aca="false">MOD((I6033-1),24)</f>
        <v>4</v>
      </c>
      <c r="K6033" s="0" t="n">
        <f aca="false">INT((I6033-1)/24)</f>
        <v>251</v>
      </c>
    </row>
    <row r="6034" customFormat="false" ht="12.75" hidden="false" customHeight="false" outlineLevel="0" collapsed="false">
      <c r="A6034" s="1" t="n">
        <v>21474</v>
      </c>
      <c r="B6034" s="0" t="n">
        <v>27</v>
      </c>
      <c r="C6034" s="0" t="n">
        <v>17</v>
      </c>
      <c r="D6034" s="2" t="n">
        <v>-1.93715</v>
      </c>
      <c r="E6034" s="1" t="n">
        <v>340684</v>
      </c>
      <c r="F6034" s="0" t="s">
        <v>862</v>
      </c>
      <c r="G6034" s="0" t="n">
        <v>0</v>
      </c>
      <c r="H6034" s="0" t="n">
        <v>0</v>
      </c>
      <c r="I6034" s="0" t="n">
        <v>6030</v>
      </c>
      <c r="J6034" s="0" t="n">
        <f aca="false">MOD((I6034-1),24)</f>
        <v>5</v>
      </c>
      <c r="K6034" s="0" t="n">
        <f aca="false">INT((I6034-1)/24)</f>
        <v>251</v>
      </c>
    </row>
    <row r="6035" customFormat="false" ht="12.75" hidden="false" customHeight="false" outlineLevel="0" collapsed="false">
      <c r="A6035" s="1" t="n">
        <v>213092</v>
      </c>
      <c r="B6035" s="0" t="n">
        <v>27</v>
      </c>
      <c r="C6035" s="0" t="n">
        <v>17</v>
      </c>
      <c r="D6035" s="2" t="n">
        <v>-0.968575</v>
      </c>
      <c r="E6035" s="1" t="n">
        <v>340684</v>
      </c>
      <c r="F6035" s="0" t="s">
        <v>863</v>
      </c>
      <c r="G6035" s="0" t="n">
        <v>0</v>
      </c>
      <c r="H6035" s="0" t="n">
        <v>0</v>
      </c>
      <c r="I6035" s="0" t="n">
        <v>6031</v>
      </c>
      <c r="J6035" s="0" t="n">
        <f aca="false">MOD((I6035-1),24)</f>
        <v>6</v>
      </c>
      <c r="K6035" s="0" t="n">
        <f aca="false">INT((I6035-1)/24)</f>
        <v>251</v>
      </c>
    </row>
    <row r="6036" customFormat="false" ht="12.75" hidden="false" customHeight="false" outlineLevel="0" collapsed="false">
      <c r="A6036" s="1" t="n">
        <v>212095</v>
      </c>
      <c r="B6036" s="0" t="n">
        <v>99</v>
      </c>
      <c r="C6036" s="0" t="n">
        <v>20</v>
      </c>
      <c r="D6036" s="2" t="n">
        <v>0.521541</v>
      </c>
      <c r="E6036" s="1" t="n">
        <v>340684</v>
      </c>
      <c r="F6036" s="0" t="s">
        <v>857</v>
      </c>
      <c r="G6036" s="0" t="n">
        <v>0</v>
      </c>
      <c r="H6036" s="0" t="n">
        <v>0</v>
      </c>
      <c r="I6036" s="0" t="n">
        <v>6032</v>
      </c>
      <c r="J6036" s="0" t="n">
        <f aca="false">MOD((I6036-1),24)</f>
        <v>7</v>
      </c>
      <c r="K6036" s="0" t="n">
        <f aca="false">INT((I6036-1)/24)</f>
        <v>251</v>
      </c>
    </row>
    <row r="6037" customFormat="false" ht="12.75" hidden="false" customHeight="false" outlineLevel="0" collapsed="false">
      <c r="A6037" s="1" t="n">
        <v>214371</v>
      </c>
      <c r="B6037" s="0" t="n">
        <v>99</v>
      </c>
      <c r="C6037" s="0" t="n">
        <v>20</v>
      </c>
      <c r="D6037" s="2" t="n">
        <v>1.15484</v>
      </c>
      <c r="E6037" s="1" t="n">
        <v>340684</v>
      </c>
      <c r="F6037" s="0" t="s">
        <v>738</v>
      </c>
      <c r="G6037" s="0" t="n">
        <v>0</v>
      </c>
      <c r="H6037" s="0" t="n">
        <v>0</v>
      </c>
      <c r="I6037" s="0" t="n">
        <v>6033</v>
      </c>
      <c r="J6037" s="0" t="n">
        <f aca="false">MOD((I6037-1),24)</f>
        <v>8</v>
      </c>
      <c r="K6037" s="0" t="n">
        <f aca="false">INT((I6037-1)/24)</f>
        <v>251</v>
      </c>
    </row>
    <row r="6038" customFormat="false" ht="12.75" hidden="false" customHeight="false" outlineLevel="0" collapsed="false">
      <c r="A6038" s="1" t="n">
        <v>215916</v>
      </c>
      <c r="B6038" s="0" t="n">
        <v>99</v>
      </c>
      <c r="C6038" s="0" t="n">
        <v>20</v>
      </c>
      <c r="D6038" s="2" t="n">
        <v>-0.889413</v>
      </c>
      <c r="E6038" s="1" t="n">
        <v>340684</v>
      </c>
      <c r="F6038" s="0" t="s">
        <v>776</v>
      </c>
      <c r="G6038" s="0" t="n">
        <v>0</v>
      </c>
      <c r="H6038" s="0" t="n">
        <v>0</v>
      </c>
      <c r="I6038" s="0" t="n">
        <v>6034</v>
      </c>
      <c r="J6038" s="0" t="n">
        <f aca="false">MOD((I6038-1),24)</f>
        <v>9</v>
      </c>
      <c r="K6038" s="0" t="n">
        <f aca="false">INT((I6038-1)/24)</f>
        <v>251</v>
      </c>
    </row>
    <row r="6039" customFormat="false" ht="12.75" hidden="false" customHeight="false" outlineLevel="0" collapsed="false">
      <c r="A6039" s="1" t="n">
        <v>217085</v>
      </c>
      <c r="B6039" s="0" t="n">
        <v>99</v>
      </c>
      <c r="C6039" s="0" t="n">
        <v>20</v>
      </c>
      <c r="D6039" s="2" t="n">
        <v>0.633299</v>
      </c>
      <c r="E6039" s="1" t="n">
        <v>340684</v>
      </c>
      <c r="F6039" s="0" t="s">
        <v>675</v>
      </c>
      <c r="G6039" s="0" t="n">
        <v>0</v>
      </c>
      <c r="H6039" s="0" t="n">
        <v>0</v>
      </c>
      <c r="I6039" s="0" t="n">
        <v>6035</v>
      </c>
      <c r="J6039" s="0" t="n">
        <f aca="false">MOD((I6039-1),24)</f>
        <v>10</v>
      </c>
      <c r="K6039" s="0" t="n">
        <f aca="false">INT((I6039-1)/24)</f>
        <v>251</v>
      </c>
    </row>
    <row r="6040" customFormat="false" ht="12.75" hidden="false" customHeight="false" outlineLevel="0" collapsed="false">
      <c r="A6040" s="1" t="n">
        <v>218209</v>
      </c>
      <c r="B6040" s="0" t="n">
        <v>99</v>
      </c>
      <c r="C6040" s="0" t="n">
        <v>20</v>
      </c>
      <c r="D6040" s="2" t="n">
        <v>0.026077</v>
      </c>
      <c r="E6040" s="1" t="n">
        <v>340684</v>
      </c>
      <c r="F6040" s="0" t="s">
        <v>675</v>
      </c>
      <c r="G6040" s="0" t="n">
        <v>0</v>
      </c>
      <c r="H6040" s="0" t="n">
        <v>0</v>
      </c>
      <c r="I6040" s="0" t="n">
        <v>6036</v>
      </c>
      <c r="J6040" s="0" t="n">
        <f aca="false">MOD((I6040-1),24)</f>
        <v>11</v>
      </c>
      <c r="K6040" s="0" t="n">
        <f aca="false">INT((I6040-1)/24)</f>
        <v>251</v>
      </c>
    </row>
    <row r="6041" customFormat="false" ht="12.75" hidden="false" customHeight="false" outlineLevel="0" collapsed="false">
      <c r="A6041" s="1" t="n">
        <v>219374</v>
      </c>
      <c r="B6041" s="0" t="n">
        <v>99</v>
      </c>
      <c r="C6041" s="0" t="n">
        <v>20</v>
      </c>
      <c r="D6041" s="2" t="n">
        <v>0.484288</v>
      </c>
      <c r="E6041" s="1" t="n">
        <v>340684</v>
      </c>
      <c r="F6041" s="0" t="s">
        <v>699</v>
      </c>
      <c r="G6041" s="0" t="n">
        <v>0</v>
      </c>
      <c r="H6041" s="0" t="n">
        <v>0</v>
      </c>
      <c r="I6041" s="0" t="n">
        <v>6037</v>
      </c>
      <c r="J6041" s="0" t="n">
        <f aca="false">MOD((I6041-1),24)</f>
        <v>12</v>
      </c>
      <c r="K6041" s="0" t="n">
        <f aca="false">INT((I6041-1)/24)</f>
        <v>251</v>
      </c>
    </row>
    <row r="6042" customFormat="false" ht="12.75" hidden="false" customHeight="false" outlineLevel="0" collapsed="false">
      <c r="A6042" s="1" t="n">
        <v>220155</v>
      </c>
      <c r="B6042" s="0" t="n">
        <v>99</v>
      </c>
      <c r="C6042" s="0" t="n">
        <v>20</v>
      </c>
      <c r="D6042" s="0" t="n">
        <v>0</v>
      </c>
      <c r="E6042" s="1" t="n">
        <v>340684</v>
      </c>
      <c r="F6042" s="0" t="s">
        <v>699</v>
      </c>
      <c r="G6042" s="0" t="n">
        <v>0</v>
      </c>
      <c r="H6042" s="0" t="n">
        <v>0</v>
      </c>
      <c r="I6042" s="0" t="n">
        <v>6038</v>
      </c>
      <c r="J6042" s="0" t="n">
        <f aca="false">MOD((I6042-1),24)</f>
        <v>13</v>
      </c>
      <c r="K6042" s="0" t="n">
        <f aca="false">INT((I6042-1)/24)</f>
        <v>251</v>
      </c>
    </row>
    <row r="6043" customFormat="false" ht="12.75" hidden="false" customHeight="false" outlineLevel="0" collapsed="false">
      <c r="A6043" s="1" t="n">
        <v>220674</v>
      </c>
      <c r="B6043" s="0" t="n">
        <v>99</v>
      </c>
      <c r="C6043" s="0" t="n">
        <v>20</v>
      </c>
      <c r="D6043" s="2" t="n">
        <v>0.026077</v>
      </c>
      <c r="E6043" s="1" t="n">
        <v>340684</v>
      </c>
      <c r="F6043" s="0" t="s">
        <v>674</v>
      </c>
      <c r="G6043" s="0" t="n">
        <v>0</v>
      </c>
      <c r="H6043" s="0" t="n">
        <v>0</v>
      </c>
      <c r="I6043" s="0" t="n">
        <v>6039</v>
      </c>
      <c r="J6043" s="0" t="n">
        <f aca="false">MOD((I6043-1),24)</f>
        <v>14</v>
      </c>
      <c r="K6043" s="0" t="n">
        <f aca="false">INT((I6043-1)/24)</f>
        <v>251</v>
      </c>
    </row>
    <row r="6044" customFormat="false" ht="12.75" hidden="false" customHeight="false" outlineLevel="0" collapsed="false">
      <c r="A6044" s="1" t="n">
        <v>221442</v>
      </c>
      <c r="B6044" s="0" t="n">
        <v>25</v>
      </c>
      <c r="C6044" s="0" t="n">
        <v>20</v>
      </c>
      <c r="D6044" s="2" t="n">
        <v>-0.0745058</v>
      </c>
      <c r="E6044" s="1" t="n">
        <v>340684</v>
      </c>
      <c r="F6044" s="0" t="s">
        <v>663</v>
      </c>
      <c r="G6044" s="0" t="n">
        <v>0</v>
      </c>
      <c r="H6044" s="0" t="n">
        <v>0</v>
      </c>
      <c r="I6044" s="0" t="n">
        <v>6040</v>
      </c>
      <c r="J6044" s="0" t="n">
        <f aca="false">MOD((I6044-1),24)</f>
        <v>15</v>
      </c>
      <c r="K6044" s="0" t="n">
        <f aca="false">INT((I6044-1)/24)</f>
        <v>251</v>
      </c>
    </row>
    <row r="6045" customFormat="false" ht="12.75" hidden="false" customHeight="false" outlineLevel="0" collapsed="false">
      <c r="A6045" s="1" t="n">
        <v>22237</v>
      </c>
      <c r="B6045" s="0" t="n">
        <v>25</v>
      </c>
      <c r="C6045" s="0" t="n">
        <v>20</v>
      </c>
      <c r="D6045" s="2" t="n">
        <v>-0.521541</v>
      </c>
      <c r="E6045" s="1" t="n">
        <v>340684</v>
      </c>
      <c r="F6045" s="0" t="s">
        <v>663</v>
      </c>
      <c r="G6045" s="0" t="n">
        <v>0</v>
      </c>
      <c r="H6045" s="0" t="n">
        <v>0</v>
      </c>
      <c r="I6045" s="0" t="n">
        <v>6041</v>
      </c>
      <c r="J6045" s="0" t="n">
        <f aca="false">MOD((I6045-1),24)</f>
        <v>16</v>
      </c>
      <c r="K6045" s="0" t="n">
        <f aca="false">INT((I6045-1)/24)</f>
        <v>251</v>
      </c>
    </row>
    <row r="6046" customFormat="false" ht="12.75" hidden="false" customHeight="false" outlineLevel="0" collapsed="false">
      <c r="A6046" s="1" t="n">
        <v>222893</v>
      </c>
      <c r="B6046" s="0" t="n">
        <v>25</v>
      </c>
      <c r="C6046" s="0" t="n">
        <v>20</v>
      </c>
      <c r="D6046" s="2" t="n">
        <v>-0.111759</v>
      </c>
      <c r="E6046" s="1" t="n">
        <v>340684</v>
      </c>
      <c r="F6046" s="0" t="s">
        <v>686</v>
      </c>
      <c r="G6046" s="0" t="n">
        <v>0</v>
      </c>
      <c r="H6046" s="0" t="n">
        <v>0</v>
      </c>
      <c r="I6046" s="0" t="n">
        <v>6042</v>
      </c>
      <c r="J6046" s="0" t="n">
        <f aca="false">MOD((I6046-1),24)</f>
        <v>17</v>
      </c>
      <c r="K6046" s="0" t="n">
        <f aca="false">INT((I6046-1)/24)</f>
        <v>251</v>
      </c>
    </row>
    <row r="6047" customFormat="false" ht="12.75" hidden="false" customHeight="false" outlineLevel="0" collapsed="false">
      <c r="A6047" s="1" t="n">
        <v>223483</v>
      </c>
      <c r="B6047" s="0" t="n">
        <v>25</v>
      </c>
      <c r="C6047" s="0" t="n">
        <v>20</v>
      </c>
      <c r="D6047" s="2" t="n">
        <v>-0.335276</v>
      </c>
      <c r="E6047" s="1" t="n">
        <v>340684</v>
      </c>
      <c r="F6047" s="0" t="s">
        <v>686</v>
      </c>
      <c r="G6047" s="0" t="n">
        <v>0</v>
      </c>
      <c r="H6047" s="0" t="n">
        <v>0</v>
      </c>
      <c r="I6047" s="0" t="n">
        <v>6043</v>
      </c>
      <c r="J6047" s="0" t="n">
        <f aca="false">MOD((I6047-1),24)</f>
        <v>18</v>
      </c>
      <c r="K6047" s="0" t="n">
        <f aca="false">INT((I6047-1)/24)</f>
        <v>251</v>
      </c>
    </row>
    <row r="6048" customFormat="false" ht="12.75" hidden="false" customHeight="false" outlineLevel="0" collapsed="false">
      <c r="A6048" s="1" t="n">
        <v>224448</v>
      </c>
      <c r="B6048" s="0" t="n">
        <v>25</v>
      </c>
      <c r="C6048" s="0" t="n">
        <v>20</v>
      </c>
      <c r="D6048" s="0" t="n">
        <v>0</v>
      </c>
      <c r="E6048" s="1" t="n">
        <v>340684</v>
      </c>
      <c r="F6048" s="0" t="s">
        <v>674</v>
      </c>
      <c r="G6048" s="0" t="n">
        <v>0</v>
      </c>
      <c r="H6048" s="0" t="n">
        <v>0</v>
      </c>
      <c r="I6048" s="0" t="n">
        <v>6044</v>
      </c>
      <c r="J6048" s="0" t="n">
        <f aca="false">MOD((I6048-1),24)</f>
        <v>19</v>
      </c>
      <c r="K6048" s="0" t="n">
        <f aca="false">INT((I6048-1)/24)</f>
        <v>251</v>
      </c>
    </row>
    <row r="6049" customFormat="false" ht="12.75" hidden="false" customHeight="false" outlineLevel="0" collapsed="false">
      <c r="A6049" s="1" t="n">
        <v>224931</v>
      </c>
      <c r="B6049" s="0" t="n">
        <v>25</v>
      </c>
      <c r="C6049" s="0" t="n">
        <v>20</v>
      </c>
      <c r="D6049" s="2" t="n">
        <v>0.447035</v>
      </c>
      <c r="E6049" s="1" t="n">
        <v>340684</v>
      </c>
      <c r="F6049" s="0" t="s">
        <v>766</v>
      </c>
      <c r="G6049" s="0" t="n">
        <v>0</v>
      </c>
      <c r="H6049" s="0" t="n">
        <v>0</v>
      </c>
      <c r="I6049" s="0" t="n">
        <v>6045</v>
      </c>
      <c r="J6049" s="0" t="n">
        <f aca="false">MOD((I6049-1),24)</f>
        <v>20</v>
      </c>
      <c r="K6049" s="0" t="n">
        <f aca="false">INT((I6049-1)/24)</f>
        <v>251</v>
      </c>
    </row>
    <row r="6050" customFormat="false" ht="12.75" hidden="false" customHeight="false" outlineLevel="0" collapsed="false">
      <c r="A6050" s="1" t="n">
        <v>225362</v>
      </c>
      <c r="B6050" s="0" t="n">
        <v>25</v>
      </c>
      <c r="C6050" s="0" t="n">
        <v>20</v>
      </c>
      <c r="D6050" s="2" t="n">
        <v>0.149012</v>
      </c>
      <c r="E6050" s="1" t="n">
        <v>340684</v>
      </c>
      <c r="F6050" s="0" t="s">
        <v>766</v>
      </c>
      <c r="G6050" s="0" t="n">
        <v>0</v>
      </c>
      <c r="H6050" s="0" t="n">
        <v>0</v>
      </c>
      <c r="I6050" s="0" t="n">
        <v>6046</v>
      </c>
      <c r="J6050" s="0" t="n">
        <f aca="false">MOD((I6050-1),24)</f>
        <v>21</v>
      </c>
      <c r="K6050" s="0" t="n">
        <f aca="false">INT((I6050-1)/24)</f>
        <v>251</v>
      </c>
    </row>
    <row r="6051" customFormat="false" ht="12.75" hidden="false" customHeight="false" outlineLevel="0" collapsed="false">
      <c r="A6051" s="1" t="n">
        <v>225508</v>
      </c>
      <c r="B6051" s="0" t="n">
        <v>25</v>
      </c>
      <c r="C6051" s="0" t="n">
        <v>20</v>
      </c>
      <c r="D6051" s="2" t="n">
        <v>0.149012</v>
      </c>
      <c r="E6051" s="1" t="n">
        <v>340684</v>
      </c>
      <c r="F6051" s="0" t="s">
        <v>743</v>
      </c>
      <c r="G6051" s="0" t="n">
        <v>0</v>
      </c>
      <c r="H6051" s="0" t="n">
        <v>0</v>
      </c>
      <c r="I6051" s="0" t="n">
        <v>6047</v>
      </c>
      <c r="J6051" s="0" t="n">
        <f aca="false">MOD((I6051-1),24)</f>
        <v>22</v>
      </c>
      <c r="K6051" s="0" t="n">
        <f aca="false">INT((I6051-1)/24)</f>
        <v>251</v>
      </c>
    </row>
    <row r="6052" customFormat="false" ht="12.75" hidden="false" customHeight="false" outlineLevel="0" collapsed="false">
      <c r="A6052" s="1" t="n">
        <v>224797</v>
      </c>
      <c r="B6052" s="0" t="n">
        <v>27</v>
      </c>
      <c r="C6052" s="0" t="n">
        <v>17</v>
      </c>
      <c r="D6052" s="2" t="n">
        <v>0.149012</v>
      </c>
      <c r="E6052" s="1" t="n">
        <v>340684</v>
      </c>
      <c r="F6052" s="0" t="s">
        <v>743</v>
      </c>
      <c r="G6052" s="0" t="n">
        <v>0</v>
      </c>
      <c r="H6052" s="0" t="n">
        <v>0</v>
      </c>
      <c r="I6052" s="0" t="n">
        <v>6048</v>
      </c>
      <c r="J6052" s="0" t="n">
        <f aca="false">MOD((I6052-1),24)</f>
        <v>23</v>
      </c>
      <c r="K6052" s="0" t="n">
        <f aca="false">INT((I6052-1)/24)</f>
        <v>251</v>
      </c>
    </row>
    <row r="6053" customFormat="false" ht="12.75" hidden="false" customHeight="false" outlineLevel="0" collapsed="false">
      <c r="A6053" s="1" t="n">
        <v>220657</v>
      </c>
      <c r="B6053" s="0" t="n">
        <v>27</v>
      </c>
      <c r="C6053" s="0" t="n">
        <v>17</v>
      </c>
      <c r="D6053" s="2" t="n">
        <v>-0.298023</v>
      </c>
      <c r="E6053" s="1" t="n">
        <v>340684</v>
      </c>
      <c r="F6053" s="0" t="s">
        <v>871</v>
      </c>
      <c r="G6053" s="0" t="n">
        <v>0</v>
      </c>
      <c r="H6053" s="0" t="n">
        <v>0</v>
      </c>
      <c r="I6053" s="0" t="n">
        <v>6049</v>
      </c>
      <c r="J6053" s="0" t="n">
        <f aca="false">MOD((I6053-1),24)</f>
        <v>0</v>
      </c>
      <c r="K6053" s="0" t="n">
        <f aca="false">INT((I6053-1)/24)</f>
        <v>252</v>
      </c>
    </row>
    <row r="6054" customFormat="false" ht="12.75" hidden="false" customHeight="false" outlineLevel="0" collapsed="false">
      <c r="A6054" s="1" t="n">
        <v>218035</v>
      </c>
      <c r="B6054" s="0" t="n">
        <v>27</v>
      </c>
      <c r="C6054" s="0" t="n">
        <v>17</v>
      </c>
      <c r="D6054" s="2" t="n">
        <v>0.381842</v>
      </c>
      <c r="E6054" s="1" t="n">
        <v>340684</v>
      </c>
      <c r="F6054" s="0" t="s">
        <v>871</v>
      </c>
      <c r="G6054" s="0" t="n">
        <v>0</v>
      </c>
      <c r="H6054" s="0" t="n">
        <v>0</v>
      </c>
      <c r="I6054" s="0" t="n">
        <v>6050</v>
      </c>
      <c r="J6054" s="0" t="n">
        <f aca="false">MOD((I6054-1),24)</f>
        <v>1</v>
      </c>
      <c r="K6054" s="0" t="n">
        <f aca="false">INT((I6054-1)/24)</f>
        <v>252</v>
      </c>
    </row>
    <row r="6055" customFormat="false" ht="12.75" hidden="false" customHeight="false" outlineLevel="0" collapsed="false">
      <c r="A6055" s="1" t="n">
        <v>215473</v>
      </c>
      <c r="B6055" s="0" t="n">
        <v>27</v>
      </c>
      <c r="C6055" s="0" t="n">
        <v>17</v>
      </c>
      <c r="D6055" s="2" t="n">
        <v>0.0745058</v>
      </c>
      <c r="E6055" s="1" t="n">
        <v>340684</v>
      </c>
      <c r="F6055" s="0" t="s">
        <v>868</v>
      </c>
      <c r="G6055" s="0" t="n">
        <v>0</v>
      </c>
      <c r="H6055" s="0" t="n">
        <v>0</v>
      </c>
      <c r="I6055" s="0" t="n">
        <v>6051</v>
      </c>
      <c r="J6055" s="0" t="n">
        <f aca="false">MOD((I6055-1),24)</f>
        <v>2</v>
      </c>
      <c r="K6055" s="0" t="n">
        <f aca="false">INT((I6055-1)/24)</f>
        <v>252</v>
      </c>
    </row>
    <row r="6056" customFormat="false" ht="12.75" hidden="false" customHeight="false" outlineLevel="0" collapsed="false">
      <c r="A6056" s="1" t="n">
        <v>212906</v>
      </c>
      <c r="B6056" s="0" t="n">
        <v>27</v>
      </c>
      <c r="C6056" s="0" t="n">
        <v>17</v>
      </c>
      <c r="D6056" s="2" t="n">
        <v>-0.745058</v>
      </c>
      <c r="E6056" s="1" t="n">
        <v>340684</v>
      </c>
      <c r="F6056" s="0" t="s">
        <v>863</v>
      </c>
      <c r="G6056" s="0" t="n">
        <v>0</v>
      </c>
      <c r="H6056" s="0" t="n">
        <v>0</v>
      </c>
      <c r="I6056" s="0" t="n">
        <v>6052</v>
      </c>
      <c r="J6056" s="0" t="n">
        <f aca="false">MOD((I6056-1),24)</f>
        <v>3</v>
      </c>
      <c r="K6056" s="0" t="n">
        <f aca="false">INT((I6056-1)/24)</f>
        <v>252</v>
      </c>
    </row>
    <row r="6057" customFormat="false" ht="12.75" hidden="false" customHeight="false" outlineLevel="0" collapsed="false">
      <c r="A6057" s="1" t="n">
        <v>211089</v>
      </c>
      <c r="B6057" s="0" t="n">
        <v>27</v>
      </c>
      <c r="C6057" s="0" t="n">
        <v>17</v>
      </c>
      <c r="D6057" s="2" t="n">
        <v>-0.089407</v>
      </c>
      <c r="E6057" s="1" t="n">
        <v>340684</v>
      </c>
      <c r="F6057" s="0" t="s">
        <v>863</v>
      </c>
      <c r="G6057" s="0" t="n">
        <v>0</v>
      </c>
      <c r="H6057" s="0" t="n">
        <v>0</v>
      </c>
      <c r="I6057" s="0" t="n">
        <v>6053</v>
      </c>
      <c r="J6057" s="0" t="n">
        <f aca="false">MOD((I6057-1),24)</f>
        <v>4</v>
      </c>
      <c r="K6057" s="0" t="n">
        <f aca="false">INT((I6057-1)/24)</f>
        <v>252</v>
      </c>
    </row>
    <row r="6058" customFormat="false" ht="12.75" hidden="false" customHeight="false" outlineLevel="0" collapsed="false">
      <c r="A6058" s="1" t="n">
        <v>208915</v>
      </c>
      <c r="B6058" s="0" t="n">
        <v>27</v>
      </c>
      <c r="C6058" s="0" t="n">
        <v>17</v>
      </c>
      <c r="D6058" s="2" t="n">
        <v>1.11759</v>
      </c>
      <c r="E6058" s="1" t="n">
        <v>340684</v>
      </c>
      <c r="F6058" s="0" t="s">
        <v>746</v>
      </c>
      <c r="G6058" s="0" t="n">
        <v>0</v>
      </c>
      <c r="H6058" s="0" t="n">
        <v>0</v>
      </c>
      <c r="I6058" s="0" t="n">
        <v>6054</v>
      </c>
      <c r="J6058" s="0" t="n">
        <f aca="false">MOD((I6058-1),24)</f>
        <v>5</v>
      </c>
      <c r="K6058" s="0" t="n">
        <f aca="false">INT((I6058-1)/24)</f>
        <v>252</v>
      </c>
    </row>
    <row r="6059" customFormat="false" ht="12.75" hidden="false" customHeight="false" outlineLevel="0" collapsed="false">
      <c r="A6059" s="0" t="s">
        <v>1020</v>
      </c>
      <c r="B6059" s="0" t="n">
        <v>27</v>
      </c>
      <c r="C6059" s="0" t="n">
        <v>17</v>
      </c>
      <c r="D6059" s="2" t="n">
        <v>0.596046</v>
      </c>
      <c r="E6059" s="1" t="n">
        <v>340684</v>
      </c>
      <c r="F6059" s="0" t="s">
        <v>768</v>
      </c>
      <c r="G6059" s="0" t="n">
        <v>0</v>
      </c>
      <c r="H6059" s="0" t="n">
        <v>0</v>
      </c>
      <c r="I6059" s="0" t="n">
        <v>6055</v>
      </c>
      <c r="J6059" s="0" t="n">
        <f aca="false">MOD((I6059-1),24)</f>
        <v>6</v>
      </c>
      <c r="K6059" s="0" t="n">
        <f aca="false">INT((I6059-1)/24)</f>
        <v>252</v>
      </c>
    </row>
    <row r="6060" customFormat="false" ht="12.75" hidden="false" customHeight="false" outlineLevel="0" collapsed="false">
      <c r="A6060" s="1" t="n">
        <v>206034</v>
      </c>
      <c r="B6060" s="0" t="n">
        <v>99</v>
      </c>
      <c r="C6060" s="0" t="n">
        <v>20</v>
      </c>
      <c r="D6060" s="2" t="n">
        <v>-1.11759</v>
      </c>
      <c r="E6060" s="1" t="n">
        <v>85171</v>
      </c>
      <c r="F6060" s="0" t="s">
        <v>768</v>
      </c>
      <c r="G6060" s="0" t="n">
        <v>0</v>
      </c>
      <c r="H6060" s="0" t="n">
        <v>0</v>
      </c>
      <c r="I6060" s="0" t="n">
        <v>6056</v>
      </c>
      <c r="J6060" s="0" t="n">
        <f aca="false">MOD((I6060-1),24)</f>
        <v>7</v>
      </c>
      <c r="K6060" s="0" t="n">
        <f aca="false">INT((I6060-1)/24)</f>
        <v>252</v>
      </c>
    </row>
    <row r="6061" customFormat="false" ht="12.75" hidden="false" customHeight="false" outlineLevel="0" collapsed="false">
      <c r="A6061" s="1" t="n">
        <v>208139</v>
      </c>
      <c r="B6061" s="0" t="n">
        <v>99</v>
      </c>
      <c r="C6061" s="0" t="n">
        <v>20</v>
      </c>
      <c r="D6061" s="2" t="n">
        <v>-1.19209</v>
      </c>
      <c r="E6061" s="1" t="n">
        <v>85171</v>
      </c>
      <c r="F6061" s="0" t="s">
        <v>687</v>
      </c>
      <c r="G6061" s="0" t="n">
        <v>0</v>
      </c>
      <c r="H6061" s="0" t="n">
        <v>0</v>
      </c>
      <c r="I6061" s="0" t="n">
        <v>6057</v>
      </c>
      <c r="J6061" s="0" t="n">
        <f aca="false">MOD((I6061-1),24)</f>
        <v>8</v>
      </c>
      <c r="K6061" s="0" t="n">
        <f aca="false">INT((I6061-1)/24)</f>
        <v>252</v>
      </c>
    </row>
    <row r="6062" customFormat="false" ht="12.75" hidden="false" customHeight="false" outlineLevel="0" collapsed="false">
      <c r="A6062" s="1" t="n">
        <v>209384</v>
      </c>
      <c r="B6062" s="0" t="n">
        <v>99</v>
      </c>
      <c r="C6062" s="0" t="n">
        <v>20</v>
      </c>
      <c r="D6062" s="2" t="n">
        <v>1.20141</v>
      </c>
      <c r="E6062" s="1" t="n">
        <v>85171</v>
      </c>
      <c r="F6062" s="0" t="s">
        <v>687</v>
      </c>
      <c r="G6062" s="0" t="n">
        <v>0</v>
      </c>
      <c r="H6062" s="0" t="n">
        <v>0</v>
      </c>
      <c r="I6062" s="0" t="n">
        <v>6058</v>
      </c>
      <c r="J6062" s="0" t="n">
        <f aca="false">MOD((I6062-1),24)</f>
        <v>9</v>
      </c>
      <c r="K6062" s="0" t="n">
        <f aca="false">INT((I6062-1)/24)</f>
        <v>252</v>
      </c>
    </row>
    <row r="6063" customFormat="false" ht="12.75" hidden="false" customHeight="false" outlineLevel="0" collapsed="false">
      <c r="A6063" s="1" t="n">
        <v>210208</v>
      </c>
      <c r="B6063" s="0" t="n">
        <v>99</v>
      </c>
      <c r="C6063" s="0" t="n">
        <v>20</v>
      </c>
      <c r="D6063" s="2" t="n">
        <v>0.447035</v>
      </c>
      <c r="E6063" s="1" t="n">
        <v>85171</v>
      </c>
      <c r="F6063" s="0" t="s">
        <v>738</v>
      </c>
      <c r="G6063" s="0" t="n">
        <v>0</v>
      </c>
      <c r="H6063" s="0" t="n">
        <v>0</v>
      </c>
      <c r="I6063" s="0" t="n">
        <v>6059</v>
      </c>
      <c r="J6063" s="0" t="n">
        <f aca="false">MOD((I6063-1),24)</f>
        <v>10</v>
      </c>
      <c r="K6063" s="0" t="n">
        <f aca="false">INT((I6063-1)/24)</f>
        <v>252</v>
      </c>
    </row>
    <row r="6064" customFormat="false" ht="12.75" hidden="false" customHeight="false" outlineLevel="0" collapsed="false">
      <c r="A6064" s="1" t="n">
        <v>210693</v>
      </c>
      <c r="B6064" s="0" t="n">
        <v>99</v>
      </c>
      <c r="C6064" s="0" t="n">
        <v>20</v>
      </c>
      <c r="D6064" s="2" t="n">
        <v>0.558794</v>
      </c>
      <c r="E6064" s="1" t="n">
        <v>85171</v>
      </c>
      <c r="F6064" s="0" t="s">
        <v>776</v>
      </c>
      <c r="G6064" s="0" t="n">
        <v>0</v>
      </c>
      <c r="H6064" s="0" t="n">
        <v>0</v>
      </c>
      <c r="I6064" s="0" t="n">
        <v>6060</v>
      </c>
      <c r="J6064" s="0" t="n">
        <f aca="false">MOD((I6064-1),24)</f>
        <v>11</v>
      </c>
      <c r="K6064" s="0" t="n">
        <f aca="false">INT((I6064-1)/24)</f>
        <v>252</v>
      </c>
    </row>
    <row r="6065" customFormat="false" ht="12.75" hidden="false" customHeight="false" outlineLevel="0" collapsed="false">
      <c r="A6065" s="1" t="n">
        <v>211378</v>
      </c>
      <c r="B6065" s="0" t="n">
        <v>99</v>
      </c>
      <c r="C6065" s="0" t="n">
        <v>20</v>
      </c>
      <c r="D6065" s="2" t="n">
        <v>-0.670552</v>
      </c>
      <c r="E6065" s="1" t="n">
        <v>85171</v>
      </c>
      <c r="F6065" s="0" t="s">
        <v>675</v>
      </c>
      <c r="G6065" s="0" t="n">
        <v>0</v>
      </c>
      <c r="H6065" s="0" t="n">
        <v>0</v>
      </c>
      <c r="I6065" s="0" t="n">
        <v>6061</v>
      </c>
      <c r="J6065" s="0" t="n">
        <f aca="false">MOD((I6065-1),24)</f>
        <v>12</v>
      </c>
      <c r="K6065" s="0" t="n">
        <f aca="false">INT((I6065-1)/24)</f>
        <v>252</v>
      </c>
    </row>
    <row r="6066" customFormat="false" ht="12.75" hidden="false" customHeight="false" outlineLevel="0" collapsed="false">
      <c r="A6066" s="1" t="n">
        <v>212617</v>
      </c>
      <c r="B6066" s="0" t="n">
        <v>99</v>
      </c>
      <c r="C6066" s="0" t="n">
        <v>20</v>
      </c>
      <c r="D6066" s="2" t="n">
        <v>-0.149012</v>
      </c>
      <c r="E6066" s="1" t="n">
        <v>85171</v>
      </c>
      <c r="F6066" s="0" t="s">
        <v>674</v>
      </c>
      <c r="G6066" s="0" t="n">
        <v>0</v>
      </c>
      <c r="H6066" s="0" t="n">
        <v>0</v>
      </c>
      <c r="I6066" s="0" t="n">
        <v>6062</v>
      </c>
      <c r="J6066" s="0" t="n">
        <f aca="false">MOD((I6066-1),24)</f>
        <v>13</v>
      </c>
      <c r="K6066" s="0" t="n">
        <f aca="false">INT((I6066-1)/24)</f>
        <v>252</v>
      </c>
    </row>
    <row r="6067" customFormat="false" ht="12.75" hidden="false" customHeight="false" outlineLevel="0" collapsed="false">
      <c r="A6067" s="1" t="n">
        <v>213909</v>
      </c>
      <c r="B6067" s="0" t="n">
        <v>99</v>
      </c>
      <c r="C6067" s="0" t="n">
        <v>20</v>
      </c>
      <c r="D6067" s="2" t="n">
        <v>-0.0372529</v>
      </c>
      <c r="E6067" s="1" t="n">
        <v>85171</v>
      </c>
      <c r="F6067" s="0" t="s">
        <v>695</v>
      </c>
      <c r="G6067" s="0" t="n">
        <v>0</v>
      </c>
      <c r="H6067" s="0" t="n">
        <v>0</v>
      </c>
      <c r="I6067" s="0" t="n">
        <v>6063</v>
      </c>
      <c r="J6067" s="0" t="n">
        <f aca="false">MOD((I6067-1),24)</f>
        <v>14</v>
      </c>
      <c r="K6067" s="0" t="n">
        <f aca="false">INT((I6067-1)/24)</f>
        <v>252</v>
      </c>
    </row>
    <row r="6068" customFormat="false" ht="12.75" hidden="false" customHeight="false" outlineLevel="0" collapsed="false">
      <c r="A6068" s="1" t="n">
        <v>21532</v>
      </c>
      <c r="B6068" s="0" t="n">
        <v>25</v>
      </c>
      <c r="C6068" s="0" t="n">
        <v>20</v>
      </c>
      <c r="D6068" s="2" t="n">
        <v>0.026077</v>
      </c>
      <c r="E6068" s="1" t="n">
        <v>170342</v>
      </c>
      <c r="F6068" s="0" t="s">
        <v>672</v>
      </c>
      <c r="G6068" s="0" t="n">
        <v>0</v>
      </c>
      <c r="H6068" s="0" t="n">
        <v>0</v>
      </c>
      <c r="I6068" s="0" t="n">
        <v>6064</v>
      </c>
      <c r="J6068" s="0" t="n">
        <f aca="false">MOD((I6068-1),24)</f>
        <v>15</v>
      </c>
      <c r="K6068" s="0" t="n">
        <f aca="false">INT((I6068-1)/24)</f>
        <v>252</v>
      </c>
    </row>
    <row r="6069" customFormat="false" ht="12.75" hidden="false" customHeight="false" outlineLevel="0" collapsed="false">
      <c r="A6069" s="1" t="n">
        <v>216345</v>
      </c>
      <c r="B6069" s="0" t="n">
        <v>25</v>
      </c>
      <c r="C6069" s="0" t="n">
        <v>20</v>
      </c>
      <c r="D6069" s="2" t="n">
        <v>-0.102445</v>
      </c>
      <c r="E6069" s="1" t="n">
        <v>170342</v>
      </c>
      <c r="F6069" s="0" t="s">
        <v>695</v>
      </c>
      <c r="G6069" s="0" t="n">
        <v>0</v>
      </c>
      <c r="H6069" s="0" t="n">
        <v>0</v>
      </c>
      <c r="I6069" s="0" t="n">
        <v>6065</v>
      </c>
      <c r="J6069" s="0" t="n">
        <f aca="false">MOD((I6069-1),24)</f>
        <v>16</v>
      </c>
      <c r="K6069" s="0" t="n">
        <f aca="false">INT((I6069-1)/24)</f>
        <v>252</v>
      </c>
    </row>
    <row r="6070" customFormat="false" ht="12.75" hidden="false" customHeight="false" outlineLevel="0" collapsed="false">
      <c r="A6070" s="1" t="n">
        <v>217261</v>
      </c>
      <c r="B6070" s="0" t="n">
        <v>25</v>
      </c>
      <c r="C6070" s="0" t="n">
        <v>20</v>
      </c>
      <c r="D6070" s="2" t="n">
        <v>0.477303</v>
      </c>
      <c r="E6070" s="1" t="n">
        <v>170342</v>
      </c>
      <c r="F6070" s="0" t="s">
        <v>695</v>
      </c>
      <c r="G6070" s="0" t="n">
        <v>0</v>
      </c>
      <c r="H6070" s="0" t="n">
        <v>0</v>
      </c>
      <c r="I6070" s="0" t="n">
        <v>6066</v>
      </c>
      <c r="J6070" s="0" t="n">
        <f aca="false">MOD((I6070-1),24)</f>
        <v>17</v>
      </c>
      <c r="K6070" s="0" t="n">
        <f aca="false">INT((I6070-1)/24)</f>
        <v>252</v>
      </c>
    </row>
    <row r="6071" customFormat="false" ht="12.75" hidden="false" customHeight="false" outlineLevel="0" collapsed="false">
      <c r="A6071" s="1" t="n">
        <v>217917</v>
      </c>
      <c r="B6071" s="0" t="n">
        <v>25</v>
      </c>
      <c r="C6071" s="0" t="n">
        <v>20</v>
      </c>
      <c r="D6071" s="2" t="n">
        <v>0.0372529</v>
      </c>
      <c r="E6071" s="1" t="n">
        <v>170342</v>
      </c>
      <c r="F6071" s="0" t="s">
        <v>686</v>
      </c>
      <c r="G6071" s="0" t="n">
        <v>0</v>
      </c>
      <c r="H6071" s="0" t="n">
        <v>0</v>
      </c>
      <c r="I6071" s="0" t="n">
        <v>6067</v>
      </c>
      <c r="J6071" s="0" t="n">
        <f aca="false">MOD((I6071-1),24)</f>
        <v>18</v>
      </c>
      <c r="K6071" s="0" t="n">
        <f aca="false">INT((I6071-1)/24)</f>
        <v>252</v>
      </c>
    </row>
    <row r="6072" customFormat="false" ht="12.75" hidden="false" customHeight="false" outlineLevel="0" collapsed="false">
      <c r="A6072" s="1" t="n">
        <v>21889</v>
      </c>
      <c r="B6072" s="0" t="n">
        <v>25</v>
      </c>
      <c r="C6072" s="0" t="n">
        <v>20</v>
      </c>
      <c r="D6072" s="2" t="n">
        <v>-0.447035</v>
      </c>
      <c r="E6072" s="1" t="n">
        <v>170342</v>
      </c>
      <c r="F6072" s="0" t="s">
        <v>696</v>
      </c>
      <c r="G6072" s="0" t="n">
        <v>0</v>
      </c>
      <c r="H6072" s="0" t="n">
        <v>0</v>
      </c>
      <c r="I6072" s="0" t="n">
        <v>6068</v>
      </c>
      <c r="J6072" s="0" t="n">
        <f aca="false">MOD((I6072-1),24)</f>
        <v>19</v>
      </c>
      <c r="K6072" s="0" t="n">
        <f aca="false">INT((I6072-1)/24)</f>
        <v>252</v>
      </c>
    </row>
    <row r="6073" customFormat="false" ht="12.75" hidden="false" customHeight="false" outlineLevel="0" collapsed="false">
      <c r="A6073" s="1" t="n">
        <v>219344</v>
      </c>
      <c r="B6073" s="0" t="n">
        <v>25</v>
      </c>
      <c r="C6073" s="0" t="n">
        <v>20</v>
      </c>
      <c r="D6073" s="2" t="n">
        <v>-0.968575</v>
      </c>
      <c r="E6073" s="1" t="n">
        <v>170342</v>
      </c>
      <c r="F6073" s="0" t="s">
        <v>766</v>
      </c>
      <c r="G6073" s="0" t="n">
        <v>0</v>
      </c>
      <c r="H6073" s="0" t="n">
        <v>0</v>
      </c>
      <c r="I6073" s="0" t="n">
        <v>6069</v>
      </c>
      <c r="J6073" s="0" t="n">
        <f aca="false">MOD((I6073-1),24)</f>
        <v>20</v>
      </c>
      <c r="K6073" s="0" t="n">
        <f aca="false">INT((I6073-1)/24)</f>
        <v>252</v>
      </c>
    </row>
    <row r="6074" customFormat="false" ht="12.75" hidden="false" customHeight="false" outlineLevel="0" collapsed="false">
      <c r="A6074" s="1" t="n">
        <v>219524</v>
      </c>
      <c r="B6074" s="0" t="n">
        <v>25</v>
      </c>
      <c r="C6074" s="0" t="n">
        <v>20</v>
      </c>
      <c r="D6074" s="2" t="n">
        <v>-0.447035</v>
      </c>
      <c r="E6074" s="1" t="n">
        <v>170342</v>
      </c>
      <c r="F6074" s="0" t="s">
        <v>743</v>
      </c>
      <c r="G6074" s="0" t="n">
        <v>0</v>
      </c>
      <c r="H6074" s="0" t="n">
        <v>0</v>
      </c>
      <c r="I6074" s="0" t="n">
        <v>6070</v>
      </c>
      <c r="J6074" s="0" t="n">
        <f aca="false">MOD((I6074-1),24)</f>
        <v>21</v>
      </c>
      <c r="K6074" s="0" t="n">
        <f aca="false">INT((I6074-1)/24)</f>
        <v>252</v>
      </c>
    </row>
    <row r="6075" customFormat="false" ht="12.75" hidden="false" customHeight="false" outlineLevel="0" collapsed="false">
      <c r="A6075" s="1" t="n">
        <v>219518</v>
      </c>
      <c r="B6075" s="0" t="n">
        <v>25</v>
      </c>
      <c r="C6075" s="0" t="n">
        <v>20</v>
      </c>
      <c r="D6075" s="2" t="n">
        <v>0.298023</v>
      </c>
      <c r="E6075" s="1" t="n">
        <v>170342</v>
      </c>
      <c r="F6075" s="0" t="s">
        <v>744</v>
      </c>
      <c r="G6075" s="0" t="n">
        <v>0</v>
      </c>
      <c r="H6075" s="0" t="n">
        <v>0</v>
      </c>
      <c r="I6075" s="0" t="n">
        <v>6071</v>
      </c>
      <c r="J6075" s="0" t="n">
        <f aca="false">MOD((I6075-1),24)</f>
        <v>22</v>
      </c>
      <c r="K6075" s="0" t="n">
        <f aca="false">INT((I6075-1)/24)</f>
        <v>252</v>
      </c>
    </row>
    <row r="6076" customFormat="false" ht="12.75" hidden="false" customHeight="false" outlineLevel="0" collapsed="false">
      <c r="A6076" s="1" t="n">
        <v>218924</v>
      </c>
      <c r="B6076" s="0" t="n">
        <v>27</v>
      </c>
      <c r="C6076" s="0" t="n">
        <v>17</v>
      </c>
      <c r="D6076" s="2" t="n">
        <v>-0.298023</v>
      </c>
      <c r="E6076" s="1" t="n">
        <v>340684</v>
      </c>
      <c r="F6076" s="0" t="s">
        <v>744</v>
      </c>
      <c r="G6076" s="0" t="n">
        <v>0</v>
      </c>
      <c r="H6076" s="0" t="n">
        <v>0</v>
      </c>
      <c r="I6076" s="0" t="n">
        <v>6072</v>
      </c>
      <c r="J6076" s="0" t="n">
        <f aca="false">MOD((I6076-1),24)</f>
        <v>23</v>
      </c>
      <c r="K6076" s="0" t="n">
        <f aca="false">INT((I6076-1)/24)</f>
        <v>252</v>
      </c>
    </row>
    <row r="6077" customFormat="false" ht="12.75" hidden="false" customHeight="false" outlineLevel="0" collapsed="false">
      <c r="A6077" s="1" t="n">
        <v>214116</v>
      </c>
      <c r="B6077" s="0" t="n">
        <v>27</v>
      </c>
      <c r="C6077" s="0" t="n">
        <v>17</v>
      </c>
      <c r="D6077" s="2" t="n">
        <v>-0.223517</v>
      </c>
      <c r="E6077" s="1" t="n">
        <v>340684</v>
      </c>
      <c r="F6077" s="0" t="s">
        <v>863</v>
      </c>
      <c r="G6077" s="0" t="n">
        <v>0</v>
      </c>
      <c r="H6077" s="0" t="n">
        <v>0</v>
      </c>
      <c r="I6077" s="0" t="n">
        <v>6073</v>
      </c>
      <c r="J6077" s="0" t="n">
        <f aca="false">MOD((I6077-1),24)</f>
        <v>0</v>
      </c>
      <c r="K6077" s="0" t="n">
        <f aca="false">INT((I6077-1)/24)</f>
        <v>253</v>
      </c>
    </row>
    <row r="6078" customFormat="false" ht="12.75" hidden="false" customHeight="false" outlineLevel="0" collapsed="false">
      <c r="A6078" s="1" t="n">
        <v>211096</v>
      </c>
      <c r="B6078" s="0" t="n">
        <v>27</v>
      </c>
      <c r="C6078" s="0" t="n">
        <v>17</v>
      </c>
      <c r="D6078" s="2" t="n">
        <v>0.428408</v>
      </c>
      <c r="E6078" s="1" t="n">
        <v>340684</v>
      </c>
      <c r="F6078" s="0" t="s">
        <v>863</v>
      </c>
      <c r="G6078" s="0" t="n">
        <v>0</v>
      </c>
      <c r="H6078" s="0" t="n">
        <v>0</v>
      </c>
      <c r="I6078" s="0" t="n">
        <v>6074</v>
      </c>
      <c r="J6078" s="0" t="n">
        <f aca="false">MOD((I6078-1),24)</f>
        <v>1</v>
      </c>
      <c r="K6078" s="0" t="n">
        <f aca="false">INT((I6078-1)/24)</f>
        <v>253</v>
      </c>
    </row>
    <row r="6079" customFormat="false" ht="12.75" hidden="false" customHeight="false" outlineLevel="0" collapsed="false">
      <c r="A6079" s="1" t="n">
        <v>209053</v>
      </c>
      <c r="B6079" s="0" t="n">
        <v>27</v>
      </c>
      <c r="C6079" s="0" t="n">
        <v>17</v>
      </c>
      <c r="D6079" s="2" t="n">
        <v>1.67638</v>
      </c>
      <c r="E6079" s="1" t="n">
        <v>340684</v>
      </c>
      <c r="F6079" s="0" t="s">
        <v>863</v>
      </c>
      <c r="G6079" s="0" t="n">
        <v>0</v>
      </c>
      <c r="H6079" s="0" t="n">
        <v>0</v>
      </c>
      <c r="I6079" s="0" t="n">
        <v>6075</v>
      </c>
      <c r="J6079" s="0" t="n">
        <f aca="false">MOD((I6079-1),24)</f>
        <v>2</v>
      </c>
      <c r="K6079" s="0" t="n">
        <f aca="false">INT((I6079-1)/24)</f>
        <v>253</v>
      </c>
    </row>
    <row r="6080" customFormat="false" ht="12.75" hidden="false" customHeight="false" outlineLevel="0" collapsed="false">
      <c r="A6080" s="1" t="n">
        <v>207558</v>
      </c>
      <c r="B6080" s="0" t="n">
        <v>27</v>
      </c>
      <c r="C6080" s="0" t="n">
        <v>17</v>
      </c>
      <c r="D6080" s="2" t="n">
        <v>-0.298023</v>
      </c>
      <c r="E6080" s="1" t="n">
        <v>340684</v>
      </c>
      <c r="F6080" s="0" t="s">
        <v>863</v>
      </c>
      <c r="G6080" s="0" t="n">
        <v>0</v>
      </c>
      <c r="H6080" s="0" t="n">
        <v>0</v>
      </c>
      <c r="I6080" s="0" t="n">
        <v>6076</v>
      </c>
      <c r="J6080" s="0" t="n">
        <f aca="false">MOD((I6080-1),24)</f>
        <v>3</v>
      </c>
      <c r="K6080" s="0" t="n">
        <f aca="false">INT((I6080-1)/24)</f>
        <v>253</v>
      </c>
    </row>
    <row r="6081" customFormat="false" ht="12.75" hidden="false" customHeight="false" outlineLevel="0" collapsed="false">
      <c r="A6081" s="1" t="n">
        <v>20638</v>
      </c>
      <c r="B6081" s="0" t="n">
        <v>27</v>
      </c>
      <c r="C6081" s="0" t="n">
        <v>17</v>
      </c>
      <c r="D6081" s="2" t="n">
        <v>-0.12666</v>
      </c>
      <c r="E6081" s="1" t="n">
        <v>340684</v>
      </c>
      <c r="F6081" s="0" t="s">
        <v>863</v>
      </c>
      <c r="G6081" s="0" t="n">
        <v>0</v>
      </c>
      <c r="H6081" s="0" t="n">
        <v>0</v>
      </c>
      <c r="I6081" s="0" t="n">
        <v>6077</v>
      </c>
      <c r="J6081" s="0" t="n">
        <f aca="false">MOD((I6081-1),24)</f>
        <v>4</v>
      </c>
      <c r="K6081" s="0" t="n">
        <f aca="false">INT((I6081-1)/24)</f>
        <v>253</v>
      </c>
    </row>
    <row r="6082" customFormat="false" ht="12.75" hidden="false" customHeight="false" outlineLevel="0" collapsed="false">
      <c r="A6082" s="1" t="n">
        <v>205395</v>
      </c>
      <c r="B6082" s="0" t="n">
        <v>27</v>
      </c>
      <c r="C6082" s="0" t="n">
        <v>17</v>
      </c>
      <c r="D6082" s="2" t="n">
        <v>1.04308</v>
      </c>
      <c r="E6082" s="1" t="n">
        <v>340684</v>
      </c>
      <c r="F6082" s="0" t="s">
        <v>863</v>
      </c>
      <c r="G6082" s="0" t="n">
        <v>0</v>
      </c>
      <c r="H6082" s="0" t="n">
        <v>0</v>
      </c>
      <c r="I6082" s="0" t="n">
        <v>6078</v>
      </c>
      <c r="J6082" s="0" t="n">
        <f aca="false">MOD((I6082-1),24)</f>
        <v>5</v>
      </c>
      <c r="K6082" s="0" t="n">
        <f aca="false">INT((I6082-1)/24)</f>
        <v>253</v>
      </c>
    </row>
    <row r="6083" customFormat="false" ht="12.75" hidden="false" customHeight="false" outlineLevel="0" collapsed="false">
      <c r="A6083" s="1" t="n">
        <v>204535</v>
      </c>
      <c r="B6083" s="0" t="n">
        <v>27</v>
      </c>
      <c r="C6083" s="0" t="n">
        <v>17</v>
      </c>
      <c r="D6083" s="2" t="n">
        <v>0.596046</v>
      </c>
      <c r="E6083" s="1" t="n">
        <v>340684</v>
      </c>
      <c r="F6083" s="0" t="s">
        <v>863</v>
      </c>
      <c r="G6083" s="0" t="n">
        <v>0</v>
      </c>
      <c r="H6083" s="0" t="n">
        <v>0</v>
      </c>
      <c r="I6083" s="0" t="n">
        <v>6079</v>
      </c>
      <c r="J6083" s="0" t="n">
        <f aca="false">MOD((I6083-1),24)</f>
        <v>6</v>
      </c>
      <c r="K6083" s="0" t="n">
        <f aca="false">INT((I6083-1)/24)</f>
        <v>253</v>
      </c>
    </row>
    <row r="6084" customFormat="false" ht="12.75" hidden="false" customHeight="false" outlineLevel="0" collapsed="false">
      <c r="A6084" s="1" t="n">
        <v>204572</v>
      </c>
      <c r="B6084" s="0" t="n">
        <v>99</v>
      </c>
      <c r="C6084" s="0" t="n">
        <v>20</v>
      </c>
      <c r="D6084" s="2" t="n">
        <v>-0.484288</v>
      </c>
      <c r="E6084" s="1" t="n">
        <v>85171</v>
      </c>
      <c r="F6084" s="0" t="s">
        <v>862</v>
      </c>
      <c r="G6084" s="0" t="n">
        <v>0</v>
      </c>
      <c r="H6084" s="0" t="n">
        <v>0</v>
      </c>
      <c r="I6084" s="0" t="n">
        <v>6080</v>
      </c>
      <c r="J6084" s="0" t="n">
        <f aca="false">MOD((I6084-1),24)</f>
        <v>7</v>
      </c>
      <c r="K6084" s="0" t="n">
        <f aca="false">INT((I6084-1)/24)</f>
        <v>253</v>
      </c>
    </row>
    <row r="6085" customFormat="false" ht="12.75" hidden="false" customHeight="false" outlineLevel="0" collapsed="false">
      <c r="A6085" s="1" t="n">
        <v>206288</v>
      </c>
      <c r="B6085" s="0" t="n">
        <v>99</v>
      </c>
      <c r="C6085" s="0" t="n">
        <v>20</v>
      </c>
      <c r="D6085" s="2" t="n">
        <v>-0.256114</v>
      </c>
      <c r="E6085" s="1" t="n">
        <v>85171</v>
      </c>
      <c r="F6085" s="0" t="s">
        <v>744</v>
      </c>
      <c r="G6085" s="0" t="n">
        <v>0</v>
      </c>
      <c r="H6085" s="0" t="n">
        <v>0</v>
      </c>
      <c r="I6085" s="0" t="n">
        <v>6081</v>
      </c>
      <c r="J6085" s="0" t="n">
        <f aca="false">MOD((I6085-1),24)</f>
        <v>8</v>
      </c>
      <c r="K6085" s="0" t="n">
        <f aca="false">INT((I6085-1)/24)</f>
        <v>253</v>
      </c>
    </row>
    <row r="6086" customFormat="false" ht="12.75" hidden="false" customHeight="false" outlineLevel="0" collapsed="false">
      <c r="A6086" s="1" t="n">
        <v>207551</v>
      </c>
      <c r="B6086" s="0" t="n">
        <v>99</v>
      </c>
      <c r="C6086" s="0" t="n">
        <v>20</v>
      </c>
      <c r="D6086" s="2" t="n">
        <v>0.372529</v>
      </c>
      <c r="E6086" s="1" t="n">
        <v>85171</v>
      </c>
      <c r="F6086" s="0" t="s">
        <v>744</v>
      </c>
      <c r="G6086" s="0" t="n">
        <v>0</v>
      </c>
      <c r="H6086" s="0" t="n">
        <v>0</v>
      </c>
      <c r="I6086" s="0" t="n">
        <v>6082</v>
      </c>
      <c r="J6086" s="0" t="n">
        <f aca="false">MOD((I6086-1),24)</f>
        <v>9</v>
      </c>
      <c r="K6086" s="0" t="n">
        <f aca="false">INT((I6086-1)/24)</f>
        <v>253</v>
      </c>
    </row>
    <row r="6087" customFormat="false" ht="12.75" hidden="false" customHeight="false" outlineLevel="0" collapsed="false">
      <c r="A6087" s="1" t="n">
        <v>208793</v>
      </c>
      <c r="B6087" s="0" t="n">
        <v>99</v>
      </c>
      <c r="C6087" s="0" t="n">
        <v>20</v>
      </c>
      <c r="D6087" s="2" t="n">
        <v>-0.670552</v>
      </c>
      <c r="E6087" s="1" t="n">
        <v>85171</v>
      </c>
      <c r="F6087" s="0" t="s">
        <v>743</v>
      </c>
      <c r="G6087" s="0" t="n">
        <v>0</v>
      </c>
      <c r="H6087" s="0" t="n">
        <v>0</v>
      </c>
      <c r="I6087" s="0" t="n">
        <v>6083</v>
      </c>
      <c r="J6087" s="0" t="n">
        <f aca="false">MOD((I6087-1),24)</f>
        <v>10</v>
      </c>
      <c r="K6087" s="0" t="n">
        <f aca="false">INT((I6087-1)/24)</f>
        <v>253</v>
      </c>
    </row>
    <row r="6088" customFormat="false" ht="12.75" hidden="false" customHeight="false" outlineLevel="0" collapsed="false">
      <c r="A6088" s="1" t="n">
        <v>210397</v>
      </c>
      <c r="B6088" s="0" t="n">
        <v>99</v>
      </c>
      <c r="C6088" s="0" t="n">
        <v>20</v>
      </c>
      <c r="D6088" s="2" t="n">
        <v>-0.502914</v>
      </c>
      <c r="E6088" s="1" t="n">
        <v>85171</v>
      </c>
      <c r="F6088" s="0" t="s">
        <v>696</v>
      </c>
      <c r="G6088" s="0" t="n">
        <v>0</v>
      </c>
      <c r="H6088" s="0" t="n">
        <v>0</v>
      </c>
      <c r="I6088" s="0" t="n">
        <v>6084</v>
      </c>
      <c r="J6088" s="0" t="n">
        <f aca="false">MOD((I6088-1),24)</f>
        <v>11</v>
      </c>
      <c r="K6088" s="0" t="n">
        <f aca="false">INT((I6088-1)/24)</f>
        <v>253</v>
      </c>
    </row>
    <row r="6089" customFormat="false" ht="12.75" hidden="false" customHeight="false" outlineLevel="0" collapsed="false">
      <c r="A6089" s="1" t="n">
        <v>212465</v>
      </c>
      <c r="B6089" s="0" t="n">
        <v>99</v>
      </c>
      <c r="C6089" s="0" t="n">
        <v>20</v>
      </c>
      <c r="D6089" s="2" t="n">
        <v>-0.0791624</v>
      </c>
      <c r="E6089" s="1" t="n">
        <v>85171</v>
      </c>
      <c r="F6089" s="0" t="s">
        <v>695</v>
      </c>
      <c r="G6089" s="0" t="n">
        <v>0</v>
      </c>
      <c r="H6089" s="0" t="n">
        <v>0</v>
      </c>
      <c r="I6089" s="0" t="n">
        <v>6085</v>
      </c>
      <c r="J6089" s="0" t="n">
        <f aca="false">MOD((I6089-1),24)</f>
        <v>12</v>
      </c>
      <c r="K6089" s="0" t="n">
        <f aca="false">INT((I6089-1)/24)</f>
        <v>253</v>
      </c>
    </row>
    <row r="6090" customFormat="false" ht="12.75" hidden="false" customHeight="false" outlineLevel="0" collapsed="false">
      <c r="A6090" s="1" t="n">
        <v>214556</v>
      </c>
      <c r="B6090" s="0" t="n">
        <v>99</v>
      </c>
      <c r="C6090" s="0" t="n">
        <v>20</v>
      </c>
      <c r="D6090" s="2" t="n">
        <v>0.447035</v>
      </c>
      <c r="E6090" s="1" t="n">
        <v>85171</v>
      </c>
      <c r="F6090" s="0" t="s">
        <v>779</v>
      </c>
      <c r="G6090" s="0" t="n">
        <v>0</v>
      </c>
      <c r="H6090" s="0" t="n">
        <v>0</v>
      </c>
      <c r="I6090" s="0" t="n">
        <v>6086</v>
      </c>
      <c r="J6090" s="0" t="n">
        <f aca="false">MOD((I6090-1),24)</f>
        <v>13</v>
      </c>
      <c r="K6090" s="0" t="n">
        <f aca="false">INT((I6090-1)/24)</f>
        <v>253</v>
      </c>
    </row>
    <row r="6091" customFormat="false" ht="12.75" hidden="false" customHeight="false" outlineLevel="0" collapsed="false">
      <c r="A6091" s="1" t="n">
        <v>216817</v>
      </c>
      <c r="B6091" s="0" t="n">
        <v>99</v>
      </c>
      <c r="C6091" s="0" t="n">
        <v>20</v>
      </c>
      <c r="D6091" s="2" t="n">
        <v>0.186265</v>
      </c>
      <c r="E6091" s="1" t="n">
        <v>85171</v>
      </c>
      <c r="F6091" s="0" t="s">
        <v>684</v>
      </c>
      <c r="G6091" s="0" t="n">
        <v>0</v>
      </c>
      <c r="H6091" s="0" t="n">
        <v>0</v>
      </c>
      <c r="I6091" s="0" t="n">
        <v>6087</v>
      </c>
      <c r="J6091" s="0" t="n">
        <f aca="false">MOD((I6091-1),24)</f>
        <v>14</v>
      </c>
      <c r="K6091" s="0" t="n">
        <f aca="false">INT((I6091-1)/24)</f>
        <v>253</v>
      </c>
    </row>
    <row r="6092" customFormat="false" ht="12.75" hidden="false" customHeight="false" outlineLevel="0" collapsed="false">
      <c r="A6092" s="1" t="n">
        <v>219036</v>
      </c>
      <c r="B6092" s="0" t="n">
        <v>25</v>
      </c>
      <c r="C6092" s="0" t="n">
        <v>20</v>
      </c>
      <c r="D6092" s="2" t="n">
        <v>0.298023</v>
      </c>
      <c r="E6092" s="1" t="n">
        <v>170342</v>
      </c>
      <c r="F6092" s="0" t="s">
        <v>794</v>
      </c>
      <c r="G6092" s="0" t="n">
        <v>0</v>
      </c>
      <c r="H6092" s="0" t="n">
        <v>0</v>
      </c>
      <c r="I6092" s="0" t="n">
        <v>6088</v>
      </c>
      <c r="J6092" s="0" t="n">
        <f aca="false">MOD((I6092-1),24)</f>
        <v>15</v>
      </c>
      <c r="K6092" s="0" t="n">
        <f aca="false">INT((I6092-1)/24)</f>
        <v>253</v>
      </c>
    </row>
    <row r="6093" customFormat="false" ht="12.75" hidden="false" customHeight="false" outlineLevel="0" collapsed="false">
      <c r="A6093" s="1" t="n">
        <v>220864</v>
      </c>
      <c r="B6093" s="0" t="n">
        <v>25</v>
      </c>
      <c r="C6093" s="0" t="n">
        <v>20</v>
      </c>
      <c r="D6093" s="2" t="n">
        <v>-0.596046</v>
      </c>
      <c r="E6093" s="1" t="n">
        <v>170342</v>
      </c>
      <c r="F6093" s="0" t="s">
        <v>794</v>
      </c>
      <c r="G6093" s="0" t="n">
        <v>0</v>
      </c>
      <c r="H6093" s="0" t="n">
        <v>0</v>
      </c>
      <c r="I6093" s="0" t="n">
        <v>6089</v>
      </c>
      <c r="J6093" s="0" t="n">
        <f aca="false">MOD((I6093-1),24)</f>
        <v>16</v>
      </c>
      <c r="K6093" s="0" t="n">
        <f aca="false">INT((I6093-1)/24)</f>
        <v>253</v>
      </c>
    </row>
    <row r="6094" customFormat="false" ht="12.75" hidden="false" customHeight="false" outlineLevel="0" collapsed="false">
      <c r="A6094" s="1" t="n">
        <v>222266</v>
      </c>
      <c r="B6094" s="0" t="n">
        <v>25</v>
      </c>
      <c r="C6094" s="0" t="n">
        <v>20</v>
      </c>
      <c r="D6094" s="2" t="n">
        <v>-0.149012</v>
      </c>
      <c r="E6094" s="1" t="n">
        <v>170342</v>
      </c>
      <c r="F6094" s="0" t="s">
        <v>794</v>
      </c>
      <c r="G6094" s="0" t="n">
        <v>0</v>
      </c>
      <c r="H6094" s="0" t="n">
        <v>0</v>
      </c>
      <c r="I6094" s="0" t="n">
        <v>6090</v>
      </c>
      <c r="J6094" s="0" t="n">
        <f aca="false">MOD((I6094-1),24)</f>
        <v>17</v>
      </c>
      <c r="K6094" s="0" t="n">
        <f aca="false">INT((I6094-1)/24)</f>
        <v>253</v>
      </c>
    </row>
    <row r="6095" customFormat="false" ht="12.75" hidden="false" customHeight="false" outlineLevel="0" collapsed="false">
      <c r="A6095" s="1" t="n">
        <v>223479</v>
      </c>
      <c r="B6095" s="0" t="n">
        <v>25</v>
      </c>
      <c r="C6095" s="0" t="n">
        <v>20</v>
      </c>
      <c r="D6095" s="2" t="n">
        <v>0.903383</v>
      </c>
      <c r="E6095" s="1" t="n">
        <v>170342</v>
      </c>
      <c r="F6095" s="0" t="s">
        <v>832</v>
      </c>
      <c r="G6095" s="0" t="n">
        <v>0</v>
      </c>
      <c r="H6095" s="0" t="n">
        <v>0</v>
      </c>
      <c r="I6095" s="0" t="n">
        <v>6091</v>
      </c>
      <c r="J6095" s="0" t="n">
        <f aca="false">MOD((I6095-1),24)</f>
        <v>18</v>
      </c>
      <c r="K6095" s="0" t="n">
        <f aca="false">INT((I6095-1)/24)</f>
        <v>253</v>
      </c>
    </row>
    <row r="6096" customFormat="false" ht="12.75" hidden="false" customHeight="false" outlineLevel="0" collapsed="false">
      <c r="A6096" s="1" t="n">
        <v>224989</v>
      </c>
      <c r="B6096" s="0" t="n">
        <v>25</v>
      </c>
      <c r="C6096" s="0" t="n">
        <v>20</v>
      </c>
      <c r="D6096" s="2" t="n">
        <v>0.167638</v>
      </c>
      <c r="E6096" s="1" t="n">
        <v>170342</v>
      </c>
      <c r="F6096" s="0" t="s">
        <v>685</v>
      </c>
      <c r="G6096" s="0" t="n">
        <v>0</v>
      </c>
      <c r="H6096" s="0" t="n">
        <v>0</v>
      </c>
      <c r="I6096" s="0" t="n">
        <v>6092</v>
      </c>
      <c r="J6096" s="0" t="n">
        <f aca="false">MOD((I6096-1),24)</f>
        <v>19</v>
      </c>
      <c r="K6096" s="0" t="n">
        <f aca="false">INT((I6096-1)/24)</f>
        <v>253</v>
      </c>
    </row>
    <row r="6097" customFormat="false" ht="12.75" hidden="false" customHeight="false" outlineLevel="0" collapsed="false">
      <c r="A6097" s="1" t="n">
        <v>225621</v>
      </c>
      <c r="B6097" s="0" t="n">
        <v>25</v>
      </c>
      <c r="C6097" s="0" t="n">
        <v>20</v>
      </c>
      <c r="D6097" s="2" t="n">
        <v>-0.959262</v>
      </c>
      <c r="E6097" s="1" t="n">
        <v>170342</v>
      </c>
      <c r="F6097" s="0" t="s">
        <v>793</v>
      </c>
      <c r="G6097" s="0" t="n">
        <v>0</v>
      </c>
      <c r="H6097" s="0" t="n">
        <v>0</v>
      </c>
      <c r="I6097" s="0" t="n">
        <v>6093</v>
      </c>
      <c r="J6097" s="0" t="n">
        <f aca="false">MOD((I6097-1),24)</f>
        <v>20</v>
      </c>
      <c r="K6097" s="0" t="n">
        <f aca="false">INT((I6097-1)/24)</f>
        <v>253</v>
      </c>
    </row>
    <row r="6098" customFormat="false" ht="12.75" hidden="false" customHeight="false" outlineLevel="0" collapsed="false">
      <c r="A6098" s="1" t="n">
        <v>226267</v>
      </c>
      <c r="B6098" s="0" t="n">
        <v>25</v>
      </c>
      <c r="C6098" s="0" t="n">
        <v>20</v>
      </c>
      <c r="D6098" s="2" t="n">
        <v>0.089407</v>
      </c>
      <c r="E6098" s="1" t="n">
        <v>170342</v>
      </c>
      <c r="F6098" s="0" t="s">
        <v>793</v>
      </c>
      <c r="G6098" s="0" t="n">
        <v>0</v>
      </c>
      <c r="H6098" s="0" t="n">
        <v>0</v>
      </c>
      <c r="I6098" s="0" t="n">
        <v>6094</v>
      </c>
      <c r="J6098" s="0" t="n">
        <f aca="false">MOD((I6098-1),24)</f>
        <v>21</v>
      </c>
      <c r="K6098" s="0" t="n">
        <f aca="false">INT((I6098-1)/24)</f>
        <v>253</v>
      </c>
    </row>
    <row r="6099" customFormat="false" ht="12.75" hidden="false" customHeight="false" outlineLevel="0" collapsed="false">
      <c r="A6099" s="1" t="n">
        <v>226681</v>
      </c>
      <c r="B6099" s="0" t="n">
        <v>25</v>
      </c>
      <c r="C6099" s="0" t="n">
        <v>20</v>
      </c>
      <c r="D6099" s="2" t="n">
        <v>0.223517</v>
      </c>
      <c r="E6099" s="1" t="n">
        <v>170342</v>
      </c>
      <c r="F6099" s="0" t="s">
        <v>837</v>
      </c>
      <c r="G6099" s="0" t="n">
        <v>0</v>
      </c>
      <c r="H6099" s="0" t="n">
        <v>0</v>
      </c>
      <c r="I6099" s="0" t="n">
        <v>6095</v>
      </c>
      <c r="J6099" s="0" t="n">
        <f aca="false">MOD((I6099-1),24)</f>
        <v>22</v>
      </c>
      <c r="K6099" s="0" t="n">
        <f aca="false">INT((I6099-1)/24)</f>
        <v>253</v>
      </c>
    </row>
    <row r="6100" customFormat="false" ht="12.75" hidden="false" customHeight="false" outlineLevel="0" collapsed="false">
      <c r="A6100" s="1" t="n">
        <v>225973</v>
      </c>
      <c r="B6100" s="0" t="n">
        <v>27</v>
      </c>
      <c r="C6100" s="0" t="n">
        <v>17</v>
      </c>
      <c r="D6100" s="2" t="n">
        <v>0.521541</v>
      </c>
      <c r="E6100" s="1" t="n">
        <v>340684</v>
      </c>
      <c r="F6100" s="0" t="s">
        <v>792</v>
      </c>
      <c r="G6100" s="0" t="n">
        <v>0</v>
      </c>
      <c r="H6100" s="0" t="n">
        <v>0</v>
      </c>
      <c r="I6100" s="0" t="n">
        <v>6096</v>
      </c>
      <c r="J6100" s="0" t="n">
        <f aca="false">MOD((I6100-1),24)</f>
        <v>23</v>
      </c>
      <c r="K6100" s="0" t="n">
        <f aca="false">INT((I6100-1)/24)</f>
        <v>253</v>
      </c>
    </row>
    <row r="6101" customFormat="false" ht="12.75" hidden="false" customHeight="false" outlineLevel="0" collapsed="false">
      <c r="A6101" s="1" t="n">
        <v>222309</v>
      </c>
      <c r="B6101" s="0" t="n">
        <v>27</v>
      </c>
      <c r="C6101" s="0" t="n">
        <v>17</v>
      </c>
      <c r="D6101" s="0" t="n">
        <v>0</v>
      </c>
      <c r="E6101" s="1" t="n">
        <v>340684</v>
      </c>
      <c r="F6101" s="0" t="s">
        <v>867</v>
      </c>
      <c r="G6101" s="0" t="n">
        <v>0</v>
      </c>
      <c r="H6101" s="0" t="n">
        <v>0</v>
      </c>
      <c r="I6101" s="0" t="n">
        <v>6097</v>
      </c>
      <c r="J6101" s="0" t="n">
        <f aca="false">MOD((I6101-1),24)</f>
        <v>0</v>
      </c>
      <c r="K6101" s="0" t="n">
        <f aca="false">INT((I6101-1)/24)</f>
        <v>254</v>
      </c>
    </row>
    <row r="6102" customFormat="false" ht="12.75" hidden="false" customHeight="false" outlineLevel="0" collapsed="false">
      <c r="A6102" s="1" t="n">
        <v>219222</v>
      </c>
      <c r="B6102" s="0" t="n">
        <v>27</v>
      </c>
      <c r="C6102" s="0" t="n">
        <v>17</v>
      </c>
      <c r="D6102" s="2" t="n">
        <v>-0.0372529</v>
      </c>
      <c r="E6102" s="1" t="n">
        <v>340684</v>
      </c>
      <c r="F6102" s="0" t="s">
        <v>871</v>
      </c>
      <c r="G6102" s="0" t="n">
        <v>0</v>
      </c>
      <c r="H6102" s="0" t="n">
        <v>0</v>
      </c>
      <c r="I6102" s="0" t="n">
        <v>6098</v>
      </c>
      <c r="J6102" s="0" t="n">
        <f aca="false">MOD((I6102-1),24)</f>
        <v>1</v>
      </c>
      <c r="K6102" s="0" t="n">
        <f aca="false">INT((I6102-1)/24)</f>
        <v>254</v>
      </c>
    </row>
    <row r="6103" customFormat="false" ht="12.75" hidden="false" customHeight="false" outlineLevel="0" collapsed="false">
      <c r="A6103" s="1" t="n">
        <v>216398</v>
      </c>
      <c r="B6103" s="0" t="n">
        <v>27</v>
      </c>
      <c r="C6103" s="0" t="n">
        <v>17</v>
      </c>
      <c r="D6103" s="2" t="n">
        <v>-0.633299</v>
      </c>
      <c r="E6103" s="1" t="n">
        <v>340684</v>
      </c>
      <c r="F6103" s="0" t="s">
        <v>868</v>
      </c>
      <c r="G6103" s="0" t="n">
        <v>0</v>
      </c>
      <c r="H6103" s="0" t="n">
        <v>0</v>
      </c>
      <c r="I6103" s="0" t="n">
        <v>6099</v>
      </c>
      <c r="J6103" s="0" t="n">
        <f aca="false">MOD((I6103-1),24)</f>
        <v>2</v>
      </c>
      <c r="K6103" s="0" t="n">
        <f aca="false">INT((I6103-1)/24)</f>
        <v>254</v>
      </c>
    </row>
    <row r="6104" customFormat="false" ht="12.75" hidden="false" customHeight="false" outlineLevel="0" collapsed="false">
      <c r="A6104" s="1" t="n">
        <v>213672</v>
      </c>
      <c r="B6104" s="0" t="n">
        <v>27</v>
      </c>
      <c r="C6104" s="0" t="n">
        <v>17</v>
      </c>
      <c r="D6104" s="2" t="n">
        <v>-0.149012</v>
      </c>
      <c r="E6104" s="1" t="n">
        <v>340684</v>
      </c>
      <c r="F6104" s="0" t="s">
        <v>833</v>
      </c>
      <c r="G6104" s="0" t="n">
        <v>0</v>
      </c>
      <c r="H6104" s="0" t="n">
        <v>0</v>
      </c>
      <c r="I6104" s="0" t="n">
        <v>6100</v>
      </c>
      <c r="J6104" s="0" t="n">
        <f aca="false">MOD((I6104-1),24)</f>
        <v>3</v>
      </c>
      <c r="K6104" s="0" t="n">
        <f aca="false">INT((I6104-1)/24)</f>
        <v>254</v>
      </c>
    </row>
    <row r="6105" customFormat="false" ht="12.75" hidden="false" customHeight="false" outlineLevel="0" collapsed="false">
      <c r="A6105" s="1" t="n">
        <v>211741</v>
      </c>
      <c r="B6105" s="0" t="n">
        <v>27</v>
      </c>
      <c r="C6105" s="0" t="n">
        <v>17</v>
      </c>
      <c r="D6105" s="2" t="n">
        <v>0.223517</v>
      </c>
      <c r="E6105" s="1" t="n">
        <v>340684</v>
      </c>
      <c r="F6105" s="0" t="s">
        <v>863</v>
      </c>
      <c r="G6105" s="0" t="n">
        <v>0</v>
      </c>
      <c r="H6105" s="0" t="n">
        <v>0</v>
      </c>
      <c r="I6105" s="0" t="n">
        <v>6101</v>
      </c>
      <c r="J6105" s="0" t="n">
        <f aca="false">MOD((I6105-1),24)</f>
        <v>4</v>
      </c>
      <c r="K6105" s="0" t="n">
        <f aca="false">INT((I6105-1)/24)</f>
        <v>254</v>
      </c>
    </row>
    <row r="6106" customFormat="false" ht="12.75" hidden="false" customHeight="false" outlineLevel="0" collapsed="false">
      <c r="A6106" s="1" t="n">
        <v>209476</v>
      </c>
      <c r="B6106" s="0" t="n">
        <v>27</v>
      </c>
      <c r="C6106" s="0" t="n">
        <v>17</v>
      </c>
      <c r="D6106" s="2" t="n">
        <v>0.298023</v>
      </c>
      <c r="E6106" s="1" t="n">
        <v>340684</v>
      </c>
      <c r="F6106" s="0" t="s">
        <v>746</v>
      </c>
      <c r="G6106" s="0" t="n">
        <v>0</v>
      </c>
      <c r="H6106" s="0" t="n">
        <v>0</v>
      </c>
      <c r="I6106" s="0" t="n">
        <v>6102</v>
      </c>
      <c r="J6106" s="0" t="n">
        <f aca="false">MOD((I6106-1),24)</f>
        <v>5</v>
      </c>
      <c r="K6106" s="0" t="n">
        <f aca="false">INT((I6106-1)/24)</f>
        <v>254</v>
      </c>
    </row>
    <row r="6107" customFormat="false" ht="12.75" hidden="false" customHeight="false" outlineLevel="0" collapsed="false">
      <c r="A6107" s="1" t="n">
        <v>206992</v>
      </c>
      <c r="B6107" s="0" t="n">
        <v>27</v>
      </c>
      <c r="C6107" s="0" t="n">
        <v>17</v>
      </c>
      <c r="D6107" s="2" t="n">
        <v>0.447035</v>
      </c>
      <c r="E6107" s="1" t="n">
        <v>340684</v>
      </c>
      <c r="F6107" s="0" t="s">
        <v>838</v>
      </c>
      <c r="G6107" s="0" t="n">
        <v>0</v>
      </c>
      <c r="H6107" s="0" t="n">
        <v>0</v>
      </c>
      <c r="I6107" s="0" t="n">
        <v>6103</v>
      </c>
      <c r="J6107" s="0" t="n">
        <f aca="false">MOD((I6107-1),24)</f>
        <v>6</v>
      </c>
      <c r="K6107" s="0" t="n">
        <f aca="false">INT((I6107-1)/24)</f>
        <v>254</v>
      </c>
    </row>
    <row r="6108" customFormat="false" ht="12.75" hidden="false" customHeight="false" outlineLevel="0" collapsed="false">
      <c r="A6108" s="1" t="n">
        <v>205172</v>
      </c>
      <c r="B6108" s="0" t="n">
        <v>99</v>
      </c>
      <c r="C6108" s="0" t="n">
        <v>20</v>
      </c>
      <c r="D6108" s="2" t="n">
        <v>-0.089407</v>
      </c>
      <c r="E6108" s="1" t="n">
        <v>85171</v>
      </c>
      <c r="F6108" s="0" t="s">
        <v>838</v>
      </c>
      <c r="G6108" s="0" t="n">
        <v>0</v>
      </c>
      <c r="H6108" s="0" t="n">
        <v>0</v>
      </c>
      <c r="I6108" s="0" t="n">
        <v>6104</v>
      </c>
      <c r="J6108" s="0" t="n">
        <f aca="false">MOD((I6108-1),24)</f>
        <v>7</v>
      </c>
      <c r="K6108" s="0" t="n">
        <f aca="false">INT((I6108-1)/24)</f>
        <v>254</v>
      </c>
    </row>
    <row r="6109" customFormat="false" ht="12.75" hidden="false" customHeight="false" outlineLevel="0" collapsed="false">
      <c r="A6109" s="1" t="n">
        <v>207514</v>
      </c>
      <c r="B6109" s="0" t="n">
        <v>99</v>
      </c>
      <c r="C6109" s="0" t="n">
        <v>20</v>
      </c>
      <c r="D6109" s="2" t="n">
        <v>-0.819564</v>
      </c>
      <c r="E6109" s="1" t="n">
        <v>85171</v>
      </c>
      <c r="F6109" s="0" t="s">
        <v>791</v>
      </c>
      <c r="G6109" s="0" t="n">
        <v>0</v>
      </c>
      <c r="H6109" s="0" t="n">
        <v>0</v>
      </c>
      <c r="I6109" s="0" t="n">
        <v>6105</v>
      </c>
      <c r="J6109" s="0" t="n">
        <f aca="false">MOD((I6109-1),24)</f>
        <v>8</v>
      </c>
      <c r="K6109" s="0" t="n">
        <f aca="false">INT((I6109-1)/24)</f>
        <v>254</v>
      </c>
    </row>
    <row r="6110" customFormat="false" ht="12.75" hidden="false" customHeight="false" outlineLevel="0" collapsed="false">
      <c r="A6110" s="1" t="n">
        <v>20921</v>
      </c>
      <c r="B6110" s="0" t="n">
        <v>99</v>
      </c>
      <c r="C6110" s="0" t="n">
        <v>20</v>
      </c>
      <c r="D6110" s="2" t="n">
        <v>-0.0186265</v>
      </c>
      <c r="E6110" s="1" t="n">
        <v>85171</v>
      </c>
      <c r="F6110" s="0" t="s">
        <v>687</v>
      </c>
      <c r="G6110" s="0" t="n">
        <v>0</v>
      </c>
      <c r="H6110" s="0" t="n">
        <v>0</v>
      </c>
      <c r="I6110" s="0" t="n">
        <v>6106</v>
      </c>
      <c r="J6110" s="0" t="n">
        <f aca="false">MOD((I6110-1),24)</f>
        <v>9</v>
      </c>
      <c r="K6110" s="0" t="n">
        <f aca="false">INT((I6110-1)/24)</f>
        <v>254</v>
      </c>
    </row>
    <row r="6111" customFormat="false" ht="12.75" hidden="false" customHeight="false" outlineLevel="0" collapsed="false">
      <c r="A6111" s="1" t="n">
        <v>211116</v>
      </c>
      <c r="B6111" s="0" t="n">
        <v>99</v>
      </c>
      <c r="C6111" s="0" t="n">
        <v>20</v>
      </c>
      <c r="D6111" s="2" t="n">
        <v>1.09896</v>
      </c>
      <c r="E6111" s="1" t="n">
        <v>85171</v>
      </c>
      <c r="F6111" s="0" t="s">
        <v>743</v>
      </c>
      <c r="G6111" s="0" t="n">
        <v>0</v>
      </c>
      <c r="H6111" s="0" t="n">
        <v>0</v>
      </c>
      <c r="I6111" s="0" t="n">
        <v>6107</v>
      </c>
      <c r="J6111" s="0" t="n">
        <f aca="false">MOD((I6111-1),24)</f>
        <v>10</v>
      </c>
      <c r="K6111" s="0" t="n">
        <f aca="false">INT((I6111-1)/24)</f>
        <v>254</v>
      </c>
    </row>
    <row r="6112" customFormat="false" ht="12.75" hidden="false" customHeight="false" outlineLevel="0" collapsed="false">
      <c r="A6112" s="1" t="n">
        <v>213305</v>
      </c>
      <c r="B6112" s="0" t="n">
        <v>99</v>
      </c>
      <c r="C6112" s="0" t="n">
        <v>20</v>
      </c>
      <c r="D6112" s="2" t="n">
        <v>-0.540167</v>
      </c>
      <c r="E6112" s="1" t="n">
        <v>85171</v>
      </c>
      <c r="F6112" s="0" t="s">
        <v>686</v>
      </c>
      <c r="G6112" s="0" t="n">
        <v>0</v>
      </c>
      <c r="H6112" s="0" t="n">
        <v>0</v>
      </c>
      <c r="I6112" s="0" t="n">
        <v>6108</v>
      </c>
      <c r="J6112" s="0" t="n">
        <f aca="false">MOD((I6112-1),24)</f>
        <v>11</v>
      </c>
      <c r="K6112" s="0" t="n">
        <f aca="false">INT((I6112-1)/24)</f>
        <v>254</v>
      </c>
    </row>
    <row r="6113" customFormat="false" ht="12.75" hidden="false" customHeight="false" outlineLevel="0" collapsed="false">
      <c r="A6113" s="1" t="n">
        <v>215836</v>
      </c>
      <c r="B6113" s="0" t="n">
        <v>99</v>
      </c>
      <c r="C6113" s="0" t="n">
        <v>20</v>
      </c>
      <c r="D6113" s="2" t="n">
        <v>-0.0617001</v>
      </c>
      <c r="E6113" s="1" t="n">
        <v>85171</v>
      </c>
      <c r="F6113" s="0" t="s">
        <v>685</v>
      </c>
      <c r="G6113" s="0" t="n">
        <v>0</v>
      </c>
      <c r="H6113" s="0" t="n">
        <v>0</v>
      </c>
      <c r="I6113" s="0" t="n">
        <v>6109</v>
      </c>
      <c r="J6113" s="0" t="n">
        <f aca="false">MOD((I6113-1),24)</f>
        <v>12</v>
      </c>
      <c r="K6113" s="0" t="n">
        <f aca="false">INT((I6113-1)/24)</f>
        <v>254</v>
      </c>
    </row>
    <row r="6114" customFormat="false" ht="12.75" hidden="false" customHeight="false" outlineLevel="0" collapsed="false">
      <c r="A6114" s="1" t="n">
        <v>218686</v>
      </c>
      <c r="B6114" s="0" t="n">
        <v>99</v>
      </c>
      <c r="C6114" s="0" t="n">
        <v>20</v>
      </c>
      <c r="D6114" s="0" t="n">
        <v>0</v>
      </c>
      <c r="E6114" s="1" t="n">
        <v>85171</v>
      </c>
      <c r="F6114" s="0" t="s">
        <v>861</v>
      </c>
      <c r="G6114" s="0" t="n">
        <v>0</v>
      </c>
      <c r="H6114" s="0" t="n">
        <v>0</v>
      </c>
      <c r="I6114" s="0" t="n">
        <v>6110</v>
      </c>
      <c r="J6114" s="0" t="n">
        <f aca="false">MOD((I6114-1),24)</f>
        <v>13</v>
      </c>
      <c r="K6114" s="0" t="n">
        <f aca="false">INT((I6114-1)/24)</f>
        <v>254</v>
      </c>
    </row>
    <row r="6115" customFormat="false" ht="12.75" hidden="false" customHeight="false" outlineLevel="0" collapsed="false">
      <c r="A6115" s="1" t="n">
        <v>221533</v>
      </c>
      <c r="B6115" s="0" t="n">
        <v>99</v>
      </c>
      <c r="C6115" s="0" t="n">
        <v>20</v>
      </c>
      <c r="D6115" s="2" t="n">
        <v>1.04308</v>
      </c>
      <c r="E6115" s="1" t="n">
        <v>85171</v>
      </c>
      <c r="F6115" s="0" t="s">
        <v>795</v>
      </c>
      <c r="G6115" s="0" t="n">
        <v>0</v>
      </c>
      <c r="H6115" s="0" t="n">
        <v>0</v>
      </c>
      <c r="I6115" s="0" t="n">
        <v>6111</v>
      </c>
      <c r="J6115" s="0" t="n">
        <f aca="false">MOD((I6115-1),24)</f>
        <v>14</v>
      </c>
      <c r="K6115" s="0" t="n">
        <f aca="false">INT((I6115-1)/24)</f>
        <v>254</v>
      </c>
    </row>
    <row r="6116" customFormat="false" ht="12.75" hidden="false" customHeight="false" outlineLevel="0" collapsed="false">
      <c r="A6116" s="1" t="n">
        <v>224465</v>
      </c>
      <c r="B6116" s="0" t="n">
        <v>25</v>
      </c>
      <c r="C6116" s="0" t="n">
        <v>20</v>
      </c>
      <c r="D6116" s="2" t="n">
        <v>1.11759</v>
      </c>
      <c r="E6116" s="1" t="n">
        <v>170342</v>
      </c>
      <c r="F6116" s="0" t="s">
        <v>780</v>
      </c>
      <c r="G6116" s="0" t="n">
        <v>0</v>
      </c>
      <c r="H6116" s="0" t="n">
        <v>0</v>
      </c>
      <c r="I6116" s="0" t="n">
        <v>6112</v>
      </c>
      <c r="J6116" s="0" t="n">
        <f aca="false">MOD((I6116-1),24)</f>
        <v>15</v>
      </c>
      <c r="K6116" s="0" t="n">
        <f aca="false">INT((I6116-1)/24)</f>
        <v>254</v>
      </c>
    </row>
    <row r="6117" customFormat="false" ht="12.75" hidden="false" customHeight="false" outlineLevel="0" collapsed="false">
      <c r="A6117" s="1" t="n">
        <v>226888</v>
      </c>
      <c r="B6117" s="0" t="n">
        <v>25</v>
      </c>
      <c r="C6117" s="0" t="n">
        <v>20</v>
      </c>
      <c r="D6117" s="2" t="n">
        <v>0.689179</v>
      </c>
      <c r="E6117" s="1" t="n">
        <v>170342</v>
      </c>
      <c r="F6117" s="0" t="s">
        <v>784</v>
      </c>
      <c r="G6117" s="0" t="n">
        <v>0</v>
      </c>
      <c r="H6117" s="0" t="n">
        <v>0</v>
      </c>
      <c r="I6117" s="0" t="n">
        <v>6113</v>
      </c>
      <c r="J6117" s="0" t="n">
        <f aca="false">MOD((I6117-1),24)</f>
        <v>16</v>
      </c>
      <c r="K6117" s="0" t="n">
        <f aca="false">INT((I6117-1)/24)</f>
        <v>254</v>
      </c>
    </row>
    <row r="6118" customFormat="false" ht="12.75" hidden="false" customHeight="false" outlineLevel="0" collapsed="false">
      <c r="A6118" s="1" t="n">
        <v>228631</v>
      </c>
      <c r="B6118" s="0" t="n">
        <v>25</v>
      </c>
      <c r="C6118" s="0" t="n">
        <v>20</v>
      </c>
      <c r="D6118" s="2" t="n">
        <v>0.949949</v>
      </c>
      <c r="E6118" s="1" t="n">
        <v>170342</v>
      </c>
      <c r="F6118" s="0" t="s">
        <v>876</v>
      </c>
      <c r="G6118" s="0" t="n">
        <v>0</v>
      </c>
      <c r="H6118" s="0" t="n">
        <v>0</v>
      </c>
      <c r="I6118" s="0" t="n">
        <v>6114</v>
      </c>
      <c r="J6118" s="0" t="n">
        <f aca="false">MOD((I6118-1),24)</f>
        <v>17</v>
      </c>
      <c r="K6118" s="0" t="n">
        <f aca="false">INT((I6118-1)/24)</f>
        <v>254</v>
      </c>
    </row>
    <row r="6119" customFormat="false" ht="12.75" hidden="false" customHeight="false" outlineLevel="0" collapsed="false">
      <c r="A6119" s="1" t="n">
        <v>230186</v>
      </c>
      <c r="B6119" s="0" t="n">
        <v>25</v>
      </c>
      <c r="C6119" s="0" t="n">
        <v>20</v>
      </c>
      <c r="D6119" s="2" t="n">
        <v>0.745058</v>
      </c>
      <c r="E6119" s="1" t="n">
        <v>170342</v>
      </c>
      <c r="F6119" s="0" t="s">
        <v>795</v>
      </c>
      <c r="G6119" s="0" t="n">
        <v>0</v>
      </c>
      <c r="H6119" s="0" t="n">
        <v>0</v>
      </c>
      <c r="I6119" s="0" t="n">
        <v>6115</v>
      </c>
      <c r="J6119" s="0" t="n">
        <f aca="false">MOD((I6119-1),24)</f>
        <v>18</v>
      </c>
      <c r="K6119" s="0" t="n">
        <f aca="false">INT((I6119-1)/24)</f>
        <v>254</v>
      </c>
    </row>
    <row r="6120" customFormat="false" ht="12.75" hidden="false" customHeight="false" outlineLevel="0" collapsed="false">
      <c r="A6120" s="1" t="n">
        <v>231825</v>
      </c>
      <c r="B6120" s="0" t="n">
        <v>25</v>
      </c>
      <c r="C6120" s="0" t="n">
        <v>20</v>
      </c>
      <c r="D6120" s="2" t="n">
        <v>-1.56462</v>
      </c>
      <c r="E6120" s="1" t="n">
        <v>170342</v>
      </c>
      <c r="F6120" s="0" t="s">
        <v>812</v>
      </c>
      <c r="G6120" s="0" t="n">
        <v>0</v>
      </c>
      <c r="H6120" s="0" t="n">
        <v>0</v>
      </c>
      <c r="I6120" s="0" t="n">
        <v>6116</v>
      </c>
      <c r="J6120" s="0" t="n">
        <f aca="false">MOD((I6120-1),24)</f>
        <v>19</v>
      </c>
      <c r="K6120" s="0" t="n">
        <f aca="false">INT((I6120-1)/24)</f>
        <v>254</v>
      </c>
    </row>
    <row r="6121" customFormat="false" ht="12.75" hidden="false" customHeight="false" outlineLevel="0" collapsed="false">
      <c r="A6121" s="1" t="n">
        <v>232657</v>
      </c>
      <c r="B6121" s="0" t="n">
        <v>25</v>
      </c>
      <c r="C6121" s="0" t="n">
        <v>20</v>
      </c>
      <c r="D6121" s="2" t="n">
        <v>1.37836</v>
      </c>
      <c r="E6121" s="1" t="n">
        <v>170342</v>
      </c>
      <c r="F6121" s="0" t="s">
        <v>832</v>
      </c>
      <c r="G6121" s="0" t="n">
        <v>0</v>
      </c>
      <c r="H6121" s="0" t="n">
        <v>0</v>
      </c>
      <c r="I6121" s="0" t="n">
        <v>6117</v>
      </c>
      <c r="J6121" s="0" t="n">
        <f aca="false">MOD((I6121-1),24)</f>
        <v>20</v>
      </c>
      <c r="K6121" s="0" t="n">
        <f aca="false">INT((I6121-1)/24)</f>
        <v>254</v>
      </c>
    </row>
    <row r="6122" customFormat="false" ht="12.75" hidden="false" customHeight="false" outlineLevel="0" collapsed="false">
      <c r="A6122" s="1" t="n">
        <v>232819</v>
      </c>
      <c r="B6122" s="0" t="n">
        <v>25</v>
      </c>
      <c r="C6122" s="0" t="n">
        <v>20</v>
      </c>
      <c r="D6122" s="2" t="n">
        <v>-1.01514</v>
      </c>
      <c r="E6122" s="1" t="n">
        <v>170342</v>
      </c>
      <c r="F6122" s="0" t="s">
        <v>879</v>
      </c>
      <c r="G6122" s="0" t="n">
        <v>0</v>
      </c>
      <c r="H6122" s="0" t="n">
        <v>0</v>
      </c>
      <c r="I6122" s="0" t="n">
        <v>6118</v>
      </c>
      <c r="J6122" s="0" t="n">
        <f aca="false">MOD((I6122-1),24)</f>
        <v>21</v>
      </c>
      <c r="K6122" s="0" t="n">
        <f aca="false">INT((I6122-1)/24)</f>
        <v>254</v>
      </c>
    </row>
    <row r="6123" customFormat="false" ht="12.75" hidden="false" customHeight="false" outlineLevel="0" collapsed="false">
      <c r="A6123" s="1" t="n">
        <v>232733</v>
      </c>
      <c r="B6123" s="0" t="n">
        <v>25</v>
      </c>
      <c r="C6123" s="0" t="n">
        <v>20</v>
      </c>
      <c r="D6123" s="0" t="n">
        <v>0</v>
      </c>
      <c r="E6123" s="1" t="n">
        <v>170342</v>
      </c>
      <c r="F6123" s="0" t="s">
        <v>787</v>
      </c>
      <c r="G6123" s="0" t="n">
        <v>0</v>
      </c>
      <c r="H6123" s="0" t="n">
        <v>0</v>
      </c>
      <c r="I6123" s="0" t="n">
        <v>6119</v>
      </c>
      <c r="J6123" s="0" t="n">
        <f aca="false">MOD((I6123-1),24)</f>
        <v>22</v>
      </c>
      <c r="K6123" s="0" t="n">
        <f aca="false">INT((I6123-1)/24)</f>
        <v>254</v>
      </c>
    </row>
    <row r="6124" customFormat="false" ht="12.75" hidden="false" customHeight="false" outlineLevel="0" collapsed="false">
      <c r="A6124" s="1" t="n">
        <v>231956</v>
      </c>
      <c r="B6124" s="0" t="n">
        <v>27</v>
      </c>
      <c r="C6124" s="0" t="n">
        <v>17</v>
      </c>
      <c r="D6124" s="2" t="n">
        <v>-0.558794</v>
      </c>
      <c r="E6124" s="1" t="n">
        <v>340684</v>
      </c>
      <c r="F6124" s="0" t="s">
        <v>792</v>
      </c>
      <c r="G6124" s="0" t="n">
        <v>0</v>
      </c>
      <c r="H6124" s="0" t="n">
        <v>0</v>
      </c>
      <c r="I6124" s="0" t="n">
        <v>6120</v>
      </c>
      <c r="J6124" s="0" t="n">
        <f aca="false">MOD((I6124-1),24)</f>
        <v>23</v>
      </c>
      <c r="K6124" s="0" t="n">
        <f aca="false">INT((I6124-1)/24)</f>
        <v>254</v>
      </c>
    </row>
    <row r="6125" customFormat="false" ht="12.75" hidden="false" customHeight="false" outlineLevel="0" collapsed="false">
      <c r="A6125" s="1" t="n">
        <v>226846</v>
      </c>
      <c r="B6125" s="0" t="n">
        <v>27</v>
      </c>
      <c r="C6125" s="0" t="n">
        <v>17</v>
      </c>
      <c r="D6125" s="2" t="n">
        <v>0.149012</v>
      </c>
      <c r="E6125" s="1" t="n">
        <v>340684</v>
      </c>
      <c r="F6125" s="0" t="s">
        <v>871</v>
      </c>
      <c r="G6125" s="0" t="n">
        <v>0</v>
      </c>
      <c r="H6125" s="0" t="n">
        <v>0</v>
      </c>
      <c r="I6125" s="0" t="n">
        <v>6121</v>
      </c>
      <c r="J6125" s="0" t="n">
        <f aca="false">MOD((I6125-1),24)</f>
        <v>0</v>
      </c>
      <c r="K6125" s="0" t="n">
        <f aca="false">INT((I6125-1)/24)</f>
        <v>255</v>
      </c>
    </row>
    <row r="6126" customFormat="false" ht="12.75" hidden="false" customHeight="false" outlineLevel="0" collapsed="false">
      <c r="A6126" s="1" t="n">
        <v>222849</v>
      </c>
      <c r="B6126" s="0" t="n">
        <v>27</v>
      </c>
      <c r="C6126" s="0" t="n">
        <v>17</v>
      </c>
      <c r="D6126" s="2" t="n">
        <v>0.186265</v>
      </c>
      <c r="E6126" s="1" t="n">
        <v>340684</v>
      </c>
      <c r="F6126" s="0" t="s">
        <v>868</v>
      </c>
      <c r="G6126" s="0" t="n">
        <v>0</v>
      </c>
      <c r="H6126" s="0" t="n">
        <v>0</v>
      </c>
      <c r="I6126" s="0" t="n">
        <v>6122</v>
      </c>
      <c r="J6126" s="0" t="n">
        <f aca="false">MOD((I6126-1),24)</f>
        <v>1</v>
      </c>
      <c r="K6126" s="0" t="n">
        <f aca="false">INT((I6126-1)/24)</f>
        <v>255</v>
      </c>
    </row>
    <row r="6127" customFormat="false" ht="12.75" hidden="false" customHeight="false" outlineLevel="0" collapsed="false">
      <c r="A6127" s="1" t="n">
        <v>220188</v>
      </c>
      <c r="B6127" s="0" t="n">
        <v>27</v>
      </c>
      <c r="C6127" s="0" t="n">
        <v>17</v>
      </c>
      <c r="D6127" s="2" t="n">
        <v>-0.0186265</v>
      </c>
      <c r="E6127" s="1" t="n">
        <v>340684</v>
      </c>
      <c r="F6127" s="0" t="s">
        <v>868</v>
      </c>
      <c r="G6127" s="0" t="n">
        <v>0</v>
      </c>
      <c r="H6127" s="0" t="n">
        <v>0</v>
      </c>
      <c r="I6127" s="0" t="n">
        <v>6123</v>
      </c>
      <c r="J6127" s="0" t="n">
        <f aca="false">MOD((I6127-1),24)</f>
        <v>2</v>
      </c>
      <c r="K6127" s="0" t="n">
        <f aca="false">INT((I6127-1)/24)</f>
        <v>255</v>
      </c>
    </row>
    <row r="6128" customFormat="false" ht="12.75" hidden="false" customHeight="false" outlineLevel="0" collapsed="false">
      <c r="A6128" s="1" t="n">
        <v>217479</v>
      </c>
      <c r="B6128" s="0" t="n">
        <v>27</v>
      </c>
      <c r="C6128" s="0" t="n">
        <v>17</v>
      </c>
      <c r="D6128" s="0" t="n">
        <v>0</v>
      </c>
      <c r="E6128" s="1" t="n">
        <v>340684</v>
      </c>
      <c r="F6128" s="0" t="s">
        <v>833</v>
      </c>
      <c r="G6128" s="0" t="n">
        <v>0</v>
      </c>
      <c r="H6128" s="0" t="n">
        <v>0</v>
      </c>
      <c r="I6128" s="0" t="n">
        <v>6124</v>
      </c>
      <c r="J6128" s="0" t="n">
        <f aca="false">MOD((I6128-1),24)</f>
        <v>3</v>
      </c>
      <c r="K6128" s="0" t="n">
        <f aca="false">INT((I6128-1)/24)</f>
        <v>255</v>
      </c>
    </row>
    <row r="6129" customFormat="false" ht="12.75" hidden="false" customHeight="false" outlineLevel="0" collapsed="false">
      <c r="A6129" s="1" t="n">
        <v>215493</v>
      </c>
      <c r="B6129" s="0" t="n">
        <v>27</v>
      </c>
      <c r="C6129" s="0" t="n">
        <v>17</v>
      </c>
      <c r="D6129" s="2" t="n">
        <v>-0.0745058</v>
      </c>
      <c r="E6129" s="1" t="n">
        <v>340684</v>
      </c>
      <c r="F6129" s="0" t="s">
        <v>833</v>
      </c>
      <c r="G6129" s="0" t="n">
        <v>0</v>
      </c>
      <c r="H6129" s="0" t="n">
        <v>0</v>
      </c>
      <c r="I6129" s="0" t="n">
        <v>6125</v>
      </c>
      <c r="J6129" s="0" t="n">
        <f aca="false">MOD((I6129-1),24)</f>
        <v>4</v>
      </c>
      <c r="K6129" s="0" t="n">
        <f aca="false">INT((I6129-1)/24)</f>
        <v>255</v>
      </c>
    </row>
    <row r="6130" customFormat="false" ht="12.75" hidden="false" customHeight="false" outlineLevel="0" collapsed="false">
      <c r="A6130" s="1" t="n">
        <v>213133</v>
      </c>
      <c r="B6130" s="0" t="n">
        <v>27</v>
      </c>
      <c r="C6130" s="0" t="n">
        <v>17</v>
      </c>
      <c r="D6130" s="2" t="n">
        <v>-1.04308</v>
      </c>
      <c r="E6130" s="1" t="n">
        <v>340684</v>
      </c>
      <c r="F6130" s="0" t="s">
        <v>746</v>
      </c>
      <c r="G6130" s="0" t="n">
        <v>0</v>
      </c>
      <c r="H6130" s="0" t="n">
        <v>0</v>
      </c>
      <c r="I6130" s="0" t="n">
        <v>6126</v>
      </c>
      <c r="J6130" s="0" t="n">
        <f aca="false">MOD((I6130-1),24)</f>
        <v>5</v>
      </c>
      <c r="K6130" s="0" t="n">
        <f aca="false">INT((I6130-1)/24)</f>
        <v>255</v>
      </c>
    </row>
    <row r="6131" customFormat="false" ht="12.75" hidden="false" customHeight="false" outlineLevel="0" collapsed="false">
      <c r="A6131" s="1" t="n">
        <v>211328</v>
      </c>
      <c r="B6131" s="0" t="n">
        <v>27</v>
      </c>
      <c r="C6131" s="0" t="n">
        <v>17</v>
      </c>
      <c r="D6131" s="2" t="n">
        <v>-0.089407</v>
      </c>
      <c r="E6131" s="1" t="n">
        <v>340684</v>
      </c>
      <c r="F6131" s="0" t="s">
        <v>746</v>
      </c>
      <c r="G6131" s="0" t="n">
        <v>0</v>
      </c>
      <c r="H6131" s="0" t="n">
        <v>0</v>
      </c>
      <c r="I6131" s="0" t="n">
        <v>6127</v>
      </c>
      <c r="J6131" s="0" t="n">
        <f aca="false">MOD((I6131-1),24)</f>
        <v>6</v>
      </c>
      <c r="K6131" s="0" t="n">
        <f aca="false">INT((I6131-1)/24)</f>
        <v>255</v>
      </c>
    </row>
    <row r="6132" customFormat="false" ht="12.75" hidden="false" customHeight="false" outlineLevel="0" collapsed="false">
      <c r="A6132" s="1" t="n">
        <v>209874</v>
      </c>
      <c r="B6132" s="0" t="n">
        <v>99</v>
      </c>
      <c r="C6132" s="0" t="n">
        <v>20</v>
      </c>
      <c r="D6132" s="2" t="n">
        <v>0.089407</v>
      </c>
      <c r="E6132" s="1" t="n">
        <v>85171</v>
      </c>
      <c r="F6132" s="0" t="s">
        <v>746</v>
      </c>
      <c r="G6132" s="0" t="n">
        <v>0</v>
      </c>
      <c r="H6132" s="0" t="n">
        <v>0</v>
      </c>
      <c r="I6132" s="0" t="n">
        <v>6128</v>
      </c>
      <c r="J6132" s="0" t="n">
        <f aca="false">MOD((I6132-1),24)</f>
        <v>7</v>
      </c>
      <c r="K6132" s="0" t="n">
        <f aca="false">INT((I6132-1)/24)</f>
        <v>255</v>
      </c>
    </row>
    <row r="6133" customFormat="false" ht="12.75" hidden="false" customHeight="false" outlineLevel="0" collapsed="false">
      <c r="A6133" s="1" t="n">
        <v>21234</v>
      </c>
      <c r="B6133" s="0" t="n">
        <v>99</v>
      </c>
      <c r="C6133" s="0" t="n">
        <v>20</v>
      </c>
      <c r="D6133" s="2" t="n">
        <v>0.298023</v>
      </c>
      <c r="E6133" s="1" t="n">
        <v>85171</v>
      </c>
      <c r="F6133" s="0" t="s">
        <v>687</v>
      </c>
      <c r="G6133" s="0" t="n">
        <v>0</v>
      </c>
      <c r="H6133" s="0" t="n">
        <v>0</v>
      </c>
      <c r="I6133" s="0" t="n">
        <v>6129</v>
      </c>
      <c r="J6133" s="0" t="n">
        <f aca="false">MOD((I6133-1),24)</f>
        <v>8</v>
      </c>
      <c r="K6133" s="0" t="n">
        <f aca="false">INT((I6133-1)/24)</f>
        <v>255</v>
      </c>
    </row>
    <row r="6134" customFormat="false" ht="12.75" hidden="false" customHeight="false" outlineLevel="0" collapsed="false">
      <c r="A6134" s="1" t="n">
        <v>214425</v>
      </c>
      <c r="B6134" s="0" t="n">
        <v>99</v>
      </c>
      <c r="C6134" s="0" t="n">
        <v>20</v>
      </c>
      <c r="D6134" s="2" t="n">
        <v>-0.242144</v>
      </c>
      <c r="E6134" s="1" t="n">
        <v>85171</v>
      </c>
      <c r="F6134" s="0" t="s">
        <v>744</v>
      </c>
      <c r="G6134" s="0" t="n">
        <v>0</v>
      </c>
      <c r="H6134" s="0" t="n">
        <v>0</v>
      </c>
      <c r="I6134" s="0" t="n">
        <v>6130</v>
      </c>
      <c r="J6134" s="0" t="n">
        <f aca="false">MOD((I6134-1),24)</f>
        <v>9</v>
      </c>
      <c r="K6134" s="0" t="n">
        <f aca="false">INT((I6134-1)/24)</f>
        <v>255</v>
      </c>
    </row>
    <row r="6135" customFormat="false" ht="12.75" hidden="false" customHeight="false" outlineLevel="0" collapsed="false">
      <c r="A6135" s="1" t="n">
        <v>216705</v>
      </c>
      <c r="B6135" s="0" t="n">
        <v>99</v>
      </c>
      <c r="C6135" s="0" t="n">
        <v>20</v>
      </c>
      <c r="D6135" s="2" t="n">
        <v>0.130385</v>
      </c>
      <c r="E6135" s="1" t="n">
        <v>85171</v>
      </c>
      <c r="F6135" s="0" t="s">
        <v>696</v>
      </c>
      <c r="G6135" s="0" t="n">
        <v>0</v>
      </c>
      <c r="H6135" s="0" t="n">
        <v>0</v>
      </c>
      <c r="I6135" s="0" t="n">
        <v>6131</v>
      </c>
      <c r="J6135" s="0" t="n">
        <f aca="false">MOD((I6135-1),24)</f>
        <v>10</v>
      </c>
      <c r="K6135" s="0" t="n">
        <f aca="false">INT((I6135-1)/24)</f>
        <v>255</v>
      </c>
    </row>
    <row r="6136" customFormat="false" ht="12.75" hidden="false" customHeight="false" outlineLevel="0" collapsed="false">
      <c r="A6136" s="1" t="n">
        <v>219168</v>
      </c>
      <c r="B6136" s="0" t="n">
        <v>99</v>
      </c>
      <c r="C6136" s="0" t="n">
        <v>20</v>
      </c>
      <c r="D6136" s="2" t="n">
        <v>0.344589</v>
      </c>
      <c r="E6136" s="1" t="n">
        <v>85171</v>
      </c>
      <c r="F6136" s="0" t="s">
        <v>779</v>
      </c>
      <c r="G6136" s="0" t="n">
        <v>0</v>
      </c>
      <c r="H6136" s="0" t="n">
        <v>0</v>
      </c>
      <c r="I6136" s="0" t="n">
        <v>6132</v>
      </c>
      <c r="J6136" s="0" t="n">
        <f aca="false">MOD((I6136-1),24)</f>
        <v>11</v>
      </c>
      <c r="K6136" s="0" t="n">
        <f aca="false">INT((I6136-1)/24)</f>
        <v>255</v>
      </c>
    </row>
    <row r="6137" customFormat="false" ht="12.75" hidden="false" customHeight="false" outlineLevel="0" collapsed="false">
      <c r="A6137" s="1" t="n">
        <v>222064</v>
      </c>
      <c r="B6137" s="0" t="n">
        <v>99</v>
      </c>
      <c r="C6137" s="0" t="n">
        <v>20</v>
      </c>
      <c r="D6137" s="2" t="n">
        <v>-0.558794</v>
      </c>
      <c r="E6137" s="1" t="n">
        <v>85171</v>
      </c>
      <c r="F6137" s="0" t="s">
        <v>861</v>
      </c>
      <c r="G6137" s="0" t="n">
        <v>0</v>
      </c>
      <c r="H6137" s="0" t="n">
        <v>0</v>
      </c>
      <c r="I6137" s="0" t="n">
        <v>6133</v>
      </c>
      <c r="J6137" s="0" t="n">
        <f aca="false">MOD((I6137-1),24)</f>
        <v>12</v>
      </c>
      <c r="K6137" s="0" t="n">
        <f aca="false">INT((I6137-1)/24)</f>
        <v>255</v>
      </c>
    </row>
    <row r="6138" customFormat="false" ht="12.75" hidden="false" customHeight="false" outlineLevel="0" collapsed="false">
      <c r="A6138" s="1" t="n">
        <v>225234</v>
      </c>
      <c r="B6138" s="0" t="n">
        <v>99</v>
      </c>
      <c r="C6138" s="0" t="n">
        <v>20</v>
      </c>
      <c r="D6138" s="2" t="n">
        <v>0.298023</v>
      </c>
      <c r="E6138" s="1" t="n">
        <v>85171</v>
      </c>
      <c r="F6138" s="0" t="s">
        <v>813</v>
      </c>
      <c r="G6138" s="0" t="n">
        <v>0</v>
      </c>
      <c r="H6138" s="0" t="n">
        <v>0</v>
      </c>
      <c r="I6138" s="0" t="n">
        <v>6134</v>
      </c>
      <c r="J6138" s="0" t="n">
        <f aca="false">MOD((I6138-1),24)</f>
        <v>13</v>
      </c>
      <c r="K6138" s="0" t="n">
        <f aca="false">INT((I6138-1)/24)</f>
        <v>255</v>
      </c>
    </row>
    <row r="6139" customFormat="false" ht="12.75" hidden="false" customHeight="false" outlineLevel="0" collapsed="false">
      <c r="A6139" s="1" t="n">
        <v>22837</v>
      </c>
      <c r="B6139" s="0" t="n">
        <v>99</v>
      </c>
      <c r="C6139" s="0" t="n">
        <v>20</v>
      </c>
      <c r="D6139" s="2" t="n">
        <v>-0.186265</v>
      </c>
      <c r="E6139" s="1" t="n">
        <v>85171</v>
      </c>
      <c r="F6139" s="0" t="s">
        <v>781</v>
      </c>
      <c r="G6139" s="0" t="n">
        <v>0</v>
      </c>
      <c r="H6139" s="0" t="n">
        <v>0</v>
      </c>
      <c r="I6139" s="0" t="n">
        <v>6135</v>
      </c>
      <c r="J6139" s="0" t="n">
        <f aca="false">MOD((I6139-1),24)</f>
        <v>14</v>
      </c>
      <c r="K6139" s="0" t="n">
        <f aca="false">INT((I6139-1)/24)</f>
        <v>255</v>
      </c>
    </row>
    <row r="6140" customFormat="false" ht="12.75" hidden="false" customHeight="false" outlineLevel="0" collapsed="false">
      <c r="A6140" s="1" t="n">
        <v>231638</v>
      </c>
      <c r="B6140" s="0" t="n">
        <v>25</v>
      </c>
      <c r="C6140" s="0" t="n">
        <v>20</v>
      </c>
      <c r="D6140" s="2" t="n">
        <v>-1.49012</v>
      </c>
      <c r="E6140" s="1" t="n">
        <v>170342</v>
      </c>
      <c r="F6140" s="0" t="s">
        <v>870</v>
      </c>
      <c r="G6140" s="0" t="n">
        <v>0</v>
      </c>
      <c r="H6140" s="0" t="n">
        <v>0</v>
      </c>
      <c r="I6140" s="0" t="n">
        <v>6136</v>
      </c>
      <c r="J6140" s="0" t="n">
        <f aca="false">MOD((I6140-1),24)</f>
        <v>15</v>
      </c>
      <c r="K6140" s="0" t="n">
        <f aca="false">INT((I6140-1)/24)</f>
        <v>255</v>
      </c>
    </row>
    <row r="6141" customFormat="false" ht="12.75" hidden="false" customHeight="false" outlineLevel="0" collapsed="false">
      <c r="A6141" s="1" t="n">
        <v>234588</v>
      </c>
      <c r="B6141" s="0" t="n">
        <v>25</v>
      </c>
      <c r="C6141" s="0" t="n">
        <v>20</v>
      </c>
      <c r="D6141" s="2" t="n">
        <v>-1.04308</v>
      </c>
      <c r="E6141" s="1" t="n">
        <v>170342</v>
      </c>
      <c r="F6141" s="0" t="s">
        <v>877</v>
      </c>
      <c r="G6141" s="0" t="n">
        <v>0</v>
      </c>
      <c r="H6141" s="0" t="n">
        <v>0</v>
      </c>
      <c r="I6141" s="0" t="n">
        <v>6137</v>
      </c>
      <c r="J6141" s="0" t="n">
        <f aca="false">MOD((I6141-1),24)</f>
        <v>16</v>
      </c>
      <c r="K6141" s="0" t="n">
        <f aca="false">INT((I6141-1)/24)</f>
        <v>255</v>
      </c>
    </row>
    <row r="6142" customFormat="false" ht="12.75" hidden="false" customHeight="false" outlineLevel="0" collapsed="false">
      <c r="A6142" s="1" t="n">
        <v>236613</v>
      </c>
      <c r="B6142" s="0" t="n">
        <v>25</v>
      </c>
      <c r="C6142" s="0" t="n">
        <v>20</v>
      </c>
      <c r="D6142" s="2" t="n">
        <v>0.13411</v>
      </c>
      <c r="E6142" s="1" t="n">
        <v>170342</v>
      </c>
      <c r="F6142" s="0" t="s">
        <v>870</v>
      </c>
      <c r="G6142" s="0" t="n">
        <v>0</v>
      </c>
      <c r="H6142" s="0" t="n">
        <v>0</v>
      </c>
      <c r="I6142" s="0" t="n">
        <v>6138</v>
      </c>
      <c r="J6142" s="0" t="n">
        <f aca="false">MOD((I6142-1),24)</f>
        <v>17</v>
      </c>
      <c r="K6142" s="0" t="n">
        <f aca="false">INT((I6142-1)/24)</f>
        <v>255</v>
      </c>
    </row>
    <row r="6143" customFormat="false" ht="12.75" hidden="false" customHeight="false" outlineLevel="0" collapsed="false">
      <c r="A6143" s="1" t="n">
        <v>238164</v>
      </c>
      <c r="B6143" s="0" t="n">
        <v>25</v>
      </c>
      <c r="C6143" s="0" t="n">
        <v>20</v>
      </c>
      <c r="D6143" s="2" t="n">
        <v>0.670552</v>
      </c>
      <c r="E6143" s="1" t="n">
        <v>170342</v>
      </c>
      <c r="F6143" s="0" t="s">
        <v>798</v>
      </c>
      <c r="G6143" s="0" t="n">
        <v>0</v>
      </c>
      <c r="H6143" s="0" t="n">
        <v>0</v>
      </c>
      <c r="I6143" s="0" t="n">
        <v>6139</v>
      </c>
      <c r="J6143" s="0" t="n">
        <f aca="false">MOD((I6143-1),24)</f>
        <v>18</v>
      </c>
      <c r="K6143" s="0" t="n">
        <f aca="false">INT((I6143-1)/24)</f>
        <v>255</v>
      </c>
    </row>
    <row r="6144" customFormat="false" ht="12.75" hidden="false" customHeight="false" outlineLevel="0" collapsed="false">
      <c r="A6144" s="1" t="n">
        <v>239772</v>
      </c>
      <c r="B6144" s="0" t="n">
        <v>25</v>
      </c>
      <c r="C6144" s="0" t="n">
        <v>20</v>
      </c>
      <c r="D6144" s="2" t="n">
        <v>-0.149012</v>
      </c>
      <c r="E6144" s="1" t="n">
        <v>170342</v>
      </c>
      <c r="F6144" s="0" t="s">
        <v>784</v>
      </c>
      <c r="G6144" s="0" t="n">
        <v>0</v>
      </c>
      <c r="H6144" s="0" t="n">
        <v>0</v>
      </c>
      <c r="I6144" s="0" t="n">
        <v>6140</v>
      </c>
      <c r="J6144" s="0" t="n">
        <f aca="false">MOD((I6144-1),24)</f>
        <v>19</v>
      </c>
      <c r="K6144" s="0" t="n">
        <f aca="false">INT((I6144-1)/24)</f>
        <v>255</v>
      </c>
    </row>
    <row r="6145" customFormat="false" ht="12.75" hidden="false" customHeight="false" outlineLevel="0" collapsed="false">
      <c r="A6145" s="1" t="n">
        <v>240535</v>
      </c>
      <c r="B6145" s="0" t="n">
        <v>25</v>
      </c>
      <c r="C6145" s="0" t="n">
        <v>20</v>
      </c>
      <c r="D6145" s="2" t="n">
        <v>0.596046</v>
      </c>
      <c r="E6145" s="1" t="n">
        <v>170342</v>
      </c>
      <c r="F6145" s="0" t="s">
        <v>785</v>
      </c>
      <c r="G6145" s="0" t="n">
        <v>0</v>
      </c>
      <c r="H6145" s="0" t="n">
        <v>0</v>
      </c>
      <c r="I6145" s="0" t="n">
        <v>6141</v>
      </c>
      <c r="J6145" s="0" t="n">
        <f aca="false">MOD((I6145-1),24)</f>
        <v>20</v>
      </c>
      <c r="K6145" s="0" t="n">
        <f aca="false">INT((I6145-1)/24)</f>
        <v>255</v>
      </c>
    </row>
    <row r="6146" customFormat="false" ht="12.75" hidden="false" customHeight="false" outlineLevel="0" collapsed="false">
      <c r="A6146" s="1" t="n">
        <v>240771</v>
      </c>
      <c r="B6146" s="0" t="n">
        <v>25</v>
      </c>
      <c r="C6146" s="0" t="n">
        <v>20</v>
      </c>
      <c r="D6146" s="2" t="n">
        <v>0.0372529</v>
      </c>
      <c r="E6146" s="1" t="n">
        <v>170342</v>
      </c>
      <c r="F6146" s="0" t="s">
        <v>873</v>
      </c>
      <c r="G6146" s="0" t="n">
        <v>0</v>
      </c>
      <c r="H6146" s="0" t="n">
        <v>0</v>
      </c>
      <c r="I6146" s="0" t="n">
        <v>6142</v>
      </c>
      <c r="J6146" s="0" t="n">
        <f aca="false">MOD((I6146-1),24)</f>
        <v>21</v>
      </c>
      <c r="K6146" s="0" t="n">
        <f aca="false">INT((I6146-1)/24)</f>
        <v>255</v>
      </c>
    </row>
    <row r="6147" customFormat="false" ht="12.75" hidden="false" customHeight="false" outlineLevel="0" collapsed="false">
      <c r="A6147" s="1" t="n">
        <v>240789</v>
      </c>
      <c r="B6147" s="0" t="n">
        <v>25</v>
      </c>
      <c r="C6147" s="0" t="n">
        <v>20</v>
      </c>
      <c r="D6147" s="2" t="n">
        <v>0.026077</v>
      </c>
      <c r="E6147" s="1" t="n">
        <v>170342</v>
      </c>
      <c r="F6147" s="0" t="s">
        <v>826</v>
      </c>
      <c r="G6147" s="0" t="n">
        <v>0</v>
      </c>
      <c r="H6147" s="0" t="n">
        <v>0</v>
      </c>
      <c r="I6147" s="0" t="n">
        <v>6143</v>
      </c>
      <c r="J6147" s="0" t="n">
        <f aca="false">MOD((I6147-1),24)</f>
        <v>22</v>
      </c>
      <c r="K6147" s="0" t="n">
        <f aca="false">INT((I6147-1)/24)</f>
        <v>255</v>
      </c>
    </row>
    <row r="6148" customFormat="false" ht="12.75" hidden="false" customHeight="false" outlineLevel="0" collapsed="false">
      <c r="A6148" s="1" t="n">
        <v>239892</v>
      </c>
      <c r="B6148" s="0" t="n">
        <v>27</v>
      </c>
      <c r="C6148" s="0" t="n">
        <v>17</v>
      </c>
      <c r="D6148" s="2" t="n">
        <v>-0.225846</v>
      </c>
      <c r="E6148" s="1" t="n">
        <v>340684</v>
      </c>
      <c r="F6148" s="0" t="s">
        <v>803</v>
      </c>
      <c r="G6148" s="0" t="n">
        <v>0</v>
      </c>
      <c r="H6148" s="0" t="n">
        <v>0</v>
      </c>
      <c r="I6148" s="0" t="n">
        <v>6144</v>
      </c>
      <c r="J6148" s="0" t="n">
        <f aca="false">MOD((I6148-1),24)</f>
        <v>23</v>
      </c>
      <c r="K6148" s="0" t="n">
        <f aca="false">INT((I6148-1)/24)</f>
        <v>255</v>
      </c>
    </row>
    <row r="6149" customFormat="false" ht="12.75" hidden="false" customHeight="false" outlineLevel="0" collapsed="false">
      <c r="A6149" s="1" t="n">
        <v>235071</v>
      </c>
      <c r="B6149" s="0" t="n">
        <v>27</v>
      </c>
      <c r="C6149" s="0" t="n">
        <v>17</v>
      </c>
      <c r="D6149" s="2" t="n">
        <v>0.0745058</v>
      </c>
      <c r="E6149" s="1" t="n">
        <v>340684</v>
      </c>
      <c r="F6149" s="0" t="s">
        <v>881</v>
      </c>
      <c r="G6149" s="0" t="n">
        <v>0</v>
      </c>
      <c r="H6149" s="0" t="n">
        <v>0</v>
      </c>
      <c r="I6149" s="0" t="n">
        <v>6145</v>
      </c>
      <c r="J6149" s="0" t="n">
        <f aca="false">MOD((I6149-1),24)</f>
        <v>0</v>
      </c>
      <c r="K6149" s="0" t="n">
        <f aca="false">INT((I6149-1)/24)</f>
        <v>256</v>
      </c>
    </row>
    <row r="6150" customFormat="false" ht="12.75" hidden="false" customHeight="false" outlineLevel="0" collapsed="false">
      <c r="A6150" s="1" t="n">
        <v>231276</v>
      </c>
      <c r="B6150" s="0" t="n">
        <v>27</v>
      </c>
      <c r="C6150" s="0" t="n">
        <v>17</v>
      </c>
      <c r="D6150" s="2" t="n">
        <v>0.298023</v>
      </c>
      <c r="E6150" s="1" t="n">
        <v>340684</v>
      </c>
      <c r="F6150" s="0" t="s">
        <v>875</v>
      </c>
      <c r="G6150" s="0" t="n">
        <v>0</v>
      </c>
      <c r="H6150" s="0" t="n">
        <v>0</v>
      </c>
      <c r="I6150" s="0" t="n">
        <v>6146</v>
      </c>
      <c r="J6150" s="0" t="n">
        <f aca="false">MOD((I6150-1),24)</f>
        <v>1</v>
      </c>
      <c r="K6150" s="0" t="n">
        <f aca="false">INT((I6150-1)/24)</f>
        <v>256</v>
      </c>
    </row>
    <row r="6151" customFormat="false" ht="12.75" hidden="false" customHeight="false" outlineLevel="0" collapsed="false">
      <c r="A6151" s="1" t="n">
        <v>227981</v>
      </c>
      <c r="B6151" s="0" t="n">
        <v>27</v>
      </c>
      <c r="C6151" s="0" t="n">
        <v>17</v>
      </c>
      <c r="D6151" s="2" t="n">
        <v>0.465661</v>
      </c>
      <c r="E6151" s="1" t="n">
        <v>340684</v>
      </c>
      <c r="F6151" s="0" t="s">
        <v>871</v>
      </c>
      <c r="G6151" s="0" t="n">
        <v>0</v>
      </c>
      <c r="H6151" s="0" t="n">
        <v>0</v>
      </c>
      <c r="I6151" s="0" t="n">
        <v>6147</v>
      </c>
      <c r="J6151" s="0" t="n">
        <f aca="false">MOD((I6151-1),24)</f>
        <v>2</v>
      </c>
      <c r="K6151" s="0" t="n">
        <f aca="false">INT((I6151-1)/24)</f>
        <v>256</v>
      </c>
    </row>
    <row r="6152" customFormat="false" ht="12.75" hidden="false" customHeight="false" outlineLevel="0" collapsed="false">
      <c r="A6152" s="1" t="n">
        <v>224128</v>
      </c>
      <c r="B6152" s="0" t="n">
        <v>27</v>
      </c>
      <c r="C6152" s="0" t="n">
        <v>17</v>
      </c>
      <c r="D6152" s="2" t="n">
        <v>-0.111759</v>
      </c>
      <c r="E6152" s="1" t="n">
        <v>340684</v>
      </c>
      <c r="F6152" s="0" t="s">
        <v>833</v>
      </c>
      <c r="G6152" s="0" t="n">
        <v>0</v>
      </c>
      <c r="H6152" s="0" t="n">
        <v>0</v>
      </c>
      <c r="I6152" s="0" t="n">
        <v>6148</v>
      </c>
      <c r="J6152" s="0" t="n">
        <f aca="false">MOD((I6152-1),24)</f>
        <v>3</v>
      </c>
      <c r="K6152" s="0" t="n">
        <f aca="false">INT((I6152-1)/24)</f>
        <v>256</v>
      </c>
    </row>
    <row r="6153" customFormat="false" ht="12.75" hidden="false" customHeight="false" outlineLevel="0" collapsed="false">
      <c r="A6153" s="1" t="n">
        <v>221444</v>
      </c>
      <c r="B6153" s="0" t="n">
        <v>27</v>
      </c>
      <c r="C6153" s="0" t="n">
        <v>17</v>
      </c>
      <c r="D6153" s="2" t="n">
        <v>-1.11759</v>
      </c>
      <c r="E6153" s="1" t="n">
        <v>340684</v>
      </c>
      <c r="F6153" s="0" t="s">
        <v>833</v>
      </c>
      <c r="G6153" s="0" t="n">
        <v>0</v>
      </c>
      <c r="H6153" s="0" t="n">
        <v>0</v>
      </c>
      <c r="I6153" s="0" t="n">
        <v>6149</v>
      </c>
      <c r="J6153" s="0" t="n">
        <f aca="false">MOD((I6153-1),24)</f>
        <v>4</v>
      </c>
      <c r="K6153" s="0" t="n">
        <f aca="false">INT((I6153-1)/24)</f>
        <v>256</v>
      </c>
    </row>
    <row r="6154" customFormat="false" ht="12.75" hidden="false" customHeight="false" outlineLevel="0" collapsed="false">
      <c r="A6154" s="1" t="n">
        <v>218625</v>
      </c>
      <c r="B6154" s="0" t="n">
        <v>27</v>
      </c>
      <c r="C6154" s="0" t="n">
        <v>17</v>
      </c>
      <c r="D6154" s="2" t="n">
        <v>-0.447035</v>
      </c>
      <c r="E6154" s="1" t="n">
        <v>340684</v>
      </c>
      <c r="F6154" s="0" t="s">
        <v>746</v>
      </c>
      <c r="G6154" s="0" t="n">
        <v>0</v>
      </c>
      <c r="H6154" s="0" t="n">
        <v>0</v>
      </c>
      <c r="I6154" s="0" t="n">
        <v>6150</v>
      </c>
      <c r="J6154" s="0" t="n">
        <f aca="false">MOD((I6154-1),24)</f>
        <v>5</v>
      </c>
      <c r="K6154" s="0" t="n">
        <f aca="false">INT((I6154-1)/24)</f>
        <v>256</v>
      </c>
    </row>
    <row r="6155" customFormat="false" ht="12.75" hidden="false" customHeight="false" outlineLevel="0" collapsed="false">
      <c r="A6155" s="1" t="n">
        <v>21491</v>
      </c>
      <c r="B6155" s="0" t="n">
        <v>27</v>
      </c>
      <c r="C6155" s="0" t="n">
        <v>17</v>
      </c>
      <c r="D6155" s="2" t="n">
        <v>1.93715</v>
      </c>
      <c r="E6155" s="1" t="n">
        <v>340684</v>
      </c>
      <c r="F6155" s="0" t="s">
        <v>748</v>
      </c>
      <c r="G6155" s="0" t="n">
        <v>0</v>
      </c>
      <c r="H6155" s="0" t="n">
        <v>0</v>
      </c>
      <c r="I6155" s="0" t="n">
        <v>6151</v>
      </c>
      <c r="J6155" s="0" t="n">
        <f aca="false">MOD((I6155-1),24)</f>
        <v>6</v>
      </c>
      <c r="K6155" s="0" t="n">
        <f aca="false">INT((I6155-1)/24)</f>
        <v>256</v>
      </c>
    </row>
    <row r="6156" customFormat="false" ht="12.75" hidden="false" customHeight="false" outlineLevel="0" collapsed="false">
      <c r="A6156" s="1" t="n">
        <v>213025</v>
      </c>
      <c r="B6156" s="0" t="n">
        <v>99</v>
      </c>
      <c r="C6156" s="0" t="n">
        <v>20</v>
      </c>
      <c r="D6156" s="2" t="n">
        <v>-0.13411</v>
      </c>
      <c r="E6156" s="1" t="n">
        <v>85171</v>
      </c>
      <c r="F6156" s="0" t="s">
        <v>838</v>
      </c>
      <c r="G6156" s="0" t="n">
        <v>0</v>
      </c>
      <c r="H6156" s="0" t="n">
        <v>0</v>
      </c>
      <c r="I6156" s="0" t="n">
        <v>6152</v>
      </c>
      <c r="J6156" s="0" t="n">
        <f aca="false">MOD((I6156-1),24)</f>
        <v>7</v>
      </c>
      <c r="K6156" s="0" t="n">
        <f aca="false">INT((I6156-1)/24)</f>
        <v>256</v>
      </c>
    </row>
    <row r="6157" customFormat="false" ht="12.75" hidden="false" customHeight="false" outlineLevel="0" collapsed="false">
      <c r="A6157" s="1" t="n">
        <v>216084</v>
      </c>
      <c r="B6157" s="0" t="n">
        <v>99</v>
      </c>
      <c r="C6157" s="0" t="n">
        <v>20</v>
      </c>
      <c r="D6157" s="2" t="n">
        <v>-0.089407</v>
      </c>
      <c r="E6157" s="1" t="n">
        <v>85171</v>
      </c>
      <c r="F6157" s="0" t="s">
        <v>791</v>
      </c>
      <c r="G6157" s="0" t="n">
        <v>0</v>
      </c>
      <c r="H6157" s="0" t="n">
        <v>0</v>
      </c>
      <c r="I6157" s="0" t="n">
        <v>6153</v>
      </c>
      <c r="J6157" s="0" t="n">
        <f aca="false">MOD((I6157-1),24)</f>
        <v>8</v>
      </c>
      <c r="K6157" s="0" t="n">
        <f aca="false">INT((I6157-1)/24)</f>
        <v>256</v>
      </c>
    </row>
    <row r="6158" customFormat="false" ht="12.75" hidden="false" customHeight="false" outlineLevel="0" collapsed="false">
      <c r="A6158" s="1" t="n">
        <v>218425</v>
      </c>
      <c r="B6158" s="0" t="n">
        <v>99</v>
      </c>
      <c r="C6158" s="0" t="n">
        <v>20</v>
      </c>
      <c r="D6158" s="2" t="n">
        <v>0.596046</v>
      </c>
      <c r="E6158" s="1" t="n">
        <v>85171</v>
      </c>
      <c r="F6158" s="0" t="s">
        <v>738</v>
      </c>
      <c r="G6158" s="0" t="n">
        <v>0</v>
      </c>
      <c r="H6158" s="0" t="n">
        <v>0</v>
      </c>
      <c r="I6158" s="0" t="n">
        <v>6154</v>
      </c>
      <c r="J6158" s="0" t="n">
        <f aca="false">MOD((I6158-1),24)</f>
        <v>9</v>
      </c>
      <c r="K6158" s="0" t="n">
        <f aca="false">INT((I6158-1)/24)</f>
        <v>256</v>
      </c>
    </row>
    <row r="6159" customFormat="false" ht="12.75" hidden="false" customHeight="false" outlineLevel="0" collapsed="false">
      <c r="A6159" s="1" t="n">
        <v>220512</v>
      </c>
      <c r="B6159" s="0" t="n">
        <v>99</v>
      </c>
      <c r="C6159" s="0" t="n">
        <v>20</v>
      </c>
      <c r="D6159" s="2" t="n">
        <v>-0.582077</v>
      </c>
      <c r="E6159" s="1" t="n">
        <v>85171</v>
      </c>
      <c r="F6159" s="0" t="s">
        <v>743</v>
      </c>
      <c r="G6159" s="0" t="n">
        <v>0</v>
      </c>
      <c r="H6159" s="0" t="n">
        <v>0</v>
      </c>
      <c r="I6159" s="0" t="n">
        <v>6155</v>
      </c>
      <c r="J6159" s="0" t="n">
        <f aca="false">MOD((I6159-1),24)</f>
        <v>10</v>
      </c>
      <c r="K6159" s="0" t="n">
        <f aca="false">INT((I6159-1)/24)</f>
        <v>256</v>
      </c>
    </row>
    <row r="6160" customFormat="false" ht="12.75" hidden="false" customHeight="false" outlineLevel="0" collapsed="false">
      <c r="A6160" s="1" t="n">
        <v>223074</v>
      </c>
      <c r="B6160" s="0" t="n">
        <v>99</v>
      </c>
      <c r="C6160" s="0" t="n">
        <v>20</v>
      </c>
      <c r="D6160" s="2" t="n">
        <v>0.144355</v>
      </c>
      <c r="E6160" s="1" t="n">
        <v>85171</v>
      </c>
      <c r="F6160" s="0" t="s">
        <v>793</v>
      </c>
      <c r="G6160" s="0" t="n">
        <v>0</v>
      </c>
      <c r="H6160" s="0" t="n">
        <v>0</v>
      </c>
      <c r="I6160" s="0" t="n">
        <v>6156</v>
      </c>
      <c r="J6160" s="0" t="n">
        <f aca="false">MOD((I6160-1),24)</f>
        <v>11</v>
      </c>
      <c r="K6160" s="0" t="n">
        <f aca="false">INT((I6160-1)/24)</f>
        <v>256</v>
      </c>
    </row>
    <row r="6161" customFormat="false" ht="12.75" hidden="false" customHeight="false" outlineLevel="0" collapsed="false">
      <c r="A6161" s="1" t="n">
        <v>225933</v>
      </c>
      <c r="B6161" s="0" t="n">
        <v>99</v>
      </c>
      <c r="C6161" s="0" t="n">
        <v>20</v>
      </c>
      <c r="D6161" s="2" t="n">
        <v>0.204891</v>
      </c>
      <c r="E6161" s="1" t="n">
        <v>85171</v>
      </c>
      <c r="F6161" s="0" t="s">
        <v>794</v>
      </c>
      <c r="G6161" s="0" t="n">
        <v>0</v>
      </c>
      <c r="H6161" s="0" t="n">
        <v>0</v>
      </c>
      <c r="I6161" s="0" t="n">
        <v>6157</v>
      </c>
      <c r="J6161" s="0" t="n">
        <f aca="false">MOD((I6161-1),24)</f>
        <v>12</v>
      </c>
      <c r="K6161" s="0" t="n">
        <f aca="false">INT((I6161-1)/24)</f>
        <v>256</v>
      </c>
    </row>
    <row r="6162" customFormat="false" ht="12.75" hidden="false" customHeight="false" outlineLevel="0" collapsed="false">
      <c r="A6162" s="1" t="n">
        <v>229435</v>
      </c>
      <c r="B6162" s="0" t="n">
        <v>99</v>
      </c>
      <c r="C6162" s="0" t="n">
        <v>20</v>
      </c>
      <c r="D6162" s="2" t="n">
        <v>0.223517</v>
      </c>
      <c r="E6162" s="1" t="n">
        <v>85171</v>
      </c>
      <c r="F6162" s="0" t="s">
        <v>784</v>
      </c>
      <c r="G6162" s="0" t="n">
        <v>0</v>
      </c>
      <c r="H6162" s="0" t="n">
        <v>0</v>
      </c>
      <c r="I6162" s="0" t="n">
        <v>6158</v>
      </c>
      <c r="J6162" s="0" t="n">
        <f aca="false">MOD((I6162-1),24)</f>
        <v>13</v>
      </c>
      <c r="K6162" s="0" t="n">
        <f aca="false">INT((I6162-1)/24)</f>
        <v>256</v>
      </c>
    </row>
    <row r="6163" customFormat="false" ht="12.75" hidden="false" customHeight="false" outlineLevel="0" collapsed="false">
      <c r="A6163" s="1" t="n">
        <v>232879</v>
      </c>
      <c r="B6163" s="0" t="n">
        <v>99</v>
      </c>
      <c r="C6163" s="0" t="n">
        <v>20</v>
      </c>
      <c r="D6163" s="2" t="n">
        <v>-0.447035</v>
      </c>
      <c r="E6163" s="1" t="n">
        <v>85171</v>
      </c>
      <c r="F6163" s="0" t="s">
        <v>797</v>
      </c>
      <c r="G6163" s="0" t="n">
        <v>0</v>
      </c>
      <c r="H6163" s="0" t="n">
        <v>0</v>
      </c>
      <c r="I6163" s="0" t="n">
        <v>6159</v>
      </c>
      <c r="J6163" s="0" t="n">
        <f aca="false">MOD((I6163-1),24)</f>
        <v>14</v>
      </c>
      <c r="K6163" s="0" t="n">
        <f aca="false">INT((I6163-1)/24)</f>
        <v>256</v>
      </c>
    </row>
    <row r="6164" customFormat="false" ht="12.75" hidden="false" customHeight="false" outlineLevel="0" collapsed="false">
      <c r="A6164" s="1" t="n">
        <v>236267</v>
      </c>
      <c r="B6164" s="0" t="n">
        <v>25</v>
      </c>
      <c r="C6164" s="0" t="n">
        <v>20</v>
      </c>
      <c r="D6164" s="2" t="n">
        <v>0.298023</v>
      </c>
      <c r="E6164" s="1" t="n">
        <v>170342</v>
      </c>
      <c r="F6164" s="0" t="s">
        <v>932</v>
      </c>
      <c r="G6164" s="0" t="n">
        <v>0</v>
      </c>
      <c r="H6164" s="0" t="n">
        <v>0</v>
      </c>
      <c r="I6164" s="0" t="n">
        <v>6160</v>
      </c>
      <c r="J6164" s="0" t="n">
        <f aca="false">MOD((I6164-1),24)</f>
        <v>15</v>
      </c>
      <c r="K6164" s="0" t="n">
        <f aca="false">INT((I6164-1)/24)</f>
        <v>256</v>
      </c>
    </row>
    <row r="6165" customFormat="false" ht="12.75" hidden="false" customHeight="false" outlineLevel="0" collapsed="false">
      <c r="A6165" s="1" t="n">
        <v>238993</v>
      </c>
      <c r="B6165" s="0" t="n">
        <v>25</v>
      </c>
      <c r="C6165" s="0" t="n">
        <v>20</v>
      </c>
      <c r="D6165" s="2" t="n">
        <v>-0.596046</v>
      </c>
      <c r="E6165" s="1" t="n">
        <v>170342</v>
      </c>
      <c r="F6165" s="0" t="s">
        <v>923</v>
      </c>
      <c r="G6165" s="0" t="n">
        <v>0</v>
      </c>
      <c r="H6165" s="0" t="n">
        <v>0</v>
      </c>
      <c r="I6165" s="0" t="n">
        <v>6161</v>
      </c>
      <c r="J6165" s="0" t="n">
        <f aca="false">MOD((I6165-1),24)</f>
        <v>16</v>
      </c>
      <c r="K6165" s="0" t="n">
        <f aca="false">INT((I6165-1)/24)</f>
        <v>256</v>
      </c>
    </row>
    <row r="6166" customFormat="false" ht="12.75" hidden="false" customHeight="false" outlineLevel="0" collapsed="false">
      <c r="A6166" s="1" t="n">
        <v>240717</v>
      </c>
      <c r="B6166" s="0" t="n">
        <v>25</v>
      </c>
      <c r="C6166" s="0" t="n">
        <v>20</v>
      </c>
      <c r="D6166" s="2" t="n">
        <v>-1.63913</v>
      </c>
      <c r="E6166" s="1" t="n">
        <v>170342</v>
      </c>
      <c r="F6166" s="0" t="s">
        <v>870</v>
      </c>
      <c r="G6166" s="0" t="n">
        <v>0</v>
      </c>
      <c r="H6166" s="0" t="n">
        <v>0</v>
      </c>
      <c r="I6166" s="0" t="n">
        <v>6162</v>
      </c>
      <c r="J6166" s="0" t="n">
        <f aca="false">MOD((I6166-1),24)</f>
        <v>17</v>
      </c>
      <c r="K6166" s="0" t="n">
        <f aca="false">INT((I6166-1)/24)</f>
        <v>256</v>
      </c>
    </row>
    <row r="6167" customFormat="false" ht="12.75" hidden="false" customHeight="false" outlineLevel="0" collapsed="false">
      <c r="A6167" s="1" t="n">
        <v>242101</v>
      </c>
      <c r="B6167" s="0" t="n">
        <v>25</v>
      </c>
      <c r="C6167" s="0" t="n">
        <v>20</v>
      </c>
      <c r="D6167" s="2" t="n">
        <v>-0.521541</v>
      </c>
      <c r="E6167" s="1" t="n">
        <v>170342</v>
      </c>
      <c r="F6167" s="0" t="s">
        <v>798</v>
      </c>
      <c r="G6167" s="0" t="n">
        <v>0</v>
      </c>
      <c r="H6167" s="0" t="n">
        <v>0</v>
      </c>
      <c r="I6167" s="0" t="n">
        <v>6163</v>
      </c>
      <c r="J6167" s="0" t="n">
        <f aca="false">MOD((I6167-1),24)</f>
        <v>18</v>
      </c>
      <c r="K6167" s="0" t="n">
        <f aca="false">INT((I6167-1)/24)</f>
        <v>256</v>
      </c>
    </row>
    <row r="6168" customFormat="false" ht="12.75" hidden="false" customHeight="false" outlineLevel="0" collapsed="false">
      <c r="A6168" s="1" t="n">
        <v>243404</v>
      </c>
      <c r="B6168" s="0" t="n">
        <v>25</v>
      </c>
      <c r="C6168" s="0" t="n">
        <v>20</v>
      </c>
      <c r="D6168" s="2" t="n">
        <v>1.63913</v>
      </c>
      <c r="E6168" s="1" t="n">
        <v>170342</v>
      </c>
      <c r="F6168" s="0" t="s">
        <v>813</v>
      </c>
      <c r="G6168" s="0" t="n">
        <v>0</v>
      </c>
      <c r="H6168" s="0" t="n">
        <v>0</v>
      </c>
      <c r="I6168" s="0" t="n">
        <v>6164</v>
      </c>
      <c r="J6168" s="0" t="n">
        <f aca="false">MOD((I6168-1),24)</f>
        <v>19</v>
      </c>
      <c r="K6168" s="0" t="n">
        <f aca="false">INT((I6168-1)/24)</f>
        <v>256</v>
      </c>
    </row>
    <row r="6169" customFormat="false" ht="12.75" hidden="false" customHeight="false" outlineLevel="0" collapsed="false">
      <c r="A6169" s="1" t="n">
        <v>243881</v>
      </c>
      <c r="B6169" s="0" t="n">
        <v>25</v>
      </c>
      <c r="C6169" s="0" t="n">
        <v>20</v>
      </c>
      <c r="D6169" s="2" t="n">
        <v>1.49012</v>
      </c>
      <c r="E6169" s="1" t="n">
        <v>170342</v>
      </c>
      <c r="F6169" s="0" t="s">
        <v>812</v>
      </c>
      <c r="G6169" s="0" t="n">
        <v>0</v>
      </c>
      <c r="H6169" s="0" t="n">
        <v>0</v>
      </c>
      <c r="I6169" s="0" t="n">
        <v>6165</v>
      </c>
      <c r="J6169" s="0" t="n">
        <f aca="false">MOD((I6169-1),24)</f>
        <v>20</v>
      </c>
      <c r="K6169" s="0" t="n">
        <f aca="false">INT((I6169-1)/24)</f>
        <v>256</v>
      </c>
    </row>
    <row r="6170" customFormat="false" ht="12.75" hidden="false" customHeight="false" outlineLevel="0" collapsed="false">
      <c r="A6170" s="1" t="n">
        <v>244118</v>
      </c>
      <c r="B6170" s="0" t="n">
        <v>25</v>
      </c>
      <c r="C6170" s="0" t="n">
        <v>20</v>
      </c>
      <c r="D6170" s="2" t="n">
        <v>0.856817</v>
      </c>
      <c r="E6170" s="1" t="n">
        <v>170342</v>
      </c>
      <c r="F6170" s="0" t="s">
        <v>873</v>
      </c>
      <c r="G6170" s="0" t="n">
        <v>0</v>
      </c>
      <c r="H6170" s="0" t="n">
        <v>0</v>
      </c>
      <c r="I6170" s="0" t="n">
        <v>6166</v>
      </c>
      <c r="J6170" s="0" t="n">
        <f aca="false">MOD((I6170-1),24)</f>
        <v>21</v>
      </c>
      <c r="K6170" s="0" t="n">
        <f aca="false">INT((I6170-1)/24)</f>
        <v>256</v>
      </c>
    </row>
    <row r="6171" customFormat="false" ht="12.75" hidden="false" customHeight="false" outlineLevel="0" collapsed="false">
      <c r="A6171" s="1" t="n">
        <v>243904</v>
      </c>
      <c r="B6171" s="0" t="n">
        <v>25</v>
      </c>
      <c r="C6171" s="0" t="n">
        <v>20</v>
      </c>
      <c r="D6171" s="2" t="n">
        <v>-0.0558794</v>
      </c>
      <c r="E6171" s="1" t="n">
        <v>170342</v>
      </c>
      <c r="F6171" s="0" t="s">
        <v>879</v>
      </c>
      <c r="G6171" s="0" t="n">
        <v>0</v>
      </c>
      <c r="H6171" s="0" t="n">
        <v>0</v>
      </c>
      <c r="I6171" s="0" t="n">
        <v>6167</v>
      </c>
      <c r="J6171" s="0" t="n">
        <f aca="false">MOD((I6171-1),24)</f>
        <v>22</v>
      </c>
      <c r="K6171" s="0" t="n">
        <f aca="false">INT((I6171-1)/24)</f>
        <v>256</v>
      </c>
    </row>
    <row r="6172" customFormat="false" ht="12.75" hidden="false" customHeight="false" outlineLevel="0" collapsed="false">
      <c r="A6172" s="1" t="n">
        <v>242858</v>
      </c>
      <c r="B6172" s="0" t="n">
        <v>27</v>
      </c>
      <c r="C6172" s="0" t="n">
        <v>17</v>
      </c>
      <c r="D6172" s="2" t="n">
        <v>-0.402797</v>
      </c>
      <c r="E6172" s="1" t="n">
        <v>340684</v>
      </c>
      <c r="F6172" s="0" t="s">
        <v>825</v>
      </c>
      <c r="G6172" s="0" t="n">
        <v>0</v>
      </c>
      <c r="H6172" s="0" t="n">
        <v>0</v>
      </c>
      <c r="I6172" s="0" t="n">
        <v>6168</v>
      </c>
      <c r="J6172" s="0" t="n">
        <f aca="false">MOD((I6172-1),24)</f>
        <v>23</v>
      </c>
      <c r="K6172" s="0" t="n">
        <f aca="false">INT((I6172-1)/24)</f>
        <v>256</v>
      </c>
    </row>
    <row r="6173" customFormat="false" ht="12.75" hidden="false" customHeight="false" outlineLevel="0" collapsed="false">
      <c r="A6173" s="1" t="n">
        <v>237081</v>
      </c>
      <c r="B6173" s="0" t="n">
        <v>27</v>
      </c>
      <c r="C6173" s="0" t="n">
        <v>17</v>
      </c>
      <c r="D6173" s="2" t="n">
        <v>0.0558794</v>
      </c>
      <c r="E6173" s="1" t="n">
        <v>340684</v>
      </c>
      <c r="F6173" s="0" t="s">
        <v>875</v>
      </c>
      <c r="G6173" s="0" t="n">
        <v>0</v>
      </c>
      <c r="H6173" s="0" t="n">
        <v>0</v>
      </c>
      <c r="I6173" s="0" t="n">
        <v>6169</v>
      </c>
      <c r="J6173" s="0" t="n">
        <f aca="false">MOD((I6173-1),24)</f>
        <v>0</v>
      </c>
      <c r="K6173" s="0" t="n">
        <f aca="false">INT((I6173-1)/24)</f>
        <v>257</v>
      </c>
    </row>
    <row r="6174" customFormat="false" ht="12.75" hidden="false" customHeight="false" outlineLevel="0" collapsed="false">
      <c r="A6174" s="1" t="n">
        <v>232683</v>
      </c>
      <c r="B6174" s="0" t="n">
        <v>27</v>
      </c>
      <c r="C6174" s="0" t="n">
        <v>17</v>
      </c>
      <c r="D6174" s="2" t="n">
        <v>-0.149012</v>
      </c>
      <c r="E6174" s="1" t="n">
        <v>340684</v>
      </c>
      <c r="F6174" s="0" t="s">
        <v>871</v>
      </c>
      <c r="G6174" s="0" t="n">
        <v>0</v>
      </c>
      <c r="H6174" s="0" t="n">
        <v>0</v>
      </c>
      <c r="I6174" s="0" t="n">
        <v>6170</v>
      </c>
      <c r="J6174" s="0" t="n">
        <f aca="false">MOD((I6174-1),24)</f>
        <v>1</v>
      </c>
      <c r="K6174" s="0" t="n">
        <f aca="false">INT((I6174-1)/24)</f>
        <v>257</v>
      </c>
    </row>
    <row r="6175" customFormat="false" ht="12.75" hidden="false" customHeight="false" outlineLevel="0" collapsed="false">
      <c r="A6175" s="1" t="n">
        <v>228972</v>
      </c>
      <c r="B6175" s="0" t="n">
        <v>27</v>
      </c>
      <c r="C6175" s="0" t="n">
        <v>17</v>
      </c>
      <c r="D6175" s="2" t="n">
        <v>-0.0419095</v>
      </c>
      <c r="E6175" s="1" t="n">
        <v>340684</v>
      </c>
      <c r="F6175" s="0" t="s">
        <v>868</v>
      </c>
      <c r="G6175" s="0" t="n">
        <v>0</v>
      </c>
      <c r="H6175" s="0" t="n">
        <v>0</v>
      </c>
      <c r="I6175" s="0" t="n">
        <v>6171</v>
      </c>
      <c r="J6175" s="0" t="n">
        <f aca="false">MOD((I6175-1),24)</f>
        <v>2</v>
      </c>
      <c r="K6175" s="0" t="n">
        <f aca="false">INT((I6175-1)/24)</f>
        <v>257</v>
      </c>
    </row>
    <row r="6176" customFormat="false" ht="12.75" hidden="false" customHeight="false" outlineLevel="0" collapsed="false">
      <c r="A6176" s="1" t="n">
        <v>225585</v>
      </c>
      <c r="B6176" s="0" t="n">
        <v>27</v>
      </c>
      <c r="C6176" s="0" t="n">
        <v>17</v>
      </c>
      <c r="D6176" s="2" t="n">
        <v>-0.782311</v>
      </c>
      <c r="E6176" s="1" t="n">
        <v>340684</v>
      </c>
      <c r="F6176" s="0" t="s">
        <v>833</v>
      </c>
      <c r="G6176" s="0" t="n">
        <v>0</v>
      </c>
      <c r="H6176" s="0" t="n">
        <v>0</v>
      </c>
      <c r="I6176" s="0" t="n">
        <v>6172</v>
      </c>
      <c r="J6176" s="0" t="n">
        <f aca="false">MOD((I6176-1),24)</f>
        <v>3</v>
      </c>
      <c r="K6176" s="0" t="n">
        <f aca="false">INT((I6176-1)/24)</f>
        <v>257</v>
      </c>
    </row>
    <row r="6177" customFormat="false" ht="12.75" hidden="false" customHeight="false" outlineLevel="0" collapsed="false">
      <c r="A6177" s="1" t="n">
        <v>221547</v>
      </c>
      <c r="B6177" s="0" t="n">
        <v>27</v>
      </c>
      <c r="C6177" s="0" t="n">
        <v>17</v>
      </c>
      <c r="D6177" s="2" t="n">
        <v>0.13411</v>
      </c>
      <c r="E6177" s="1" t="n">
        <v>340684</v>
      </c>
      <c r="F6177" s="0" t="s">
        <v>747</v>
      </c>
      <c r="G6177" s="0" t="n">
        <v>0</v>
      </c>
      <c r="H6177" s="0" t="n">
        <v>0</v>
      </c>
      <c r="I6177" s="0" t="n">
        <v>6173</v>
      </c>
      <c r="J6177" s="0" t="n">
        <f aca="false">MOD((I6177-1),24)</f>
        <v>4</v>
      </c>
      <c r="K6177" s="0" t="n">
        <f aca="false">INT((I6177-1)/24)</f>
        <v>257</v>
      </c>
    </row>
    <row r="6178" customFormat="false" ht="12.75" hidden="false" customHeight="false" outlineLevel="0" collapsed="false">
      <c r="A6178" s="1" t="n">
        <v>217061</v>
      </c>
      <c r="B6178" s="0" t="n">
        <v>27</v>
      </c>
      <c r="C6178" s="0" t="n">
        <v>17</v>
      </c>
      <c r="D6178" s="2" t="n">
        <v>0.745058</v>
      </c>
      <c r="E6178" s="1" t="n">
        <v>340684</v>
      </c>
      <c r="F6178" s="0" t="s">
        <v>742</v>
      </c>
      <c r="G6178" s="0" t="n">
        <v>0</v>
      </c>
      <c r="H6178" s="0" t="n">
        <v>0</v>
      </c>
      <c r="I6178" s="0" t="n">
        <v>6174</v>
      </c>
      <c r="J6178" s="0" t="n">
        <f aca="false">MOD((I6178-1),24)</f>
        <v>5</v>
      </c>
      <c r="K6178" s="0" t="n">
        <f aca="false">INT((I6178-1)/24)</f>
        <v>257</v>
      </c>
    </row>
    <row r="6179" customFormat="false" ht="12.75" hidden="false" customHeight="false" outlineLevel="0" collapsed="false">
      <c r="A6179" s="1" t="n">
        <v>213836</v>
      </c>
      <c r="B6179" s="0" t="n">
        <v>27</v>
      </c>
      <c r="C6179" s="0" t="n">
        <v>17</v>
      </c>
      <c r="D6179" s="2" t="n">
        <v>0.298023</v>
      </c>
      <c r="E6179" s="1" t="n">
        <v>340684</v>
      </c>
      <c r="F6179" s="0" t="s">
        <v>742</v>
      </c>
      <c r="G6179" s="0" t="n">
        <v>0</v>
      </c>
      <c r="H6179" s="0" t="n">
        <v>0</v>
      </c>
      <c r="I6179" s="0" t="n">
        <v>6175</v>
      </c>
      <c r="J6179" s="0" t="n">
        <f aca="false">MOD((I6179-1),24)</f>
        <v>6</v>
      </c>
      <c r="K6179" s="0" t="n">
        <f aca="false">INT((I6179-1)/24)</f>
        <v>257</v>
      </c>
    </row>
    <row r="6180" customFormat="false" ht="12.75" hidden="false" customHeight="false" outlineLevel="0" collapsed="false">
      <c r="A6180" s="1" t="n">
        <v>210843</v>
      </c>
      <c r="B6180" s="0" t="n">
        <v>99</v>
      </c>
      <c r="C6180" s="0" t="n">
        <v>20</v>
      </c>
      <c r="D6180" s="2" t="n">
        <v>-0.447035</v>
      </c>
      <c r="E6180" s="1" t="n">
        <v>340684</v>
      </c>
      <c r="F6180" s="0" t="s">
        <v>739</v>
      </c>
      <c r="G6180" s="0" t="n">
        <v>0</v>
      </c>
      <c r="H6180" s="0" t="n">
        <v>0</v>
      </c>
      <c r="I6180" s="0" t="n">
        <v>6176</v>
      </c>
      <c r="J6180" s="0" t="n">
        <f aca="false">MOD((I6180-1),24)</f>
        <v>7</v>
      </c>
      <c r="K6180" s="0" t="n">
        <f aca="false">INT((I6180-1)/24)</f>
        <v>257</v>
      </c>
    </row>
    <row r="6181" customFormat="false" ht="12.75" hidden="false" customHeight="false" outlineLevel="0" collapsed="false">
      <c r="A6181" s="1" t="n">
        <v>215089</v>
      </c>
      <c r="B6181" s="0" t="n">
        <v>99</v>
      </c>
      <c r="C6181" s="0" t="n">
        <v>20</v>
      </c>
      <c r="D6181" s="2" t="n">
        <v>-0.13411</v>
      </c>
      <c r="E6181" s="1" t="n">
        <v>340684</v>
      </c>
      <c r="F6181" s="0" t="s">
        <v>688</v>
      </c>
      <c r="G6181" s="0" t="n">
        <v>0</v>
      </c>
      <c r="H6181" s="0" t="n">
        <v>0</v>
      </c>
      <c r="I6181" s="0" t="n">
        <v>6177</v>
      </c>
      <c r="J6181" s="0" t="n">
        <f aca="false">MOD((I6181-1),24)</f>
        <v>8</v>
      </c>
      <c r="K6181" s="0" t="n">
        <f aca="false">INT((I6181-1)/24)</f>
        <v>257</v>
      </c>
    </row>
    <row r="6182" customFormat="false" ht="12.75" hidden="false" customHeight="false" outlineLevel="0" collapsed="false">
      <c r="A6182" s="1" t="n">
        <v>218031</v>
      </c>
      <c r="B6182" s="0" t="n">
        <v>99</v>
      </c>
      <c r="C6182" s="0" t="n">
        <v>20</v>
      </c>
      <c r="D6182" s="2" t="n">
        <v>-0.521541</v>
      </c>
      <c r="E6182" s="1" t="n">
        <v>340684</v>
      </c>
      <c r="F6182" s="0" t="s">
        <v>791</v>
      </c>
      <c r="G6182" s="0" t="n">
        <v>0</v>
      </c>
      <c r="H6182" s="0" t="n">
        <v>0</v>
      </c>
      <c r="I6182" s="0" t="n">
        <v>6178</v>
      </c>
      <c r="J6182" s="0" t="n">
        <f aca="false">MOD((I6182-1),24)</f>
        <v>9</v>
      </c>
      <c r="K6182" s="0" t="n">
        <f aca="false">INT((I6182-1)/24)</f>
        <v>257</v>
      </c>
    </row>
    <row r="6183" customFormat="false" ht="12.75" hidden="false" customHeight="false" outlineLevel="0" collapsed="false">
      <c r="A6183" s="1" t="n">
        <v>220944</v>
      </c>
      <c r="B6183" s="0" t="n">
        <v>99</v>
      </c>
      <c r="C6183" s="0" t="n">
        <v>20</v>
      </c>
      <c r="D6183" s="2" t="n">
        <v>-0.204891</v>
      </c>
      <c r="E6183" s="1" t="n">
        <v>340684</v>
      </c>
      <c r="F6183" s="0" t="s">
        <v>743</v>
      </c>
      <c r="G6183" s="0" t="n">
        <v>0</v>
      </c>
      <c r="H6183" s="0" t="n">
        <v>0</v>
      </c>
      <c r="I6183" s="0" t="n">
        <v>6179</v>
      </c>
      <c r="J6183" s="0" t="n">
        <f aca="false">MOD((I6183-1),24)</f>
        <v>10</v>
      </c>
      <c r="K6183" s="0" t="n">
        <f aca="false">INT((I6183-1)/24)</f>
        <v>257</v>
      </c>
    </row>
    <row r="6184" customFormat="false" ht="12.75" hidden="false" customHeight="false" outlineLevel="0" collapsed="false">
      <c r="A6184" s="1" t="n">
        <v>223967</v>
      </c>
      <c r="B6184" s="0" t="n">
        <v>99</v>
      </c>
      <c r="C6184" s="0" t="n">
        <v>20</v>
      </c>
      <c r="D6184" s="2" t="n">
        <v>0.195578</v>
      </c>
      <c r="E6184" s="1" t="n">
        <v>340684</v>
      </c>
      <c r="F6184" s="0" t="s">
        <v>793</v>
      </c>
      <c r="G6184" s="0" t="n">
        <v>0</v>
      </c>
      <c r="H6184" s="0" t="n">
        <v>0</v>
      </c>
      <c r="I6184" s="0" t="n">
        <v>6180</v>
      </c>
      <c r="J6184" s="0" t="n">
        <f aca="false">MOD((I6184-1),24)</f>
        <v>11</v>
      </c>
      <c r="K6184" s="0" t="n">
        <f aca="false">INT((I6184-1)/24)</f>
        <v>257</v>
      </c>
    </row>
    <row r="6185" customFormat="false" ht="12.75" hidden="false" customHeight="false" outlineLevel="0" collapsed="false">
      <c r="A6185" s="1" t="n">
        <v>227426</v>
      </c>
      <c r="B6185" s="0" t="n">
        <v>99</v>
      </c>
      <c r="C6185" s="0" t="n">
        <v>20</v>
      </c>
      <c r="D6185" s="2" t="n">
        <v>-0.149012</v>
      </c>
      <c r="E6185" s="1" t="n">
        <v>340684</v>
      </c>
      <c r="F6185" s="0" t="s">
        <v>812</v>
      </c>
      <c r="G6185" s="0" t="n">
        <v>0</v>
      </c>
      <c r="H6185" s="0" t="n">
        <v>0</v>
      </c>
      <c r="I6185" s="0" t="n">
        <v>6181</v>
      </c>
      <c r="J6185" s="0" t="n">
        <f aca="false">MOD((I6185-1),24)</f>
        <v>12</v>
      </c>
      <c r="K6185" s="0" t="n">
        <f aca="false">INT((I6185-1)/24)</f>
        <v>257</v>
      </c>
    </row>
    <row r="6186" customFormat="false" ht="12.75" hidden="false" customHeight="false" outlineLevel="0" collapsed="false">
      <c r="A6186" s="1" t="n">
        <v>231284</v>
      </c>
      <c r="B6186" s="0" t="n">
        <v>99</v>
      </c>
      <c r="C6186" s="0" t="n">
        <v>20</v>
      </c>
      <c r="D6186" s="2" t="n">
        <v>-0.186265</v>
      </c>
      <c r="E6186" s="1" t="n">
        <v>340684</v>
      </c>
      <c r="F6186" s="0" t="s">
        <v>799</v>
      </c>
      <c r="G6186" s="0" t="n">
        <v>0</v>
      </c>
      <c r="H6186" s="0" t="n">
        <v>0</v>
      </c>
      <c r="I6186" s="0" t="n">
        <v>6182</v>
      </c>
      <c r="J6186" s="0" t="n">
        <f aca="false">MOD((I6186-1),24)</f>
        <v>13</v>
      </c>
      <c r="K6186" s="0" t="n">
        <f aca="false">INT((I6186-1)/24)</f>
        <v>257</v>
      </c>
    </row>
    <row r="6187" customFormat="false" ht="12.75" hidden="false" customHeight="false" outlineLevel="0" collapsed="false">
      <c r="A6187" s="1" t="n">
        <v>235492</v>
      </c>
      <c r="B6187" s="0" t="n">
        <v>99</v>
      </c>
      <c r="C6187" s="0" t="n">
        <v>20</v>
      </c>
      <c r="D6187" s="2" t="n">
        <v>-0.447035</v>
      </c>
      <c r="E6187" s="1" t="n">
        <v>340684</v>
      </c>
      <c r="F6187" s="0" t="s">
        <v>923</v>
      </c>
      <c r="G6187" s="0" t="n">
        <v>0</v>
      </c>
      <c r="H6187" s="0" t="n">
        <v>0</v>
      </c>
      <c r="I6187" s="0" t="n">
        <v>6183</v>
      </c>
      <c r="J6187" s="0" t="n">
        <f aca="false">MOD((I6187-1),24)</f>
        <v>14</v>
      </c>
      <c r="K6187" s="0" t="n">
        <f aca="false">INT((I6187-1)/24)</f>
        <v>257</v>
      </c>
    </row>
    <row r="6188" customFormat="false" ht="12.75" hidden="false" customHeight="false" outlineLevel="0" collapsed="false">
      <c r="A6188" s="1" t="n">
        <v>23886</v>
      </c>
      <c r="B6188" s="0" t="n">
        <v>25</v>
      </c>
      <c r="C6188" s="0" t="n">
        <v>20</v>
      </c>
      <c r="D6188" s="2" t="n">
        <v>-1.49012</v>
      </c>
      <c r="E6188" s="1" t="n">
        <v>340684</v>
      </c>
      <c r="F6188" s="0" t="s">
        <v>1012</v>
      </c>
      <c r="G6188" s="0" t="n">
        <v>0</v>
      </c>
      <c r="H6188" s="0" t="n">
        <v>0</v>
      </c>
      <c r="I6188" s="0" t="n">
        <v>6184</v>
      </c>
      <c r="J6188" s="0" t="n">
        <f aca="false">MOD((I6188-1),24)</f>
        <v>15</v>
      </c>
      <c r="K6188" s="0" t="n">
        <f aca="false">INT((I6188-1)/24)</f>
        <v>257</v>
      </c>
    </row>
    <row r="6189" customFormat="false" ht="12.75" hidden="false" customHeight="false" outlineLevel="0" collapsed="false">
      <c r="A6189" s="1" t="n">
        <v>241761</v>
      </c>
      <c r="B6189" s="0" t="n">
        <v>25</v>
      </c>
      <c r="C6189" s="0" t="n">
        <v>20</v>
      </c>
      <c r="D6189" s="2" t="n">
        <v>1.19209</v>
      </c>
      <c r="E6189" s="1" t="n">
        <v>340684</v>
      </c>
      <c r="F6189" s="0" t="s">
        <v>931</v>
      </c>
      <c r="G6189" s="0" t="n">
        <v>0</v>
      </c>
      <c r="H6189" s="0" t="n">
        <v>0</v>
      </c>
      <c r="I6189" s="0" t="n">
        <v>6185</v>
      </c>
      <c r="J6189" s="0" t="n">
        <f aca="false">MOD((I6189-1),24)</f>
        <v>16</v>
      </c>
      <c r="K6189" s="0" t="n">
        <f aca="false">INT((I6189-1)/24)</f>
        <v>257</v>
      </c>
    </row>
    <row r="6190" customFormat="false" ht="12.75" hidden="false" customHeight="false" outlineLevel="0" collapsed="false">
      <c r="A6190" s="1" t="n">
        <v>243973</v>
      </c>
      <c r="B6190" s="0" t="n">
        <v>25</v>
      </c>
      <c r="C6190" s="0" t="n">
        <v>20</v>
      </c>
      <c r="D6190" s="2" t="n">
        <v>-2.23517</v>
      </c>
      <c r="E6190" s="1" t="n">
        <v>340684</v>
      </c>
      <c r="F6190" s="0" t="s">
        <v>1012</v>
      </c>
      <c r="G6190" s="0" t="n">
        <v>0</v>
      </c>
      <c r="H6190" s="0" t="n">
        <v>0</v>
      </c>
      <c r="I6190" s="0" t="n">
        <v>6186</v>
      </c>
      <c r="J6190" s="0" t="n">
        <f aca="false">MOD((I6190-1),24)</f>
        <v>17</v>
      </c>
      <c r="K6190" s="0" t="n">
        <f aca="false">INT((I6190-1)/24)</f>
        <v>257</v>
      </c>
    </row>
    <row r="6191" customFormat="false" ht="12.75" hidden="false" customHeight="false" outlineLevel="0" collapsed="false">
      <c r="A6191" s="1" t="n">
        <v>245493</v>
      </c>
      <c r="B6191" s="0" t="n">
        <v>25</v>
      </c>
      <c r="C6191" s="0" t="n">
        <v>20</v>
      </c>
      <c r="D6191" s="2" t="n">
        <v>2.38419</v>
      </c>
      <c r="E6191" s="1" t="n">
        <v>340684</v>
      </c>
      <c r="F6191" s="0" t="s">
        <v>932</v>
      </c>
      <c r="G6191" s="0" t="n">
        <v>0</v>
      </c>
      <c r="H6191" s="0" t="n">
        <v>0</v>
      </c>
      <c r="I6191" s="0" t="n">
        <v>6187</v>
      </c>
      <c r="J6191" s="0" t="n">
        <f aca="false">MOD((I6191-1),24)</f>
        <v>18</v>
      </c>
      <c r="K6191" s="0" t="n">
        <f aca="false">INT((I6191-1)/24)</f>
        <v>257</v>
      </c>
    </row>
    <row r="6192" customFormat="false" ht="12.75" hidden="false" customHeight="false" outlineLevel="0" collapsed="false">
      <c r="A6192" s="1" t="n">
        <v>246726</v>
      </c>
      <c r="B6192" s="0" t="n">
        <v>25</v>
      </c>
      <c r="C6192" s="0" t="n">
        <v>20</v>
      </c>
      <c r="D6192" s="2" t="n">
        <v>1.49012</v>
      </c>
      <c r="E6192" s="1" t="n">
        <v>340684</v>
      </c>
      <c r="F6192" s="0" t="s">
        <v>799</v>
      </c>
      <c r="G6192" s="0" t="n">
        <v>0</v>
      </c>
      <c r="H6192" s="0" t="n">
        <v>0</v>
      </c>
      <c r="I6192" s="0" t="n">
        <v>6188</v>
      </c>
      <c r="J6192" s="0" t="n">
        <f aca="false">MOD((I6192-1),24)</f>
        <v>19</v>
      </c>
      <c r="K6192" s="0" t="n">
        <f aca="false">INT((I6192-1)/24)</f>
        <v>257</v>
      </c>
    </row>
    <row r="6193" customFormat="false" ht="12.75" hidden="false" customHeight="false" outlineLevel="0" collapsed="false">
      <c r="A6193" s="1" t="n">
        <v>246975</v>
      </c>
      <c r="B6193" s="0" t="n">
        <v>25</v>
      </c>
      <c r="C6193" s="0" t="n">
        <v>20</v>
      </c>
      <c r="D6193" s="2" t="n">
        <v>-0.447035</v>
      </c>
      <c r="E6193" s="1" t="n">
        <v>340684</v>
      </c>
      <c r="F6193" s="0" t="s">
        <v>817</v>
      </c>
      <c r="G6193" s="0" t="n">
        <v>0</v>
      </c>
      <c r="H6193" s="0" t="n">
        <v>0</v>
      </c>
      <c r="I6193" s="0" t="n">
        <v>6189</v>
      </c>
      <c r="J6193" s="0" t="n">
        <f aca="false">MOD((I6193-1),24)</f>
        <v>20</v>
      </c>
      <c r="K6193" s="0" t="n">
        <f aca="false">INT((I6193-1)/24)</f>
        <v>257</v>
      </c>
    </row>
    <row r="6194" customFormat="false" ht="12.75" hidden="false" customHeight="false" outlineLevel="0" collapsed="false">
      <c r="A6194" s="1" t="n">
        <v>24692</v>
      </c>
      <c r="B6194" s="0" t="n">
        <v>25</v>
      </c>
      <c r="C6194" s="0" t="n">
        <v>20</v>
      </c>
      <c r="D6194" s="2" t="n">
        <v>0.372529</v>
      </c>
      <c r="E6194" s="1" t="n">
        <v>340684</v>
      </c>
      <c r="F6194" s="0" t="s">
        <v>873</v>
      </c>
      <c r="G6194" s="0" t="n">
        <v>0</v>
      </c>
      <c r="H6194" s="0" t="n">
        <v>0</v>
      </c>
      <c r="I6194" s="0" t="n">
        <v>6190</v>
      </c>
      <c r="J6194" s="0" t="n">
        <f aca="false">MOD((I6194-1),24)</f>
        <v>21</v>
      </c>
      <c r="K6194" s="0" t="n">
        <f aca="false">INT((I6194-1)/24)</f>
        <v>257</v>
      </c>
    </row>
    <row r="6195" customFormat="false" ht="12.75" hidden="false" customHeight="false" outlineLevel="0" collapsed="false">
      <c r="A6195" s="1" t="n">
        <v>246614</v>
      </c>
      <c r="B6195" s="0" t="n">
        <v>25</v>
      </c>
      <c r="C6195" s="0" t="n">
        <v>20</v>
      </c>
      <c r="D6195" s="2" t="n">
        <v>0.19744</v>
      </c>
      <c r="E6195" s="1" t="n">
        <v>340684</v>
      </c>
      <c r="F6195" s="0" t="s">
        <v>879</v>
      </c>
      <c r="G6195" s="0" t="n">
        <v>0</v>
      </c>
      <c r="H6195" s="0" t="n">
        <v>0</v>
      </c>
      <c r="I6195" s="0" t="n">
        <v>6191</v>
      </c>
      <c r="J6195" s="0" t="n">
        <f aca="false">MOD((I6195-1),24)</f>
        <v>22</v>
      </c>
      <c r="K6195" s="0" t="n">
        <f aca="false">INT((I6195-1)/24)</f>
        <v>257</v>
      </c>
    </row>
    <row r="6196" customFormat="false" ht="12.75" hidden="false" customHeight="false" outlineLevel="0" collapsed="false">
      <c r="A6196" s="1" t="n">
        <v>245564</v>
      </c>
      <c r="B6196" s="0" t="n">
        <v>27</v>
      </c>
      <c r="C6196" s="0" t="n">
        <v>17</v>
      </c>
      <c r="D6196" s="2" t="n">
        <v>0.0884756</v>
      </c>
      <c r="E6196" s="1" t="n">
        <v>340684</v>
      </c>
      <c r="F6196" s="0" t="s">
        <v>825</v>
      </c>
      <c r="G6196" s="0" t="n">
        <v>0</v>
      </c>
      <c r="H6196" s="0" t="n">
        <v>0</v>
      </c>
      <c r="I6196" s="0" t="n">
        <v>6192</v>
      </c>
      <c r="J6196" s="0" t="n">
        <f aca="false">MOD((I6196-1),24)</f>
        <v>23</v>
      </c>
      <c r="K6196" s="0" t="n">
        <f aca="false">INT((I6196-1)/24)</f>
        <v>257</v>
      </c>
    </row>
    <row r="6197" customFormat="false" ht="12.75" hidden="false" customHeight="false" outlineLevel="0" collapsed="false">
      <c r="A6197" s="1" t="n">
        <v>238835</v>
      </c>
      <c r="B6197" s="0" t="n">
        <v>27</v>
      </c>
      <c r="C6197" s="0" t="n">
        <v>17</v>
      </c>
      <c r="D6197" s="0" t="n">
        <v>0</v>
      </c>
      <c r="E6197" s="1" t="n">
        <v>340684</v>
      </c>
      <c r="F6197" s="0" t="s">
        <v>871</v>
      </c>
      <c r="G6197" s="0" t="n">
        <v>0</v>
      </c>
      <c r="H6197" s="0" t="n">
        <v>0</v>
      </c>
      <c r="I6197" s="0" t="n">
        <v>6193</v>
      </c>
      <c r="J6197" s="0" t="n">
        <f aca="false">MOD((I6197-1),24)</f>
        <v>0</v>
      </c>
      <c r="K6197" s="0" t="n">
        <f aca="false">INT((I6197-1)/24)</f>
        <v>258</v>
      </c>
    </row>
    <row r="6198" customFormat="false" ht="12.75" hidden="false" customHeight="false" outlineLevel="0" collapsed="false">
      <c r="A6198" s="1" t="n">
        <v>233888</v>
      </c>
      <c r="B6198" s="0" t="n">
        <v>27</v>
      </c>
      <c r="C6198" s="0" t="n">
        <v>17</v>
      </c>
      <c r="D6198" s="2" t="n">
        <v>-0.111759</v>
      </c>
      <c r="E6198" s="1" t="n">
        <v>340684</v>
      </c>
      <c r="F6198" s="0" t="s">
        <v>868</v>
      </c>
      <c r="G6198" s="0" t="n">
        <v>0</v>
      </c>
      <c r="H6198" s="0" t="n">
        <v>0</v>
      </c>
      <c r="I6198" s="0" t="n">
        <v>6194</v>
      </c>
      <c r="J6198" s="0" t="n">
        <f aca="false">MOD((I6198-1),24)</f>
        <v>1</v>
      </c>
      <c r="K6198" s="0" t="n">
        <f aca="false">INT((I6198-1)/24)</f>
        <v>258</v>
      </c>
    </row>
    <row r="6199" customFormat="false" ht="12.75" hidden="false" customHeight="false" outlineLevel="0" collapsed="false">
      <c r="A6199" s="1" t="n">
        <v>229815</v>
      </c>
      <c r="B6199" s="0" t="n">
        <v>27</v>
      </c>
      <c r="C6199" s="0" t="n">
        <v>17</v>
      </c>
      <c r="D6199" s="2" t="n">
        <v>-0.991859</v>
      </c>
      <c r="E6199" s="1" t="n">
        <v>340684</v>
      </c>
      <c r="F6199" s="0" t="s">
        <v>833</v>
      </c>
      <c r="G6199" s="0" t="n">
        <v>0</v>
      </c>
      <c r="H6199" s="0" t="n">
        <v>0</v>
      </c>
      <c r="I6199" s="0" t="n">
        <v>6195</v>
      </c>
      <c r="J6199" s="0" t="n">
        <f aca="false">MOD((I6199-1),24)</f>
        <v>2</v>
      </c>
      <c r="K6199" s="0" t="n">
        <f aca="false">INT((I6199-1)/24)</f>
        <v>258</v>
      </c>
    </row>
    <row r="6200" customFormat="false" ht="12.75" hidden="false" customHeight="false" outlineLevel="0" collapsed="false">
      <c r="A6200" s="1" t="n">
        <v>225364</v>
      </c>
      <c r="B6200" s="0" t="n">
        <v>27</v>
      </c>
      <c r="C6200" s="0" t="n">
        <v>17</v>
      </c>
      <c r="D6200" s="2" t="n">
        <v>-3.05474</v>
      </c>
      <c r="E6200" s="1" t="n">
        <v>340684</v>
      </c>
      <c r="F6200" s="0" t="s">
        <v>747</v>
      </c>
      <c r="G6200" s="0" t="n">
        <v>0</v>
      </c>
      <c r="H6200" s="0" t="n">
        <v>0</v>
      </c>
      <c r="I6200" s="0" t="n">
        <v>6196</v>
      </c>
      <c r="J6200" s="0" t="n">
        <f aca="false">MOD((I6200-1),24)</f>
        <v>3</v>
      </c>
      <c r="K6200" s="0" t="n">
        <f aca="false">INT((I6200-1)/24)</f>
        <v>258</v>
      </c>
    </row>
    <row r="6201" customFormat="false" ht="12.75" hidden="false" customHeight="false" outlineLevel="0" collapsed="false">
      <c r="A6201" s="1" t="n">
        <v>221396</v>
      </c>
      <c r="B6201" s="0" t="n">
        <v>27</v>
      </c>
      <c r="C6201" s="0" t="n">
        <v>17</v>
      </c>
      <c r="D6201" s="2" t="n">
        <v>-1.93715</v>
      </c>
      <c r="E6201" s="1" t="n">
        <v>340684</v>
      </c>
      <c r="F6201" s="0" t="s">
        <v>915</v>
      </c>
      <c r="G6201" s="0" t="n">
        <v>0</v>
      </c>
      <c r="H6201" s="0" t="n">
        <v>0</v>
      </c>
      <c r="I6201" s="0" t="n">
        <v>6197</v>
      </c>
      <c r="J6201" s="0" t="n">
        <f aca="false">MOD((I6201-1),24)</f>
        <v>4</v>
      </c>
      <c r="K6201" s="0" t="n">
        <f aca="false">INT((I6201-1)/24)</f>
        <v>258</v>
      </c>
    </row>
    <row r="6202" customFormat="false" ht="12.75" hidden="false" customHeight="false" outlineLevel="0" collapsed="false">
      <c r="A6202" s="1" t="n">
        <v>217653</v>
      </c>
      <c r="B6202" s="0" t="n">
        <v>27</v>
      </c>
      <c r="C6202" s="0" t="n">
        <v>17</v>
      </c>
      <c r="D6202" s="2" t="n">
        <v>0.745058</v>
      </c>
      <c r="E6202" s="1" t="n">
        <v>340684</v>
      </c>
      <c r="F6202" s="0" t="s">
        <v>742</v>
      </c>
      <c r="G6202" s="0" t="n">
        <v>0</v>
      </c>
      <c r="H6202" s="0" t="n">
        <v>0</v>
      </c>
      <c r="I6202" s="0" t="n">
        <v>6198</v>
      </c>
      <c r="J6202" s="0" t="n">
        <f aca="false">MOD((I6202-1),24)</f>
        <v>5</v>
      </c>
      <c r="K6202" s="0" t="n">
        <f aca="false">INT((I6202-1)/24)</f>
        <v>258</v>
      </c>
    </row>
    <row r="6203" customFormat="false" ht="12.75" hidden="false" customHeight="false" outlineLevel="0" collapsed="false">
      <c r="A6203" s="1" t="n">
        <v>214005</v>
      </c>
      <c r="B6203" s="0" t="n">
        <v>27</v>
      </c>
      <c r="C6203" s="0" t="n">
        <v>17</v>
      </c>
      <c r="D6203" s="2" t="n">
        <v>-0.223517</v>
      </c>
      <c r="E6203" s="1" t="n">
        <v>340684</v>
      </c>
      <c r="F6203" s="0" t="s">
        <v>741</v>
      </c>
      <c r="G6203" s="0" t="n">
        <v>0</v>
      </c>
      <c r="H6203" s="0" t="n">
        <v>0</v>
      </c>
      <c r="I6203" s="0" t="n">
        <v>6199</v>
      </c>
      <c r="J6203" s="0" t="n">
        <f aca="false">MOD((I6203-1),24)</f>
        <v>6</v>
      </c>
      <c r="K6203" s="0" t="n">
        <f aca="false">INT((I6203-1)/24)</f>
        <v>258</v>
      </c>
    </row>
    <row r="6204" customFormat="false" ht="12.75" hidden="false" customHeight="false" outlineLevel="0" collapsed="false">
      <c r="A6204" s="0" t="s">
        <v>1021</v>
      </c>
      <c r="B6204" s="0" t="n">
        <v>99</v>
      </c>
      <c r="C6204" s="0" t="n">
        <v>20</v>
      </c>
      <c r="D6204" s="2" t="n">
        <v>-0.089407</v>
      </c>
      <c r="E6204" s="1" t="n">
        <v>340684</v>
      </c>
      <c r="F6204" s="0" t="s">
        <v>739</v>
      </c>
      <c r="G6204" s="0" t="n">
        <v>0</v>
      </c>
      <c r="H6204" s="0" t="n">
        <v>0</v>
      </c>
      <c r="I6204" s="0" t="n">
        <v>6200</v>
      </c>
      <c r="J6204" s="0" t="n">
        <f aca="false">MOD((I6204-1),24)</f>
        <v>7</v>
      </c>
      <c r="K6204" s="0" t="n">
        <f aca="false">INT((I6204-1)/24)</f>
        <v>258</v>
      </c>
    </row>
    <row r="6205" customFormat="false" ht="12.75" hidden="false" customHeight="false" outlineLevel="0" collapsed="false">
      <c r="A6205" s="1" t="n">
        <v>215828</v>
      </c>
      <c r="B6205" s="0" t="n">
        <v>99</v>
      </c>
      <c r="C6205" s="0" t="n">
        <v>20</v>
      </c>
      <c r="D6205" s="2" t="n">
        <v>-2.08616</v>
      </c>
      <c r="E6205" s="1" t="n">
        <v>340684</v>
      </c>
      <c r="F6205" s="0" t="s">
        <v>836</v>
      </c>
      <c r="G6205" s="0" t="n">
        <v>0</v>
      </c>
      <c r="H6205" s="0" t="n">
        <v>0</v>
      </c>
      <c r="I6205" s="0" t="n">
        <v>6201</v>
      </c>
      <c r="J6205" s="0" t="n">
        <f aca="false">MOD((I6205-1),24)</f>
        <v>8</v>
      </c>
      <c r="K6205" s="0" t="n">
        <f aca="false">INT((I6205-1)/24)</f>
        <v>258</v>
      </c>
    </row>
    <row r="6206" customFormat="false" ht="12.75" hidden="false" customHeight="false" outlineLevel="0" collapsed="false">
      <c r="A6206" s="1" t="n">
        <v>219055</v>
      </c>
      <c r="B6206" s="0" t="n">
        <v>99</v>
      </c>
      <c r="C6206" s="0" t="n">
        <v>20</v>
      </c>
      <c r="D6206" s="2" t="n">
        <v>0.298023</v>
      </c>
      <c r="E6206" s="1" t="n">
        <v>340684</v>
      </c>
      <c r="F6206" s="0" t="s">
        <v>791</v>
      </c>
      <c r="G6206" s="0" t="n">
        <v>0</v>
      </c>
      <c r="H6206" s="0" t="n">
        <v>0</v>
      </c>
      <c r="I6206" s="0" t="n">
        <v>6202</v>
      </c>
      <c r="J6206" s="0" t="n">
        <f aca="false">MOD((I6206-1),24)</f>
        <v>9</v>
      </c>
      <c r="K6206" s="0" t="n">
        <f aca="false">INT((I6206-1)/24)</f>
        <v>258</v>
      </c>
    </row>
    <row r="6207" customFormat="false" ht="12.75" hidden="false" customHeight="false" outlineLevel="0" collapsed="false">
      <c r="A6207" s="1" t="n">
        <v>221883</v>
      </c>
      <c r="B6207" s="0" t="n">
        <v>99</v>
      </c>
      <c r="C6207" s="0" t="n">
        <v>20</v>
      </c>
      <c r="D6207" s="2" t="n">
        <v>0.614673</v>
      </c>
      <c r="E6207" s="1" t="n">
        <v>340684</v>
      </c>
      <c r="F6207" s="0" t="s">
        <v>744</v>
      </c>
      <c r="G6207" s="0" t="n">
        <v>0</v>
      </c>
      <c r="H6207" s="0" t="n">
        <v>0</v>
      </c>
      <c r="I6207" s="0" t="n">
        <v>6203</v>
      </c>
      <c r="J6207" s="0" t="n">
        <f aca="false">MOD((I6207-1),24)</f>
        <v>10</v>
      </c>
      <c r="K6207" s="0" t="n">
        <f aca="false">INT((I6207-1)/24)</f>
        <v>258</v>
      </c>
    </row>
    <row r="6208" customFormat="false" ht="12.75" hidden="false" customHeight="false" outlineLevel="0" collapsed="false">
      <c r="A6208" s="1" t="n">
        <v>225018</v>
      </c>
      <c r="B6208" s="0" t="n">
        <v>99</v>
      </c>
      <c r="C6208" s="0" t="n">
        <v>20</v>
      </c>
      <c r="D6208" s="2" t="n">
        <v>-0.083819</v>
      </c>
      <c r="E6208" s="1" t="n">
        <v>340684</v>
      </c>
      <c r="F6208" s="0" t="s">
        <v>793</v>
      </c>
      <c r="G6208" s="0" t="n">
        <v>0</v>
      </c>
      <c r="H6208" s="0" t="n">
        <v>0</v>
      </c>
      <c r="I6208" s="0" t="n">
        <v>6204</v>
      </c>
      <c r="J6208" s="0" t="n">
        <f aca="false">MOD((I6208-1),24)</f>
        <v>11</v>
      </c>
      <c r="K6208" s="0" t="n">
        <f aca="false">INT((I6208-1)/24)</f>
        <v>258</v>
      </c>
    </row>
    <row r="6209" customFormat="false" ht="12.75" hidden="false" customHeight="false" outlineLevel="0" collapsed="false">
      <c r="A6209" s="1" t="n">
        <v>228564</v>
      </c>
      <c r="B6209" s="0" t="n">
        <v>99</v>
      </c>
      <c r="C6209" s="0" t="n">
        <v>20</v>
      </c>
      <c r="D6209" s="2" t="n">
        <v>0.0558794</v>
      </c>
      <c r="E6209" s="1" t="n">
        <v>340684</v>
      </c>
      <c r="F6209" s="0" t="s">
        <v>812</v>
      </c>
      <c r="G6209" s="0" t="n">
        <v>0</v>
      </c>
      <c r="H6209" s="0" t="n">
        <v>0</v>
      </c>
      <c r="I6209" s="0" t="n">
        <v>6205</v>
      </c>
      <c r="J6209" s="0" t="n">
        <f aca="false">MOD((I6209-1),24)</f>
        <v>12</v>
      </c>
      <c r="K6209" s="0" t="n">
        <f aca="false">INT((I6209-1)/24)</f>
        <v>258</v>
      </c>
    </row>
    <row r="6210" customFormat="false" ht="12.75" hidden="false" customHeight="false" outlineLevel="0" collapsed="false">
      <c r="A6210" s="1" t="n">
        <v>232534</v>
      </c>
      <c r="B6210" s="0" t="n">
        <v>99</v>
      </c>
      <c r="C6210" s="0" t="n">
        <v>20</v>
      </c>
      <c r="D6210" s="2" t="n">
        <v>-0.409782</v>
      </c>
      <c r="E6210" s="1" t="n">
        <v>340684</v>
      </c>
      <c r="F6210" s="0" t="s">
        <v>796</v>
      </c>
      <c r="G6210" s="0" t="n">
        <v>0</v>
      </c>
      <c r="H6210" s="0" t="n">
        <v>0</v>
      </c>
      <c r="I6210" s="0" t="n">
        <v>6206</v>
      </c>
      <c r="J6210" s="0" t="n">
        <f aca="false">MOD((I6210-1),24)</f>
        <v>13</v>
      </c>
      <c r="K6210" s="0" t="n">
        <f aca="false">INT((I6210-1)/24)</f>
        <v>258</v>
      </c>
    </row>
    <row r="6211" customFormat="false" ht="12.75" hidden="false" customHeight="false" outlineLevel="0" collapsed="false">
      <c r="A6211" s="1" t="n">
        <v>236313</v>
      </c>
      <c r="B6211" s="0" t="n">
        <v>99</v>
      </c>
      <c r="C6211" s="0" t="n">
        <v>20</v>
      </c>
      <c r="D6211" s="2" t="n">
        <v>0.335276</v>
      </c>
      <c r="E6211" s="1" t="n">
        <v>340684</v>
      </c>
      <c r="F6211" s="0" t="s">
        <v>814</v>
      </c>
      <c r="G6211" s="0" t="n">
        <v>0</v>
      </c>
      <c r="H6211" s="0" t="n">
        <v>0</v>
      </c>
      <c r="I6211" s="0" t="n">
        <v>6207</v>
      </c>
      <c r="J6211" s="0" t="n">
        <f aca="false">MOD((I6211-1),24)</f>
        <v>14</v>
      </c>
      <c r="K6211" s="0" t="n">
        <f aca="false">INT((I6211-1)/24)</f>
        <v>258</v>
      </c>
    </row>
    <row r="6212" customFormat="false" ht="12.75" hidden="false" customHeight="false" outlineLevel="0" collapsed="false">
      <c r="A6212" s="1" t="n">
        <v>239618</v>
      </c>
      <c r="B6212" s="0" t="n">
        <v>25</v>
      </c>
      <c r="C6212" s="0" t="n">
        <v>20</v>
      </c>
      <c r="D6212" s="2" t="n">
        <v>0.670552</v>
      </c>
      <c r="E6212" s="1" t="n">
        <v>340684</v>
      </c>
      <c r="F6212" s="0" t="s">
        <v>926</v>
      </c>
      <c r="G6212" s="0" t="n">
        <v>0</v>
      </c>
      <c r="H6212" s="0" t="n">
        <v>0</v>
      </c>
      <c r="I6212" s="0" t="n">
        <v>6208</v>
      </c>
      <c r="J6212" s="0" t="n">
        <f aca="false">MOD((I6212-1),24)</f>
        <v>15</v>
      </c>
      <c r="K6212" s="0" t="n">
        <f aca="false">INT((I6212-1)/24)</f>
        <v>258</v>
      </c>
    </row>
    <row r="6213" customFormat="false" ht="12.75" hidden="false" customHeight="false" outlineLevel="0" collapsed="false">
      <c r="A6213" s="1" t="n">
        <v>242498</v>
      </c>
      <c r="B6213" s="0" t="n">
        <v>25</v>
      </c>
      <c r="C6213" s="0" t="n">
        <v>20</v>
      </c>
      <c r="D6213" s="2" t="n">
        <v>-0.596046</v>
      </c>
      <c r="E6213" s="1" t="n">
        <v>340684</v>
      </c>
      <c r="F6213" s="0" t="s">
        <v>1012</v>
      </c>
      <c r="G6213" s="0" t="n">
        <v>0</v>
      </c>
      <c r="H6213" s="0" t="n">
        <v>0</v>
      </c>
      <c r="I6213" s="0" t="n">
        <v>6209</v>
      </c>
      <c r="J6213" s="0" t="n">
        <f aca="false">MOD((I6213-1),24)</f>
        <v>16</v>
      </c>
      <c r="K6213" s="0" t="n">
        <f aca="false">INT((I6213-1)/24)</f>
        <v>258</v>
      </c>
    </row>
    <row r="6214" customFormat="false" ht="12.75" hidden="false" customHeight="false" outlineLevel="0" collapsed="false">
      <c r="A6214" s="1" t="n">
        <v>244574</v>
      </c>
      <c r="B6214" s="0" t="n">
        <v>25</v>
      </c>
      <c r="C6214" s="0" t="n">
        <v>20</v>
      </c>
      <c r="D6214" s="2" t="n">
        <v>-1.78814</v>
      </c>
      <c r="E6214" s="1" t="n">
        <v>340684</v>
      </c>
      <c r="F6214" s="0" t="s">
        <v>926</v>
      </c>
      <c r="G6214" s="0" t="n">
        <v>0</v>
      </c>
      <c r="H6214" s="0" t="n">
        <v>0</v>
      </c>
      <c r="I6214" s="0" t="n">
        <v>6210</v>
      </c>
      <c r="J6214" s="0" t="n">
        <f aca="false">MOD((I6214-1),24)</f>
        <v>17</v>
      </c>
      <c r="K6214" s="0" t="n">
        <f aca="false">INT((I6214-1)/24)</f>
        <v>258</v>
      </c>
    </row>
    <row r="6215" customFormat="false" ht="12.75" hidden="false" customHeight="false" outlineLevel="0" collapsed="false">
      <c r="A6215" s="1" t="n">
        <v>245953</v>
      </c>
      <c r="B6215" s="0" t="n">
        <v>25</v>
      </c>
      <c r="C6215" s="0" t="n">
        <v>20</v>
      </c>
      <c r="D6215" s="2" t="n">
        <v>0.089407</v>
      </c>
      <c r="E6215" s="1" t="n">
        <v>340684</v>
      </c>
      <c r="F6215" s="0" t="s">
        <v>814</v>
      </c>
      <c r="G6215" s="0" t="n">
        <v>0</v>
      </c>
      <c r="H6215" s="0" t="n">
        <v>0</v>
      </c>
      <c r="I6215" s="0" t="n">
        <v>6211</v>
      </c>
      <c r="J6215" s="0" t="n">
        <f aca="false">MOD((I6215-1),24)</f>
        <v>18</v>
      </c>
      <c r="K6215" s="0" t="n">
        <f aca="false">INT((I6215-1)/24)</f>
        <v>258</v>
      </c>
    </row>
    <row r="6216" customFormat="false" ht="12.75" hidden="false" customHeight="false" outlineLevel="0" collapsed="false">
      <c r="A6216" s="1" t="n">
        <v>247207</v>
      </c>
      <c r="B6216" s="0" t="n">
        <v>25</v>
      </c>
      <c r="C6216" s="0" t="n">
        <v>20</v>
      </c>
      <c r="D6216" s="2" t="n">
        <v>-0.447035</v>
      </c>
      <c r="E6216" s="1" t="n">
        <v>340684</v>
      </c>
      <c r="F6216" s="0" t="s">
        <v>799</v>
      </c>
      <c r="G6216" s="0" t="n">
        <v>0</v>
      </c>
      <c r="H6216" s="0" t="n">
        <v>0</v>
      </c>
      <c r="I6216" s="0" t="n">
        <v>6212</v>
      </c>
      <c r="J6216" s="0" t="n">
        <f aca="false">MOD((I6216-1),24)</f>
        <v>19</v>
      </c>
      <c r="K6216" s="0" t="n">
        <f aca="false">INT((I6216-1)/24)</f>
        <v>258</v>
      </c>
    </row>
    <row r="6217" customFormat="false" ht="12.75" hidden="false" customHeight="false" outlineLevel="0" collapsed="false">
      <c r="A6217" s="1" t="n">
        <v>247439</v>
      </c>
      <c r="B6217" s="0" t="n">
        <v>25</v>
      </c>
      <c r="C6217" s="0" t="n">
        <v>20</v>
      </c>
      <c r="D6217" s="2" t="n">
        <v>-1.19209</v>
      </c>
      <c r="E6217" s="1" t="n">
        <v>340684</v>
      </c>
      <c r="F6217" s="0" t="s">
        <v>817</v>
      </c>
      <c r="G6217" s="0" t="n">
        <v>0</v>
      </c>
      <c r="H6217" s="0" t="n">
        <v>0</v>
      </c>
      <c r="I6217" s="0" t="n">
        <v>6213</v>
      </c>
      <c r="J6217" s="0" t="n">
        <f aca="false">MOD((I6217-1),24)</f>
        <v>20</v>
      </c>
      <c r="K6217" s="0" t="n">
        <f aca="false">INT((I6217-1)/24)</f>
        <v>258</v>
      </c>
    </row>
    <row r="6218" customFormat="false" ht="12.75" hidden="false" customHeight="false" outlineLevel="0" collapsed="false">
      <c r="A6218" s="1" t="n">
        <v>247137</v>
      </c>
      <c r="B6218" s="0" t="n">
        <v>25</v>
      </c>
      <c r="C6218" s="0" t="n">
        <v>20</v>
      </c>
      <c r="D6218" s="2" t="n">
        <v>-1.71363</v>
      </c>
      <c r="E6218" s="1" t="n">
        <v>340684</v>
      </c>
      <c r="F6218" s="0" t="s">
        <v>802</v>
      </c>
      <c r="G6218" s="0" t="n">
        <v>0</v>
      </c>
      <c r="H6218" s="0" t="n">
        <v>0</v>
      </c>
      <c r="I6218" s="0" t="n">
        <v>6214</v>
      </c>
      <c r="J6218" s="0" t="n">
        <f aca="false">MOD((I6218-1),24)</f>
        <v>21</v>
      </c>
      <c r="K6218" s="0" t="n">
        <f aca="false">INT((I6218-1)/24)</f>
        <v>258</v>
      </c>
    </row>
    <row r="6219" customFormat="false" ht="12.75" hidden="false" customHeight="false" outlineLevel="0" collapsed="false">
      <c r="A6219" s="1" t="n">
        <v>246644</v>
      </c>
      <c r="B6219" s="0" t="n">
        <v>25</v>
      </c>
      <c r="C6219" s="0" t="n">
        <v>20</v>
      </c>
      <c r="D6219" s="2" t="n">
        <v>-1.15484</v>
      </c>
      <c r="E6219" s="1" t="n">
        <v>340684</v>
      </c>
      <c r="F6219" s="0" t="s">
        <v>803</v>
      </c>
      <c r="G6219" s="0" t="n">
        <v>0</v>
      </c>
      <c r="H6219" s="0" t="n">
        <v>0</v>
      </c>
      <c r="I6219" s="0" t="n">
        <v>6215</v>
      </c>
      <c r="J6219" s="0" t="n">
        <f aca="false">MOD((I6219-1),24)</f>
        <v>22</v>
      </c>
      <c r="K6219" s="0" t="n">
        <f aca="false">INT((I6219-1)/24)</f>
        <v>258</v>
      </c>
    </row>
    <row r="6220" customFormat="false" ht="12.75" hidden="false" customHeight="false" outlineLevel="0" collapsed="false">
      <c r="A6220" s="1" t="n">
        <v>245625</v>
      </c>
      <c r="B6220" s="0" t="n">
        <v>27</v>
      </c>
      <c r="C6220" s="0" t="n">
        <v>17</v>
      </c>
      <c r="D6220" s="2" t="n">
        <v>0.080443</v>
      </c>
      <c r="E6220" s="1" t="n">
        <v>340684</v>
      </c>
      <c r="F6220" s="0" t="s">
        <v>825</v>
      </c>
      <c r="G6220" s="0" t="n">
        <v>0</v>
      </c>
      <c r="H6220" s="0" t="n">
        <v>0</v>
      </c>
      <c r="I6220" s="0" t="n">
        <v>6216</v>
      </c>
      <c r="J6220" s="0" t="n">
        <f aca="false">MOD((I6220-1),24)</f>
        <v>23</v>
      </c>
      <c r="K6220" s="0" t="n">
        <f aca="false">INT((I6220-1)/24)</f>
        <v>258</v>
      </c>
    </row>
    <row r="6221" customFormat="false" ht="12.75" hidden="false" customHeight="false" outlineLevel="0" collapsed="false">
      <c r="A6221" s="1" t="n">
        <v>238872</v>
      </c>
      <c r="B6221" s="0" t="n">
        <v>27</v>
      </c>
      <c r="C6221" s="0" t="n">
        <v>17</v>
      </c>
      <c r="D6221" s="2" t="n">
        <v>-0.391155</v>
      </c>
      <c r="E6221" s="1" t="n">
        <v>340684</v>
      </c>
      <c r="F6221" s="0" t="s">
        <v>871</v>
      </c>
      <c r="G6221" s="0" t="n">
        <v>0</v>
      </c>
      <c r="H6221" s="0" t="n">
        <v>0</v>
      </c>
      <c r="I6221" s="0" t="n">
        <v>6217</v>
      </c>
      <c r="J6221" s="0" t="n">
        <f aca="false">MOD((I6221-1),24)</f>
        <v>0</v>
      </c>
      <c r="K6221" s="0" t="n">
        <f aca="false">INT((I6221-1)/24)</f>
        <v>259</v>
      </c>
    </row>
    <row r="6222" customFormat="false" ht="12.75" hidden="false" customHeight="false" outlineLevel="0" collapsed="false">
      <c r="A6222" s="1" t="n">
        <v>23311</v>
      </c>
      <c r="B6222" s="0" t="n">
        <v>27</v>
      </c>
      <c r="C6222" s="0" t="n">
        <v>17</v>
      </c>
      <c r="D6222" s="2" t="n">
        <v>-1.08033</v>
      </c>
      <c r="E6222" s="1" t="n">
        <v>340684</v>
      </c>
      <c r="F6222" s="0" t="s">
        <v>833</v>
      </c>
      <c r="G6222" s="0" t="n">
        <v>0</v>
      </c>
      <c r="H6222" s="0" t="n">
        <v>0</v>
      </c>
      <c r="I6222" s="0" t="n">
        <v>6218</v>
      </c>
      <c r="J6222" s="0" t="n">
        <f aca="false">MOD((I6222-1),24)</f>
        <v>1</v>
      </c>
      <c r="K6222" s="0" t="n">
        <f aca="false">INT((I6222-1)/24)</f>
        <v>259</v>
      </c>
    </row>
    <row r="6223" customFormat="false" ht="12.75" hidden="false" customHeight="false" outlineLevel="0" collapsed="false">
      <c r="A6223" s="1" t="n">
        <v>22853</v>
      </c>
      <c r="B6223" s="0" t="n">
        <v>27</v>
      </c>
      <c r="C6223" s="0" t="n">
        <v>17</v>
      </c>
      <c r="D6223" s="2" t="n">
        <v>-0.186265</v>
      </c>
      <c r="E6223" s="1" t="n">
        <v>340684</v>
      </c>
      <c r="F6223" s="0" t="s">
        <v>807</v>
      </c>
      <c r="G6223" s="0" t="n">
        <v>0</v>
      </c>
      <c r="H6223" s="0" t="n">
        <v>0</v>
      </c>
      <c r="I6223" s="0" t="n">
        <v>6219</v>
      </c>
      <c r="J6223" s="0" t="n">
        <f aca="false">MOD((I6223-1),24)</f>
        <v>2</v>
      </c>
      <c r="K6223" s="0" t="n">
        <f aca="false">INT((I6223-1)/24)</f>
        <v>259</v>
      </c>
    </row>
    <row r="6224" customFormat="false" ht="12.75" hidden="false" customHeight="false" outlineLevel="0" collapsed="false">
      <c r="A6224" s="1" t="n">
        <v>225323</v>
      </c>
      <c r="B6224" s="0" t="n">
        <v>27</v>
      </c>
      <c r="C6224" s="0" t="n">
        <v>17</v>
      </c>
      <c r="D6224" s="2" t="n">
        <v>0.447035</v>
      </c>
      <c r="E6224" s="1" t="n">
        <v>340684</v>
      </c>
      <c r="F6224" s="0" t="s">
        <v>807</v>
      </c>
      <c r="G6224" s="0" t="n">
        <v>0</v>
      </c>
      <c r="H6224" s="0" t="n">
        <v>0</v>
      </c>
      <c r="I6224" s="0" t="n">
        <v>6220</v>
      </c>
      <c r="J6224" s="0" t="n">
        <f aca="false">MOD((I6224-1),24)</f>
        <v>3</v>
      </c>
      <c r="K6224" s="0" t="n">
        <f aca="false">INT((I6224-1)/24)</f>
        <v>259</v>
      </c>
    </row>
    <row r="6225" customFormat="false" ht="12.75" hidden="false" customHeight="false" outlineLevel="0" collapsed="false">
      <c r="A6225" s="1" t="n">
        <v>222875</v>
      </c>
      <c r="B6225" s="0" t="n">
        <v>27</v>
      </c>
      <c r="C6225" s="0" t="n">
        <v>17</v>
      </c>
      <c r="D6225" s="2" t="n">
        <v>-0.745058</v>
      </c>
      <c r="E6225" s="1" t="n">
        <v>340684</v>
      </c>
      <c r="F6225" s="0" t="s">
        <v>807</v>
      </c>
      <c r="G6225" s="0" t="n">
        <v>0</v>
      </c>
      <c r="H6225" s="0" t="n">
        <v>0</v>
      </c>
      <c r="I6225" s="0" t="n">
        <v>6221</v>
      </c>
      <c r="J6225" s="0" t="n">
        <f aca="false">MOD((I6225-1),24)</f>
        <v>4</v>
      </c>
      <c r="K6225" s="0" t="n">
        <f aca="false">INT((I6225-1)/24)</f>
        <v>259</v>
      </c>
    </row>
    <row r="6226" customFormat="false" ht="12.75" hidden="false" customHeight="false" outlineLevel="0" collapsed="false">
      <c r="A6226" s="1" t="n">
        <v>220863</v>
      </c>
      <c r="B6226" s="0" t="n">
        <v>27</v>
      </c>
      <c r="C6226" s="0" t="n">
        <v>17</v>
      </c>
      <c r="D6226" s="2" t="n">
        <v>-0.745058</v>
      </c>
      <c r="E6226" s="1" t="n">
        <v>340684</v>
      </c>
      <c r="F6226" s="0" t="s">
        <v>746</v>
      </c>
      <c r="G6226" s="0" t="n">
        <v>0</v>
      </c>
      <c r="H6226" s="0" t="n">
        <v>0</v>
      </c>
      <c r="I6226" s="0" t="n">
        <v>6222</v>
      </c>
      <c r="J6226" s="0" t="n">
        <f aca="false">MOD((I6226-1),24)</f>
        <v>5</v>
      </c>
      <c r="K6226" s="0" t="n">
        <f aca="false">INT((I6226-1)/24)</f>
        <v>259</v>
      </c>
    </row>
    <row r="6227" customFormat="false" ht="12.75" hidden="false" customHeight="false" outlineLevel="0" collapsed="false">
      <c r="A6227" s="1" t="n">
        <v>218329</v>
      </c>
      <c r="B6227" s="0" t="n">
        <v>27</v>
      </c>
      <c r="C6227" s="0" t="n">
        <v>17</v>
      </c>
      <c r="D6227" s="2" t="n">
        <v>-0.298023</v>
      </c>
      <c r="E6227" s="1" t="n">
        <v>340684</v>
      </c>
      <c r="F6227" s="0" t="s">
        <v>747</v>
      </c>
      <c r="G6227" s="0" t="n">
        <v>0</v>
      </c>
      <c r="H6227" s="0" t="n">
        <v>0</v>
      </c>
      <c r="I6227" s="0" t="n">
        <v>6223</v>
      </c>
      <c r="J6227" s="0" t="n">
        <f aca="false">MOD((I6227-1),24)</f>
        <v>6</v>
      </c>
      <c r="K6227" s="0" t="n">
        <f aca="false">INT((I6227-1)/24)</f>
        <v>259</v>
      </c>
    </row>
    <row r="6228" customFormat="false" ht="12.75" hidden="false" customHeight="false" outlineLevel="0" collapsed="false">
      <c r="A6228" s="1" t="n">
        <v>216307</v>
      </c>
      <c r="B6228" s="0" t="n">
        <v>99</v>
      </c>
      <c r="C6228" s="0" t="n">
        <v>20</v>
      </c>
      <c r="D6228" s="2" t="n">
        <v>-0.298023</v>
      </c>
      <c r="E6228" s="1" t="n">
        <v>85171</v>
      </c>
      <c r="F6228" s="0" t="s">
        <v>747</v>
      </c>
      <c r="G6228" s="0" t="n">
        <v>0</v>
      </c>
      <c r="H6228" s="0" t="n">
        <v>0</v>
      </c>
      <c r="I6228" s="0" t="n">
        <v>6224</v>
      </c>
      <c r="J6228" s="0" t="n">
        <f aca="false">MOD((I6228-1),24)</f>
        <v>7</v>
      </c>
      <c r="K6228" s="0" t="n">
        <f aca="false">INT((I6228-1)/24)</f>
        <v>259</v>
      </c>
    </row>
    <row r="6229" customFormat="false" ht="12.75" hidden="false" customHeight="false" outlineLevel="0" collapsed="false">
      <c r="A6229" s="1" t="n">
        <v>219684</v>
      </c>
      <c r="B6229" s="0" t="n">
        <v>99</v>
      </c>
      <c r="C6229" s="0" t="n">
        <v>20</v>
      </c>
      <c r="D6229" s="2" t="n">
        <v>1.93715</v>
      </c>
      <c r="E6229" s="1" t="n">
        <v>85171</v>
      </c>
      <c r="F6229" s="0" t="s">
        <v>831</v>
      </c>
      <c r="G6229" s="0" t="n">
        <v>0</v>
      </c>
      <c r="H6229" s="0" t="n">
        <v>0</v>
      </c>
      <c r="I6229" s="0" t="n">
        <v>6225</v>
      </c>
      <c r="J6229" s="0" t="n">
        <f aca="false">MOD((I6229-1),24)</f>
        <v>8</v>
      </c>
      <c r="K6229" s="0" t="n">
        <f aca="false">INT((I6229-1)/24)</f>
        <v>259</v>
      </c>
    </row>
    <row r="6230" customFormat="false" ht="12.75" hidden="false" customHeight="false" outlineLevel="0" collapsed="false">
      <c r="A6230" s="1" t="n">
        <v>222033</v>
      </c>
      <c r="B6230" s="0" t="n">
        <v>99</v>
      </c>
      <c r="C6230" s="0" t="n">
        <v>20</v>
      </c>
      <c r="D6230" s="2" t="n">
        <v>-0.447035</v>
      </c>
      <c r="E6230" s="1" t="n">
        <v>85171</v>
      </c>
      <c r="F6230" s="0" t="s">
        <v>745</v>
      </c>
      <c r="G6230" s="0" t="n">
        <v>0</v>
      </c>
      <c r="H6230" s="0" t="n">
        <v>0</v>
      </c>
      <c r="I6230" s="0" t="n">
        <v>6226</v>
      </c>
      <c r="J6230" s="0" t="n">
        <f aca="false">MOD((I6230-1),24)</f>
        <v>9</v>
      </c>
      <c r="K6230" s="0" t="n">
        <f aca="false">INT((I6230-1)/24)</f>
        <v>259</v>
      </c>
    </row>
    <row r="6231" customFormat="false" ht="12.75" hidden="false" customHeight="false" outlineLevel="0" collapsed="false">
      <c r="A6231" s="1" t="n">
        <v>224442</v>
      </c>
      <c r="B6231" s="0" t="n">
        <v>99</v>
      </c>
      <c r="C6231" s="0" t="n">
        <v>20</v>
      </c>
      <c r="D6231" s="2" t="n">
        <v>0.111759</v>
      </c>
      <c r="E6231" s="1" t="n">
        <v>85171</v>
      </c>
      <c r="F6231" s="0" t="s">
        <v>792</v>
      </c>
      <c r="G6231" s="0" t="n">
        <v>0</v>
      </c>
      <c r="H6231" s="0" t="n">
        <v>0</v>
      </c>
      <c r="I6231" s="0" t="n">
        <v>6227</v>
      </c>
      <c r="J6231" s="0" t="n">
        <f aca="false">MOD((I6231-1),24)</f>
        <v>10</v>
      </c>
      <c r="K6231" s="0" t="n">
        <f aca="false">INT((I6231-1)/24)</f>
        <v>259</v>
      </c>
    </row>
    <row r="6232" customFormat="false" ht="12.75" hidden="false" customHeight="false" outlineLevel="0" collapsed="false">
      <c r="A6232" s="1" t="n">
        <v>226978</v>
      </c>
      <c r="B6232" s="0" t="n">
        <v>99</v>
      </c>
      <c r="C6232" s="0" t="n">
        <v>20</v>
      </c>
      <c r="D6232" s="2" t="n">
        <v>-0.111759</v>
      </c>
      <c r="E6232" s="1" t="n">
        <v>85171</v>
      </c>
      <c r="F6232" s="0" t="s">
        <v>793</v>
      </c>
      <c r="G6232" s="0" t="n">
        <v>0</v>
      </c>
      <c r="H6232" s="0" t="n">
        <v>0</v>
      </c>
      <c r="I6232" s="0" t="n">
        <v>6228</v>
      </c>
      <c r="J6232" s="0" t="n">
        <f aca="false">MOD((I6232-1),24)</f>
        <v>11</v>
      </c>
      <c r="K6232" s="0" t="n">
        <f aca="false">INT((I6232-1)/24)</f>
        <v>259</v>
      </c>
    </row>
    <row r="6233" customFormat="false" ht="12.75" hidden="false" customHeight="false" outlineLevel="0" collapsed="false">
      <c r="A6233" s="1" t="n">
        <v>229863</v>
      </c>
      <c r="B6233" s="0" t="n">
        <v>99</v>
      </c>
      <c r="C6233" s="0" t="n">
        <v>20</v>
      </c>
      <c r="D6233" s="2" t="n">
        <v>-0.149012</v>
      </c>
      <c r="E6233" s="1" t="n">
        <v>85171</v>
      </c>
      <c r="F6233" s="0" t="s">
        <v>801</v>
      </c>
      <c r="G6233" s="0" t="n">
        <v>0</v>
      </c>
      <c r="H6233" s="0" t="n">
        <v>0</v>
      </c>
      <c r="I6233" s="0" t="n">
        <v>6229</v>
      </c>
      <c r="J6233" s="0" t="n">
        <f aca="false">MOD((I6233-1),24)</f>
        <v>12</v>
      </c>
      <c r="K6233" s="0" t="n">
        <f aca="false">INT((I6233-1)/24)</f>
        <v>259</v>
      </c>
    </row>
    <row r="6234" customFormat="false" ht="12.75" hidden="false" customHeight="false" outlineLevel="0" collapsed="false">
      <c r="A6234" s="1" t="n">
        <v>232697</v>
      </c>
      <c r="B6234" s="0" t="n">
        <v>99</v>
      </c>
      <c r="C6234" s="0" t="n">
        <v>20</v>
      </c>
      <c r="D6234" s="2" t="n">
        <v>0.149012</v>
      </c>
      <c r="E6234" s="1" t="n">
        <v>85171</v>
      </c>
      <c r="F6234" s="0" t="s">
        <v>800</v>
      </c>
      <c r="G6234" s="0" t="n">
        <v>0</v>
      </c>
      <c r="H6234" s="0" t="n">
        <v>0</v>
      </c>
      <c r="I6234" s="0" t="n">
        <v>6230</v>
      </c>
      <c r="J6234" s="0" t="n">
        <f aca="false">MOD((I6234-1),24)</f>
        <v>13</v>
      </c>
      <c r="K6234" s="0" t="n">
        <f aca="false">INT((I6234-1)/24)</f>
        <v>259</v>
      </c>
    </row>
    <row r="6235" customFormat="false" ht="12.75" hidden="false" customHeight="false" outlineLevel="0" collapsed="false">
      <c r="A6235" s="1" t="n">
        <v>235876</v>
      </c>
      <c r="B6235" s="0" t="n">
        <v>99</v>
      </c>
      <c r="C6235" s="0" t="n">
        <v>20</v>
      </c>
      <c r="D6235" s="2" t="n">
        <v>0.596046</v>
      </c>
      <c r="E6235" s="1" t="n">
        <v>85171</v>
      </c>
      <c r="F6235" s="0" t="s">
        <v>799</v>
      </c>
      <c r="G6235" s="0" t="n">
        <v>0</v>
      </c>
      <c r="H6235" s="0" t="n">
        <v>0</v>
      </c>
      <c r="I6235" s="0" t="n">
        <v>6231</v>
      </c>
      <c r="J6235" s="0" t="n">
        <f aca="false">MOD((I6235-1),24)</f>
        <v>14</v>
      </c>
      <c r="K6235" s="0" t="n">
        <f aca="false">INT((I6235-1)/24)</f>
        <v>259</v>
      </c>
    </row>
    <row r="6236" customFormat="false" ht="12.75" hidden="false" customHeight="false" outlineLevel="0" collapsed="false">
      <c r="A6236" s="1" t="n">
        <v>238965</v>
      </c>
      <c r="B6236" s="0" t="n">
        <v>25</v>
      </c>
      <c r="C6236" s="0" t="n">
        <v>20</v>
      </c>
      <c r="D6236" s="2" t="n">
        <v>-0.12666</v>
      </c>
      <c r="E6236" s="1" t="n">
        <v>170342</v>
      </c>
      <c r="F6236" s="0" t="s">
        <v>797</v>
      </c>
      <c r="G6236" s="0" t="n">
        <v>0</v>
      </c>
      <c r="H6236" s="0" t="n">
        <v>0</v>
      </c>
      <c r="I6236" s="0" t="n">
        <v>6232</v>
      </c>
      <c r="J6236" s="0" t="n">
        <f aca="false">MOD((I6236-1),24)</f>
        <v>15</v>
      </c>
      <c r="K6236" s="0" t="n">
        <f aca="false">INT((I6236-1)/24)</f>
        <v>259</v>
      </c>
    </row>
    <row r="6237" customFormat="false" ht="12.75" hidden="false" customHeight="false" outlineLevel="0" collapsed="false">
      <c r="A6237" s="1" t="n">
        <v>241537</v>
      </c>
      <c r="B6237" s="0" t="n">
        <v>25</v>
      </c>
      <c r="C6237" s="0" t="n">
        <v>20</v>
      </c>
      <c r="D6237" s="2" t="n">
        <v>0.298023</v>
      </c>
      <c r="E6237" s="1" t="n">
        <v>170342</v>
      </c>
      <c r="F6237" s="0" t="s">
        <v>932</v>
      </c>
      <c r="G6237" s="0" t="n">
        <v>0</v>
      </c>
      <c r="H6237" s="0" t="n">
        <v>0</v>
      </c>
      <c r="I6237" s="0" t="n">
        <v>6233</v>
      </c>
      <c r="J6237" s="0" t="n">
        <f aca="false">MOD((I6237-1),24)</f>
        <v>16</v>
      </c>
      <c r="K6237" s="0" t="n">
        <f aca="false">INT((I6237-1)/24)</f>
        <v>259</v>
      </c>
    </row>
    <row r="6238" customFormat="false" ht="12.75" hidden="false" customHeight="false" outlineLevel="0" collapsed="false">
      <c r="A6238" s="1" t="n">
        <v>243175</v>
      </c>
      <c r="B6238" s="0" t="n">
        <v>25</v>
      </c>
      <c r="C6238" s="0" t="n">
        <v>20</v>
      </c>
      <c r="D6238" s="2" t="n">
        <v>0.149012</v>
      </c>
      <c r="E6238" s="1" t="n">
        <v>170342</v>
      </c>
      <c r="F6238" s="0" t="s">
        <v>815</v>
      </c>
      <c r="G6238" s="0" t="n">
        <v>0</v>
      </c>
      <c r="H6238" s="0" t="n">
        <v>0</v>
      </c>
      <c r="I6238" s="0" t="n">
        <v>6234</v>
      </c>
      <c r="J6238" s="0" t="n">
        <f aca="false">MOD((I6238-1),24)</f>
        <v>17</v>
      </c>
      <c r="K6238" s="0" t="n">
        <f aca="false">INT((I6238-1)/24)</f>
        <v>259</v>
      </c>
    </row>
    <row r="6239" customFormat="false" ht="12.75" hidden="false" customHeight="false" outlineLevel="0" collapsed="false">
      <c r="A6239" s="1" t="n">
        <v>244262</v>
      </c>
      <c r="B6239" s="0" t="n">
        <v>25</v>
      </c>
      <c r="C6239" s="0" t="n">
        <v>20</v>
      </c>
      <c r="D6239" s="2" t="n">
        <v>-0.596046</v>
      </c>
      <c r="E6239" s="1" t="n">
        <v>170342</v>
      </c>
      <c r="F6239" s="0" t="s">
        <v>799</v>
      </c>
      <c r="G6239" s="0" t="n">
        <v>0</v>
      </c>
      <c r="H6239" s="0" t="n">
        <v>0</v>
      </c>
      <c r="I6239" s="0" t="n">
        <v>6235</v>
      </c>
      <c r="J6239" s="0" t="n">
        <f aca="false">MOD((I6239-1),24)</f>
        <v>18</v>
      </c>
      <c r="K6239" s="0" t="n">
        <f aca="false">INT((I6239-1)/24)</f>
        <v>259</v>
      </c>
    </row>
    <row r="6240" customFormat="false" ht="12.75" hidden="false" customHeight="false" outlineLevel="0" collapsed="false">
      <c r="A6240" s="1" t="n">
        <v>245444</v>
      </c>
      <c r="B6240" s="0" t="n">
        <v>25</v>
      </c>
      <c r="C6240" s="0" t="n">
        <v>20</v>
      </c>
      <c r="D6240" s="2" t="n">
        <v>0.596046</v>
      </c>
      <c r="E6240" s="1" t="n">
        <v>170342</v>
      </c>
      <c r="F6240" s="0" t="s">
        <v>813</v>
      </c>
      <c r="G6240" s="0" t="n">
        <v>0</v>
      </c>
      <c r="H6240" s="0" t="n">
        <v>0</v>
      </c>
      <c r="I6240" s="0" t="n">
        <v>6236</v>
      </c>
      <c r="J6240" s="0" t="n">
        <f aca="false">MOD((I6240-1),24)</f>
        <v>19</v>
      </c>
      <c r="K6240" s="0" t="n">
        <f aca="false">INT((I6240-1)/24)</f>
        <v>259</v>
      </c>
    </row>
    <row r="6241" customFormat="false" ht="12.75" hidden="false" customHeight="false" outlineLevel="0" collapsed="false">
      <c r="A6241" s="1" t="n">
        <v>245816</v>
      </c>
      <c r="B6241" s="0" t="n">
        <v>25</v>
      </c>
      <c r="C6241" s="0" t="n">
        <v>20</v>
      </c>
      <c r="D6241" s="2" t="n">
        <v>-1.02445</v>
      </c>
      <c r="E6241" s="1" t="n">
        <v>170342</v>
      </c>
      <c r="F6241" s="0" t="s">
        <v>994</v>
      </c>
      <c r="G6241" s="0" t="n">
        <v>0</v>
      </c>
      <c r="H6241" s="0" t="n">
        <v>0</v>
      </c>
      <c r="I6241" s="0" t="n">
        <v>6237</v>
      </c>
      <c r="J6241" s="0" t="n">
        <f aca="false">MOD((I6241-1),24)</f>
        <v>20</v>
      </c>
      <c r="K6241" s="0" t="n">
        <f aca="false">INT((I6241-1)/24)</f>
        <v>259</v>
      </c>
    </row>
    <row r="6242" customFormat="false" ht="12.75" hidden="false" customHeight="false" outlineLevel="0" collapsed="false">
      <c r="A6242" s="1" t="n">
        <v>245715</v>
      </c>
      <c r="B6242" s="0" t="n">
        <v>25</v>
      </c>
      <c r="C6242" s="0" t="n">
        <v>20</v>
      </c>
      <c r="D6242" s="2" t="n">
        <v>0.149012</v>
      </c>
      <c r="E6242" s="1" t="n">
        <v>170342</v>
      </c>
      <c r="F6242" s="0" t="s">
        <v>802</v>
      </c>
      <c r="G6242" s="0" t="n">
        <v>0</v>
      </c>
      <c r="H6242" s="0" t="n">
        <v>0</v>
      </c>
      <c r="I6242" s="0" t="n">
        <v>6238</v>
      </c>
      <c r="J6242" s="0" t="n">
        <f aca="false">MOD((I6242-1),24)</f>
        <v>21</v>
      </c>
      <c r="K6242" s="0" t="n">
        <f aca="false">INT((I6242-1)/24)</f>
        <v>259</v>
      </c>
    </row>
    <row r="6243" customFormat="false" ht="12.75" hidden="false" customHeight="false" outlineLevel="0" collapsed="false">
      <c r="A6243" s="1" t="n">
        <v>24547</v>
      </c>
      <c r="B6243" s="0" t="n">
        <v>25</v>
      </c>
      <c r="C6243" s="0" t="n">
        <v>20</v>
      </c>
      <c r="D6243" s="2" t="n">
        <v>0.242144</v>
      </c>
      <c r="E6243" s="1" t="n">
        <v>170342</v>
      </c>
      <c r="F6243" s="0" t="s">
        <v>819</v>
      </c>
      <c r="G6243" s="0" t="n">
        <v>0</v>
      </c>
      <c r="H6243" s="0" t="n">
        <v>0</v>
      </c>
      <c r="I6243" s="0" t="n">
        <v>6239</v>
      </c>
      <c r="J6243" s="0" t="n">
        <f aca="false">MOD((I6243-1),24)</f>
        <v>22</v>
      </c>
      <c r="K6243" s="0" t="n">
        <f aca="false">INT((I6243-1)/24)</f>
        <v>259</v>
      </c>
    </row>
    <row r="6244" customFormat="false" ht="12.75" hidden="false" customHeight="false" outlineLevel="0" collapsed="false">
      <c r="A6244" s="1" t="n">
        <v>244602</v>
      </c>
      <c r="B6244" s="0" t="n">
        <v>27</v>
      </c>
      <c r="C6244" s="0" t="n">
        <v>17</v>
      </c>
      <c r="D6244" s="2" t="n">
        <v>0.449363</v>
      </c>
      <c r="E6244" s="1" t="n">
        <v>340684</v>
      </c>
      <c r="F6244" s="0" t="s">
        <v>803</v>
      </c>
      <c r="G6244" s="0" t="n">
        <v>0</v>
      </c>
      <c r="H6244" s="0" t="n">
        <v>0</v>
      </c>
      <c r="I6244" s="0" t="n">
        <v>6240</v>
      </c>
      <c r="J6244" s="0" t="n">
        <f aca="false">MOD((I6244-1),24)</f>
        <v>23</v>
      </c>
      <c r="K6244" s="0" t="n">
        <f aca="false">INT((I6244-1)/24)</f>
        <v>259</v>
      </c>
    </row>
    <row r="6245" customFormat="false" ht="12.75" hidden="false" customHeight="false" outlineLevel="0" collapsed="false">
      <c r="A6245" s="1" t="n">
        <v>238538</v>
      </c>
      <c r="B6245" s="0" t="n">
        <v>27</v>
      </c>
      <c r="C6245" s="0" t="n">
        <v>17</v>
      </c>
      <c r="D6245" s="2" t="n">
        <v>-0.130385</v>
      </c>
      <c r="E6245" s="1" t="n">
        <v>340684</v>
      </c>
      <c r="F6245" s="0" t="s">
        <v>875</v>
      </c>
      <c r="G6245" s="0" t="n">
        <v>0</v>
      </c>
      <c r="H6245" s="0" t="n">
        <v>0</v>
      </c>
      <c r="I6245" s="0" t="n">
        <v>6241</v>
      </c>
      <c r="J6245" s="0" t="n">
        <f aca="false">MOD((I6245-1),24)</f>
        <v>0</v>
      </c>
      <c r="K6245" s="0" t="n">
        <f aca="false">INT((I6245-1)/24)</f>
        <v>260</v>
      </c>
    </row>
    <row r="6246" customFormat="false" ht="12.75" hidden="false" customHeight="false" outlineLevel="0" collapsed="false">
      <c r="A6246" s="1" t="n">
        <v>233965</v>
      </c>
      <c r="B6246" s="0" t="n">
        <v>27</v>
      </c>
      <c r="C6246" s="0" t="n">
        <v>17</v>
      </c>
      <c r="D6246" s="2" t="n">
        <v>-0.0745058</v>
      </c>
      <c r="E6246" s="1" t="n">
        <v>340684</v>
      </c>
      <c r="F6246" s="0" t="s">
        <v>822</v>
      </c>
      <c r="G6246" s="0" t="n">
        <v>0</v>
      </c>
      <c r="H6246" s="0" t="n">
        <v>0</v>
      </c>
      <c r="I6246" s="0" t="n">
        <v>6242</v>
      </c>
      <c r="J6246" s="0" t="n">
        <f aca="false">MOD((I6246-1),24)</f>
        <v>1</v>
      </c>
      <c r="K6246" s="0" t="n">
        <f aca="false">INT((I6246-1)/24)</f>
        <v>260</v>
      </c>
    </row>
    <row r="6247" customFormat="false" ht="12.75" hidden="false" customHeight="false" outlineLevel="0" collapsed="false">
      <c r="A6247" s="1" t="n">
        <v>230145</v>
      </c>
      <c r="B6247" s="0" t="n">
        <v>27</v>
      </c>
      <c r="C6247" s="0" t="n">
        <v>17</v>
      </c>
      <c r="D6247" s="2" t="n">
        <v>-1.39698</v>
      </c>
      <c r="E6247" s="1" t="n">
        <v>340684</v>
      </c>
      <c r="F6247" s="0" t="s">
        <v>805</v>
      </c>
      <c r="G6247" s="0" t="n">
        <v>0</v>
      </c>
      <c r="H6247" s="0" t="n">
        <v>0</v>
      </c>
      <c r="I6247" s="0" t="n">
        <v>6243</v>
      </c>
      <c r="J6247" s="0" t="n">
        <f aca="false">MOD((I6247-1),24)</f>
        <v>2</v>
      </c>
      <c r="K6247" s="0" t="n">
        <f aca="false">INT((I6247-1)/24)</f>
        <v>260</v>
      </c>
    </row>
    <row r="6248" customFormat="false" ht="12.75" hidden="false" customHeight="false" outlineLevel="0" collapsed="false">
      <c r="A6248" s="1" t="n">
        <v>226688</v>
      </c>
      <c r="B6248" s="0" t="n">
        <v>27</v>
      </c>
      <c r="C6248" s="0" t="n">
        <v>17</v>
      </c>
      <c r="D6248" s="2" t="n">
        <v>0.819564</v>
      </c>
      <c r="E6248" s="1" t="n">
        <v>340684</v>
      </c>
      <c r="F6248" s="0" t="s">
        <v>833</v>
      </c>
      <c r="G6248" s="0" t="n">
        <v>0</v>
      </c>
      <c r="H6248" s="0" t="n">
        <v>0</v>
      </c>
      <c r="I6248" s="0" t="n">
        <v>6244</v>
      </c>
      <c r="J6248" s="0" t="n">
        <f aca="false">MOD((I6248-1),24)</f>
        <v>3</v>
      </c>
      <c r="K6248" s="0" t="n">
        <f aca="false">INT((I6248-1)/24)</f>
        <v>260</v>
      </c>
    </row>
    <row r="6249" customFormat="false" ht="12.75" hidden="false" customHeight="false" outlineLevel="0" collapsed="false">
      <c r="A6249" s="1" t="n">
        <v>222604</v>
      </c>
      <c r="B6249" s="0" t="n">
        <v>27</v>
      </c>
      <c r="C6249" s="0" t="n">
        <v>17</v>
      </c>
      <c r="D6249" s="2" t="n">
        <v>-1.63913</v>
      </c>
      <c r="E6249" s="1" t="n">
        <v>340684</v>
      </c>
      <c r="F6249" s="0" t="s">
        <v>808</v>
      </c>
      <c r="G6249" s="0" t="n">
        <v>0</v>
      </c>
      <c r="H6249" s="0" t="n">
        <v>0</v>
      </c>
      <c r="I6249" s="0" t="n">
        <v>6245</v>
      </c>
      <c r="J6249" s="0" t="n">
        <f aca="false">MOD((I6249-1),24)</f>
        <v>4</v>
      </c>
      <c r="K6249" s="0" t="n">
        <f aca="false">INT((I6249-1)/24)</f>
        <v>260</v>
      </c>
    </row>
    <row r="6250" customFormat="false" ht="12.75" hidden="false" customHeight="false" outlineLevel="0" collapsed="false">
      <c r="A6250" s="1" t="n">
        <v>218879</v>
      </c>
      <c r="B6250" s="0" t="n">
        <v>27</v>
      </c>
      <c r="C6250" s="0" t="n">
        <v>17</v>
      </c>
      <c r="D6250" s="2" t="n">
        <v>0.596046</v>
      </c>
      <c r="E6250" s="1" t="n">
        <v>340684</v>
      </c>
      <c r="F6250" s="0" t="s">
        <v>915</v>
      </c>
      <c r="G6250" s="0" t="n">
        <v>0</v>
      </c>
      <c r="H6250" s="0" t="n">
        <v>0</v>
      </c>
      <c r="I6250" s="0" t="n">
        <v>6246</v>
      </c>
      <c r="J6250" s="0" t="n">
        <f aca="false">MOD((I6250-1),24)</f>
        <v>5</v>
      </c>
      <c r="K6250" s="0" t="n">
        <f aca="false">INT((I6250-1)/24)</f>
        <v>260</v>
      </c>
    </row>
    <row r="6251" customFormat="false" ht="12.75" hidden="false" customHeight="false" outlineLevel="0" collapsed="false">
      <c r="A6251" s="1" t="n">
        <v>214523</v>
      </c>
      <c r="B6251" s="0" t="n">
        <v>27</v>
      </c>
      <c r="C6251" s="0" t="n">
        <v>17</v>
      </c>
      <c r="D6251" s="2" t="n">
        <v>-1.04308</v>
      </c>
      <c r="E6251" s="1" t="n">
        <v>340684</v>
      </c>
      <c r="F6251" s="0" t="s">
        <v>741</v>
      </c>
      <c r="G6251" s="0" t="n">
        <v>0</v>
      </c>
      <c r="H6251" s="0" t="n">
        <v>0</v>
      </c>
      <c r="I6251" s="0" t="n">
        <v>6247</v>
      </c>
      <c r="J6251" s="0" t="n">
        <f aca="false">MOD((I6251-1),24)</f>
        <v>6</v>
      </c>
      <c r="K6251" s="0" t="n">
        <f aca="false">INT((I6251-1)/24)</f>
        <v>260</v>
      </c>
    </row>
    <row r="6252" customFormat="false" ht="12.75" hidden="false" customHeight="false" outlineLevel="0" collapsed="false">
      <c r="A6252" s="1" t="n">
        <v>211365</v>
      </c>
      <c r="B6252" s="0" t="n">
        <v>99</v>
      </c>
      <c r="C6252" s="0" t="n">
        <v>20</v>
      </c>
      <c r="D6252" s="2" t="n">
        <v>-0.298023</v>
      </c>
      <c r="E6252" s="1" t="n">
        <v>85171</v>
      </c>
      <c r="F6252" s="0" t="s">
        <v>741</v>
      </c>
      <c r="G6252" s="0" t="n">
        <v>0</v>
      </c>
      <c r="H6252" s="0" t="n">
        <v>0</v>
      </c>
      <c r="I6252" s="0" t="n">
        <v>6248</v>
      </c>
      <c r="J6252" s="0" t="n">
        <f aca="false">MOD((I6252-1),24)</f>
        <v>7</v>
      </c>
      <c r="K6252" s="0" t="n">
        <f aca="false">INT((I6252-1)/24)</f>
        <v>260</v>
      </c>
    </row>
    <row r="6253" customFormat="false" ht="12.75" hidden="false" customHeight="false" outlineLevel="0" collapsed="false">
      <c r="A6253" s="1" t="n">
        <v>215229</v>
      </c>
      <c r="B6253" s="0" t="n">
        <v>99</v>
      </c>
      <c r="C6253" s="0" t="n">
        <v>20</v>
      </c>
      <c r="D6253" s="2" t="n">
        <v>1.04308</v>
      </c>
      <c r="E6253" s="1" t="n">
        <v>85171</v>
      </c>
      <c r="F6253" s="0" t="s">
        <v>1022</v>
      </c>
      <c r="G6253" s="0" t="n">
        <v>0</v>
      </c>
      <c r="H6253" s="0" t="n">
        <v>0</v>
      </c>
      <c r="I6253" s="0" t="n">
        <v>6249</v>
      </c>
      <c r="J6253" s="0" t="n">
        <f aca="false">MOD((I6253-1),24)</f>
        <v>8</v>
      </c>
      <c r="K6253" s="0" t="n">
        <f aca="false">INT((I6253-1)/24)</f>
        <v>260</v>
      </c>
    </row>
    <row r="6254" customFormat="false" ht="12.75" hidden="false" customHeight="false" outlineLevel="0" collapsed="false">
      <c r="A6254" s="1" t="n">
        <v>217661</v>
      </c>
      <c r="B6254" s="0" t="n">
        <v>99</v>
      </c>
      <c r="C6254" s="0" t="n">
        <v>20</v>
      </c>
      <c r="D6254" s="2" t="n">
        <v>0.745058</v>
      </c>
      <c r="E6254" s="1" t="n">
        <v>85171</v>
      </c>
      <c r="F6254" s="0" t="s">
        <v>1023</v>
      </c>
      <c r="G6254" s="0" t="n">
        <v>0</v>
      </c>
      <c r="H6254" s="0" t="n">
        <v>0</v>
      </c>
      <c r="I6254" s="0" t="n">
        <v>6250</v>
      </c>
      <c r="J6254" s="0" t="n">
        <f aca="false">MOD((I6254-1),24)</f>
        <v>9</v>
      </c>
      <c r="K6254" s="0" t="n">
        <f aca="false">INT((I6254-1)/24)</f>
        <v>260</v>
      </c>
    </row>
    <row r="6255" customFormat="false" ht="12.75" hidden="false" customHeight="false" outlineLevel="0" collapsed="false">
      <c r="A6255" s="1" t="n">
        <v>220056</v>
      </c>
      <c r="B6255" s="0" t="n">
        <v>99</v>
      </c>
      <c r="C6255" s="0" t="n">
        <v>20</v>
      </c>
      <c r="D6255" s="2" t="n">
        <v>-1.37836</v>
      </c>
      <c r="E6255" s="1" t="n">
        <v>85171</v>
      </c>
      <c r="F6255" s="0" t="s">
        <v>745</v>
      </c>
      <c r="G6255" s="0" t="n">
        <v>0</v>
      </c>
      <c r="H6255" s="0" t="n">
        <v>0</v>
      </c>
      <c r="I6255" s="0" t="n">
        <v>6251</v>
      </c>
      <c r="J6255" s="0" t="n">
        <f aca="false">MOD((I6255-1),24)</f>
        <v>10</v>
      </c>
      <c r="K6255" s="0" t="n">
        <f aca="false">INT((I6255-1)/24)</f>
        <v>260</v>
      </c>
    </row>
    <row r="6256" customFormat="false" ht="12.75" hidden="false" customHeight="false" outlineLevel="0" collapsed="false">
      <c r="A6256" s="1" t="n">
        <v>222992</v>
      </c>
      <c r="B6256" s="0" t="n">
        <v>99</v>
      </c>
      <c r="C6256" s="0" t="n">
        <v>20</v>
      </c>
      <c r="D6256" s="2" t="n">
        <v>0.054948</v>
      </c>
      <c r="E6256" s="1" t="n">
        <v>85171</v>
      </c>
      <c r="F6256" s="0" t="s">
        <v>837</v>
      </c>
      <c r="G6256" s="0" t="n">
        <v>0</v>
      </c>
      <c r="H6256" s="0" t="n">
        <v>0</v>
      </c>
      <c r="I6256" s="0" t="n">
        <v>6252</v>
      </c>
      <c r="J6256" s="0" t="n">
        <f aca="false">MOD((I6256-1),24)</f>
        <v>11</v>
      </c>
      <c r="K6256" s="0" t="n">
        <f aca="false">INT((I6256-1)/24)</f>
        <v>260</v>
      </c>
    </row>
    <row r="6257" customFormat="false" ht="12.75" hidden="false" customHeight="false" outlineLevel="0" collapsed="false">
      <c r="A6257" s="1" t="n">
        <v>225928</v>
      </c>
      <c r="B6257" s="0" t="n">
        <v>99</v>
      </c>
      <c r="C6257" s="0" t="n">
        <v>20</v>
      </c>
      <c r="D6257" s="2" t="n">
        <v>0.186265</v>
      </c>
      <c r="E6257" s="1" t="n">
        <v>85171</v>
      </c>
      <c r="F6257" s="0" t="s">
        <v>786</v>
      </c>
      <c r="G6257" s="0" t="n">
        <v>0</v>
      </c>
      <c r="H6257" s="0" t="n">
        <v>0</v>
      </c>
      <c r="I6257" s="0" t="n">
        <v>6253</v>
      </c>
      <c r="J6257" s="0" t="n">
        <f aca="false">MOD((I6257-1),24)</f>
        <v>12</v>
      </c>
      <c r="K6257" s="0" t="n">
        <f aca="false">INT((I6257-1)/24)</f>
        <v>260</v>
      </c>
    </row>
    <row r="6258" customFormat="false" ht="12.75" hidden="false" customHeight="false" outlineLevel="0" collapsed="false">
      <c r="A6258" s="1" t="n">
        <v>229108</v>
      </c>
      <c r="B6258" s="0" t="n">
        <v>99</v>
      </c>
      <c r="C6258" s="0" t="n">
        <v>20</v>
      </c>
      <c r="D6258" s="2" t="n">
        <v>-0.0372529</v>
      </c>
      <c r="E6258" s="1" t="n">
        <v>85171</v>
      </c>
      <c r="F6258" s="0" t="s">
        <v>817</v>
      </c>
      <c r="G6258" s="0" t="n">
        <v>0</v>
      </c>
      <c r="H6258" s="0" t="n">
        <v>0</v>
      </c>
      <c r="I6258" s="0" t="n">
        <v>6254</v>
      </c>
      <c r="J6258" s="0" t="n">
        <f aca="false">MOD((I6258-1),24)</f>
        <v>13</v>
      </c>
      <c r="K6258" s="0" t="n">
        <f aca="false">INT((I6258-1)/24)</f>
        <v>260</v>
      </c>
    </row>
    <row r="6259" customFormat="false" ht="12.75" hidden="false" customHeight="false" outlineLevel="0" collapsed="false">
      <c r="A6259" s="1" t="n">
        <v>232263</v>
      </c>
      <c r="B6259" s="0" t="n">
        <v>99</v>
      </c>
      <c r="C6259" s="0" t="n">
        <v>20</v>
      </c>
      <c r="D6259" s="2" t="n">
        <v>1.00583</v>
      </c>
      <c r="E6259" s="1" t="n">
        <v>85171</v>
      </c>
      <c r="F6259" s="0" t="s">
        <v>816</v>
      </c>
      <c r="G6259" s="0" t="n">
        <v>0</v>
      </c>
      <c r="H6259" s="0" t="n">
        <v>0</v>
      </c>
      <c r="I6259" s="0" t="n">
        <v>6255</v>
      </c>
      <c r="J6259" s="0" t="n">
        <f aca="false">MOD((I6259-1),24)</f>
        <v>14</v>
      </c>
      <c r="K6259" s="0" t="n">
        <f aca="false">INT((I6259-1)/24)</f>
        <v>260</v>
      </c>
    </row>
    <row r="6260" customFormat="false" ht="12.75" hidden="false" customHeight="false" outlineLevel="0" collapsed="false">
      <c r="A6260" s="1" t="n">
        <v>235294</v>
      </c>
      <c r="B6260" s="0" t="n">
        <v>25</v>
      </c>
      <c r="C6260" s="0" t="n">
        <v>20</v>
      </c>
      <c r="D6260" s="2" t="n">
        <v>-0.856817</v>
      </c>
      <c r="E6260" s="1" t="n">
        <v>170342</v>
      </c>
      <c r="F6260" s="0" t="s">
        <v>798</v>
      </c>
      <c r="G6260" s="0" t="n">
        <v>0</v>
      </c>
      <c r="H6260" s="0" t="n">
        <v>0</v>
      </c>
      <c r="I6260" s="0" t="n">
        <v>6256</v>
      </c>
      <c r="J6260" s="0" t="n">
        <f aca="false">MOD((I6260-1),24)</f>
        <v>15</v>
      </c>
      <c r="K6260" s="0" t="n">
        <f aca="false">INT((I6260-1)/24)</f>
        <v>260</v>
      </c>
    </row>
    <row r="6261" customFormat="false" ht="12.75" hidden="false" customHeight="false" outlineLevel="0" collapsed="false">
      <c r="A6261" s="1" t="n">
        <v>238201</v>
      </c>
      <c r="B6261" s="0" t="n">
        <v>25</v>
      </c>
      <c r="C6261" s="0" t="n">
        <v>20</v>
      </c>
      <c r="D6261" s="2" t="n">
        <v>1.37836</v>
      </c>
      <c r="E6261" s="1" t="n">
        <v>170342</v>
      </c>
      <c r="F6261" s="0" t="s">
        <v>814</v>
      </c>
      <c r="G6261" s="0" t="n">
        <v>0</v>
      </c>
      <c r="H6261" s="0" t="n">
        <v>0</v>
      </c>
      <c r="I6261" s="0" t="n">
        <v>6257</v>
      </c>
      <c r="J6261" s="0" t="n">
        <f aca="false">MOD((I6261-1),24)</f>
        <v>16</v>
      </c>
      <c r="K6261" s="0" t="n">
        <f aca="false">INT((I6261-1)/24)</f>
        <v>260</v>
      </c>
    </row>
    <row r="6262" customFormat="false" ht="12.75" hidden="false" customHeight="false" outlineLevel="0" collapsed="false">
      <c r="A6262" s="1" t="n">
        <v>240014</v>
      </c>
      <c r="B6262" s="0" t="n">
        <v>25</v>
      </c>
      <c r="C6262" s="0" t="n">
        <v>20</v>
      </c>
      <c r="D6262" s="2" t="n">
        <v>0.968575</v>
      </c>
      <c r="E6262" s="1" t="n">
        <v>170342</v>
      </c>
      <c r="F6262" s="0" t="s">
        <v>798</v>
      </c>
      <c r="G6262" s="0" t="n">
        <v>0</v>
      </c>
      <c r="H6262" s="0" t="n">
        <v>0</v>
      </c>
      <c r="I6262" s="0" t="n">
        <v>6258</v>
      </c>
      <c r="J6262" s="0" t="n">
        <f aca="false">MOD((I6262-1),24)</f>
        <v>17</v>
      </c>
      <c r="K6262" s="0" t="n">
        <f aca="false">INT((I6262-1)/24)</f>
        <v>260</v>
      </c>
    </row>
    <row r="6263" customFormat="false" ht="12.75" hidden="false" customHeight="false" outlineLevel="0" collapsed="false">
      <c r="A6263" s="1" t="n">
        <v>24154</v>
      </c>
      <c r="B6263" s="0" t="n">
        <v>25</v>
      </c>
      <c r="C6263" s="0" t="n">
        <v>20</v>
      </c>
      <c r="D6263" s="2" t="n">
        <v>2.68221</v>
      </c>
      <c r="E6263" s="1" t="n">
        <v>170342</v>
      </c>
      <c r="F6263" s="0" t="s">
        <v>799</v>
      </c>
      <c r="G6263" s="0" t="n">
        <v>0</v>
      </c>
      <c r="H6263" s="0" t="n">
        <v>0</v>
      </c>
      <c r="I6263" s="0" t="n">
        <v>6259</v>
      </c>
      <c r="J6263" s="0" t="n">
        <f aca="false">MOD((I6263-1),24)</f>
        <v>18</v>
      </c>
      <c r="K6263" s="0" t="n">
        <f aca="false">INT((I6263-1)/24)</f>
        <v>260</v>
      </c>
    </row>
    <row r="6264" customFormat="false" ht="12.75" hidden="false" customHeight="false" outlineLevel="0" collapsed="false">
      <c r="A6264" s="1" t="n">
        <v>242886</v>
      </c>
      <c r="B6264" s="0" t="n">
        <v>25</v>
      </c>
      <c r="C6264" s="0" t="n">
        <v>20</v>
      </c>
      <c r="D6264" s="0" t="n">
        <v>0</v>
      </c>
      <c r="E6264" s="1" t="n">
        <v>170342</v>
      </c>
      <c r="F6264" s="0" t="s">
        <v>800</v>
      </c>
      <c r="G6264" s="0" t="n">
        <v>0</v>
      </c>
      <c r="H6264" s="0" t="n">
        <v>0</v>
      </c>
      <c r="I6264" s="0" t="n">
        <v>6260</v>
      </c>
      <c r="J6264" s="0" t="n">
        <f aca="false">MOD((I6264-1),24)</f>
        <v>19</v>
      </c>
      <c r="K6264" s="0" t="n">
        <f aca="false">INT((I6264-1)/24)</f>
        <v>260</v>
      </c>
    </row>
    <row r="6265" customFormat="false" ht="12.75" hidden="false" customHeight="false" outlineLevel="0" collapsed="false">
      <c r="A6265" s="1" t="n">
        <v>243101</v>
      </c>
      <c r="B6265" s="0" t="n">
        <v>25</v>
      </c>
      <c r="C6265" s="0" t="n">
        <v>20</v>
      </c>
      <c r="D6265" s="2" t="n">
        <v>0.968575</v>
      </c>
      <c r="E6265" s="1" t="n">
        <v>170342</v>
      </c>
      <c r="F6265" s="0" t="s">
        <v>873</v>
      </c>
      <c r="G6265" s="0" t="n">
        <v>0</v>
      </c>
      <c r="H6265" s="0" t="n">
        <v>0</v>
      </c>
      <c r="I6265" s="0" t="n">
        <v>6261</v>
      </c>
      <c r="J6265" s="0" t="n">
        <f aca="false">MOD((I6265-1),24)</f>
        <v>20</v>
      </c>
      <c r="K6265" s="0" t="n">
        <f aca="false">INT((I6265-1)/24)</f>
        <v>260</v>
      </c>
    </row>
    <row r="6266" customFormat="false" ht="12.75" hidden="false" customHeight="false" outlineLevel="0" collapsed="false">
      <c r="A6266" s="1" t="n">
        <v>243112</v>
      </c>
      <c r="B6266" s="0" t="n">
        <v>25</v>
      </c>
      <c r="C6266" s="0" t="n">
        <v>20</v>
      </c>
      <c r="D6266" s="2" t="n">
        <v>0.335276</v>
      </c>
      <c r="E6266" s="1" t="n">
        <v>170342</v>
      </c>
      <c r="F6266" s="0" t="s">
        <v>874</v>
      </c>
      <c r="G6266" s="0" t="n">
        <v>0</v>
      </c>
      <c r="H6266" s="0" t="n">
        <v>0</v>
      </c>
      <c r="I6266" s="0" t="n">
        <v>6262</v>
      </c>
      <c r="J6266" s="0" t="n">
        <f aca="false">MOD((I6266-1),24)</f>
        <v>21</v>
      </c>
      <c r="K6266" s="0" t="n">
        <f aca="false">INT((I6266-1)/24)</f>
        <v>260</v>
      </c>
    </row>
    <row r="6267" customFormat="false" ht="12.75" hidden="false" customHeight="false" outlineLevel="0" collapsed="false">
      <c r="A6267" s="1" t="n">
        <v>242664</v>
      </c>
      <c r="B6267" s="0" t="n">
        <v>25</v>
      </c>
      <c r="C6267" s="0" t="n">
        <v>20</v>
      </c>
      <c r="D6267" s="2" t="n">
        <v>-0.571599</v>
      </c>
      <c r="E6267" s="1" t="n">
        <v>170342</v>
      </c>
      <c r="F6267" s="0" t="s">
        <v>825</v>
      </c>
      <c r="G6267" s="0" t="n">
        <v>0</v>
      </c>
      <c r="H6267" s="0" t="n">
        <v>0</v>
      </c>
      <c r="I6267" s="0" t="n">
        <v>6263</v>
      </c>
      <c r="J6267" s="0" t="n">
        <f aca="false">MOD((I6267-1),24)</f>
        <v>22</v>
      </c>
      <c r="K6267" s="0" t="n">
        <f aca="false">INT((I6267-1)/24)</f>
        <v>260</v>
      </c>
    </row>
    <row r="6268" customFormat="false" ht="12.75" hidden="false" customHeight="false" outlineLevel="0" collapsed="false">
      <c r="A6268" s="1" t="n">
        <v>241371</v>
      </c>
      <c r="B6268" s="0" t="n">
        <v>27</v>
      </c>
      <c r="C6268" s="0" t="n">
        <v>17</v>
      </c>
      <c r="D6268" s="2" t="n">
        <v>-0.298023</v>
      </c>
      <c r="E6268" s="1" t="n">
        <v>340684</v>
      </c>
      <c r="F6268" s="0" t="s">
        <v>991</v>
      </c>
      <c r="G6268" s="0" t="n">
        <v>0</v>
      </c>
      <c r="H6268" s="0" t="n">
        <v>0</v>
      </c>
      <c r="I6268" s="0" t="n">
        <v>6264</v>
      </c>
      <c r="J6268" s="0" t="n">
        <f aca="false">MOD((I6268-1),24)</f>
        <v>23</v>
      </c>
      <c r="K6268" s="0" t="n">
        <f aca="false">INT((I6268-1)/24)</f>
        <v>260</v>
      </c>
    </row>
    <row r="6269" customFormat="false" ht="12.75" hidden="false" customHeight="false" outlineLevel="0" collapsed="false">
      <c r="A6269" s="1" t="n">
        <v>234422</v>
      </c>
      <c r="B6269" s="0" t="n">
        <v>27</v>
      </c>
      <c r="C6269" s="0" t="n">
        <v>17</v>
      </c>
      <c r="D6269" s="2" t="n">
        <v>0.335276</v>
      </c>
      <c r="E6269" s="1" t="n">
        <v>340684</v>
      </c>
      <c r="F6269" s="0" t="s">
        <v>868</v>
      </c>
      <c r="G6269" s="0" t="n">
        <v>0</v>
      </c>
      <c r="H6269" s="0" t="n">
        <v>0</v>
      </c>
      <c r="I6269" s="0" t="n">
        <v>6265</v>
      </c>
      <c r="J6269" s="0" t="n">
        <f aca="false">MOD((I6269-1),24)</f>
        <v>0</v>
      </c>
      <c r="K6269" s="0" t="n">
        <f aca="false">INT((I6269-1)/24)</f>
        <v>261</v>
      </c>
    </row>
    <row r="6270" customFormat="false" ht="12.75" hidden="false" customHeight="false" outlineLevel="0" collapsed="false">
      <c r="A6270" s="1" t="n">
        <v>229274</v>
      </c>
      <c r="B6270" s="0" t="n">
        <v>27</v>
      </c>
      <c r="C6270" s="0" t="n">
        <v>17</v>
      </c>
      <c r="D6270" s="2" t="n">
        <v>-0.931323</v>
      </c>
      <c r="E6270" s="1" t="n">
        <v>340684</v>
      </c>
      <c r="F6270" s="0" t="s">
        <v>833</v>
      </c>
      <c r="G6270" s="0" t="n">
        <v>0</v>
      </c>
      <c r="H6270" s="0" t="n">
        <v>0</v>
      </c>
      <c r="I6270" s="0" t="n">
        <v>6266</v>
      </c>
      <c r="J6270" s="0" t="n">
        <f aca="false">MOD((I6270-1),24)</f>
        <v>1</v>
      </c>
      <c r="K6270" s="0" t="n">
        <f aca="false">INT((I6270-1)/24)</f>
        <v>261</v>
      </c>
    </row>
    <row r="6271" customFormat="false" ht="12.75" hidden="false" customHeight="false" outlineLevel="0" collapsed="false">
      <c r="A6271" s="1" t="n">
        <v>224257</v>
      </c>
      <c r="B6271" s="0" t="n">
        <v>27</v>
      </c>
      <c r="C6271" s="0" t="n">
        <v>17</v>
      </c>
      <c r="D6271" s="2" t="n">
        <v>-0.372529</v>
      </c>
      <c r="E6271" s="1" t="n">
        <v>340684</v>
      </c>
      <c r="F6271" s="0" t="s">
        <v>808</v>
      </c>
      <c r="G6271" s="0" t="n">
        <v>0</v>
      </c>
      <c r="H6271" s="0" t="n">
        <v>0</v>
      </c>
      <c r="I6271" s="0" t="n">
        <v>6267</v>
      </c>
      <c r="J6271" s="0" t="n">
        <f aca="false">MOD((I6271-1),24)</f>
        <v>2</v>
      </c>
      <c r="K6271" s="0" t="n">
        <f aca="false">INT((I6271-1)/24)</f>
        <v>261</v>
      </c>
    </row>
    <row r="6272" customFormat="false" ht="12.75" hidden="false" customHeight="false" outlineLevel="0" collapsed="false">
      <c r="A6272" s="1" t="n">
        <v>220003</v>
      </c>
      <c r="B6272" s="0" t="n">
        <v>27</v>
      </c>
      <c r="C6272" s="0" t="n">
        <v>17</v>
      </c>
      <c r="D6272" s="2" t="n">
        <v>0.089407</v>
      </c>
      <c r="E6272" s="1" t="n">
        <v>340684</v>
      </c>
      <c r="F6272" s="0" t="s">
        <v>915</v>
      </c>
      <c r="G6272" s="0" t="n">
        <v>0</v>
      </c>
      <c r="H6272" s="0" t="n">
        <v>0</v>
      </c>
      <c r="I6272" s="0" t="n">
        <v>6268</v>
      </c>
      <c r="J6272" s="0" t="n">
        <f aca="false">MOD((I6272-1),24)</f>
        <v>3</v>
      </c>
      <c r="K6272" s="0" t="n">
        <f aca="false">INT((I6272-1)/24)</f>
        <v>261</v>
      </c>
    </row>
    <row r="6273" customFormat="false" ht="12.75" hidden="false" customHeight="false" outlineLevel="0" collapsed="false">
      <c r="A6273" s="1" t="n">
        <v>215333</v>
      </c>
      <c r="B6273" s="0" t="n">
        <v>27</v>
      </c>
      <c r="C6273" s="0" t="n">
        <v>17</v>
      </c>
      <c r="D6273" s="2" t="n">
        <v>-1.78814</v>
      </c>
      <c r="E6273" s="1" t="n">
        <v>340684</v>
      </c>
      <c r="F6273" s="0" t="s">
        <v>741</v>
      </c>
      <c r="G6273" s="0" t="n">
        <v>0</v>
      </c>
      <c r="H6273" s="0" t="n">
        <v>0</v>
      </c>
      <c r="I6273" s="0" t="n">
        <v>6269</v>
      </c>
      <c r="J6273" s="0" t="n">
        <f aca="false">MOD((I6273-1),24)</f>
        <v>4</v>
      </c>
      <c r="K6273" s="0" t="n">
        <f aca="false">INT((I6273-1)/24)</f>
        <v>261</v>
      </c>
    </row>
    <row r="6274" customFormat="false" ht="12.75" hidden="false" customHeight="false" outlineLevel="0" collapsed="false">
      <c r="A6274" s="1" t="n">
        <v>210348</v>
      </c>
      <c r="B6274" s="0" t="n">
        <v>27</v>
      </c>
      <c r="C6274" s="0" t="n">
        <v>17</v>
      </c>
      <c r="D6274" s="2" t="n">
        <v>-1.49012</v>
      </c>
      <c r="E6274" s="1" t="n">
        <v>340684</v>
      </c>
      <c r="F6274" s="0" t="s">
        <v>749</v>
      </c>
      <c r="G6274" s="0" t="n">
        <v>0</v>
      </c>
      <c r="H6274" s="0" t="n">
        <v>0</v>
      </c>
      <c r="I6274" s="0" t="n">
        <v>6270</v>
      </c>
      <c r="J6274" s="0" t="n">
        <f aca="false">MOD((I6274-1),24)</f>
        <v>5</v>
      </c>
      <c r="K6274" s="0" t="n">
        <f aca="false">INT((I6274-1)/24)</f>
        <v>261</v>
      </c>
    </row>
    <row r="6275" customFormat="false" ht="12.75" hidden="false" customHeight="false" outlineLevel="0" collapsed="false">
      <c r="A6275" s="1" t="n">
        <v>205108</v>
      </c>
      <c r="B6275" s="0" t="n">
        <v>27</v>
      </c>
      <c r="C6275" s="0" t="n">
        <v>17</v>
      </c>
      <c r="D6275" s="2" t="n">
        <v>-2.23517</v>
      </c>
      <c r="E6275" s="1" t="n">
        <v>340684</v>
      </c>
      <c r="F6275" s="0" t="s">
        <v>777</v>
      </c>
      <c r="G6275" s="0" t="n">
        <v>0</v>
      </c>
      <c r="H6275" s="0" t="n">
        <v>0</v>
      </c>
      <c r="I6275" s="0" t="n">
        <v>6271</v>
      </c>
      <c r="J6275" s="0" t="n">
        <f aca="false">MOD((I6275-1),24)</f>
        <v>6</v>
      </c>
      <c r="K6275" s="0" t="n">
        <f aca="false">INT((I6275-1)/24)</f>
        <v>261</v>
      </c>
    </row>
    <row r="6276" customFormat="false" ht="12.75" hidden="false" customHeight="false" outlineLevel="0" collapsed="false">
      <c r="A6276" s="1" t="n">
        <v>201295</v>
      </c>
      <c r="B6276" s="0" t="n">
        <v>99</v>
      </c>
      <c r="C6276" s="0" t="n">
        <v>20</v>
      </c>
      <c r="D6276" s="2" t="n">
        <v>-3.72529</v>
      </c>
      <c r="E6276" s="1" t="n">
        <v>85171</v>
      </c>
      <c r="F6276" s="0" t="s">
        <v>777</v>
      </c>
      <c r="G6276" s="0" t="n">
        <v>0</v>
      </c>
      <c r="H6276" s="0" t="n">
        <v>0</v>
      </c>
      <c r="I6276" s="0" t="n">
        <v>6272</v>
      </c>
      <c r="J6276" s="0" t="n">
        <f aca="false">MOD((I6276-1),24)</f>
        <v>7</v>
      </c>
      <c r="K6276" s="0" t="n">
        <f aca="false">INT((I6276-1)/24)</f>
        <v>261</v>
      </c>
    </row>
    <row r="6277" customFormat="false" ht="12.75" hidden="false" customHeight="false" outlineLevel="0" collapsed="false">
      <c r="A6277" s="1" t="n">
        <v>20593</v>
      </c>
      <c r="B6277" s="0" t="n">
        <v>99</v>
      </c>
      <c r="C6277" s="0" t="n">
        <v>20</v>
      </c>
      <c r="D6277" s="0" t="n">
        <v>0</v>
      </c>
      <c r="E6277" s="1" t="n">
        <v>85171</v>
      </c>
      <c r="F6277" s="0" t="s">
        <v>1024</v>
      </c>
      <c r="G6277" s="0" t="n">
        <v>0</v>
      </c>
      <c r="H6277" s="0" t="n">
        <v>0</v>
      </c>
      <c r="I6277" s="0" t="n">
        <v>6273</v>
      </c>
      <c r="J6277" s="0" t="n">
        <f aca="false">MOD((I6277-1),24)</f>
        <v>8</v>
      </c>
      <c r="K6277" s="0" t="n">
        <f aca="false">INT((I6277-1)/24)</f>
        <v>261</v>
      </c>
    </row>
    <row r="6278" customFormat="false" ht="12.75" hidden="false" customHeight="false" outlineLevel="0" collapsed="false">
      <c r="A6278" s="1" t="n">
        <v>209277</v>
      </c>
      <c r="B6278" s="0" t="n">
        <v>99</v>
      </c>
      <c r="C6278" s="0" t="n">
        <v>20</v>
      </c>
      <c r="D6278" s="2" t="n">
        <v>-1.49012</v>
      </c>
      <c r="E6278" s="1" t="n">
        <v>85171</v>
      </c>
      <c r="F6278" s="0" t="s">
        <v>426</v>
      </c>
      <c r="G6278" s="0" t="n">
        <v>0</v>
      </c>
      <c r="H6278" s="0" t="n">
        <v>0</v>
      </c>
      <c r="I6278" s="0" t="n">
        <v>6274</v>
      </c>
      <c r="J6278" s="0" t="n">
        <f aca="false">MOD((I6278-1),24)</f>
        <v>9</v>
      </c>
      <c r="K6278" s="0" t="n">
        <f aca="false">INT((I6278-1)/24)</f>
        <v>261</v>
      </c>
    </row>
    <row r="6279" customFormat="false" ht="12.75" hidden="false" customHeight="false" outlineLevel="0" collapsed="false">
      <c r="A6279" s="1" t="n">
        <v>212074</v>
      </c>
      <c r="B6279" s="0" t="n">
        <v>99</v>
      </c>
      <c r="C6279" s="0" t="n">
        <v>20</v>
      </c>
      <c r="D6279" s="2" t="n">
        <v>0.521541</v>
      </c>
      <c r="E6279" s="1" t="n">
        <v>85171</v>
      </c>
      <c r="F6279" s="0" t="s">
        <v>1023</v>
      </c>
      <c r="G6279" s="0" t="n">
        <v>0</v>
      </c>
      <c r="H6279" s="0" t="n">
        <v>0</v>
      </c>
      <c r="I6279" s="0" t="n">
        <v>6275</v>
      </c>
      <c r="J6279" s="0" t="n">
        <f aca="false">MOD((I6279-1),24)</f>
        <v>10</v>
      </c>
      <c r="K6279" s="0" t="n">
        <f aca="false">INT((I6279-1)/24)</f>
        <v>261</v>
      </c>
    </row>
    <row r="6280" customFormat="false" ht="12.75" hidden="false" customHeight="false" outlineLevel="0" collapsed="false">
      <c r="A6280" s="1" t="n">
        <v>215222</v>
      </c>
      <c r="B6280" s="0" t="n">
        <v>99</v>
      </c>
      <c r="C6280" s="0" t="n">
        <v>20</v>
      </c>
      <c r="D6280" s="2" t="n">
        <v>0.353903</v>
      </c>
      <c r="E6280" s="1" t="n">
        <v>85171</v>
      </c>
      <c r="F6280" s="0" t="s">
        <v>743</v>
      </c>
      <c r="G6280" s="0" t="n">
        <v>0</v>
      </c>
      <c r="H6280" s="0" t="n">
        <v>0</v>
      </c>
      <c r="I6280" s="0" t="n">
        <v>6276</v>
      </c>
      <c r="J6280" s="0" t="n">
        <f aca="false">MOD((I6280-1),24)</f>
        <v>11</v>
      </c>
      <c r="K6280" s="0" t="n">
        <f aca="false">INT((I6280-1)/24)</f>
        <v>261</v>
      </c>
    </row>
    <row r="6281" customFormat="false" ht="12.75" hidden="false" customHeight="false" outlineLevel="0" collapsed="false">
      <c r="A6281" s="1" t="n">
        <v>218538</v>
      </c>
      <c r="B6281" s="0" t="n">
        <v>99</v>
      </c>
      <c r="C6281" s="0" t="n">
        <v>20</v>
      </c>
      <c r="D6281" s="2" t="n">
        <v>0.721775</v>
      </c>
      <c r="E6281" s="1" t="n">
        <v>85171</v>
      </c>
      <c r="F6281" s="0" t="s">
        <v>826</v>
      </c>
      <c r="G6281" s="0" t="n">
        <v>0</v>
      </c>
      <c r="H6281" s="0" t="n">
        <v>0</v>
      </c>
      <c r="I6281" s="0" t="n">
        <v>6277</v>
      </c>
      <c r="J6281" s="0" t="n">
        <f aca="false">MOD((I6281-1),24)</f>
        <v>12</v>
      </c>
      <c r="K6281" s="0" t="n">
        <f aca="false">INT((I6281-1)/24)</f>
        <v>261</v>
      </c>
    </row>
    <row r="6282" customFormat="false" ht="12.75" hidden="false" customHeight="false" outlineLevel="0" collapsed="false">
      <c r="A6282" s="1" t="n">
        <v>22215</v>
      </c>
      <c r="B6282" s="0" t="n">
        <v>99</v>
      </c>
      <c r="C6282" s="0" t="n">
        <v>20</v>
      </c>
      <c r="D6282" s="2" t="n">
        <v>-0.228174</v>
      </c>
      <c r="E6282" s="1" t="n">
        <v>85171</v>
      </c>
      <c r="F6282" s="0" t="s">
        <v>785</v>
      </c>
      <c r="G6282" s="0" t="n">
        <v>0</v>
      </c>
      <c r="H6282" s="0" t="n">
        <v>0</v>
      </c>
      <c r="I6282" s="0" t="n">
        <v>6278</v>
      </c>
      <c r="J6282" s="0" t="n">
        <f aca="false">MOD((I6282-1),24)</f>
        <v>13</v>
      </c>
      <c r="K6282" s="0" t="n">
        <f aca="false">INT((I6282-1)/24)</f>
        <v>261</v>
      </c>
    </row>
    <row r="6283" customFormat="false" ht="12.75" hidden="false" customHeight="false" outlineLevel="0" collapsed="false">
      <c r="A6283" s="1" t="n">
        <v>225944</v>
      </c>
      <c r="B6283" s="0" t="n">
        <v>99</v>
      </c>
      <c r="C6283" s="0" t="n">
        <v>20</v>
      </c>
      <c r="D6283" s="2" t="n">
        <v>-0.521541</v>
      </c>
      <c r="E6283" s="1" t="n">
        <v>85171</v>
      </c>
      <c r="F6283" s="0" t="s">
        <v>799</v>
      </c>
      <c r="G6283" s="0" t="n">
        <v>0</v>
      </c>
      <c r="H6283" s="0" t="n">
        <v>0</v>
      </c>
      <c r="I6283" s="0" t="n">
        <v>6279</v>
      </c>
      <c r="J6283" s="0" t="n">
        <f aca="false">MOD((I6283-1),24)</f>
        <v>14</v>
      </c>
      <c r="K6283" s="0" t="n">
        <f aca="false">INT((I6283-1)/24)</f>
        <v>261</v>
      </c>
    </row>
    <row r="6284" customFormat="false" ht="12.75" hidden="false" customHeight="false" outlineLevel="0" collapsed="false">
      <c r="A6284" s="1" t="n">
        <v>229743</v>
      </c>
      <c r="B6284" s="0" t="n">
        <v>25</v>
      </c>
      <c r="C6284" s="0" t="n">
        <v>20</v>
      </c>
      <c r="D6284" s="2" t="n">
        <v>0.447035</v>
      </c>
      <c r="E6284" s="1" t="n">
        <v>170342</v>
      </c>
      <c r="F6284" s="0" t="s">
        <v>814</v>
      </c>
      <c r="G6284" s="0" t="n">
        <v>0</v>
      </c>
      <c r="H6284" s="0" t="n">
        <v>0</v>
      </c>
      <c r="I6284" s="0" t="n">
        <v>6280</v>
      </c>
      <c r="J6284" s="0" t="n">
        <f aca="false">MOD((I6284-1),24)</f>
        <v>15</v>
      </c>
      <c r="K6284" s="0" t="n">
        <f aca="false">INT((I6284-1)/24)</f>
        <v>261</v>
      </c>
    </row>
    <row r="6285" customFormat="false" ht="12.75" hidden="false" customHeight="false" outlineLevel="0" collapsed="false">
      <c r="A6285" s="1" t="n">
        <v>232952</v>
      </c>
      <c r="B6285" s="0" t="n">
        <v>25</v>
      </c>
      <c r="C6285" s="0" t="n">
        <v>20</v>
      </c>
      <c r="D6285" s="2" t="n">
        <v>1.04308</v>
      </c>
      <c r="E6285" s="1" t="n">
        <v>170342</v>
      </c>
      <c r="F6285" s="0" t="s">
        <v>932</v>
      </c>
      <c r="G6285" s="0" t="n">
        <v>0</v>
      </c>
      <c r="H6285" s="0" t="n">
        <v>0</v>
      </c>
      <c r="I6285" s="0" t="n">
        <v>6281</v>
      </c>
      <c r="J6285" s="0" t="n">
        <f aca="false">MOD((I6285-1),24)</f>
        <v>16</v>
      </c>
      <c r="K6285" s="0" t="n">
        <f aca="false">INT((I6285-1)/24)</f>
        <v>261</v>
      </c>
    </row>
    <row r="6286" customFormat="false" ht="12.75" hidden="false" customHeight="false" outlineLevel="0" collapsed="false">
      <c r="A6286" s="1" t="n">
        <v>235034</v>
      </c>
      <c r="B6286" s="0" t="n">
        <v>25</v>
      </c>
      <c r="C6286" s="0" t="n">
        <v>20</v>
      </c>
      <c r="D6286" s="2" t="n">
        <v>0.311993</v>
      </c>
      <c r="E6286" s="1" t="n">
        <v>170342</v>
      </c>
      <c r="F6286" s="0" t="s">
        <v>815</v>
      </c>
      <c r="G6286" s="0" t="n">
        <v>0</v>
      </c>
      <c r="H6286" s="0" t="n">
        <v>0</v>
      </c>
      <c r="I6286" s="0" t="n">
        <v>6282</v>
      </c>
      <c r="J6286" s="0" t="n">
        <f aca="false">MOD((I6286-1),24)</f>
        <v>17</v>
      </c>
      <c r="K6286" s="0" t="n">
        <f aca="false">INT((I6286-1)/24)</f>
        <v>261</v>
      </c>
    </row>
    <row r="6287" customFormat="false" ht="12.75" hidden="false" customHeight="false" outlineLevel="0" collapsed="false">
      <c r="A6287" s="1" t="n">
        <v>236707</v>
      </c>
      <c r="B6287" s="0" t="n">
        <v>25</v>
      </c>
      <c r="C6287" s="0" t="n">
        <v>20</v>
      </c>
      <c r="D6287" s="2" t="n">
        <v>-0.484288</v>
      </c>
      <c r="E6287" s="1" t="n">
        <v>170342</v>
      </c>
      <c r="F6287" s="0" t="s">
        <v>799</v>
      </c>
      <c r="G6287" s="0" t="n">
        <v>0</v>
      </c>
      <c r="H6287" s="0" t="n">
        <v>0</v>
      </c>
      <c r="I6287" s="0" t="n">
        <v>6283</v>
      </c>
      <c r="J6287" s="0" t="n">
        <f aca="false">MOD((I6287-1),24)</f>
        <v>18</v>
      </c>
      <c r="K6287" s="0" t="n">
        <f aca="false">INT((I6287-1)/24)</f>
        <v>261</v>
      </c>
    </row>
    <row r="6288" customFormat="false" ht="12.75" hidden="false" customHeight="false" outlineLevel="0" collapsed="false">
      <c r="A6288" s="1" t="n">
        <v>238071</v>
      </c>
      <c r="B6288" s="0" t="n">
        <v>25</v>
      </c>
      <c r="C6288" s="0" t="n">
        <v>20</v>
      </c>
      <c r="D6288" s="2" t="n">
        <v>0.0745058</v>
      </c>
      <c r="E6288" s="1" t="n">
        <v>170342</v>
      </c>
      <c r="F6288" s="0" t="s">
        <v>817</v>
      </c>
      <c r="G6288" s="0" t="n">
        <v>0</v>
      </c>
      <c r="H6288" s="0" t="n">
        <v>0</v>
      </c>
      <c r="I6288" s="0" t="n">
        <v>6284</v>
      </c>
      <c r="J6288" s="0" t="n">
        <f aca="false">MOD((I6288-1),24)</f>
        <v>19</v>
      </c>
      <c r="K6288" s="0" t="n">
        <f aca="false">INT((I6288-1)/24)</f>
        <v>261</v>
      </c>
    </row>
    <row r="6289" customFormat="false" ht="12.75" hidden="false" customHeight="false" outlineLevel="0" collapsed="false">
      <c r="A6289" s="1" t="n">
        <v>238381</v>
      </c>
      <c r="B6289" s="0" t="n">
        <v>25</v>
      </c>
      <c r="C6289" s="0" t="n">
        <v>20</v>
      </c>
      <c r="D6289" s="2" t="n">
        <v>-0.0745058</v>
      </c>
      <c r="E6289" s="1" t="n">
        <v>170342</v>
      </c>
      <c r="F6289" s="0" t="s">
        <v>802</v>
      </c>
      <c r="G6289" s="0" t="n">
        <v>0</v>
      </c>
      <c r="H6289" s="0" t="n">
        <v>0</v>
      </c>
      <c r="I6289" s="0" t="n">
        <v>6285</v>
      </c>
      <c r="J6289" s="0" t="n">
        <f aca="false">MOD((I6289-1),24)</f>
        <v>20</v>
      </c>
      <c r="K6289" s="0" t="n">
        <f aca="false">INT((I6289-1)/24)</f>
        <v>261</v>
      </c>
    </row>
    <row r="6290" customFormat="false" ht="12.75" hidden="false" customHeight="false" outlineLevel="0" collapsed="false">
      <c r="A6290" s="1" t="n">
        <v>238286</v>
      </c>
      <c r="B6290" s="0" t="n">
        <v>25</v>
      </c>
      <c r="C6290" s="0" t="n">
        <v>20</v>
      </c>
      <c r="D6290" s="2" t="n">
        <v>-0.420841</v>
      </c>
      <c r="E6290" s="1" t="n">
        <v>170342</v>
      </c>
      <c r="F6290" s="0" t="s">
        <v>803</v>
      </c>
      <c r="G6290" s="0" t="n">
        <v>0</v>
      </c>
      <c r="H6290" s="0" t="n">
        <v>0</v>
      </c>
      <c r="I6290" s="0" t="n">
        <v>6286</v>
      </c>
      <c r="J6290" s="0" t="n">
        <f aca="false">MOD((I6290-1),24)</f>
        <v>21</v>
      </c>
      <c r="K6290" s="0" t="n">
        <f aca="false">INT((I6290-1)/24)</f>
        <v>261</v>
      </c>
    </row>
    <row r="6291" customFormat="false" ht="12.75" hidden="false" customHeight="false" outlineLevel="0" collapsed="false">
      <c r="A6291" s="1" t="n">
        <v>237817</v>
      </c>
      <c r="B6291" s="0" t="n">
        <v>25</v>
      </c>
      <c r="C6291" s="0" t="n">
        <v>20</v>
      </c>
      <c r="D6291" s="2" t="n">
        <v>0.0745058</v>
      </c>
      <c r="E6291" s="1" t="n">
        <v>170342</v>
      </c>
      <c r="F6291" s="0" t="s">
        <v>824</v>
      </c>
      <c r="G6291" s="0" t="n">
        <v>0</v>
      </c>
      <c r="H6291" s="0" t="n">
        <v>0</v>
      </c>
      <c r="I6291" s="0" t="n">
        <v>6287</v>
      </c>
      <c r="J6291" s="0" t="n">
        <f aca="false">MOD((I6291-1),24)</f>
        <v>22</v>
      </c>
      <c r="K6291" s="0" t="n">
        <f aca="false">INT((I6291-1)/24)</f>
        <v>261</v>
      </c>
    </row>
    <row r="6292" customFormat="false" ht="12.75" hidden="false" customHeight="false" outlineLevel="0" collapsed="false">
      <c r="A6292" s="1" t="n">
        <v>236284</v>
      </c>
      <c r="B6292" s="0" t="n">
        <v>27</v>
      </c>
      <c r="C6292" s="0" t="n">
        <v>17</v>
      </c>
      <c r="D6292" s="2" t="n">
        <v>0.089407</v>
      </c>
      <c r="E6292" s="1" t="n">
        <v>340684</v>
      </c>
      <c r="F6292" s="0" t="s">
        <v>831</v>
      </c>
      <c r="G6292" s="0" t="n">
        <v>0</v>
      </c>
      <c r="H6292" s="0" t="n">
        <v>0</v>
      </c>
      <c r="I6292" s="0" t="n">
        <v>6288</v>
      </c>
      <c r="J6292" s="0" t="n">
        <f aca="false">MOD((I6292-1),24)</f>
        <v>23</v>
      </c>
      <c r="K6292" s="0" t="n">
        <f aca="false">INT((I6292-1)/24)</f>
        <v>261</v>
      </c>
    </row>
    <row r="6293" customFormat="false" ht="12.75" hidden="false" customHeight="false" outlineLevel="0" collapsed="false">
      <c r="A6293" s="1" t="n">
        <v>227975</v>
      </c>
      <c r="B6293" s="0" t="n">
        <v>27</v>
      </c>
      <c r="C6293" s="0" t="n">
        <v>17</v>
      </c>
      <c r="D6293" s="2" t="n">
        <v>0.111759</v>
      </c>
      <c r="E6293" s="1" t="n">
        <v>340684</v>
      </c>
      <c r="F6293" s="0" t="s">
        <v>747</v>
      </c>
      <c r="G6293" s="0" t="n">
        <v>0</v>
      </c>
      <c r="H6293" s="0" t="n">
        <v>0</v>
      </c>
      <c r="I6293" s="0" t="n">
        <v>6289</v>
      </c>
      <c r="J6293" s="0" t="n">
        <f aca="false">MOD((I6293-1),24)</f>
        <v>0</v>
      </c>
      <c r="K6293" s="0" t="n">
        <f aca="false">INT((I6293-1)/24)</f>
        <v>262</v>
      </c>
    </row>
    <row r="6294" customFormat="false" ht="12.75" hidden="false" customHeight="false" outlineLevel="0" collapsed="false">
      <c r="A6294" s="1" t="n">
        <v>221969</v>
      </c>
      <c r="B6294" s="0" t="n">
        <v>27</v>
      </c>
      <c r="C6294" s="0" t="n">
        <v>17</v>
      </c>
      <c r="D6294" s="2" t="n">
        <v>-0.447035</v>
      </c>
      <c r="E6294" s="1" t="n">
        <v>340684</v>
      </c>
      <c r="F6294" s="0" t="s">
        <v>915</v>
      </c>
      <c r="G6294" s="0" t="n">
        <v>0</v>
      </c>
      <c r="H6294" s="0" t="n">
        <v>0</v>
      </c>
      <c r="I6294" s="0" t="n">
        <v>6290</v>
      </c>
      <c r="J6294" s="0" t="n">
        <f aca="false">MOD((I6294-1),24)</f>
        <v>1</v>
      </c>
      <c r="K6294" s="0" t="n">
        <f aca="false">INT((I6294-1)/24)</f>
        <v>262</v>
      </c>
    </row>
    <row r="6295" customFormat="false" ht="12.75" hidden="false" customHeight="false" outlineLevel="0" collapsed="false">
      <c r="A6295" s="1" t="n">
        <v>21715</v>
      </c>
      <c r="B6295" s="0" t="n">
        <v>27</v>
      </c>
      <c r="C6295" s="0" t="n">
        <v>17</v>
      </c>
      <c r="D6295" s="2" t="n">
        <v>-0.447035</v>
      </c>
      <c r="E6295" s="1" t="n">
        <v>340684</v>
      </c>
      <c r="F6295" s="0" t="s">
        <v>834</v>
      </c>
      <c r="G6295" s="0" t="n">
        <v>0</v>
      </c>
      <c r="H6295" s="0" t="n">
        <v>0</v>
      </c>
      <c r="I6295" s="0" t="n">
        <v>6291</v>
      </c>
      <c r="J6295" s="0" t="n">
        <f aca="false">MOD((I6295-1),24)</f>
        <v>2</v>
      </c>
      <c r="K6295" s="0" t="n">
        <f aca="false">INT((I6295-1)/24)</f>
        <v>262</v>
      </c>
    </row>
    <row r="6296" customFormat="false" ht="12.75" hidden="false" customHeight="false" outlineLevel="0" collapsed="false">
      <c r="A6296" s="1" t="n">
        <v>212932</v>
      </c>
      <c r="B6296" s="0" t="n">
        <v>27</v>
      </c>
      <c r="C6296" s="0" t="n">
        <v>17</v>
      </c>
      <c r="D6296" s="2" t="n">
        <v>-0.447035</v>
      </c>
      <c r="E6296" s="1" t="n">
        <v>340684</v>
      </c>
      <c r="F6296" s="0" t="s">
        <v>741</v>
      </c>
      <c r="G6296" s="0" t="n">
        <v>0</v>
      </c>
      <c r="H6296" s="0" t="n">
        <v>0</v>
      </c>
      <c r="I6296" s="0" t="n">
        <v>6292</v>
      </c>
      <c r="J6296" s="0" t="n">
        <f aca="false">MOD((I6296-1),24)</f>
        <v>3</v>
      </c>
      <c r="K6296" s="0" t="n">
        <f aca="false">INT((I6296-1)/24)</f>
        <v>262</v>
      </c>
    </row>
    <row r="6297" customFormat="false" ht="12.75" hidden="false" customHeight="false" outlineLevel="0" collapsed="false">
      <c r="A6297" s="1" t="n">
        <v>209809</v>
      </c>
      <c r="B6297" s="0" t="n">
        <v>27</v>
      </c>
      <c r="C6297" s="0" t="n">
        <v>17</v>
      </c>
      <c r="D6297" s="2" t="n">
        <v>-1.93715</v>
      </c>
      <c r="E6297" s="1" t="n">
        <v>340684</v>
      </c>
      <c r="F6297" s="0" t="s">
        <v>741</v>
      </c>
      <c r="G6297" s="0" t="n">
        <v>0</v>
      </c>
      <c r="H6297" s="0" t="n">
        <v>0</v>
      </c>
      <c r="I6297" s="0" t="n">
        <v>6293</v>
      </c>
      <c r="J6297" s="0" t="n">
        <f aca="false">MOD((I6297-1),24)</f>
        <v>4</v>
      </c>
      <c r="K6297" s="0" t="n">
        <f aca="false">INT((I6297-1)/24)</f>
        <v>262</v>
      </c>
    </row>
    <row r="6298" customFormat="false" ht="12.75" hidden="false" customHeight="false" outlineLevel="0" collapsed="false">
      <c r="A6298" s="1" t="n">
        <v>207312</v>
      </c>
      <c r="B6298" s="0" t="n">
        <v>27</v>
      </c>
      <c r="C6298" s="0" t="n">
        <v>17</v>
      </c>
      <c r="D6298" s="2" t="n">
        <v>1.04308</v>
      </c>
      <c r="E6298" s="1" t="n">
        <v>340684</v>
      </c>
      <c r="F6298" s="0" t="s">
        <v>741</v>
      </c>
      <c r="G6298" s="0" t="n">
        <v>0</v>
      </c>
      <c r="H6298" s="0" t="n">
        <v>0</v>
      </c>
      <c r="I6298" s="0" t="n">
        <v>6294</v>
      </c>
      <c r="J6298" s="0" t="n">
        <f aca="false">MOD((I6298-1),24)</f>
        <v>5</v>
      </c>
      <c r="K6298" s="0" t="n">
        <f aca="false">INT((I6298-1)/24)</f>
        <v>262</v>
      </c>
    </row>
    <row r="6299" customFormat="false" ht="12.75" hidden="false" customHeight="false" outlineLevel="0" collapsed="false">
      <c r="A6299" s="1" t="n">
        <v>20519</v>
      </c>
      <c r="B6299" s="0" t="n">
        <v>27</v>
      </c>
      <c r="C6299" s="0" t="n">
        <v>17</v>
      </c>
      <c r="D6299" s="2" t="n">
        <v>1.04308</v>
      </c>
      <c r="E6299" s="1" t="n">
        <v>340684</v>
      </c>
      <c r="F6299" s="0" t="s">
        <v>741</v>
      </c>
      <c r="G6299" s="0" t="n">
        <v>0</v>
      </c>
      <c r="H6299" s="0" t="n">
        <v>0</v>
      </c>
      <c r="I6299" s="0" t="n">
        <v>6295</v>
      </c>
      <c r="J6299" s="0" t="n">
        <f aca="false">MOD((I6299-1),24)</f>
        <v>6</v>
      </c>
      <c r="K6299" s="0" t="n">
        <f aca="false">INT((I6299-1)/24)</f>
        <v>262</v>
      </c>
    </row>
    <row r="6300" customFormat="false" ht="12.75" hidden="false" customHeight="false" outlineLevel="0" collapsed="false">
      <c r="A6300" s="1" t="n">
        <v>203334</v>
      </c>
      <c r="B6300" s="0" t="n">
        <v>99</v>
      </c>
      <c r="C6300" s="0" t="n">
        <v>20</v>
      </c>
      <c r="D6300" s="2" t="n">
        <v>-0.819564</v>
      </c>
      <c r="E6300" s="1" t="n">
        <v>85171</v>
      </c>
      <c r="F6300" s="0" t="s">
        <v>739</v>
      </c>
      <c r="G6300" s="0" t="n">
        <v>0</v>
      </c>
      <c r="H6300" s="0" t="n">
        <v>0</v>
      </c>
      <c r="I6300" s="0" t="n">
        <v>6296</v>
      </c>
      <c r="J6300" s="0" t="n">
        <f aca="false">MOD((I6300-1),24)</f>
        <v>7</v>
      </c>
      <c r="K6300" s="0" t="n">
        <f aca="false">INT((I6300-1)/24)</f>
        <v>262</v>
      </c>
    </row>
    <row r="6301" customFormat="false" ht="12.75" hidden="false" customHeight="false" outlineLevel="0" collapsed="false">
      <c r="A6301" s="1" t="n">
        <v>207135</v>
      </c>
      <c r="B6301" s="0" t="n">
        <v>99</v>
      </c>
      <c r="C6301" s="0" t="n">
        <v>20</v>
      </c>
      <c r="D6301" s="2" t="n">
        <v>0.596046</v>
      </c>
      <c r="E6301" s="1" t="n">
        <v>85171</v>
      </c>
      <c r="F6301" s="0" t="s">
        <v>836</v>
      </c>
      <c r="G6301" s="0" t="n">
        <v>0</v>
      </c>
      <c r="H6301" s="0" t="n">
        <v>0</v>
      </c>
      <c r="I6301" s="0" t="n">
        <v>6297</v>
      </c>
      <c r="J6301" s="0" t="n">
        <f aca="false">MOD((I6301-1),24)</f>
        <v>8</v>
      </c>
      <c r="K6301" s="0" t="n">
        <f aca="false">INT((I6301-1)/24)</f>
        <v>262</v>
      </c>
    </row>
    <row r="6302" customFormat="false" ht="12.75" hidden="false" customHeight="false" outlineLevel="0" collapsed="false">
      <c r="A6302" s="1" t="n">
        <v>209908</v>
      </c>
      <c r="B6302" s="0" t="n">
        <v>99</v>
      </c>
      <c r="C6302" s="0" t="n">
        <v>20</v>
      </c>
      <c r="D6302" s="2" t="n">
        <v>-0.298023</v>
      </c>
      <c r="E6302" s="1" t="n">
        <v>85171</v>
      </c>
      <c r="F6302" s="0" t="s">
        <v>1023</v>
      </c>
      <c r="G6302" s="0" t="n">
        <v>0</v>
      </c>
      <c r="H6302" s="0" t="n">
        <v>0</v>
      </c>
      <c r="I6302" s="0" t="n">
        <v>6298</v>
      </c>
      <c r="J6302" s="0" t="n">
        <f aca="false">MOD((I6302-1),24)</f>
        <v>9</v>
      </c>
      <c r="K6302" s="0" t="n">
        <f aca="false">INT((I6302-1)/24)</f>
        <v>262</v>
      </c>
    </row>
    <row r="6303" customFormat="false" ht="12.75" hidden="false" customHeight="false" outlineLevel="0" collapsed="false">
      <c r="A6303" s="1" t="n">
        <v>212673</v>
      </c>
      <c r="B6303" s="0" t="n">
        <v>99</v>
      </c>
      <c r="C6303" s="0" t="n">
        <v>20</v>
      </c>
      <c r="D6303" s="2" t="n">
        <v>0.0372529</v>
      </c>
      <c r="E6303" s="1" t="n">
        <v>85171</v>
      </c>
      <c r="F6303" s="0" t="s">
        <v>744</v>
      </c>
      <c r="G6303" s="0" t="n">
        <v>0</v>
      </c>
      <c r="H6303" s="0" t="n">
        <v>0</v>
      </c>
      <c r="I6303" s="0" t="n">
        <v>6299</v>
      </c>
      <c r="J6303" s="0" t="n">
        <f aca="false">MOD((I6303-1),24)</f>
        <v>10</v>
      </c>
      <c r="K6303" s="0" t="n">
        <f aca="false">INT((I6303-1)/24)</f>
        <v>262</v>
      </c>
    </row>
    <row r="6304" customFormat="false" ht="12.75" hidden="false" customHeight="false" outlineLevel="0" collapsed="false">
      <c r="A6304" s="1" t="n">
        <v>215397</v>
      </c>
      <c r="B6304" s="0" t="n">
        <v>99</v>
      </c>
      <c r="C6304" s="0" t="n">
        <v>20</v>
      </c>
      <c r="D6304" s="2" t="n">
        <v>-1.18278</v>
      </c>
      <c r="E6304" s="1" t="n">
        <v>85171</v>
      </c>
      <c r="F6304" s="0" t="s">
        <v>787</v>
      </c>
      <c r="G6304" s="0" t="n">
        <v>0</v>
      </c>
      <c r="H6304" s="0" t="n">
        <v>0</v>
      </c>
      <c r="I6304" s="0" t="n">
        <v>6300</v>
      </c>
      <c r="J6304" s="0" t="n">
        <f aca="false">MOD((I6304-1),24)</f>
        <v>11</v>
      </c>
      <c r="K6304" s="0" t="n">
        <f aca="false">INT((I6304-1)/24)</f>
        <v>262</v>
      </c>
    </row>
    <row r="6305" customFormat="false" ht="12.75" hidden="false" customHeight="false" outlineLevel="0" collapsed="false">
      <c r="A6305" s="1" t="n">
        <v>218448</v>
      </c>
      <c r="B6305" s="0" t="n">
        <v>99</v>
      </c>
      <c r="C6305" s="0" t="n">
        <v>20</v>
      </c>
      <c r="D6305" s="2" t="n">
        <v>-0.325963</v>
      </c>
      <c r="E6305" s="1" t="n">
        <v>85171</v>
      </c>
      <c r="F6305" s="0" t="s">
        <v>786</v>
      </c>
      <c r="G6305" s="0" t="n">
        <v>0</v>
      </c>
      <c r="H6305" s="0" t="n">
        <v>0</v>
      </c>
      <c r="I6305" s="0" t="n">
        <v>6301</v>
      </c>
      <c r="J6305" s="0" t="n">
        <f aca="false">MOD((I6305-1),24)</f>
        <v>12</v>
      </c>
      <c r="K6305" s="0" t="n">
        <f aca="false">INT((I6305-1)/24)</f>
        <v>262</v>
      </c>
    </row>
    <row r="6306" customFormat="false" ht="12.75" hidden="false" customHeight="false" outlineLevel="0" collapsed="false">
      <c r="A6306" s="1" t="n">
        <v>221743</v>
      </c>
      <c r="B6306" s="0" t="n">
        <v>99</v>
      </c>
      <c r="C6306" s="0" t="n">
        <v>20</v>
      </c>
      <c r="D6306" s="2" t="n">
        <v>0.353903</v>
      </c>
      <c r="E6306" s="1" t="n">
        <v>85171</v>
      </c>
      <c r="F6306" s="0" t="s">
        <v>785</v>
      </c>
      <c r="G6306" s="0" t="n">
        <v>0</v>
      </c>
      <c r="H6306" s="0" t="n">
        <v>0</v>
      </c>
      <c r="I6306" s="0" t="n">
        <v>6302</v>
      </c>
      <c r="J6306" s="0" t="n">
        <f aca="false">MOD((I6306-1),24)</f>
        <v>13</v>
      </c>
      <c r="K6306" s="0" t="n">
        <f aca="false">INT((I6306-1)/24)</f>
        <v>262</v>
      </c>
    </row>
    <row r="6307" customFormat="false" ht="12.75" hidden="false" customHeight="false" outlineLevel="0" collapsed="false">
      <c r="A6307" s="1" t="n">
        <v>22502</v>
      </c>
      <c r="B6307" s="0" t="n">
        <v>99</v>
      </c>
      <c r="C6307" s="0" t="n">
        <v>20</v>
      </c>
      <c r="D6307" s="2" t="n">
        <v>-0.149012</v>
      </c>
      <c r="E6307" s="1" t="n">
        <v>85171</v>
      </c>
      <c r="F6307" s="0" t="s">
        <v>784</v>
      </c>
      <c r="G6307" s="0" t="n">
        <v>0</v>
      </c>
      <c r="H6307" s="0" t="n">
        <v>0</v>
      </c>
      <c r="I6307" s="0" t="n">
        <v>6303</v>
      </c>
      <c r="J6307" s="0" t="n">
        <f aca="false">MOD((I6307-1),24)</f>
        <v>14</v>
      </c>
      <c r="K6307" s="0" t="n">
        <f aca="false">INT((I6307-1)/24)</f>
        <v>262</v>
      </c>
    </row>
    <row r="6308" customFormat="false" ht="12.75" hidden="false" customHeight="false" outlineLevel="0" collapsed="false">
      <c r="A6308" s="1" t="n">
        <v>228299</v>
      </c>
      <c r="B6308" s="0" t="n">
        <v>25</v>
      </c>
      <c r="C6308" s="0" t="n">
        <v>20</v>
      </c>
      <c r="D6308" s="2" t="n">
        <v>0.819564</v>
      </c>
      <c r="E6308" s="1" t="n">
        <v>170342</v>
      </c>
      <c r="F6308" s="0" t="s">
        <v>798</v>
      </c>
      <c r="G6308" s="0" t="n">
        <v>0</v>
      </c>
      <c r="H6308" s="0" t="n">
        <v>0</v>
      </c>
      <c r="I6308" s="0" t="n">
        <v>6304</v>
      </c>
      <c r="J6308" s="0" t="n">
        <f aca="false">MOD((I6308-1),24)</f>
        <v>15</v>
      </c>
      <c r="K6308" s="0" t="n">
        <f aca="false">INT((I6308-1)/24)</f>
        <v>262</v>
      </c>
    </row>
    <row r="6309" customFormat="false" ht="12.75" hidden="false" customHeight="false" outlineLevel="0" collapsed="false">
      <c r="A6309" s="1" t="n">
        <v>231104</v>
      </c>
      <c r="B6309" s="0" t="n">
        <v>25</v>
      </c>
      <c r="C6309" s="0" t="n">
        <v>20</v>
      </c>
      <c r="D6309" s="2" t="n">
        <v>1.04308</v>
      </c>
      <c r="E6309" s="1" t="n">
        <v>170342</v>
      </c>
      <c r="F6309" s="0" t="s">
        <v>797</v>
      </c>
      <c r="G6309" s="0" t="n">
        <v>0</v>
      </c>
      <c r="H6309" s="0" t="n">
        <v>0</v>
      </c>
      <c r="I6309" s="0" t="n">
        <v>6305</v>
      </c>
      <c r="J6309" s="0" t="n">
        <f aca="false">MOD((I6309-1),24)</f>
        <v>16</v>
      </c>
      <c r="K6309" s="0" t="n">
        <f aca="false">INT((I6309-1)/24)</f>
        <v>262</v>
      </c>
    </row>
    <row r="6310" customFormat="false" ht="12.75" hidden="false" customHeight="false" outlineLevel="0" collapsed="false">
      <c r="A6310" s="1" t="n">
        <v>233138</v>
      </c>
      <c r="B6310" s="0" t="n">
        <v>25</v>
      </c>
      <c r="C6310" s="0" t="n">
        <v>20</v>
      </c>
      <c r="D6310" s="2" t="n">
        <v>0.856817</v>
      </c>
      <c r="E6310" s="1" t="n">
        <v>170342</v>
      </c>
      <c r="F6310" s="0" t="s">
        <v>798</v>
      </c>
      <c r="G6310" s="0" t="n">
        <v>0</v>
      </c>
      <c r="H6310" s="0" t="n">
        <v>0</v>
      </c>
      <c r="I6310" s="0" t="n">
        <v>6306</v>
      </c>
      <c r="J6310" s="0" t="n">
        <f aca="false">MOD((I6310-1),24)</f>
        <v>17</v>
      </c>
      <c r="K6310" s="0" t="n">
        <f aca="false">INT((I6310-1)/24)</f>
        <v>262</v>
      </c>
    </row>
    <row r="6311" customFormat="false" ht="12.75" hidden="false" customHeight="false" outlineLevel="0" collapsed="false">
      <c r="A6311" s="1" t="n">
        <v>23497</v>
      </c>
      <c r="B6311" s="0" t="n">
        <v>25</v>
      </c>
      <c r="C6311" s="0" t="n">
        <v>20</v>
      </c>
      <c r="D6311" s="2" t="n">
        <v>-0.633299</v>
      </c>
      <c r="E6311" s="1" t="n">
        <v>170342</v>
      </c>
      <c r="F6311" s="0" t="s">
        <v>799</v>
      </c>
      <c r="G6311" s="0" t="n">
        <v>0</v>
      </c>
      <c r="H6311" s="0" t="n">
        <v>0</v>
      </c>
      <c r="I6311" s="0" t="n">
        <v>6307</v>
      </c>
      <c r="J6311" s="0" t="n">
        <f aca="false">MOD((I6311-1),24)</f>
        <v>18</v>
      </c>
      <c r="K6311" s="0" t="n">
        <f aca="false">INT((I6311-1)/24)</f>
        <v>262</v>
      </c>
    </row>
    <row r="6312" customFormat="false" ht="12.75" hidden="false" customHeight="false" outlineLevel="0" collapsed="false">
      <c r="A6312" s="1" t="n">
        <v>236446</v>
      </c>
      <c r="B6312" s="0" t="n">
        <v>25</v>
      </c>
      <c r="C6312" s="0" t="n">
        <v>20</v>
      </c>
      <c r="D6312" s="2" t="n">
        <v>0.447035</v>
      </c>
      <c r="E6312" s="1" t="n">
        <v>170342</v>
      </c>
      <c r="F6312" s="0" t="s">
        <v>817</v>
      </c>
      <c r="G6312" s="0" t="n">
        <v>0</v>
      </c>
      <c r="H6312" s="0" t="n">
        <v>0</v>
      </c>
      <c r="I6312" s="0" t="n">
        <v>6308</v>
      </c>
      <c r="J6312" s="0" t="n">
        <f aca="false">MOD((I6312-1),24)</f>
        <v>19</v>
      </c>
      <c r="K6312" s="0" t="n">
        <f aca="false">INT((I6312-1)/24)</f>
        <v>262</v>
      </c>
    </row>
    <row r="6313" customFormat="false" ht="12.75" hidden="false" customHeight="false" outlineLevel="0" collapsed="false">
      <c r="A6313" s="1" t="n">
        <v>237064</v>
      </c>
      <c r="B6313" s="0" t="n">
        <v>25</v>
      </c>
      <c r="C6313" s="0" t="n">
        <v>20</v>
      </c>
      <c r="D6313" s="2" t="n">
        <v>0.186265</v>
      </c>
      <c r="E6313" s="1" t="n">
        <v>170342</v>
      </c>
      <c r="F6313" s="0" t="s">
        <v>873</v>
      </c>
      <c r="G6313" s="0" t="n">
        <v>0</v>
      </c>
      <c r="H6313" s="0" t="n">
        <v>0</v>
      </c>
      <c r="I6313" s="0" t="n">
        <v>6309</v>
      </c>
      <c r="J6313" s="0" t="n">
        <f aca="false">MOD((I6313-1),24)</f>
        <v>20</v>
      </c>
      <c r="K6313" s="0" t="n">
        <f aca="false">INT((I6313-1)/24)</f>
        <v>262</v>
      </c>
    </row>
    <row r="6314" customFormat="false" ht="12.75" hidden="false" customHeight="false" outlineLevel="0" collapsed="false">
      <c r="A6314" s="1" t="n">
        <v>237201</v>
      </c>
      <c r="B6314" s="0" t="n">
        <v>25</v>
      </c>
      <c r="C6314" s="0" t="n">
        <v>20</v>
      </c>
      <c r="D6314" s="2" t="n">
        <v>0.677537</v>
      </c>
      <c r="E6314" s="1" t="n">
        <v>170342</v>
      </c>
      <c r="F6314" s="0" t="s">
        <v>879</v>
      </c>
      <c r="G6314" s="0" t="n">
        <v>0</v>
      </c>
      <c r="H6314" s="0" t="n">
        <v>0</v>
      </c>
      <c r="I6314" s="0" t="n">
        <v>6310</v>
      </c>
      <c r="J6314" s="0" t="n">
        <f aca="false">MOD((I6314-1),24)</f>
        <v>21</v>
      </c>
      <c r="K6314" s="0" t="n">
        <f aca="false">INT((I6314-1)/24)</f>
        <v>262</v>
      </c>
    </row>
    <row r="6315" customFormat="false" ht="12.75" hidden="false" customHeight="false" outlineLevel="0" collapsed="false">
      <c r="A6315" s="1" t="n">
        <v>237154</v>
      </c>
      <c r="B6315" s="0" t="n">
        <v>25</v>
      </c>
      <c r="C6315" s="0" t="n">
        <v>20</v>
      </c>
      <c r="D6315" s="2" t="n">
        <v>0.596046</v>
      </c>
      <c r="E6315" s="1" t="n">
        <v>170342</v>
      </c>
      <c r="F6315" s="0" t="s">
        <v>825</v>
      </c>
      <c r="G6315" s="0" t="n">
        <v>0</v>
      </c>
      <c r="H6315" s="0" t="n">
        <v>0</v>
      </c>
      <c r="I6315" s="0" t="n">
        <v>6311</v>
      </c>
      <c r="J6315" s="0" t="n">
        <f aca="false">MOD((I6315-1),24)</f>
        <v>22</v>
      </c>
      <c r="K6315" s="0" t="n">
        <f aca="false">INT((I6315-1)/24)</f>
        <v>262</v>
      </c>
    </row>
    <row r="6316" customFormat="false" ht="12.75" hidden="false" customHeight="false" outlineLevel="0" collapsed="false">
      <c r="A6316" s="1" t="n">
        <v>236191</v>
      </c>
      <c r="B6316" s="0" t="n">
        <v>27</v>
      </c>
      <c r="C6316" s="0" t="n">
        <v>17</v>
      </c>
      <c r="D6316" s="2" t="n">
        <v>-0.409782</v>
      </c>
      <c r="E6316" s="1" t="n">
        <v>340684</v>
      </c>
      <c r="F6316" s="0" t="s">
        <v>824</v>
      </c>
      <c r="G6316" s="0" t="n">
        <v>0</v>
      </c>
      <c r="H6316" s="0" t="n">
        <v>0</v>
      </c>
      <c r="I6316" s="0" t="n">
        <v>6312</v>
      </c>
      <c r="J6316" s="0" t="n">
        <f aca="false">MOD((I6316-1),24)</f>
        <v>23</v>
      </c>
      <c r="K6316" s="0" t="n">
        <f aca="false">INT((I6316-1)/24)</f>
        <v>262</v>
      </c>
    </row>
    <row r="6317" customFormat="false" ht="12.75" hidden="false" customHeight="false" outlineLevel="0" collapsed="false">
      <c r="A6317" s="1" t="n">
        <v>22919</v>
      </c>
      <c r="B6317" s="0" t="n">
        <v>27</v>
      </c>
      <c r="C6317" s="0" t="n">
        <v>17</v>
      </c>
      <c r="D6317" s="2" t="n">
        <v>0.186265</v>
      </c>
      <c r="E6317" s="1" t="n">
        <v>340684</v>
      </c>
      <c r="F6317" s="0" t="s">
        <v>833</v>
      </c>
      <c r="G6317" s="0" t="n">
        <v>0</v>
      </c>
      <c r="H6317" s="0" t="n">
        <v>0</v>
      </c>
      <c r="I6317" s="0" t="n">
        <v>6313</v>
      </c>
      <c r="J6317" s="0" t="n">
        <f aca="false">MOD((I6317-1),24)</f>
        <v>0</v>
      </c>
      <c r="K6317" s="0" t="n">
        <f aca="false">INT((I6317-1)/24)</f>
        <v>263</v>
      </c>
    </row>
    <row r="6318" customFormat="false" ht="12.75" hidden="false" customHeight="false" outlineLevel="0" collapsed="false">
      <c r="A6318" s="1" t="n">
        <v>224023</v>
      </c>
      <c r="B6318" s="0" t="n">
        <v>27</v>
      </c>
      <c r="C6318" s="0" t="n">
        <v>17</v>
      </c>
      <c r="D6318" s="2" t="n">
        <v>0.279397</v>
      </c>
      <c r="E6318" s="1" t="n">
        <v>340684</v>
      </c>
      <c r="F6318" s="0" t="s">
        <v>746</v>
      </c>
      <c r="G6318" s="0" t="n">
        <v>0</v>
      </c>
      <c r="H6318" s="0" t="n">
        <v>0</v>
      </c>
      <c r="I6318" s="0" t="n">
        <v>6314</v>
      </c>
      <c r="J6318" s="0" t="n">
        <f aca="false">MOD((I6318-1),24)</f>
        <v>1</v>
      </c>
      <c r="K6318" s="0" t="n">
        <f aca="false">INT((I6318-1)/24)</f>
        <v>263</v>
      </c>
    </row>
    <row r="6319" customFormat="false" ht="12.75" hidden="false" customHeight="false" outlineLevel="0" collapsed="false">
      <c r="A6319" s="1" t="n">
        <v>21979</v>
      </c>
      <c r="B6319" s="0" t="n">
        <v>27</v>
      </c>
      <c r="C6319" s="0" t="n">
        <v>17</v>
      </c>
      <c r="D6319" s="2" t="n">
        <v>-1.19209</v>
      </c>
      <c r="E6319" s="1" t="n">
        <v>340684</v>
      </c>
      <c r="F6319" s="0" t="s">
        <v>747</v>
      </c>
      <c r="G6319" s="0" t="n">
        <v>0</v>
      </c>
      <c r="H6319" s="0" t="n">
        <v>0</v>
      </c>
      <c r="I6319" s="0" t="n">
        <v>6315</v>
      </c>
      <c r="J6319" s="0" t="n">
        <f aca="false">MOD((I6319-1),24)</f>
        <v>2</v>
      </c>
      <c r="K6319" s="0" t="n">
        <f aca="false">INT((I6319-1)/24)</f>
        <v>263</v>
      </c>
    </row>
    <row r="6320" customFormat="false" ht="12.75" hidden="false" customHeight="false" outlineLevel="0" collapsed="false">
      <c r="A6320" s="1" t="n">
        <v>216018</v>
      </c>
      <c r="B6320" s="0" t="n">
        <v>27</v>
      </c>
      <c r="C6320" s="0" t="n">
        <v>17</v>
      </c>
      <c r="D6320" s="2" t="n">
        <v>0.447035</v>
      </c>
      <c r="E6320" s="1" t="n">
        <v>340684</v>
      </c>
      <c r="F6320" s="0" t="s">
        <v>915</v>
      </c>
      <c r="G6320" s="0" t="n">
        <v>0</v>
      </c>
      <c r="H6320" s="0" t="n">
        <v>0</v>
      </c>
      <c r="I6320" s="0" t="n">
        <v>6316</v>
      </c>
      <c r="J6320" s="0" t="n">
        <f aca="false">MOD((I6320-1),24)</f>
        <v>3</v>
      </c>
      <c r="K6320" s="0" t="n">
        <f aca="false">INT((I6320-1)/24)</f>
        <v>263</v>
      </c>
    </row>
    <row r="6321" customFormat="false" ht="12.75" hidden="false" customHeight="false" outlineLevel="0" collapsed="false">
      <c r="A6321" s="1" t="n">
        <v>212459</v>
      </c>
      <c r="B6321" s="0" t="n">
        <v>27</v>
      </c>
      <c r="C6321" s="0" t="n">
        <v>17</v>
      </c>
      <c r="D6321" s="2" t="n">
        <v>0.13411</v>
      </c>
      <c r="E6321" s="1" t="n">
        <v>340684</v>
      </c>
      <c r="F6321" s="0" t="s">
        <v>742</v>
      </c>
      <c r="G6321" s="0" t="n">
        <v>0</v>
      </c>
      <c r="H6321" s="0" t="n">
        <v>0</v>
      </c>
      <c r="I6321" s="0" t="n">
        <v>6317</v>
      </c>
      <c r="J6321" s="0" t="n">
        <f aca="false">MOD((I6321-1),24)</f>
        <v>4</v>
      </c>
      <c r="K6321" s="0" t="n">
        <f aca="false">INT((I6321-1)/24)</f>
        <v>263</v>
      </c>
    </row>
    <row r="6322" customFormat="false" ht="12.75" hidden="false" customHeight="false" outlineLevel="0" collapsed="false">
      <c r="A6322" s="1" t="n">
        <v>208186</v>
      </c>
      <c r="B6322" s="0" t="n">
        <v>27</v>
      </c>
      <c r="C6322" s="0" t="n">
        <v>17</v>
      </c>
      <c r="D6322" s="2" t="n">
        <v>0.968575</v>
      </c>
      <c r="E6322" s="1" t="n">
        <v>340684</v>
      </c>
      <c r="F6322" s="0" t="s">
        <v>740</v>
      </c>
      <c r="G6322" s="0" t="n">
        <v>0</v>
      </c>
      <c r="H6322" s="0" t="n">
        <v>0</v>
      </c>
      <c r="I6322" s="0" t="n">
        <v>6318</v>
      </c>
      <c r="J6322" s="0" t="n">
        <f aca="false">MOD((I6322-1),24)</f>
        <v>5</v>
      </c>
      <c r="K6322" s="0" t="n">
        <f aca="false">INT((I6322-1)/24)</f>
        <v>263</v>
      </c>
    </row>
    <row r="6323" customFormat="false" ht="12.75" hidden="false" customHeight="false" outlineLevel="0" collapsed="false">
      <c r="A6323" s="1" t="n">
        <v>204243</v>
      </c>
      <c r="B6323" s="0" t="n">
        <v>27</v>
      </c>
      <c r="C6323" s="0" t="n">
        <v>17</v>
      </c>
      <c r="D6323" s="2" t="n">
        <v>1.19209</v>
      </c>
      <c r="E6323" s="1" t="n">
        <v>340684</v>
      </c>
      <c r="F6323" s="0" t="s">
        <v>749</v>
      </c>
      <c r="G6323" s="0" t="n">
        <v>0</v>
      </c>
      <c r="H6323" s="0" t="n">
        <v>0</v>
      </c>
      <c r="I6323" s="0" t="n">
        <v>6319</v>
      </c>
      <c r="J6323" s="0" t="n">
        <f aca="false">MOD((I6323-1),24)</f>
        <v>6</v>
      </c>
      <c r="K6323" s="0" t="n">
        <f aca="false">INT((I6323-1)/24)</f>
        <v>263</v>
      </c>
    </row>
    <row r="6324" customFormat="false" ht="12.75" hidden="false" customHeight="false" outlineLevel="0" collapsed="false">
      <c r="A6324" s="1" t="n">
        <v>201284</v>
      </c>
      <c r="B6324" s="0" t="n">
        <v>99</v>
      </c>
      <c r="C6324" s="0" t="n">
        <v>20</v>
      </c>
      <c r="D6324" s="2" t="n">
        <v>-2.08616</v>
      </c>
      <c r="E6324" s="1" t="n">
        <v>85171</v>
      </c>
      <c r="F6324" s="0" t="s">
        <v>733</v>
      </c>
      <c r="G6324" s="0" t="n">
        <v>0</v>
      </c>
      <c r="H6324" s="0" t="n">
        <v>0</v>
      </c>
      <c r="I6324" s="0" t="n">
        <v>6320</v>
      </c>
      <c r="J6324" s="0" t="n">
        <f aca="false">MOD((I6324-1),24)</f>
        <v>7</v>
      </c>
      <c r="K6324" s="0" t="n">
        <f aca="false">INT((I6324-1)/24)</f>
        <v>263</v>
      </c>
    </row>
    <row r="6325" customFormat="false" ht="12.75" hidden="false" customHeight="false" outlineLevel="0" collapsed="false">
      <c r="A6325" s="1" t="n">
        <v>205178</v>
      </c>
      <c r="B6325" s="0" t="n">
        <v>99</v>
      </c>
      <c r="C6325" s="0" t="n">
        <v>20</v>
      </c>
      <c r="D6325" s="2" t="n">
        <v>-0.596046</v>
      </c>
      <c r="E6325" s="1" t="n">
        <v>85171</v>
      </c>
      <c r="F6325" s="0" t="s">
        <v>690</v>
      </c>
      <c r="G6325" s="0" t="n">
        <v>0</v>
      </c>
      <c r="H6325" s="0" t="n">
        <v>0</v>
      </c>
      <c r="I6325" s="0" t="n">
        <v>6321</v>
      </c>
      <c r="J6325" s="0" t="n">
        <f aca="false">MOD((I6325-1),24)</f>
        <v>8</v>
      </c>
      <c r="K6325" s="0" t="n">
        <f aca="false">INT((I6325-1)/24)</f>
        <v>263</v>
      </c>
    </row>
    <row r="6326" customFormat="false" ht="12.75" hidden="false" customHeight="false" outlineLevel="0" collapsed="false">
      <c r="A6326" s="1" t="n">
        <v>207992</v>
      </c>
      <c r="B6326" s="0" t="n">
        <v>99</v>
      </c>
      <c r="C6326" s="0" t="n">
        <v>20</v>
      </c>
      <c r="D6326" s="2" t="n">
        <v>3.12924</v>
      </c>
      <c r="E6326" s="1" t="n">
        <v>85171</v>
      </c>
      <c r="F6326" s="0" t="s">
        <v>836</v>
      </c>
      <c r="G6326" s="0" t="n">
        <v>0</v>
      </c>
      <c r="H6326" s="0" t="n">
        <v>0</v>
      </c>
      <c r="I6326" s="0" t="n">
        <v>6322</v>
      </c>
      <c r="J6326" s="0" t="n">
        <f aca="false">MOD((I6326-1),24)</f>
        <v>9</v>
      </c>
      <c r="K6326" s="0" t="n">
        <f aca="false">INT((I6326-1)/24)</f>
        <v>263</v>
      </c>
    </row>
    <row r="6327" customFormat="false" ht="12.75" hidden="false" customHeight="false" outlineLevel="0" collapsed="false">
      <c r="A6327" s="1" t="n">
        <v>210387</v>
      </c>
      <c r="B6327" s="0" t="n">
        <v>99</v>
      </c>
      <c r="C6327" s="0" t="n">
        <v>20</v>
      </c>
      <c r="D6327" s="2" t="n">
        <v>0.745058</v>
      </c>
      <c r="E6327" s="1" t="n">
        <v>85171</v>
      </c>
      <c r="F6327" s="0" t="s">
        <v>701</v>
      </c>
      <c r="G6327" s="0" t="n">
        <v>0</v>
      </c>
      <c r="H6327" s="0" t="n">
        <v>0</v>
      </c>
      <c r="I6327" s="0" t="n">
        <v>6323</v>
      </c>
      <c r="J6327" s="0" t="n">
        <f aca="false">MOD((I6327-1),24)</f>
        <v>10</v>
      </c>
      <c r="K6327" s="0" t="n">
        <f aca="false">INT((I6327-1)/24)</f>
        <v>263</v>
      </c>
    </row>
    <row r="6328" customFormat="false" ht="12.75" hidden="false" customHeight="false" outlineLevel="0" collapsed="false">
      <c r="A6328" s="1" t="n">
        <v>21286</v>
      </c>
      <c r="B6328" s="0" t="n">
        <v>99</v>
      </c>
      <c r="C6328" s="0" t="n">
        <v>20</v>
      </c>
      <c r="D6328" s="2" t="n">
        <v>-0.030268</v>
      </c>
      <c r="E6328" s="1" t="n">
        <v>85171</v>
      </c>
      <c r="F6328" s="0" t="s">
        <v>776</v>
      </c>
      <c r="G6328" s="0" t="n">
        <v>0</v>
      </c>
      <c r="H6328" s="0" t="n">
        <v>0</v>
      </c>
      <c r="I6328" s="0" t="n">
        <v>6324</v>
      </c>
      <c r="J6328" s="0" t="n">
        <f aca="false">MOD((I6328-1),24)</f>
        <v>11</v>
      </c>
      <c r="K6328" s="0" t="n">
        <f aca="false">INT((I6328-1)/24)</f>
        <v>263</v>
      </c>
    </row>
    <row r="6329" customFormat="false" ht="12.75" hidden="false" customHeight="false" outlineLevel="0" collapsed="false">
      <c r="A6329" s="1" t="n">
        <v>215689</v>
      </c>
      <c r="B6329" s="0" t="n">
        <v>99</v>
      </c>
      <c r="C6329" s="0" t="n">
        <v>20</v>
      </c>
      <c r="D6329" s="2" t="n">
        <v>0.204891</v>
      </c>
      <c r="E6329" s="1" t="n">
        <v>85171</v>
      </c>
      <c r="F6329" s="0" t="s">
        <v>837</v>
      </c>
      <c r="G6329" s="0" t="n">
        <v>0</v>
      </c>
      <c r="H6329" s="0" t="n">
        <v>0</v>
      </c>
      <c r="I6329" s="0" t="n">
        <v>6325</v>
      </c>
      <c r="J6329" s="0" t="n">
        <f aca="false">MOD((I6329-1),24)</f>
        <v>12</v>
      </c>
      <c r="K6329" s="0" t="n">
        <f aca="false">INT((I6329-1)/24)</f>
        <v>263</v>
      </c>
    </row>
    <row r="6330" customFormat="false" ht="12.75" hidden="false" customHeight="false" outlineLevel="0" collapsed="false">
      <c r="A6330" s="1" t="n">
        <v>219037</v>
      </c>
      <c r="B6330" s="0" t="n">
        <v>99</v>
      </c>
      <c r="C6330" s="0" t="n">
        <v>20</v>
      </c>
      <c r="D6330" s="2" t="n">
        <v>0.251457</v>
      </c>
      <c r="E6330" s="1" t="n">
        <v>85171</v>
      </c>
      <c r="F6330" s="0" t="s">
        <v>794</v>
      </c>
      <c r="G6330" s="0" t="n">
        <v>0</v>
      </c>
      <c r="H6330" s="0" t="n">
        <v>0</v>
      </c>
      <c r="I6330" s="0" t="n">
        <v>6326</v>
      </c>
      <c r="J6330" s="0" t="n">
        <f aca="false">MOD((I6330-1),24)</f>
        <v>13</v>
      </c>
      <c r="K6330" s="0" t="n">
        <f aca="false">INT((I6330-1)/24)</f>
        <v>263</v>
      </c>
    </row>
    <row r="6331" customFormat="false" ht="12.75" hidden="false" customHeight="false" outlineLevel="0" collapsed="false">
      <c r="A6331" s="1" t="n">
        <v>22205</v>
      </c>
      <c r="B6331" s="0" t="n">
        <v>99</v>
      </c>
      <c r="C6331" s="0" t="n">
        <v>20</v>
      </c>
      <c r="D6331" s="2" t="n">
        <v>-0.186265</v>
      </c>
      <c r="E6331" s="1" t="n">
        <v>85171</v>
      </c>
      <c r="F6331" s="0" t="s">
        <v>785</v>
      </c>
      <c r="G6331" s="0" t="n">
        <v>0</v>
      </c>
      <c r="H6331" s="0" t="n">
        <v>0</v>
      </c>
      <c r="I6331" s="0" t="n">
        <v>6327</v>
      </c>
      <c r="J6331" s="0" t="n">
        <f aca="false">MOD((I6331-1),24)</f>
        <v>14</v>
      </c>
      <c r="K6331" s="0" t="n">
        <f aca="false">INT((I6331-1)/24)</f>
        <v>263</v>
      </c>
    </row>
    <row r="6332" customFormat="false" ht="12.75" hidden="false" customHeight="false" outlineLevel="0" collapsed="false">
      <c r="A6332" s="1" t="n">
        <v>224806</v>
      </c>
      <c r="B6332" s="0" t="n">
        <v>25</v>
      </c>
      <c r="C6332" s="0" t="n">
        <v>20</v>
      </c>
      <c r="D6332" s="2" t="n">
        <v>0.223517</v>
      </c>
      <c r="E6332" s="1" t="n">
        <v>170342</v>
      </c>
      <c r="F6332" s="0" t="s">
        <v>813</v>
      </c>
      <c r="G6332" s="0" t="n">
        <v>0</v>
      </c>
      <c r="H6332" s="0" t="n">
        <v>0</v>
      </c>
      <c r="I6332" s="0" t="n">
        <v>6328</v>
      </c>
      <c r="J6332" s="0" t="n">
        <f aca="false">MOD((I6332-1),24)</f>
        <v>15</v>
      </c>
      <c r="K6332" s="0" t="n">
        <f aca="false">INT((I6332-1)/24)</f>
        <v>263</v>
      </c>
    </row>
    <row r="6333" customFormat="false" ht="12.75" hidden="false" customHeight="false" outlineLevel="0" collapsed="false">
      <c r="A6333" s="1" t="n">
        <v>227442</v>
      </c>
      <c r="B6333" s="0" t="n">
        <v>25</v>
      </c>
      <c r="C6333" s="0" t="n">
        <v>20</v>
      </c>
      <c r="D6333" s="2" t="n">
        <v>-0.089407</v>
      </c>
      <c r="E6333" s="1" t="n">
        <v>170342</v>
      </c>
      <c r="F6333" s="0" t="s">
        <v>784</v>
      </c>
      <c r="G6333" s="0" t="n">
        <v>0</v>
      </c>
      <c r="H6333" s="0" t="n">
        <v>0</v>
      </c>
      <c r="I6333" s="0" t="n">
        <v>6329</v>
      </c>
      <c r="J6333" s="0" t="n">
        <f aca="false">MOD((I6333-1),24)</f>
        <v>16</v>
      </c>
      <c r="K6333" s="0" t="n">
        <f aca="false">INT((I6333-1)/24)</f>
        <v>263</v>
      </c>
    </row>
    <row r="6334" customFormat="false" ht="12.75" hidden="false" customHeight="false" outlineLevel="0" collapsed="false">
      <c r="A6334" s="1" t="n">
        <v>229315</v>
      </c>
      <c r="B6334" s="0" t="n">
        <v>25</v>
      </c>
      <c r="C6334" s="0" t="n">
        <v>20</v>
      </c>
      <c r="D6334" s="2" t="n">
        <v>0.670552</v>
      </c>
      <c r="E6334" s="1" t="n">
        <v>170342</v>
      </c>
      <c r="F6334" s="0" t="s">
        <v>813</v>
      </c>
      <c r="G6334" s="0" t="n">
        <v>0</v>
      </c>
      <c r="H6334" s="0" t="n">
        <v>0</v>
      </c>
      <c r="I6334" s="0" t="n">
        <v>6330</v>
      </c>
      <c r="J6334" s="0" t="n">
        <f aca="false">MOD((I6334-1),24)</f>
        <v>17</v>
      </c>
      <c r="K6334" s="0" t="n">
        <f aca="false">INT((I6334-1)/24)</f>
        <v>263</v>
      </c>
    </row>
    <row r="6335" customFormat="false" ht="12.75" hidden="false" customHeight="false" outlineLevel="0" collapsed="false">
      <c r="A6335" s="1" t="n">
        <v>230674</v>
      </c>
      <c r="B6335" s="0" t="n">
        <v>25</v>
      </c>
      <c r="C6335" s="0" t="n">
        <v>20</v>
      </c>
      <c r="D6335" s="2" t="n">
        <v>0.614673</v>
      </c>
      <c r="E6335" s="1" t="n">
        <v>170342</v>
      </c>
      <c r="F6335" s="0" t="s">
        <v>785</v>
      </c>
      <c r="G6335" s="0" t="n">
        <v>0</v>
      </c>
      <c r="H6335" s="0" t="n">
        <v>0</v>
      </c>
      <c r="I6335" s="0" t="n">
        <v>6331</v>
      </c>
      <c r="J6335" s="0" t="n">
        <f aca="false">MOD((I6335-1),24)</f>
        <v>18</v>
      </c>
      <c r="K6335" s="0" t="n">
        <f aca="false">INT((I6335-1)/24)</f>
        <v>263</v>
      </c>
    </row>
    <row r="6336" customFormat="false" ht="12.75" hidden="false" customHeight="false" outlineLevel="0" collapsed="false">
      <c r="A6336" s="1" t="n">
        <v>231868</v>
      </c>
      <c r="B6336" s="0" t="n">
        <v>25</v>
      </c>
      <c r="C6336" s="0" t="n">
        <v>20</v>
      </c>
      <c r="D6336" s="2" t="n">
        <v>-0.186265</v>
      </c>
      <c r="E6336" s="1" t="n">
        <v>170342</v>
      </c>
      <c r="F6336" s="0" t="s">
        <v>832</v>
      </c>
      <c r="G6336" s="0" t="n">
        <v>0</v>
      </c>
      <c r="H6336" s="0" t="n">
        <v>0</v>
      </c>
      <c r="I6336" s="0" t="n">
        <v>6332</v>
      </c>
      <c r="J6336" s="0" t="n">
        <f aca="false">MOD((I6336-1),24)</f>
        <v>19</v>
      </c>
      <c r="K6336" s="0" t="n">
        <f aca="false">INT((I6336-1)/24)</f>
        <v>263</v>
      </c>
    </row>
    <row r="6337" customFormat="false" ht="12.75" hidden="false" customHeight="false" outlineLevel="0" collapsed="false">
      <c r="A6337" s="1" t="n">
        <v>232177</v>
      </c>
      <c r="B6337" s="0" t="n">
        <v>25</v>
      </c>
      <c r="C6337" s="0" t="n">
        <v>20</v>
      </c>
      <c r="D6337" s="2" t="n">
        <v>-0.0954606</v>
      </c>
      <c r="E6337" s="1" t="n">
        <v>170342</v>
      </c>
      <c r="F6337" s="0" t="s">
        <v>793</v>
      </c>
      <c r="G6337" s="0" t="n">
        <v>0</v>
      </c>
      <c r="H6337" s="0" t="n">
        <v>0</v>
      </c>
      <c r="I6337" s="0" t="n">
        <v>6333</v>
      </c>
      <c r="J6337" s="0" t="n">
        <f aca="false">MOD((I6337-1),24)</f>
        <v>20</v>
      </c>
      <c r="K6337" s="0" t="n">
        <f aca="false">INT((I6337-1)/24)</f>
        <v>263</v>
      </c>
    </row>
    <row r="6338" customFormat="false" ht="12.75" hidden="false" customHeight="false" outlineLevel="0" collapsed="false">
      <c r="A6338" s="1" t="n">
        <v>231964</v>
      </c>
      <c r="B6338" s="0" t="n">
        <v>25</v>
      </c>
      <c r="C6338" s="0" t="n">
        <v>20</v>
      </c>
      <c r="D6338" s="2" t="n">
        <v>0.298023</v>
      </c>
      <c r="E6338" s="1" t="n">
        <v>170342</v>
      </c>
      <c r="F6338" s="0" t="s">
        <v>792</v>
      </c>
      <c r="G6338" s="0" t="n">
        <v>0</v>
      </c>
      <c r="H6338" s="0" t="n">
        <v>0</v>
      </c>
      <c r="I6338" s="0" t="n">
        <v>6334</v>
      </c>
      <c r="J6338" s="0" t="n">
        <f aca="false">MOD((I6338-1),24)</f>
        <v>21</v>
      </c>
      <c r="K6338" s="0" t="n">
        <f aca="false">INT((I6338-1)/24)</f>
        <v>263</v>
      </c>
    </row>
    <row r="6339" customFormat="false" ht="12.75" hidden="false" customHeight="false" outlineLevel="0" collapsed="false">
      <c r="A6339" s="1" t="n">
        <v>231558</v>
      </c>
      <c r="B6339" s="0" t="n">
        <v>25</v>
      </c>
      <c r="C6339" s="0" t="n">
        <v>20</v>
      </c>
      <c r="D6339" s="2" t="n">
        <v>0.0186265</v>
      </c>
      <c r="E6339" s="1" t="n">
        <v>170342</v>
      </c>
      <c r="F6339" s="0" t="s">
        <v>744</v>
      </c>
      <c r="G6339" s="0" t="n">
        <v>0</v>
      </c>
      <c r="H6339" s="0" t="n">
        <v>0</v>
      </c>
      <c r="I6339" s="0" t="n">
        <v>6335</v>
      </c>
      <c r="J6339" s="0" t="n">
        <f aca="false">MOD((I6339-1),24)</f>
        <v>22</v>
      </c>
      <c r="K6339" s="0" t="n">
        <f aca="false">INT((I6339-1)/24)</f>
        <v>263</v>
      </c>
    </row>
    <row r="6340" customFormat="false" ht="12.75" hidden="false" customHeight="false" outlineLevel="0" collapsed="false">
      <c r="A6340" s="1" t="n">
        <v>230247</v>
      </c>
      <c r="B6340" s="0" t="n">
        <v>27</v>
      </c>
      <c r="C6340" s="0" t="n">
        <v>17</v>
      </c>
      <c r="D6340" s="2" t="n">
        <v>-0.372529</v>
      </c>
      <c r="E6340" s="1" t="n">
        <v>340684</v>
      </c>
      <c r="F6340" s="0" t="s">
        <v>831</v>
      </c>
      <c r="G6340" s="0" t="n">
        <v>0</v>
      </c>
      <c r="H6340" s="0" t="n">
        <v>0</v>
      </c>
      <c r="I6340" s="0" t="n">
        <v>6336</v>
      </c>
      <c r="J6340" s="0" t="n">
        <f aca="false">MOD((I6340-1),24)</f>
        <v>23</v>
      </c>
      <c r="K6340" s="0" t="n">
        <f aca="false">INT((I6340-1)/24)</f>
        <v>263</v>
      </c>
    </row>
    <row r="6341" customFormat="false" ht="12.75" hidden="false" customHeight="false" outlineLevel="0" collapsed="false">
      <c r="A6341" s="1" t="n">
        <v>223453</v>
      </c>
      <c r="B6341" s="0" t="n">
        <v>27</v>
      </c>
      <c r="C6341" s="0" t="n">
        <v>17</v>
      </c>
      <c r="D6341" s="2" t="n">
        <v>-0.0745058</v>
      </c>
      <c r="E6341" s="1" t="n">
        <v>340684</v>
      </c>
      <c r="F6341" s="0" t="s">
        <v>746</v>
      </c>
      <c r="G6341" s="0" t="n">
        <v>0</v>
      </c>
      <c r="H6341" s="0" t="n">
        <v>0</v>
      </c>
      <c r="I6341" s="0" t="n">
        <v>6337</v>
      </c>
      <c r="J6341" s="0" t="n">
        <f aca="false">MOD((I6341-1),24)</f>
        <v>0</v>
      </c>
      <c r="K6341" s="0" t="n">
        <f aca="false">INT((I6341-1)/24)</f>
        <v>264</v>
      </c>
    </row>
    <row r="6342" customFormat="false" ht="12.75" hidden="false" customHeight="false" outlineLevel="0" collapsed="false">
      <c r="A6342" s="1" t="n">
        <v>218369</v>
      </c>
      <c r="B6342" s="0" t="n">
        <v>27</v>
      </c>
      <c r="C6342" s="0" t="n">
        <v>17</v>
      </c>
      <c r="D6342" s="2" t="n">
        <v>-1.04308</v>
      </c>
      <c r="E6342" s="1" t="n">
        <v>340684</v>
      </c>
      <c r="F6342" s="0" t="s">
        <v>838</v>
      </c>
      <c r="G6342" s="0" t="n">
        <v>0</v>
      </c>
      <c r="H6342" s="0" t="n">
        <v>0</v>
      </c>
      <c r="I6342" s="0" t="n">
        <v>6338</v>
      </c>
      <c r="J6342" s="0" t="n">
        <f aca="false">MOD((I6342-1),24)</f>
        <v>1</v>
      </c>
      <c r="K6342" s="0" t="n">
        <f aca="false">INT((I6342-1)/24)</f>
        <v>264</v>
      </c>
    </row>
    <row r="6343" customFormat="false" ht="12.75" hidden="false" customHeight="false" outlineLevel="0" collapsed="false">
      <c r="A6343" s="1" t="n">
        <v>213371</v>
      </c>
      <c r="B6343" s="0" t="n">
        <v>27</v>
      </c>
      <c r="C6343" s="0" t="n">
        <v>17</v>
      </c>
      <c r="D6343" s="2" t="n">
        <v>0.089407</v>
      </c>
      <c r="E6343" s="1" t="n">
        <v>340684</v>
      </c>
      <c r="F6343" s="0" t="s">
        <v>742</v>
      </c>
      <c r="G6343" s="0" t="n">
        <v>0</v>
      </c>
      <c r="H6343" s="0" t="n">
        <v>0</v>
      </c>
      <c r="I6343" s="0" t="n">
        <v>6339</v>
      </c>
      <c r="J6343" s="0" t="n">
        <f aca="false">MOD((I6343-1),24)</f>
        <v>2</v>
      </c>
      <c r="K6343" s="0" t="n">
        <f aca="false">INT((I6343-1)/24)</f>
        <v>264</v>
      </c>
    </row>
    <row r="6344" customFormat="false" ht="12.75" hidden="false" customHeight="false" outlineLevel="0" collapsed="false">
      <c r="A6344" s="1" t="n">
        <v>209917</v>
      </c>
      <c r="B6344" s="0" t="n">
        <v>27</v>
      </c>
      <c r="C6344" s="0" t="n">
        <v>17</v>
      </c>
      <c r="D6344" s="2" t="n">
        <v>-2.23517</v>
      </c>
      <c r="E6344" s="1" t="n">
        <v>340684</v>
      </c>
      <c r="F6344" s="0" t="s">
        <v>742</v>
      </c>
      <c r="G6344" s="0" t="n">
        <v>0</v>
      </c>
      <c r="H6344" s="0" t="n">
        <v>0</v>
      </c>
      <c r="I6344" s="0" t="n">
        <v>6340</v>
      </c>
      <c r="J6344" s="0" t="n">
        <f aca="false">MOD((I6344-1),24)</f>
        <v>3</v>
      </c>
      <c r="K6344" s="0" t="n">
        <f aca="false">INT((I6344-1)/24)</f>
        <v>264</v>
      </c>
    </row>
    <row r="6345" customFormat="false" ht="12.75" hidden="false" customHeight="false" outlineLevel="0" collapsed="false">
      <c r="A6345" s="1" t="n">
        <v>206529</v>
      </c>
      <c r="B6345" s="0" t="n">
        <v>27</v>
      </c>
      <c r="C6345" s="0" t="n">
        <v>17</v>
      </c>
      <c r="D6345" s="2" t="n">
        <v>-1.63913</v>
      </c>
      <c r="E6345" s="1" t="n">
        <v>340684</v>
      </c>
      <c r="F6345" s="0" t="s">
        <v>739</v>
      </c>
      <c r="G6345" s="0" t="n">
        <v>0</v>
      </c>
      <c r="H6345" s="0" t="n">
        <v>0</v>
      </c>
      <c r="I6345" s="0" t="n">
        <v>6341</v>
      </c>
      <c r="J6345" s="0" t="n">
        <f aca="false">MOD((I6345-1),24)</f>
        <v>4</v>
      </c>
      <c r="K6345" s="0" t="n">
        <f aca="false">INT((I6345-1)/24)</f>
        <v>264</v>
      </c>
    </row>
    <row r="6346" customFormat="false" ht="12.75" hidden="false" customHeight="false" outlineLevel="0" collapsed="false">
      <c r="A6346" s="1" t="n">
        <v>203152</v>
      </c>
      <c r="B6346" s="0" t="n">
        <v>27</v>
      </c>
      <c r="C6346" s="0" t="n">
        <v>17</v>
      </c>
      <c r="D6346" s="2" t="n">
        <v>-2.23517</v>
      </c>
      <c r="E6346" s="1" t="n">
        <v>340684</v>
      </c>
      <c r="F6346" s="0" t="s">
        <v>740</v>
      </c>
      <c r="G6346" s="0" t="n">
        <v>0</v>
      </c>
      <c r="H6346" s="0" t="n">
        <v>0</v>
      </c>
      <c r="I6346" s="0" t="n">
        <v>6342</v>
      </c>
      <c r="J6346" s="0" t="n">
        <f aca="false">MOD((I6346-1),24)</f>
        <v>5</v>
      </c>
      <c r="K6346" s="0" t="n">
        <f aca="false">INT((I6346-1)/24)</f>
        <v>264</v>
      </c>
    </row>
    <row r="6347" customFormat="false" ht="12.75" hidden="false" customHeight="false" outlineLevel="0" collapsed="false">
      <c r="A6347" s="1" t="n">
        <v>199758</v>
      </c>
      <c r="B6347" s="0" t="n">
        <v>27</v>
      </c>
      <c r="C6347" s="0" t="n">
        <v>17</v>
      </c>
      <c r="D6347" s="2" t="n">
        <v>0.745058</v>
      </c>
      <c r="E6347" s="1" t="n">
        <v>340684</v>
      </c>
      <c r="F6347" s="0" t="s">
        <v>733</v>
      </c>
      <c r="G6347" s="0" t="n">
        <v>0</v>
      </c>
      <c r="H6347" s="0" t="n">
        <v>0</v>
      </c>
      <c r="I6347" s="0" t="n">
        <v>6343</v>
      </c>
      <c r="J6347" s="0" t="n">
        <f aca="false">MOD((I6347-1),24)</f>
        <v>6</v>
      </c>
      <c r="K6347" s="0" t="n">
        <f aca="false">INT((I6347-1)/24)</f>
        <v>264</v>
      </c>
    </row>
    <row r="6348" customFormat="false" ht="12.75" hidden="false" customHeight="false" outlineLevel="0" collapsed="false">
      <c r="A6348" s="1" t="n">
        <v>197455</v>
      </c>
      <c r="B6348" s="0" t="n">
        <v>99</v>
      </c>
      <c r="C6348" s="0" t="n">
        <v>20</v>
      </c>
      <c r="D6348" s="2" t="n">
        <v>-3.05474</v>
      </c>
      <c r="E6348" s="1" t="n">
        <v>340684</v>
      </c>
      <c r="F6348" s="0" t="s">
        <v>733</v>
      </c>
      <c r="G6348" s="0" t="n">
        <v>0</v>
      </c>
      <c r="H6348" s="0" t="n">
        <v>0</v>
      </c>
      <c r="I6348" s="0" t="n">
        <v>6344</v>
      </c>
      <c r="J6348" s="0" t="n">
        <f aca="false">MOD((I6348-1),24)</f>
        <v>7</v>
      </c>
      <c r="K6348" s="0" t="n">
        <f aca="false">INT((I6348-1)/24)</f>
        <v>264</v>
      </c>
    </row>
    <row r="6349" customFormat="false" ht="12.75" hidden="false" customHeight="false" outlineLevel="0" collapsed="false">
      <c r="A6349" s="1" t="n">
        <v>201499</v>
      </c>
      <c r="B6349" s="0" t="n">
        <v>99</v>
      </c>
      <c r="C6349" s="0" t="n">
        <v>20</v>
      </c>
      <c r="D6349" s="2" t="n">
        <v>1.04308</v>
      </c>
      <c r="E6349" s="1" t="n">
        <v>340684</v>
      </c>
      <c r="F6349" s="0" t="s">
        <v>690</v>
      </c>
      <c r="G6349" s="0" t="n">
        <v>0</v>
      </c>
      <c r="H6349" s="0" t="n">
        <v>0</v>
      </c>
      <c r="I6349" s="0" t="n">
        <v>6345</v>
      </c>
      <c r="J6349" s="0" t="n">
        <f aca="false">MOD((I6349-1),24)</f>
        <v>8</v>
      </c>
      <c r="K6349" s="0" t="n">
        <f aca="false">INT((I6349-1)/24)</f>
        <v>264</v>
      </c>
    </row>
    <row r="6350" customFormat="false" ht="12.75" hidden="false" customHeight="false" outlineLevel="0" collapsed="false">
      <c r="A6350" s="1" t="n">
        <v>204199</v>
      </c>
      <c r="B6350" s="0" t="n">
        <v>99</v>
      </c>
      <c r="C6350" s="0" t="n">
        <v>20</v>
      </c>
      <c r="D6350" s="2" t="n">
        <v>0.745058</v>
      </c>
      <c r="E6350" s="1" t="n">
        <v>340684</v>
      </c>
      <c r="F6350" s="0" t="s">
        <v>678</v>
      </c>
      <c r="G6350" s="0" t="n">
        <v>0</v>
      </c>
      <c r="H6350" s="0" t="n">
        <v>0</v>
      </c>
      <c r="I6350" s="0" t="n">
        <v>6346</v>
      </c>
      <c r="J6350" s="0" t="n">
        <f aca="false">MOD((I6350-1),24)</f>
        <v>9</v>
      </c>
      <c r="K6350" s="0" t="n">
        <f aca="false">INT((I6350-1)/24)</f>
        <v>264</v>
      </c>
    </row>
    <row r="6351" customFormat="false" ht="12.75" hidden="false" customHeight="false" outlineLevel="0" collapsed="false">
      <c r="A6351" s="1" t="n">
        <v>206317</v>
      </c>
      <c r="B6351" s="0" t="n">
        <v>99</v>
      </c>
      <c r="C6351" s="0" t="n">
        <v>20</v>
      </c>
      <c r="D6351" s="2" t="n">
        <v>-0.149012</v>
      </c>
      <c r="E6351" s="1" t="n">
        <v>340684</v>
      </c>
      <c r="F6351" s="0" t="s">
        <v>677</v>
      </c>
      <c r="G6351" s="0" t="n">
        <v>0</v>
      </c>
      <c r="H6351" s="0" t="n">
        <v>0</v>
      </c>
      <c r="I6351" s="0" t="n">
        <v>6347</v>
      </c>
      <c r="J6351" s="0" t="n">
        <f aca="false">MOD((I6351-1),24)</f>
        <v>10</v>
      </c>
      <c r="K6351" s="0" t="n">
        <f aca="false">INT((I6351-1)/24)</f>
        <v>264</v>
      </c>
    </row>
    <row r="6352" customFormat="false" ht="12.75" hidden="false" customHeight="false" outlineLevel="0" collapsed="false">
      <c r="A6352" s="1" t="n">
        <v>20872</v>
      </c>
      <c r="B6352" s="0" t="n">
        <v>99</v>
      </c>
      <c r="C6352" s="0" t="n">
        <v>20</v>
      </c>
      <c r="D6352" s="2" t="n">
        <v>-0.707805</v>
      </c>
      <c r="E6352" s="1" t="n">
        <v>340684</v>
      </c>
      <c r="F6352" s="0" t="s">
        <v>676</v>
      </c>
      <c r="G6352" s="0" t="n">
        <v>0</v>
      </c>
      <c r="H6352" s="0" t="n">
        <v>0</v>
      </c>
      <c r="I6352" s="0" t="n">
        <v>6348</v>
      </c>
      <c r="J6352" s="0" t="n">
        <f aca="false">MOD((I6352-1),24)</f>
        <v>11</v>
      </c>
      <c r="K6352" s="0" t="n">
        <f aca="false">INT((I6352-1)/24)</f>
        <v>264</v>
      </c>
    </row>
    <row r="6353" customFormat="false" ht="12.75" hidden="false" customHeight="false" outlineLevel="0" collapsed="false">
      <c r="A6353" s="1" t="n">
        <v>211063</v>
      </c>
      <c r="B6353" s="0" t="n">
        <v>99</v>
      </c>
      <c r="C6353" s="0" t="n">
        <v>20</v>
      </c>
      <c r="D6353" s="2" t="n">
        <v>0.558794</v>
      </c>
      <c r="E6353" s="1" t="n">
        <v>340684</v>
      </c>
      <c r="F6353" s="0" t="s">
        <v>776</v>
      </c>
      <c r="G6353" s="0" t="n">
        <v>0</v>
      </c>
      <c r="H6353" s="0" t="n">
        <v>0</v>
      </c>
      <c r="I6353" s="0" t="n">
        <v>6349</v>
      </c>
      <c r="J6353" s="0" t="n">
        <f aca="false">MOD((I6353-1),24)</f>
        <v>12</v>
      </c>
      <c r="K6353" s="0" t="n">
        <f aca="false">INT((I6353-1)/24)</f>
        <v>264</v>
      </c>
    </row>
    <row r="6354" customFormat="false" ht="12.75" hidden="false" customHeight="false" outlineLevel="0" collapsed="false">
      <c r="A6354" s="1" t="n">
        <v>213417</v>
      </c>
      <c r="B6354" s="0" t="n">
        <v>99</v>
      </c>
      <c r="C6354" s="0" t="n">
        <v>20</v>
      </c>
      <c r="D6354" s="2" t="n">
        <v>-0.409782</v>
      </c>
      <c r="E6354" s="1" t="n">
        <v>340684</v>
      </c>
      <c r="F6354" s="0" t="s">
        <v>696</v>
      </c>
      <c r="G6354" s="0" t="n">
        <v>0</v>
      </c>
      <c r="H6354" s="0" t="n">
        <v>0</v>
      </c>
      <c r="I6354" s="0" t="n">
        <v>6350</v>
      </c>
      <c r="J6354" s="0" t="n">
        <f aca="false">MOD((I6354-1),24)</f>
        <v>13</v>
      </c>
      <c r="K6354" s="0" t="n">
        <f aca="false">INT((I6354-1)/24)</f>
        <v>264</v>
      </c>
    </row>
    <row r="6355" customFormat="false" ht="12.75" hidden="false" customHeight="false" outlineLevel="0" collapsed="false">
      <c r="A6355" s="0" t="s">
        <v>1025</v>
      </c>
      <c r="B6355" s="0" t="n">
        <v>99</v>
      </c>
      <c r="C6355" s="0" t="n">
        <v>20</v>
      </c>
      <c r="D6355" s="2" t="n">
        <v>0.281725</v>
      </c>
      <c r="E6355" s="1" t="n">
        <v>340684</v>
      </c>
      <c r="F6355" s="0" t="s">
        <v>695</v>
      </c>
      <c r="G6355" s="0" t="n">
        <v>0</v>
      </c>
      <c r="H6355" s="0" t="n">
        <v>0</v>
      </c>
      <c r="I6355" s="0" t="n">
        <v>6351</v>
      </c>
      <c r="J6355" s="0" t="n">
        <f aca="false">MOD((I6355-1),24)</f>
        <v>14</v>
      </c>
      <c r="K6355" s="0" t="n">
        <f aca="false">INT((I6355-1)/24)</f>
        <v>264</v>
      </c>
    </row>
    <row r="6356" customFormat="false" ht="12.75" hidden="false" customHeight="false" outlineLevel="0" collapsed="false">
      <c r="A6356" s="1" t="n">
        <v>21779</v>
      </c>
      <c r="B6356" s="0" t="n">
        <v>25</v>
      </c>
      <c r="C6356" s="0" t="n">
        <v>20</v>
      </c>
      <c r="D6356" s="2" t="n">
        <v>0.707805</v>
      </c>
      <c r="E6356" s="1" t="n">
        <v>340684</v>
      </c>
      <c r="F6356" s="0" t="s">
        <v>685</v>
      </c>
      <c r="G6356" s="0" t="n">
        <v>0</v>
      </c>
      <c r="H6356" s="0" t="n">
        <v>0</v>
      </c>
      <c r="I6356" s="0" t="n">
        <v>6352</v>
      </c>
      <c r="J6356" s="0" t="n">
        <f aca="false">MOD((I6356-1),24)</f>
        <v>15</v>
      </c>
      <c r="K6356" s="0" t="n">
        <f aca="false">INT((I6356-1)/24)</f>
        <v>264</v>
      </c>
    </row>
    <row r="6357" customFormat="false" ht="12.75" hidden="false" customHeight="false" outlineLevel="0" collapsed="false">
      <c r="A6357" s="1" t="n">
        <v>219519</v>
      </c>
      <c r="B6357" s="0" t="n">
        <v>25</v>
      </c>
      <c r="C6357" s="0" t="n">
        <v>20</v>
      </c>
      <c r="D6357" s="2" t="n">
        <v>-0.0512227</v>
      </c>
      <c r="E6357" s="1" t="n">
        <v>340684</v>
      </c>
      <c r="F6357" s="0" t="s">
        <v>685</v>
      </c>
      <c r="G6357" s="0" t="n">
        <v>0</v>
      </c>
      <c r="H6357" s="0" t="n">
        <v>0</v>
      </c>
      <c r="I6357" s="0" t="n">
        <v>6353</v>
      </c>
      <c r="J6357" s="0" t="n">
        <f aca="false">MOD((I6357-1),24)</f>
        <v>16</v>
      </c>
      <c r="K6357" s="0" t="n">
        <f aca="false">INT((I6357-1)/24)</f>
        <v>264</v>
      </c>
    </row>
    <row r="6358" customFormat="false" ht="12.75" hidden="false" customHeight="false" outlineLevel="0" collapsed="false">
      <c r="A6358" s="1" t="n">
        <v>220278</v>
      </c>
      <c r="B6358" s="0" t="n">
        <v>25</v>
      </c>
      <c r="C6358" s="0" t="n">
        <v>20</v>
      </c>
      <c r="D6358" s="2" t="n">
        <v>0.561122</v>
      </c>
      <c r="E6358" s="1" t="n">
        <v>340684</v>
      </c>
      <c r="F6358" s="0" t="s">
        <v>779</v>
      </c>
      <c r="G6358" s="0" t="n">
        <v>0</v>
      </c>
      <c r="H6358" s="0" t="n">
        <v>0</v>
      </c>
      <c r="I6358" s="0" t="n">
        <v>6354</v>
      </c>
      <c r="J6358" s="0" t="n">
        <f aca="false">MOD((I6358-1),24)</f>
        <v>17</v>
      </c>
      <c r="K6358" s="0" t="n">
        <f aca="false">INT((I6358-1)/24)</f>
        <v>264</v>
      </c>
    </row>
    <row r="6359" customFormat="false" ht="12.75" hidden="false" customHeight="false" outlineLevel="0" collapsed="false">
      <c r="A6359" s="1" t="n">
        <v>220992</v>
      </c>
      <c r="B6359" s="0" t="n">
        <v>25</v>
      </c>
      <c r="C6359" s="0" t="n">
        <v>20</v>
      </c>
      <c r="D6359" s="2" t="n">
        <v>0.167638</v>
      </c>
      <c r="E6359" s="1" t="n">
        <v>340684</v>
      </c>
      <c r="F6359" s="0" t="s">
        <v>695</v>
      </c>
      <c r="G6359" s="0" t="n">
        <v>0</v>
      </c>
      <c r="H6359" s="0" t="n">
        <v>0</v>
      </c>
      <c r="I6359" s="0" t="n">
        <v>6355</v>
      </c>
      <c r="J6359" s="0" t="n">
        <f aca="false">MOD((I6359-1),24)</f>
        <v>18</v>
      </c>
      <c r="K6359" s="0" t="n">
        <f aca="false">INT((I6359-1)/24)</f>
        <v>264</v>
      </c>
    </row>
    <row r="6360" customFormat="false" ht="12.75" hidden="false" customHeight="false" outlineLevel="0" collapsed="false">
      <c r="A6360" s="1" t="n">
        <v>221962</v>
      </c>
      <c r="B6360" s="0" t="n">
        <v>25</v>
      </c>
      <c r="C6360" s="0" t="n">
        <v>20</v>
      </c>
      <c r="D6360" s="2" t="n">
        <v>-0.149012</v>
      </c>
      <c r="E6360" s="1" t="n">
        <v>340684</v>
      </c>
      <c r="F6360" s="0" t="s">
        <v>696</v>
      </c>
      <c r="G6360" s="0" t="n">
        <v>0</v>
      </c>
      <c r="H6360" s="0" t="n">
        <v>0</v>
      </c>
      <c r="I6360" s="0" t="n">
        <v>6356</v>
      </c>
      <c r="J6360" s="0" t="n">
        <f aca="false">MOD((I6360-1),24)</f>
        <v>19</v>
      </c>
      <c r="K6360" s="0" t="n">
        <f aca="false">INT((I6360-1)/24)</f>
        <v>264</v>
      </c>
    </row>
    <row r="6361" customFormat="false" ht="12.75" hidden="false" customHeight="false" outlineLevel="0" collapsed="false">
      <c r="A6361" s="1" t="n">
        <v>222007</v>
      </c>
      <c r="B6361" s="0" t="n">
        <v>25</v>
      </c>
      <c r="C6361" s="0" t="n">
        <v>20</v>
      </c>
      <c r="D6361" s="2" t="n">
        <v>0.149012</v>
      </c>
      <c r="E6361" s="1" t="n">
        <v>340684</v>
      </c>
      <c r="F6361" s="0" t="s">
        <v>776</v>
      </c>
      <c r="G6361" s="0" t="n">
        <v>0</v>
      </c>
      <c r="H6361" s="0" t="n">
        <v>0</v>
      </c>
      <c r="I6361" s="0" t="n">
        <v>6357</v>
      </c>
      <c r="J6361" s="0" t="n">
        <f aca="false">MOD((I6361-1),24)</f>
        <v>20</v>
      </c>
      <c r="K6361" s="0" t="n">
        <f aca="false">INT((I6361-1)/24)</f>
        <v>264</v>
      </c>
    </row>
    <row r="6362" customFormat="false" ht="12.75" hidden="false" customHeight="false" outlineLevel="0" collapsed="false">
      <c r="A6362" s="1" t="n">
        <v>221943</v>
      </c>
      <c r="B6362" s="0" t="n">
        <v>25</v>
      </c>
      <c r="C6362" s="0" t="n">
        <v>20</v>
      </c>
      <c r="D6362" s="2" t="n">
        <v>-0.298023</v>
      </c>
      <c r="E6362" s="1" t="n">
        <v>340684</v>
      </c>
      <c r="F6362" s="0" t="s">
        <v>738</v>
      </c>
      <c r="G6362" s="0" t="n">
        <v>0</v>
      </c>
      <c r="H6362" s="0" t="n">
        <v>0</v>
      </c>
      <c r="I6362" s="0" t="n">
        <v>6358</v>
      </c>
      <c r="J6362" s="0" t="n">
        <f aca="false">MOD((I6362-1),24)</f>
        <v>21</v>
      </c>
      <c r="K6362" s="0" t="n">
        <f aca="false">INT((I6362-1)/24)</f>
        <v>264</v>
      </c>
    </row>
    <row r="6363" customFormat="false" ht="12.75" hidden="false" customHeight="false" outlineLevel="0" collapsed="false">
      <c r="A6363" s="1" t="n">
        <v>221523</v>
      </c>
      <c r="B6363" s="0" t="n">
        <v>25</v>
      </c>
      <c r="C6363" s="0" t="n">
        <v>20</v>
      </c>
      <c r="D6363" s="0" t="n">
        <v>0</v>
      </c>
      <c r="E6363" s="1" t="n">
        <v>340684</v>
      </c>
      <c r="F6363" s="0" t="s">
        <v>701</v>
      </c>
      <c r="G6363" s="0" t="n">
        <v>0</v>
      </c>
      <c r="H6363" s="0" t="n">
        <v>0</v>
      </c>
      <c r="I6363" s="0" t="n">
        <v>6359</v>
      </c>
      <c r="J6363" s="0" t="n">
        <f aca="false">MOD((I6363-1),24)</f>
        <v>22</v>
      </c>
      <c r="K6363" s="0" t="n">
        <f aca="false">INT((I6363-1)/24)</f>
        <v>264</v>
      </c>
    </row>
    <row r="6364" customFormat="false" ht="12.75" hidden="false" customHeight="false" outlineLevel="0" collapsed="false">
      <c r="A6364" s="1" t="n">
        <v>220159</v>
      </c>
      <c r="B6364" s="0" t="n">
        <v>27</v>
      </c>
      <c r="C6364" s="0" t="n">
        <v>17</v>
      </c>
      <c r="D6364" s="2" t="n">
        <v>-0.149012</v>
      </c>
      <c r="E6364" s="1" t="n">
        <v>340684</v>
      </c>
      <c r="F6364" s="0" t="s">
        <v>593</v>
      </c>
      <c r="G6364" s="0" t="n">
        <v>0</v>
      </c>
      <c r="H6364" s="0" t="n">
        <v>0</v>
      </c>
      <c r="I6364" s="0" t="n">
        <v>6360</v>
      </c>
      <c r="J6364" s="0" t="n">
        <f aca="false">MOD((I6364-1),24)</f>
        <v>23</v>
      </c>
      <c r="K6364" s="0" t="n">
        <f aca="false">INT((I6364-1)/24)</f>
        <v>264</v>
      </c>
    </row>
    <row r="6365" customFormat="false" ht="12.75" hidden="false" customHeight="false" outlineLevel="0" collapsed="false">
      <c r="A6365" s="0" t="s">
        <v>1026</v>
      </c>
      <c r="B6365" s="0" t="n">
        <v>27</v>
      </c>
      <c r="C6365" s="0" t="n">
        <v>17</v>
      </c>
      <c r="D6365" s="2" t="n">
        <v>1.04308</v>
      </c>
      <c r="E6365" s="1" t="n">
        <v>340684</v>
      </c>
      <c r="F6365" s="0" t="s">
        <v>730</v>
      </c>
      <c r="G6365" s="0" t="n">
        <v>0</v>
      </c>
      <c r="H6365" s="0" t="n">
        <v>0</v>
      </c>
      <c r="I6365" s="0" t="n">
        <v>6361</v>
      </c>
      <c r="J6365" s="0" t="n">
        <f aca="false">MOD((I6365-1),24)</f>
        <v>0</v>
      </c>
      <c r="K6365" s="0" t="n">
        <f aca="false">INT((I6365-1)/24)</f>
        <v>265</v>
      </c>
    </row>
    <row r="6366" customFormat="false" ht="12.75" hidden="false" customHeight="false" outlineLevel="0" collapsed="false">
      <c r="A6366" s="1" t="n">
        <v>207507</v>
      </c>
      <c r="B6366" s="0" t="n">
        <v>27</v>
      </c>
      <c r="C6366" s="0" t="n">
        <v>17</v>
      </c>
      <c r="D6366" s="2" t="n">
        <v>0.596046</v>
      </c>
      <c r="E6366" s="1" t="n">
        <v>340684</v>
      </c>
      <c r="F6366" s="0" t="s">
        <v>730</v>
      </c>
      <c r="G6366" s="0" t="n">
        <v>0</v>
      </c>
      <c r="H6366" s="0" t="n">
        <v>0</v>
      </c>
      <c r="I6366" s="0" t="n">
        <v>6362</v>
      </c>
      <c r="J6366" s="0" t="n">
        <f aca="false">MOD((I6366-1),24)</f>
        <v>1</v>
      </c>
      <c r="K6366" s="0" t="n">
        <f aca="false">INT((I6366-1)/24)</f>
        <v>265</v>
      </c>
    </row>
    <row r="6367" customFormat="false" ht="12.75" hidden="false" customHeight="false" outlineLevel="0" collapsed="false">
      <c r="A6367" s="1" t="n">
        <v>203388</v>
      </c>
      <c r="B6367" s="0" t="n">
        <v>27</v>
      </c>
      <c r="C6367" s="0" t="n">
        <v>17</v>
      </c>
      <c r="D6367" s="2" t="n">
        <v>0.596046</v>
      </c>
      <c r="E6367" s="1" t="n">
        <v>340684</v>
      </c>
      <c r="F6367" s="0" t="s">
        <v>739</v>
      </c>
      <c r="G6367" s="0" t="n">
        <v>0</v>
      </c>
      <c r="H6367" s="0" t="n">
        <v>0</v>
      </c>
      <c r="I6367" s="0" t="n">
        <v>6363</v>
      </c>
      <c r="J6367" s="0" t="n">
        <f aca="false">MOD((I6367-1),24)</f>
        <v>2</v>
      </c>
      <c r="K6367" s="0" t="n">
        <f aca="false">INT((I6367-1)/24)</f>
        <v>265</v>
      </c>
    </row>
    <row r="6368" customFormat="false" ht="12.75" hidden="false" customHeight="false" outlineLevel="0" collapsed="false">
      <c r="A6368" s="1" t="n">
        <v>20046</v>
      </c>
      <c r="B6368" s="0" t="n">
        <v>27</v>
      </c>
      <c r="C6368" s="0" t="n">
        <v>17</v>
      </c>
      <c r="D6368" s="2" t="n">
        <v>0.25332</v>
      </c>
      <c r="E6368" s="1" t="n">
        <v>340684</v>
      </c>
      <c r="F6368" s="0" t="s">
        <v>739</v>
      </c>
      <c r="G6368" s="0" t="n">
        <v>0</v>
      </c>
      <c r="H6368" s="0" t="n">
        <v>0</v>
      </c>
      <c r="I6368" s="0" t="n">
        <v>6364</v>
      </c>
      <c r="J6368" s="0" t="n">
        <f aca="false">MOD((I6368-1),24)</f>
        <v>3</v>
      </c>
      <c r="K6368" s="0" t="n">
        <f aca="false">INT((I6368-1)/24)</f>
        <v>265</v>
      </c>
    </row>
    <row r="6369" customFormat="false" ht="12.75" hidden="false" customHeight="false" outlineLevel="0" collapsed="false">
      <c r="A6369" s="1" t="n">
        <v>19741</v>
      </c>
      <c r="B6369" s="0" t="n">
        <v>27</v>
      </c>
      <c r="C6369" s="0" t="n">
        <v>17</v>
      </c>
      <c r="D6369" s="2" t="n">
        <v>2.38419</v>
      </c>
      <c r="E6369" s="1" t="n">
        <v>340684</v>
      </c>
      <c r="F6369" s="0" t="s">
        <v>732</v>
      </c>
      <c r="G6369" s="0" t="n">
        <v>0</v>
      </c>
      <c r="H6369" s="0" t="n">
        <v>0</v>
      </c>
      <c r="I6369" s="0" t="n">
        <v>6365</v>
      </c>
      <c r="J6369" s="0" t="n">
        <f aca="false">MOD((I6369-1),24)</f>
        <v>4</v>
      </c>
      <c r="K6369" s="0" t="n">
        <f aca="false">INT((I6369-1)/24)</f>
        <v>265</v>
      </c>
    </row>
    <row r="6370" customFormat="false" ht="12.75" hidden="false" customHeight="false" outlineLevel="0" collapsed="false">
      <c r="A6370" s="1" t="n">
        <v>195077</v>
      </c>
      <c r="B6370" s="0" t="n">
        <v>27</v>
      </c>
      <c r="C6370" s="0" t="n">
        <v>17</v>
      </c>
      <c r="D6370" s="2" t="n">
        <v>0.447035</v>
      </c>
      <c r="E6370" s="1" t="n">
        <v>340684</v>
      </c>
      <c r="F6370" s="0" t="s">
        <v>732</v>
      </c>
      <c r="G6370" s="0" t="n">
        <v>0</v>
      </c>
      <c r="H6370" s="0" t="n">
        <v>0</v>
      </c>
      <c r="I6370" s="0" t="n">
        <v>6366</v>
      </c>
      <c r="J6370" s="0" t="n">
        <f aca="false">MOD((I6370-1),24)</f>
        <v>5</v>
      </c>
      <c r="K6370" s="0" t="n">
        <f aca="false">INT((I6370-1)/24)</f>
        <v>265</v>
      </c>
    </row>
    <row r="6371" customFormat="false" ht="12.75" hidden="false" customHeight="false" outlineLevel="0" collapsed="false">
      <c r="A6371" s="1" t="n">
        <v>192363</v>
      </c>
      <c r="B6371" s="0" t="n">
        <v>27</v>
      </c>
      <c r="C6371" s="0" t="n">
        <v>17</v>
      </c>
      <c r="D6371" s="2" t="n">
        <v>1.78814</v>
      </c>
      <c r="E6371" s="1" t="n">
        <v>340684</v>
      </c>
      <c r="F6371" s="0" t="s">
        <v>753</v>
      </c>
      <c r="G6371" s="0" t="n">
        <v>0</v>
      </c>
      <c r="H6371" s="0" t="n">
        <v>0</v>
      </c>
      <c r="I6371" s="0" t="n">
        <v>6367</v>
      </c>
      <c r="J6371" s="0" t="n">
        <f aca="false">MOD((I6371-1),24)</f>
        <v>6</v>
      </c>
      <c r="K6371" s="0" t="n">
        <f aca="false">INT((I6371-1)/24)</f>
        <v>265</v>
      </c>
    </row>
    <row r="6372" customFormat="false" ht="12.75" hidden="false" customHeight="false" outlineLevel="0" collapsed="false">
      <c r="A6372" s="1" t="n">
        <v>189738</v>
      </c>
      <c r="B6372" s="0" t="n">
        <v>99</v>
      </c>
      <c r="C6372" s="0" t="n">
        <v>20</v>
      </c>
      <c r="D6372" s="2" t="n">
        <v>-0.670552</v>
      </c>
      <c r="E6372" s="1" t="n">
        <v>340684</v>
      </c>
      <c r="F6372" s="0" t="s">
        <v>750</v>
      </c>
      <c r="G6372" s="0" t="n">
        <v>0</v>
      </c>
      <c r="H6372" s="0" t="n">
        <v>0</v>
      </c>
      <c r="I6372" s="0" t="n">
        <v>6368</v>
      </c>
      <c r="J6372" s="0" t="n">
        <f aca="false">MOD((I6372-1),24)</f>
        <v>7</v>
      </c>
      <c r="K6372" s="0" t="n">
        <f aca="false">INT((I6372-1)/24)</f>
        <v>265</v>
      </c>
    </row>
    <row r="6373" customFormat="false" ht="12.75" hidden="false" customHeight="false" outlineLevel="0" collapsed="false">
      <c r="A6373" s="1" t="n">
        <v>193574</v>
      </c>
      <c r="B6373" s="0" t="n">
        <v>99</v>
      </c>
      <c r="C6373" s="0" t="n">
        <v>20</v>
      </c>
      <c r="D6373" s="2" t="n">
        <v>-2.08616</v>
      </c>
      <c r="E6373" s="1" t="n">
        <v>340684</v>
      </c>
      <c r="F6373" s="0" t="s">
        <v>679</v>
      </c>
      <c r="G6373" s="0" t="n">
        <v>0</v>
      </c>
      <c r="H6373" s="0" t="n">
        <v>0</v>
      </c>
      <c r="I6373" s="0" t="n">
        <v>6369</v>
      </c>
      <c r="J6373" s="0" t="n">
        <f aca="false">MOD((I6373-1),24)</f>
        <v>8</v>
      </c>
      <c r="K6373" s="0" t="n">
        <f aca="false">INT((I6373-1)/24)</f>
        <v>265</v>
      </c>
    </row>
    <row r="6374" customFormat="false" ht="12.75" hidden="false" customHeight="false" outlineLevel="0" collapsed="false">
      <c r="A6374" s="1" t="n">
        <v>196269</v>
      </c>
      <c r="B6374" s="0" t="n">
        <v>99</v>
      </c>
      <c r="C6374" s="0" t="n">
        <v>20</v>
      </c>
      <c r="D6374" s="2" t="n">
        <v>-0.223517</v>
      </c>
      <c r="E6374" s="1" t="n">
        <v>340684</v>
      </c>
      <c r="F6374" s="0" t="s">
        <v>666</v>
      </c>
      <c r="G6374" s="0" t="n">
        <v>0</v>
      </c>
      <c r="H6374" s="0" t="n">
        <v>0</v>
      </c>
      <c r="I6374" s="0" t="n">
        <v>6370</v>
      </c>
      <c r="J6374" s="0" t="n">
        <f aca="false">MOD((I6374-1),24)</f>
        <v>9</v>
      </c>
      <c r="K6374" s="0" t="n">
        <f aca="false">INT((I6374-1)/24)</f>
        <v>265</v>
      </c>
    </row>
    <row r="6375" customFormat="false" ht="12.75" hidden="false" customHeight="false" outlineLevel="0" collapsed="false">
      <c r="A6375" s="1" t="n">
        <v>198396</v>
      </c>
      <c r="B6375" s="0" t="n">
        <v>99</v>
      </c>
      <c r="C6375" s="0" t="n">
        <v>20</v>
      </c>
      <c r="D6375" s="2" t="n">
        <v>-1.78814</v>
      </c>
      <c r="E6375" s="1" t="n">
        <v>340684</v>
      </c>
      <c r="F6375" s="0" t="s">
        <v>631</v>
      </c>
      <c r="G6375" s="0" t="n">
        <v>0</v>
      </c>
      <c r="H6375" s="0" t="n">
        <v>0</v>
      </c>
      <c r="I6375" s="0" t="n">
        <v>6371</v>
      </c>
      <c r="J6375" s="0" t="n">
        <f aca="false">MOD((I6375-1),24)</f>
        <v>10</v>
      </c>
      <c r="K6375" s="0" t="n">
        <f aca="false">INT((I6375-1)/24)</f>
        <v>265</v>
      </c>
    </row>
    <row r="6376" customFormat="false" ht="12.75" hidden="false" customHeight="false" outlineLevel="0" collapsed="false">
      <c r="A6376" s="1" t="n">
        <v>20073</v>
      </c>
      <c r="B6376" s="0" t="n">
        <v>99</v>
      </c>
      <c r="C6376" s="0" t="n">
        <v>20</v>
      </c>
      <c r="D6376" s="2" t="n">
        <v>-1.00583</v>
      </c>
      <c r="E6376" s="1" t="n">
        <v>340684</v>
      </c>
      <c r="F6376" s="0" t="s">
        <v>671</v>
      </c>
      <c r="G6376" s="0" t="n">
        <v>0</v>
      </c>
      <c r="H6376" s="0" t="n">
        <v>0</v>
      </c>
      <c r="I6376" s="0" t="n">
        <v>6372</v>
      </c>
      <c r="J6376" s="0" t="n">
        <f aca="false">MOD((I6376-1),24)</f>
        <v>11</v>
      </c>
      <c r="K6376" s="0" t="n">
        <f aca="false">INT((I6376-1)/24)</f>
        <v>265</v>
      </c>
    </row>
    <row r="6377" customFormat="false" ht="12.75" hidden="false" customHeight="false" outlineLevel="0" collapsed="false">
      <c r="A6377" s="1" t="n">
        <v>20304</v>
      </c>
      <c r="B6377" s="0" t="n">
        <v>99</v>
      </c>
      <c r="C6377" s="0" t="n">
        <v>20</v>
      </c>
      <c r="D6377" s="2" t="n">
        <v>0.633299</v>
      </c>
      <c r="E6377" s="1" t="n">
        <v>340684</v>
      </c>
      <c r="F6377" s="0" t="s">
        <v>698</v>
      </c>
      <c r="G6377" s="0" t="n">
        <v>0</v>
      </c>
      <c r="H6377" s="0" t="n">
        <v>0</v>
      </c>
      <c r="I6377" s="0" t="n">
        <v>6373</v>
      </c>
      <c r="J6377" s="0" t="n">
        <f aca="false">MOD((I6377-1),24)</f>
        <v>12</v>
      </c>
      <c r="K6377" s="0" t="n">
        <f aca="false">INT((I6377-1)/24)</f>
        <v>265</v>
      </c>
    </row>
    <row r="6378" customFormat="false" ht="12.75" hidden="false" customHeight="false" outlineLevel="0" collapsed="false">
      <c r="A6378" s="1" t="n">
        <v>205328</v>
      </c>
      <c r="B6378" s="0" t="n">
        <v>99</v>
      </c>
      <c r="C6378" s="0" t="n">
        <v>20</v>
      </c>
      <c r="D6378" s="2" t="n">
        <v>0.447035</v>
      </c>
      <c r="E6378" s="1" t="n">
        <v>340684</v>
      </c>
      <c r="F6378" s="0" t="s">
        <v>664</v>
      </c>
      <c r="G6378" s="0" t="n">
        <v>0</v>
      </c>
      <c r="H6378" s="0" t="n">
        <v>0</v>
      </c>
      <c r="I6378" s="0" t="n">
        <v>6374</v>
      </c>
      <c r="J6378" s="0" t="n">
        <f aca="false">MOD((I6378-1),24)</f>
        <v>13</v>
      </c>
      <c r="K6378" s="0" t="n">
        <f aca="false">INT((I6378-1)/24)</f>
        <v>265</v>
      </c>
    </row>
    <row r="6379" customFormat="false" ht="12.75" hidden="false" customHeight="false" outlineLevel="0" collapsed="false">
      <c r="A6379" s="1" t="n">
        <v>207636</v>
      </c>
      <c r="B6379" s="0" t="n">
        <v>99</v>
      </c>
      <c r="C6379" s="0" t="n">
        <v>20</v>
      </c>
      <c r="D6379" s="2" t="n">
        <v>0.186265</v>
      </c>
      <c r="E6379" s="1" t="n">
        <v>340684</v>
      </c>
      <c r="F6379" s="0" t="s">
        <v>674</v>
      </c>
      <c r="G6379" s="0" t="n">
        <v>0</v>
      </c>
      <c r="H6379" s="0" t="n">
        <v>0</v>
      </c>
      <c r="I6379" s="0" t="n">
        <v>6375</v>
      </c>
      <c r="J6379" s="0" t="n">
        <f aca="false">MOD((I6379-1),24)</f>
        <v>14</v>
      </c>
      <c r="K6379" s="0" t="n">
        <f aca="false">INT((I6379-1)/24)</f>
        <v>265</v>
      </c>
    </row>
    <row r="6380" customFormat="false" ht="12.75" hidden="false" customHeight="false" outlineLevel="0" collapsed="false">
      <c r="A6380" s="1" t="n">
        <v>209992</v>
      </c>
      <c r="B6380" s="0" t="n">
        <v>25</v>
      </c>
      <c r="C6380" s="0" t="n">
        <v>20</v>
      </c>
      <c r="D6380" s="2" t="n">
        <v>0.0977889</v>
      </c>
      <c r="E6380" s="1" t="n">
        <v>340684</v>
      </c>
      <c r="F6380" s="0" t="s">
        <v>704</v>
      </c>
      <c r="G6380" s="0" t="n">
        <v>0</v>
      </c>
      <c r="H6380" s="0" t="n">
        <v>0</v>
      </c>
      <c r="I6380" s="0" t="n">
        <v>6376</v>
      </c>
      <c r="J6380" s="0" t="n">
        <f aca="false">MOD((I6380-1),24)</f>
        <v>15</v>
      </c>
      <c r="K6380" s="0" t="n">
        <f aca="false">INT((I6380-1)/24)</f>
        <v>265</v>
      </c>
    </row>
    <row r="6381" customFormat="false" ht="12.75" hidden="false" customHeight="false" outlineLevel="0" collapsed="false">
      <c r="A6381" s="1" t="n">
        <v>211637</v>
      </c>
      <c r="B6381" s="0" t="n">
        <v>25</v>
      </c>
      <c r="C6381" s="0" t="n">
        <v>20</v>
      </c>
      <c r="D6381" s="2" t="n">
        <v>0.419095</v>
      </c>
      <c r="E6381" s="1" t="n">
        <v>340684</v>
      </c>
      <c r="F6381" s="0" t="s">
        <v>663</v>
      </c>
      <c r="G6381" s="0" t="n">
        <v>0</v>
      </c>
      <c r="H6381" s="0" t="n">
        <v>0</v>
      </c>
      <c r="I6381" s="0" t="n">
        <v>6377</v>
      </c>
      <c r="J6381" s="0" t="n">
        <f aca="false">MOD((I6381-1),24)</f>
        <v>16</v>
      </c>
      <c r="K6381" s="0" t="n">
        <f aca="false">INT((I6381-1)/24)</f>
        <v>265</v>
      </c>
    </row>
    <row r="6382" customFormat="false" ht="12.75" hidden="false" customHeight="false" outlineLevel="0" collapsed="false">
      <c r="A6382" s="1" t="n">
        <v>212524</v>
      </c>
      <c r="B6382" s="0" t="n">
        <v>25</v>
      </c>
      <c r="C6382" s="0" t="n">
        <v>20</v>
      </c>
      <c r="D6382" s="2" t="n">
        <v>0.391155</v>
      </c>
      <c r="E6382" s="1" t="n">
        <v>340684</v>
      </c>
      <c r="F6382" s="0" t="s">
        <v>663</v>
      </c>
      <c r="G6382" s="0" t="n">
        <v>0</v>
      </c>
      <c r="H6382" s="0" t="n">
        <v>0</v>
      </c>
      <c r="I6382" s="0" t="n">
        <v>6378</v>
      </c>
      <c r="J6382" s="0" t="n">
        <f aca="false">MOD((I6382-1),24)</f>
        <v>17</v>
      </c>
      <c r="K6382" s="0" t="n">
        <f aca="false">INT((I6382-1)/24)</f>
        <v>265</v>
      </c>
    </row>
    <row r="6383" customFormat="false" ht="12.75" hidden="false" customHeight="false" outlineLevel="0" collapsed="false">
      <c r="A6383" s="1" t="n">
        <v>213188</v>
      </c>
      <c r="B6383" s="0" t="n">
        <v>25</v>
      </c>
      <c r="C6383" s="0" t="n">
        <v>20</v>
      </c>
      <c r="D6383" s="2" t="n">
        <v>0.298023</v>
      </c>
      <c r="E6383" s="1" t="n">
        <v>340684</v>
      </c>
      <c r="F6383" s="0" t="s">
        <v>674</v>
      </c>
      <c r="G6383" s="0" t="n">
        <v>0</v>
      </c>
      <c r="H6383" s="0" t="n">
        <v>0</v>
      </c>
      <c r="I6383" s="0" t="n">
        <v>6379</v>
      </c>
      <c r="J6383" s="0" t="n">
        <f aca="false">MOD((I6383-1),24)</f>
        <v>18</v>
      </c>
      <c r="K6383" s="0" t="n">
        <f aca="false">INT((I6383-1)/24)</f>
        <v>265</v>
      </c>
    </row>
    <row r="6384" customFormat="false" ht="12.75" hidden="false" customHeight="false" outlineLevel="0" collapsed="false">
      <c r="A6384" s="1" t="n">
        <v>214048</v>
      </c>
      <c r="B6384" s="0" t="n">
        <v>25</v>
      </c>
      <c r="C6384" s="0" t="n">
        <v>20</v>
      </c>
      <c r="D6384" s="2" t="n">
        <v>-0.089407</v>
      </c>
      <c r="E6384" s="1" t="n">
        <v>340684</v>
      </c>
      <c r="F6384" s="0" t="s">
        <v>664</v>
      </c>
      <c r="G6384" s="0" t="n">
        <v>0</v>
      </c>
      <c r="H6384" s="0" t="n">
        <v>0</v>
      </c>
      <c r="I6384" s="0" t="n">
        <v>6380</v>
      </c>
      <c r="J6384" s="0" t="n">
        <f aca="false">MOD((I6384-1),24)</f>
        <v>19</v>
      </c>
      <c r="K6384" s="0" t="n">
        <f aca="false">INT((I6384-1)/24)</f>
        <v>265</v>
      </c>
    </row>
    <row r="6385" customFormat="false" ht="12.75" hidden="false" customHeight="false" outlineLevel="0" collapsed="false">
      <c r="A6385" s="1" t="n">
        <v>214312</v>
      </c>
      <c r="B6385" s="0" t="n">
        <v>25</v>
      </c>
      <c r="C6385" s="0" t="n">
        <v>20</v>
      </c>
      <c r="D6385" s="2" t="n">
        <v>0.447035</v>
      </c>
      <c r="E6385" s="1" t="n">
        <v>340684</v>
      </c>
      <c r="F6385" s="0" t="s">
        <v>698</v>
      </c>
      <c r="G6385" s="0" t="n">
        <v>0</v>
      </c>
      <c r="H6385" s="0" t="n">
        <v>0</v>
      </c>
      <c r="I6385" s="0" t="n">
        <v>6381</v>
      </c>
      <c r="J6385" s="0" t="n">
        <f aca="false">MOD((I6385-1),24)</f>
        <v>20</v>
      </c>
      <c r="K6385" s="0" t="n">
        <f aca="false">INT((I6385-1)/24)</f>
        <v>265</v>
      </c>
    </row>
    <row r="6386" customFormat="false" ht="12.75" hidden="false" customHeight="false" outlineLevel="0" collapsed="false">
      <c r="A6386" s="1" t="n">
        <v>214176</v>
      </c>
      <c r="B6386" s="0" t="n">
        <v>25</v>
      </c>
      <c r="C6386" s="0" t="n">
        <v>20</v>
      </c>
      <c r="D6386" s="0" t="n">
        <v>0</v>
      </c>
      <c r="E6386" s="1" t="n">
        <v>340684</v>
      </c>
      <c r="F6386" s="0" t="s">
        <v>701</v>
      </c>
      <c r="G6386" s="0" t="n">
        <v>0</v>
      </c>
      <c r="H6386" s="0" t="n">
        <v>0</v>
      </c>
      <c r="I6386" s="0" t="n">
        <v>6382</v>
      </c>
      <c r="J6386" s="0" t="n">
        <f aca="false">MOD((I6386-1),24)</f>
        <v>21</v>
      </c>
      <c r="K6386" s="0" t="n">
        <f aca="false">INT((I6386-1)/24)</f>
        <v>265</v>
      </c>
    </row>
    <row r="6387" customFormat="false" ht="12.75" hidden="false" customHeight="false" outlineLevel="0" collapsed="false">
      <c r="A6387" s="1" t="n">
        <v>213944</v>
      </c>
      <c r="B6387" s="0" t="n">
        <v>25</v>
      </c>
      <c r="C6387" s="0" t="n">
        <v>20</v>
      </c>
      <c r="D6387" s="2" t="n">
        <v>-0.149012</v>
      </c>
      <c r="E6387" s="1" t="n">
        <v>340684</v>
      </c>
      <c r="F6387" s="0" t="s">
        <v>593</v>
      </c>
      <c r="G6387" s="0" t="n">
        <v>0</v>
      </c>
      <c r="H6387" s="0" t="n">
        <v>0</v>
      </c>
      <c r="I6387" s="0" t="n">
        <v>6383</v>
      </c>
      <c r="J6387" s="0" t="n">
        <f aca="false">MOD((I6387-1),24)</f>
        <v>22</v>
      </c>
      <c r="K6387" s="0" t="n">
        <f aca="false">INT((I6387-1)/24)</f>
        <v>265</v>
      </c>
    </row>
    <row r="6388" customFormat="false" ht="12.75" hidden="false" customHeight="false" outlineLevel="0" collapsed="false">
      <c r="A6388" s="0" t="s">
        <v>1027</v>
      </c>
      <c r="B6388" s="0" t="n">
        <v>27</v>
      </c>
      <c r="C6388" s="0" t="n">
        <v>17</v>
      </c>
      <c r="D6388" s="2" t="n">
        <v>0.298023</v>
      </c>
      <c r="E6388" s="1" t="n">
        <v>340684</v>
      </c>
      <c r="F6388" s="0" t="s">
        <v>677</v>
      </c>
      <c r="G6388" s="0" t="n">
        <v>0</v>
      </c>
      <c r="H6388" s="0" t="n">
        <v>0</v>
      </c>
      <c r="I6388" s="0" t="n">
        <v>6384</v>
      </c>
      <c r="J6388" s="0" t="n">
        <f aca="false">MOD((I6388-1),24)</f>
        <v>23</v>
      </c>
      <c r="K6388" s="0" t="n">
        <f aca="false">INT((I6388-1)/24)</f>
        <v>265</v>
      </c>
    </row>
    <row r="6389" customFormat="false" ht="12.75" hidden="false" customHeight="false" outlineLevel="0" collapsed="false">
      <c r="A6389" s="1" t="n">
        <v>205193</v>
      </c>
      <c r="B6389" s="0" t="n">
        <v>27</v>
      </c>
      <c r="C6389" s="0" t="n">
        <v>17</v>
      </c>
      <c r="D6389" s="2" t="n">
        <v>-0.186265</v>
      </c>
      <c r="E6389" s="1" t="n">
        <v>340684</v>
      </c>
      <c r="F6389" s="0" t="s">
        <v>997</v>
      </c>
      <c r="G6389" s="0" t="n">
        <v>0</v>
      </c>
      <c r="H6389" s="0" t="n">
        <v>0</v>
      </c>
      <c r="I6389" s="0" t="n">
        <v>6385</v>
      </c>
      <c r="J6389" s="0" t="n">
        <f aca="false">MOD((I6389-1),24)</f>
        <v>0</v>
      </c>
      <c r="K6389" s="0" t="n">
        <f aca="false">INT((I6389-1)/24)</f>
        <v>266</v>
      </c>
    </row>
    <row r="6390" customFormat="false" ht="12.75" hidden="false" customHeight="false" outlineLevel="0" collapsed="false">
      <c r="A6390" s="1" t="n">
        <v>199658</v>
      </c>
      <c r="B6390" s="0" t="n">
        <v>27</v>
      </c>
      <c r="C6390" s="0" t="n">
        <v>17</v>
      </c>
      <c r="D6390" s="2" t="n">
        <v>2.23517</v>
      </c>
      <c r="E6390" s="1" t="n">
        <v>340684</v>
      </c>
      <c r="F6390" s="0" t="s">
        <v>732</v>
      </c>
      <c r="G6390" s="0" t="n">
        <v>0</v>
      </c>
      <c r="H6390" s="0" t="n">
        <v>0</v>
      </c>
      <c r="I6390" s="0" t="n">
        <v>6386</v>
      </c>
      <c r="J6390" s="0" t="n">
        <f aca="false">MOD((I6390-1),24)</f>
        <v>1</v>
      </c>
      <c r="K6390" s="0" t="n">
        <f aca="false">INT((I6390-1)/24)</f>
        <v>266</v>
      </c>
    </row>
    <row r="6391" customFormat="false" ht="12.75" hidden="false" customHeight="false" outlineLevel="0" collapsed="false">
      <c r="A6391" s="1" t="n">
        <v>195953</v>
      </c>
      <c r="B6391" s="0" t="n">
        <v>27</v>
      </c>
      <c r="C6391" s="0" t="n">
        <v>17</v>
      </c>
      <c r="D6391" s="2" t="n">
        <v>1.93715</v>
      </c>
      <c r="E6391" s="1" t="n">
        <v>340684</v>
      </c>
      <c r="F6391" s="0" t="s">
        <v>732</v>
      </c>
      <c r="G6391" s="0" t="n">
        <v>0</v>
      </c>
      <c r="H6391" s="0" t="n">
        <v>0</v>
      </c>
      <c r="I6391" s="0" t="n">
        <v>6387</v>
      </c>
      <c r="J6391" s="0" t="n">
        <f aca="false">MOD((I6391-1),24)</f>
        <v>2</v>
      </c>
      <c r="K6391" s="0" t="n">
        <f aca="false">INT((I6391-1)/24)</f>
        <v>266</v>
      </c>
    </row>
    <row r="6392" customFormat="false" ht="12.75" hidden="false" customHeight="false" outlineLevel="0" collapsed="false">
      <c r="A6392" s="1" t="n">
        <v>193268</v>
      </c>
      <c r="B6392" s="0" t="n">
        <v>27</v>
      </c>
      <c r="C6392" s="0" t="n">
        <v>17</v>
      </c>
      <c r="D6392" s="2" t="n">
        <v>0.596046</v>
      </c>
      <c r="E6392" s="1" t="n">
        <v>340684</v>
      </c>
      <c r="F6392" s="0" t="s">
        <v>732</v>
      </c>
      <c r="G6392" s="0" t="n">
        <v>0</v>
      </c>
      <c r="H6392" s="0" t="n">
        <v>0</v>
      </c>
      <c r="I6392" s="0" t="n">
        <v>6388</v>
      </c>
      <c r="J6392" s="0" t="n">
        <f aca="false">MOD((I6392-1),24)</f>
        <v>3</v>
      </c>
      <c r="K6392" s="0" t="n">
        <f aca="false">INT((I6392-1)/24)</f>
        <v>266</v>
      </c>
    </row>
    <row r="6393" customFormat="false" ht="12.75" hidden="false" customHeight="false" outlineLevel="0" collapsed="false">
      <c r="A6393" s="1" t="n">
        <v>190369</v>
      </c>
      <c r="B6393" s="0" t="n">
        <v>27</v>
      </c>
      <c r="C6393" s="0" t="n">
        <v>17</v>
      </c>
      <c r="D6393" s="2" t="n">
        <v>1.49012</v>
      </c>
      <c r="E6393" s="1" t="n">
        <v>340684</v>
      </c>
      <c r="F6393" s="0" t="s">
        <v>733</v>
      </c>
      <c r="G6393" s="0" t="n">
        <v>0</v>
      </c>
      <c r="H6393" s="0" t="n">
        <v>0</v>
      </c>
      <c r="I6393" s="0" t="n">
        <v>6389</v>
      </c>
      <c r="J6393" s="0" t="n">
        <f aca="false">MOD((I6393-1),24)</f>
        <v>4</v>
      </c>
      <c r="K6393" s="0" t="n">
        <f aca="false">INT((I6393-1)/24)</f>
        <v>266</v>
      </c>
    </row>
    <row r="6394" customFormat="false" ht="12.75" hidden="false" customHeight="false" outlineLevel="0" collapsed="false">
      <c r="A6394" s="1" t="n">
        <v>188137</v>
      </c>
      <c r="B6394" s="0" t="n">
        <v>27</v>
      </c>
      <c r="C6394" s="0" t="n">
        <v>17</v>
      </c>
      <c r="D6394" s="2" t="n">
        <v>1.78814</v>
      </c>
      <c r="E6394" s="1" t="n">
        <v>340684</v>
      </c>
      <c r="F6394" s="0" t="s">
        <v>733</v>
      </c>
      <c r="G6394" s="0" t="n">
        <v>0</v>
      </c>
      <c r="H6394" s="0" t="n">
        <v>0</v>
      </c>
      <c r="I6394" s="0" t="n">
        <v>6390</v>
      </c>
      <c r="J6394" s="0" t="n">
        <f aca="false">MOD((I6394-1),24)</f>
        <v>5</v>
      </c>
      <c r="K6394" s="0" t="n">
        <f aca="false">INT((I6394-1)/24)</f>
        <v>266</v>
      </c>
    </row>
    <row r="6395" customFormat="false" ht="12.75" hidden="false" customHeight="false" outlineLevel="0" collapsed="false">
      <c r="A6395" s="0" t="s">
        <v>1028</v>
      </c>
      <c r="B6395" s="0" t="n">
        <v>27</v>
      </c>
      <c r="C6395" s="0" t="n">
        <v>17</v>
      </c>
      <c r="D6395" s="2" t="n">
        <v>-0.298023</v>
      </c>
      <c r="E6395" s="1" t="n">
        <v>340684</v>
      </c>
      <c r="F6395" s="0" t="s">
        <v>753</v>
      </c>
      <c r="G6395" s="0" t="n">
        <v>0</v>
      </c>
      <c r="H6395" s="0" t="n">
        <v>0</v>
      </c>
      <c r="I6395" s="0" t="n">
        <v>6391</v>
      </c>
      <c r="J6395" s="0" t="n">
        <f aca="false">MOD((I6395-1),24)</f>
        <v>6</v>
      </c>
      <c r="K6395" s="0" t="n">
        <f aca="false">INT((I6395-1)/24)</f>
        <v>266</v>
      </c>
    </row>
    <row r="6396" customFormat="false" ht="12.75" hidden="false" customHeight="false" outlineLevel="0" collapsed="false">
      <c r="A6396" s="1" t="n">
        <v>184737</v>
      </c>
      <c r="B6396" s="0" t="n">
        <v>99</v>
      </c>
      <c r="C6396" s="0" t="n">
        <v>20</v>
      </c>
      <c r="D6396" s="2" t="n">
        <v>-0.149012</v>
      </c>
      <c r="E6396" s="1" t="n">
        <v>85171</v>
      </c>
      <c r="F6396" s="0" t="s">
        <v>753</v>
      </c>
      <c r="G6396" s="0" t="n">
        <v>0</v>
      </c>
      <c r="H6396" s="0" t="n">
        <v>0</v>
      </c>
      <c r="I6396" s="0" t="n">
        <v>6392</v>
      </c>
      <c r="J6396" s="0" t="n">
        <f aca="false">MOD((I6396-1),24)</f>
        <v>7</v>
      </c>
      <c r="K6396" s="0" t="n">
        <f aca="false">INT((I6396-1)/24)</f>
        <v>266</v>
      </c>
    </row>
    <row r="6397" customFormat="false" ht="12.75" hidden="false" customHeight="false" outlineLevel="0" collapsed="false">
      <c r="A6397" s="0" t="s">
        <v>1029</v>
      </c>
      <c r="B6397" s="0" t="n">
        <v>99</v>
      </c>
      <c r="C6397" s="0" t="n">
        <v>20</v>
      </c>
      <c r="D6397" s="2" t="n">
        <v>0.596046</v>
      </c>
      <c r="E6397" s="1" t="n">
        <v>85171</v>
      </c>
      <c r="F6397" s="0" t="s">
        <v>679</v>
      </c>
      <c r="G6397" s="0" t="n">
        <v>0</v>
      </c>
      <c r="H6397" s="0" t="n">
        <v>0</v>
      </c>
      <c r="I6397" s="0" t="n">
        <v>6393</v>
      </c>
      <c r="J6397" s="0" t="n">
        <f aca="false">MOD((I6397-1),24)</f>
        <v>8</v>
      </c>
      <c r="K6397" s="0" t="n">
        <f aca="false">INT((I6397-1)/24)</f>
        <v>266</v>
      </c>
    </row>
    <row r="6398" customFormat="false" ht="12.75" hidden="false" customHeight="false" outlineLevel="0" collapsed="false">
      <c r="A6398" s="1" t="n">
        <v>19047</v>
      </c>
      <c r="B6398" s="0" t="n">
        <v>99</v>
      </c>
      <c r="C6398" s="0" t="n">
        <v>20</v>
      </c>
      <c r="D6398" s="2" t="n">
        <v>-1.11759</v>
      </c>
      <c r="E6398" s="1" t="n">
        <v>85171</v>
      </c>
      <c r="F6398" s="0" t="s">
        <v>631</v>
      </c>
      <c r="G6398" s="0" t="n">
        <v>0</v>
      </c>
      <c r="H6398" s="0" t="n">
        <v>0</v>
      </c>
      <c r="I6398" s="0" t="n">
        <v>6394</v>
      </c>
      <c r="J6398" s="0" t="n">
        <f aca="false">MOD((I6398-1),24)</f>
        <v>9</v>
      </c>
      <c r="K6398" s="0" t="n">
        <f aca="false">INT((I6398-1)/24)</f>
        <v>266</v>
      </c>
    </row>
    <row r="6399" customFormat="false" ht="12.75" hidden="false" customHeight="false" outlineLevel="0" collapsed="false">
      <c r="A6399" s="1" t="n">
        <v>19268</v>
      </c>
      <c r="B6399" s="0" t="n">
        <v>99</v>
      </c>
      <c r="C6399" s="0" t="n">
        <v>20</v>
      </c>
      <c r="D6399" s="2" t="n">
        <v>0.19744</v>
      </c>
      <c r="E6399" s="1" t="n">
        <v>85171</v>
      </c>
      <c r="F6399" s="0" t="s">
        <v>665</v>
      </c>
      <c r="G6399" s="0" t="n">
        <v>0</v>
      </c>
      <c r="H6399" s="0" t="n">
        <v>0</v>
      </c>
      <c r="I6399" s="0" t="n">
        <v>6395</v>
      </c>
      <c r="J6399" s="0" t="n">
        <f aca="false">MOD((I6399-1),24)</f>
        <v>10</v>
      </c>
      <c r="K6399" s="0" t="n">
        <f aca="false">INT((I6399-1)/24)</f>
        <v>266</v>
      </c>
    </row>
    <row r="6400" customFormat="false" ht="12.75" hidden="false" customHeight="false" outlineLevel="0" collapsed="false">
      <c r="A6400" s="1" t="n">
        <v>195553</v>
      </c>
      <c r="B6400" s="0" t="n">
        <v>99</v>
      </c>
      <c r="C6400" s="0" t="n">
        <v>20</v>
      </c>
      <c r="D6400" s="2" t="n">
        <v>-1.52737</v>
      </c>
      <c r="E6400" s="1" t="n">
        <v>85171</v>
      </c>
      <c r="F6400" s="0" t="s">
        <v>664</v>
      </c>
      <c r="G6400" s="0" t="n">
        <v>0</v>
      </c>
      <c r="H6400" s="0" t="n">
        <v>0</v>
      </c>
      <c r="I6400" s="0" t="n">
        <v>6396</v>
      </c>
      <c r="J6400" s="0" t="n">
        <f aca="false">MOD((I6400-1),24)</f>
        <v>11</v>
      </c>
      <c r="K6400" s="0" t="n">
        <f aca="false">INT((I6400-1)/24)</f>
        <v>266</v>
      </c>
    </row>
    <row r="6401" customFormat="false" ht="12.75" hidden="false" customHeight="false" outlineLevel="0" collapsed="false">
      <c r="A6401" s="1" t="n">
        <v>198491</v>
      </c>
      <c r="B6401" s="0" t="n">
        <v>99</v>
      </c>
      <c r="C6401" s="0" t="n">
        <v>20</v>
      </c>
      <c r="D6401" s="2" t="n">
        <v>-1.00583</v>
      </c>
      <c r="E6401" s="1" t="n">
        <v>85171</v>
      </c>
      <c r="F6401" s="0" t="s">
        <v>663</v>
      </c>
      <c r="G6401" s="0" t="n">
        <v>0</v>
      </c>
      <c r="H6401" s="0" t="n">
        <v>0</v>
      </c>
      <c r="I6401" s="0" t="n">
        <v>6397</v>
      </c>
      <c r="J6401" s="0" t="n">
        <f aca="false">MOD((I6401-1),24)</f>
        <v>12</v>
      </c>
      <c r="K6401" s="0" t="n">
        <f aca="false">INT((I6401-1)/24)</f>
        <v>266</v>
      </c>
    </row>
    <row r="6402" customFormat="false" ht="12.75" hidden="false" customHeight="false" outlineLevel="0" collapsed="false">
      <c r="A6402" s="1" t="n">
        <v>201552</v>
      </c>
      <c r="B6402" s="0" t="n">
        <v>99</v>
      </c>
      <c r="C6402" s="0" t="n">
        <v>20</v>
      </c>
      <c r="D6402" s="2" t="n">
        <v>-1.04308</v>
      </c>
      <c r="E6402" s="1" t="n">
        <v>85171</v>
      </c>
      <c r="F6402" s="0" t="s">
        <v>662</v>
      </c>
      <c r="G6402" s="0" t="n">
        <v>0</v>
      </c>
      <c r="H6402" s="0" t="n">
        <v>0</v>
      </c>
      <c r="I6402" s="0" t="n">
        <v>6398</v>
      </c>
      <c r="J6402" s="0" t="n">
        <f aca="false">MOD((I6402-1),24)</f>
        <v>13</v>
      </c>
      <c r="K6402" s="0" t="n">
        <f aca="false">INT((I6402-1)/24)</f>
        <v>266</v>
      </c>
    </row>
    <row r="6403" customFormat="false" ht="12.75" hidden="false" customHeight="false" outlineLevel="0" collapsed="false">
      <c r="A6403" s="1" t="n">
        <v>204764</v>
      </c>
      <c r="B6403" s="0" t="n">
        <v>99</v>
      </c>
      <c r="C6403" s="0" t="n">
        <v>20</v>
      </c>
      <c r="D6403" s="2" t="n">
        <v>0.349246</v>
      </c>
      <c r="E6403" s="1" t="n">
        <v>85171</v>
      </c>
      <c r="F6403" s="0" t="s">
        <v>661</v>
      </c>
      <c r="G6403" s="0" t="n">
        <v>0</v>
      </c>
      <c r="H6403" s="0" t="n">
        <v>0</v>
      </c>
      <c r="I6403" s="0" t="n">
        <v>6399</v>
      </c>
      <c r="J6403" s="0" t="n">
        <f aca="false">MOD((I6403-1),24)</f>
        <v>14</v>
      </c>
      <c r="K6403" s="0" t="n">
        <f aca="false">INT((I6403-1)/24)</f>
        <v>266</v>
      </c>
    </row>
    <row r="6404" customFormat="false" ht="12.75" hidden="false" customHeight="false" outlineLevel="0" collapsed="false">
      <c r="A6404" s="1" t="n">
        <v>208011</v>
      </c>
      <c r="B6404" s="0" t="n">
        <v>25</v>
      </c>
      <c r="C6404" s="0" t="n">
        <v>20</v>
      </c>
      <c r="D6404" s="2" t="n">
        <v>-0.026077</v>
      </c>
      <c r="E6404" s="1" t="n">
        <v>170342</v>
      </c>
      <c r="F6404" s="0" t="s">
        <v>771</v>
      </c>
      <c r="G6404" s="0" t="n">
        <v>0</v>
      </c>
      <c r="H6404" s="0" t="n">
        <v>0</v>
      </c>
      <c r="I6404" s="0" t="n">
        <v>6400</v>
      </c>
      <c r="J6404" s="0" t="n">
        <f aca="false">MOD((I6404-1),24)</f>
        <v>15</v>
      </c>
      <c r="K6404" s="0" t="n">
        <f aca="false">INT((I6404-1)/24)</f>
        <v>266</v>
      </c>
    </row>
    <row r="6405" customFormat="false" ht="12.75" hidden="false" customHeight="false" outlineLevel="0" collapsed="false">
      <c r="A6405" s="1" t="n">
        <v>210948</v>
      </c>
      <c r="B6405" s="0" t="n">
        <v>25</v>
      </c>
      <c r="C6405" s="0" t="n">
        <v>20</v>
      </c>
      <c r="D6405" s="2" t="n">
        <v>0.0745058</v>
      </c>
      <c r="E6405" s="1" t="n">
        <v>170342</v>
      </c>
      <c r="F6405" s="0" t="s">
        <v>774</v>
      </c>
      <c r="G6405" s="0" t="n">
        <v>0</v>
      </c>
      <c r="H6405" s="0" t="n">
        <v>0</v>
      </c>
      <c r="I6405" s="0" t="n">
        <v>6401</v>
      </c>
      <c r="J6405" s="0" t="n">
        <f aca="false">MOD((I6405-1),24)</f>
        <v>16</v>
      </c>
      <c r="K6405" s="0" t="n">
        <f aca="false">INT((I6405-1)/24)</f>
        <v>266</v>
      </c>
    </row>
    <row r="6406" customFormat="false" ht="12.75" hidden="false" customHeight="false" outlineLevel="0" collapsed="false">
      <c r="A6406" s="1" t="n">
        <v>21315</v>
      </c>
      <c r="B6406" s="0" t="n">
        <v>25</v>
      </c>
      <c r="C6406" s="0" t="n">
        <v>20</v>
      </c>
      <c r="D6406" s="2" t="n">
        <v>0.596046</v>
      </c>
      <c r="E6406" s="1" t="n">
        <v>170342</v>
      </c>
      <c r="F6406" s="0" t="s">
        <v>771</v>
      </c>
      <c r="G6406" s="0" t="n">
        <v>0</v>
      </c>
      <c r="H6406" s="0" t="n">
        <v>0</v>
      </c>
      <c r="I6406" s="0" t="n">
        <v>6402</v>
      </c>
      <c r="J6406" s="0" t="n">
        <f aca="false">MOD((I6406-1),24)</f>
        <v>17</v>
      </c>
      <c r="K6406" s="0" t="n">
        <f aca="false">INT((I6406-1)/24)</f>
        <v>266</v>
      </c>
    </row>
    <row r="6407" customFormat="false" ht="12.75" hidden="false" customHeight="false" outlineLevel="0" collapsed="false">
      <c r="A6407" s="1" t="n">
        <v>214654</v>
      </c>
      <c r="B6407" s="0" t="n">
        <v>25</v>
      </c>
      <c r="C6407" s="0" t="n">
        <v>20</v>
      </c>
      <c r="D6407" s="2" t="n">
        <v>-0.465661</v>
      </c>
      <c r="E6407" s="1" t="n">
        <v>170342</v>
      </c>
      <c r="F6407" s="0" t="s">
        <v>673</v>
      </c>
      <c r="G6407" s="0" t="n">
        <v>0</v>
      </c>
      <c r="H6407" s="0" t="n">
        <v>0</v>
      </c>
      <c r="I6407" s="0" t="n">
        <v>6403</v>
      </c>
      <c r="J6407" s="0" t="n">
        <f aca="false">MOD((I6407-1),24)</f>
        <v>18</v>
      </c>
      <c r="K6407" s="0" t="n">
        <f aca="false">INT((I6407-1)/24)</f>
        <v>266</v>
      </c>
    </row>
    <row r="6408" customFormat="false" ht="12.75" hidden="false" customHeight="false" outlineLevel="0" collapsed="false">
      <c r="A6408" s="1" t="n">
        <v>216118</v>
      </c>
      <c r="B6408" s="0" t="n">
        <v>25</v>
      </c>
      <c r="C6408" s="0" t="n">
        <v>20</v>
      </c>
      <c r="D6408" s="2" t="n">
        <v>1.04774</v>
      </c>
      <c r="E6408" s="1" t="n">
        <v>170342</v>
      </c>
      <c r="F6408" s="0" t="s">
        <v>672</v>
      </c>
      <c r="G6408" s="0" t="n">
        <v>0</v>
      </c>
      <c r="H6408" s="0" t="n">
        <v>0</v>
      </c>
      <c r="I6408" s="0" t="n">
        <v>6404</v>
      </c>
      <c r="J6408" s="0" t="n">
        <f aca="false">MOD((I6408-1),24)</f>
        <v>19</v>
      </c>
      <c r="K6408" s="0" t="n">
        <f aca="false">INT((I6408-1)/24)</f>
        <v>266</v>
      </c>
    </row>
    <row r="6409" customFormat="false" ht="12.75" hidden="false" customHeight="false" outlineLevel="0" collapsed="false">
      <c r="A6409" s="1" t="n">
        <v>216851</v>
      </c>
      <c r="B6409" s="0" t="n">
        <v>25</v>
      </c>
      <c r="C6409" s="0" t="n">
        <v>20</v>
      </c>
      <c r="D6409" s="2" t="n">
        <v>0.968575</v>
      </c>
      <c r="E6409" s="1" t="n">
        <v>170342</v>
      </c>
      <c r="F6409" s="0" t="s">
        <v>686</v>
      </c>
      <c r="G6409" s="0" t="n">
        <v>0</v>
      </c>
      <c r="H6409" s="0" t="n">
        <v>0</v>
      </c>
      <c r="I6409" s="0" t="n">
        <v>6405</v>
      </c>
      <c r="J6409" s="0" t="n">
        <f aca="false">MOD((I6409-1),24)</f>
        <v>20</v>
      </c>
      <c r="K6409" s="0" t="n">
        <f aca="false">INT((I6409-1)/24)</f>
        <v>266</v>
      </c>
    </row>
    <row r="6410" customFormat="false" ht="12.75" hidden="false" customHeight="false" outlineLevel="0" collapsed="false">
      <c r="A6410" s="1" t="n">
        <v>216975</v>
      </c>
      <c r="B6410" s="0" t="n">
        <v>25</v>
      </c>
      <c r="C6410" s="0" t="n">
        <v>20</v>
      </c>
      <c r="D6410" s="2" t="n">
        <v>-0.745058</v>
      </c>
      <c r="E6410" s="1" t="n">
        <v>170342</v>
      </c>
      <c r="F6410" s="0" t="s">
        <v>675</v>
      </c>
      <c r="G6410" s="0" t="n">
        <v>0</v>
      </c>
      <c r="H6410" s="0" t="n">
        <v>0</v>
      </c>
      <c r="I6410" s="0" t="n">
        <v>6406</v>
      </c>
      <c r="J6410" s="0" t="n">
        <f aca="false">MOD((I6410-1),24)</f>
        <v>21</v>
      </c>
      <c r="K6410" s="0" t="n">
        <f aca="false">INT((I6410-1)/24)</f>
        <v>266</v>
      </c>
    </row>
    <row r="6411" customFormat="false" ht="12.75" hidden="false" customHeight="false" outlineLevel="0" collapsed="false">
      <c r="A6411" s="1" t="n">
        <v>217104</v>
      </c>
      <c r="B6411" s="0" t="n">
        <v>25</v>
      </c>
      <c r="C6411" s="0" t="n">
        <v>20</v>
      </c>
      <c r="D6411" s="2" t="n">
        <v>0.089407</v>
      </c>
      <c r="E6411" s="1" t="n">
        <v>170342</v>
      </c>
      <c r="F6411" s="0" t="s">
        <v>776</v>
      </c>
      <c r="G6411" s="0" t="n">
        <v>0</v>
      </c>
      <c r="H6411" s="0" t="n">
        <v>0</v>
      </c>
      <c r="I6411" s="0" t="n">
        <v>6407</v>
      </c>
      <c r="J6411" s="0" t="n">
        <f aca="false">MOD((I6411-1),24)</f>
        <v>22</v>
      </c>
      <c r="K6411" s="0" t="n">
        <f aca="false">INT((I6411-1)/24)</f>
        <v>266</v>
      </c>
    </row>
    <row r="6412" customFormat="false" ht="12.75" hidden="false" customHeight="false" outlineLevel="0" collapsed="false">
      <c r="A6412" s="1" t="n">
        <v>21597</v>
      </c>
      <c r="B6412" s="0" t="n">
        <v>27</v>
      </c>
      <c r="C6412" s="0" t="n">
        <v>17</v>
      </c>
      <c r="D6412" s="2" t="n">
        <v>0.521541</v>
      </c>
      <c r="E6412" s="1" t="n">
        <v>340684</v>
      </c>
      <c r="F6412" s="0" t="s">
        <v>701</v>
      </c>
      <c r="G6412" s="0" t="n">
        <v>0</v>
      </c>
      <c r="H6412" s="0" t="n">
        <v>0</v>
      </c>
      <c r="I6412" s="0" t="n">
        <v>6408</v>
      </c>
      <c r="J6412" s="0" t="n">
        <f aca="false">MOD((I6412-1),24)</f>
        <v>23</v>
      </c>
      <c r="K6412" s="0" t="n">
        <f aca="false">INT((I6412-1)/24)</f>
        <v>266</v>
      </c>
    </row>
    <row r="6413" customFormat="false" ht="12.75" hidden="false" customHeight="false" outlineLevel="0" collapsed="false">
      <c r="A6413" s="1" t="n">
        <v>210188</v>
      </c>
      <c r="B6413" s="0" t="n">
        <v>27</v>
      </c>
      <c r="C6413" s="0" t="n">
        <v>17</v>
      </c>
      <c r="D6413" s="2" t="n">
        <v>-0.0745058</v>
      </c>
      <c r="E6413" s="1" t="n">
        <v>340684</v>
      </c>
      <c r="F6413" s="0" t="s">
        <v>765</v>
      </c>
      <c r="G6413" s="0" t="n">
        <v>0</v>
      </c>
      <c r="H6413" s="0" t="n">
        <v>0</v>
      </c>
      <c r="I6413" s="0" t="n">
        <v>6409</v>
      </c>
      <c r="J6413" s="0" t="n">
        <f aca="false">MOD((I6413-1),24)</f>
        <v>0</v>
      </c>
      <c r="K6413" s="0" t="n">
        <f aca="false">INT((I6413-1)/24)</f>
        <v>267</v>
      </c>
    </row>
    <row r="6414" customFormat="false" ht="12.75" hidden="false" customHeight="false" outlineLevel="0" collapsed="false">
      <c r="A6414" s="1" t="n">
        <v>205755</v>
      </c>
      <c r="B6414" s="0" t="n">
        <v>27</v>
      </c>
      <c r="C6414" s="0" t="n">
        <v>17</v>
      </c>
      <c r="D6414" s="2" t="n">
        <v>-1.86265</v>
      </c>
      <c r="E6414" s="1" t="n">
        <v>340684</v>
      </c>
      <c r="F6414" s="0" t="s">
        <v>839</v>
      </c>
      <c r="G6414" s="0" t="n">
        <v>0</v>
      </c>
      <c r="H6414" s="0" t="n">
        <v>0</v>
      </c>
      <c r="I6414" s="0" t="n">
        <v>6410</v>
      </c>
      <c r="J6414" s="0" t="n">
        <f aca="false">MOD((I6414-1),24)</f>
        <v>1</v>
      </c>
      <c r="K6414" s="0" t="n">
        <f aca="false">INT((I6414-1)/24)</f>
        <v>267</v>
      </c>
    </row>
    <row r="6415" customFormat="false" ht="12.75" hidden="false" customHeight="false" outlineLevel="0" collapsed="false">
      <c r="A6415" s="1" t="n">
        <v>202001</v>
      </c>
      <c r="B6415" s="0" t="n">
        <v>27</v>
      </c>
      <c r="C6415" s="0" t="n">
        <v>17</v>
      </c>
      <c r="D6415" s="2" t="n">
        <v>2.08616</v>
      </c>
      <c r="E6415" s="1" t="n">
        <v>340684</v>
      </c>
      <c r="F6415" s="0" t="s">
        <v>730</v>
      </c>
      <c r="G6415" s="0" t="n">
        <v>0</v>
      </c>
      <c r="H6415" s="0" t="n">
        <v>0</v>
      </c>
      <c r="I6415" s="0" t="n">
        <v>6411</v>
      </c>
      <c r="J6415" s="0" t="n">
        <f aca="false">MOD((I6415-1),24)</f>
        <v>2</v>
      </c>
      <c r="K6415" s="0" t="n">
        <f aca="false">INT((I6415-1)/24)</f>
        <v>267</v>
      </c>
    </row>
    <row r="6416" customFormat="false" ht="12.75" hidden="false" customHeight="false" outlineLevel="0" collapsed="false">
      <c r="A6416" s="1" t="n">
        <v>199369</v>
      </c>
      <c r="B6416" s="0" t="n">
        <v>27</v>
      </c>
      <c r="C6416" s="0" t="n">
        <v>17</v>
      </c>
      <c r="D6416" s="2" t="n">
        <v>0.298023</v>
      </c>
      <c r="E6416" s="1" t="n">
        <v>340684</v>
      </c>
      <c r="F6416" s="0" t="s">
        <v>756</v>
      </c>
      <c r="G6416" s="0" t="n">
        <v>0</v>
      </c>
      <c r="H6416" s="0" t="n">
        <v>0</v>
      </c>
      <c r="I6416" s="0" t="n">
        <v>6412</v>
      </c>
      <c r="J6416" s="0" t="n">
        <f aca="false">MOD((I6416-1),24)</f>
        <v>3</v>
      </c>
      <c r="K6416" s="0" t="n">
        <f aca="false">INT((I6416-1)/24)</f>
        <v>267</v>
      </c>
    </row>
    <row r="6417" customFormat="false" ht="12.75" hidden="false" customHeight="false" outlineLevel="0" collapsed="false">
      <c r="A6417" s="1" t="n">
        <v>19657</v>
      </c>
      <c r="B6417" s="0" t="n">
        <v>27</v>
      </c>
      <c r="C6417" s="0" t="n">
        <v>17</v>
      </c>
      <c r="D6417" s="2" t="n">
        <v>3.12924</v>
      </c>
      <c r="E6417" s="1" t="n">
        <v>340684</v>
      </c>
      <c r="F6417" s="0" t="s">
        <v>997</v>
      </c>
      <c r="G6417" s="0" t="n">
        <v>0</v>
      </c>
      <c r="H6417" s="0" t="n">
        <v>0</v>
      </c>
      <c r="I6417" s="0" t="n">
        <v>6413</v>
      </c>
      <c r="J6417" s="0" t="n">
        <f aca="false">MOD((I6417-1),24)</f>
        <v>4</v>
      </c>
      <c r="K6417" s="0" t="n">
        <f aca="false">INT((I6417-1)/24)</f>
        <v>267</v>
      </c>
    </row>
    <row r="6418" customFormat="false" ht="12.75" hidden="false" customHeight="false" outlineLevel="0" collapsed="false">
      <c r="A6418" s="1" t="n">
        <v>193649</v>
      </c>
      <c r="B6418" s="0" t="n">
        <v>27</v>
      </c>
      <c r="C6418" s="0" t="n">
        <v>17</v>
      </c>
      <c r="D6418" s="2" t="n">
        <v>0.298023</v>
      </c>
      <c r="E6418" s="1" t="n">
        <v>340684</v>
      </c>
      <c r="F6418" s="0" t="s">
        <v>752</v>
      </c>
      <c r="G6418" s="0" t="n">
        <v>0</v>
      </c>
      <c r="H6418" s="0" t="n">
        <v>0</v>
      </c>
      <c r="I6418" s="0" t="n">
        <v>6414</v>
      </c>
      <c r="J6418" s="0" t="n">
        <f aca="false">MOD((I6418-1),24)</f>
        <v>5</v>
      </c>
      <c r="K6418" s="0" t="n">
        <f aca="false">INT((I6418-1)/24)</f>
        <v>267</v>
      </c>
    </row>
    <row r="6419" customFormat="false" ht="12.75" hidden="false" customHeight="false" outlineLevel="0" collapsed="false">
      <c r="A6419" s="1" t="n">
        <v>191435</v>
      </c>
      <c r="B6419" s="0" t="n">
        <v>27</v>
      </c>
      <c r="C6419" s="0" t="n">
        <v>17</v>
      </c>
      <c r="D6419" s="2" t="n">
        <v>-0.819564</v>
      </c>
      <c r="E6419" s="1" t="n">
        <v>340684</v>
      </c>
      <c r="F6419" s="0" t="s">
        <v>752</v>
      </c>
      <c r="G6419" s="0" t="n">
        <v>0</v>
      </c>
      <c r="H6419" s="0" t="n">
        <v>0</v>
      </c>
      <c r="I6419" s="0" t="n">
        <v>6415</v>
      </c>
      <c r="J6419" s="0" t="n">
        <f aca="false">MOD((I6419-1),24)</f>
        <v>6</v>
      </c>
      <c r="K6419" s="0" t="n">
        <f aca="false">INT((I6419-1)/24)</f>
        <v>267</v>
      </c>
    </row>
    <row r="6420" customFormat="false" ht="12.75" hidden="false" customHeight="false" outlineLevel="0" collapsed="false">
      <c r="A6420" s="1" t="n">
        <v>188858</v>
      </c>
      <c r="B6420" s="0" t="n">
        <v>99</v>
      </c>
      <c r="C6420" s="0" t="n">
        <v>20</v>
      </c>
      <c r="D6420" s="2" t="n">
        <v>-0.0745058</v>
      </c>
      <c r="E6420" s="1" t="n">
        <v>85171</v>
      </c>
      <c r="F6420" s="0" t="s">
        <v>753</v>
      </c>
      <c r="G6420" s="0" t="n">
        <v>0</v>
      </c>
      <c r="H6420" s="0" t="n">
        <v>0</v>
      </c>
      <c r="I6420" s="0" t="n">
        <v>6416</v>
      </c>
      <c r="J6420" s="0" t="n">
        <f aca="false">MOD((I6420-1),24)</f>
        <v>7</v>
      </c>
      <c r="K6420" s="0" t="n">
        <f aca="false">INT((I6420-1)/24)</f>
        <v>267</v>
      </c>
    </row>
    <row r="6421" customFormat="false" ht="12.75" hidden="false" customHeight="false" outlineLevel="0" collapsed="false">
      <c r="A6421" s="1" t="n">
        <v>192164</v>
      </c>
      <c r="B6421" s="0" t="n">
        <v>99</v>
      </c>
      <c r="C6421" s="0" t="n">
        <v>20</v>
      </c>
      <c r="D6421" s="2" t="n">
        <v>-0.447035</v>
      </c>
      <c r="E6421" s="1" t="n">
        <v>85171</v>
      </c>
      <c r="F6421" s="0" t="s">
        <v>666</v>
      </c>
      <c r="G6421" s="0" t="n">
        <v>0</v>
      </c>
      <c r="H6421" s="0" t="n">
        <v>0</v>
      </c>
      <c r="I6421" s="0" t="n">
        <v>6417</v>
      </c>
      <c r="J6421" s="0" t="n">
        <f aca="false">MOD((I6421-1),24)</f>
        <v>8</v>
      </c>
      <c r="K6421" s="0" t="n">
        <f aca="false">INT((I6421-1)/24)</f>
        <v>267</v>
      </c>
    </row>
    <row r="6422" customFormat="false" ht="12.75" hidden="false" customHeight="false" outlineLevel="0" collapsed="false">
      <c r="A6422" s="1" t="n">
        <v>194448</v>
      </c>
      <c r="B6422" s="0" t="n">
        <v>99</v>
      </c>
      <c r="C6422" s="0" t="n">
        <v>20</v>
      </c>
      <c r="D6422" s="2" t="n">
        <v>0.670552</v>
      </c>
      <c r="E6422" s="1" t="n">
        <v>85171</v>
      </c>
      <c r="F6422" s="0" t="s">
        <v>631</v>
      </c>
      <c r="G6422" s="0" t="n">
        <v>0</v>
      </c>
      <c r="H6422" s="0" t="n">
        <v>0</v>
      </c>
      <c r="I6422" s="0" t="n">
        <v>6418</v>
      </c>
      <c r="J6422" s="0" t="n">
        <f aca="false">MOD((I6422-1),24)</f>
        <v>9</v>
      </c>
      <c r="K6422" s="0" t="n">
        <f aca="false">INT((I6422-1)/24)</f>
        <v>267</v>
      </c>
    </row>
    <row r="6423" customFormat="false" ht="12.75" hidden="false" customHeight="false" outlineLevel="0" collapsed="false">
      <c r="A6423" s="1" t="n">
        <v>196547</v>
      </c>
      <c r="B6423" s="0" t="n">
        <v>99</v>
      </c>
      <c r="C6423" s="0" t="n">
        <v>20</v>
      </c>
      <c r="D6423" s="2" t="n">
        <v>0.745058</v>
      </c>
      <c r="E6423" s="1" t="n">
        <v>85171</v>
      </c>
      <c r="F6423" s="0" t="s">
        <v>612</v>
      </c>
      <c r="G6423" s="0" t="n">
        <v>0</v>
      </c>
      <c r="H6423" s="0" t="n">
        <v>0</v>
      </c>
      <c r="I6423" s="0" t="n">
        <v>6419</v>
      </c>
      <c r="J6423" s="0" t="n">
        <f aca="false">MOD((I6423-1),24)</f>
        <v>10</v>
      </c>
      <c r="K6423" s="0" t="n">
        <f aca="false">INT((I6423-1)/24)</f>
        <v>267</v>
      </c>
    </row>
    <row r="6424" customFormat="false" ht="12.75" hidden="false" customHeight="false" outlineLevel="0" collapsed="false">
      <c r="A6424" s="1" t="n">
        <v>19886</v>
      </c>
      <c r="B6424" s="0" t="n">
        <v>99</v>
      </c>
      <c r="C6424" s="0" t="n">
        <v>20</v>
      </c>
      <c r="D6424" s="2" t="n">
        <v>-1.02445</v>
      </c>
      <c r="E6424" s="1" t="n">
        <v>85171</v>
      </c>
      <c r="F6424" s="0" t="s">
        <v>703</v>
      </c>
      <c r="G6424" s="0" t="n">
        <v>0</v>
      </c>
      <c r="H6424" s="0" t="n">
        <v>0</v>
      </c>
      <c r="I6424" s="0" t="n">
        <v>6420</v>
      </c>
      <c r="J6424" s="0" t="n">
        <f aca="false">MOD((I6424-1),24)</f>
        <v>11</v>
      </c>
      <c r="K6424" s="0" t="n">
        <f aca="false">INT((I6424-1)/24)</f>
        <v>267</v>
      </c>
    </row>
    <row r="6425" customFormat="false" ht="12.75" hidden="false" customHeight="false" outlineLevel="0" collapsed="false">
      <c r="A6425" s="1" t="n">
        <v>201646</v>
      </c>
      <c r="B6425" s="0" t="n">
        <v>99</v>
      </c>
      <c r="C6425" s="0" t="n">
        <v>20</v>
      </c>
      <c r="D6425" s="2" t="n">
        <v>-0.026077</v>
      </c>
      <c r="E6425" s="1" t="n">
        <v>85171</v>
      </c>
      <c r="F6425" s="0" t="s">
        <v>628</v>
      </c>
      <c r="G6425" s="0" t="n">
        <v>0</v>
      </c>
      <c r="H6425" s="0" t="n">
        <v>0</v>
      </c>
      <c r="I6425" s="0" t="n">
        <v>6421</v>
      </c>
      <c r="J6425" s="0" t="n">
        <f aca="false">MOD((I6425-1),24)</f>
        <v>12</v>
      </c>
      <c r="K6425" s="0" t="n">
        <f aca="false">INT((I6425-1)/24)</f>
        <v>267</v>
      </c>
    </row>
    <row r="6426" customFormat="false" ht="12.75" hidden="false" customHeight="false" outlineLevel="0" collapsed="false">
      <c r="A6426" s="1" t="n">
        <v>204414</v>
      </c>
      <c r="B6426" s="0" t="n">
        <v>99</v>
      </c>
      <c r="C6426" s="0" t="n">
        <v>20</v>
      </c>
      <c r="D6426" s="2" t="n">
        <v>-0.633299</v>
      </c>
      <c r="E6426" s="1" t="n">
        <v>85171</v>
      </c>
      <c r="F6426" s="0" t="s">
        <v>672</v>
      </c>
      <c r="G6426" s="0" t="n">
        <v>0</v>
      </c>
      <c r="H6426" s="0" t="n">
        <v>0</v>
      </c>
      <c r="I6426" s="0" t="n">
        <v>6422</v>
      </c>
      <c r="J6426" s="0" t="n">
        <f aca="false">MOD((I6426-1),24)</f>
        <v>13</v>
      </c>
      <c r="K6426" s="0" t="n">
        <f aca="false">INT((I6426-1)/24)</f>
        <v>267</v>
      </c>
    </row>
    <row r="6427" customFormat="false" ht="12.75" hidden="false" customHeight="false" outlineLevel="0" collapsed="false">
      <c r="A6427" s="1" t="n">
        <v>207139</v>
      </c>
      <c r="B6427" s="0" t="n">
        <v>99</v>
      </c>
      <c r="C6427" s="0" t="n">
        <v>20</v>
      </c>
      <c r="D6427" s="2" t="n">
        <v>-0.521541</v>
      </c>
      <c r="E6427" s="1" t="n">
        <v>85171</v>
      </c>
      <c r="F6427" s="0" t="s">
        <v>707</v>
      </c>
      <c r="G6427" s="0" t="n">
        <v>0</v>
      </c>
      <c r="H6427" s="0" t="n">
        <v>0</v>
      </c>
      <c r="I6427" s="0" t="n">
        <v>6423</v>
      </c>
      <c r="J6427" s="0" t="n">
        <f aca="false">MOD((I6427-1),24)</f>
        <v>14</v>
      </c>
      <c r="K6427" s="0" t="n">
        <f aca="false">INT((I6427-1)/24)</f>
        <v>267</v>
      </c>
    </row>
    <row r="6428" customFormat="false" ht="12.75" hidden="false" customHeight="false" outlineLevel="0" collapsed="false">
      <c r="A6428" s="1" t="n">
        <v>210006</v>
      </c>
      <c r="B6428" s="0" t="n">
        <v>25</v>
      </c>
      <c r="C6428" s="0" t="n">
        <v>20</v>
      </c>
      <c r="D6428" s="2" t="n">
        <v>-0.149012</v>
      </c>
      <c r="E6428" s="1" t="n">
        <v>170342</v>
      </c>
      <c r="F6428" s="0" t="s">
        <v>661</v>
      </c>
      <c r="G6428" s="0" t="n">
        <v>0</v>
      </c>
      <c r="H6428" s="0" t="n">
        <v>0</v>
      </c>
      <c r="I6428" s="0" t="n">
        <v>6424</v>
      </c>
      <c r="J6428" s="0" t="n">
        <f aca="false">MOD((I6428-1),24)</f>
        <v>15</v>
      </c>
      <c r="K6428" s="0" t="n">
        <f aca="false">INT((I6428-1)/24)</f>
        <v>267</v>
      </c>
    </row>
    <row r="6429" customFormat="false" ht="12.75" hidden="false" customHeight="false" outlineLevel="0" collapsed="false">
      <c r="A6429" s="1" t="n">
        <v>212455</v>
      </c>
      <c r="B6429" s="0" t="n">
        <v>25</v>
      </c>
      <c r="C6429" s="0" t="n">
        <v>20</v>
      </c>
      <c r="D6429" s="2" t="n">
        <v>0.335276</v>
      </c>
      <c r="E6429" s="1" t="n">
        <v>170342</v>
      </c>
      <c r="F6429" s="0" t="s">
        <v>729</v>
      </c>
      <c r="G6429" s="0" t="n">
        <v>0</v>
      </c>
      <c r="H6429" s="0" t="n">
        <v>0</v>
      </c>
      <c r="I6429" s="0" t="n">
        <v>6425</v>
      </c>
      <c r="J6429" s="0" t="n">
        <f aca="false">MOD((I6429-1),24)</f>
        <v>16</v>
      </c>
      <c r="K6429" s="0" t="n">
        <f aca="false">INT((I6429-1)/24)</f>
        <v>267</v>
      </c>
    </row>
    <row r="6430" customFormat="false" ht="12.75" hidden="false" customHeight="false" outlineLevel="0" collapsed="false">
      <c r="A6430" s="1" t="n">
        <v>214282</v>
      </c>
      <c r="B6430" s="0" t="n">
        <v>25</v>
      </c>
      <c r="C6430" s="0" t="n">
        <v>20</v>
      </c>
      <c r="D6430" s="2" t="n">
        <v>0.223517</v>
      </c>
      <c r="E6430" s="1" t="n">
        <v>170342</v>
      </c>
      <c r="F6430" s="0" t="s">
        <v>661</v>
      </c>
      <c r="G6430" s="0" t="n">
        <v>0</v>
      </c>
      <c r="H6430" s="0" t="n">
        <v>0</v>
      </c>
      <c r="I6430" s="0" t="n">
        <v>6426</v>
      </c>
      <c r="J6430" s="0" t="n">
        <f aca="false">MOD((I6430-1),24)</f>
        <v>17</v>
      </c>
      <c r="K6430" s="0" t="n">
        <f aca="false">INT((I6430-1)/24)</f>
        <v>267</v>
      </c>
    </row>
    <row r="6431" customFormat="false" ht="12.75" hidden="false" customHeight="false" outlineLevel="0" collapsed="false">
      <c r="A6431" s="1" t="n">
        <v>215884</v>
      </c>
      <c r="B6431" s="0" t="n">
        <v>25</v>
      </c>
      <c r="C6431" s="0" t="n">
        <v>20</v>
      </c>
      <c r="D6431" s="2" t="n">
        <v>-0.0186265</v>
      </c>
      <c r="E6431" s="1" t="n">
        <v>170342</v>
      </c>
      <c r="F6431" s="0" t="s">
        <v>673</v>
      </c>
      <c r="G6431" s="0" t="n">
        <v>0</v>
      </c>
      <c r="H6431" s="0" t="n">
        <v>0</v>
      </c>
      <c r="I6431" s="0" t="n">
        <v>6427</v>
      </c>
      <c r="J6431" s="0" t="n">
        <f aca="false">MOD((I6431-1),24)</f>
        <v>18</v>
      </c>
      <c r="K6431" s="0" t="n">
        <f aca="false">INT((I6431-1)/24)</f>
        <v>267</v>
      </c>
    </row>
    <row r="6432" customFormat="false" ht="12.75" hidden="false" customHeight="false" outlineLevel="0" collapsed="false">
      <c r="A6432" s="1" t="n">
        <v>217253</v>
      </c>
      <c r="B6432" s="0" t="n">
        <v>25</v>
      </c>
      <c r="C6432" s="0" t="n">
        <v>20</v>
      </c>
      <c r="D6432" s="2" t="n">
        <v>-0.661239</v>
      </c>
      <c r="E6432" s="1" t="n">
        <v>170342</v>
      </c>
      <c r="F6432" s="0" t="s">
        <v>672</v>
      </c>
      <c r="G6432" s="0" t="n">
        <v>0</v>
      </c>
      <c r="H6432" s="0" t="n">
        <v>0</v>
      </c>
      <c r="I6432" s="0" t="n">
        <v>6428</v>
      </c>
      <c r="J6432" s="0" t="n">
        <f aca="false">MOD((I6432-1),24)</f>
        <v>19</v>
      </c>
      <c r="K6432" s="0" t="n">
        <f aca="false">INT((I6432-1)/24)</f>
        <v>267</v>
      </c>
    </row>
    <row r="6433" customFormat="false" ht="12.75" hidden="false" customHeight="false" outlineLevel="0" collapsed="false">
      <c r="A6433" s="1" t="n">
        <v>21769</v>
      </c>
      <c r="B6433" s="0" t="n">
        <v>25</v>
      </c>
      <c r="C6433" s="0" t="n">
        <v>20</v>
      </c>
      <c r="D6433" s="2" t="n">
        <v>0.521541</v>
      </c>
      <c r="E6433" s="1" t="n">
        <v>170342</v>
      </c>
      <c r="F6433" s="0" t="s">
        <v>674</v>
      </c>
      <c r="G6433" s="0" t="n">
        <v>0</v>
      </c>
      <c r="H6433" s="0" t="n">
        <v>0</v>
      </c>
      <c r="I6433" s="0" t="n">
        <v>6429</v>
      </c>
      <c r="J6433" s="0" t="n">
        <f aca="false">MOD((I6433-1),24)</f>
        <v>20</v>
      </c>
      <c r="K6433" s="0" t="n">
        <f aca="false">INT((I6433-1)/24)</f>
        <v>267</v>
      </c>
    </row>
    <row r="6434" customFormat="false" ht="12.75" hidden="false" customHeight="false" outlineLevel="0" collapsed="false">
      <c r="A6434" s="1" t="n">
        <v>217829</v>
      </c>
      <c r="B6434" s="0" t="n">
        <v>25</v>
      </c>
      <c r="C6434" s="0" t="n">
        <v>20</v>
      </c>
      <c r="D6434" s="2" t="n">
        <v>0.596046</v>
      </c>
      <c r="E6434" s="1" t="n">
        <v>170342</v>
      </c>
      <c r="F6434" s="0" t="s">
        <v>675</v>
      </c>
      <c r="G6434" s="0" t="n">
        <v>0</v>
      </c>
      <c r="H6434" s="0" t="n">
        <v>0</v>
      </c>
      <c r="I6434" s="0" t="n">
        <v>6430</v>
      </c>
      <c r="J6434" s="0" t="n">
        <f aca="false">MOD((I6434-1),24)</f>
        <v>21</v>
      </c>
      <c r="K6434" s="0" t="n">
        <f aca="false">INT((I6434-1)/24)</f>
        <v>267</v>
      </c>
    </row>
    <row r="6435" customFormat="false" ht="12.75" hidden="false" customHeight="false" outlineLevel="0" collapsed="false">
      <c r="A6435" s="1" t="n">
        <v>217684</v>
      </c>
      <c r="B6435" s="0" t="n">
        <v>25</v>
      </c>
      <c r="C6435" s="0" t="n">
        <v>20</v>
      </c>
      <c r="D6435" s="2" t="n">
        <v>0.298023</v>
      </c>
      <c r="E6435" s="1" t="n">
        <v>170342</v>
      </c>
      <c r="F6435" s="0" t="s">
        <v>698</v>
      </c>
      <c r="G6435" s="0" t="n">
        <v>0</v>
      </c>
      <c r="H6435" s="0" t="n">
        <v>0</v>
      </c>
      <c r="I6435" s="0" t="n">
        <v>6431</v>
      </c>
      <c r="J6435" s="0" t="n">
        <f aca="false">MOD((I6435-1),24)</f>
        <v>22</v>
      </c>
      <c r="K6435" s="0" t="n">
        <f aca="false">INT((I6435-1)/24)</f>
        <v>267</v>
      </c>
    </row>
    <row r="6436" customFormat="false" ht="12.75" hidden="false" customHeight="false" outlineLevel="0" collapsed="false">
      <c r="A6436" s="1" t="n">
        <v>21658</v>
      </c>
      <c r="B6436" s="0" t="n">
        <v>27</v>
      </c>
      <c r="C6436" s="0" t="n">
        <v>17</v>
      </c>
      <c r="D6436" s="2" t="n">
        <v>-0.149012</v>
      </c>
      <c r="E6436" s="1" t="n">
        <v>340684</v>
      </c>
      <c r="F6436" s="0" t="s">
        <v>701</v>
      </c>
      <c r="G6436" s="0" t="n">
        <v>0</v>
      </c>
      <c r="H6436" s="0" t="n">
        <v>0</v>
      </c>
      <c r="I6436" s="0" t="n">
        <v>6432</v>
      </c>
      <c r="J6436" s="0" t="n">
        <f aca="false">MOD((I6436-1),24)</f>
        <v>23</v>
      </c>
      <c r="K6436" s="0" t="n">
        <f aca="false">INT((I6436-1)/24)</f>
        <v>267</v>
      </c>
    </row>
    <row r="6437" customFormat="false" ht="12.75" hidden="false" customHeight="false" outlineLevel="0" collapsed="false">
      <c r="A6437" s="1" t="n">
        <v>209954</v>
      </c>
      <c r="B6437" s="0" t="n">
        <v>27</v>
      </c>
      <c r="C6437" s="0" t="n">
        <v>17</v>
      </c>
      <c r="D6437" s="2" t="n">
        <v>-0.0558794</v>
      </c>
      <c r="E6437" s="1" t="n">
        <v>340684</v>
      </c>
      <c r="F6437" s="0" t="s">
        <v>839</v>
      </c>
      <c r="G6437" s="0" t="n">
        <v>0</v>
      </c>
      <c r="H6437" s="0" t="n">
        <v>0</v>
      </c>
      <c r="I6437" s="0" t="n">
        <v>6433</v>
      </c>
      <c r="J6437" s="0" t="n">
        <f aca="false">MOD((I6437-1),24)</f>
        <v>0</v>
      </c>
      <c r="K6437" s="0" t="n">
        <f aca="false">INT((I6437-1)/24)</f>
        <v>268</v>
      </c>
    </row>
    <row r="6438" customFormat="false" ht="12.75" hidden="false" customHeight="false" outlineLevel="0" collapsed="false">
      <c r="A6438" s="1" t="n">
        <v>205787</v>
      </c>
      <c r="B6438" s="0" t="n">
        <v>27</v>
      </c>
      <c r="C6438" s="0" t="n">
        <v>17</v>
      </c>
      <c r="D6438" s="2" t="n">
        <v>-0.298023</v>
      </c>
      <c r="E6438" s="1" t="n">
        <v>340684</v>
      </c>
      <c r="F6438" s="0" t="s">
        <v>755</v>
      </c>
      <c r="G6438" s="0" t="n">
        <v>0</v>
      </c>
      <c r="H6438" s="0" t="n">
        <v>0</v>
      </c>
      <c r="I6438" s="0" t="n">
        <v>6434</v>
      </c>
      <c r="J6438" s="0" t="n">
        <f aca="false">MOD((I6438-1),24)</f>
        <v>1</v>
      </c>
      <c r="K6438" s="0" t="n">
        <f aca="false">INT((I6438-1)/24)</f>
        <v>268</v>
      </c>
    </row>
    <row r="6439" customFormat="false" ht="12.75" hidden="false" customHeight="false" outlineLevel="0" collapsed="false">
      <c r="A6439" s="1" t="n">
        <v>202167</v>
      </c>
      <c r="B6439" s="0" t="n">
        <v>27</v>
      </c>
      <c r="C6439" s="0" t="n">
        <v>17</v>
      </c>
      <c r="D6439" s="2" t="n">
        <v>1.19209</v>
      </c>
      <c r="E6439" s="1" t="n">
        <v>340684</v>
      </c>
      <c r="F6439" s="0" t="s">
        <v>756</v>
      </c>
      <c r="G6439" s="0" t="n">
        <v>0</v>
      </c>
      <c r="H6439" s="0" t="n">
        <v>0</v>
      </c>
      <c r="I6439" s="0" t="n">
        <v>6435</v>
      </c>
      <c r="J6439" s="0" t="n">
        <f aca="false">MOD((I6439-1),24)</f>
        <v>2</v>
      </c>
      <c r="K6439" s="0" t="n">
        <f aca="false">INT((I6439-1)/24)</f>
        <v>268</v>
      </c>
    </row>
    <row r="6440" customFormat="false" ht="12.75" hidden="false" customHeight="false" outlineLevel="0" collapsed="false">
      <c r="A6440" s="1" t="n">
        <v>198805</v>
      </c>
      <c r="B6440" s="0" t="n">
        <v>27</v>
      </c>
      <c r="C6440" s="0" t="n">
        <v>17</v>
      </c>
      <c r="D6440" s="2" t="n">
        <v>0.298023</v>
      </c>
      <c r="E6440" s="1" t="n">
        <v>340684</v>
      </c>
      <c r="F6440" s="0" t="s">
        <v>997</v>
      </c>
      <c r="G6440" s="0" t="n">
        <v>0</v>
      </c>
      <c r="H6440" s="0" t="n">
        <v>0</v>
      </c>
      <c r="I6440" s="0" t="n">
        <v>6436</v>
      </c>
      <c r="J6440" s="0" t="n">
        <f aca="false">MOD((I6440-1),24)</f>
        <v>3</v>
      </c>
      <c r="K6440" s="0" t="n">
        <f aca="false">INT((I6440-1)/24)</f>
        <v>268</v>
      </c>
    </row>
    <row r="6441" customFormat="false" ht="12.75" hidden="false" customHeight="false" outlineLevel="0" collapsed="false">
      <c r="A6441" s="1" t="n">
        <v>196349</v>
      </c>
      <c r="B6441" s="0" t="n">
        <v>27</v>
      </c>
      <c r="C6441" s="0" t="n">
        <v>17</v>
      </c>
      <c r="D6441" s="2" t="n">
        <v>1.04308</v>
      </c>
      <c r="E6441" s="1" t="n">
        <v>340684</v>
      </c>
      <c r="F6441" s="0" t="s">
        <v>997</v>
      </c>
      <c r="G6441" s="0" t="n">
        <v>0</v>
      </c>
      <c r="H6441" s="0" t="n">
        <v>0</v>
      </c>
      <c r="I6441" s="0" t="n">
        <v>6437</v>
      </c>
      <c r="J6441" s="0" t="n">
        <f aca="false">MOD((I6441-1),24)</f>
        <v>4</v>
      </c>
      <c r="K6441" s="0" t="n">
        <f aca="false">INT((I6441-1)/24)</f>
        <v>268</v>
      </c>
    </row>
    <row r="6442" customFormat="false" ht="12.75" hidden="false" customHeight="false" outlineLevel="0" collapsed="false">
      <c r="A6442" s="1" t="n">
        <v>193612</v>
      </c>
      <c r="B6442" s="0" t="n">
        <v>27</v>
      </c>
      <c r="C6442" s="0" t="n">
        <v>17</v>
      </c>
      <c r="D6442" s="2" t="n">
        <v>1.04308</v>
      </c>
      <c r="E6442" s="1" t="n">
        <v>340684</v>
      </c>
      <c r="F6442" s="0" t="s">
        <v>732</v>
      </c>
      <c r="G6442" s="0" t="n">
        <v>0</v>
      </c>
      <c r="H6442" s="0" t="n">
        <v>0</v>
      </c>
      <c r="I6442" s="0" t="n">
        <v>6438</v>
      </c>
      <c r="J6442" s="0" t="n">
        <f aca="false">MOD((I6442-1),24)</f>
        <v>5</v>
      </c>
      <c r="K6442" s="0" t="n">
        <f aca="false">INT((I6442-1)/24)</f>
        <v>268</v>
      </c>
    </row>
    <row r="6443" customFormat="false" ht="12.75" hidden="false" customHeight="false" outlineLevel="0" collapsed="false">
      <c r="A6443" s="1" t="n">
        <v>192296</v>
      </c>
      <c r="B6443" s="0" t="n">
        <v>27</v>
      </c>
      <c r="C6443" s="0" t="n">
        <v>17</v>
      </c>
      <c r="D6443" s="2" t="n">
        <v>2.01166</v>
      </c>
      <c r="E6443" s="1" t="n">
        <v>340684</v>
      </c>
      <c r="F6443" s="0" t="s">
        <v>757</v>
      </c>
      <c r="G6443" s="0" t="n">
        <v>0</v>
      </c>
      <c r="H6443" s="0" t="n">
        <v>0</v>
      </c>
      <c r="I6443" s="0" t="n">
        <v>6439</v>
      </c>
      <c r="J6443" s="0" t="n">
        <f aca="false">MOD((I6443-1),24)</f>
        <v>6</v>
      </c>
      <c r="K6443" s="0" t="n">
        <f aca="false">INT((I6443-1)/24)</f>
        <v>268</v>
      </c>
    </row>
    <row r="6444" customFormat="false" ht="12.75" hidden="false" customHeight="false" outlineLevel="0" collapsed="false">
      <c r="A6444" s="1" t="n">
        <v>190262</v>
      </c>
      <c r="B6444" s="0" t="n">
        <v>99</v>
      </c>
      <c r="C6444" s="0" t="n">
        <v>20</v>
      </c>
      <c r="D6444" s="2" t="n">
        <v>0.447035</v>
      </c>
      <c r="E6444" s="1" t="n">
        <v>85171</v>
      </c>
      <c r="F6444" s="0" t="s">
        <v>752</v>
      </c>
      <c r="G6444" s="0" t="n">
        <v>0</v>
      </c>
      <c r="H6444" s="0" t="n">
        <v>0</v>
      </c>
      <c r="I6444" s="0" t="n">
        <v>6440</v>
      </c>
      <c r="J6444" s="0" t="n">
        <f aca="false">MOD((I6444-1),24)</f>
        <v>7</v>
      </c>
      <c r="K6444" s="0" t="n">
        <f aca="false">INT((I6444-1)/24)</f>
        <v>268</v>
      </c>
    </row>
    <row r="6445" customFormat="false" ht="12.75" hidden="false" customHeight="false" outlineLevel="0" collapsed="false">
      <c r="A6445" s="1" t="n">
        <v>193146</v>
      </c>
      <c r="B6445" s="0" t="n">
        <v>99</v>
      </c>
      <c r="C6445" s="0" t="n">
        <v>20</v>
      </c>
      <c r="D6445" s="2" t="n">
        <v>-0.596046</v>
      </c>
      <c r="E6445" s="1" t="n">
        <v>85171</v>
      </c>
      <c r="F6445" s="0" t="s">
        <v>666</v>
      </c>
      <c r="G6445" s="0" t="n">
        <v>0</v>
      </c>
      <c r="H6445" s="0" t="n">
        <v>0</v>
      </c>
      <c r="I6445" s="0" t="n">
        <v>6441</v>
      </c>
      <c r="J6445" s="0" t="n">
        <f aca="false">MOD((I6445-1),24)</f>
        <v>8</v>
      </c>
      <c r="K6445" s="0" t="n">
        <f aca="false">INT((I6445-1)/24)</f>
        <v>268</v>
      </c>
    </row>
    <row r="6446" customFormat="false" ht="12.75" hidden="false" customHeight="false" outlineLevel="0" collapsed="false">
      <c r="A6446" s="1" t="n">
        <v>195458</v>
      </c>
      <c r="B6446" s="0" t="n">
        <v>99</v>
      </c>
      <c r="C6446" s="0" t="n">
        <v>20</v>
      </c>
      <c r="D6446" s="2" t="n">
        <v>0.819564</v>
      </c>
      <c r="E6446" s="1" t="n">
        <v>85171</v>
      </c>
      <c r="F6446" s="0" t="s">
        <v>614</v>
      </c>
      <c r="G6446" s="0" t="n">
        <v>0</v>
      </c>
      <c r="H6446" s="0" t="n">
        <v>0</v>
      </c>
      <c r="I6446" s="0" t="n">
        <v>6442</v>
      </c>
      <c r="J6446" s="0" t="n">
        <f aca="false">MOD((I6446-1),24)</f>
        <v>9</v>
      </c>
      <c r="K6446" s="0" t="n">
        <f aca="false">INT((I6446-1)/24)</f>
        <v>268</v>
      </c>
    </row>
    <row r="6447" customFormat="false" ht="12.75" hidden="false" customHeight="false" outlineLevel="0" collapsed="false">
      <c r="A6447" s="1" t="n">
        <v>197347</v>
      </c>
      <c r="B6447" s="0" t="n">
        <v>99</v>
      </c>
      <c r="C6447" s="0" t="n">
        <v>20</v>
      </c>
      <c r="D6447" s="2" t="n">
        <v>0.0745058</v>
      </c>
      <c r="E6447" s="1" t="n">
        <v>85171</v>
      </c>
      <c r="F6447" s="0" t="s">
        <v>612</v>
      </c>
      <c r="G6447" s="0" t="n">
        <v>0</v>
      </c>
      <c r="H6447" s="0" t="n">
        <v>0</v>
      </c>
      <c r="I6447" s="0" t="n">
        <v>6443</v>
      </c>
      <c r="J6447" s="0" t="n">
        <f aca="false">MOD((I6447-1),24)</f>
        <v>10</v>
      </c>
      <c r="K6447" s="0" t="n">
        <f aca="false">INT((I6447-1)/24)</f>
        <v>268</v>
      </c>
    </row>
    <row r="6448" customFormat="false" ht="12.75" hidden="false" customHeight="false" outlineLevel="0" collapsed="false">
      <c r="A6448" s="1" t="n">
        <v>199768</v>
      </c>
      <c r="B6448" s="0" t="n">
        <v>99</v>
      </c>
      <c r="C6448" s="0" t="n">
        <v>20</v>
      </c>
      <c r="D6448" s="2" t="n">
        <v>0.372529</v>
      </c>
      <c r="E6448" s="1" t="n">
        <v>85171</v>
      </c>
      <c r="F6448" s="0" t="s">
        <v>725</v>
      </c>
      <c r="G6448" s="0" t="n">
        <v>0</v>
      </c>
      <c r="H6448" s="0" t="n">
        <v>0</v>
      </c>
      <c r="I6448" s="0" t="n">
        <v>6444</v>
      </c>
      <c r="J6448" s="0" t="n">
        <f aca="false">MOD((I6448-1),24)</f>
        <v>11</v>
      </c>
      <c r="K6448" s="0" t="n">
        <f aca="false">INT((I6448-1)/24)</f>
        <v>268</v>
      </c>
    </row>
    <row r="6449" customFormat="false" ht="12.75" hidden="false" customHeight="false" outlineLevel="0" collapsed="false">
      <c r="A6449" s="1" t="n">
        <v>202326</v>
      </c>
      <c r="B6449" s="0" t="n">
        <v>99</v>
      </c>
      <c r="C6449" s="0" t="n">
        <v>20</v>
      </c>
      <c r="D6449" s="2" t="n">
        <v>0.130385</v>
      </c>
      <c r="E6449" s="1" t="n">
        <v>85171</v>
      </c>
      <c r="F6449" s="0" t="s">
        <v>674</v>
      </c>
      <c r="G6449" s="0" t="n">
        <v>0</v>
      </c>
      <c r="H6449" s="0" t="n">
        <v>0</v>
      </c>
      <c r="I6449" s="0" t="n">
        <v>6445</v>
      </c>
      <c r="J6449" s="0" t="n">
        <f aca="false">MOD((I6449-1),24)</f>
        <v>12</v>
      </c>
      <c r="K6449" s="0" t="n">
        <f aca="false">INT((I6449-1)/24)</f>
        <v>268</v>
      </c>
    </row>
    <row r="6450" customFormat="false" ht="12.75" hidden="false" customHeight="false" outlineLevel="0" collapsed="false">
      <c r="A6450" s="1" t="n">
        <v>205235</v>
      </c>
      <c r="B6450" s="0" t="n">
        <v>99</v>
      </c>
      <c r="C6450" s="0" t="n">
        <v>20</v>
      </c>
      <c r="D6450" s="2" t="n">
        <v>0.279397</v>
      </c>
      <c r="E6450" s="1" t="n">
        <v>85171</v>
      </c>
      <c r="F6450" s="0" t="s">
        <v>662</v>
      </c>
      <c r="G6450" s="0" t="n">
        <v>0</v>
      </c>
      <c r="H6450" s="0" t="n">
        <v>0</v>
      </c>
      <c r="I6450" s="0" t="n">
        <v>6446</v>
      </c>
      <c r="J6450" s="0" t="n">
        <f aca="false">MOD((I6450-1),24)</f>
        <v>13</v>
      </c>
      <c r="K6450" s="0" t="n">
        <f aca="false">INT((I6450-1)/24)</f>
        <v>268</v>
      </c>
    </row>
    <row r="6451" customFormat="false" ht="12.75" hidden="false" customHeight="false" outlineLevel="0" collapsed="false">
      <c r="A6451" s="1" t="n">
        <v>208061</v>
      </c>
      <c r="B6451" s="0" t="n">
        <v>99</v>
      </c>
      <c r="C6451" s="0" t="n">
        <v>20</v>
      </c>
      <c r="D6451" s="2" t="n">
        <v>0.570435</v>
      </c>
      <c r="E6451" s="1" t="n">
        <v>85171</v>
      </c>
      <c r="F6451" s="0" t="s">
        <v>673</v>
      </c>
      <c r="G6451" s="0" t="n">
        <v>0</v>
      </c>
      <c r="H6451" s="0" t="n">
        <v>0</v>
      </c>
      <c r="I6451" s="0" t="n">
        <v>6447</v>
      </c>
      <c r="J6451" s="0" t="n">
        <f aca="false">MOD((I6451-1),24)</f>
        <v>14</v>
      </c>
      <c r="K6451" s="0" t="n">
        <f aca="false">INT((I6451-1)/24)</f>
        <v>268</v>
      </c>
    </row>
    <row r="6452" customFormat="false" ht="12.75" hidden="false" customHeight="false" outlineLevel="0" collapsed="false">
      <c r="A6452" s="1" t="n">
        <v>211063</v>
      </c>
      <c r="B6452" s="0" t="n">
        <v>25</v>
      </c>
      <c r="C6452" s="0" t="n">
        <v>20</v>
      </c>
      <c r="D6452" s="2" t="n">
        <v>0.111759</v>
      </c>
      <c r="E6452" s="1" t="n">
        <v>170342</v>
      </c>
      <c r="F6452" s="0" t="s">
        <v>729</v>
      </c>
      <c r="G6452" s="0" t="n">
        <v>0</v>
      </c>
      <c r="H6452" s="0" t="n">
        <v>0</v>
      </c>
      <c r="I6452" s="0" t="n">
        <v>6448</v>
      </c>
      <c r="J6452" s="0" t="n">
        <f aca="false">MOD((I6452-1),24)</f>
        <v>15</v>
      </c>
      <c r="K6452" s="0" t="n">
        <f aca="false">INT((I6452-1)/24)</f>
        <v>268</v>
      </c>
    </row>
    <row r="6453" customFormat="false" ht="12.75" hidden="false" customHeight="false" outlineLevel="0" collapsed="false">
      <c r="A6453" s="1" t="n">
        <v>213536</v>
      </c>
      <c r="B6453" s="0" t="n">
        <v>25</v>
      </c>
      <c r="C6453" s="0" t="n">
        <v>20</v>
      </c>
      <c r="D6453" s="2" t="n">
        <v>0.335276</v>
      </c>
      <c r="E6453" s="1" t="n">
        <v>170342</v>
      </c>
      <c r="F6453" s="0" t="s">
        <v>775</v>
      </c>
      <c r="G6453" s="0" t="n">
        <v>0</v>
      </c>
      <c r="H6453" s="0" t="n">
        <v>0</v>
      </c>
      <c r="I6453" s="0" t="n">
        <v>6449</v>
      </c>
      <c r="J6453" s="0" t="n">
        <f aca="false">MOD((I6453-1),24)</f>
        <v>16</v>
      </c>
      <c r="K6453" s="0" t="n">
        <f aca="false">INT((I6453-1)/24)</f>
        <v>268</v>
      </c>
    </row>
    <row r="6454" customFormat="false" ht="12.75" hidden="false" customHeight="false" outlineLevel="0" collapsed="false">
      <c r="A6454" s="1" t="n">
        <v>215556</v>
      </c>
      <c r="B6454" s="0" t="n">
        <v>25</v>
      </c>
      <c r="C6454" s="0" t="n">
        <v>20</v>
      </c>
      <c r="D6454" s="2" t="n">
        <v>0.111759</v>
      </c>
      <c r="E6454" s="1" t="n">
        <v>170342</v>
      </c>
      <c r="F6454" s="0" t="s">
        <v>729</v>
      </c>
      <c r="G6454" s="0" t="n">
        <v>0</v>
      </c>
      <c r="H6454" s="0" t="n">
        <v>0</v>
      </c>
      <c r="I6454" s="0" t="n">
        <v>6450</v>
      </c>
      <c r="J6454" s="0" t="n">
        <f aca="false">MOD((I6454-1),24)</f>
        <v>17</v>
      </c>
      <c r="K6454" s="0" t="n">
        <f aca="false">INT((I6454-1)/24)</f>
        <v>268</v>
      </c>
    </row>
    <row r="6455" customFormat="false" ht="12.75" hidden="false" customHeight="false" outlineLevel="0" collapsed="false">
      <c r="A6455" s="1" t="n">
        <v>216983</v>
      </c>
      <c r="B6455" s="0" t="n">
        <v>25</v>
      </c>
      <c r="C6455" s="0" t="n">
        <v>20</v>
      </c>
      <c r="D6455" s="2" t="n">
        <v>-0.176951</v>
      </c>
      <c r="E6455" s="1" t="n">
        <v>170342</v>
      </c>
      <c r="F6455" s="0" t="s">
        <v>673</v>
      </c>
      <c r="G6455" s="0" t="n">
        <v>0</v>
      </c>
      <c r="H6455" s="0" t="n">
        <v>0</v>
      </c>
      <c r="I6455" s="0" t="n">
        <v>6451</v>
      </c>
      <c r="J6455" s="0" t="n">
        <f aca="false">MOD((I6455-1),24)</f>
        <v>18</v>
      </c>
      <c r="K6455" s="0" t="n">
        <f aca="false">INT((I6455-1)/24)</f>
        <v>268</v>
      </c>
    </row>
    <row r="6456" customFormat="false" ht="12.75" hidden="false" customHeight="false" outlineLevel="0" collapsed="false">
      <c r="A6456" s="1" t="n">
        <v>21821</v>
      </c>
      <c r="B6456" s="0" t="n">
        <v>25</v>
      </c>
      <c r="C6456" s="0" t="n">
        <v>20</v>
      </c>
      <c r="D6456" s="2" t="n">
        <v>0.856817</v>
      </c>
      <c r="E6456" s="1" t="n">
        <v>170342</v>
      </c>
      <c r="F6456" s="0" t="s">
        <v>672</v>
      </c>
      <c r="G6456" s="0" t="n">
        <v>0</v>
      </c>
      <c r="H6456" s="0" t="n">
        <v>0</v>
      </c>
      <c r="I6456" s="0" t="n">
        <v>6452</v>
      </c>
      <c r="J6456" s="0" t="n">
        <f aca="false">MOD((I6456-1),24)</f>
        <v>19</v>
      </c>
      <c r="K6456" s="0" t="n">
        <f aca="false">INT((I6456-1)/24)</f>
        <v>268</v>
      </c>
    </row>
    <row r="6457" customFormat="false" ht="12.75" hidden="false" customHeight="false" outlineLevel="0" collapsed="false">
      <c r="A6457" s="1" t="n">
        <v>218818</v>
      </c>
      <c r="B6457" s="0" t="n">
        <v>25</v>
      </c>
      <c r="C6457" s="0" t="n">
        <v>20</v>
      </c>
      <c r="D6457" s="2" t="n">
        <v>0.0745058</v>
      </c>
      <c r="E6457" s="1" t="n">
        <v>170342</v>
      </c>
      <c r="F6457" s="0" t="s">
        <v>686</v>
      </c>
      <c r="G6457" s="0" t="n">
        <v>0</v>
      </c>
      <c r="H6457" s="0" t="n">
        <v>0</v>
      </c>
      <c r="I6457" s="0" t="n">
        <v>6453</v>
      </c>
      <c r="J6457" s="0" t="n">
        <f aca="false">MOD((I6457-1),24)</f>
        <v>20</v>
      </c>
      <c r="K6457" s="0" t="n">
        <f aca="false">INT((I6457-1)/24)</f>
        <v>268</v>
      </c>
    </row>
    <row r="6458" customFormat="false" ht="12.75" hidden="false" customHeight="false" outlineLevel="0" collapsed="false">
      <c r="A6458" s="1" t="n">
        <v>219064</v>
      </c>
      <c r="B6458" s="0" t="n">
        <v>25</v>
      </c>
      <c r="C6458" s="0" t="n">
        <v>20</v>
      </c>
      <c r="D6458" s="2" t="n">
        <v>0.298023</v>
      </c>
      <c r="E6458" s="1" t="n">
        <v>170342</v>
      </c>
      <c r="F6458" s="0" t="s">
        <v>699</v>
      </c>
      <c r="G6458" s="0" t="n">
        <v>0</v>
      </c>
      <c r="H6458" s="0" t="n">
        <v>0</v>
      </c>
      <c r="I6458" s="0" t="n">
        <v>6454</v>
      </c>
      <c r="J6458" s="0" t="n">
        <f aca="false">MOD((I6458-1),24)</f>
        <v>21</v>
      </c>
      <c r="K6458" s="0" t="n">
        <f aca="false">INT((I6458-1)/24)</f>
        <v>268</v>
      </c>
    </row>
    <row r="6459" customFormat="false" ht="12.75" hidden="false" customHeight="false" outlineLevel="0" collapsed="false">
      <c r="A6459" s="1" t="n">
        <v>218993</v>
      </c>
      <c r="B6459" s="0" t="n">
        <v>25</v>
      </c>
      <c r="C6459" s="0" t="n">
        <v>20</v>
      </c>
      <c r="D6459" s="2" t="n">
        <v>-0.089407</v>
      </c>
      <c r="E6459" s="1" t="n">
        <v>170342</v>
      </c>
      <c r="F6459" s="0" t="s">
        <v>776</v>
      </c>
      <c r="G6459" s="0" t="n">
        <v>0</v>
      </c>
      <c r="H6459" s="0" t="n">
        <v>0</v>
      </c>
      <c r="I6459" s="0" t="n">
        <v>6455</v>
      </c>
      <c r="J6459" s="0" t="n">
        <f aca="false">MOD((I6459-1),24)</f>
        <v>22</v>
      </c>
      <c r="K6459" s="0" t="n">
        <f aca="false">INT((I6459-1)/24)</f>
        <v>268</v>
      </c>
    </row>
    <row r="6460" customFormat="false" ht="12.75" hidden="false" customHeight="false" outlineLevel="0" collapsed="false">
      <c r="A6460" s="1" t="n">
        <v>218193</v>
      </c>
      <c r="B6460" s="0" t="n">
        <v>27</v>
      </c>
      <c r="C6460" s="0" t="n">
        <v>17</v>
      </c>
      <c r="D6460" s="2" t="n">
        <v>-0.596046</v>
      </c>
      <c r="E6460" s="1" t="n">
        <v>340684</v>
      </c>
      <c r="F6460" s="0" t="s">
        <v>698</v>
      </c>
      <c r="G6460" s="0" t="n">
        <v>0</v>
      </c>
      <c r="H6460" s="0" t="n">
        <v>0</v>
      </c>
      <c r="I6460" s="0" t="n">
        <v>6456</v>
      </c>
      <c r="J6460" s="0" t="n">
        <f aca="false">MOD((I6460-1),24)</f>
        <v>23</v>
      </c>
      <c r="K6460" s="0" t="n">
        <f aca="false">INT((I6460-1)/24)</f>
        <v>268</v>
      </c>
    </row>
    <row r="6461" customFormat="false" ht="12.75" hidden="false" customHeight="false" outlineLevel="0" collapsed="false">
      <c r="A6461" s="1" t="n">
        <v>211946</v>
      </c>
      <c r="B6461" s="0" t="n">
        <v>27</v>
      </c>
      <c r="C6461" s="0" t="n">
        <v>17</v>
      </c>
      <c r="D6461" s="2" t="n">
        <v>-0.521541</v>
      </c>
      <c r="E6461" s="1" t="n">
        <v>340684</v>
      </c>
      <c r="F6461" s="0" t="s">
        <v>765</v>
      </c>
      <c r="G6461" s="0" t="n">
        <v>0</v>
      </c>
      <c r="H6461" s="0" t="n">
        <v>0</v>
      </c>
      <c r="I6461" s="0" t="n">
        <v>6457</v>
      </c>
      <c r="J6461" s="0" t="n">
        <f aca="false">MOD((I6461-1),24)</f>
        <v>0</v>
      </c>
      <c r="K6461" s="0" t="n">
        <f aca="false">INT((I6461-1)/24)</f>
        <v>269</v>
      </c>
    </row>
    <row r="6462" customFormat="false" ht="12.75" hidden="false" customHeight="false" outlineLevel="0" collapsed="false">
      <c r="A6462" s="1" t="n">
        <v>207238</v>
      </c>
      <c r="B6462" s="0" t="n">
        <v>27</v>
      </c>
      <c r="C6462" s="0" t="n">
        <v>17</v>
      </c>
      <c r="D6462" s="0" t="n">
        <v>0</v>
      </c>
      <c r="E6462" s="1" t="n">
        <v>340684</v>
      </c>
      <c r="F6462" s="0" t="s">
        <v>839</v>
      </c>
      <c r="G6462" s="0" t="n">
        <v>0</v>
      </c>
      <c r="H6462" s="0" t="n">
        <v>0</v>
      </c>
      <c r="I6462" s="0" t="n">
        <v>6458</v>
      </c>
      <c r="J6462" s="0" t="n">
        <f aca="false">MOD((I6462-1),24)</f>
        <v>1</v>
      </c>
      <c r="K6462" s="0" t="n">
        <f aca="false">INT((I6462-1)/24)</f>
        <v>269</v>
      </c>
    </row>
    <row r="6463" customFormat="false" ht="12.75" hidden="false" customHeight="false" outlineLevel="0" collapsed="false">
      <c r="A6463" s="1" t="n">
        <v>204112</v>
      </c>
      <c r="B6463" s="0" t="n">
        <v>27</v>
      </c>
      <c r="C6463" s="0" t="n">
        <v>17</v>
      </c>
      <c r="D6463" s="2" t="n">
        <v>0.13411</v>
      </c>
      <c r="E6463" s="1" t="n">
        <v>340684</v>
      </c>
      <c r="F6463" s="0" t="s">
        <v>839</v>
      </c>
      <c r="G6463" s="0" t="n">
        <v>0</v>
      </c>
      <c r="H6463" s="0" t="n">
        <v>0</v>
      </c>
      <c r="I6463" s="0" t="n">
        <v>6459</v>
      </c>
      <c r="J6463" s="0" t="n">
        <f aca="false">MOD((I6463-1),24)</f>
        <v>2</v>
      </c>
      <c r="K6463" s="0" t="n">
        <f aca="false">INT((I6463-1)/24)</f>
        <v>269</v>
      </c>
    </row>
    <row r="6464" customFormat="false" ht="12.75" hidden="false" customHeight="false" outlineLevel="0" collapsed="false">
      <c r="A6464" s="1" t="n">
        <v>201861</v>
      </c>
      <c r="B6464" s="0" t="n">
        <v>27</v>
      </c>
      <c r="C6464" s="0" t="n">
        <v>17</v>
      </c>
      <c r="D6464" s="2" t="n">
        <v>0.298023</v>
      </c>
      <c r="E6464" s="1" t="n">
        <v>340684</v>
      </c>
      <c r="F6464" s="0" t="s">
        <v>839</v>
      </c>
      <c r="G6464" s="0" t="n">
        <v>0</v>
      </c>
      <c r="H6464" s="0" t="n">
        <v>0</v>
      </c>
      <c r="I6464" s="0" t="n">
        <v>6460</v>
      </c>
      <c r="J6464" s="0" t="n">
        <f aca="false">MOD((I6464-1),24)</f>
        <v>3</v>
      </c>
      <c r="K6464" s="0" t="n">
        <f aca="false">INT((I6464-1)/24)</f>
        <v>269</v>
      </c>
    </row>
    <row r="6465" customFormat="false" ht="12.75" hidden="false" customHeight="false" outlineLevel="0" collapsed="false">
      <c r="A6465" s="1" t="n">
        <v>200107</v>
      </c>
      <c r="B6465" s="0" t="n">
        <v>27</v>
      </c>
      <c r="C6465" s="0" t="n">
        <v>17</v>
      </c>
      <c r="D6465" s="2" t="n">
        <v>-1.04308</v>
      </c>
      <c r="E6465" s="1" t="n">
        <v>340684</v>
      </c>
      <c r="F6465" s="0" t="s">
        <v>839</v>
      </c>
      <c r="G6465" s="0" t="n">
        <v>0</v>
      </c>
      <c r="H6465" s="0" t="n">
        <v>0</v>
      </c>
      <c r="I6465" s="0" t="n">
        <v>6461</v>
      </c>
      <c r="J6465" s="0" t="n">
        <f aca="false">MOD((I6465-1),24)</f>
        <v>4</v>
      </c>
      <c r="K6465" s="0" t="n">
        <f aca="false">INT((I6465-1)/24)</f>
        <v>269</v>
      </c>
    </row>
    <row r="6466" customFormat="false" ht="12.75" hidden="false" customHeight="false" outlineLevel="0" collapsed="false">
      <c r="A6466" s="1" t="n">
        <v>198649</v>
      </c>
      <c r="B6466" s="0" t="n">
        <v>27</v>
      </c>
      <c r="C6466" s="0" t="n">
        <v>17</v>
      </c>
      <c r="D6466" s="2" t="n">
        <v>2.38419</v>
      </c>
      <c r="E6466" s="1" t="n">
        <v>340684</v>
      </c>
      <c r="F6466" s="0" t="s">
        <v>839</v>
      </c>
      <c r="G6466" s="0" t="n">
        <v>0</v>
      </c>
      <c r="H6466" s="0" t="n">
        <v>0</v>
      </c>
      <c r="I6466" s="0" t="n">
        <v>6462</v>
      </c>
      <c r="J6466" s="0" t="n">
        <f aca="false">MOD((I6466-1),24)</f>
        <v>5</v>
      </c>
      <c r="K6466" s="0" t="n">
        <f aca="false">INT((I6466-1)/24)</f>
        <v>269</v>
      </c>
    </row>
    <row r="6467" customFormat="false" ht="12.75" hidden="false" customHeight="false" outlineLevel="0" collapsed="false">
      <c r="A6467" s="1" t="n">
        <v>198169</v>
      </c>
      <c r="B6467" s="0" t="n">
        <v>27</v>
      </c>
      <c r="C6467" s="0" t="n">
        <v>17</v>
      </c>
      <c r="D6467" s="2" t="n">
        <v>-0.596046</v>
      </c>
      <c r="E6467" s="1" t="n">
        <v>340684</v>
      </c>
      <c r="F6467" s="0" t="s">
        <v>765</v>
      </c>
      <c r="G6467" s="0" t="n">
        <v>0</v>
      </c>
      <c r="H6467" s="0" t="n">
        <v>0</v>
      </c>
      <c r="I6467" s="0" t="n">
        <v>6463</v>
      </c>
      <c r="J6467" s="0" t="n">
        <f aca="false">MOD((I6467-1),24)</f>
        <v>6</v>
      </c>
      <c r="K6467" s="0" t="n">
        <f aca="false">INT((I6467-1)/24)</f>
        <v>269</v>
      </c>
    </row>
    <row r="6468" customFormat="false" ht="12.75" hidden="false" customHeight="false" outlineLevel="0" collapsed="false">
      <c r="A6468" s="1" t="n">
        <v>196744</v>
      </c>
      <c r="B6468" s="0" t="n">
        <v>99</v>
      </c>
      <c r="C6468" s="0" t="n">
        <v>20</v>
      </c>
      <c r="D6468" s="2" t="n">
        <v>0.089407</v>
      </c>
      <c r="E6468" s="1" t="n">
        <v>85171</v>
      </c>
      <c r="F6468" s="0" t="s">
        <v>839</v>
      </c>
      <c r="G6468" s="0" t="n">
        <v>0</v>
      </c>
      <c r="H6468" s="0" t="n">
        <v>0</v>
      </c>
      <c r="I6468" s="0" t="n">
        <v>6464</v>
      </c>
      <c r="J6468" s="0" t="n">
        <f aca="false">MOD((I6468-1),24)</f>
        <v>7</v>
      </c>
      <c r="K6468" s="0" t="n">
        <f aca="false">INT((I6468-1)/24)</f>
        <v>269</v>
      </c>
    </row>
    <row r="6469" customFormat="false" ht="12.75" hidden="false" customHeight="false" outlineLevel="0" collapsed="false">
      <c r="A6469" s="1" t="n">
        <v>199293</v>
      </c>
      <c r="B6469" s="0" t="n">
        <v>99</v>
      </c>
      <c r="C6469" s="0" t="n">
        <v>20</v>
      </c>
      <c r="D6469" s="2" t="n">
        <v>0.819564</v>
      </c>
      <c r="E6469" s="1" t="n">
        <v>85171</v>
      </c>
      <c r="F6469" s="0" t="s">
        <v>671</v>
      </c>
      <c r="G6469" s="0" t="n">
        <v>0</v>
      </c>
      <c r="H6469" s="0" t="n">
        <v>0</v>
      </c>
      <c r="I6469" s="0" t="n">
        <v>6465</v>
      </c>
      <c r="J6469" s="0" t="n">
        <f aca="false">MOD((I6469-1),24)</f>
        <v>8</v>
      </c>
      <c r="K6469" s="0" t="n">
        <f aca="false">INT((I6469-1)/24)</f>
        <v>269</v>
      </c>
    </row>
    <row r="6470" customFormat="false" ht="12.75" hidden="false" customHeight="false" outlineLevel="0" collapsed="false">
      <c r="A6470" s="1" t="n">
        <v>200943</v>
      </c>
      <c r="B6470" s="0" t="n">
        <v>99</v>
      </c>
      <c r="C6470" s="0" t="n">
        <v>20</v>
      </c>
      <c r="D6470" s="2" t="n">
        <v>-0.651926</v>
      </c>
      <c r="E6470" s="1" t="n">
        <v>85171</v>
      </c>
      <c r="F6470" s="0" t="s">
        <v>671</v>
      </c>
      <c r="G6470" s="0" t="n">
        <v>0</v>
      </c>
      <c r="H6470" s="0" t="n">
        <v>0</v>
      </c>
      <c r="I6470" s="0" t="n">
        <v>6466</v>
      </c>
      <c r="J6470" s="0" t="n">
        <f aca="false">MOD((I6470-1),24)</f>
        <v>9</v>
      </c>
      <c r="K6470" s="0" t="n">
        <f aca="false">INT((I6470-1)/24)</f>
        <v>269</v>
      </c>
    </row>
    <row r="6471" customFormat="false" ht="12.75" hidden="false" customHeight="false" outlineLevel="0" collapsed="false">
      <c r="A6471" s="1" t="n">
        <v>202545</v>
      </c>
      <c r="B6471" s="0" t="n">
        <v>99</v>
      </c>
      <c r="C6471" s="0" t="n">
        <v>20</v>
      </c>
      <c r="D6471" s="2" t="n">
        <v>0.195578</v>
      </c>
      <c r="E6471" s="1" t="n">
        <v>85171</v>
      </c>
      <c r="F6471" s="0" t="s">
        <v>676</v>
      </c>
      <c r="G6471" s="0" t="n">
        <v>0</v>
      </c>
      <c r="H6471" s="0" t="n">
        <v>0</v>
      </c>
      <c r="I6471" s="0" t="n">
        <v>6467</v>
      </c>
      <c r="J6471" s="0" t="n">
        <f aca="false">MOD((I6471-1),24)</f>
        <v>10</v>
      </c>
      <c r="K6471" s="0" t="n">
        <f aca="false">INT((I6471-1)/24)</f>
        <v>269</v>
      </c>
    </row>
    <row r="6472" customFormat="false" ht="12.75" hidden="false" customHeight="false" outlineLevel="0" collapsed="false">
      <c r="A6472" s="1" t="n">
        <v>204259</v>
      </c>
      <c r="B6472" s="0" t="n">
        <v>99</v>
      </c>
      <c r="C6472" s="0" t="n">
        <v>20</v>
      </c>
      <c r="D6472" s="2" t="n">
        <v>0.0186265</v>
      </c>
      <c r="E6472" s="1" t="n">
        <v>85171</v>
      </c>
      <c r="F6472" s="0" t="s">
        <v>725</v>
      </c>
      <c r="G6472" s="0" t="n">
        <v>0</v>
      </c>
      <c r="H6472" s="0" t="n">
        <v>0</v>
      </c>
      <c r="I6472" s="0" t="n">
        <v>6468</v>
      </c>
      <c r="J6472" s="0" t="n">
        <f aca="false">MOD((I6472-1),24)</f>
        <v>11</v>
      </c>
      <c r="K6472" s="0" t="n">
        <f aca="false">INT((I6472-1)/24)</f>
        <v>269</v>
      </c>
    </row>
    <row r="6473" customFormat="false" ht="12.75" hidden="false" customHeight="false" outlineLevel="0" collapsed="false">
      <c r="A6473" s="1" t="n">
        <v>206316</v>
      </c>
      <c r="B6473" s="0" t="n">
        <v>99</v>
      </c>
      <c r="C6473" s="0" t="n">
        <v>20</v>
      </c>
      <c r="D6473" s="2" t="n">
        <v>-0.465661</v>
      </c>
      <c r="E6473" s="1" t="n">
        <v>85171</v>
      </c>
      <c r="F6473" s="0" t="s">
        <v>699</v>
      </c>
      <c r="G6473" s="0" t="n">
        <v>0</v>
      </c>
      <c r="H6473" s="0" t="n">
        <v>0</v>
      </c>
      <c r="I6473" s="0" t="n">
        <v>6469</v>
      </c>
      <c r="J6473" s="0" t="n">
        <f aca="false">MOD((I6473-1),24)</f>
        <v>12</v>
      </c>
      <c r="K6473" s="0" t="n">
        <f aca="false">INT((I6473-1)/24)</f>
        <v>269</v>
      </c>
    </row>
    <row r="6474" customFormat="false" ht="12.75" hidden="false" customHeight="false" outlineLevel="0" collapsed="false">
      <c r="A6474" s="1" t="n">
        <v>208346</v>
      </c>
      <c r="B6474" s="0" t="n">
        <v>99</v>
      </c>
      <c r="C6474" s="0" t="n">
        <v>20</v>
      </c>
      <c r="D6474" s="2" t="n">
        <v>-0.031665</v>
      </c>
      <c r="E6474" s="1" t="n">
        <v>85171</v>
      </c>
      <c r="F6474" s="0" t="s">
        <v>663</v>
      </c>
      <c r="G6474" s="0" t="n">
        <v>0</v>
      </c>
      <c r="H6474" s="0" t="n">
        <v>0</v>
      </c>
      <c r="I6474" s="0" t="n">
        <v>6470</v>
      </c>
      <c r="J6474" s="0" t="n">
        <f aca="false">MOD((I6474-1),24)</f>
        <v>13</v>
      </c>
      <c r="K6474" s="0" t="n">
        <f aca="false">INT((I6474-1)/24)</f>
        <v>269</v>
      </c>
    </row>
    <row r="6475" customFormat="false" ht="12.75" hidden="false" customHeight="false" outlineLevel="0" collapsed="false">
      <c r="A6475" s="1" t="n">
        <v>21041</v>
      </c>
      <c r="B6475" s="0" t="n">
        <v>99</v>
      </c>
      <c r="C6475" s="0" t="n">
        <v>20</v>
      </c>
      <c r="D6475" s="2" t="n">
        <v>-0.437722</v>
      </c>
      <c r="E6475" s="1" t="n">
        <v>85171</v>
      </c>
      <c r="F6475" s="0" t="s">
        <v>695</v>
      </c>
      <c r="G6475" s="0" t="n">
        <v>0</v>
      </c>
      <c r="H6475" s="0" t="n">
        <v>0</v>
      </c>
      <c r="I6475" s="0" t="n">
        <v>6471</v>
      </c>
      <c r="J6475" s="0" t="n">
        <f aca="false">MOD((I6475-1),24)</f>
        <v>14</v>
      </c>
      <c r="K6475" s="0" t="n">
        <f aca="false">INT((I6475-1)/24)</f>
        <v>269</v>
      </c>
    </row>
    <row r="6476" customFormat="false" ht="12.75" hidden="false" customHeight="false" outlineLevel="0" collapsed="false">
      <c r="A6476" s="1" t="n">
        <v>212573</v>
      </c>
      <c r="B6476" s="0" t="n">
        <v>25</v>
      </c>
      <c r="C6476" s="0" t="n">
        <v>20</v>
      </c>
      <c r="D6476" s="2" t="n">
        <v>-0.010943</v>
      </c>
      <c r="E6476" s="1" t="n">
        <v>170342</v>
      </c>
      <c r="F6476" s="0" t="s">
        <v>672</v>
      </c>
      <c r="G6476" s="0" t="n">
        <v>0</v>
      </c>
      <c r="H6476" s="0" t="n">
        <v>0</v>
      </c>
      <c r="I6476" s="0" t="n">
        <v>6472</v>
      </c>
      <c r="J6476" s="0" t="n">
        <f aca="false">MOD((I6476-1),24)</f>
        <v>15</v>
      </c>
      <c r="K6476" s="0" t="n">
        <f aca="false">INT((I6476-1)/24)</f>
        <v>269</v>
      </c>
    </row>
    <row r="6477" customFormat="false" ht="12.75" hidden="false" customHeight="false" outlineLevel="0" collapsed="false">
      <c r="A6477" s="1" t="n">
        <v>214569</v>
      </c>
      <c r="B6477" s="0" t="n">
        <v>25</v>
      </c>
      <c r="C6477" s="0" t="n">
        <v>20</v>
      </c>
      <c r="D6477" s="2" t="n">
        <v>0.111759</v>
      </c>
      <c r="E6477" s="1" t="n">
        <v>170342</v>
      </c>
      <c r="F6477" s="0" t="s">
        <v>662</v>
      </c>
      <c r="G6477" s="0" t="n">
        <v>0</v>
      </c>
      <c r="H6477" s="0" t="n">
        <v>0</v>
      </c>
      <c r="I6477" s="0" t="n">
        <v>6473</v>
      </c>
      <c r="J6477" s="0" t="n">
        <f aca="false">MOD((I6477-1),24)</f>
        <v>16</v>
      </c>
      <c r="K6477" s="0" t="n">
        <f aca="false">INT((I6477-1)/24)</f>
        <v>269</v>
      </c>
    </row>
    <row r="6478" customFormat="false" ht="12.75" hidden="false" customHeight="false" outlineLevel="0" collapsed="false">
      <c r="A6478" s="1" t="n">
        <v>215776</v>
      </c>
      <c r="B6478" s="0" t="n">
        <v>25</v>
      </c>
      <c r="C6478" s="0" t="n">
        <v>20</v>
      </c>
      <c r="D6478" s="2" t="n">
        <v>0.013737</v>
      </c>
      <c r="E6478" s="1" t="n">
        <v>170342</v>
      </c>
      <c r="F6478" s="0" t="s">
        <v>672</v>
      </c>
      <c r="G6478" s="0" t="n">
        <v>0</v>
      </c>
      <c r="H6478" s="0" t="n">
        <v>0</v>
      </c>
      <c r="I6478" s="0" t="n">
        <v>6474</v>
      </c>
      <c r="J6478" s="0" t="n">
        <f aca="false">MOD((I6478-1),24)</f>
        <v>17</v>
      </c>
      <c r="K6478" s="0" t="n">
        <f aca="false">INT((I6478-1)/24)</f>
        <v>269</v>
      </c>
    </row>
    <row r="6479" customFormat="false" ht="12.75" hidden="false" customHeight="false" outlineLevel="0" collapsed="false">
      <c r="A6479" s="1" t="n">
        <v>217037</v>
      </c>
      <c r="B6479" s="0" t="n">
        <v>25</v>
      </c>
      <c r="C6479" s="0" t="n">
        <v>20</v>
      </c>
      <c r="D6479" s="2" t="n">
        <v>-0.242144</v>
      </c>
      <c r="E6479" s="1" t="n">
        <v>170342</v>
      </c>
      <c r="F6479" s="0" t="s">
        <v>672</v>
      </c>
      <c r="G6479" s="0" t="n">
        <v>0</v>
      </c>
      <c r="H6479" s="0" t="n">
        <v>0</v>
      </c>
      <c r="I6479" s="0" t="n">
        <v>6475</v>
      </c>
      <c r="J6479" s="0" t="n">
        <f aca="false">MOD((I6479-1),24)</f>
        <v>18</v>
      </c>
      <c r="K6479" s="0" t="n">
        <f aca="false">INT((I6479-1)/24)</f>
        <v>269</v>
      </c>
    </row>
    <row r="6480" customFormat="false" ht="12.75" hidden="false" customHeight="false" outlineLevel="0" collapsed="false">
      <c r="A6480" s="1" t="n">
        <v>218313</v>
      </c>
      <c r="B6480" s="0" t="n">
        <v>25</v>
      </c>
      <c r="C6480" s="0" t="n">
        <v>20</v>
      </c>
      <c r="D6480" s="2" t="n">
        <v>0.596046</v>
      </c>
      <c r="E6480" s="1" t="n">
        <v>170342</v>
      </c>
      <c r="F6480" s="0" t="s">
        <v>686</v>
      </c>
      <c r="G6480" s="0" t="n">
        <v>0</v>
      </c>
      <c r="H6480" s="0" t="n">
        <v>0</v>
      </c>
      <c r="I6480" s="0" t="n">
        <v>6476</v>
      </c>
      <c r="J6480" s="0" t="n">
        <f aca="false">MOD((I6480-1),24)</f>
        <v>19</v>
      </c>
      <c r="K6480" s="0" t="n">
        <f aca="false">INT((I6480-1)/24)</f>
        <v>269</v>
      </c>
    </row>
    <row r="6481" customFormat="false" ht="12.75" hidden="false" customHeight="false" outlineLevel="0" collapsed="false">
      <c r="A6481" s="1" t="n">
        <v>218782</v>
      </c>
      <c r="B6481" s="0" t="n">
        <v>25</v>
      </c>
      <c r="C6481" s="0" t="n">
        <v>20</v>
      </c>
      <c r="D6481" s="0" t="n">
        <v>0</v>
      </c>
      <c r="E6481" s="1" t="n">
        <v>170342</v>
      </c>
      <c r="F6481" s="0" t="s">
        <v>699</v>
      </c>
      <c r="G6481" s="0" t="n">
        <v>0</v>
      </c>
      <c r="H6481" s="0" t="n">
        <v>0</v>
      </c>
      <c r="I6481" s="0" t="n">
        <v>6477</v>
      </c>
      <c r="J6481" s="0" t="n">
        <f aca="false">MOD((I6481-1),24)</f>
        <v>20</v>
      </c>
      <c r="K6481" s="0" t="n">
        <f aca="false">INT((I6481-1)/24)</f>
        <v>269</v>
      </c>
    </row>
    <row r="6482" customFormat="false" ht="12.75" hidden="false" customHeight="false" outlineLevel="0" collapsed="false">
      <c r="A6482" s="1" t="n">
        <v>219061</v>
      </c>
      <c r="B6482" s="0" t="n">
        <v>25</v>
      </c>
      <c r="C6482" s="0" t="n">
        <v>20</v>
      </c>
      <c r="D6482" s="2" t="n">
        <v>0.447035</v>
      </c>
      <c r="E6482" s="1" t="n">
        <v>170342</v>
      </c>
      <c r="F6482" s="0" t="s">
        <v>675</v>
      </c>
      <c r="G6482" s="0" t="n">
        <v>0</v>
      </c>
      <c r="H6482" s="0" t="n">
        <v>0</v>
      </c>
      <c r="I6482" s="0" t="n">
        <v>6478</v>
      </c>
      <c r="J6482" s="0" t="n">
        <f aca="false">MOD((I6482-1),24)</f>
        <v>21</v>
      </c>
      <c r="K6482" s="0" t="n">
        <f aca="false">INT((I6482-1)/24)</f>
        <v>269</v>
      </c>
    </row>
    <row r="6483" customFormat="false" ht="12.75" hidden="false" customHeight="false" outlineLevel="0" collapsed="false">
      <c r="A6483" s="1" t="n">
        <v>219176</v>
      </c>
      <c r="B6483" s="0" t="n">
        <v>25</v>
      </c>
      <c r="C6483" s="0" t="n">
        <v>20</v>
      </c>
      <c r="D6483" s="2" t="n">
        <v>0.447035</v>
      </c>
      <c r="E6483" s="1" t="n">
        <v>170342</v>
      </c>
      <c r="F6483" s="0" t="s">
        <v>776</v>
      </c>
      <c r="G6483" s="0" t="n">
        <v>0</v>
      </c>
      <c r="H6483" s="0" t="n">
        <v>0</v>
      </c>
      <c r="I6483" s="0" t="n">
        <v>6479</v>
      </c>
      <c r="J6483" s="0" t="n">
        <f aca="false">MOD((I6483-1),24)</f>
        <v>22</v>
      </c>
      <c r="K6483" s="0" t="n">
        <f aca="false">INT((I6483-1)/24)</f>
        <v>269</v>
      </c>
    </row>
    <row r="6484" customFormat="false" ht="12.75" hidden="false" customHeight="false" outlineLevel="0" collapsed="false">
      <c r="A6484" s="1" t="n">
        <v>218697</v>
      </c>
      <c r="B6484" s="0" t="n">
        <v>27</v>
      </c>
      <c r="C6484" s="0" t="n">
        <v>17</v>
      </c>
      <c r="D6484" s="2" t="n">
        <v>0.298023</v>
      </c>
      <c r="E6484" s="1" t="n">
        <v>340684</v>
      </c>
      <c r="F6484" s="0" t="s">
        <v>776</v>
      </c>
      <c r="G6484" s="0" t="n">
        <v>0</v>
      </c>
      <c r="H6484" s="0" t="n">
        <v>0</v>
      </c>
      <c r="I6484" s="0" t="n">
        <v>6480</v>
      </c>
      <c r="J6484" s="0" t="n">
        <f aca="false">MOD((I6484-1),24)</f>
        <v>23</v>
      </c>
      <c r="K6484" s="0" t="n">
        <f aca="false">INT((I6484-1)/24)</f>
        <v>269</v>
      </c>
    </row>
    <row r="6485" customFormat="false" ht="12.75" hidden="false" customHeight="false" outlineLevel="0" collapsed="false">
      <c r="A6485" s="1" t="n">
        <v>213142</v>
      </c>
      <c r="B6485" s="0" t="n">
        <v>27</v>
      </c>
      <c r="C6485" s="0" t="n">
        <v>17</v>
      </c>
      <c r="D6485" s="2" t="n">
        <v>0.026077</v>
      </c>
      <c r="E6485" s="1" t="n">
        <v>340684</v>
      </c>
      <c r="F6485" s="0" t="s">
        <v>768</v>
      </c>
      <c r="G6485" s="0" t="n">
        <v>0</v>
      </c>
      <c r="H6485" s="0" t="n">
        <v>0</v>
      </c>
      <c r="I6485" s="0" t="n">
        <v>6481</v>
      </c>
      <c r="J6485" s="0" t="n">
        <f aca="false">MOD((I6485-1),24)</f>
        <v>0</v>
      </c>
      <c r="K6485" s="0" t="n">
        <f aca="false">INT((I6485-1)/24)</f>
        <v>270</v>
      </c>
    </row>
    <row r="6486" customFormat="false" ht="12.75" hidden="false" customHeight="false" outlineLevel="0" collapsed="false">
      <c r="A6486" s="1" t="n">
        <v>209642</v>
      </c>
      <c r="B6486" s="0" t="n">
        <v>27</v>
      </c>
      <c r="C6486" s="0" t="n">
        <v>17</v>
      </c>
      <c r="D6486" s="2" t="n">
        <v>0.596046</v>
      </c>
      <c r="E6486" s="1" t="n">
        <v>340684</v>
      </c>
      <c r="F6486" s="0" t="s">
        <v>768</v>
      </c>
      <c r="G6486" s="0" t="n">
        <v>0</v>
      </c>
      <c r="H6486" s="0" t="n">
        <v>0</v>
      </c>
      <c r="I6486" s="0" t="n">
        <v>6482</v>
      </c>
      <c r="J6486" s="0" t="n">
        <f aca="false">MOD((I6486-1),24)</f>
        <v>1</v>
      </c>
      <c r="K6486" s="0" t="n">
        <f aca="false">INT((I6486-1)/24)</f>
        <v>270</v>
      </c>
    </row>
    <row r="6487" customFormat="false" ht="12.75" hidden="false" customHeight="false" outlineLevel="0" collapsed="false">
      <c r="A6487" s="1" t="n">
        <v>206485</v>
      </c>
      <c r="B6487" s="0" t="n">
        <v>27</v>
      </c>
      <c r="C6487" s="0" t="n">
        <v>17</v>
      </c>
      <c r="D6487" s="2" t="n">
        <v>0.13411</v>
      </c>
      <c r="E6487" s="1" t="n">
        <v>340684</v>
      </c>
      <c r="F6487" s="0" t="s">
        <v>838</v>
      </c>
      <c r="G6487" s="0" t="n">
        <v>0</v>
      </c>
      <c r="H6487" s="0" t="n">
        <v>0</v>
      </c>
      <c r="I6487" s="0" t="n">
        <v>6483</v>
      </c>
      <c r="J6487" s="0" t="n">
        <f aca="false">MOD((I6487-1),24)</f>
        <v>2</v>
      </c>
      <c r="K6487" s="0" t="n">
        <f aca="false">INT((I6487-1)/24)</f>
        <v>270</v>
      </c>
    </row>
    <row r="6488" customFormat="false" ht="12.75" hidden="false" customHeight="false" outlineLevel="0" collapsed="false">
      <c r="A6488" s="1" t="n">
        <v>203479</v>
      </c>
      <c r="B6488" s="0" t="n">
        <v>27</v>
      </c>
      <c r="C6488" s="0" t="n">
        <v>17</v>
      </c>
      <c r="D6488" s="0" t="n">
        <v>0</v>
      </c>
      <c r="E6488" s="1" t="n">
        <v>340684</v>
      </c>
      <c r="F6488" s="0" t="s">
        <v>839</v>
      </c>
      <c r="G6488" s="0" t="n">
        <v>0</v>
      </c>
      <c r="H6488" s="0" t="n">
        <v>0</v>
      </c>
      <c r="I6488" s="0" t="n">
        <v>6484</v>
      </c>
      <c r="J6488" s="0" t="n">
        <f aca="false">MOD((I6488-1),24)</f>
        <v>3</v>
      </c>
      <c r="K6488" s="0" t="n">
        <f aca="false">INT((I6488-1)/24)</f>
        <v>270</v>
      </c>
    </row>
    <row r="6489" customFormat="false" ht="12.75" hidden="false" customHeight="false" outlineLevel="0" collapsed="false">
      <c r="A6489" s="1" t="n">
        <v>199728</v>
      </c>
      <c r="B6489" s="0" t="n">
        <v>27</v>
      </c>
      <c r="C6489" s="0" t="n">
        <v>17</v>
      </c>
      <c r="D6489" s="2" t="n">
        <v>-0.447035</v>
      </c>
      <c r="E6489" s="1" t="n">
        <v>340684</v>
      </c>
      <c r="F6489" s="0" t="s">
        <v>739</v>
      </c>
      <c r="G6489" s="0" t="n">
        <v>0</v>
      </c>
      <c r="H6489" s="0" t="n">
        <v>0</v>
      </c>
      <c r="I6489" s="0" t="n">
        <v>6485</v>
      </c>
      <c r="J6489" s="0" t="n">
        <f aca="false">MOD((I6489-1),24)</f>
        <v>4</v>
      </c>
      <c r="K6489" s="0" t="n">
        <f aca="false">INT((I6489-1)/24)</f>
        <v>270</v>
      </c>
    </row>
    <row r="6490" customFormat="false" ht="12.75" hidden="false" customHeight="false" outlineLevel="0" collapsed="false">
      <c r="A6490" s="1" t="n">
        <v>19628</v>
      </c>
      <c r="B6490" s="0" t="n">
        <v>27</v>
      </c>
      <c r="C6490" s="0" t="n">
        <v>17</v>
      </c>
      <c r="D6490" s="2" t="n">
        <v>0.149012</v>
      </c>
      <c r="E6490" s="1" t="n">
        <v>340684</v>
      </c>
      <c r="F6490" s="0" t="s">
        <v>732</v>
      </c>
      <c r="G6490" s="0" t="n">
        <v>0</v>
      </c>
      <c r="H6490" s="0" t="n">
        <v>0</v>
      </c>
      <c r="I6490" s="0" t="n">
        <v>6486</v>
      </c>
      <c r="J6490" s="0" t="n">
        <f aca="false">MOD((I6490-1),24)</f>
        <v>5</v>
      </c>
      <c r="K6490" s="0" t="n">
        <f aca="false">INT((I6490-1)/24)</f>
        <v>270</v>
      </c>
    </row>
    <row r="6491" customFormat="false" ht="12.75" hidden="false" customHeight="false" outlineLevel="0" collapsed="false">
      <c r="A6491" s="1" t="n">
        <v>193766</v>
      </c>
      <c r="B6491" s="0" t="n">
        <v>27</v>
      </c>
      <c r="C6491" s="0" t="n">
        <v>17</v>
      </c>
      <c r="D6491" s="2" t="n">
        <v>1.49012</v>
      </c>
      <c r="E6491" s="1" t="n">
        <v>340684</v>
      </c>
      <c r="F6491" s="0" t="s">
        <v>732</v>
      </c>
      <c r="G6491" s="0" t="n">
        <v>0</v>
      </c>
      <c r="H6491" s="0" t="n">
        <v>0</v>
      </c>
      <c r="I6491" s="0" t="n">
        <v>6487</v>
      </c>
      <c r="J6491" s="0" t="n">
        <f aca="false">MOD((I6491-1),24)</f>
        <v>6</v>
      </c>
      <c r="K6491" s="0" t="n">
        <f aca="false">INT((I6491-1)/24)</f>
        <v>270</v>
      </c>
    </row>
    <row r="6492" customFormat="false" ht="12.75" hidden="false" customHeight="false" outlineLevel="0" collapsed="false">
      <c r="A6492" s="1" t="n">
        <v>191009</v>
      </c>
      <c r="B6492" s="0" t="n">
        <v>99</v>
      </c>
      <c r="C6492" s="0" t="n">
        <v>20</v>
      </c>
      <c r="D6492" s="2" t="n">
        <v>0.089407</v>
      </c>
      <c r="E6492" s="1" t="n">
        <v>85171</v>
      </c>
      <c r="F6492" s="0" t="s">
        <v>753</v>
      </c>
      <c r="G6492" s="0" t="n">
        <v>0</v>
      </c>
      <c r="H6492" s="0" t="n">
        <v>0</v>
      </c>
      <c r="I6492" s="0" t="n">
        <v>6488</v>
      </c>
      <c r="J6492" s="0" t="n">
        <f aca="false">MOD((I6492-1),24)</f>
        <v>7</v>
      </c>
      <c r="K6492" s="0" t="n">
        <f aca="false">INT((I6492-1)/24)</f>
        <v>270</v>
      </c>
    </row>
    <row r="6493" customFormat="false" ht="12.75" hidden="false" customHeight="false" outlineLevel="0" collapsed="false">
      <c r="A6493" s="1" t="n">
        <v>194162</v>
      </c>
      <c r="B6493" s="0" t="n">
        <v>99</v>
      </c>
      <c r="C6493" s="0" t="n">
        <v>20</v>
      </c>
      <c r="D6493" s="2" t="n">
        <v>-3.27826</v>
      </c>
      <c r="E6493" s="1" t="n">
        <v>85171</v>
      </c>
      <c r="F6493" s="0" t="s">
        <v>679</v>
      </c>
      <c r="G6493" s="0" t="n">
        <v>0</v>
      </c>
      <c r="H6493" s="0" t="n">
        <v>0</v>
      </c>
      <c r="I6493" s="0" t="n">
        <v>6489</v>
      </c>
      <c r="J6493" s="0" t="n">
        <f aca="false">MOD((I6493-1),24)</f>
        <v>8</v>
      </c>
      <c r="K6493" s="0" t="n">
        <f aca="false">INT((I6493-1)/24)</f>
        <v>270</v>
      </c>
    </row>
    <row r="6494" customFormat="false" ht="12.75" hidden="false" customHeight="false" outlineLevel="0" collapsed="false">
      <c r="A6494" s="1" t="n">
        <v>196301</v>
      </c>
      <c r="B6494" s="0" t="n">
        <v>99</v>
      </c>
      <c r="C6494" s="0" t="n">
        <v>20</v>
      </c>
      <c r="D6494" s="2" t="n">
        <v>0.819564</v>
      </c>
      <c r="E6494" s="1" t="n">
        <v>85171</v>
      </c>
      <c r="F6494" s="0" t="s">
        <v>666</v>
      </c>
      <c r="G6494" s="0" t="n">
        <v>0</v>
      </c>
      <c r="H6494" s="0" t="n">
        <v>0</v>
      </c>
      <c r="I6494" s="0" t="n">
        <v>6490</v>
      </c>
      <c r="J6494" s="0" t="n">
        <f aca="false">MOD((I6494-1),24)</f>
        <v>9</v>
      </c>
      <c r="K6494" s="0" t="n">
        <f aca="false">INT((I6494-1)/24)</f>
        <v>270</v>
      </c>
    </row>
    <row r="6495" customFormat="false" ht="12.75" hidden="false" customHeight="false" outlineLevel="0" collapsed="false">
      <c r="A6495" s="1" t="n">
        <v>197995</v>
      </c>
      <c r="B6495" s="0" t="n">
        <v>99</v>
      </c>
      <c r="C6495" s="0" t="n">
        <v>20</v>
      </c>
      <c r="D6495" s="2" t="n">
        <v>-1.41561</v>
      </c>
      <c r="E6495" s="1" t="n">
        <v>85171</v>
      </c>
      <c r="F6495" s="0" t="s">
        <v>631</v>
      </c>
      <c r="G6495" s="0" t="n">
        <v>0</v>
      </c>
      <c r="H6495" s="0" t="n">
        <v>0</v>
      </c>
      <c r="I6495" s="0" t="n">
        <v>6491</v>
      </c>
      <c r="J6495" s="0" t="n">
        <f aca="false">MOD((I6495-1),24)</f>
        <v>10</v>
      </c>
      <c r="K6495" s="0" t="n">
        <f aca="false">INT((I6495-1)/24)</f>
        <v>270</v>
      </c>
    </row>
    <row r="6496" customFormat="false" ht="12.75" hidden="false" customHeight="false" outlineLevel="0" collapsed="false">
      <c r="A6496" s="1" t="n">
        <v>199987</v>
      </c>
      <c r="B6496" s="0" t="n">
        <v>99</v>
      </c>
      <c r="C6496" s="0" t="n">
        <v>20</v>
      </c>
      <c r="D6496" s="2" t="n">
        <v>1.08965</v>
      </c>
      <c r="E6496" s="1" t="n">
        <v>85171</v>
      </c>
      <c r="F6496" s="0" t="s">
        <v>671</v>
      </c>
      <c r="G6496" s="0" t="n">
        <v>0</v>
      </c>
      <c r="H6496" s="0" t="n">
        <v>0</v>
      </c>
      <c r="I6496" s="0" t="n">
        <v>6492</v>
      </c>
      <c r="J6496" s="0" t="n">
        <f aca="false">MOD((I6496-1),24)</f>
        <v>11</v>
      </c>
      <c r="K6496" s="0" t="n">
        <f aca="false">INT((I6496-1)/24)</f>
        <v>270</v>
      </c>
    </row>
    <row r="6497" customFormat="false" ht="12.75" hidden="false" customHeight="false" outlineLevel="0" collapsed="false">
      <c r="A6497" s="1" t="n">
        <v>20226</v>
      </c>
      <c r="B6497" s="0" t="n">
        <v>99</v>
      </c>
      <c r="C6497" s="0" t="n">
        <v>20</v>
      </c>
      <c r="D6497" s="2" t="n">
        <v>0.167638</v>
      </c>
      <c r="E6497" s="1" t="n">
        <v>85171</v>
      </c>
      <c r="F6497" s="0" t="s">
        <v>725</v>
      </c>
      <c r="G6497" s="0" t="n">
        <v>0</v>
      </c>
      <c r="H6497" s="0" t="n">
        <v>0</v>
      </c>
      <c r="I6497" s="0" t="n">
        <v>6493</v>
      </c>
      <c r="J6497" s="0" t="n">
        <f aca="false">MOD((I6497-1),24)</f>
        <v>12</v>
      </c>
      <c r="K6497" s="0" t="n">
        <f aca="false">INT((I6497-1)/24)</f>
        <v>270</v>
      </c>
    </row>
    <row r="6498" customFormat="false" ht="12.75" hidden="false" customHeight="false" outlineLevel="0" collapsed="false">
      <c r="A6498" s="1" t="n">
        <v>204523</v>
      </c>
      <c r="B6498" s="0" t="n">
        <v>99</v>
      </c>
      <c r="C6498" s="0" t="n">
        <v>20</v>
      </c>
      <c r="D6498" s="2" t="n">
        <v>0.026077</v>
      </c>
      <c r="E6498" s="1" t="n">
        <v>85171</v>
      </c>
      <c r="F6498" s="0" t="s">
        <v>699</v>
      </c>
      <c r="G6498" s="0" t="n">
        <v>0</v>
      </c>
      <c r="H6498" s="0" t="n">
        <v>0</v>
      </c>
      <c r="I6498" s="0" t="n">
        <v>6494</v>
      </c>
      <c r="J6498" s="0" t="n">
        <f aca="false">MOD((I6498-1),24)</f>
        <v>13</v>
      </c>
      <c r="K6498" s="0" t="n">
        <f aca="false">INT((I6498-1)/24)</f>
        <v>270</v>
      </c>
    </row>
    <row r="6499" customFormat="false" ht="12.75" hidden="false" customHeight="false" outlineLevel="0" collapsed="false">
      <c r="A6499" s="1" t="n">
        <v>207079</v>
      </c>
      <c r="B6499" s="0" t="n">
        <v>99</v>
      </c>
      <c r="C6499" s="0" t="n">
        <v>20</v>
      </c>
      <c r="D6499" s="2" t="n">
        <v>0.0372529</v>
      </c>
      <c r="E6499" s="1" t="n">
        <v>85171</v>
      </c>
      <c r="F6499" s="0" t="s">
        <v>695</v>
      </c>
      <c r="G6499" s="0" t="n">
        <v>0</v>
      </c>
      <c r="H6499" s="0" t="n">
        <v>0</v>
      </c>
      <c r="I6499" s="0" t="n">
        <v>6495</v>
      </c>
      <c r="J6499" s="0" t="n">
        <f aca="false">MOD((I6499-1),24)</f>
        <v>14</v>
      </c>
      <c r="K6499" s="0" t="n">
        <f aca="false">INT((I6499-1)/24)</f>
        <v>270</v>
      </c>
    </row>
    <row r="6500" customFormat="false" ht="12.75" hidden="false" customHeight="false" outlineLevel="0" collapsed="false">
      <c r="A6500" s="1" t="n">
        <v>209512</v>
      </c>
      <c r="B6500" s="0" t="n">
        <v>25</v>
      </c>
      <c r="C6500" s="0" t="n">
        <v>20</v>
      </c>
      <c r="D6500" s="2" t="n">
        <v>-0.660148</v>
      </c>
      <c r="E6500" s="1" t="n">
        <v>170342</v>
      </c>
      <c r="F6500" s="0" t="s">
        <v>672</v>
      </c>
      <c r="G6500" s="0" t="n">
        <v>0</v>
      </c>
      <c r="H6500" s="0" t="n">
        <v>0</v>
      </c>
      <c r="I6500" s="0" t="n">
        <v>6496</v>
      </c>
      <c r="J6500" s="0" t="n">
        <f aca="false">MOD((I6500-1),24)</f>
        <v>15</v>
      </c>
      <c r="K6500" s="0" t="n">
        <f aca="false">INT((I6500-1)/24)</f>
        <v>270</v>
      </c>
    </row>
    <row r="6501" customFormat="false" ht="12.75" hidden="false" customHeight="false" outlineLevel="0" collapsed="false">
      <c r="A6501" s="1" t="n">
        <v>211491</v>
      </c>
      <c r="B6501" s="0" t="n">
        <v>25</v>
      </c>
      <c r="C6501" s="0" t="n">
        <v>20</v>
      </c>
      <c r="D6501" s="2" t="n">
        <v>0.0745058</v>
      </c>
      <c r="E6501" s="1" t="n">
        <v>170342</v>
      </c>
      <c r="F6501" s="0" t="s">
        <v>672</v>
      </c>
      <c r="G6501" s="0" t="n">
        <v>0</v>
      </c>
      <c r="H6501" s="0" t="n">
        <v>0</v>
      </c>
      <c r="I6501" s="0" t="n">
        <v>6497</v>
      </c>
      <c r="J6501" s="0" t="n">
        <f aca="false">MOD((I6501-1),24)</f>
        <v>16</v>
      </c>
      <c r="K6501" s="0" t="n">
        <f aca="false">INT((I6501-1)/24)</f>
        <v>270</v>
      </c>
    </row>
    <row r="6502" customFormat="false" ht="12.75" hidden="false" customHeight="false" outlineLevel="0" collapsed="false">
      <c r="A6502" s="1" t="n">
        <v>213098</v>
      </c>
      <c r="B6502" s="0" t="n">
        <v>25</v>
      </c>
      <c r="C6502" s="0" t="n">
        <v>20</v>
      </c>
      <c r="D6502" s="2" t="n">
        <v>0.335276</v>
      </c>
      <c r="E6502" s="1" t="n">
        <v>170342</v>
      </c>
      <c r="F6502" s="0" t="s">
        <v>672</v>
      </c>
      <c r="G6502" s="0" t="n">
        <v>0</v>
      </c>
      <c r="H6502" s="0" t="n">
        <v>0</v>
      </c>
      <c r="I6502" s="0" t="n">
        <v>6498</v>
      </c>
      <c r="J6502" s="0" t="n">
        <f aca="false">MOD((I6502-1),24)</f>
        <v>17</v>
      </c>
      <c r="K6502" s="0" t="n">
        <f aca="false">INT((I6502-1)/24)</f>
        <v>270</v>
      </c>
    </row>
    <row r="6503" customFormat="false" ht="12.75" hidden="false" customHeight="false" outlineLevel="0" collapsed="false">
      <c r="A6503" s="1" t="n">
        <v>214219</v>
      </c>
      <c r="B6503" s="0" t="n">
        <v>25</v>
      </c>
      <c r="C6503" s="0" t="n">
        <v>20</v>
      </c>
      <c r="D6503" s="2" t="n">
        <v>0.502914</v>
      </c>
      <c r="E6503" s="1" t="n">
        <v>170342</v>
      </c>
      <c r="F6503" s="0" t="s">
        <v>686</v>
      </c>
      <c r="G6503" s="0" t="n">
        <v>0</v>
      </c>
      <c r="H6503" s="0" t="n">
        <v>0</v>
      </c>
      <c r="I6503" s="0" t="n">
        <v>6499</v>
      </c>
      <c r="J6503" s="0" t="n">
        <f aca="false">MOD((I6503-1),24)</f>
        <v>18</v>
      </c>
      <c r="K6503" s="0" t="n">
        <f aca="false">INT((I6503-1)/24)</f>
        <v>270</v>
      </c>
    </row>
    <row r="6504" customFormat="false" ht="12.75" hidden="false" customHeight="false" outlineLevel="0" collapsed="false">
      <c r="A6504" s="1" t="n">
        <v>215451</v>
      </c>
      <c r="B6504" s="0" t="n">
        <v>25</v>
      </c>
      <c r="C6504" s="0" t="n">
        <v>20</v>
      </c>
      <c r="D6504" s="2" t="n">
        <v>-0.223517</v>
      </c>
      <c r="E6504" s="1" t="n">
        <v>170342</v>
      </c>
      <c r="F6504" s="0" t="s">
        <v>699</v>
      </c>
      <c r="G6504" s="0" t="n">
        <v>0</v>
      </c>
      <c r="H6504" s="0" t="n">
        <v>0</v>
      </c>
      <c r="I6504" s="0" t="n">
        <v>6500</v>
      </c>
      <c r="J6504" s="0" t="n">
        <f aca="false">MOD((I6504-1),24)</f>
        <v>19</v>
      </c>
      <c r="K6504" s="0" t="n">
        <f aca="false">INT((I6504-1)/24)</f>
        <v>270</v>
      </c>
    </row>
    <row r="6505" customFormat="false" ht="12.75" hidden="false" customHeight="false" outlineLevel="0" collapsed="false">
      <c r="A6505" s="1" t="n">
        <v>215898</v>
      </c>
      <c r="B6505" s="0" t="n">
        <v>25</v>
      </c>
      <c r="C6505" s="0" t="n">
        <v>20</v>
      </c>
      <c r="D6505" s="2" t="n">
        <v>-0.298023</v>
      </c>
      <c r="E6505" s="1" t="n">
        <v>170342</v>
      </c>
      <c r="F6505" s="0" t="s">
        <v>776</v>
      </c>
      <c r="G6505" s="0" t="n">
        <v>0</v>
      </c>
      <c r="H6505" s="0" t="n">
        <v>0</v>
      </c>
      <c r="I6505" s="0" t="n">
        <v>6501</v>
      </c>
      <c r="J6505" s="0" t="n">
        <f aca="false">MOD((I6505-1),24)</f>
        <v>20</v>
      </c>
      <c r="K6505" s="0" t="n">
        <f aca="false">INT((I6505-1)/24)</f>
        <v>270</v>
      </c>
    </row>
    <row r="6506" customFormat="false" ht="12.75" hidden="false" customHeight="false" outlineLevel="0" collapsed="false">
      <c r="A6506" s="1" t="n">
        <v>21593</v>
      </c>
      <c r="B6506" s="0" t="n">
        <v>25</v>
      </c>
      <c r="C6506" s="0" t="n">
        <v>20</v>
      </c>
      <c r="D6506" s="2" t="n">
        <v>0.149012</v>
      </c>
      <c r="E6506" s="1" t="n">
        <v>170342</v>
      </c>
      <c r="F6506" s="0" t="s">
        <v>676</v>
      </c>
      <c r="G6506" s="0" t="n">
        <v>0</v>
      </c>
      <c r="H6506" s="0" t="n">
        <v>0</v>
      </c>
      <c r="I6506" s="0" t="n">
        <v>6502</v>
      </c>
      <c r="J6506" s="0" t="n">
        <f aca="false">MOD((I6506-1),24)</f>
        <v>21</v>
      </c>
      <c r="K6506" s="0" t="n">
        <f aca="false">INT((I6506-1)/24)</f>
        <v>270</v>
      </c>
    </row>
    <row r="6507" customFormat="false" ht="12.75" hidden="false" customHeight="false" outlineLevel="0" collapsed="false">
      <c r="A6507" s="1" t="n">
        <v>215873</v>
      </c>
      <c r="B6507" s="0" t="n">
        <v>25</v>
      </c>
      <c r="C6507" s="0" t="n">
        <v>20</v>
      </c>
      <c r="D6507" s="2" t="n">
        <v>-0.149012</v>
      </c>
      <c r="E6507" s="1" t="n">
        <v>170342</v>
      </c>
      <c r="F6507" s="0" t="s">
        <v>701</v>
      </c>
      <c r="G6507" s="0" t="n">
        <v>0</v>
      </c>
      <c r="H6507" s="0" t="n">
        <v>0</v>
      </c>
      <c r="I6507" s="0" t="n">
        <v>6503</v>
      </c>
      <c r="J6507" s="0" t="n">
        <f aca="false">MOD((I6507-1),24)</f>
        <v>22</v>
      </c>
      <c r="K6507" s="0" t="n">
        <f aca="false">INT((I6507-1)/24)</f>
        <v>270</v>
      </c>
    </row>
    <row r="6508" customFormat="false" ht="12.75" hidden="false" customHeight="false" outlineLevel="0" collapsed="false">
      <c r="A6508" s="1" t="n">
        <v>215003</v>
      </c>
      <c r="B6508" s="0" t="n">
        <v>27</v>
      </c>
      <c r="C6508" s="0" t="n">
        <v>17</v>
      </c>
      <c r="D6508" s="2" t="n">
        <v>0.149012</v>
      </c>
      <c r="E6508" s="1" t="n">
        <v>340684</v>
      </c>
      <c r="F6508" s="0" t="s">
        <v>593</v>
      </c>
      <c r="G6508" s="0" t="n">
        <v>0</v>
      </c>
      <c r="H6508" s="0" t="n">
        <v>0</v>
      </c>
      <c r="I6508" s="0" t="n">
        <v>6504</v>
      </c>
      <c r="J6508" s="0" t="n">
        <f aca="false">MOD((I6508-1),24)</f>
        <v>23</v>
      </c>
      <c r="K6508" s="0" t="n">
        <f aca="false">INT((I6508-1)/24)</f>
        <v>270</v>
      </c>
    </row>
    <row r="6509" customFormat="false" ht="12.75" hidden="false" customHeight="false" outlineLevel="0" collapsed="false">
      <c r="A6509" s="1" t="n">
        <v>207252</v>
      </c>
      <c r="B6509" s="0" t="n">
        <v>27</v>
      </c>
      <c r="C6509" s="0" t="n">
        <v>17</v>
      </c>
      <c r="D6509" s="2" t="n">
        <v>0.223517</v>
      </c>
      <c r="E6509" s="1" t="n">
        <v>340684</v>
      </c>
      <c r="F6509" s="0" t="s">
        <v>739</v>
      </c>
      <c r="G6509" s="0" t="n">
        <v>0</v>
      </c>
      <c r="H6509" s="0" t="n">
        <v>0</v>
      </c>
      <c r="I6509" s="0" t="n">
        <v>6505</v>
      </c>
      <c r="J6509" s="0" t="n">
        <f aca="false">MOD((I6509-1),24)</f>
        <v>0</v>
      </c>
      <c r="K6509" s="0" t="n">
        <f aca="false">INT((I6509-1)/24)</f>
        <v>271</v>
      </c>
    </row>
    <row r="6510" customFormat="false" ht="12.75" hidden="false" customHeight="false" outlineLevel="0" collapsed="false">
      <c r="A6510" s="1" t="n">
        <v>201569</v>
      </c>
      <c r="B6510" s="0" t="n">
        <v>27</v>
      </c>
      <c r="C6510" s="0" t="n">
        <v>17</v>
      </c>
      <c r="D6510" s="2" t="n">
        <v>-3.12924</v>
      </c>
      <c r="E6510" s="1" t="n">
        <v>340684</v>
      </c>
      <c r="F6510" s="0" t="s">
        <v>740</v>
      </c>
      <c r="G6510" s="0" t="n">
        <v>0</v>
      </c>
      <c r="H6510" s="0" t="n">
        <v>0</v>
      </c>
      <c r="I6510" s="0" t="n">
        <v>6506</v>
      </c>
      <c r="J6510" s="0" t="n">
        <f aca="false">MOD((I6510-1),24)</f>
        <v>1</v>
      </c>
      <c r="K6510" s="0" t="n">
        <f aca="false">INT((I6510-1)/24)</f>
        <v>271</v>
      </c>
    </row>
    <row r="6511" customFormat="false" ht="12.75" hidden="false" customHeight="false" outlineLevel="0" collapsed="false">
      <c r="A6511" s="1" t="n">
        <v>197766</v>
      </c>
      <c r="B6511" s="0" t="n">
        <v>27</v>
      </c>
      <c r="C6511" s="0" t="n">
        <v>17</v>
      </c>
      <c r="D6511" s="2" t="n">
        <v>0.447035</v>
      </c>
      <c r="E6511" s="1" t="n">
        <v>340684</v>
      </c>
      <c r="F6511" s="0" t="s">
        <v>732</v>
      </c>
      <c r="G6511" s="0" t="n">
        <v>0</v>
      </c>
      <c r="H6511" s="0" t="n">
        <v>0</v>
      </c>
      <c r="I6511" s="0" t="n">
        <v>6507</v>
      </c>
      <c r="J6511" s="0" t="n">
        <f aca="false">MOD((I6511-1),24)</f>
        <v>2</v>
      </c>
      <c r="K6511" s="0" t="n">
        <f aca="false">INT((I6511-1)/24)</f>
        <v>271</v>
      </c>
    </row>
    <row r="6512" customFormat="false" ht="12.75" hidden="false" customHeight="false" outlineLevel="0" collapsed="false">
      <c r="A6512" s="1" t="n">
        <v>195808</v>
      </c>
      <c r="B6512" s="0" t="n">
        <v>27</v>
      </c>
      <c r="C6512" s="0" t="n">
        <v>17</v>
      </c>
      <c r="D6512" s="2" t="n">
        <v>-0.596046</v>
      </c>
      <c r="E6512" s="1" t="n">
        <v>340684</v>
      </c>
      <c r="F6512" s="0" t="s">
        <v>739</v>
      </c>
      <c r="G6512" s="0" t="n">
        <v>0</v>
      </c>
      <c r="H6512" s="0" t="n">
        <v>0</v>
      </c>
      <c r="I6512" s="0" t="n">
        <v>6508</v>
      </c>
      <c r="J6512" s="0" t="n">
        <f aca="false">MOD((I6512-1),24)</f>
        <v>3</v>
      </c>
      <c r="K6512" s="0" t="n">
        <f aca="false">INT((I6512-1)/24)</f>
        <v>271</v>
      </c>
    </row>
    <row r="6513" customFormat="false" ht="12.75" hidden="false" customHeight="false" outlineLevel="0" collapsed="false">
      <c r="A6513" s="1" t="n">
        <v>193336</v>
      </c>
      <c r="B6513" s="0" t="n">
        <v>27</v>
      </c>
      <c r="C6513" s="0" t="n">
        <v>17</v>
      </c>
      <c r="D6513" s="2" t="n">
        <v>-2.38419</v>
      </c>
      <c r="E6513" s="1" t="n">
        <v>340684</v>
      </c>
      <c r="F6513" s="0" t="s">
        <v>740</v>
      </c>
      <c r="G6513" s="0" t="n">
        <v>0</v>
      </c>
      <c r="H6513" s="0" t="n">
        <v>0</v>
      </c>
      <c r="I6513" s="0" t="n">
        <v>6509</v>
      </c>
      <c r="J6513" s="0" t="n">
        <f aca="false">MOD((I6513-1),24)</f>
        <v>4</v>
      </c>
      <c r="K6513" s="0" t="n">
        <f aca="false">INT((I6513-1)/24)</f>
        <v>271</v>
      </c>
    </row>
    <row r="6514" customFormat="false" ht="12.75" hidden="false" customHeight="false" outlineLevel="0" collapsed="false">
      <c r="A6514" s="1" t="n">
        <v>191364</v>
      </c>
      <c r="B6514" s="0" t="n">
        <v>27</v>
      </c>
      <c r="C6514" s="0" t="n">
        <v>17</v>
      </c>
      <c r="D6514" s="2" t="n">
        <v>-1.11759</v>
      </c>
      <c r="E6514" s="1" t="n">
        <v>340684</v>
      </c>
      <c r="F6514" s="0" t="s">
        <v>732</v>
      </c>
      <c r="G6514" s="0" t="n">
        <v>0</v>
      </c>
      <c r="H6514" s="0" t="n">
        <v>0</v>
      </c>
      <c r="I6514" s="0" t="n">
        <v>6510</v>
      </c>
      <c r="J6514" s="0" t="n">
        <f aca="false">MOD((I6514-1),24)</f>
        <v>5</v>
      </c>
      <c r="K6514" s="0" t="n">
        <f aca="false">INT((I6514-1)/24)</f>
        <v>271</v>
      </c>
    </row>
    <row r="6515" customFormat="false" ht="12.75" hidden="false" customHeight="false" outlineLevel="0" collapsed="false">
      <c r="A6515" s="1" t="n">
        <v>189697</v>
      </c>
      <c r="B6515" s="0" t="n">
        <v>27</v>
      </c>
      <c r="C6515" s="0" t="n">
        <v>17</v>
      </c>
      <c r="D6515" s="2" t="n">
        <v>-1.71363</v>
      </c>
      <c r="E6515" s="1" t="n">
        <v>340684</v>
      </c>
      <c r="F6515" s="0" t="s">
        <v>732</v>
      </c>
      <c r="G6515" s="0" t="n">
        <v>0</v>
      </c>
      <c r="H6515" s="0" t="n">
        <v>0</v>
      </c>
      <c r="I6515" s="0" t="n">
        <v>6511</v>
      </c>
      <c r="J6515" s="0" t="n">
        <f aca="false">MOD((I6515-1),24)</f>
        <v>6</v>
      </c>
      <c r="K6515" s="0" t="n">
        <f aca="false">INT((I6515-1)/24)</f>
        <v>271</v>
      </c>
    </row>
    <row r="6516" customFormat="false" ht="12.75" hidden="false" customHeight="false" outlineLevel="0" collapsed="false">
      <c r="A6516" s="1" t="n">
        <v>188544</v>
      </c>
      <c r="B6516" s="0" t="n">
        <v>99</v>
      </c>
      <c r="C6516" s="0" t="n">
        <v>20</v>
      </c>
      <c r="D6516" s="2" t="n">
        <v>1.11759</v>
      </c>
      <c r="E6516" s="1" t="n">
        <v>340684</v>
      </c>
      <c r="F6516" s="0" t="s">
        <v>732</v>
      </c>
      <c r="G6516" s="0" t="n">
        <v>0</v>
      </c>
      <c r="H6516" s="0" t="n">
        <v>0</v>
      </c>
      <c r="I6516" s="0" t="n">
        <v>6512</v>
      </c>
      <c r="J6516" s="0" t="n">
        <f aca="false">MOD((I6516-1),24)</f>
        <v>7</v>
      </c>
      <c r="K6516" s="0" t="n">
        <f aca="false">INT((I6516-1)/24)</f>
        <v>271</v>
      </c>
    </row>
    <row r="6517" customFormat="false" ht="12.75" hidden="false" customHeight="false" outlineLevel="0" collapsed="false">
      <c r="A6517" s="1" t="n">
        <v>191919</v>
      </c>
      <c r="B6517" s="0" t="n">
        <v>99</v>
      </c>
      <c r="C6517" s="0" t="n">
        <v>20</v>
      </c>
      <c r="D6517" s="2" t="n">
        <v>0.13411</v>
      </c>
      <c r="E6517" s="1" t="n">
        <v>340684</v>
      </c>
      <c r="F6517" s="0" t="s">
        <v>678</v>
      </c>
      <c r="G6517" s="0" t="n">
        <v>0</v>
      </c>
      <c r="H6517" s="0" t="n">
        <v>0</v>
      </c>
      <c r="I6517" s="0" t="n">
        <v>6513</v>
      </c>
      <c r="J6517" s="0" t="n">
        <f aca="false">MOD((I6517-1),24)</f>
        <v>8</v>
      </c>
      <c r="K6517" s="0" t="n">
        <f aca="false">INT((I6517-1)/24)</f>
        <v>271</v>
      </c>
    </row>
    <row r="6518" customFormat="false" ht="12.75" hidden="false" customHeight="false" outlineLevel="0" collapsed="false">
      <c r="A6518" s="1" t="n">
        <v>194569</v>
      </c>
      <c r="B6518" s="0" t="n">
        <v>99</v>
      </c>
      <c r="C6518" s="0" t="n">
        <v>20</v>
      </c>
      <c r="D6518" s="2" t="n">
        <v>-1.37836</v>
      </c>
      <c r="E6518" s="1" t="n">
        <v>340684</v>
      </c>
      <c r="F6518" s="0" t="s">
        <v>677</v>
      </c>
      <c r="G6518" s="0" t="n">
        <v>0</v>
      </c>
      <c r="H6518" s="0" t="n">
        <v>0</v>
      </c>
      <c r="I6518" s="0" t="n">
        <v>6514</v>
      </c>
      <c r="J6518" s="0" t="n">
        <f aca="false">MOD((I6518-1),24)</f>
        <v>9</v>
      </c>
      <c r="K6518" s="0" t="n">
        <f aca="false">INT((I6518-1)/24)</f>
        <v>271</v>
      </c>
    </row>
    <row r="6519" customFormat="false" ht="12.75" hidden="false" customHeight="false" outlineLevel="0" collapsed="false">
      <c r="A6519" s="1" t="n">
        <v>196714</v>
      </c>
      <c r="B6519" s="0" t="n">
        <v>99</v>
      </c>
      <c r="C6519" s="0" t="n">
        <v>20</v>
      </c>
      <c r="D6519" s="2" t="n">
        <v>1.10827</v>
      </c>
      <c r="E6519" s="1" t="n">
        <v>340684</v>
      </c>
      <c r="F6519" s="0" t="s">
        <v>593</v>
      </c>
      <c r="G6519" s="0" t="n">
        <v>0</v>
      </c>
      <c r="H6519" s="0" t="n">
        <v>0</v>
      </c>
      <c r="I6519" s="0" t="n">
        <v>6515</v>
      </c>
      <c r="J6519" s="0" t="n">
        <f aca="false">MOD((I6519-1),24)</f>
        <v>10</v>
      </c>
      <c r="K6519" s="0" t="n">
        <f aca="false">INT((I6519-1)/24)</f>
        <v>271</v>
      </c>
    </row>
    <row r="6520" customFormat="false" ht="12.75" hidden="false" customHeight="false" outlineLevel="0" collapsed="false">
      <c r="A6520" s="1" t="n">
        <v>199117</v>
      </c>
      <c r="B6520" s="0" t="n">
        <v>99</v>
      </c>
      <c r="C6520" s="0" t="n">
        <v>20</v>
      </c>
      <c r="D6520" s="2" t="n">
        <v>0.0745058</v>
      </c>
      <c r="E6520" s="1" t="n">
        <v>340684</v>
      </c>
      <c r="F6520" s="0" t="s">
        <v>738</v>
      </c>
      <c r="G6520" s="0" t="n">
        <v>0</v>
      </c>
      <c r="H6520" s="0" t="n">
        <v>0</v>
      </c>
      <c r="I6520" s="0" t="n">
        <v>6516</v>
      </c>
      <c r="J6520" s="0" t="n">
        <f aca="false">MOD((I6520-1),24)</f>
        <v>11</v>
      </c>
      <c r="K6520" s="0" t="n">
        <f aca="false">INT((I6520-1)/24)</f>
        <v>271</v>
      </c>
    </row>
    <row r="6521" customFormat="false" ht="12.75" hidden="false" customHeight="false" outlineLevel="0" collapsed="false">
      <c r="A6521" s="1" t="n">
        <v>201768</v>
      </c>
      <c r="B6521" s="0" t="n">
        <v>99</v>
      </c>
      <c r="C6521" s="0" t="n">
        <v>20</v>
      </c>
      <c r="D6521" s="2" t="n">
        <v>0.968575</v>
      </c>
      <c r="E6521" s="1" t="n">
        <v>340684</v>
      </c>
      <c r="F6521" s="0" t="s">
        <v>699</v>
      </c>
      <c r="G6521" s="0" t="n">
        <v>0</v>
      </c>
      <c r="H6521" s="0" t="n">
        <v>0</v>
      </c>
      <c r="I6521" s="0" t="n">
        <v>6517</v>
      </c>
      <c r="J6521" s="0" t="n">
        <f aca="false">MOD((I6521-1),24)</f>
        <v>12</v>
      </c>
      <c r="K6521" s="0" t="n">
        <f aca="false">INT((I6521-1)/24)</f>
        <v>271</v>
      </c>
    </row>
    <row r="6522" customFormat="false" ht="12.75" hidden="false" customHeight="false" outlineLevel="0" collapsed="false">
      <c r="A6522" s="1" t="n">
        <v>204882</v>
      </c>
      <c r="B6522" s="0" t="n">
        <v>99</v>
      </c>
      <c r="C6522" s="0" t="n">
        <v>20</v>
      </c>
      <c r="D6522" s="2" t="n">
        <v>0.447035</v>
      </c>
      <c r="E6522" s="1" t="n">
        <v>340684</v>
      </c>
      <c r="F6522" s="0" t="s">
        <v>779</v>
      </c>
      <c r="G6522" s="0" t="n">
        <v>0</v>
      </c>
      <c r="H6522" s="0" t="n">
        <v>0</v>
      </c>
      <c r="I6522" s="0" t="n">
        <v>6518</v>
      </c>
      <c r="J6522" s="0" t="n">
        <f aca="false">MOD((I6522-1),24)</f>
        <v>13</v>
      </c>
      <c r="K6522" s="0" t="n">
        <f aca="false">INT((I6522-1)/24)</f>
        <v>271</v>
      </c>
    </row>
    <row r="6523" customFormat="false" ht="12.75" hidden="false" customHeight="false" outlineLevel="0" collapsed="false">
      <c r="A6523" s="1" t="n">
        <v>207886</v>
      </c>
      <c r="B6523" s="0" t="n">
        <v>99</v>
      </c>
      <c r="C6523" s="0" t="n">
        <v>20</v>
      </c>
      <c r="D6523" s="2" t="n">
        <v>0.0186265</v>
      </c>
      <c r="E6523" s="1" t="n">
        <v>340684</v>
      </c>
      <c r="F6523" s="0" t="s">
        <v>832</v>
      </c>
      <c r="G6523" s="0" t="n">
        <v>0</v>
      </c>
      <c r="H6523" s="0" t="n">
        <v>0</v>
      </c>
      <c r="I6523" s="0" t="n">
        <v>6519</v>
      </c>
      <c r="J6523" s="0" t="n">
        <f aca="false">MOD((I6523-1),24)</f>
        <v>14</v>
      </c>
      <c r="K6523" s="0" t="n">
        <f aca="false">INT((I6523-1)/24)</f>
        <v>271</v>
      </c>
    </row>
    <row r="6524" customFormat="false" ht="12.75" hidden="false" customHeight="false" outlineLevel="0" collapsed="false">
      <c r="A6524" s="1" t="n">
        <v>21087</v>
      </c>
      <c r="B6524" s="0" t="n">
        <v>25</v>
      </c>
      <c r="C6524" s="0" t="n">
        <v>20</v>
      </c>
      <c r="D6524" s="2" t="n">
        <v>0.0279397</v>
      </c>
      <c r="E6524" s="1" t="n">
        <v>340684</v>
      </c>
      <c r="F6524" s="0" t="s">
        <v>861</v>
      </c>
      <c r="G6524" s="0" t="n">
        <v>0</v>
      </c>
      <c r="H6524" s="0" t="n">
        <v>0</v>
      </c>
      <c r="I6524" s="0" t="n">
        <v>6520</v>
      </c>
      <c r="J6524" s="0" t="n">
        <f aca="false">MOD((I6524-1),24)</f>
        <v>15</v>
      </c>
      <c r="K6524" s="0" t="n">
        <f aca="false">INT((I6524-1)/24)</f>
        <v>271</v>
      </c>
    </row>
    <row r="6525" customFormat="false" ht="12.75" hidden="false" customHeight="false" outlineLevel="0" collapsed="false">
      <c r="A6525" s="1" t="n">
        <v>213348</v>
      </c>
      <c r="B6525" s="0" t="n">
        <v>25</v>
      </c>
      <c r="C6525" s="0" t="n">
        <v>20</v>
      </c>
      <c r="D6525" s="2" t="n">
        <v>-0.391155</v>
      </c>
      <c r="E6525" s="1" t="n">
        <v>340684</v>
      </c>
      <c r="F6525" s="0" t="s">
        <v>861</v>
      </c>
      <c r="G6525" s="0" t="n">
        <v>0</v>
      </c>
      <c r="H6525" s="0" t="n">
        <v>0</v>
      </c>
      <c r="I6525" s="0" t="n">
        <v>6521</v>
      </c>
      <c r="J6525" s="0" t="n">
        <f aca="false">MOD((I6525-1),24)</f>
        <v>16</v>
      </c>
      <c r="K6525" s="0" t="n">
        <f aca="false">INT((I6525-1)/24)</f>
        <v>271</v>
      </c>
    </row>
    <row r="6526" customFormat="false" ht="12.75" hidden="false" customHeight="false" outlineLevel="0" collapsed="false">
      <c r="A6526" s="1" t="n">
        <v>215179</v>
      </c>
      <c r="B6526" s="0" t="n">
        <v>25</v>
      </c>
      <c r="C6526" s="0" t="n">
        <v>20</v>
      </c>
      <c r="D6526" s="2" t="n">
        <v>-0.251457</v>
      </c>
      <c r="E6526" s="1" t="n">
        <v>340684</v>
      </c>
      <c r="F6526" s="0" t="s">
        <v>794</v>
      </c>
      <c r="G6526" s="0" t="n">
        <v>0</v>
      </c>
      <c r="H6526" s="0" t="n">
        <v>0</v>
      </c>
      <c r="I6526" s="0" t="n">
        <v>6522</v>
      </c>
      <c r="J6526" s="0" t="n">
        <f aca="false">MOD((I6526-1),24)</f>
        <v>17</v>
      </c>
      <c r="K6526" s="0" t="n">
        <f aca="false">INT((I6526-1)/24)</f>
        <v>271</v>
      </c>
    </row>
    <row r="6527" customFormat="false" ht="12.75" hidden="false" customHeight="false" outlineLevel="0" collapsed="false">
      <c r="A6527" s="1" t="n">
        <v>21683</v>
      </c>
      <c r="B6527" s="0" t="n">
        <v>25</v>
      </c>
      <c r="C6527" s="0" t="n">
        <v>20</v>
      </c>
      <c r="D6527" s="2" t="n">
        <v>0.296859</v>
      </c>
      <c r="E6527" s="1" t="n">
        <v>340684</v>
      </c>
      <c r="F6527" s="0" t="s">
        <v>832</v>
      </c>
      <c r="G6527" s="0" t="n">
        <v>0</v>
      </c>
      <c r="H6527" s="0" t="n">
        <v>0</v>
      </c>
      <c r="I6527" s="0" t="n">
        <v>6523</v>
      </c>
      <c r="J6527" s="0" t="n">
        <f aca="false">MOD((I6527-1),24)</f>
        <v>18</v>
      </c>
      <c r="K6527" s="0" t="n">
        <f aca="false">INT((I6527-1)/24)</f>
        <v>271</v>
      </c>
    </row>
    <row r="6528" customFormat="false" ht="12.75" hidden="false" customHeight="false" outlineLevel="0" collapsed="false">
      <c r="A6528" s="1" t="n">
        <v>218281</v>
      </c>
      <c r="B6528" s="0" t="n">
        <v>25</v>
      </c>
      <c r="C6528" s="0" t="n">
        <v>20</v>
      </c>
      <c r="D6528" s="2" t="n">
        <v>0.633299</v>
      </c>
      <c r="E6528" s="1" t="n">
        <v>340684</v>
      </c>
      <c r="F6528" s="0" t="s">
        <v>793</v>
      </c>
      <c r="G6528" s="0" t="n">
        <v>0</v>
      </c>
      <c r="H6528" s="0" t="n">
        <v>0</v>
      </c>
      <c r="I6528" s="0" t="n">
        <v>6524</v>
      </c>
      <c r="J6528" s="0" t="n">
        <f aca="false">MOD((I6528-1),24)</f>
        <v>19</v>
      </c>
      <c r="K6528" s="0" t="n">
        <f aca="false">INT((I6528-1)/24)</f>
        <v>271</v>
      </c>
    </row>
    <row r="6529" customFormat="false" ht="12.75" hidden="false" customHeight="false" outlineLevel="0" collapsed="false">
      <c r="A6529" s="1" t="n">
        <v>219003</v>
      </c>
      <c r="B6529" s="0" t="n">
        <v>25</v>
      </c>
      <c r="C6529" s="0" t="n">
        <v>20</v>
      </c>
      <c r="D6529" s="2" t="n">
        <v>-0.089407</v>
      </c>
      <c r="E6529" s="1" t="n">
        <v>340684</v>
      </c>
      <c r="F6529" s="0" t="s">
        <v>696</v>
      </c>
      <c r="G6529" s="0" t="n">
        <v>0</v>
      </c>
      <c r="H6529" s="0" t="n">
        <v>0</v>
      </c>
      <c r="I6529" s="0" t="n">
        <v>6525</v>
      </c>
      <c r="J6529" s="0" t="n">
        <f aca="false">MOD((I6529-1),24)</f>
        <v>20</v>
      </c>
      <c r="K6529" s="0" t="n">
        <f aca="false">INT((I6529-1)/24)</f>
        <v>271</v>
      </c>
    </row>
    <row r="6530" customFormat="false" ht="12.75" hidden="false" customHeight="false" outlineLevel="0" collapsed="false">
      <c r="A6530" s="1" t="n">
        <v>21935</v>
      </c>
      <c r="B6530" s="0" t="n">
        <v>25</v>
      </c>
      <c r="C6530" s="0" t="n">
        <v>20</v>
      </c>
      <c r="D6530" s="0" t="n">
        <v>0</v>
      </c>
      <c r="E6530" s="1" t="n">
        <v>340684</v>
      </c>
      <c r="F6530" s="0" t="s">
        <v>743</v>
      </c>
      <c r="G6530" s="0" t="n">
        <v>0</v>
      </c>
      <c r="H6530" s="0" t="n">
        <v>0</v>
      </c>
      <c r="I6530" s="0" t="n">
        <v>6526</v>
      </c>
      <c r="J6530" s="0" t="n">
        <f aca="false">MOD((I6530-1),24)</f>
        <v>21</v>
      </c>
      <c r="K6530" s="0" t="n">
        <f aca="false">INT((I6530-1)/24)</f>
        <v>271</v>
      </c>
    </row>
    <row r="6531" customFormat="false" ht="12.75" hidden="false" customHeight="false" outlineLevel="0" collapsed="false">
      <c r="A6531" s="1" t="n">
        <v>219364</v>
      </c>
      <c r="B6531" s="0" t="n">
        <v>25</v>
      </c>
      <c r="C6531" s="0" t="n">
        <v>20</v>
      </c>
      <c r="D6531" s="2" t="n">
        <v>-0.447035</v>
      </c>
      <c r="E6531" s="1" t="n">
        <v>340684</v>
      </c>
      <c r="F6531" s="0" t="s">
        <v>745</v>
      </c>
      <c r="G6531" s="0" t="n">
        <v>0</v>
      </c>
      <c r="H6531" s="0" t="n">
        <v>0</v>
      </c>
      <c r="I6531" s="0" t="n">
        <v>6527</v>
      </c>
      <c r="J6531" s="0" t="n">
        <f aca="false">MOD((I6531-1),24)</f>
        <v>22</v>
      </c>
      <c r="K6531" s="0" t="n">
        <f aca="false">INT((I6531-1)/24)</f>
        <v>271</v>
      </c>
    </row>
    <row r="6532" customFormat="false" ht="12.75" hidden="false" customHeight="false" outlineLevel="0" collapsed="false">
      <c r="A6532" s="1" t="n">
        <v>218418</v>
      </c>
      <c r="B6532" s="0" t="n">
        <v>27</v>
      </c>
      <c r="C6532" s="0" t="n">
        <v>17</v>
      </c>
      <c r="D6532" s="2" t="n">
        <v>0.149012</v>
      </c>
      <c r="E6532" s="1" t="n">
        <v>340684</v>
      </c>
      <c r="F6532" s="0" t="s">
        <v>687</v>
      </c>
      <c r="G6532" s="0" t="n">
        <v>0</v>
      </c>
      <c r="H6532" s="0" t="n">
        <v>0</v>
      </c>
      <c r="I6532" s="0" t="n">
        <v>6528</v>
      </c>
      <c r="J6532" s="0" t="n">
        <f aca="false">MOD((I6532-1),24)</f>
        <v>23</v>
      </c>
      <c r="K6532" s="0" t="n">
        <f aca="false">INT((I6532-1)/24)</f>
        <v>271</v>
      </c>
    </row>
    <row r="6533" customFormat="false" ht="12.75" hidden="false" customHeight="false" outlineLevel="0" collapsed="false">
      <c r="A6533" s="1" t="n">
        <v>213034</v>
      </c>
      <c r="B6533" s="0" t="n">
        <v>27</v>
      </c>
      <c r="C6533" s="0" t="n">
        <v>17</v>
      </c>
      <c r="D6533" s="2" t="n">
        <v>0.223517</v>
      </c>
      <c r="E6533" s="1" t="n">
        <v>340684</v>
      </c>
      <c r="F6533" s="0" t="s">
        <v>768</v>
      </c>
      <c r="G6533" s="0" t="n">
        <v>0</v>
      </c>
      <c r="H6533" s="0" t="n">
        <v>0</v>
      </c>
      <c r="I6533" s="0" t="n">
        <v>6529</v>
      </c>
      <c r="J6533" s="0" t="n">
        <f aca="false">MOD((I6533-1),24)</f>
        <v>0</v>
      </c>
      <c r="K6533" s="0" t="n">
        <f aca="false">INT((I6533-1)/24)</f>
        <v>272</v>
      </c>
    </row>
    <row r="6534" customFormat="false" ht="12.75" hidden="false" customHeight="false" outlineLevel="0" collapsed="false">
      <c r="A6534" s="1" t="n">
        <v>208832</v>
      </c>
      <c r="B6534" s="0" t="n">
        <v>27</v>
      </c>
      <c r="C6534" s="0" t="n">
        <v>17</v>
      </c>
      <c r="D6534" s="2" t="n">
        <v>0.782311</v>
      </c>
      <c r="E6534" s="1" t="n">
        <v>340684</v>
      </c>
      <c r="F6534" s="0" t="s">
        <v>838</v>
      </c>
      <c r="G6534" s="0" t="n">
        <v>0</v>
      </c>
      <c r="H6534" s="0" t="n">
        <v>0</v>
      </c>
      <c r="I6534" s="0" t="n">
        <v>6530</v>
      </c>
      <c r="J6534" s="0" t="n">
        <f aca="false">MOD((I6534-1),24)</f>
        <v>1</v>
      </c>
      <c r="K6534" s="0" t="n">
        <f aca="false">INT((I6534-1)/24)</f>
        <v>272</v>
      </c>
    </row>
    <row r="6535" customFormat="false" ht="12.75" hidden="false" customHeight="false" outlineLevel="0" collapsed="false">
      <c r="A6535" s="1" t="n">
        <v>205229</v>
      </c>
      <c r="B6535" s="0" t="n">
        <v>27</v>
      </c>
      <c r="C6535" s="0" t="n">
        <v>17</v>
      </c>
      <c r="D6535" s="2" t="n">
        <v>-0.745058</v>
      </c>
      <c r="E6535" s="1" t="n">
        <v>340684</v>
      </c>
      <c r="F6535" s="0" t="s">
        <v>748</v>
      </c>
      <c r="G6535" s="0" t="n">
        <v>0</v>
      </c>
      <c r="H6535" s="0" t="n">
        <v>0</v>
      </c>
      <c r="I6535" s="0" t="n">
        <v>6531</v>
      </c>
      <c r="J6535" s="0" t="n">
        <f aca="false">MOD((I6535-1),24)</f>
        <v>2</v>
      </c>
      <c r="K6535" s="0" t="n">
        <f aca="false">INT((I6535-1)/24)</f>
        <v>272</v>
      </c>
    </row>
    <row r="6536" customFormat="false" ht="12.75" hidden="false" customHeight="false" outlineLevel="0" collapsed="false">
      <c r="A6536" s="0" t="s">
        <v>1030</v>
      </c>
      <c r="B6536" s="0" t="n">
        <v>27</v>
      </c>
      <c r="C6536" s="0" t="n">
        <v>17</v>
      </c>
      <c r="D6536" s="2" t="n">
        <v>0.298023</v>
      </c>
      <c r="E6536" s="1" t="n">
        <v>340684</v>
      </c>
      <c r="F6536" s="0" t="s">
        <v>838</v>
      </c>
      <c r="G6536" s="0" t="n">
        <v>0</v>
      </c>
      <c r="H6536" s="0" t="n">
        <v>0</v>
      </c>
      <c r="I6536" s="0" t="n">
        <v>6532</v>
      </c>
      <c r="J6536" s="0" t="n">
        <f aca="false">MOD((I6536-1),24)</f>
        <v>3</v>
      </c>
      <c r="K6536" s="0" t="n">
        <f aca="false">INT((I6536-1)/24)</f>
        <v>272</v>
      </c>
    </row>
    <row r="6537" customFormat="false" ht="12.75" hidden="false" customHeight="false" outlineLevel="0" collapsed="false">
      <c r="A6537" s="1" t="n">
        <v>201282</v>
      </c>
      <c r="B6537" s="0" t="n">
        <v>27</v>
      </c>
      <c r="C6537" s="0" t="n">
        <v>17</v>
      </c>
      <c r="D6537" s="2" t="n">
        <v>0.149012</v>
      </c>
      <c r="E6537" s="1" t="n">
        <v>340684</v>
      </c>
      <c r="F6537" s="0" t="s">
        <v>748</v>
      </c>
      <c r="G6537" s="0" t="n">
        <v>0</v>
      </c>
      <c r="H6537" s="0" t="n">
        <v>0</v>
      </c>
      <c r="I6537" s="0" t="n">
        <v>6533</v>
      </c>
      <c r="J6537" s="0" t="n">
        <f aca="false">MOD((I6537-1),24)</f>
        <v>4</v>
      </c>
      <c r="K6537" s="0" t="n">
        <f aca="false">INT((I6537-1)/24)</f>
        <v>272</v>
      </c>
    </row>
    <row r="6538" customFormat="false" ht="12.75" hidden="false" customHeight="false" outlineLevel="0" collapsed="false">
      <c r="A6538" s="1" t="n">
        <v>199565</v>
      </c>
      <c r="B6538" s="0" t="n">
        <v>27</v>
      </c>
      <c r="C6538" s="0" t="n">
        <v>17</v>
      </c>
      <c r="D6538" s="2" t="n">
        <v>1.04308</v>
      </c>
      <c r="E6538" s="1" t="n">
        <v>340684</v>
      </c>
      <c r="F6538" s="0" t="s">
        <v>748</v>
      </c>
      <c r="G6538" s="0" t="n">
        <v>0</v>
      </c>
      <c r="H6538" s="0" t="n">
        <v>0</v>
      </c>
      <c r="I6538" s="0" t="n">
        <v>6534</v>
      </c>
      <c r="J6538" s="0" t="n">
        <f aca="false">MOD((I6538-1),24)</f>
        <v>5</v>
      </c>
      <c r="K6538" s="0" t="n">
        <f aca="false">INT((I6538-1)/24)</f>
        <v>272</v>
      </c>
    </row>
    <row r="6539" customFormat="false" ht="12.75" hidden="false" customHeight="false" outlineLevel="0" collapsed="false">
      <c r="A6539" s="1" t="n">
        <v>197349</v>
      </c>
      <c r="B6539" s="0" t="n">
        <v>27</v>
      </c>
      <c r="C6539" s="0" t="n">
        <v>17</v>
      </c>
      <c r="D6539" s="2" t="n">
        <v>2.30968</v>
      </c>
      <c r="E6539" s="1" t="n">
        <v>340684</v>
      </c>
      <c r="F6539" s="0" t="s">
        <v>730</v>
      </c>
      <c r="G6539" s="0" t="n">
        <v>0</v>
      </c>
      <c r="H6539" s="0" t="n">
        <v>0</v>
      </c>
      <c r="I6539" s="0" t="n">
        <v>6535</v>
      </c>
      <c r="J6539" s="0" t="n">
        <f aca="false">MOD((I6539-1),24)</f>
        <v>6</v>
      </c>
      <c r="K6539" s="0" t="n">
        <f aca="false">INT((I6539-1)/24)</f>
        <v>272</v>
      </c>
    </row>
    <row r="6540" customFormat="false" ht="12.75" hidden="false" customHeight="false" outlineLevel="0" collapsed="false">
      <c r="A6540" s="1" t="n">
        <v>19595</v>
      </c>
      <c r="B6540" s="0" t="n">
        <v>99</v>
      </c>
      <c r="C6540" s="0" t="n">
        <v>20</v>
      </c>
      <c r="D6540" s="2" t="n">
        <v>-0.298023</v>
      </c>
      <c r="E6540" s="1" t="n">
        <v>340684</v>
      </c>
      <c r="F6540" s="0" t="s">
        <v>730</v>
      </c>
      <c r="G6540" s="0" t="n">
        <v>0</v>
      </c>
      <c r="H6540" s="0" t="n">
        <v>0</v>
      </c>
      <c r="I6540" s="0" t="n">
        <v>6536</v>
      </c>
      <c r="J6540" s="0" t="n">
        <f aca="false">MOD((I6540-1),24)</f>
        <v>7</v>
      </c>
      <c r="K6540" s="0" t="n">
        <f aca="false">INT((I6540-1)/24)</f>
        <v>272</v>
      </c>
    </row>
    <row r="6541" customFormat="false" ht="12.75" hidden="false" customHeight="false" outlineLevel="0" collapsed="false">
      <c r="A6541" s="1" t="n">
        <v>198787</v>
      </c>
      <c r="B6541" s="0" t="n">
        <v>99</v>
      </c>
      <c r="C6541" s="0" t="n">
        <v>20</v>
      </c>
      <c r="D6541" s="2" t="n">
        <v>-1.11759</v>
      </c>
      <c r="E6541" s="1" t="n">
        <v>340684</v>
      </c>
      <c r="F6541" s="0" t="s">
        <v>688</v>
      </c>
      <c r="G6541" s="0" t="n">
        <v>0</v>
      </c>
      <c r="H6541" s="0" t="n">
        <v>0</v>
      </c>
      <c r="I6541" s="0" t="n">
        <v>6537</v>
      </c>
      <c r="J6541" s="0" t="n">
        <f aca="false">MOD((I6541-1),24)</f>
        <v>8</v>
      </c>
      <c r="K6541" s="0" t="n">
        <f aca="false">INT((I6541-1)/24)</f>
        <v>272</v>
      </c>
    </row>
    <row r="6542" customFormat="false" ht="12.75" hidden="false" customHeight="false" outlineLevel="0" collapsed="false">
      <c r="A6542" s="1" t="n">
        <v>200893</v>
      </c>
      <c r="B6542" s="0" t="n">
        <v>99</v>
      </c>
      <c r="C6542" s="0" t="n">
        <v>20</v>
      </c>
      <c r="D6542" s="2" t="n">
        <v>0.763685</v>
      </c>
      <c r="E6542" s="1" t="n">
        <v>340684</v>
      </c>
      <c r="F6542" s="0" t="s">
        <v>593</v>
      </c>
      <c r="G6542" s="0" t="n">
        <v>0</v>
      </c>
      <c r="H6542" s="0" t="n">
        <v>0</v>
      </c>
      <c r="I6542" s="0" t="n">
        <v>6538</v>
      </c>
      <c r="J6542" s="0" t="n">
        <f aca="false">MOD((I6542-1),24)</f>
        <v>9</v>
      </c>
      <c r="K6542" s="0" t="n">
        <f aca="false">INT((I6542-1)/24)</f>
        <v>272</v>
      </c>
    </row>
    <row r="6543" customFormat="false" ht="12.75" hidden="false" customHeight="false" outlineLevel="0" collapsed="false">
      <c r="A6543" s="1" t="n">
        <v>202704</v>
      </c>
      <c r="B6543" s="0" t="n">
        <v>99</v>
      </c>
      <c r="C6543" s="0" t="n">
        <v>20</v>
      </c>
      <c r="D6543" s="2" t="n">
        <v>-0.530854</v>
      </c>
      <c r="E6543" s="1" t="n">
        <v>340684</v>
      </c>
      <c r="F6543" s="0" t="s">
        <v>701</v>
      </c>
      <c r="G6543" s="0" t="n">
        <v>0</v>
      </c>
      <c r="H6543" s="0" t="n">
        <v>0</v>
      </c>
      <c r="I6543" s="0" t="n">
        <v>6539</v>
      </c>
      <c r="J6543" s="0" t="n">
        <f aca="false">MOD((I6543-1),24)</f>
        <v>10</v>
      </c>
      <c r="K6543" s="0" t="n">
        <f aca="false">INT((I6543-1)/24)</f>
        <v>272</v>
      </c>
    </row>
    <row r="6544" customFormat="false" ht="12.75" hidden="false" customHeight="false" outlineLevel="0" collapsed="false">
      <c r="A6544" s="1" t="n">
        <v>204647</v>
      </c>
      <c r="B6544" s="0" t="n">
        <v>99</v>
      </c>
      <c r="C6544" s="0" t="n">
        <v>20</v>
      </c>
      <c r="D6544" s="2" t="n">
        <v>-0.186265</v>
      </c>
      <c r="E6544" s="1" t="n">
        <v>340684</v>
      </c>
      <c r="F6544" s="0" t="s">
        <v>738</v>
      </c>
      <c r="G6544" s="0" t="n">
        <v>0</v>
      </c>
      <c r="H6544" s="0" t="n">
        <v>0</v>
      </c>
      <c r="I6544" s="0" t="n">
        <v>6540</v>
      </c>
      <c r="J6544" s="0" t="n">
        <f aca="false">MOD((I6544-1),24)</f>
        <v>11</v>
      </c>
      <c r="K6544" s="0" t="n">
        <f aca="false">INT((I6544-1)/24)</f>
        <v>272</v>
      </c>
    </row>
    <row r="6545" customFormat="false" ht="12.75" hidden="false" customHeight="false" outlineLevel="0" collapsed="false">
      <c r="A6545" s="1" t="n">
        <v>20674</v>
      </c>
      <c r="B6545" s="0" t="n">
        <v>99</v>
      </c>
      <c r="C6545" s="0" t="n">
        <v>20</v>
      </c>
      <c r="D6545" s="2" t="n">
        <v>0.558794</v>
      </c>
      <c r="E6545" s="1" t="n">
        <v>340684</v>
      </c>
      <c r="F6545" s="0" t="s">
        <v>675</v>
      </c>
      <c r="G6545" s="0" t="n">
        <v>0</v>
      </c>
      <c r="H6545" s="0" t="n">
        <v>0</v>
      </c>
      <c r="I6545" s="0" t="n">
        <v>6541</v>
      </c>
      <c r="J6545" s="0" t="n">
        <f aca="false">MOD((I6545-1),24)</f>
        <v>12</v>
      </c>
      <c r="K6545" s="0" t="n">
        <f aca="false">INT((I6545-1)/24)</f>
        <v>272</v>
      </c>
    </row>
    <row r="6546" customFormat="false" ht="12.75" hidden="false" customHeight="false" outlineLevel="0" collapsed="false">
      <c r="A6546" s="1" t="n">
        <v>208726</v>
      </c>
      <c r="B6546" s="0" t="n">
        <v>99</v>
      </c>
      <c r="C6546" s="0" t="n">
        <v>20</v>
      </c>
      <c r="D6546" s="2" t="n">
        <v>0.026077</v>
      </c>
      <c r="E6546" s="1" t="n">
        <v>340684</v>
      </c>
      <c r="F6546" s="0" t="s">
        <v>766</v>
      </c>
      <c r="G6546" s="0" t="n">
        <v>0</v>
      </c>
      <c r="H6546" s="0" t="n">
        <v>0</v>
      </c>
      <c r="I6546" s="0" t="n">
        <v>6542</v>
      </c>
      <c r="J6546" s="0" t="n">
        <f aca="false">MOD((I6546-1),24)</f>
        <v>13</v>
      </c>
      <c r="K6546" s="0" t="n">
        <f aca="false">INT((I6546-1)/24)</f>
        <v>272</v>
      </c>
    </row>
    <row r="6547" customFormat="false" ht="12.75" hidden="false" customHeight="false" outlineLevel="0" collapsed="false">
      <c r="A6547" s="1" t="n">
        <v>210905</v>
      </c>
      <c r="B6547" s="0" t="n">
        <v>99</v>
      </c>
      <c r="C6547" s="0" t="n">
        <v>20</v>
      </c>
      <c r="D6547" s="2" t="n">
        <v>-0.181608</v>
      </c>
      <c r="E6547" s="1" t="n">
        <v>340684</v>
      </c>
      <c r="F6547" s="0" t="s">
        <v>686</v>
      </c>
      <c r="G6547" s="0" t="n">
        <v>0</v>
      </c>
      <c r="H6547" s="0" t="n">
        <v>0</v>
      </c>
      <c r="I6547" s="0" t="n">
        <v>6543</v>
      </c>
      <c r="J6547" s="0" t="n">
        <f aca="false">MOD((I6547-1),24)</f>
        <v>14</v>
      </c>
      <c r="K6547" s="0" t="n">
        <f aca="false">INT((I6547-1)/24)</f>
        <v>272</v>
      </c>
    </row>
    <row r="6548" customFormat="false" ht="12.75" hidden="false" customHeight="false" outlineLevel="0" collapsed="false">
      <c r="A6548" s="1" t="n">
        <v>213009</v>
      </c>
      <c r="B6548" s="0" t="n">
        <v>25</v>
      </c>
      <c r="C6548" s="0" t="n">
        <v>20</v>
      </c>
      <c r="D6548" s="2" t="n">
        <v>0.623986</v>
      </c>
      <c r="E6548" s="1" t="n">
        <v>340684</v>
      </c>
      <c r="F6548" s="0" t="s">
        <v>793</v>
      </c>
      <c r="G6548" s="0" t="n">
        <v>0</v>
      </c>
      <c r="H6548" s="0" t="n">
        <v>0</v>
      </c>
      <c r="I6548" s="0" t="n">
        <v>6544</v>
      </c>
      <c r="J6548" s="0" t="n">
        <f aca="false">MOD((I6548-1),24)</f>
        <v>15</v>
      </c>
      <c r="K6548" s="0" t="n">
        <f aca="false">INT((I6548-1)/24)</f>
        <v>272</v>
      </c>
    </row>
    <row r="6549" customFormat="false" ht="12.75" hidden="false" customHeight="false" outlineLevel="0" collapsed="false">
      <c r="A6549" s="1" t="n">
        <v>214763</v>
      </c>
      <c r="B6549" s="0" t="n">
        <v>25</v>
      </c>
      <c r="C6549" s="0" t="n">
        <v>20</v>
      </c>
      <c r="D6549" s="2" t="n">
        <v>0.298023</v>
      </c>
      <c r="E6549" s="1" t="n">
        <v>340684</v>
      </c>
      <c r="F6549" s="0" t="s">
        <v>793</v>
      </c>
      <c r="G6549" s="0" t="n">
        <v>0</v>
      </c>
      <c r="H6549" s="0" t="n">
        <v>0</v>
      </c>
      <c r="I6549" s="0" t="n">
        <v>6545</v>
      </c>
      <c r="J6549" s="0" t="n">
        <f aca="false">MOD((I6549-1),24)</f>
        <v>16</v>
      </c>
      <c r="K6549" s="0" t="n">
        <f aca="false">INT((I6549-1)/24)</f>
        <v>272</v>
      </c>
    </row>
    <row r="6550" customFormat="false" ht="12.75" hidden="false" customHeight="false" outlineLevel="0" collapsed="false">
      <c r="A6550" s="1" t="n">
        <v>215974</v>
      </c>
      <c r="B6550" s="0" t="n">
        <v>25</v>
      </c>
      <c r="C6550" s="0" t="n">
        <v>20</v>
      </c>
      <c r="D6550" s="2" t="n">
        <v>0.279397</v>
      </c>
      <c r="E6550" s="1" t="n">
        <v>340684</v>
      </c>
      <c r="F6550" s="0" t="s">
        <v>837</v>
      </c>
      <c r="G6550" s="0" t="n">
        <v>0</v>
      </c>
      <c r="H6550" s="0" t="n">
        <v>0</v>
      </c>
      <c r="I6550" s="0" t="n">
        <v>6546</v>
      </c>
      <c r="J6550" s="0" t="n">
        <f aca="false">MOD((I6550-1),24)</f>
        <v>17</v>
      </c>
      <c r="K6550" s="0" t="n">
        <f aca="false">INT((I6550-1)/24)</f>
        <v>272</v>
      </c>
    </row>
    <row r="6551" customFormat="false" ht="12.75" hidden="false" customHeight="false" outlineLevel="0" collapsed="false">
      <c r="A6551" s="1" t="n">
        <v>217274</v>
      </c>
      <c r="B6551" s="0" t="n">
        <v>25</v>
      </c>
      <c r="C6551" s="0" t="n">
        <v>20</v>
      </c>
      <c r="D6551" s="2" t="n">
        <v>0.703149</v>
      </c>
      <c r="E6551" s="1" t="n">
        <v>340684</v>
      </c>
      <c r="F6551" s="0" t="s">
        <v>837</v>
      </c>
      <c r="G6551" s="0" t="n">
        <v>0</v>
      </c>
      <c r="H6551" s="0" t="n">
        <v>0</v>
      </c>
      <c r="I6551" s="0" t="n">
        <v>6547</v>
      </c>
      <c r="J6551" s="0" t="n">
        <f aca="false">MOD((I6551-1),24)</f>
        <v>18</v>
      </c>
      <c r="K6551" s="0" t="n">
        <f aca="false">INT((I6551-1)/24)</f>
        <v>272</v>
      </c>
    </row>
    <row r="6552" customFormat="false" ht="12.75" hidden="false" customHeight="false" outlineLevel="0" collapsed="false">
      <c r="A6552" s="1" t="n">
        <v>218567</v>
      </c>
      <c r="B6552" s="0" t="n">
        <v>25</v>
      </c>
      <c r="C6552" s="0" t="n">
        <v>20</v>
      </c>
      <c r="D6552" s="2" t="n">
        <v>0.372529</v>
      </c>
      <c r="E6552" s="1" t="n">
        <v>340684</v>
      </c>
      <c r="F6552" s="0" t="s">
        <v>766</v>
      </c>
      <c r="G6552" s="0" t="n">
        <v>0</v>
      </c>
      <c r="H6552" s="0" t="n">
        <v>0</v>
      </c>
      <c r="I6552" s="0" t="n">
        <v>6548</v>
      </c>
      <c r="J6552" s="0" t="n">
        <f aca="false">MOD((I6552-1),24)</f>
        <v>19</v>
      </c>
      <c r="K6552" s="0" t="n">
        <f aca="false">INT((I6552-1)/24)</f>
        <v>272</v>
      </c>
    </row>
    <row r="6553" customFormat="false" ht="12.75" hidden="false" customHeight="false" outlineLevel="0" collapsed="false">
      <c r="A6553" s="1" t="n">
        <v>219054</v>
      </c>
      <c r="B6553" s="0" t="n">
        <v>25</v>
      </c>
      <c r="C6553" s="0" t="n">
        <v>20</v>
      </c>
      <c r="D6553" s="2" t="n">
        <v>-0.447035</v>
      </c>
      <c r="E6553" s="1" t="n">
        <v>340684</v>
      </c>
      <c r="F6553" s="0" t="s">
        <v>744</v>
      </c>
      <c r="G6553" s="0" t="n">
        <v>0</v>
      </c>
      <c r="H6553" s="0" t="n">
        <v>0</v>
      </c>
      <c r="I6553" s="0" t="n">
        <v>6549</v>
      </c>
      <c r="J6553" s="0" t="n">
        <f aca="false">MOD((I6553-1),24)</f>
        <v>20</v>
      </c>
      <c r="K6553" s="0" t="n">
        <f aca="false">INT((I6553-1)/24)</f>
        <v>272</v>
      </c>
    </row>
    <row r="6554" customFormat="false" ht="12.75" hidden="false" customHeight="false" outlineLevel="0" collapsed="false">
      <c r="A6554" s="1" t="n">
        <v>219602</v>
      </c>
      <c r="B6554" s="0" t="n">
        <v>25</v>
      </c>
      <c r="C6554" s="0" t="n">
        <v>20</v>
      </c>
      <c r="D6554" s="2" t="n">
        <v>0.447035</v>
      </c>
      <c r="E6554" s="1" t="n">
        <v>340684</v>
      </c>
      <c r="F6554" s="0" t="s">
        <v>744</v>
      </c>
      <c r="G6554" s="0" t="n">
        <v>0</v>
      </c>
      <c r="H6554" s="0" t="n">
        <v>0</v>
      </c>
      <c r="I6554" s="0" t="n">
        <v>6550</v>
      </c>
      <c r="J6554" s="0" t="n">
        <f aca="false">MOD((I6554-1),24)</f>
        <v>21</v>
      </c>
      <c r="K6554" s="0" t="n">
        <f aca="false">INT((I6554-1)/24)</f>
        <v>272</v>
      </c>
    </row>
    <row r="6555" customFormat="false" ht="12.75" hidden="false" customHeight="false" outlineLevel="0" collapsed="false">
      <c r="A6555" s="1" t="n">
        <v>219901</v>
      </c>
      <c r="B6555" s="0" t="n">
        <v>25</v>
      </c>
      <c r="C6555" s="0" t="n">
        <v>20</v>
      </c>
      <c r="D6555" s="2" t="n">
        <v>-0.298023</v>
      </c>
      <c r="E6555" s="1" t="n">
        <v>340684</v>
      </c>
      <c r="F6555" s="0" t="s">
        <v>745</v>
      </c>
      <c r="G6555" s="0" t="n">
        <v>0</v>
      </c>
      <c r="H6555" s="0" t="n">
        <v>0</v>
      </c>
      <c r="I6555" s="0" t="n">
        <v>6551</v>
      </c>
      <c r="J6555" s="0" t="n">
        <f aca="false">MOD((I6555-1),24)</f>
        <v>22</v>
      </c>
      <c r="K6555" s="0" t="n">
        <f aca="false">INT((I6555-1)/24)</f>
        <v>272</v>
      </c>
    </row>
    <row r="6556" customFormat="false" ht="12.75" hidden="false" customHeight="false" outlineLevel="0" collapsed="false">
      <c r="A6556" s="1" t="n">
        <v>219085</v>
      </c>
      <c r="B6556" s="0" t="n">
        <v>27</v>
      </c>
      <c r="C6556" s="0" t="n">
        <v>17</v>
      </c>
      <c r="D6556" s="2" t="n">
        <v>-0.149012</v>
      </c>
      <c r="E6556" s="1" t="n">
        <v>340684</v>
      </c>
      <c r="F6556" s="0" t="s">
        <v>831</v>
      </c>
      <c r="G6556" s="0" t="n">
        <v>0</v>
      </c>
      <c r="H6556" s="0" t="n">
        <v>0</v>
      </c>
      <c r="I6556" s="0" t="n">
        <v>6552</v>
      </c>
      <c r="J6556" s="0" t="n">
        <f aca="false">MOD((I6556-1),24)</f>
        <v>23</v>
      </c>
      <c r="K6556" s="0" t="n">
        <f aca="false">INT((I6556-1)/24)</f>
        <v>272</v>
      </c>
    </row>
    <row r="6557" customFormat="false" ht="12.75" hidden="false" customHeight="false" outlineLevel="0" collapsed="false">
      <c r="A6557" s="1" t="n">
        <v>217789</v>
      </c>
      <c r="B6557" s="0" t="n">
        <v>27</v>
      </c>
      <c r="C6557" s="0" t="n">
        <v>17</v>
      </c>
      <c r="D6557" s="2" t="n">
        <v>0.298023</v>
      </c>
      <c r="E6557" s="1" t="n">
        <v>340684</v>
      </c>
      <c r="F6557" s="0" t="s">
        <v>831</v>
      </c>
      <c r="G6557" s="0" t="n">
        <v>0</v>
      </c>
      <c r="H6557" s="0" t="n">
        <v>1</v>
      </c>
      <c r="I6557" s="0" t="n">
        <v>6553</v>
      </c>
      <c r="J6557" s="0" t="n">
        <f aca="false">MOD((I6557-1),24)</f>
        <v>0</v>
      </c>
      <c r="K6557" s="0" t="n">
        <f aca="false">INT((I6557-1)/24)</f>
        <v>273</v>
      </c>
    </row>
    <row r="6558" customFormat="false" ht="12.75" hidden="false" customHeight="false" outlineLevel="0" collapsed="false">
      <c r="A6558" s="1" t="n">
        <v>21348</v>
      </c>
      <c r="B6558" s="0" t="n">
        <v>27</v>
      </c>
      <c r="C6558" s="0" t="n">
        <v>17</v>
      </c>
      <c r="D6558" s="2" t="n">
        <v>-0.111759</v>
      </c>
      <c r="E6558" s="1" t="n">
        <v>340684</v>
      </c>
      <c r="F6558" s="0" t="s">
        <v>569</v>
      </c>
      <c r="G6558" s="0" t="n">
        <v>0</v>
      </c>
      <c r="H6558" s="0" t="n">
        <v>1</v>
      </c>
      <c r="I6558" s="0" t="n">
        <v>6554</v>
      </c>
      <c r="J6558" s="0" t="n">
        <f aca="false">MOD((I6558-1),24)</f>
        <v>1</v>
      </c>
      <c r="K6558" s="0" t="n">
        <f aca="false">INT((I6558-1)/24)</f>
        <v>273</v>
      </c>
    </row>
    <row r="6559" customFormat="false" ht="12.75" hidden="false" customHeight="false" outlineLevel="0" collapsed="false">
      <c r="A6559" s="1" t="n">
        <v>213082</v>
      </c>
      <c r="B6559" s="0" t="n">
        <v>27</v>
      </c>
      <c r="C6559" s="0" t="n">
        <v>17</v>
      </c>
      <c r="D6559" s="2" t="n">
        <v>-0.298023</v>
      </c>
      <c r="E6559" s="1" t="n">
        <v>340684</v>
      </c>
      <c r="F6559" s="0" t="s">
        <v>1023</v>
      </c>
      <c r="G6559" s="0" t="n">
        <v>0</v>
      </c>
      <c r="H6559" s="0" t="n">
        <v>1</v>
      </c>
      <c r="I6559" s="0" t="n">
        <v>6555</v>
      </c>
      <c r="J6559" s="0" t="n">
        <f aca="false">MOD((I6559-1),24)</f>
        <v>2</v>
      </c>
      <c r="K6559" s="0" t="n">
        <f aca="false">INT((I6559-1)/24)</f>
        <v>273</v>
      </c>
    </row>
    <row r="6560" customFormat="false" ht="12.75" hidden="false" customHeight="false" outlineLevel="0" collapsed="false">
      <c r="A6560" s="1" t="n">
        <v>212242</v>
      </c>
      <c r="B6560" s="0" t="n">
        <v>27</v>
      </c>
      <c r="C6560" s="0" t="n">
        <v>17</v>
      </c>
      <c r="D6560" s="2" t="n">
        <v>0.335276</v>
      </c>
      <c r="E6560" s="1" t="n">
        <v>340684</v>
      </c>
      <c r="F6560" s="0" t="s">
        <v>1022</v>
      </c>
      <c r="G6560" s="0" t="n">
        <v>0</v>
      </c>
      <c r="H6560" s="0" t="n">
        <v>1</v>
      </c>
      <c r="I6560" s="0" t="n">
        <v>6556</v>
      </c>
      <c r="J6560" s="0" t="n">
        <f aca="false">MOD((I6560-1),24)</f>
        <v>3</v>
      </c>
      <c r="K6560" s="0" t="n">
        <f aca="false">INT((I6560-1)/24)</f>
        <v>273</v>
      </c>
    </row>
    <row r="6561" customFormat="false" ht="12.75" hidden="false" customHeight="false" outlineLevel="0" collapsed="false">
      <c r="A6561" s="1" t="n">
        <v>211113</v>
      </c>
      <c r="B6561" s="0" t="n">
        <v>27</v>
      </c>
      <c r="C6561" s="0" t="n">
        <v>17</v>
      </c>
      <c r="D6561" s="2" t="n">
        <v>-0.223517</v>
      </c>
      <c r="E6561" s="1" t="n">
        <v>340684</v>
      </c>
      <c r="F6561" s="0" t="s">
        <v>1031</v>
      </c>
      <c r="G6561" s="0" t="n">
        <v>0</v>
      </c>
      <c r="H6561" s="0" t="n">
        <v>1</v>
      </c>
      <c r="I6561" s="0" t="n">
        <v>6557</v>
      </c>
      <c r="J6561" s="0" t="n">
        <f aca="false">MOD((I6561-1),24)</f>
        <v>4</v>
      </c>
      <c r="K6561" s="0" t="n">
        <f aca="false">INT((I6561-1)/24)</f>
        <v>273</v>
      </c>
    </row>
    <row r="6562" customFormat="false" ht="12.75" hidden="false" customHeight="false" outlineLevel="0" collapsed="false">
      <c r="A6562" s="1" t="n">
        <v>210037</v>
      </c>
      <c r="B6562" s="0" t="n">
        <v>27</v>
      </c>
      <c r="C6562" s="0" t="n">
        <v>17</v>
      </c>
      <c r="D6562" s="2" t="n">
        <v>0.521541</v>
      </c>
      <c r="E6562" s="1" t="n">
        <v>340684</v>
      </c>
      <c r="F6562" s="0" t="s">
        <v>836</v>
      </c>
      <c r="G6562" s="0" t="n">
        <v>0</v>
      </c>
      <c r="H6562" s="0" t="n">
        <v>1</v>
      </c>
      <c r="I6562" s="0" t="n">
        <v>6558</v>
      </c>
      <c r="J6562" s="0" t="n">
        <f aca="false">MOD((I6562-1),24)</f>
        <v>5</v>
      </c>
      <c r="K6562" s="0" t="n">
        <f aca="false">INT((I6562-1)/24)</f>
        <v>273</v>
      </c>
    </row>
    <row r="6563" customFormat="false" ht="12.75" hidden="false" customHeight="false" outlineLevel="0" collapsed="false">
      <c r="A6563" s="1" t="n">
        <v>208753</v>
      </c>
      <c r="B6563" s="0" t="n">
        <v>27</v>
      </c>
      <c r="C6563" s="0" t="n">
        <v>17</v>
      </c>
      <c r="D6563" s="2" t="n">
        <v>-0.558794</v>
      </c>
      <c r="E6563" s="1" t="n">
        <v>340684</v>
      </c>
      <c r="F6563" s="0" t="s">
        <v>426</v>
      </c>
      <c r="G6563" s="0" t="n">
        <v>0</v>
      </c>
      <c r="H6563" s="0" t="n">
        <v>1</v>
      </c>
      <c r="I6563" s="0" t="n">
        <v>6559</v>
      </c>
      <c r="J6563" s="0" t="n">
        <f aca="false">MOD((I6563-1),24)</f>
        <v>6</v>
      </c>
      <c r="K6563" s="0" t="n">
        <f aca="false">INT((I6563-1)/24)</f>
        <v>273</v>
      </c>
    </row>
    <row r="6564" customFormat="false" ht="12.75" hidden="false" customHeight="false" outlineLevel="0" collapsed="false">
      <c r="A6564" s="1" t="n">
        <v>207607</v>
      </c>
      <c r="B6564" s="0" t="n">
        <v>99</v>
      </c>
      <c r="C6564" s="0" t="n">
        <v>20</v>
      </c>
      <c r="D6564" s="2" t="n">
        <v>0.707805</v>
      </c>
      <c r="E6564" s="1" t="n">
        <v>85171</v>
      </c>
      <c r="F6564" s="0" t="s">
        <v>678</v>
      </c>
      <c r="G6564" s="0" t="n">
        <v>0</v>
      </c>
      <c r="H6564" s="0" t="n">
        <v>1</v>
      </c>
      <c r="I6564" s="0" t="n">
        <v>6560</v>
      </c>
      <c r="J6564" s="0" t="n">
        <f aca="false">MOD((I6564-1),24)</f>
        <v>7</v>
      </c>
      <c r="K6564" s="0" t="n">
        <f aca="false">INT((I6564-1)/24)</f>
        <v>273</v>
      </c>
    </row>
    <row r="6565" customFormat="false" ht="12.75" hidden="false" customHeight="false" outlineLevel="0" collapsed="false">
      <c r="A6565" s="1" t="n">
        <v>206618</v>
      </c>
      <c r="B6565" s="0" t="n">
        <v>99</v>
      </c>
      <c r="C6565" s="0" t="n">
        <v>20</v>
      </c>
      <c r="D6565" s="2" t="n">
        <v>0.13411</v>
      </c>
      <c r="E6565" s="1" t="n">
        <v>85171</v>
      </c>
      <c r="F6565" s="0" t="s">
        <v>678</v>
      </c>
      <c r="G6565" s="0" t="n">
        <v>0</v>
      </c>
      <c r="H6565" s="0" t="n">
        <v>1</v>
      </c>
      <c r="I6565" s="0" t="n">
        <v>6561</v>
      </c>
      <c r="J6565" s="0" t="n">
        <f aca="false">MOD((I6565-1),24)</f>
        <v>8</v>
      </c>
      <c r="K6565" s="0" t="n">
        <f aca="false">INT((I6565-1)/24)</f>
        <v>273</v>
      </c>
    </row>
    <row r="6566" customFormat="false" ht="12.75" hidden="false" customHeight="false" outlineLevel="0" collapsed="false">
      <c r="A6566" s="1" t="n">
        <v>205989</v>
      </c>
      <c r="B6566" s="0" t="n">
        <v>99</v>
      </c>
      <c r="C6566" s="0" t="n">
        <v>20</v>
      </c>
      <c r="D6566" s="2" t="n">
        <v>0.204891</v>
      </c>
      <c r="E6566" s="1" t="n">
        <v>85171</v>
      </c>
      <c r="F6566" s="0" t="s">
        <v>678</v>
      </c>
      <c r="G6566" s="0" t="n">
        <v>0</v>
      </c>
      <c r="H6566" s="0" t="n">
        <v>1</v>
      </c>
      <c r="I6566" s="0" t="n">
        <v>6562</v>
      </c>
      <c r="J6566" s="0" t="n">
        <f aca="false">MOD((I6566-1),24)</f>
        <v>9</v>
      </c>
      <c r="K6566" s="0" t="n">
        <f aca="false">INT((I6566-1)/24)</f>
        <v>273</v>
      </c>
    </row>
    <row r="6567" customFormat="false" ht="12.75" hidden="false" customHeight="false" outlineLevel="0" collapsed="false">
      <c r="A6567" s="1" t="n">
        <v>206108</v>
      </c>
      <c r="B6567" s="0" t="n">
        <v>99</v>
      </c>
      <c r="C6567" s="0" t="n">
        <v>20</v>
      </c>
      <c r="D6567" s="2" t="n">
        <v>-0.484288</v>
      </c>
      <c r="E6567" s="1" t="n">
        <v>85171</v>
      </c>
      <c r="F6567" s="0" t="s">
        <v>688</v>
      </c>
      <c r="G6567" s="0" t="n">
        <v>0</v>
      </c>
      <c r="H6567" s="0" t="n">
        <v>1</v>
      </c>
      <c r="I6567" s="0" t="n">
        <v>6563</v>
      </c>
      <c r="J6567" s="0" t="n">
        <f aca="false">MOD((I6567-1),24)</f>
        <v>10</v>
      </c>
      <c r="K6567" s="0" t="n">
        <f aca="false">INT((I6567-1)/24)</f>
        <v>273</v>
      </c>
    </row>
    <row r="6568" customFormat="false" ht="12.75" hidden="false" customHeight="false" outlineLevel="0" collapsed="false">
      <c r="A6568" s="1" t="n">
        <v>206742</v>
      </c>
      <c r="B6568" s="0" t="n">
        <v>99</v>
      </c>
      <c r="C6568" s="0" t="n">
        <v>20</v>
      </c>
      <c r="D6568" s="2" t="n">
        <v>0.223517</v>
      </c>
      <c r="E6568" s="1" t="n">
        <v>85171</v>
      </c>
      <c r="F6568" s="0" t="s">
        <v>701</v>
      </c>
      <c r="G6568" s="0" t="n">
        <v>0</v>
      </c>
      <c r="H6568" s="0" t="n">
        <v>1</v>
      </c>
      <c r="I6568" s="0" t="n">
        <v>6564</v>
      </c>
      <c r="J6568" s="0" t="n">
        <f aca="false">MOD((I6568-1),24)</f>
        <v>11</v>
      </c>
      <c r="K6568" s="0" t="n">
        <f aca="false">INT((I6568-1)/24)</f>
        <v>273</v>
      </c>
    </row>
    <row r="6569" customFormat="false" ht="12.75" hidden="false" customHeight="false" outlineLevel="0" collapsed="false">
      <c r="A6569" s="1" t="n">
        <v>207483</v>
      </c>
      <c r="B6569" s="0" t="n">
        <v>99</v>
      </c>
      <c r="C6569" s="0" t="n">
        <v>20</v>
      </c>
      <c r="D6569" s="2" t="n">
        <v>0.0745058</v>
      </c>
      <c r="E6569" s="1" t="n">
        <v>85171</v>
      </c>
      <c r="F6569" s="0" t="s">
        <v>738</v>
      </c>
      <c r="G6569" s="0" t="n">
        <v>0</v>
      </c>
      <c r="H6569" s="0" t="n">
        <v>1</v>
      </c>
      <c r="I6569" s="0" t="n">
        <v>6565</v>
      </c>
      <c r="J6569" s="0" t="n">
        <f aca="false">MOD((I6569-1),24)</f>
        <v>12</v>
      </c>
      <c r="K6569" s="0" t="n">
        <f aca="false">INT((I6569-1)/24)</f>
        <v>273</v>
      </c>
    </row>
    <row r="6570" customFormat="false" ht="12.75" hidden="false" customHeight="false" outlineLevel="0" collapsed="false">
      <c r="A6570" s="1" t="n">
        <v>209365</v>
      </c>
      <c r="B6570" s="0" t="n">
        <v>99</v>
      </c>
      <c r="C6570" s="0" t="n">
        <v>20</v>
      </c>
      <c r="D6570" s="2" t="n">
        <v>0.782311</v>
      </c>
      <c r="E6570" s="1" t="n">
        <v>85171</v>
      </c>
      <c r="F6570" s="0" t="s">
        <v>766</v>
      </c>
      <c r="G6570" s="0" t="n">
        <v>0</v>
      </c>
      <c r="H6570" s="0" t="n">
        <v>1</v>
      </c>
      <c r="I6570" s="0" t="n">
        <v>6566</v>
      </c>
      <c r="J6570" s="0" t="n">
        <f aca="false">MOD((I6570-1),24)</f>
        <v>13</v>
      </c>
      <c r="K6570" s="0" t="n">
        <f aca="false">INT((I6570-1)/24)</f>
        <v>273</v>
      </c>
    </row>
    <row r="6571" customFormat="false" ht="12.75" hidden="false" customHeight="false" outlineLevel="0" collapsed="false">
      <c r="A6571" s="1" t="n">
        <v>211147</v>
      </c>
      <c r="B6571" s="0" t="n">
        <v>99</v>
      </c>
      <c r="C6571" s="0" t="n">
        <v>20</v>
      </c>
      <c r="D6571" s="2" t="n">
        <v>0.130385</v>
      </c>
      <c r="E6571" s="1" t="n">
        <v>85171</v>
      </c>
      <c r="F6571" s="0" t="s">
        <v>696</v>
      </c>
      <c r="G6571" s="0" t="n">
        <v>0</v>
      </c>
      <c r="H6571" s="0" t="n">
        <v>1</v>
      </c>
      <c r="I6571" s="0" t="n">
        <v>6567</v>
      </c>
      <c r="J6571" s="0" t="n">
        <f aca="false">MOD((I6571-1),24)</f>
        <v>14</v>
      </c>
      <c r="K6571" s="0" t="n">
        <f aca="false">INT((I6571-1)/24)</f>
        <v>273</v>
      </c>
    </row>
    <row r="6572" customFormat="false" ht="12.75" hidden="false" customHeight="false" outlineLevel="0" collapsed="false">
      <c r="A6572" s="1" t="n">
        <v>212846</v>
      </c>
      <c r="B6572" s="0" t="n">
        <v>25</v>
      </c>
      <c r="C6572" s="0" t="n">
        <v>20</v>
      </c>
      <c r="D6572" s="2" t="n">
        <v>0.00931323</v>
      </c>
      <c r="E6572" s="1" t="n">
        <v>170342</v>
      </c>
      <c r="F6572" s="0" t="s">
        <v>686</v>
      </c>
      <c r="G6572" s="0" t="n">
        <v>0</v>
      </c>
      <c r="H6572" s="0" t="n">
        <v>1</v>
      </c>
      <c r="I6572" s="0" t="n">
        <v>6568</v>
      </c>
      <c r="J6572" s="0" t="n">
        <f aca="false">MOD((I6572-1),24)</f>
        <v>15</v>
      </c>
      <c r="K6572" s="0" t="n">
        <f aca="false">INT((I6572-1)/24)</f>
        <v>273</v>
      </c>
    </row>
    <row r="6573" customFormat="false" ht="12.75" hidden="false" customHeight="false" outlineLevel="0" collapsed="false">
      <c r="A6573" s="1" t="n">
        <v>213778</v>
      </c>
      <c r="B6573" s="0" t="n">
        <v>25</v>
      </c>
      <c r="C6573" s="0" t="n">
        <v>20</v>
      </c>
      <c r="D6573" s="2" t="n">
        <v>-0.335276</v>
      </c>
      <c r="E6573" s="1" t="n">
        <v>170342</v>
      </c>
      <c r="F6573" s="0" t="s">
        <v>793</v>
      </c>
      <c r="G6573" s="0" t="n">
        <v>0</v>
      </c>
      <c r="H6573" s="0" t="n">
        <v>1</v>
      </c>
      <c r="I6573" s="0" t="n">
        <v>6569</v>
      </c>
      <c r="J6573" s="0" t="n">
        <f aca="false">MOD((I6573-1),24)</f>
        <v>16</v>
      </c>
      <c r="K6573" s="0" t="n">
        <f aca="false">INT((I6573-1)/24)</f>
        <v>273</v>
      </c>
    </row>
    <row r="6574" customFormat="false" ht="12.75" hidden="false" customHeight="false" outlineLevel="0" collapsed="false">
      <c r="A6574" s="1" t="n">
        <v>21416</v>
      </c>
      <c r="B6574" s="0" t="n">
        <v>25</v>
      </c>
      <c r="C6574" s="0" t="n">
        <v>20</v>
      </c>
      <c r="D6574" s="2" t="n">
        <v>-0.0372529</v>
      </c>
      <c r="E6574" s="1" t="n">
        <v>170342</v>
      </c>
      <c r="F6574" s="0" t="s">
        <v>837</v>
      </c>
      <c r="G6574" s="0" t="n">
        <v>0</v>
      </c>
      <c r="H6574" s="0" t="n">
        <v>1</v>
      </c>
      <c r="I6574" s="0" t="n">
        <v>6570</v>
      </c>
      <c r="J6574" s="0" t="n">
        <f aca="false">MOD((I6574-1),24)</f>
        <v>17</v>
      </c>
      <c r="K6574" s="0" t="n">
        <f aca="false">INT((I6574-1)/24)</f>
        <v>273</v>
      </c>
    </row>
    <row r="6575" customFormat="false" ht="12.75" hidden="false" customHeight="false" outlineLevel="0" collapsed="false">
      <c r="A6575" s="1" t="n">
        <v>214383</v>
      </c>
      <c r="B6575" s="0" t="n">
        <v>25</v>
      </c>
      <c r="C6575" s="0" t="n">
        <v>20</v>
      </c>
      <c r="D6575" s="2" t="n">
        <v>-0.298023</v>
      </c>
      <c r="E6575" s="1" t="n">
        <v>170342</v>
      </c>
      <c r="F6575" s="0" t="s">
        <v>766</v>
      </c>
      <c r="G6575" s="0" t="n">
        <v>0</v>
      </c>
      <c r="H6575" s="0" t="n">
        <v>1</v>
      </c>
      <c r="I6575" s="0" t="n">
        <v>6571</v>
      </c>
      <c r="J6575" s="0" t="n">
        <f aca="false">MOD((I6575-1),24)</f>
        <v>18</v>
      </c>
      <c r="K6575" s="0" t="n">
        <f aca="false">INT((I6575-1)/24)</f>
        <v>273</v>
      </c>
    </row>
    <row r="6576" customFormat="false" ht="12.75" hidden="false" customHeight="false" outlineLevel="0" collapsed="false">
      <c r="A6576" s="1" t="n">
        <v>215104</v>
      </c>
      <c r="B6576" s="0" t="n">
        <v>25</v>
      </c>
      <c r="C6576" s="0" t="n">
        <v>20</v>
      </c>
      <c r="D6576" s="2" t="n">
        <v>-0.0745058</v>
      </c>
      <c r="E6576" s="1" t="n">
        <v>170342</v>
      </c>
      <c r="F6576" s="0" t="s">
        <v>743</v>
      </c>
      <c r="G6576" s="0" t="n">
        <v>0</v>
      </c>
      <c r="H6576" s="0" t="n">
        <v>1</v>
      </c>
      <c r="I6576" s="0" t="n">
        <v>6572</v>
      </c>
      <c r="J6576" s="0" t="n">
        <f aca="false">MOD((I6576-1),24)</f>
        <v>19</v>
      </c>
      <c r="K6576" s="0" t="n">
        <f aca="false">INT((I6576-1)/24)</f>
        <v>273</v>
      </c>
    </row>
    <row r="6577" customFormat="false" ht="12.75" hidden="false" customHeight="false" outlineLevel="0" collapsed="false">
      <c r="A6577" s="1" t="n">
        <v>215209</v>
      </c>
      <c r="B6577" s="0" t="n">
        <v>25</v>
      </c>
      <c r="C6577" s="0" t="n">
        <v>20</v>
      </c>
      <c r="D6577" s="2" t="n">
        <v>-0.149012</v>
      </c>
      <c r="E6577" s="1" t="n">
        <v>170342</v>
      </c>
      <c r="F6577" s="0" t="s">
        <v>738</v>
      </c>
      <c r="G6577" s="0" t="n">
        <v>0</v>
      </c>
      <c r="H6577" s="0" t="n">
        <v>1</v>
      </c>
      <c r="I6577" s="0" t="n">
        <v>6573</v>
      </c>
      <c r="J6577" s="0" t="n">
        <f aca="false">MOD((I6577-1),24)</f>
        <v>20</v>
      </c>
      <c r="K6577" s="0" t="n">
        <f aca="false">INT((I6577-1)/24)</f>
        <v>273</v>
      </c>
    </row>
    <row r="6578" customFormat="false" ht="12.75" hidden="false" customHeight="false" outlineLevel="0" collapsed="false">
      <c r="A6578" s="1" t="n">
        <v>215405</v>
      </c>
      <c r="B6578" s="0" t="n">
        <v>25</v>
      </c>
      <c r="C6578" s="0" t="n">
        <v>20</v>
      </c>
      <c r="D6578" s="2" t="n">
        <v>0.149012</v>
      </c>
      <c r="E6578" s="1" t="n">
        <v>170342</v>
      </c>
      <c r="F6578" s="0" t="s">
        <v>738</v>
      </c>
      <c r="G6578" s="0" t="n">
        <v>0</v>
      </c>
      <c r="H6578" s="0" t="n">
        <v>1</v>
      </c>
      <c r="I6578" s="0" t="n">
        <v>6574</v>
      </c>
      <c r="J6578" s="0" t="n">
        <f aca="false">MOD((I6578-1),24)</f>
        <v>21</v>
      </c>
      <c r="K6578" s="0" t="n">
        <f aca="false">INT((I6578-1)/24)</f>
        <v>273</v>
      </c>
    </row>
    <row r="6579" customFormat="false" ht="12.75" hidden="false" customHeight="false" outlineLevel="0" collapsed="false">
      <c r="A6579" s="1" t="n">
        <v>215125</v>
      </c>
      <c r="B6579" s="0" t="n">
        <v>25</v>
      </c>
      <c r="C6579" s="0" t="n">
        <v>20</v>
      </c>
      <c r="D6579" s="2" t="n">
        <v>-0.298023</v>
      </c>
      <c r="E6579" s="1" t="n">
        <v>170342</v>
      </c>
      <c r="F6579" s="0" t="s">
        <v>791</v>
      </c>
      <c r="G6579" s="0" t="n">
        <v>0</v>
      </c>
      <c r="H6579" s="0" t="n">
        <v>1</v>
      </c>
      <c r="I6579" s="0" t="n">
        <v>6575</v>
      </c>
      <c r="J6579" s="0" t="n">
        <f aca="false">MOD((I6579-1),24)</f>
        <v>22</v>
      </c>
      <c r="K6579" s="0" t="n">
        <f aca="false">INT((I6579-1)/24)</f>
        <v>273</v>
      </c>
    </row>
    <row r="6580" customFormat="false" ht="12.75" hidden="false" customHeight="false" outlineLevel="0" collapsed="false">
      <c r="A6580" s="1" t="n">
        <v>214055</v>
      </c>
      <c r="B6580" s="0" t="n">
        <v>27</v>
      </c>
      <c r="C6580" s="0" t="n">
        <v>17</v>
      </c>
      <c r="D6580" s="2" t="n">
        <v>-0.298023</v>
      </c>
      <c r="E6580" s="1" t="n">
        <v>340684</v>
      </c>
      <c r="F6580" s="0" t="s">
        <v>1023</v>
      </c>
      <c r="G6580" s="0" t="n">
        <v>0</v>
      </c>
      <c r="H6580" s="0" t="n">
        <v>1</v>
      </c>
      <c r="I6580" s="0" t="n">
        <v>6576</v>
      </c>
      <c r="J6580" s="0" t="n">
        <f aca="false">MOD((I6580-1),24)</f>
        <v>23</v>
      </c>
      <c r="K6580" s="0" t="n">
        <f aca="false">INT((I6580-1)/24)</f>
        <v>273</v>
      </c>
    </row>
    <row r="6581" customFormat="false" ht="12.75" hidden="false" customHeight="false" outlineLevel="0" collapsed="false">
      <c r="A6581" s="1" t="n">
        <v>212299</v>
      </c>
      <c r="B6581" s="0" t="n">
        <v>27</v>
      </c>
      <c r="C6581" s="0" t="n">
        <v>17</v>
      </c>
      <c r="D6581" s="2" t="n">
        <v>-0.089407</v>
      </c>
      <c r="E6581" s="1" t="n">
        <v>340684</v>
      </c>
      <c r="F6581" s="0" t="s">
        <v>1022</v>
      </c>
      <c r="G6581" s="0" t="n">
        <v>0</v>
      </c>
      <c r="H6581" s="0" t="n">
        <v>1</v>
      </c>
      <c r="I6581" s="0" t="n">
        <v>6577</v>
      </c>
      <c r="J6581" s="0" t="n">
        <f aca="false">MOD((I6581-1),24)</f>
        <v>0</v>
      </c>
      <c r="K6581" s="0" t="n">
        <f aca="false">INT((I6581-1)/24)</f>
        <v>274</v>
      </c>
    </row>
    <row r="6582" customFormat="false" ht="12.75" hidden="false" customHeight="false" outlineLevel="0" collapsed="false">
      <c r="A6582" s="1" t="n">
        <v>210917</v>
      </c>
      <c r="B6582" s="0" t="n">
        <v>27</v>
      </c>
      <c r="C6582" s="0" t="n">
        <v>17</v>
      </c>
      <c r="D6582" s="2" t="n">
        <v>0.968575</v>
      </c>
      <c r="E6582" s="1" t="n">
        <v>340684</v>
      </c>
      <c r="F6582" s="0" t="s">
        <v>1022</v>
      </c>
      <c r="G6582" s="0" t="n">
        <v>0</v>
      </c>
      <c r="H6582" s="0" t="n">
        <v>1</v>
      </c>
      <c r="I6582" s="0" t="n">
        <v>6578</v>
      </c>
      <c r="J6582" s="0" t="n">
        <f aca="false">MOD((I6582-1),24)</f>
        <v>1</v>
      </c>
      <c r="K6582" s="0" t="n">
        <f aca="false">INT((I6582-1)/24)</f>
        <v>274</v>
      </c>
    </row>
    <row r="6583" customFormat="false" ht="12.75" hidden="false" customHeight="false" outlineLevel="0" collapsed="false">
      <c r="A6583" s="1" t="n">
        <v>209504</v>
      </c>
      <c r="B6583" s="0" t="n">
        <v>27</v>
      </c>
      <c r="C6583" s="0" t="n">
        <v>17</v>
      </c>
      <c r="D6583" s="2" t="n">
        <v>-0.521541</v>
      </c>
      <c r="E6583" s="1" t="n">
        <v>340684</v>
      </c>
      <c r="F6583" s="0" t="s">
        <v>836</v>
      </c>
      <c r="G6583" s="0" t="n">
        <v>0</v>
      </c>
      <c r="H6583" s="0" t="n">
        <v>1</v>
      </c>
      <c r="I6583" s="0" t="n">
        <v>6579</v>
      </c>
      <c r="J6583" s="0" t="n">
        <f aca="false">MOD((I6583-1),24)</f>
        <v>2</v>
      </c>
      <c r="K6583" s="0" t="n">
        <f aca="false">INT((I6583-1)/24)</f>
        <v>274</v>
      </c>
    </row>
    <row r="6584" customFormat="false" ht="12.75" hidden="false" customHeight="false" outlineLevel="0" collapsed="false">
      <c r="A6584" s="1" t="n">
        <v>207796</v>
      </c>
      <c r="B6584" s="0" t="n">
        <v>27</v>
      </c>
      <c r="C6584" s="0" t="n">
        <v>17</v>
      </c>
      <c r="D6584" s="2" t="n">
        <v>0.13411</v>
      </c>
      <c r="E6584" s="1" t="n">
        <v>340684</v>
      </c>
      <c r="F6584" s="0" t="s">
        <v>1032</v>
      </c>
      <c r="G6584" s="0" t="n">
        <v>0</v>
      </c>
      <c r="H6584" s="0" t="n">
        <v>1</v>
      </c>
      <c r="I6584" s="0" t="n">
        <v>6580</v>
      </c>
      <c r="J6584" s="0" t="n">
        <f aca="false">MOD((I6584-1),24)</f>
        <v>3</v>
      </c>
      <c r="K6584" s="0" t="n">
        <f aca="false">INT((I6584-1)/24)</f>
        <v>274</v>
      </c>
    </row>
    <row r="6585" customFormat="false" ht="12.75" hidden="false" customHeight="false" outlineLevel="0" collapsed="false">
      <c r="A6585" s="1" t="n">
        <v>20611</v>
      </c>
      <c r="B6585" s="0" t="n">
        <v>27</v>
      </c>
      <c r="C6585" s="0" t="n">
        <v>17</v>
      </c>
      <c r="D6585" s="2" t="n">
        <v>0.745058</v>
      </c>
      <c r="E6585" s="1" t="n">
        <v>340684</v>
      </c>
      <c r="F6585" s="0" t="s">
        <v>691</v>
      </c>
      <c r="G6585" s="0" t="n">
        <v>0</v>
      </c>
      <c r="H6585" s="0" t="n">
        <v>1</v>
      </c>
      <c r="I6585" s="0" t="n">
        <v>6581</v>
      </c>
      <c r="J6585" s="0" t="n">
        <f aca="false">MOD((I6585-1),24)</f>
        <v>4</v>
      </c>
      <c r="K6585" s="0" t="n">
        <f aca="false">INT((I6585-1)/24)</f>
        <v>274</v>
      </c>
    </row>
    <row r="6586" customFormat="false" ht="12.75" hidden="false" customHeight="false" outlineLevel="0" collapsed="false">
      <c r="A6586" s="1" t="n">
        <v>204155</v>
      </c>
      <c r="B6586" s="0" t="n">
        <v>27</v>
      </c>
      <c r="C6586" s="0" t="n">
        <v>17</v>
      </c>
      <c r="D6586" s="2" t="n">
        <v>0.0745058</v>
      </c>
      <c r="E6586" s="1" t="n">
        <v>340684</v>
      </c>
      <c r="F6586" s="0" t="s">
        <v>681</v>
      </c>
      <c r="G6586" s="0" t="n">
        <v>0</v>
      </c>
      <c r="H6586" s="0" t="n">
        <v>1</v>
      </c>
      <c r="I6586" s="0" t="n">
        <v>6582</v>
      </c>
      <c r="J6586" s="0" t="n">
        <f aca="false">MOD((I6586-1),24)</f>
        <v>5</v>
      </c>
      <c r="K6586" s="0" t="n">
        <f aca="false">INT((I6586-1)/24)</f>
        <v>274</v>
      </c>
    </row>
    <row r="6587" customFormat="false" ht="12.75" hidden="false" customHeight="false" outlineLevel="0" collapsed="false">
      <c r="A6587" s="1" t="n">
        <v>202241</v>
      </c>
      <c r="B6587" s="0" t="n">
        <v>27</v>
      </c>
      <c r="C6587" s="0" t="n">
        <v>17</v>
      </c>
      <c r="D6587" s="2" t="n">
        <v>-0.0931323</v>
      </c>
      <c r="E6587" s="1" t="n">
        <v>340684</v>
      </c>
      <c r="F6587" s="0" t="s">
        <v>697</v>
      </c>
      <c r="G6587" s="0" t="n">
        <v>0</v>
      </c>
      <c r="H6587" s="0" t="n">
        <v>1</v>
      </c>
      <c r="I6587" s="0" t="n">
        <v>6583</v>
      </c>
      <c r="J6587" s="0" t="n">
        <f aca="false">MOD((I6587-1),24)</f>
        <v>6</v>
      </c>
      <c r="K6587" s="0" t="n">
        <f aca="false">INT((I6587-1)/24)</f>
        <v>274</v>
      </c>
    </row>
    <row r="6588" customFormat="false" ht="12.75" hidden="false" customHeight="false" outlineLevel="0" collapsed="false">
      <c r="A6588" s="1" t="n">
        <v>200415</v>
      </c>
      <c r="B6588" s="0" t="n">
        <v>99</v>
      </c>
      <c r="C6588" s="0" t="n">
        <v>20</v>
      </c>
      <c r="D6588" s="2" t="n">
        <v>-1.82539</v>
      </c>
      <c r="E6588" s="1" t="n">
        <v>85171</v>
      </c>
      <c r="F6588" s="0" t="s">
        <v>692</v>
      </c>
      <c r="G6588" s="0" t="n">
        <v>0</v>
      </c>
      <c r="H6588" s="0" t="n">
        <v>1</v>
      </c>
      <c r="I6588" s="0" t="n">
        <v>6584</v>
      </c>
      <c r="J6588" s="0" t="n">
        <f aca="false">MOD((I6588-1),24)</f>
        <v>7</v>
      </c>
      <c r="K6588" s="0" t="n">
        <f aca="false">INT((I6588-1)/24)</f>
        <v>274</v>
      </c>
    </row>
    <row r="6589" customFormat="false" ht="12.75" hidden="false" customHeight="false" outlineLevel="0" collapsed="false">
      <c r="A6589" s="0" t="n">
        <v>20</v>
      </c>
      <c r="B6589" s="0" t="n">
        <v>99</v>
      </c>
      <c r="C6589" s="0" t="n">
        <v>20</v>
      </c>
      <c r="D6589" s="1" t="n">
        <v>-602425</v>
      </c>
      <c r="E6589" s="1" t="n">
        <v>85171</v>
      </c>
      <c r="F6589" s="0" t="s">
        <v>692</v>
      </c>
      <c r="G6589" s="0" t="n">
        <v>0</v>
      </c>
      <c r="H6589" s="0" t="n">
        <v>1</v>
      </c>
      <c r="I6589" s="0" t="n">
        <v>6585</v>
      </c>
      <c r="J6589" s="0" t="n">
        <f aca="false">MOD((I6589-1),24)</f>
        <v>8</v>
      </c>
      <c r="K6589" s="0" t="n">
        <f aca="false">INT((I6589-1)/24)</f>
        <v>274</v>
      </c>
    </row>
    <row r="6590" customFormat="false" ht="12.75" hidden="false" customHeight="false" outlineLevel="0" collapsed="false">
      <c r="A6590" s="0" t="n">
        <v>20</v>
      </c>
      <c r="B6590" s="0" t="n">
        <v>99</v>
      </c>
      <c r="C6590" s="0" t="n">
        <v>20</v>
      </c>
      <c r="D6590" s="1" t="n">
        <v>-528937</v>
      </c>
      <c r="E6590" s="1" t="n">
        <v>85171</v>
      </c>
      <c r="F6590" s="0" t="s">
        <v>694</v>
      </c>
      <c r="G6590" s="0" t="n">
        <v>0</v>
      </c>
      <c r="H6590" s="0" t="n">
        <v>1</v>
      </c>
      <c r="I6590" s="0" t="n">
        <v>6586</v>
      </c>
      <c r="J6590" s="0" t="n">
        <f aca="false">MOD((I6590-1),24)</f>
        <v>9</v>
      </c>
      <c r="K6590" s="0" t="n">
        <f aca="false">INT((I6590-1)/24)</f>
        <v>274</v>
      </c>
    </row>
    <row r="6591" customFormat="false" ht="12.75" hidden="false" customHeight="false" outlineLevel="0" collapsed="false">
      <c r="A6591" s="0" t="n">
        <v>20</v>
      </c>
      <c r="B6591" s="0" t="n">
        <v>99</v>
      </c>
      <c r="C6591" s="0" t="n">
        <v>20</v>
      </c>
      <c r="D6591" s="1" t="n">
        <v>-382671</v>
      </c>
      <c r="E6591" s="1" t="n">
        <v>85171</v>
      </c>
      <c r="F6591" s="0" t="s">
        <v>683</v>
      </c>
      <c r="G6591" s="0" t="n">
        <v>0</v>
      </c>
      <c r="H6591" s="0" t="n">
        <v>1</v>
      </c>
      <c r="I6591" s="0" t="n">
        <v>6587</v>
      </c>
      <c r="J6591" s="0" t="n">
        <f aca="false">MOD((I6591-1),24)</f>
        <v>10</v>
      </c>
      <c r="K6591" s="0" t="n">
        <f aca="false">INT((I6591-1)/24)</f>
        <v>274</v>
      </c>
    </row>
    <row r="6592" customFormat="false" ht="12.75" hidden="false" customHeight="false" outlineLevel="0" collapsed="false">
      <c r="A6592" s="1" t="n">
        <v>200202</v>
      </c>
      <c r="B6592" s="0" t="n">
        <v>99</v>
      </c>
      <c r="C6592" s="0" t="n">
        <v>20</v>
      </c>
      <c r="D6592" s="2" t="n">
        <v>-1.47615</v>
      </c>
      <c r="E6592" s="1" t="n">
        <v>85171</v>
      </c>
      <c r="F6592" s="0" t="s">
        <v>678</v>
      </c>
      <c r="G6592" s="0" t="n">
        <v>0</v>
      </c>
      <c r="H6592" s="0" t="n">
        <v>1</v>
      </c>
      <c r="I6592" s="0" t="n">
        <v>6588</v>
      </c>
      <c r="J6592" s="0" t="n">
        <f aca="false">MOD((I6592-1),24)</f>
        <v>11</v>
      </c>
      <c r="K6592" s="0" t="n">
        <f aca="false">INT((I6592-1)/24)</f>
        <v>274</v>
      </c>
    </row>
    <row r="6593" customFormat="false" ht="12.75" hidden="false" customHeight="false" outlineLevel="0" collapsed="false">
      <c r="A6593" s="1" t="n">
        <v>201442</v>
      </c>
      <c r="B6593" s="0" t="n">
        <v>99</v>
      </c>
      <c r="C6593" s="0" t="n">
        <v>20</v>
      </c>
      <c r="D6593" s="2" t="n">
        <v>-1.08033</v>
      </c>
      <c r="E6593" s="1" t="n">
        <v>85171</v>
      </c>
      <c r="F6593" s="0" t="s">
        <v>701</v>
      </c>
      <c r="G6593" s="0" t="n">
        <v>0</v>
      </c>
      <c r="H6593" s="0" t="n">
        <v>1</v>
      </c>
      <c r="I6593" s="0" t="n">
        <v>6589</v>
      </c>
      <c r="J6593" s="0" t="n">
        <f aca="false">MOD((I6593-1),24)</f>
        <v>12</v>
      </c>
      <c r="K6593" s="0" t="n">
        <f aca="false">INT((I6593-1)/24)</f>
        <v>274</v>
      </c>
    </row>
    <row r="6594" customFormat="false" ht="12.75" hidden="false" customHeight="false" outlineLevel="0" collapsed="false">
      <c r="A6594" s="1" t="n">
        <v>20339</v>
      </c>
      <c r="B6594" s="0" t="n">
        <v>99</v>
      </c>
      <c r="C6594" s="0" t="n">
        <v>20</v>
      </c>
      <c r="D6594" s="2" t="n">
        <v>0.13411</v>
      </c>
      <c r="E6594" s="1" t="n">
        <v>85171</v>
      </c>
      <c r="F6594" s="0" t="s">
        <v>675</v>
      </c>
      <c r="G6594" s="0" t="n">
        <v>0</v>
      </c>
      <c r="H6594" s="0" t="n">
        <v>1</v>
      </c>
      <c r="I6594" s="0" t="n">
        <v>6590</v>
      </c>
      <c r="J6594" s="0" t="n">
        <f aca="false">MOD((I6594-1),24)</f>
        <v>13</v>
      </c>
      <c r="K6594" s="0" t="n">
        <f aca="false">INT((I6594-1)/24)</f>
        <v>274</v>
      </c>
    </row>
    <row r="6595" customFormat="false" ht="12.75" hidden="false" customHeight="false" outlineLevel="0" collapsed="false">
      <c r="A6595" s="1" t="n">
        <v>205474</v>
      </c>
      <c r="B6595" s="0" t="n">
        <v>99</v>
      </c>
      <c r="C6595" s="0" t="n">
        <v>20</v>
      </c>
      <c r="D6595" s="2" t="n">
        <v>0.991859</v>
      </c>
      <c r="E6595" s="1" t="n">
        <v>85171</v>
      </c>
      <c r="F6595" s="0" t="s">
        <v>696</v>
      </c>
      <c r="G6595" s="0" t="n">
        <v>0</v>
      </c>
      <c r="H6595" s="0" t="n">
        <v>1</v>
      </c>
      <c r="I6595" s="0" t="n">
        <v>6591</v>
      </c>
      <c r="J6595" s="0" t="n">
        <f aca="false">MOD((I6595-1),24)</f>
        <v>14</v>
      </c>
      <c r="K6595" s="0" t="n">
        <f aca="false">INT((I6595-1)/24)</f>
        <v>274</v>
      </c>
    </row>
    <row r="6596" customFormat="false" ht="12.75" hidden="false" customHeight="false" outlineLevel="0" collapsed="false">
      <c r="A6596" s="1" t="n">
        <v>20755</v>
      </c>
      <c r="B6596" s="0" t="n">
        <v>25</v>
      </c>
      <c r="C6596" s="0" t="n">
        <v>20</v>
      </c>
      <c r="D6596" s="2" t="n">
        <v>-0.596046</v>
      </c>
      <c r="E6596" s="1" t="n">
        <v>170342</v>
      </c>
      <c r="F6596" s="0" t="s">
        <v>686</v>
      </c>
      <c r="G6596" s="0" t="n">
        <v>0</v>
      </c>
      <c r="H6596" s="0" t="n">
        <v>1</v>
      </c>
      <c r="I6596" s="0" t="n">
        <v>6592</v>
      </c>
      <c r="J6596" s="0" t="n">
        <f aca="false">MOD((I6596-1),24)</f>
        <v>15</v>
      </c>
      <c r="K6596" s="0" t="n">
        <f aca="false">INT((I6596-1)/24)</f>
        <v>274</v>
      </c>
    </row>
    <row r="6597" customFormat="false" ht="12.75" hidden="false" customHeight="false" outlineLevel="0" collapsed="false">
      <c r="A6597" s="1" t="n">
        <v>209327</v>
      </c>
      <c r="B6597" s="0" t="n">
        <v>25</v>
      </c>
      <c r="C6597" s="0" t="n">
        <v>20</v>
      </c>
      <c r="D6597" s="2" t="n">
        <v>0.768923</v>
      </c>
      <c r="E6597" s="1" t="n">
        <v>170342</v>
      </c>
      <c r="F6597" s="0" t="s">
        <v>695</v>
      </c>
      <c r="G6597" s="0" t="n">
        <v>0</v>
      </c>
      <c r="H6597" s="0" t="n">
        <v>1</v>
      </c>
      <c r="I6597" s="0" t="n">
        <v>6593</v>
      </c>
      <c r="J6597" s="0" t="n">
        <f aca="false">MOD((I6597-1),24)</f>
        <v>16</v>
      </c>
      <c r="K6597" s="0" t="n">
        <f aca="false">INT((I6597-1)/24)</f>
        <v>274</v>
      </c>
    </row>
    <row r="6598" customFormat="false" ht="12.75" hidden="false" customHeight="false" outlineLevel="0" collapsed="false">
      <c r="A6598" s="1" t="n">
        <v>210746</v>
      </c>
      <c r="B6598" s="0" t="n">
        <v>25</v>
      </c>
      <c r="C6598" s="0" t="n">
        <v>20</v>
      </c>
      <c r="D6598" s="2" t="n">
        <v>0.428408</v>
      </c>
      <c r="E6598" s="1" t="n">
        <v>170342</v>
      </c>
      <c r="F6598" s="0" t="s">
        <v>793</v>
      </c>
      <c r="G6598" s="0" t="n">
        <v>0</v>
      </c>
      <c r="H6598" s="0" t="n">
        <v>1</v>
      </c>
      <c r="I6598" s="0" t="n">
        <v>6594</v>
      </c>
      <c r="J6598" s="0" t="n">
        <f aca="false">MOD((I6598-1),24)</f>
        <v>17</v>
      </c>
      <c r="K6598" s="0" t="n">
        <f aca="false">INT((I6598-1)/24)</f>
        <v>274</v>
      </c>
    </row>
    <row r="6599" customFormat="false" ht="12.75" hidden="false" customHeight="false" outlineLevel="0" collapsed="false">
      <c r="A6599" s="1" t="n">
        <v>21146</v>
      </c>
      <c r="B6599" s="0" t="n">
        <v>25</v>
      </c>
      <c r="C6599" s="0" t="n">
        <v>20</v>
      </c>
      <c r="D6599" s="2" t="n">
        <v>0.158325</v>
      </c>
      <c r="E6599" s="1" t="n">
        <v>170342</v>
      </c>
      <c r="F6599" s="0" t="s">
        <v>766</v>
      </c>
      <c r="G6599" s="0" t="n">
        <v>0</v>
      </c>
      <c r="H6599" s="0" t="n">
        <v>1</v>
      </c>
      <c r="I6599" s="0" t="n">
        <v>6595</v>
      </c>
      <c r="J6599" s="0" t="n">
        <f aca="false">MOD((I6599-1),24)</f>
        <v>18</v>
      </c>
      <c r="K6599" s="0" t="n">
        <f aca="false">INT((I6599-1)/24)</f>
        <v>274</v>
      </c>
    </row>
    <row r="6600" customFormat="false" ht="12.75" hidden="false" customHeight="false" outlineLevel="0" collapsed="false">
      <c r="A6600" s="0" t="s">
        <v>1033</v>
      </c>
      <c r="B6600" s="0" t="n">
        <v>25</v>
      </c>
      <c r="C6600" s="0" t="n">
        <v>20</v>
      </c>
      <c r="D6600" s="2" t="n">
        <v>0.447035</v>
      </c>
      <c r="E6600" s="1" t="n">
        <v>170342</v>
      </c>
      <c r="F6600" s="0" t="s">
        <v>738</v>
      </c>
      <c r="G6600" s="0" t="n">
        <v>0</v>
      </c>
      <c r="H6600" s="0" t="n">
        <v>1</v>
      </c>
      <c r="I6600" s="0" t="n">
        <v>6596</v>
      </c>
      <c r="J6600" s="0" t="n">
        <f aca="false">MOD((I6600-1),24)</f>
        <v>19</v>
      </c>
      <c r="K6600" s="0" t="n">
        <f aca="false">INT((I6600-1)/24)</f>
        <v>274</v>
      </c>
    </row>
    <row r="6601" customFormat="false" ht="12.75" hidden="false" customHeight="false" outlineLevel="0" collapsed="false">
      <c r="A6601" s="1" t="n">
        <v>212134</v>
      </c>
      <c r="B6601" s="0" t="n">
        <v>25</v>
      </c>
      <c r="C6601" s="0" t="n">
        <v>20</v>
      </c>
      <c r="D6601" s="2" t="n">
        <v>0.745058</v>
      </c>
      <c r="E6601" s="1" t="n">
        <v>170342</v>
      </c>
      <c r="F6601" s="0" t="s">
        <v>701</v>
      </c>
      <c r="G6601" s="0" t="n">
        <v>0</v>
      </c>
      <c r="H6601" s="0" t="n">
        <v>1</v>
      </c>
      <c r="I6601" s="0" t="n">
        <v>6597</v>
      </c>
      <c r="J6601" s="0" t="n">
        <f aca="false">MOD((I6601-1),24)</f>
        <v>20</v>
      </c>
      <c r="K6601" s="0" t="n">
        <f aca="false">INT((I6601-1)/24)</f>
        <v>274</v>
      </c>
    </row>
    <row r="6602" customFormat="false" ht="12.75" hidden="false" customHeight="false" outlineLevel="0" collapsed="false">
      <c r="A6602" s="1" t="n">
        <v>211834</v>
      </c>
      <c r="B6602" s="0" t="n">
        <v>25</v>
      </c>
      <c r="C6602" s="0" t="n">
        <v>20</v>
      </c>
      <c r="D6602" s="0" t="n">
        <v>0</v>
      </c>
      <c r="E6602" s="1" t="n">
        <v>170342</v>
      </c>
      <c r="F6602" s="0" t="s">
        <v>688</v>
      </c>
      <c r="G6602" s="0" t="n">
        <v>0</v>
      </c>
      <c r="H6602" s="0" t="n">
        <v>1</v>
      </c>
      <c r="I6602" s="0" t="n">
        <v>6598</v>
      </c>
      <c r="J6602" s="0" t="n">
        <f aca="false">MOD((I6602-1),24)</f>
        <v>21</v>
      </c>
      <c r="K6602" s="0" t="n">
        <f aca="false">INT((I6602-1)/24)</f>
        <v>274</v>
      </c>
    </row>
    <row r="6603" customFormat="false" ht="12.75" hidden="false" customHeight="false" outlineLevel="0" collapsed="false">
      <c r="A6603" s="1" t="n">
        <v>21124</v>
      </c>
      <c r="B6603" s="0" t="n">
        <v>25</v>
      </c>
      <c r="C6603" s="0" t="n">
        <v>20</v>
      </c>
      <c r="D6603" s="2" t="n">
        <v>0.149012</v>
      </c>
      <c r="E6603" s="1" t="n">
        <v>170342</v>
      </c>
      <c r="F6603" s="0" t="s">
        <v>678</v>
      </c>
      <c r="G6603" s="0" t="n">
        <v>0</v>
      </c>
      <c r="H6603" s="0" t="n">
        <v>1</v>
      </c>
      <c r="I6603" s="0" t="n">
        <v>6599</v>
      </c>
      <c r="J6603" s="0" t="n">
        <f aca="false">MOD((I6603-1),24)</f>
        <v>22</v>
      </c>
      <c r="K6603" s="0" t="n">
        <f aca="false">INT((I6603-1)/24)</f>
        <v>274</v>
      </c>
    </row>
    <row r="6604" customFormat="false" ht="12.75" hidden="false" customHeight="false" outlineLevel="0" collapsed="false">
      <c r="A6604" s="1" t="n">
        <v>209936</v>
      </c>
      <c r="B6604" s="0" t="n">
        <v>27</v>
      </c>
      <c r="C6604" s="0" t="n">
        <v>17</v>
      </c>
      <c r="D6604" s="2" t="n">
        <v>-0.149012</v>
      </c>
      <c r="E6604" s="1" t="n">
        <v>340684</v>
      </c>
      <c r="F6604" s="0" t="s">
        <v>690</v>
      </c>
      <c r="G6604" s="0" t="n">
        <v>0</v>
      </c>
      <c r="H6604" s="0" t="n">
        <v>1</v>
      </c>
      <c r="I6604" s="0" t="n">
        <v>6600</v>
      </c>
      <c r="J6604" s="0" t="n">
        <f aca="false">MOD((I6604-1),24)</f>
        <v>23</v>
      </c>
      <c r="K6604" s="0" t="n">
        <f aca="false">INT((I6604-1)/24)</f>
        <v>274</v>
      </c>
    </row>
    <row r="6605" customFormat="false" ht="12.75" hidden="false" customHeight="false" outlineLevel="0" collapsed="false">
      <c r="A6605" s="1" t="n">
        <v>207964</v>
      </c>
      <c r="B6605" s="0" t="n">
        <v>27</v>
      </c>
      <c r="C6605" s="0" t="n">
        <v>17</v>
      </c>
      <c r="D6605" s="2" t="n">
        <v>0.149012</v>
      </c>
      <c r="E6605" s="1" t="n">
        <v>340684</v>
      </c>
      <c r="F6605" s="0" t="s">
        <v>691</v>
      </c>
      <c r="G6605" s="0" t="n">
        <v>0</v>
      </c>
      <c r="H6605" s="0" t="n">
        <v>1</v>
      </c>
      <c r="I6605" s="0" t="n">
        <v>6601</v>
      </c>
      <c r="J6605" s="0" t="n">
        <f aca="false">MOD((I6605-1),24)</f>
        <v>0</v>
      </c>
      <c r="K6605" s="0" t="n">
        <f aca="false">INT((I6605-1)/24)</f>
        <v>275</v>
      </c>
    </row>
    <row r="6606" customFormat="false" ht="12.75" hidden="false" customHeight="false" outlineLevel="0" collapsed="false">
      <c r="A6606" s="1" t="n">
        <v>206107</v>
      </c>
      <c r="B6606" s="0" t="n">
        <v>27</v>
      </c>
      <c r="C6606" s="0" t="n">
        <v>17</v>
      </c>
      <c r="D6606" s="2" t="n">
        <v>-1.82539</v>
      </c>
      <c r="E6606" s="1" t="n">
        <v>340684</v>
      </c>
      <c r="F6606" s="0" t="s">
        <v>680</v>
      </c>
      <c r="G6606" s="0" t="n">
        <v>0</v>
      </c>
      <c r="H6606" s="0" t="n">
        <v>1</v>
      </c>
      <c r="I6606" s="0" t="n">
        <v>6602</v>
      </c>
      <c r="J6606" s="0" t="n">
        <f aca="false">MOD((I6606-1),24)</f>
        <v>1</v>
      </c>
      <c r="K6606" s="0" t="n">
        <f aca="false">INT((I6606-1)/24)</f>
        <v>275</v>
      </c>
    </row>
    <row r="6607" customFormat="false" ht="12.75" hidden="false" customHeight="false" outlineLevel="0" collapsed="false">
      <c r="A6607" s="1" t="n">
        <v>204528</v>
      </c>
      <c r="B6607" s="0" t="n">
        <v>27</v>
      </c>
      <c r="C6607" s="0" t="n">
        <v>17</v>
      </c>
      <c r="D6607" s="2" t="n">
        <v>-0.0931323</v>
      </c>
      <c r="E6607" s="1" t="n">
        <v>340684</v>
      </c>
      <c r="F6607" s="0" t="s">
        <v>680</v>
      </c>
      <c r="G6607" s="0" t="n">
        <v>0</v>
      </c>
      <c r="H6607" s="0" t="n">
        <v>1</v>
      </c>
      <c r="I6607" s="0" t="n">
        <v>6603</v>
      </c>
      <c r="J6607" s="0" t="n">
        <f aca="false">MOD((I6607-1),24)</f>
        <v>2</v>
      </c>
      <c r="K6607" s="0" t="n">
        <f aca="false">INT((I6607-1)/24)</f>
        <v>275</v>
      </c>
    </row>
    <row r="6608" customFormat="false" ht="12.75" hidden="false" customHeight="false" outlineLevel="0" collapsed="false">
      <c r="A6608" s="1" t="n">
        <v>203103</v>
      </c>
      <c r="B6608" s="0" t="n">
        <v>27</v>
      </c>
      <c r="C6608" s="0" t="n">
        <v>17</v>
      </c>
      <c r="D6608" s="2" t="n">
        <v>-1.07102</v>
      </c>
      <c r="E6608" s="1" t="n">
        <v>340684</v>
      </c>
      <c r="F6608" s="0" t="s">
        <v>680</v>
      </c>
      <c r="G6608" s="0" t="n">
        <v>0</v>
      </c>
      <c r="H6608" s="0" t="n">
        <v>1</v>
      </c>
      <c r="I6608" s="0" t="n">
        <v>6604</v>
      </c>
      <c r="J6608" s="0" t="n">
        <f aca="false">MOD((I6608-1),24)</f>
        <v>3</v>
      </c>
      <c r="K6608" s="0" t="n">
        <f aca="false">INT((I6608-1)/24)</f>
        <v>275</v>
      </c>
    </row>
    <row r="6609" customFormat="false" ht="12.75" hidden="false" customHeight="false" outlineLevel="0" collapsed="false">
      <c r="A6609" s="1" t="n">
        <v>201768</v>
      </c>
      <c r="B6609" s="0" t="n">
        <v>27</v>
      </c>
      <c r="C6609" s="0" t="n">
        <v>17</v>
      </c>
      <c r="D6609" s="2" t="n">
        <v>-2.22586</v>
      </c>
      <c r="E6609" s="1" t="n">
        <v>340684</v>
      </c>
      <c r="F6609" s="0" t="s">
        <v>680</v>
      </c>
      <c r="G6609" s="0" t="n">
        <v>0</v>
      </c>
      <c r="H6609" s="0" t="n">
        <v>1</v>
      </c>
      <c r="I6609" s="0" t="n">
        <v>6605</v>
      </c>
      <c r="J6609" s="0" t="n">
        <f aca="false">MOD((I6609-1),24)</f>
        <v>4</v>
      </c>
      <c r="K6609" s="0" t="n">
        <f aca="false">INT((I6609-1)/24)</f>
        <v>275</v>
      </c>
    </row>
    <row r="6610" customFormat="false" ht="12.75" hidden="false" customHeight="false" outlineLevel="0" collapsed="false">
      <c r="A6610" s="1" t="n">
        <v>20049</v>
      </c>
      <c r="B6610" s="0" t="n">
        <v>27</v>
      </c>
      <c r="C6610" s="0" t="n">
        <v>17</v>
      </c>
      <c r="D6610" s="2" t="n">
        <v>-0.0745058</v>
      </c>
      <c r="E6610" s="1" t="n">
        <v>340684</v>
      </c>
      <c r="F6610" s="0" t="s">
        <v>680</v>
      </c>
      <c r="G6610" s="0" t="n">
        <v>0</v>
      </c>
      <c r="H6610" s="0" t="n">
        <v>1</v>
      </c>
      <c r="I6610" s="0" t="n">
        <v>6606</v>
      </c>
      <c r="J6610" s="0" t="n">
        <f aca="false">MOD((I6610-1),24)</f>
        <v>5</v>
      </c>
      <c r="K6610" s="0" t="n">
        <f aca="false">INT((I6610-1)/24)</f>
        <v>275</v>
      </c>
    </row>
    <row r="6611" customFormat="false" ht="12.75" hidden="false" customHeight="false" outlineLevel="0" collapsed="false">
      <c r="A6611" s="1" t="n">
        <v>199255</v>
      </c>
      <c r="B6611" s="0" t="n">
        <v>27</v>
      </c>
      <c r="C6611" s="0" t="n">
        <v>17</v>
      </c>
      <c r="D6611" s="2" t="n">
        <v>1.02445</v>
      </c>
      <c r="E6611" s="1" t="n">
        <v>340684</v>
      </c>
      <c r="F6611" s="0" t="s">
        <v>680</v>
      </c>
      <c r="G6611" s="0" t="n">
        <v>0</v>
      </c>
      <c r="H6611" s="0" t="n">
        <v>1</v>
      </c>
      <c r="I6611" s="0" t="n">
        <v>6607</v>
      </c>
      <c r="J6611" s="0" t="n">
        <f aca="false">MOD((I6611-1),24)</f>
        <v>6</v>
      </c>
      <c r="K6611" s="0" t="n">
        <f aca="false">INT((I6611-1)/24)</f>
        <v>275</v>
      </c>
    </row>
    <row r="6612" customFormat="false" ht="12.75" hidden="false" customHeight="false" outlineLevel="0" collapsed="false">
      <c r="A6612" s="0" t="n">
        <v>20</v>
      </c>
      <c r="B6612" s="0" t="n">
        <v>99</v>
      </c>
      <c r="C6612" s="0" t="n">
        <v>20</v>
      </c>
      <c r="D6612" s="1" t="n">
        <v>-112192</v>
      </c>
      <c r="E6612" s="1" t="n">
        <v>85171</v>
      </c>
      <c r="F6612" s="0" t="s">
        <v>680</v>
      </c>
      <c r="G6612" s="0" t="n">
        <v>0</v>
      </c>
      <c r="H6612" s="0" t="n">
        <v>1</v>
      </c>
      <c r="I6612" s="0" t="n">
        <v>6608</v>
      </c>
      <c r="J6612" s="0" t="n">
        <f aca="false">MOD((I6612-1),24)</f>
        <v>7</v>
      </c>
      <c r="K6612" s="0" t="n">
        <f aca="false">INT((I6612-1)/24)</f>
        <v>275</v>
      </c>
    </row>
    <row r="6613" customFormat="false" ht="12.75" hidden="false" customHeight="false" outlineLevel="0" collapsed="false">
      <c r="A6613" s="0" t="n">
        <v>20</v>
      </c>
      <c r="B6613" s="0" t="n">
        <v>99</v>
      </c>
      <c r="C6613" s="0" t="n">
        <v>20</v>
      </c>
      <c r="D6613" s="1" t="n">
        <v>-947485</v>
      </c>
      <c r="E6613" s="1" t="n">
        <v>85171</v>
      </c>
      <c r="F6613" s="0" t="s">
        <v>683</v>
      </c>
      <c r="G6613" s="0" t="n">
        <v>0</v>
      </c>
      <c r="H6613" s="0" t="n">
        <v>1</v>
      </c>
      <c r="I6613" s="0" t="n">
        <v>6609</v>
      </c>
      <c r="J6613" s="0" t="n">
        <f aca="false">MOD((I6613-1),24)</f>
        <v>8</v>
      </c>
      <c r="K6613" s="0" t="n">
        <f aca="false">INT((I6613-1)/24)</f>
        <v>275</v>
      </c>
    </row>
    <row r="6614" customFormat="false" ht="12.75" hidden="false" customHeight="false" outlineLevel="0" collapsed="false">
      <c r="A6614" s="0" t="n">
        <v>20</v>
      </c>
      <c r="B6614" s="0" t="n">
        <v>99</v>
      </c>
      <c r="C6614" s="0" t="n">
        <v>20</v>
      </c>
      <c r="D6614" s="1" t="n">
        <v>-951535</v>
      </c>
      <c r="E6614" s="1" t="n">
        <v>85171</v>
      </c>
      <c r="F6614" s="0" t="s">
        <v>683</v>
      </c>
      <c r="G6614" s="0" t="n">
        <v>0</v>
      </c>
      <c r="H6614" s="0" t="n">
        <v>1</v>
      </c>
      <c r="I6614" s="0" t="n">
        <v>6610</v>
      </c>
      <c r="J6614" s="0" t="n">
        <f aca="false">MOD((I6614-1),24)</f>
        <v>9</v>
      </c>
      <c r="K6614" s="0" t="n">
        <f aca="false">INT((I6614-1)/24)</f>
        <v>275</v>
      </c>
    </row>
    <row r="6615" customFormat="false" ht="12.75" hidden="false" customHeight="false" outlineLevel="0" collapsed="false">
      <c r="A6615" s="0" t="n">
        <v>20</v>
      </c>
      <c r="B6615" s="0" t="n">
        <v>99</v>
      </c>
      <c r="C6615" s="0" t="n">
        <v>20</v>
      </c>
      <c r="D6615" s="1" t="n">
        <v>-730672</v>
      </c>
      <c r="E6615" s="1" t="n">
        <v>85171</v>
      </c>
      <c r="F6615" s="0" t="s">
        <v>624</v>
      </c>
      <c r="G6615" s="0" t="n">
        <v>0</v>
      </c>
      <c r="H6615" s="0" t="n">
        <v>1</v>
      </c>
      <c r="I6615" s="0" t="n">
        <v>6611</v>
      </c>
      <c r="J6615" s="0" t="n">
        <f aca="false">MOD((I6615-1),24)</f>
        <v>10</v>
      </c>
      <c r="K6615" s="0" t="n">
        <f aca="false">INT((I6615-1)/24)</f>
        <v>275</v>
      </c>
    </row>
    <row r="6616" customFormat="false" ht="12.75" hidden="false" customHeight="false" outlineLevel="0" collapsed="false">
      <c r="A6616" s="0" t="n">
        <v>20</v>
      </c>
      <c r="B6616" s="0" t="n">
        <v>99</v>
      </c>
      <c r="C6616" s="0" t="n">
        <v>20</v>
      </c>
      <c r="D6616" s="1" t="n">
        <v>-141339</v>
      </c>
      <c r="E6616" s="1" t="n">
        <v>85171</v>
      </c>
      <c r="F6616" s="0" t="s">
        <v>631</v>
      </c>
      <c r="G6616" s="0" t="n">
        <v>0</v>
      </c>
      <c r="H6616" s="0" t="n">
        <v>1</v>
      </c>
      <c r="I6616" s="0" t="n">
        <v>6612</v>
      </c>
      <c r="J6616" s="0" t="n">
        <f aca="false">MOD((I6616-1),24)</f>
        <v>11</v>
      </c>
      <c r="K6616" s="0" t="n">
        <f aca="false">INT((I6616-1)/24)</f>
        <v>275</v>
      </c>
    </row>
    <row r="6617" customFormat="false" ht="12.75" hidden="false" customHeight="false" outlineLevel="0" collapsed="false">
      <c r="A6617" s="1" t="n">
        <v>200733</v>
      </c>
      <c r="B6617" s="0" t="n">
        <v>99</v>
      </c>
      <c r="C6617" s="0" t="n">
        <v>20</v>
      </c>
      <c r="D6617" s="2" t="n">
        <v>-0.111759</v>
      </c>
      <c r="E6617" s="1" t="n">
        <v>85171</v>
      </c>
      <c r="F6617" s="0" t="s">
        <v>671</v>
      </c>
      <c r="G6617" s="0" t="n">
        <v>0</v>
      </c>
      <c r="H6617" s="0" t="n">
        <v>1</v>
      </c>
      <c r="I6617" s="0" t="n">
        <v>6613</v>
      </c>
      <c r="J6617" s="0" t="n">
        <f aca="false">MOD((I6617-1),24)</f>
        <v>12</v>
      </c>
      <c r="K6617" s="0" t="n">
        <f aca="false">INT((I6617-1)/24)</f>
        <v>275</v>
      </c>
    </row>
    <row r="6618" customFormat="false" ht="12.75" hidden="false" customHeight="false" outlineLevel="0" collapsed="false">
      <c r="A6618" s="1" t="n">
        <v>201895</v>
      </c>
      <c r="B6618" s="0" t="n">
        <v>99</v>
      </c>
      <c r="C6618" s="0" t="n">
        <v>20</v>
      </c>
      <c r="D6618" s="2" t="n">
        <v>-0.149012</v>
      </c>
      <c r="E6618" s="1" t="n">
        <v>85171</v>
      </c>
      <c r="F6618" s="0" t="s">
        <v>698</v>
      </c>
      <c r="G6618" s="0" t="n">
        <v>0</v>
      </c>
      <c r="H6618" s="0" t="n">
        <v>1</v>
      </c>
      <c r="I6618" s="0" t="n">
        <v>6614</v>
      </c>
      <c r="J6618" s="0" t="n">
        <f aca="false">MOD((I6618-1),24)</f>
        <v>13</v>
      </c>
      <c r="K6618" s="0" t="n">
        <f aca="false">INT((I6618-1)/24)</f>
        <v>275</v>
      </c>
    </row>
    <row r="6619" customFormat="false" ht="12.75" hidden="false" customHeight="false" outlineLevel="0" collapsed="false">
      <c r="A6619" s="1" t="n">
        <v>203463</v>
      </c>
      <c r="B6619" s="0" t="n">
        <v>99</v>
      </c>
      <c r="C6619" s="0" t="n">
        <v>20</v>
      </c>
      <c r="D6619" s="2" t="n">
        <v>-1.08033</v>
      </c>
      <c r="E6619" s="1" t="n">
        <v>85171</v>
      </c>
      <c r="F6619" s="0" t="s">
        <v>675</v>
      </c>
      <c r="G6619" s="0" t="n">
        <v>0</v>
      </c>
      <c r="H6619" s="0" t="n">
        <v>1</v>
      </c>
      <c r="I6619" s="0" t="n">
        <v>6615</v>
      </c>
      <c r="J6619" s="0" t="n">
        <f aca="false">MOD((I6619-1),24)</f>
        <v>14</v>
      </c>
      <c r="K6619" s="0" t="n">
        <f aca="false">INT((I6619-1)/24)</f>
        <v>275</v>
      </c>
    </row>
    <row r="6620" customFormat="false" ht="12.75" hidden="false" customHeight="false" outlineLevel="0" collapsed="false">
      <c r="A6620" s="1" t="n">
        <v>205119</v>
      </c>
      <c r="B6620" s="0" t="n">
        <v>25</v>
      </c>
      <c r="C6620" s="0" t="n">
        <v>20</v>
      </c>
      <c r="D6620" s="2" t="n">
        <v>-0.149012</v>
      </c>
      <c r="E6620" s="1" t="n">
        <v>170342</v>
      </c>
      <c r="F6620" s="0" t="s">
        <v>699</v>
      </c>
      <c r="G6620" s="0" t="n">
        <v>0</v>
      </c>
      <c r="H6620" s="0" t="n">
        <v>1</v>
      </c>
      <c r="I6620" s="0" t="n">
        <v>6616</v>
      </c>
      <c r="J6620" s="0" t="n">
        <f aca="false">MOD((I6620-1),24)</f>
        <v>15</v>
      </c>
      <c r="K6620" s="0" t="n">
        <f aca="false">INT((I6620-1)/24)</f>
        <v>275</v>
      </c>
    </row>
    <row r="6621" customFormat="false" ht="12.75" hidden="false" customHeight="false" outlineLevel="0" collapsed="false">
      <c r="A6621" s="1" t="n">
        <v>206725</v>
      </c>
      <c r="B6621" s="0" t="n">
        <v>25</v>
      </c>
      <c r="C6621" s="0" t="n">
        <v>20</v>
      </c>
      <c r="D6621" s="2" t="n">
        <v>-1.00583</v>
      </c>
      <c r="E6621" s="1" t="n">
        <v>170342</v>
      </c>
      <c r="F6621" s="0" t="s">
        <v>674</v>
      </c>
      <c r="G6621" s="0" t="n">
        <v>0</v>
      </c>
      <c r="H6621" s="0" t="n">
        <v>1</v>
      </c>
      <c r="I6621" s="0" t="n">
        <v>6617</v>
      </c>
      <c r="J6621" s="0" t="n">
        <f aca="false">MOD((I6621-1),24)</f>
        <v>16</v>
      </c>
      <c r="K6621" s="0" t="n">
        <f aca="false">INT((I6621-1)/24)</f>
        <v>275</v>
      </c>
    </row>
    <row r="6622" customFormat="false" ht="12.75" hidden="false" customHeight="false" outlineLevel="0" collapsed="false">
      <c r="A6622" s="1" t="n">
        <v>207725</v>
      </c>
      <c r="B6622" s="0" t="n">
        <v>25</v>
      </c>
      <c r="C6622" s="0" t="n">
        <v>20</v>
      </c>
      <c r="D6622" s="2" t="n">
        <v>0.544824</v>
      </c>
      <c r="E6622" s="1" t="n">
        <v>170342</v>
      </c>
      <c r="F6622" s="0" t="s">
        <v>699</v>
      </c>
      <c r="G6622" s="0" t="n">
        <v>0</v>
      </c>
      <c r="H6622" s="0" t="n">
        <v>1</v>
      </c>
      <c r="I6622" s="0" t="n">
        <v>6618</v>
      </c>
      <c r="J6622" s="0" t="n">
        <f aca="false">MOD((I6622-1),24)</f>
        <v>17</v>
      </c>
      <c r="K6622" s="0" t="n">
        <f aca="false">INT((I6622-1)/24)</f>
        <v>275</v>
      </c>
    </row>
    <row r="6623" customFormat="false" ht="12.75" hidden="false" customHeight="false" outlineLevel="0" collapsed="false">
      <c r="A6623" s="1" t="n">
        <v>208313</v>
      </c>
      <c r="B6623" s="0" t="n">
        <v>25</v>
      </c>
      <c r="C6623" s="0" t="n">
        <v>20</v>
      </c>
      <c r="D6623" s="2" t="n">
        <v>0.121072</v>
      </c>
      <c r="E6623" s="1" t="n">
        <v>170342</v>
      </c>
      <c r="F6623" s="0" t="s">
        <v>725</v>
      </c>
      <c r="G6623" s="0" t="n">
        <v>0</v>
      </c>
      <c r="H6623" s="0" t="n">
        <v>1</v>
      </c>
      <c r="I6623" s="0" t="n">
        <v>6619</v>
      </c>
      <c r="J6623" s="0" t="n">
        <f aca="false">MOD((I6623-1),24)</f>
        <v>18</v>
      </c>
      <c r="K6623" s="0" t="n">
        <f aca="false">INT((I6623-1)/24)</f>
        <v>275</v>
      </c>
    </row>
    <row r="6624" customFormat="false" ht="12.75" hidden="false" customHeight="false" outlineLevel="0" collapsed="false">
      <c r="A6624" s="1" t="n">
        <v>20927</v>
      </c>
      <c r="B6624" s="0" t="n">
        <v>25</v>
      </c>
      <c r="C6624" s="0" t="n">
        <v>20</v>
      </c>
      <c r="D6624" s="2" t="n">
        <v>0.447035</v>
      </c>
      <c r="E6624" s="1" t="n">
        <v>170342</v>
      </c>
      <c r="F6624" s="0" t="s">
        <v>698</v>
      </c>
      <c r="G6624" s="0" t="n">
        <v>0</v>
      </c>
      <c r="H6624" s="0" t="n">
        <v>1</v>
      </c>
      <c r="I6624" s="0" t="n">
        <v>6620</v>
      </c>
      <c r="J6624" s="0" t="n">
        <f aca="false">MOD((I6624-1),24)</f>
        <v>19</v>
      </c>
      <c r="K6624" s="0" t="n">
        <f aca="false">INT((I6624-1)/24)</f>
        <v>275</v>
      </c>
    </row>
    <row r="6625" customFormat="false" ht="12.75" hidden="false" customHeight="false" outlineLevel="0" collapsed="false">
      <c r="A6625" s="1" t="n">
        <v>209504</v>
      </c>
      <c r="B6625" s="0" t="n">
        <v>25</v>
      </c>
      <c r="C6625" s="0" t="n">
        <v>20</v>
      </c>
      <c r="D6625" s="2" t="n">
        <v>-0.745058</v>
      </c>
      <c r="E6625" s="1" t="n">
        <v>170342</v>
      </c>
      <c r="F6625" s="0" t="s">
        <v>671</v>
      </c>
      <c r="G6625" s="0" t="n">
        <v>0</v>
      </c>
      <c r="H6625" s="0" t="n">
        <v>1</v>
      </c>
      <c r="I6625" s="0" t="n">
        <v>6621</v>
      </c>
      <c r="J6625" s="0" t="n">
        <f aca="false">MOD((I6625-1),24)</f>
        <v>20</v>
      </c>
      <c r="K6625" s="0" t="n">
        <f aca="false">INT((I6625-1)/24)</f>
        <v>275</v>
      </c>
    </row>
    <row r="6626" customFormat="false" ht="12.75" hidden="false" customHeight="false" outlineLevel="0" collapsed="false">
      <c r="A6626" s="1" t="n">
        <v>209314</v>
      </c>
      <c r="B6626" s="0" t="n">
        <v>25</v>
      </c>
      <c r="C6626" s="0" t="n">
        <v>20</v>
      </c>
      <c r="D6626" s="0" t="n">
        <v>0</v>
      </c>
      <c r="E6626" s="1" t="n">
        <v>170342</v>
      </c>
      <c r="F6626" s="0" t="s">
        <v>677</v>
      </c>
      <c r="G6626" s="0" t="n">
        <v>0</v>
      </c>
      <c r="H6626" s="0" t="n">
        <v>1</v>
      </c>
      <c r="I6626" s="0" t="n">
        <v>6622</v>
      </c>
      <c r="J6626" s="0" t="n">
        <f aca="false">MOD((I6626-1),24)</f>
        <v>21</v>
      </c>
      <c r="K6626" s="0" t="n">
        <f aca="false">INT((I6626-1)/24)</f>
        <v>275</v>
      </c>
    </row>
    <row r="6627" customFormat="false" ht="12.75" hidden="false" customHeight="false" outlineLevel="0" collapsed="false">
      <c r="A6627" s="1" t="n">
        <v>209034</v>
      </c>
      <c r="B6627" s="0" t="n">
        <v>25</v>
      </c>
      <c r="C6627" s="0" t="n">
        <v>20</v>
      </c>
      <c r="D6627" s="2" t="n">
        <v>-0.298023</v>
      </c>
      <c r="E6627" s="1" t="n">
        <v>170342</v>
      </c>
      <c r="F6627" s="0" t="s">
        <v>689</v>
      </c>
      <c r="G6627" s="0" t="n">
        <v>0</v>
      </c>
      <c r="H6627" s="0" t="n">
        <v>1</v>
      </c>
      <c r="I6627" s="0" t="n">
        <v>6623</v>
      </c>
      <c r="J6627" s="0" t="n">
        <f aca="false">MOD((I6627-1),24)</f>
        <v>22</v>
      </c>
      <c r="K6627" s="0" t="n">
        <f aca="false">INT((I6627-1)/24)</f>
        <v>275</v>
      </c>
    </row>
    <row r="6628" customFormat="false" ht="12.75" hidden="false" customHeight="false" outlineLevel="0" collapsed="false">
      <c r="A6628" s="1" t="n">
        <v>207949</v>
      </c>
      <c r="B6628" s="0" t="n">
        <v>27</v>
      </c>
      <c r="C6628" s="0" t="n">
        <v>17</v>
      </c>
      <c r="D6628" s="2" t="n">
        <v>-0.149012</v>
      </c>
      <c r="E6628" s="1" t="n">
        <v>340684</v>
      </c>
      <c r="F6628" s="0" t="s">
        <v>678</v>
      </c>
      <c r="G6628" s="0" t="n">
        <v>0</v>
      </c>
      <c r="H6628" s="0" t="n">
        <v>1</v>
      </c>
      <c r="I6628" s="0" t="n">
        <v>6624</v>
      </c>
      <c r="J6628" s="0" t="n">
        <f aca="false">MOD((I6628-1),24)</f>
        <v>23</v>
      </c>
      <c r="K6628" s="0" t="n">
        <f aca="false">INT((I6628-1)/24)</f>
        <v>275</v>
      </c>
    </row>
    <row r="6629" customFormat="false" ht="12.75" hidden="false" customHeight="false" outlineLevel="0" collapsed="false">
      <c r="A6629" s="1" t="n">
        <v>206399</v>
      </c>
      <c r="B6629" s="0" t="n">
        <v>27</v>
      </c>
      <c r="C6629" s="0" t="n">
        <v>17</v>
      </c>
      <c r="D6629" s="2" t="n">
        <v>-0.596046</v>
      </c>
      <c r="E6629" s="1" t="n">
        <v>340684</v>
      </c>
      <c r="F6629" s="0" t="s">
        <v>678</v>
      </c>
      <c r="G6629" s="0" t="n">
        <v>0</v>
      </c>
      <c r="H6629" s="0" t="n">
        <v>1</v>
      </c>
      <c r="I6629" s="0" t="n">
        <v>6625</v>
      </c>
      <c r="J6629" s="0" t="n">
        <f aca="false">MOD((I6629-1),24)</f>
        <v>0</v>
      </c>
      <c r="K6629" s="0" t="n">
        <f aca="false">INT((I6629-1)/24)</f>
        <v>276</v>
      </c>
    </row>
    <row r="6630" customFormat="false" ht="12.75" hidden="false" customHeight="false" outlineLevel="0" collapsed="false">
      <c r="A6630" s="1" t="n">
        <v>204866</v>
      </c>
      <c r="B6630" s="0" t="n">
        <v>27</v>
      </c>
      <c r="C6630" s="0" t="n">
        <v>17</v>
      </c>
      <c r="D6630" s="2" t="n">
        <v>1.49012</v>
      </c>
      <c r="E6630" s="1" t="n">
        <v>340684</v>
      </c>
      <c r="F6630" s="0" t="s">
        <v>679</v>
      </c>
      <c r="G6630" s="0" t="n">
        <v>0</v>
      </c>
      <c r="H6630" s="0" t="n">
        <v>1</v>
      </c>
      <c r="I6630" s="0" t="n">
        <v>6626</v>
      </c>
      <c r="J6630" s="0" t="n">
        <f aca="false">MOD((I6630-1),24)</f>
        <v>1</v>
      </c>
      <c r="K6630" s="0" t="n">
        <f aca="false">INT((I6630-1)/24)</f>
        <v>276</v>
      </c>
    </row>
    <row r="6631" customFormat="false" ht="12.75" hidden="false" customHeight="false" outlineLevel="0" collapsed="false">
      <c r="A6631" s="1" t="n">
        <v>203307</v>
      </c>
      <c r="B6631" s="0" t="n">
        <v>27</v>
      </c>
      <c r="C6631" s="0" t="n">
        <v>17</v>
      </c>
      <c r="D6631" s="2" t="n">
        <v>0.223517</v>
      </c>
      <c r="E6631" s="1" t="n">
        <v>340684</v>
      </c>
      <c r="F6631" s="0" t="s">
        <v>705</v>
      </c>
      <c r="G6631" s="0" t="n">
        <v>0</v>
      </c>
      <c r="H6631" s="0" t="n">
        <v>1</v>
      </c>
      <c r="I6631" s="0" t="n">
        <v>6627</v>
      </c>
      <c r="J6631" s="0" t="n">
        <f aca="false">MOD((I6631-1),24)</f>
        <v>2</v>
      </c>
      <c r="K6631" s="0" t="n">
        <f aca="false">INT((I6631-1)/24)</f>
        <v>276</v>
      </c>
    </row>
    <row r="6632" customFormat="false" ht="12.75" hidden="false" customHeight="false" outlineLevel="0" collapsed="false">
      <c r="A6632" s="1" t="n">
        <v>202201</v>
      </c>
      <c r="B6632" s="0" t="n">
        <v>27</v>
      </c>
      <c r="C6632" s="0" t="n">
        <v>17</v>
      </c>
      <c r="D6632" s="2" t="n">
        <v>0.031665</v>
      </c>
      <c r="E6632" s="1" t="n">
        <v>340684</v>
      </c>
      <c r="F6632" s="0" t="s">
        <v>679</v>
      </c>
      <c r="G6632" s="0" t="n">
        <v>0</v>
      </c>
      <c r="H6632" s="0" t="n">
        <v>1</v>
      </c>
      <c r="I6632" s="0" t="n">
        <v>6628</v>
      </c>
      <c r="J6632" s="0" t="n">
        <f aca="false">MOD((I6632-1),24)</f>
        <v>3</v>
      </c>
      <c r="K6632" s="0" t="n">
        <f aca="false">INT((I6632-1)/24)</f>
        <v>276</v>
      </c>
    </row>
    <row r="6633" customFormat="false" ht="12.75" hidden="false" customHeight="false" outlineLevel="0" collapsed="false">
      <c r="A6633" s="1" t="n">
        <v>200635</v>
      </c>
      <c r="B6633" s="0" t="n">
        <v>27</v>
      </c>
      <c r="C6633" s="0" t="n">
        <v>17</v>
      </c>
      <c r="D6633" s="2" t="n">
        <v>-0.782311</v>
      </c>
      <c r="E6633" s="1" t="n">
        <v>340684</v>
      </c>
      <c r="F6633" s="0" t="s">
        <v>680</v>
      </c>
      <c r="G6633" s="0" t="n">
        <v>0</v>
      </c>
      <c r="H6633" s="0" t="n">
        <v>1</v>
      </c>
      <c r="I6633" s="0" t="n">
        <v>6629</v>
      </c>
      <c r="J6633" s="0" t="n">
        <f aca="false">MOD((I6633-1),24)</f>
        <v>4</v>
      </c>
      <c r="K6633" s="0" t="n">
        <f aca="false">INT((I6633-1)/24)</f>
        <v>276</v>
      </c>
    </row>
    <row r="6634" customFormat="false" ht="12.75" hidden="false" customHeight="false" outlineLevel="0" collapsed="false">
      <c r="A6634" s="1" t="n">
        <v>199249</v>
      </c>
      <c r="B6634" s="0" t="n">
        <v>27</v>
      </c>
      <c r="C6634" s="0" t="n">
        <v>17</v>
      </c>
      <c r="D6634" s="2" t="n">
        <v>-0.903383</v>
      </c>
      <c r="E6634" s="1" t="n">
        <v>340684</v>
      </c>
      <c r="F6634" s="0" t="s">
        <v>683</v>
      </c>
      <c r="G6634" s="0" t="n">
        <v>0</v>
      </c>
      <c r="H6634" s="0" t="n">
        <v>1</v>
      </c>
      <c r="I6634" s="0" t="n">
        <v>6630</v>
      </c>
      <c r="J6634" s="0" t="n">
        <f aca="false">MOD((I6634-1),24)</f>
        <v>5</v>
      </c>
      <c r="K6634" s="0" t="n">
        <f aca="false">INT((I6634-1)/24)</f>
        <v>276</v>
      </c>
    </row>
    <row r="6635" customFormat="false" ht="12.75" hidden="false" customHeight="false" outlineLevel="0" collapsed="false">
      <c r="A6635" s="1" t="n">
        <v>197723</v>
      </c>
      <c r="B6635" s="0" t="n">
        <v>27</v>
      </c>
      <c r="C6635" s="0" t="n">
        <v>17</v>
      </c>
      <c r="D6635" s="2" t="n">
        <v>0.176951</v>
      </c>
      <c r="E6635" s="1" t="n">
        <v>340684</v>
      </c>
      <c r="F6635" s="0" t="s">
        <v>694</v>
      </c>
      <c r="G6635" s="0" t="n">
        <v>0</v>
      </c>
      <c r="H6635" s="0" t="n">
        <v>1</v>
      </c>
      <c r="I6635" s="0" t="n">
        <v>6631</v>
      </c>
      <c r="J6635" s="0" t="n">
        <f aca="false">MOD((I6635-1),24)</f>
        <v>6</v>
      </c>
      <c r="K6635" s="0" t="n">
        <f aca="false">INT((I6635-1)/24)</f>
        <v>276</v>
      </c>
    </row>
    <row r="6636" customFormat="false" ht="12.75" hidden="false" customHeight="false" outlineLevel="0" collapsed="false">
      <c r="A6636" s="0" t="n">
        <v>20</v>
      </c>
      <c r="B6636" s="0" t="n">
        <v>99</v>
      </c>
      <c r="C6636" s="0" t="n">
        <v>20</v>
      </c>
      <c r="D6636" s="1" t="n">
        <v>-219189</v>
      </c>
      <c r="E6636" s="1" t="n">
        <v>85171</v>
      </c>
      <c r="F6636" s="0" t="s">
        <v>694</v>
      </c>
      <c r="G6636" s="0" t="n">
        <v>0</v>
      </c>
      <c r="H6636" s="0" t="n">
        <v>1</v>
      </c>
      <c r="I6636" s="0" t="n">
        <v>6632</v>
      </c>
      <c r="J6636" s="0" t="n">
        <f aca="false">MOD((I6636-1),24)</f>
        <v>7</v>
      </c>
      <c r="K6636" s="0" t="n">
        <f aca="false">INT((I6636-1)/24)</f>
        <v>276</v>
      </c>
    </row>
    <row r="6637" customFormat="false" ht="12.75" hidden="false" customHeight="false" outlineLevel="0" collapsed="false">
      <c r="A6637" s="0" t="n">
        <v>20</v>
      </c>
      <c r="B6637" s="0" t="n">
        <v>99</v>
      </c>
      <c r="C6637" s="0" t="n">
        <v>20</v>
      </c>
      <c r="D6637" s="1" t="n">
        <v>-145264</v>
      </c>
      <c r="E6637" s="1" t="n">
        <v>85171</v>
      </c>
      <c r="F6637" s="0" t="s">
        <v>637</v>
      </c>
      <c r="G6637" s="0" t="n">
        <v>0</v>
      </c>
      <c r="H6637" s="0" t="n">
        <v>1</v>
      </c>
      <c r="I6637" s="0" t="n">
        <v>6633</v>
      </c>
      <c r="J6637" s="0" t="n">
        <f aca="false">MOD((I6637-1),24)</f>
        <v>8</v>
      </c>
      <c r="K6637" s="0" t="n">
        <f aca="false">INT((I6637-1)/24)</f>
        <v>276</v>
      </c>
    </row>
    <row r="6638" customFormat="false" ht="12.75" hidden="false" customHeight="false" outlineLevel="0" collapsed="false">
      <c r="A6638" s="0" t="n">
        <v>20</v>
      </c>
      <c r="B6638" s="0" t="n">
        <v>99</v>
      </c>
      <c r="C6638" s="0" t="n">
        <v>20</v>
      </c>
      <c r="D6638" s="1" t="n">
        <v>-160879</v>
      </c>
      <c r="E6638" s="1" t="n">
        <v>85171</v>
      </c>
      <c r="F6638" s="0" t="s">
        <v>637</v>
      </c>
      <c r="G6638" s="0" t="n">
        <v>0</v>
      </c>
      <c r="H6638" s="0" t="n">
        <v>1</v>
      </c>
      <c r="I6638" s="0" t="n">
        <v>6634</v>
      </c>
      <c r="J6638" s="0" t="n">
        <f aca="false">MOD((I6638-1),24)</f>
        <v>9</v>
      </c>
      <c r="K6638" s="0" t="n">
        <f aca="false">INT((I6638-1)/24)</f>
        <v>276</v>
      </c>
    </row>
    <row r="6639" customFormat="false" ht="12.75" hidden="false" customHeight="false" outlineLevel="0" collapsed="false">
      <c r="A6639" s="0" t="n">
        <v>20</v>
      </c>
      <c r="B6639" s="0" t="n">
        <v>99</v>
      </c>
      <c r="C6639" s="0" t="n">
        <v>20</v>
      </c>
      <c r="D6639" s="1" t="n">
        <v>-133244</v>
      </c>
      <c r="E6639" s="1" t="n">
        <v>85171</v>
      </c>
      <c r="F6639" s="0" t="s">
        <v>634</v>
      </c>
      <c r="G6639" s="0" t="n">
        <v>0</v>
      </c>
      <c r="H6639" s="0" t="n">
        <v>1</v>
      </c>
      <c r="I6639" s="0" t="n">
        <v>6635</v>
      </c>
      <c r="J6639" s="0" t="n">
        <f aca="false">MOD((I6639-1),24)</f>
        <v>10</v>
      </c>
      <c r="K6639" s="0" t="n">
        <f aca="false">INT((I6639-1)/24)</f>
        <v>276</v>
      </c>
    </row>
    <row r="6640" customFormat="false" ht="12.75" hidden="false" customHeight="false" outlineLevel="0" collapsed="false">
      <c r="A6640" s="0" t="n">
        <v>20</v>
      </c>
      <c r="B6640" s="0" t="n">
        <v>99</v>
      </c>
      <c r="C6640" s="0" t="n">
        <v>20</v>
      </c>
      <c r="D6640" s="0" t="s">
        <v>1034</v>
      </c>
      <c r="E6640" s="1" t="n">
        <v>85171</v>
      </c>
      <c r="F6640" s="0" t="s">
        <v>620</v>
      </c>
      <c r="G6640" s="0" t="n">
        <v>0</v>
      </c>
      <c r="H6640" s="0" t="n">
        <v>1</v>
      </c>
      <c r="I6640" s="0" t="n">
        <v>6636</v>
      </c>
      <c r="J6640" s="0" t="n">
        <f aca="false">MOD((I6640-1),24)</f>
        <v>11</v>
      </c>
      <c r="K6640" s="0" t="n">
        <f aca="false">INT((I6640-1)/24)</f>
        <v>276</v>
      </c>
    </row>
    <row r="6641" customFormat="false" ht="12.75" hidden="false" customHeight="false" outlineLevel="0" collapsed="false">
      <c r="A6641" s="0" t="n">
        <v>20</v>
      </c>
      <c r="B6641" s="0" t="n">
        <v>99</v>
      </c>
      <c r="C6641" s="0" t="n">
        <v>20</v>
      </c>
      <c r="D6641" s="1" t="n">
        <v>-118971</v>
      </c>
      <c r="E6641" s="1" t="n">
        <v>85171</v>
      </c>
      <c r="F6641" s="0" t="s">
        <v>620</v>
      </c>
      <c r="G6641" s="0" t="n">
        <v>0</v>
      </c>
      <c r="H6641" s="0" t="n">
        <v>1</v>
      </c>
      <c r="I6641" s="0" t="n">
        <v>6637</v>
      </c>
      <c r="J6641" s="0" t="n">
        <f aca="false">MOD((I6641-1),24)</f>
        <v>12</v>
      </c>
      <c r="K6641" s="0" t="n">
        <f aca="false">INT((I6641-1)/24)</f>
        <v>276</v>
      </c>
    </row>
    <row r="6642" customFormat="false" ht="12.75" hidden="false" customHeight="false" outlineLevel="0" collapsed="false">
      <c r="A6642" s="0" t="n">
        <v>20</v>
      </c>
      <c r="B6642" s="0" t="n">
        <v>99</v>
      </c>
      <c r="C6642" s="0" t="n">
        <v>20</v>
      </c>
      <c r="D6642" s="1" t="n">
        <v>-973843</v>
      </c>
      <c r="E6642" s="1" t="n">
        <v>85171</v>
      </c>
      <c r="F6642" s="0" t="s">
        <v>608</v>
      </c>
      <c r="G6642" s="0" t="n">
        <v>0</v>
      </c>
      <c r="H6642" s="0" t="n">
        <v>1</v>
      </c>
      <c r="I6642" s="0" t="n">
        <v>6638</v>
      </c>
      <c r="J6642" s="0" t="n">
        <f aca="false">MOD((I6642-1),24)</f>
        <v>13</v>
      </c>
      <c r="K6642" s="0" t="n">
        <f aca="false">INT((I6642-1)/24)</f>
        <v>276</v>
      </c>
    </row>
    <row r="6643" customFormat="false" ht="12.75" hidden="false" customHeight="false" outlineLevel="0" collapsed="false">
      <c r="A6643" s="0" t="n">
        <v>20</v>
      </c>
      <c r="B6643" s="0" t="n">
        <v>99</v>
      </c>
      <c r="C6643" s="0" t="n">
        <v>20</v>
      </c>
      <c r="D6643" s="1" t="n">
        <v>-72759</v>
      </c>
      <c r="E6643" s="1" t="n">
        <v>85171</v>
      </c>
      <c r="F6643" s="0" t="s">
        <v>622</v>
      </c>
      <c r="G6643" s="0" t="n">
        <v>0</v>
      </c>
      <c r="H6643" s="0" t="n">
        <v>1</v>
      </c>
      <c r="I6643" s="0" t="n">
        <v>6639</v>
      </c>
      <c r="J6643" s="0" t="n">
        <f aca="false">MOD((I6643-1),24)</f>
        <v>14</v>
      </c>
      <c r="K6643" s="0" t="n">
        <f aca="false">INT((I6643-1)/24)</f>
        <v>276</v>
      </c>
    </row>
    <row r="6644" customFormat="false" ht="12.75" hidden="false" customHeight="false" outlineLevel="0" collapsed="false">
      <c r="A6644" s="0" t="n">
        <v>20</v>
      </c>
      <c r="B6644" s="0" t="n">
        <v>25</v>
      </c>
      <c r="C6644" s="0" t="n">
        <v>20</v>
      </c>
      <c r="D6644" s="1" t="n">
        <v>-923403</v>
      </c>
      <c r="E6644" s="1" t="n">
        <v>170342</v>
      </c>
      <c r="F6644" s="0" t="s">
        <v>622</v>
      </c>
      <c r="G6644" s="0" t="n">
        <v>0</v>
      </c>
      <c r="H6644" s="0" t="n">
        <v>1</v>
      </c>
      <c r="I6644" s="0" t="n">
        <v>6640</v>
      </c>
      <c r="J6644" s="0" t="n">
        <f aca="false">MOD((I6644-1),24)</f>
        <v>15</v>
      </c>
      <c r="K6644" s="0" t="n">
        <f aca="false">INT((I6644-1)/24)</f>
        <v>276</v>
      </c>
    </row>
    <row r="6645" customFormat="false" ht="12.75" hidden="false" customHeight="false" outlineLevel="0" collapsed="false">
      <c r="A6645" s="0" t="n">
        <v>20</v>
      </c>
      <c r="B6645" s="0" t="n">
        <v>25</v>
      </c>
      <c r="C6645" s="0" t="n">
        <v>20</v>
      </c>
      <c r="D6645" s="1" t="n">
        <v>-833949</v>
      </c>
      <c r="E6645" s="1" t="n">
        <v>170342</v>
      </c>
      <c r="F6645" s="0" t="s">
        <v>618</v>
      </c>
      <c r="G6645" s="0" t="n">
        <v>0</v>
      </c>
      <c r="H6645" s="0" t="n">
        <v>1</v>
      </c>
      <c r="I6645" s="0" t="n">
        <v>6641</v>
      </c>
      <c r="J6645" s="0" t="n">
        <f aca="false">MOD((I6645-1),24)</f>
        <v>16</v>
      </c>
      <c r="K6645" s="0" t="n">
        <f aca="false">INT((I6645-1)/24)</f>
        <v>276</v>
      </c>
    </row>
    <row r="6646" customFormat="false" ht="12.75" hidden="false" customHeight="false" outlineLevel="0" collapsed="false">
      <c r="A6646" s="0" t="n">
        <v>20</v>
      </c>
      <c r="B6646" s="0" t="n">
        <v>25</v>
      </c>
      <c r="C6646" s="0" t="n">
        <v>20</v>
      </c>
      <c r="D6646" s="1" t="n">
        <v>-114459</v>
      </c>
      <c r="E6646" s="1" t="n">
        <v>170342</v>
      </c>
      <c r="F6646" s="0" t="s">
        <v>622</v>
      </c>
      <c r="G6646" s="0" t="n">
        <v>0</v>
      </c>
      <c r="H6646" s="0" t="n">
        <v>1</v>
      </c>
      <c r="I6646" s="0" t="n">
        <v>6642</v>
      </c>
      <c r="J6646" s="0" t="n">
        <f aca="false">MOD((I6646-1),24)</f>
        <v>17</v>
      </c>
      <c r="K6646" s="0" t="n">
        <f aca="false">INT((I6646-1)/24)</f>
        <v>276</v>
      </c>
    </row>
    <row r="6647" customFormat="false" ht="12.75" hidden="false" customHeight="false" outlineLevel="0" collapsed="false">
      <c r="A6647" s="0" t="n">
        <v>20</v>
      </c>
      <c r="B6647" s="0" t="n">
        <v>25</v>
      </c>
      <c r="C6647" s="0" t="n">
        <v>20</v>
      </c>
      <c r="D6647" s="1" t="n">
        <v>-101326</v>
      </c>
      <c r="E6647" s="1" t="n">
        <v>170342</v>
      </c>
      <c r="F6647" s="0" t="s">
        <v>622</v>
      </c>
      <c r="G6647" s="0" t="n">
        <v>0</v>
      </c>
      <c r="H6647" s="0" t="n">
        <v>1</v>
      </c>
      <c r="I6647" s="0" t="n">
        <v>6643</v>
      </c>
      <c r="J6647" s="0" t="n">
        <f aca="false">MOD((I6647-1),24)</f>
        <v>18</v>
      </c>
      <c r="K6647" s="0" t="n">
        <f aca="false">INT((I6647-1)/24)</f>
        <v>276</v>
      </c>
    </row>
    <row r="6648" customFormat="false" ht="12.75" hidden="false" customHeight="false" outlineLevel="0" collapsed="false">
      <c r="A6648" s="0" t="n">
        <v>20</v>
      </c>
      <c r="B6648" s="0" t="n">
        <v>25</v>
      </c>
      <c r="C6648" s="0" t="n">
        <v>20</v>
      </c>
      <c r="D6648" s="1" t="n">
        <v>-670556</v>
      </c>
      <c r="E6648" s="1" t="n">
        <v>170342</v>
      </c>
      <c r="F6648" s="0" t="s">
        <v>608</v>
      </c>
      <c r="G6648" s="0" t="n">
        <v>0</v>
      </c>
      <c r="H6648" s="0" t="n">
        <v>1</v>
      </c>
      <c r="I6648" s="0" t="n">
        <v>6644</v>
      </c>
      <c r="J6648" s="0" t="n">
        <f aca="false">MOD((I6648-1),24)</f>
        <v>19</v>
      </c>
      <c r="K6648" s="0" t="n">
        <f aca="false">INT((I6648-1)/24)</f>
        <v>276</v>
      </c>
    </row>
    <row r="6649" customFormat="false" ht="12.75" hidden="false" customHeight="false" outlineLevel="0" collapsed="false">
      <c r="A6649" s="0" t="n">
        <v>20</v>
      </c>
      <c r="B6649" s="0" t="n">
        <v>25</v>
      </c>
      <c r="C6649" s="0" t="n">
        <v>20</v>
      </c>
      <c r="D6649" s="1" t="n">
        <v>-856298</v>
      </c>
      <c r="E6649" s="1" t="n">
        <v>170342</v>
      </c>
      <c r="F6649" s="0" t="s">
        <v>620</v>
      </c>
      <c r="G6649" s="0" t="n">
        <v>0</v>
      </c>
      <c r="H6649" s="0" t="n">
        <v>1</v>
      </c>
      <c r="I6649" s="0" t="n">
        <v>6645</v>
      </c>
      <c r="J6649" s="0" t="n">
        <f aca="false">MOD((I6649-1),24)</f>
        <v>20</v>
      </c>
      <c r="K6649" s="0" t="n">
        <f aca="false">INT((I6649-1)/24)</f>
        <v>276</v>
      </c>
    </row>
    <row r="6650" customFormat="false" ht="12.75" hidden="false" customHeight="false" outlineLevel="0" collapsed="false">
      <c r="A6650" s="0" t="n">
        <v>20</v>
      </c>
      <c r="B6650" s="0" t="n">
        <v>25</v>
      </c>
      <c r="C6650" s="0" t="n">
        <v>20</v>
      </c>
      <c r="D6650" s="1" t="n">
        <v>-864304</v>
      </c>
      <c r="E6650" s="1" t="n">
        <v>170342</v>
      </c>
      <c r="F6650" s="0" t="s">
        <v>624</v>
      </c>
      <c r="G6650" s="0" t="n">
        <v>0</v>
      </c>
      <c r="H6650" s="0" t="n">
        <v>1</v>
      </c>
      <c r="I6650" s="0" t="n">
        <v>6646</v>
      </c>
      <c r="J6650" s="0" t="n">
        <f aca="false">MOD((I6650-1),24)</f>
        <v>21</v>
      </c>
      <c r="K6650" s="0" t="n">
        <f aca="false">INT((I6650-1)/24)</f>
        <v>276</v>
      </c>
    </row>
    <row r="6651" customFormat="false" ht="12.75" hidden="false" customHeight="false" outlineLevel="0" collapsed="false">
      <c r="A6651" s="0" t="n">
        <v>20</v>
      </c>
      <c r="B6651" s="0" t="n">
        <v>25</v>
      </c>
      <c r="C6651" s="0" t="n">
        <v>20</v>
      </c>
      <c r="D6651" s="1" t="n">
        <v>-103892</v>
      </c>
      <c r="E6651" s="1" t="n">
        <v>170342</v>
      </c>
      <c r="F6651" s="0" t="s">
        <v>683</v>
      </c>
      <c r="G6651" s="0" t="n">
        <v>0</v>
      </c>
      <c r="H6651" s="0" t="n">
        <v>1</v>
      </c>
      <c r="I6651" s="0" t="n">
        <v>6647</v>
      </c>
      <c r="J6651" s="0" t="n">
        <f aca="false">MOD((I6651-1),24)</f>
        <v>22</v>
      </c>
      <c r="K6651" s="0" t="n">
        <f aca="false">INT((I6651-1)/24)</f>
        <v>276</v>
      </c>
    </row>
    <row r="6652" customFormat="false" ht="12.75" hidden="false" customHeight="false" outlineLevel="0" collapsed="false">
      <c r="A6652" s="1" t="n">
        <v>197531</v>
      </c>
      <c r="B6652" s="0" t="n">
        <v>27</v>
      </c>
      <c r="C6652" s="0" t="n">
        <v>17</v>
      </c>
      <c r="D6652" s="2" t="n">
        <v>-0.745058</v>
      </c>
      <c r="E6652" s="1" t="n">
        <v>340684</v>
      </c>
      <c r="F6652" s="0" t="s">
        <v>683</v>
      </c>
      <c r="G6652" s="0" t="n">
        <v>0</v>
      </c>
      <c r="H6652" s="0" t="n">
        <v>1</v>
      </c>
      <c r="I6652" s="0" t="n">
        <v>6648</v>
      </c>
      <c r="J6652" s="0" t="n">
        <f aca="false">MOD((I6652-1),24)</f>
        <v>23</v>
      </c>
      <c r="K6652" s="0" t="n">
        <f aca="false">INT((I6652-1)/24)</f>
        <v>276</v>
      </c>
    </row>
    <row r="6653" customFormat="false" ht="12.75" hidden="false" customHeight="false" outlineLevel="0" collapsed="false">
      <c r="A6653" s="1" t="n">
        <v>195049</v>
      </c>
      <c r="B6653" s="0" t="n">
        <v>27</v>
      </c>
      <c r="C6653" s="0" t="n">
        <v>17</v>
      </c>
      <c r="D6653" s="2" t="n">
        <v>-0.670552</v>
      </c>
      <c r="E6653" s="1" t="n">
        <v>340684</v>
      </c>
      <c r="F6653" s="0" t="s">
        <v>683</v>
      </c>
      <c r="G6653" s="0" t="n">
        <v>0</v>
      </c>
      <c r="H6653" s="0" t="n">
        <v>1</v>
      </c>
      <c r="I6653" s="0" t="n">
        <v>6649</v>
      </c>
      <c r="J6653" s="0" t="n">
        <f aca="false">MOD((I6653-1),24)</f>
        <v>0</v>
      </c>
      <c r="K6653" s="0" t="n">
        <f aca="false">INT((I6653-1)/24)</f>
        <v>277</v>
      </c>
    </row>
    <row r="6654" customFormat="false" ht="12.75" hidden="false" customHeight="false" outlineLevel="0" collapsed="false">
      <c r="A6654" s="1" t="n">
        <v>193131</v>
      </c>
      <c r="B6654" s="0" t="n">
        <v>27</v>
      </c>
      <c r="C6654" s="0" t="n">
        <v>17</v>
      </c>
      <c r="D6654" s="2" t="n">
        <v>1.11759</v>
      </c>
      <c r="E6654" s="1" t="n">
        <v>340684</v>
      </c>
      <c r="F6654" s="0" t="s">
        <v>683</v>
      </c>
      <c r="G6654" s="0" t="n">
        <v>0</v>
      </c>
      <c r="H6654" s="0" t="n">
        <v>1</v>
      </c>
      <c r="I6654" s="0" t="n">
        <v>6650</v>
      </c>
      <c r="J6654" s="0" t="n">
        <f aca="false">MOD((I6654-1),24)</f>
        <v>1</v>
      </c>
      <c r="K6654" s="0" t="n">
        <f aca="false">INT((I6654-1)/24)</f>
        <v>277</v>
      </c>
    </row>
    <row r="6655" customFormat="false" ht="12.75" hidden="false" customHeight="false" outlineLevel="0" collapsed="false">
      <c r="A6655" s="1" t="n">
        <v>191306</v>
      </c>
      <c r="B6655" s="0" t="n">
        <v>27</v>
      </c>
      <c r="C6655" s="0" t="n">
        <v>17</v>
      </c>
      <c r="D6655" s="2" t="n">
        <v>2.27243</v>
      </c>
      <c r="E6655" s="1" t="n">
        <v>340684</v>
      </c>
      <c r="F6655" s="0" t="s">
        <v>694</v>
      </c>
      <c r="G6655" s="0" t="n">
        <v>0</v>
      </c>
      <c r="H6655" s="0" t="n">
        <v>1</v>
      </c>
      <c r="I6655" s="0" t="n">
        <v>6651</v>
      </c>
      <c r="J6655" s="0" t="n">
        <f aca="false">MOD((I6655-1),24)</f>
        <v>2</v>
      </c>
      <c r="K6655" s="0" t="n">
        <f aca="false">INT((I6655-1)/24)</f>
        <v>277</v>
      </c>
    </row>
    <row r="6656" customFormat="false" ht="12.75" hidden="false" customHeight="false" outlineLevel="0" collapsed="false">
      <c r="A6656" s="1" t="n">
        <v>189778</v>
      </c>
      <c r="B6656" s="0" t="n">
        <v>27</v>
      </c>
      <c r="C6656" s="0" t="n">
        <v>17</v>
      </c>
      <c r="D6656" s="2" t="n">
        <v>3.46452</v>
      </c>
      <c r="E6656" s="1" t="n">
        <v>340684</v>
      </c>
      <c r="F6656" s="0" t="s">
        <v>694</v>
      </c>
      <c r="G6656" s="0" t="n">
        <v>0</v>
      </c>
      <c r="H6656" s="0" t="n">
        <v>1</v>
      </c>
      <c r="I6656" s="0" t="n">
        <v>6652</v>
      </c>
      <c r="J6656" s="0" t="n">
        <f aca="false">MOD((I6656-1),24)</f>
        <v>3</v>
      </c>
      <c r="K6656" s="0" t="n">
        <f aca="false">INT((I6656-1)/24)</f>
        <v>277</v>
      </c>
    </row>
    <row r="6657" customFormat="false" ht="12.75" hidden="false" customHeight="false" outlineLevel="0" collapsed="false">
      <c r="A6657" s="1" t="n">
        <v>188437</v>
      </c>
      <c r="B6657" s="0" t="n">
        <v>27</v>
      </c>
      <c r="C6657" s="0" t="n">
        <v>17</v>
      </c>
      <c r="D6657" s="2" t="n">
        <v>-1.15484</v>
      </c>
      <c r="E6657" s="1" t="n">
        <v>340684</v>
      </c>
      <c r="F6657" s="0" t="s">
        <v>637</v>
      </c>
      <c r="G6657" s="0" t="n">
        <v>0</v>
      </c>
      <c r="H6657" s="0" t="n">
        <v>1</v>
      </c>
      <c r="I6657" s="0" t="n">
        <v>6653</v>
      </c>
      <c r="J6657" s="0" t="n">
        <f aca="false">MOD((I6657-1),24)</f>
        <v>4</v>
      </c>
      <c r="K6657" s="0" t="n">
        <f aca="false">INT((I6657-1)/24)</f>
        <v>277</v>
      </c>
    </row>
    <row r="6658" customFormat="false" ht="12.75" hidden="false" customHeight="false" outlineLevel="0" collapsed="false">
      <c r="A6658" s="1" t="n">
        <v>186968</v>
      </c>
      <c r="B6658" s="0" t="n">
        <v>27</v>
      </c>
      <c r="C6658" s="0" t="n">
        <v>17</v>
      </c>
      <c r="D6658" s="2" t="n">
        <v>1.01514</v>
      </c>
      <c r="E6658" s="1" t="n">
        <v>340684</v>
      </c>
      <c r="F6658" s="0" t="s">
        <v>667</v>
      </c>
      <c r="G6658" s="0" t="n">
        <v>0</v>
      </c>
      <c r="H6658" s="0" t="n">
        <v>1</v>
      </c>
      <c r="I6658" s="0" t="n">
        <v>6654</v>
      </c>
      <c r="J6658" s="0" t="n">
        <f aca="false">MOD((I6658-1),24)</f>
        <v>5</v>
      </c>
      <c r="K6658" s="0" t="n">
        <f aca="false">INT((I6658-1)/24)</f>
        <v>277</v>
      </c>
    </row>
    <row r="6659" customFormat="false" ht="12.75" hidden="false" customHeight="false" outlineLevel="0" collapsed="false">
      <c r="A6659" s="1" t="n">
        <v>185663</v>
      </c>
      <c r="B6659" s="0" t="n">
        <v>27</v>
      </c>
      <c r="C6659" s="0" t="n">
        <v>17</v>
      </c>
      <c r="D6659" s="2" t="n">
        <v>0.061933</v>
      </c>
      <c r="E6659" s="1" t="n">
        <v>340684</v>
      </c>
      <c r="F6659" s="0" t="s">
        <v>667</v>
      </c>
      <c r="G6659" s="0" t="n">
        <v>0</v>
      </c>
      <c r="H6659" s="0" t="n">
        <v>1</v>
      </c>
      <c r="I6659" s="0" t="n">
        <v>6655</v>
      </c>
      <c r="J6659" s="0" t="n">
        <f aca="false">MOD((I6659-1),24)</f>
        <v>6</v>
      </c>
      <c r="K6659" s="0" t="n">
        <f aca="false">INT((I6659-1)/24)</f>
        <v>277</v>
      </c>
    </row>
    <row r="6660" customFormat="false" ht="12.75" hidden="false" customHeight="false" outlineLevel="0" collapsed="false">
      <c r="A6660" s="0" t="n">
        <v>20</v>
      </c>
      <c r="B6660" s="0" t="n">
        <v>99</v>
      </c>
      <c r="C6660" s="0" t="n">
        <v>20</v>
      </c>
      <c r="D6660" s="1" t="n">
        <v>-907778</v>
      </c>
      <c r="E6660" s="1" t="n">
        <v>85171</v>
      </c>
      <c r="F6660" s="0" t="s">
        <v>638</v>
      </c>
      <c r="G6660" s="0" t="n">
        <v>0</v>
      </c>
      <c r="H6660" s="0" t="n">
        <v>1</v>
      </c>
      <c r="I6660" s="0" t="n">
        <v>6656</v>
      </c>
      <c r="J6660" s="0" t="n">
        <f aca="false">MOD((I6660-1),24)</f>
        <v>7</v>
      </c>
      <c r="K6660" s="0" t="n">
        <f aca="false">INT((I6660-1)/24)</f>
        <v>277</v>
      </c>
    </row>
    <row r="6661" customFormat="false" ht="12.75" hidden="false" customHeight="false" outlineLevel="0" collapsed="false">
      <c r="A6661" s="0" t="n">
        <v>20</v>
      </c>
      <c r="B6661" s="0" t="n">
        <v>99</v>
      </c>
      <c r="C6661" s="0" t="n">
        <v>20</v>
      </c>
      <c r="D6661" s="1" t="n">
        <v>-351032</v>
      </c>
      <c r="E6661" s="1" t="n">
        <v>85171</v>
      </c>
      <c r="F6661" s="0" t="s">
        <v>638</v>
      </c>
      <c r="G6661" s="0" t="n">
        <v>0</v>
      </c>
      <c r="H6661" s="0" t="n">
        <v>1</v>
      </c>
      <c r="I6661" s="0" t="n">
        <v>6657</v>
      </c>
      <c r="J6661" s="0" t="n">
        <f aca="false">MOD((I6661-1),24)</f>
        <v>8</v>
      </c>
      <c r="K6661" s="0" t="n">
        <f aca="false">INT((I6661-1)/24)</f>
        <v>277</v>
      </c>
    </row>
    <row r="6662" customFormat="false" ht="12.75" hidden="false" customHeight="false" outlineLevel="0" collapsed="false">
      <c r="A6662" s="0" t="n">
        <v>20</v>
      </c>
      <c r="B6662" s="0" t="n">
        <v>99</v>
      </c>
      <c r="C6662" s="0" t="n">
        <v>20</v>
      </c>
      <c r="D6662" s="1" t="n">
        <v>-316924</v>
      </c>
      <c r="E6662" s="1" t="n">
        <v>85171</v>
      </c>
      <c r="F6662" s="0" t="s">
        <v>579</v>
      </c>
      <c r="G6662" s="0" t="n">
        <v>0</v>
      </c>
      <c r="H6662" s="0" t="n">
        <v>1</v>
      </c>
      <c r="I6662" s="0" t="n">
        <v>6658</v>
      </c>
      <c r="J6662" s="0" t="n">
        <f aca="false">MOD((I6662-1),24)</f>
        <v>9</v>
      </c>
      <c r="K6662" s="0" t="n">
        <f aca="false">INT((I6662-1)/24)</f>
        <v>277</v>
      </c>
    </row>
    <row r="6663" customFormat="false" ht="12.75" hidden="false" customHeight="false" outlineLevel="0" collapsed="false">
      <c r="A6663" s="0" t="n">
        <v>20</v>
      </c>
      <c r="B6663" s="0" t="n">
        <v>99</v>
      </c>
      <c r="C6663" s="0" t="n">
        <v>20</v>
      </c>
      <c r="D6663" s="1" t="n">
        <v>-298188</v>
      </c>
      <c r="E6663" s="1" t="n">
        <v>85171</v>
      </c>
      <c r="F6663" s="0" t="s">
        <v>579</v>
      </c>
      <c r="G6663" s="0" t="n">
        <v>0</v>
      </c>
      <c r="H6663" s="0" t="n">
        <v>1</v>
      </c>
      <c r="I6663" s="0" t="n">
        <v>6659</v>
      </c>
      <c r="J6663" s="0" t="n">
        <f aca="false">MOD((I6663-1),24)</f>
        <v>10</v>
      </c>
      <c r="K6663" s="0" t="n">
        <f aca="false">INT((I6663-1)/24)</f>
        <v>277</v>
      </c>
    </row>
    <row r="6664" customFormat="false" ht="12.75" hidden="false" customHeight="false" outlineLevel="0" collapsed="false">
      <c r="A6664" s="0" t="n">
        <v>20</v>
      </c>
      <c r="B6664" s="0" t="n">
        <v>99</v>
      </c>
      <c r="C6664" s="0" t="n">
        <v>20</v>
      </c>
      <c r="D6664" s="1" t="n">
        <v>-262304</v>
      </c>
      <c r="E6664" s="1" t="n">
        <v>85171</v>
      </c>
      <c r="F6664" s="0" t="s">
        <v>578</v>
      </c>
      <c r="G6664" s="0" t="n">
        <v>0</v>
      </c>
      <c r="H6664" s="0" t="n">
        <v>1</v>
      </c>
      <c r="I6664" s="0" t="n">
        <v>6660</v>
      </c>
      <c r="J6664" s="0" t="n">
        <f aca="false">MOD((I6664-1),24)</f>
        <v>11</v>
      </c>
      <c r="K6664" s="0" t="n">
        <f aca="false">INT((I6664-1)/24)</f>
        <v>277</v>
      </c>
    </row>
    <row r="6665" customFormat="false" ht="12.75" hidden="false" customHeight="false" outlineLevel="0" collapsed="false">
      <c r="A6665" s="0" t="n">
        <v>20</v>
      </c>
      <c r="B6665" s="0" t="n">
        <v>99</v>
      </c>
      <c r="C6665" s="0" t="n">
        <v>20</v>
      </c>
      <c r="D6665" s="1" t="n">
        <v>-208951</v>
      </c>
      <c r="E6665" s="1" t="n">
        <v>85171</v>
      </c>
      <c r="F6665" s="0" t="s">
        <v>608</v>
      </c>
      <c r="G6665" s="0" t="n">
        <v>0</v>
      </c>
      <c r="H6665" s="0" t="n">
        <v>1</v>
      </c>
      <c r="I6665" s="0" t="n">
        <v>6661</v>
      </c>
      <c r="J6665" s="0" t="n">
        <f aca="false">MOD((I6665-1),24)</f>
        <v>12</v>
      </c>
      <c r="K6665" s="0" t="n">
        <f aca="false">INT((I6665-1)/24)</f>
        <v>277</v>
      </c>
    </row>
    <row r="6666" customFormat="false" ht="12.75" hidden="false" customHeight="false" outlineLevel="0" collapsed="false">
      <c r="A6666" s="0" t="n">
        <v>20</v>
      </c>
      <c r="B6666" s="0" t="n">
        <v>99</v>
      </c>
      <c r="C6666" s="0" t="n">
        <v>20</v>
      </c>
      <c r="D6666" s="1" t="n">
        <v>-169856</v>
      </c>
      <c r="E6666" s="1" t="n">
        <v>85171</v>
      </c>
      <c r="F6666" s="0" t="s">
        <v>609</v>
      </c>
      <c r="G6666" s="0" t="n">
        <v>0</v>
      </c>
      <c r="H6666" s="0" t="n">
        <v>1</v>
      </c>
      <c r="I6666" s="0" t="n">
        <v>6662</v>
      </c>
      <c r="J6666" s="0" t="n">
        <f aca="false">MOD((I6666-1),24)</f>
        <v>13</v>
      </c>
      <c r="K6666" s="0" t="n">
        <f aca="false">INT((I6666-1)/24)</f>
        <v>277</v>
      </c>
    </row>
    <row r="6667" customFormat="false" ht="12.75" hidden="false" customHeight="false" outlineLevel="0" collapsed="false">
      <c r="A6667" s="0" t="n">
        <v>20</v>
      </c>
      <c r="B6667" s="0" t="n">
        <v>99</v>
      </c>
      <c r="C6667" s="0" t="n">
        <v>20</v>
      </c>
      <c r="D6667" s="0" t="s">
        <v>1035</v>
      </c>
      <c r="E6667" s="1" t="n">
        <v>85171</v>
      </c>
      <c r="F6667" s="0" t="s">
        <v>466</v>
      </c>
      <c r="G6667" s="0" t="n">
        <v>0</v>
      </c>
      <c r="H6667" s="0" t="n">
        <v>1</v>
      </c>
      <c r="I6667" s="0" t="n">
        <v>6663</v>
      </c>
      <c r="J6667" s="0" t="n">
        <f aca="false">MOD((I6667-1),24)</f>
        <v>14</v>
      </c>
      <c r="K6667" s="0" t="n">
        <f aca="false">INT((I6667-1)/24)</f>
        <v>277</v>
      </c>
    </row>
    <row r="6668" customFormat="false" ht="12.75" hidden="false" customHeight="false" outlineLevel="0" collapsed="false">
      <c r="A6668" s="0" t="n">
        <v>20</v>
      </c>
      <c r="B6668" s="0" t="n">
        <v>25</v>
      </c>
      <c r="C6668" s="0" t="n">
        <v>20</v>
      </c>
      <c r="D6668" s="1" t="n">
        <v>-894676</v>
      </c>
      <c r="E6668" s="1" t="n">
        <v>170342</v>
      </c>
      <c r="F6668" s="0" t="s">
        <v>613</v>
      </c>
      <c r="G6668" s="0" t="n">
        <v>0</v>
      </c>
      <c r="H6668" s="0" t="n">
        <v>1</v>
      </c>
      <c r="I6668" s="0" t="n">
        <v>6664</v>
      </c>
      <c r="J6668" s="0" t="n">
        <f aca="false">MOD((I6668-1),24)</f>
        <v>15</v>
      </c>
      <c r="K6668" s="0" t="n">
        <f aca="false">INT((I6668-1)/24)</f>
        <v>277</v>
      </c>
    </row>
    <row r="6669" customFormat="false" ht="12.75" hidden="false" customHeight="false" outlineLevel="0" collapsed="false">
      <c r="A6669" s="0" t="n">
        <v>20</v>
      </c>
      <c r="B6669" s="0" t="n">
        <v>25</v>
      </c>
      <c r="C6669" s="0" t="n">
        <v>20</v>
      </c>
      <c r="D6669" s="1" t="n">
        <v>-735694</v>
      </c>
      <c r="E6669" s="1" t="n">
        <v>170342</v>
      </c>
      <c r="F6669" s="0" t="s">
        <v>613</v>
      </c>
      <c r="G6669" s="0" t="n">
        <v>0</v>
      </c>
      <c r="H6669" s="0" t="n">
        <v>1</v>
      </c>
      <c r="I6669" s="0" t="n">
        <v>6665</v>
      </c>
      <c r="J6669" s="0" t="n">
        <f aca="false">MOD((I6669-1),24)</f>
        <v>16</v>
      </c>
      <c r="K6669" s="0" t="n">
        <f aca="false">INT((I6669-1)/24)</f>
        <v>277</v>
      </c>
    </row>
    <row r="6670" customFormat="false" ht="12.75" hidden="false" customHeight="false" outlineLevel="0" collapsed="false">
      <c r="A6670" s="0" t="n">
        <v>20</v>
      </c>
      <c r="B6670" s="0" t="n">
        <v>25</v>
      </c>
      <c r="C6670" s="0" t="n">
        <v>20</v>
      </c>
      <c r="D6670" s="1" t="n">
        <v>-814955</v>
      </c>
      <c r="E6670" s="1" t="n">
        <v>170342</v>
      </c>
      <c r="F6670" s="0" t="s">
        <v>618</v>
      </c>
      <c r="G6670" s="0" t="n">
        <v>0</v>
      </c>
      <c r="H6670" s="0" t="n">
        <v>1</v>
      </c>
      <c r="I6670" s="0" t="n">
        <v>6666</v>
      </c>
      <c r="J6670" s="0" t="n">
        <f aca="false">MOD((I6670-1),24)</f>
        <v>17</v>
      </c>
      <c r="K6670" s="0" t="n">
        <f aca="false">INT((I6670-1)/24)</f>
        <v>277</v>
      </c>
    </row>
    <row r="6671" customFormat="false" ht="12.75" hidden="false" customHeight="false" outlineLevel="0" collapsed="false">
      <c r="A6671" s="0" t="n">
        <v>20</v>
      </c>
      <c r="B6671" s="0" t="n">
        <v>25</v>
      </c>
      <c r="C6671" s="0" t="n">
        <v>20</v>
      </c>
      <c r="D6671" s="1" t="n">
        <v>-627165</v>
      </c>
      <c r="E6671" s="1" t="n">
        <v>170342</v>
      </c>
      <c r="F6671" s="0" t="s">
        <v>466</v>
      </c>
      <c r="G6671" s="0" t="n">
        <v>0</v>
      </c>
      <c r="H6671" s="0" t="n">
        <v>1</v>
      </c>
      <c r="I6671" s="0" t="n">
        <v>6667</v>
      </c>
      <c r="J6671" s="0" t="n">
        <f aca="false">MOD((I6671-1),24)</f>
        <v>18</v>
      </c>
      <c r="K6671" s="0" t="n">
        <f aca="false">INT((I6671-1)/24)</f>
        <v>277</v>
      </c>
    </row>
    <row r="6672" customFormat="false" ht="12.75" hidden="false" customHeight="false" outlineLevel="0" collapsed="false">
      <c r="A6672" s="0" t="n">
        <v>20</v>
      </c>
      <c r="B6672" s="0" t="n">
        <v>25</v>
      </c>
      <c r="C6672" s="0" t="n">
        <v>20</v>
      </c>
      <c r="D6672" s="1" t="n">
        <v>-366223</v>
      </c>
      <c r="E6672" s="1" t="n">
        <v>170342</v>
      </c>
      <c r="F6672" s="0" t="s">
        <v>609</v>
      </c>
      <c r="G6672" s="0" t="n">
        <v>0</v>
      </c>
      <c r="H6672" s="0" t="n">
        <v>1</v>
      </c>
      <c r="I6672" s="0" t="n">
        <v>6668</v>
      </c>
      <c r="J6672" s="0" t="n">
        <f aca="false">MOD((I6672-1),24)</f>
        <v>19</v>
      </c>
      <c r="K6672" s="0" t="n">
        <f aca="false">INT((I6672-1)/24)</f>
        <v>277</v>
      </c>
    </row>
    <row r="6673" customFormat="false" ht="12.75" hidden="false" customHeight="false" outlineLevel="0" collapsed="false">
      <c r="A6673" s="0" t="n">
        <v>20</v>
      </c>
      <c r="B6673" s="0" t="n">
        <v>25</v>
      </c>
      <c r="C6673" s="0" t="n">
        <v>20</v>
      </c>
      <c r="D6673" s="1" t="n">
        <v>-522975</v>
      </c>
      <c r="E6673" s="1" t="n">
        <v>170342</v>
      </c>
      <c r="F6673" s="0" t="s">
        <v>608</v>
      </c>
      <c r="G6673" s="0" t="n">
        <v>0</v>
      </c>
      <c r="H6673" s="0" t="n">
        <v>1</v>
      </c>
      <c r="I6673" s="0" t="n">
        <v>6669</v>
      </c>
      <c r="J6673" s="0" t="n">
        <f aca="false">MOD((I6673-1),24)</f>
        <v>20</v>
      </c>
      <c r="K6673" s="0" t="n">
        <f aca="false">INT((I6673-1)/24)</f>
        <v>277</v>
      </c>
    </row>
    <row r="6674" customFormat="false" ht="12.75" hidden="false" customHeight="false" outlineLevel="0" collapsed="false">
      <c r="A6674" s="0" t="n">
        <v>20</v>
      </c>
      <c r="B6674" s="0" t="n">
        <v>25</v>
      </c>
      <c r="C6674" s="0" t="n">
        <v>20</v>
      </c>
      <c r="D6674" s="1" t="n">
        <v>-656103</v>
      </c>
      <c r="E6674" s="1" t="n">
        <v>170342</v>
      </c>
      <c r="F6674" s="0" t="s">
        <v>620</v>
      </c>
      <c r="G6674" s="0" t="n">
        <v>0</v>
      </c>
      <c r="H6674" s="0" t="n">
        <v>1</v>
      </c>
      <c r="I6674" s="0" t="n">
        <v>6670</v>
      </c>
      <c r="J6674" s="0" t="n">
        <f aca="false">MOD((I6674-1),24)</f>
        <v>21</v>
      </c>
      <c r="K6674" s="0" t="n">
        <f aca="false">INT((I6674-1)/24)</f>
        <v>277</v>
      </c>
    </row>
    <row r="6675" customFormat="false" ht="12.75" hidden="false" customHeight="false" outlineLevel="0" collapsed="false">
      <c r="A6675" s="0" t="n">
        <v>20</v>
      </c>
      <c r="B6675" s="0" t="n">
        <v>25</v>
      </c>
      <c r="C6675" s="0" t="n">
        <v>20</v>
      </c>
      <c r="D6675" s="1" t="n">
        <v>-805417</v>
      </c>
      <c r="E6675" s="1" t="n">
        <v>170342</v>
      </c>
      <c r="F6675" s="0" t="s">
        <v>634</v>
      </c>
      <c r="G6675" s="0" t="n">
        <v>0</v>
      </c>
      <c r="H6675" s="0" t="n">
        <v>1</v>
      </c>
      <c r="I6675" s="0" t="n">
        <v>6671</v>
      </c>
      <c r="J6675" s="0" t="n">
        <f aca="false">MOD((I6675-1),24)</f>
        <v>22</v>
      </c>
      <c r="K6675" s="0" t="n">
        <f aca="false">INT((I6675-1)/24)</f>
        <v>277</v>
      </c>
    </row>
    <row r="6676" customFormat="false" ht="12.75" hidden="false" customHeight="false" outlineLevel="0" collapsed="false">
      <c r="A6676" s="1" t="n">
        <v>197971</v>
      </c>
      <c r="B6676" s="0" t="n">
        <v>27</v>
      </c>
      <c r="C6676" s="0" t="n">
        <v>17</v>
      </c>
      <c r="D6676" s="2" t="n">
        <v>-1.19209</v>
      </c>
      <c r="E6676" s="1" t="n">
        <v>340684</v>
      </c>
      <c r="F6676" s="0" t="s">
        <v>634</v>
      </c>
      <c r="G6676" s="0" t="n">
        <v>0</v>
      </c>
      <c r="H6676" s="0" t="n">
        <v>1</v>
      </c>
      <c r="I6676" s="0" t="n">
        <v>6672</v>
      </c>
      <c r="J6676" s="0" t="n">
        <f aca="false">MOD((I6676-1),24)</f>
        <v>23</v>
      </c>
      <c r="K6676" s="0" t="n">
        <f aca="false">INT((I6676-1)/24)</f>
        <v>277</v>
      </c>
    </row>
    <row r="6677" customFormat="false" ht="12.75" hidden="false" customHeight="false" outlineLevel="0" collapsed="false">
      <c r="A6677" s="1" t="n">
        <v>195788</v>
      </c>
      <c r="B6677" s="0" t="n">
        <v>27</v>
      </c>
      <c r="C6677" s="0" t="n">
        <v>17</v>
      </c>
      <c r="D6677" s="2" t="n">
        <v>0.447035</v>
      </c>
      <c r="E6677" s="1" t="n">
        <v>340684</v>
      </c>
      <c r="F6677" s="0" t="s">
        <v>634</v>
      </c>
      <c r="G6677" s="0" t="n">
        <v>0</v>
      </c>
      <c r="H6677" s="0" t="n">
        <v>1</v>
      </c>
      <c r="I6677" s="0" t="n">
        <v>6673</v>
      </c>
      <c r="J6677" s="0" t="n">
        <f aca="false">MOD((I6677-1),24)</f>
        <v>0</v>
      </c>
      <c r="K6677" s="0" t="n">
        <f aca="false">INT((I6677-1)/24)</f>
        <v>278</v>
      </c>
    </row>
    <row r="6678" customFormat="false" ht="12.75" hidden="false" customHeight="false" outlineLevel="0" collapsed="false">
      <c r="A6678" s="1" t="n">
        <v>193808</v>
      </c>
      <c r="B6678" s="0" t="n">
        <v>27</v>
      </c>
      <c r="C6678" s="0" t="n">
        <v>17</v>
      </c>
      <c r="D6678" s="2" t="n">
        <v>-1.11759</v>
      </c>
      <c r="E6678" s="1" t="n">
        <v>340684</v>
      </c>
      <c r="F6678" s="0" t="s">
        <v>637</v>
      </c>
      <c r="G6678" s="0" t="n">
        <v>0</v>
      </c>
      <c r="H6678" s="0" t="n">
        <v>1</v>
      </c>
      <c r="I6678" s="0" t="n">
        <v>6674</v>
      </c>
      <c r="J6678" s="0" t="n">
        <f aca="false">MOD((I6678-1),24)</f>
        <v>1</v>
      </c>
      <c r="K6678" s="0" t="n">
        <f aca="false">INT((I6678-1)/24)</f>
        <v>278</v>
      </c>
    </row>
    <row r="6679" customFormat="false" ht="12.75" hidden="false" customHeight="false" outlineLevel="0" collapsed="false">
      <c r="A6679" s="1" t="n">
        <v>192169</v>
      </c>
      <c r="B6679" s="0" t="n">
        <v>27</v>
      </c>
      <c r="C6679" s="0" t="n">
        <v>17</v>
      </c>
      <c r="D6679" s="2" t="n">
        <v>0.409782</v>
      </c>
      <c r="E6679" s="1" t="n">
        <v>340684</v>
      </c>
      <c r="F6679" s="0" t="s">
        <v>637</v>
      </c>
      <c r="G6679" s="0" t="n">
        <v>0</v>
      </c>
      <c r="H6679" s="0" t="n">
        <v>1</v>
      </c>
      <c r="I6679" s="0" t="n">
        <v>6675</v>
      </c>
      <c r="J6679" s="0" t="n">
        <f aca="false">MOD((I6679-1),24)</f>
        <v>2</v>
      </c>
      <c r="K6679" s="0" t="n">
        <f aca="false">INT((I6679-1)/24)</f>
        <v>278</v>
      </c>
    </row>
    <row r="6680" customFormat="false" ht="12.75" hidden="false" customHeight="false" outlineLevel="0" collapsed="false">
      <c r="A6680" s="1" t="n">
        <v>190735</v>
      </c>
      <c r="B6680" s="0" t="n">
        <v>27</v>
      </c>
      <c r="C6680" s="0" t="n">
        <v>17</v>
      </c>
      <c r="D6680" s="2" t="n">
        <v>1.43424</v>
      </c>
      <c r="E6680" s="1" t="n">
        <v>340684</v>
      </c>
      <c r="F6680" s="0" t="s">
        <v>637</v>
      </c>
      <c r="G6680" s="0" t="n">
        <v>0</v>
      </c>
      <c r="H6680" s="0" t="n">
        <v>1</v>
      </c>
      <c r="I6680" s="0" t="n">
        <v>6676</v>
      </c>
      <c r="J6680" s="0" t="n">
        <f aca="false">MOD((I6680-1),24)</f>
        <v>3</v>
      </c>
      <c r="K6680" s="0" t="n">
        <f aca="false">INT((I6680-1)/24)</f>
        <v>278</v>
      </c>
    </row>
    <row r="6681" customFormat="false" ht="12.75" hidden="false" customHeight="false" outlineLevel="0" collapsed="false">
      <c r="A6681" s="1" t="n">
        <v>18943</v>
      </c>
      <c r="B6681" s="0" t="n">
        <v>27</v>
      </c>
      <c r="C6681" s="0" t="n">
        <v>17</v>
      </c>
      <c r="D6681" s="2" t="n">
        <v>2.70084</v>
      </c>
      <c r="E6681" s="1" t="n">
        <v>340684</v>
      </c>
      <c r="F6681" s="0" t="s">
        <v>637</v>
      </c>
      <c r="G6681" s="0" t="n">
        <v>0</v>
      </c>
      <c r="H6681" s="0" t="n">
        <v>1</v>
      </c>
      <c r="I6681" s="0" t="n">
        <v>6677</v>
      </c>
      <c r="J6681" s="0" t="n">
        <f aca="false">MOD((I6681-1),24)</f>
        <v>4</v>
      </c>
      <c r="K6681" s="0" t="n">
        <f aca="false">INT((I6681-1)/24)</f>
        <v>278</v>
      </c>
    </row>
    <row r="6682" customFormat="false" ht="12.75" hidden="false" customHeight="false" outlineLevel="0" collapsed="false">
      <c r="A6682" s="1" t="n">
        <v>187956</v>
      </c>
      <c r="B6682" s="0" t="n">
        <v>27</v>
      </c>
      <c r="C6682" s="0" t="n">
        <v>17</v>
      </c>
      <c r="D6682" s="2" t="n">
        <v>-3.64147</v>
      </c>
      <c r="E6682" s="1" t="n">
        <v>340684</v>
      </c>
      <c r="F6682" s="0" t="s">
        <v>638</v>
      </c>
      <c r="G6682" s="0" t="n">
        <v>0</v>
      </c>
      <c r="H6682" s="0" t="n">
        <v>1</v>
      </c>
      <c r="I6682" s="0" t="n">
        <v>6678</v>
      </c>
      <c r="J6682" s="0" t="n">
        <f aca="false">MOD((I6682-1),24)</f>
        <v>5</v>
      </c>
      <c r="K6682" s="0" t="n">
        <f aca="false">INT((I6682-1)/24)</f>
        <v>278</v>
      </c>
    </row>
    <row r="6683" customFormat="false" ht="12.75" hidden="false" customHeight="false" outlineLevel="0" collapsed="false">
      <c r="A6683" s="1" t="n">
        <v>186623</v>
      </c>
      <c r="B6683" s="0" t="n">
        <v>27</v>
      </c>
      <c r="C6683" s="0" t="n">
        <v>17</v>
      </c>
      <c r="D6683" s="2" t="n">
        <v>-2.24853</v>
      </c>
      <c r="E6683" s="1" t="n">
        <v>340684</v>
      </c>
      <c r="F6683" s="0" t="s">
        <v>638</v>
      </c>
      <c r="G6683" s="0" t="n">
        <v>0</v>
      </c>
      <c r="H6683" s="0" t="n">
        <v>1</v>
      </c>
      <c r="I6683" s="0" t="n">
        <v>6679</v>
      </c>
      <c r="J6683" s="0" t="n">
        <f aca="false">MOD((I6683-1),24)</f>
        <v>6</v>
      </c>
      <c r="K6683" s="0" t="n">
        <f aca="false">INT((I6683-1)/24)</f>
        <v>278</v>
      </c>
    </row>
    <row r="6684" customFormat="false" ht="12.75" hidden="false" customHeight="false" outlineLevel="0" collapsed="false">
      <c r="A6684" s="0" t="n">
        <v>20</v>
      </c>
      <c r="B6684" s="0" t="n">
        <v>99</v>
      </c>
      <c r="C6684" s="0" t="n">
        <v>20</v>
      </c>
      <c r="D6684" s="1" t="n">
        <v>-852513</v>
      </c>
      <c r="E6684" s="1" t="n">
        <v>340684</v>
      </c>
      <c r="F6684" s="0" t="s">
        <v>638</v>
      </c>
      <c r="G6684" s="0" t="n">
        <v>0</v>
      </c>
      <c r="H6684" s="0" t="n">
        <v>1</v>
      </c>
      <c r="I6684" s="0" t="n">
        <v>6680</v>
      </c>
      <c r="J6684" s="0" t="n">
        <f aca="false">MOD((I6684-1),24)</f>
        <v>7</v>
      </c>
      <c r="K6684" s="0" t="n">
        <f aca="false">INT((I6684-1)/24)</f>
        <v>278</v>
      </c>
    </row>
    <row r="6685" customFormat="false" ht="12.75" hidden="false" customHeight="false" outlineLevel="0" collapsed="false">
      <c r="A6685" s="0" t="n">
        <v>20</v>
      </c>
      <c r="B6685" s="0" t="n">
        <v>99</v>
      </c>
      <c r="C6685" s="0" t="n">
        <v>20</v>
      </c>
      <c r="D6685" s="0" t="s">
        <v>1036</v>
      </c>
      <c r="E6685" s="1" t="n">
        <v>340684</v>
      </c>
      <c r="F6685" s="0" t="s">
        <v>638</v>
      </c>
      <c r="G6685" s="0" t="n">
        <v>0</v>
      </c>
      <c r="H6685" s="0" t="n">
        <v>1</v>
      </c>
      <c r="I6685" s="0" t="n">
        <v>6681</v>
      </c>
      <c r="J6685" s="0" t="n">
        <f aca="false">MOD((I6685-1),24)</f>
        <v>8</v>
      </c>
      <c r="K6685" s="0" t="n">
        <f aca="false">INT((I6685-1)/24)</f>
        <v>278</v>
      </c>
    </row>
    <row r="6686" customFormat="false" ht="12.75" hidden="false" customHeight="false" outlineLevel="0" collapsed="false">
      <c r="A6686" s="0" t="n">
        <v>20</v>
      </c>
      <c r="B6686" s="0" t="n">
        <v>99</v>
      </c>
      <c r="C6686" s="0" t="n">
        <v>20</v>
      </c>
      <c r="D6686" s="1" t="n">
        <v>-313529</v>
      </c>
      <c r="E6686" s="1" t="n">
        <v>340684</v>
      </c>
      <c r="F6686" s="0" t="s">
        <v>638</v>
      </c>
      <c r="G6686" s="0" t="n">
        <v>0</v>
      </c>
      <c r="H6686" s="0" t="n">
        <v>1</v>
      </c>
      <c r="I6686" s="0" t="n">
        <v>6682</v>
      </c>
      <c r="J6686" s="0" t="n">
        <f aca="false">MOD((I6686-1),24)</f>
        <v>9</v>
      </c>
      <c r="K6686" s="0" t="n">
        <f aca="false">INT((I6686-1)/24)</f>
        <v>278</v>
      </c>
    </row>
    <row r="6687" customFormat="false" ht="12.75" hidden="false" customHeight="false" outlineLevel="0" collapsed="false">
      <c r="A6687" s="0" t="n">
        <v>20</v>
      </c>
      <c r="B6687" s="0" t="n">
        <v>99</v>
      </c>
      <c r="C6687" s="0" t="n">
        <v>20</v>
      </c>
      <c r="D6687" s="1" t="n">
        <v>-277078</v>
      </c>
      <c r="E6687" s="1" t="n">
        <v>340684</v>
      </c>
      <c r="F6687" s="0" t="s">
        <v>579</v>
      </c>
      <c r="G6687" s="0" t="n">
        <v>0</v>
      </c>
      <c r="H6687" s="0" t="n">
        <v>1</v>
      </c>
      <c r="I6687" s="0" t="n">
        <v>6683</v>
      </c>
      <c r="J6687" s="0" t="n">
        <f aca="false">MOD((I6687-1),24)</f>
        <v>10</v>
      </c>
      <c r="K6687" s="0" t="n">
        <f aca="false">INT((I6687-1)/24)</f>
        <v>278</v>
      </c>
    </row>
    <row r="6688" customFormat="false" ht="12.75" hidden="false" customHeight="false" outlineLevel="0" collapsed="false">
      <c r="A6688" s="0" t="n">
        <v>20</v>
      </c>
      <c r="B6688" s="0" t="n">
        <v>99</v>
      </c>
      <c r="C6688" s="0" t="n">
        <v>20</v>
      </c>
      <c r="D6688" s="1" t="n">
        <v>-208737</v>
      </c>
      <c r="E6688" s="1" t="n">
        <v>340684</v>
      </c>
      <c r="F6688" s="0" t="s">
        <v>464</v>
      </c>
      <c r="G6688" s="0" t="n">
        <v>0</v>
      </c>
      <c r="H6688" s="0" t="n">
        <v>1</v>
      </c>
      <c r="I6688" s="0" t="n">
        <v>6684</v>
      </c>
      <c r="J6688" s="0" t="n">
        <f aca="false">MOD((I6688-1),24)</f>
        <v>11</v>
      </c>
      <c r="K6688" s="0" t="n">
        <f aca="false">INT((I6688-1)/24)</f>
        <v>278</v>
      </c>
    </row>
    <row r="6689" customFormat="false" ht="12.75" hidden="false" customHeight="false" outlineLevel="0" collapsed="false">
      <c r="A6689" s="0" t="n">
        <v>20</v>
      </c>
      <c r="B6689" s="0" t="n">
        <v>99</v>
      </c>
      <c r="C6689" s="0" t="n">
        <v>20</v>
      </c>
      <c r="D6689" s="1" t="n">
        <v>-156492</v>
      </c>
      <c r="E6689" s="1" t="n">
        <v>340684</v>
      </c>
      <c r="F6689" s="0" t="s">
        <v>609</v>
      </c>
      <c r="G6689" s="0" t="n">
        <v>0</v>
      </c>
      <c r="H6689" s="0" t="n">
        <v>1</v>
      </c>
      <c r="I6689" s="0" t="n">
        <v>6685</v>
      </c>
      <c r="J6689" s="0" t="n">
        <f aca="false">MOD((I6689-1),24)</f>
        <v>12</v>
      </c>
      <c r="K6689" s="0" t="n">
        <f aca="false">INT((I6689-1)/24)</f>
        <v>278</v>
      </c>
    </row>
    <row r="6690" customFormat="false" ht="12.75" hidden="false" customHeight="false" outlineLevel="0" collapsed="false">
      <c r="A6690" s="0" t="n">
        <v>20</v>
      </c>
      <c r="B6690" s="0" t="n">
        <v>99</v>
      </c>
      <c r="C6690" s="0" t="n">
        <v>20</v>
      </c>
      <c r="D6690" s="0" t="s">
        <v>1037</v>
      </c>
      <c r="E6690" s="1" t="n">
        <v>340684</v>
      </c>
      <c r="F6690" s="0" t="s">
        <v>613</v>
      </c>
      <c r="G6690" s="0" t="n">
        <v>0</v>
      </c>
      <c r="H6690" s="0" t="n">
        <v>1</v>
      </c>
      <c r="I6690" s="0" t="n">
        <v>6686</v>
      </c>
      <c r="J6690" s="0" t="n">
        <f aca="false">MOD((I6690-1),24)</f>
        <v>13</v>
      </c>
      <c r="K6690" s="0" t="n">
        <f aca="false">INT((I6690-1)/24)</f>
        <v>278</v>
      </c>
    </row>
    <row r="6691" customFormat="false" ht="12.75" hidden="false" customHeight="false" outlineLevel="0" collapsed="false">
      <c r="A6691" s="0" t="n">
        <v>20</v>
      </c>
      <c r="B6691" s="0" t="n">
        <v>99</v>
      </c>
      <c r="C6691" s="0" t="n">
        <v>20</v>
      </c>
      <c r="D6691" s="1" t="n">
        <v>-523211</v>
      </c>
      <c r="E6691" s="1" t="n">
        <v>340684</v>
      </c>
      <c r="F6691" s="0" t="s">
        <v>574</v>
      </c>
      <c r="G6691" s="0" t="n">
        <v>0</v>
      </c>
      <c r="H6691" s="0" t="n">
        <v>1</v>
      </c>
      <c r="I6691" s="0" t="n">
        <v>6687</v>
      </c>
      <c r="J6691" s="0" t="n">
        <f aca="false">MOD((I6691-1),24)</f>
        <v>14</v>
      </c>
      <c r="K6691" s="0" t="n">
        <f aca="false">INT((I6691-1)/24)</f>
        <v>278</v>
      </c>
    </row>
    <row r="6692" customFormat="false" ht="12.75" hidden="false" customHeight="false" outlineLevel="0" collapsed="false">
      <c r="A6692" s="0" t="n">
        <v>20</v>
      </c>
      <c r="B6692" s="0" t="n">
        <v>25</v>
      </c>
      <c r="C6692" s="0" t="n">
        <v>20</v>
      </c>
      <c r="D6692" s="1" t="n">
        <v>-272886</v>
      </c>
      <c r="E6692" s="1" t="n">
        <v>340684</v>
      </c>
      <c r="F6692" s="0" t="s">
        <v>574</v>
      </c>
      <c r="G6692" s="0" t="n">
        <v>0</v>
      </c>
      <c r="H6692" s="0" t="n">
        <v>1</v>
      </c>
      <c r="I6692" s="0" t="n">
        <v>6688</v>
      </c>
      <c r="J6692" s="0" t="n">
        <f aca="false">MOD((I6692-1),24)</f>
        <v>15</v>
      </c>
      <c r="K6692" s="0" t="n">
        <f aca="false">INT((I6692-1)/24)</f>
        <v>278</v>
      </c>
    </row>
    <row r="6693" customFormat="false" ht="12.75" hidden="false" customHeight="false" outlineLevel="0" collapsed="false">
      <c r="A6693" s="1" t="n">
        <v>200008</v>
      </c>
      <c r="B6693" s="0" t="n">
        <v>25</v>
      </c>
      <c r="C6693" s="0" t="n">
        <v>20</v>
      </c>
      <c r="D6693" s="2" t="n">
        <v>-0.447035</v>
      </c>
      <c r="E6693" s="1" t="n">
        <v>340684</v>
      </c>
      <c r="F6693" s="0" t="s">
        <v>615</v>
      </c>
      <c r="G6693" s="0" t="n">
        <v>0</v>
      </c>
      <c r="H6693" s="0" t="n">
        <v>1</v>
      </c>
      <c r="I6693" s="0" t="n">
        <v>6689</v>
      </c>
      <c r="J6693" s="0" t="n">
        <f aca="false">MOD((I6693-1),24)</f>
        <v>16</v>
      </c>
      <c r="K6693" s="0" t="n">
        <f aca="false">INT((I6693-1)/24)</f>
        <v>278</v>
      </c>
    </row>
    <row r="6694" customFormat="false" ht="12.75" hidden="false" customHeight="false" outlineLevel="0" collapsed="false">
      <c r="A6694" s="1" t="n">
        <v>200062</v>
      </c>
      <c r="B6694" s="0" t="n">
        <v>25</v>
      </c>
      <c r="C6694" s="0" t="n">
        <v>20</v>
      </c>
      <c r="D6694" s="2" t="n">
        <v>-0.521541</v>
      </c>
      <c r="E6694" s="1" t="n">
        <v>340684</v>
      </c>
      <c r="F6694" s="0" t="s">
        <v>615</v>
      </c>
      <c r="G6694" s="0" t="n">
        <v>0</v>
      </c>
      <c r="H6694" s="0" t="n">
        <v>1</v>
      </c>
      <c r="I6694" s="0" t="n">
        <v>6690</v>
      </c>
      <c r="J6694" s="0" t="n">
        <f aca="false">MOD((I6694-1),24)</f>
        <v>17</v>
      </c>
      <c r="K6694" s="0" t="n">
        <f aca="false">INT((I6694-1)/24)</f>
        <v>278</v>
      </c>
    </row>
    <row r="6695" customFormat="false" ht="12.75" hidden="false" customHeight="false" outlineLevel="0" collapsed="false">
      <c r="A6695" s="0" t="n">
        <v>20</v>
      </c>
      <c r="B6695" s="0" t="n">
        <v>25</v>
      </c>
      <c r="C6695" s="0" t="n">
        <v>20</v>
      </c>
      <c r="D6695" s="1" t="n">
        <v>-652044</v>
      </c>
      <c r="E6695" s="1" t="n">
        <v>340684</v>
      </c>
      <c r="F6695" s="0" t="s">
        <v>611</v>
      </c>
      <c r="G6695" s="0" t="n">
        <v>0</v>
      </c>
      <c r="H6695" s="0" t="n">
        <v>1</v>
      </c>
      <c r="I6695" s="0" t="n">
        <v>6691</v>
      </c>
      <c r="J6695" s="0" t="n">
        <f aca="false">MOD((I6695-1),24)</f>
        <v>18</v>
      </c>
      <c r="K6695" s="0" t="n">
        <f aca="false">INT((I6695-1)/24)</f>
        <v>278</v>
      </c>
    </row>
    <row r="6696" customFormat="false" ht="12.75" hidden="false" customHeight="false" outlineLevel="0" collapsed="false">
      <c r="A6696" s="1" t="n">
        <v>200041</v>
      </c>
      <c r="B6696" s="0" t="n">
        <v>25</v>
      </c>
      <c r="C6696" s="0" t="n">
        <v>20</v>
      </c>
      <c r="D6696" s="2" t="n">
        <v>0.298023</v>
      </c>
      <c r="E6696" s="1" t="n">
        <v>340684</v>
      </c>
      <c r="F6696" s="0" t="s">
        <v>466</v>
      </c>
      <c r="G6696" s="0" t="n">
        <v>0</v>
      </c>
      <c r="H6696" s="0" t="n">
        <v>1</v>
      </c>
      <c r="I6696" s="0" t="n">
        <v>6692</v>
      </c>
      <c r="J6696" s="0" t="n">
        <f aca="false">MOD((I6696-1),24)</f>
        <v>19</v>
      </c>
      <c r="K6696" s="0" t="n">
        <f aca="false">INT((I6696-1)/24)</f>
        <v>278</v>
      </c>
    </row>
    <row r="6697" customFormat="false" ht="12.75" hidden="false" customHeight="false" outlineLevel="0" collapsed="false">
      <c r="A6697" s="0" t="n">
        <v>20</v>
      </c>
      <c r="B6697" s="0" t="n">
        <v>25</v>
      </c>
      <c r="C6697" s="0" t="n">
        <v>20</v>
      </c>
      <c r="D6697" s="1" t="n">
        <v>-121292</v>
      </c>
      <c r="E6697" s="1" t="n">
        <v>340684</v>
      </c>
      <c r="F6697" s="0" t="s">
        <v>609</v>
      </c>
      <c r="G6697" s="0" t="n">
        <v>0</v>
      </c>
      <c r="H6697" s="0" t="n">
        <v>1</v>
      </c>
      <c r="I6697" s="0" t="n">
        <v>6693</v>
      </c>
      <c r="J6697" s="0" t="n">
        <f aca="false">MOD((I6697-1),24)</f>
        <v>20</v>
      </c>
      <c r="K6697" s="0" t="n">
        <f aca="false">INT((I6697-1)/24)</f>
        <v>278</v>
      </c>
    </row>
    <row r="6698" customFormat="false" ht="12.75" hidden="false" customHeight="false" outlineLevel="0" collapsed="false">
      <c r="A6698" s="0" t="n">
        <v>20</v>
      </c>
      <c r="B6698" s="0" t="n">
        <v>25</v>
      </c>
      <c r="C6698" s="0" t="n">
        <v>20</v>
      </c>
      <c r="D6698" s="1" t="n">
        <v>-252115</v>
      </c>
      <c r="E6698" s="1" t="n">
        <v>340684</v>
      </c>
      <c r="F6698" s="0" t="s">
        <v>608</v>
      </c>
      <c r="G6698" s="0" t="n">
        <v>0</v>
      </c>
      <c r="H6698" s="0" t="n">
        <v>1</v>
      </c>
      <c r="I6698" s="0" t="n">
        <v>6694</v>
      </c>
      <c r="J6698" s="0" t="n">
        <f aca="false">MOD((I6698-1),24)</f>
        <v>21</v>
      </c>
      <c r="K6698" s="0" t="n">
        <f aca="false">INT((I6698-1)/24)</f>
        <v>278</v>
      </c>
    </row>
    <row r="6699" customFormat="false" ht="12.75" hidden="false" customHeight="false" outlineLevel="0" collapsed="false">
      <c r="A6699" s="0" t="n">
        <v>20</v>
      </c>
      <c r="B6699" s="0" t="n">
        <v>25</v>
      </c>
      <c r="C6699" s="0" t="n">
        <v>20</v>
      </c>
      <c r="D6699" s="1" t="n">
        <v>-399399</v>
      </c>
      <c r="E6699" s="1" t="n">
        <v>340684</v>
      </c>
      <c r="F6699" s="0" t="s">
        <v>620</v>
      </c>
      <c r="G6699" s="0" t="n">
        <v>0</v>
      </c>
      <c r="H6699" s="0" t="n">
        <v>1</v>
      </c>
      <c r="I6699" s="0" t="n">
        <v>6695</v>
      </c>
      <c r="J6699" s="0" t="n">
        <f aca="false">MOD((I6699-1),24)</f>
        <v>22</v>
      </c>
      <c r="K6699" s="0" t="n">
        <f aca="false">INT((I6699-1)/24)</f>
        <v>278</v>
      </c>
    </row>
    <row r="6700" customFormat="false" ht="12.75" hidden="false" customHeight="false" outlineLevel="0" collapsed="false">
      <c r="A6700" s="1" t="n">
        <v>198428</v>
      </c>
      <c r="B6700" s="0" t="n">
        <v>27</v>
      </c>
      <c r="C6700" s="0" t="n">
        <v>17</v>
      </c>
      <c r="D6700" s="2" t="n">
        <v>-0.447035</v>
      </c>
      <c r="E6700" s="1" t="n">
        <v>340684</v>
      </c>
      <c r="F6700" s="0" t="s">
        <v>620</v>
      </c>
      <c r="G6700" s="0" t="n">
        <v>0</v>
      </c>
      <c r="H6700" s="0" t="n">
        <v>1</v>
      </c>
      <c r="I6700" s="0" t="n">
        <v>6696</v>
      </c>
      <c r="J6700" s="0" t="n">
        <f aca="false">MOD((I6700-1),24)</f>
        <v>23</v>
      </c>
      <c r="K6700" s="0" t="n">
        <f aca="false">INT((I6700-1)/24)</f>
        <v>278</v>
      </c>
    </row>
    <row r="6701" customFormat="false" ht="12.75" hidden="false" customHeight="false" outlineLevel="0" collapsed="false">
      <c r="A6701" s="1" t="n">
        <v>196274</v>
      </c>
      <c r="B6701" s="0" t="n">
        <v>27</v>
      </c>
      <c r="C6701" s="0" t="n">
        <v>17</v>
      </c>
      <c r="D6701" s="2" t="n">
        <v>-0.149012</v>
      </c>
      <c r="E6701" s="1" t="n">
        <v>340684</v>
      </c>
      <c r="F6701" s="0" t="s">
        <v>634</v>
      </c>
      <c r="G6701" s="0" t="n">
        <v>0</v>
      </c>
      <c r="H6701" s="0" t="n">
        <v>1</v>
      </c>
      <c r="I6701" s="0" t="n">
        <v>6697</v>
      </c>
      <c r="J6701" s="0" t="n">
        <f aca="false">MOD((I6701-1),24)</f>
        <v>0</v>
      </c>
      <c r="K6701" s="0" t="n">
        <f aca="false">INT((I6701-1)/24)</f>
        <v>279</v>
      </c>
    </row>
    <row r="6702" customFormat="false" ht="12.75" hidden="false" customHeight="false" outlineLevel="0" collapsed="false">
      <c r="A6702" s="1" t="n">
        <v>194558</v>
      </c>
      <c r="B6702" s="0" t="n">
        <v>27</v>
      </c>
      <c r="C6702" s="0" t="n">
        <v>17</v>
      </c>
      <c r="D6702" s="2" t="n">
        <v>0.149012</v>
      </c>
      <c r="E6702" s="1" t="n">
        <v>340684</v>
      </c>
      <c r="F6702" s="0" t="s">
        <v>634</v>
      </c>
      <c r="G6702" s="0" t="n">
        <v>0</v>
      </c>
      <c r="H6702" s="0" t="n">
        <v>1</v>
      </c>
      <c r="I6702" s="0" t="n">
        <v>6698</v>
      </c>
      <c r="J6702" s="0" t="n">
        <f aca="false">MOD((I6702-1),24)</f>
        <v>1</v>
      </c>
      <c r="K6702" s="0" t="n">
        <f aca="false">INT((I6702-1)/24)</f>
        <v>279</v>
      </c>
    </row>
    <row r="6703" customFormat="false" ht="12.75" hidden="false" customHeight="false" outlineLevel="0" collapsed="false">
      <c r="A6703" s="1" t="n">
        <v>192847</v>
      </c>
      <c r="B6703" s="0" t="n">
        <v>27</v>
      </c>
      <c r="C6703" s="0" t="n">
        <v>17</v>
      </c>
      <c r="D6703" s="2" t="n">
        <v>-0.0745058</v>
      </c>
      <c r="E6703" s="1" t="n">
        <v>340684</v>
      </c>
      <c r="F6703" s="0" t="s">
        <v>579</v>
      </c>
      <c r="G6703" s="0" t="n">
        <v>0</v>
      </c>
      <c r="H6703" s="0" t="n">
        <v>1</v>
      </c>
      <c r="I6703" s="0" t="n">
        <v>6699</v>
      </c>
      <c r="J6703" s="0" t="n">
        <f aca="false">MOD((I6703-1),24)</f>
        <v>2</v>
      </c>
      <c r="K6703" s="0" t="n">
        <f aca="false">INT((I6703-1)/24)</f>
        <v>279</v>
      </c>
    </row>
    <row r="6704" customFormat="false" ht="12.75" hidden="false" customHeight="false" outlineLevel="0" collapsed="false">
      <c r="A6704" s="1" t="n">
        <v>191371</v>
      </c>
      <c r="B6704" s="0" t="n">
        <v>27</v>
      </c>
      <c r="C6704" s="0" t="n">
        <v>17</v>
      </c>
      <c r="D6704" s="2" t="n">
        <v>-0.186265</v>
      </c>
      <c r="E6704" s="1" t="n">
        <v>340684</v>
      </c>
      <c r="F6704" s="0" t="s">
        <v>579</v>
      </c>
      <c r="G6704" s="0" t="n">
        <v>0</v>
      </c>
      <c r="H6704" s="0" t="n">
        <v>1</v>
      </c>
      <c r="I6704" s="0" t="n">
        <v>6700</v>
      </c>
      <c r="J6704" s="0" t="n">
        <f aca="false">MOD((I6704-1),24)</f>
        <v>3</v>
      </c>
      <c r="K6704" s="0" t="n">
        <f aca="false">INT((I6704-1)/24)</f>
        <v>279</v>
      </c>
    </row>
    <row r="6705" customFormat="false" ht="12.75" hidden="false" customHeight="false" outlineLevel="0" collapsed="false">
      <c r="A6705" s="1" t="n">
        <v>189787</v>
      </c>
      <c r="B6705" s="0" t="n">
        <v>27</v>
      </c>
      <c r="C6705" s="0" t="n">
        <v>17</v>
      </c>
      <c r="D6705" s="2" t="n">
        <v>-3.42727</v>
      </c>
      <c r="E6705" s="1" t="n">
        <v>340684</v>
      </c>
      <c r="F6705" s="0" t="s">
        <v>638</v>
      </c>
      <c r="G6705" s="0" t="n">
        <v>0</v>
      </c>
      <c r="H6705" s="0" t="n">
        <v>1</v>
      </c>
      <c r="I6705" s="0" t="n">
        <v>6701</v>
      </c>
      <c r="J6705" s="0" t="n">
        <f aca="false">MOD((I6705-1),24)</f>
        <v>4</v>
      </c>
      <c r="K6705" s="0" t="n">
        <f aca="false">INT((I6705-1)/24)</f>
        <v>279</v>
      </c>
    </row>
    <row r="6706" customFormat="false" ht="12.75" hidden="false" customHeight="false" outlineLevel="0" collapsed="false">
      <c r="A6706" s="1" t="n">
        <v>18812</v>
      </c>
      <c r="B6706" s="0" t="n">
        <v>27</v>
      </c>
      <c r="C6706" s="0" t="n">
        <v>17</v>
      </c>
      <c r="D6706" s="2" t="n">
        <v>1.81608</v>
      </c>
      <c r="E6706" s="1" t="n">
        <v>340684</v>
      </c>
      <c r="F6706" s="0" t="s">
        <v>639</v>
      </c>
      <c r="G6706" s="0" t="n">
        <v>0</v>
      </c>
      <c r="H6706" s="0" t="n">
        <v>1</v>
      </c>
      <c r="I6706" s="0" t="n">
        <v>6702</v>
      </c>
      <c r="J6706" s="0" t="n">
        <f aca="false">MOD((I6706-1),24)</f>
        <v>5</v>
      </c>
      <c r="K6706" s="0" t="n">
        <f aca="false">INT((I6706-1)/24)</f>
        <v>279</v>
      </c>
    </row>
    <row r="6707" customFormat="false" ht="12.75" hidden="false" customHeight="false" outlineLevel="0" collapsed="false">
      <c r="A6707" s="1" t="n">
        <v>18664</v>
      </c>
      <c r="B6707" s="0" t="n">
        <v>27</v>
      </c>
      <c r="C6707" s="0" t="n">
        <v>17</v>
      </c>
      <c r="D6707" s="2" t="n">
        <v>0.223517</v>
      </c>
      <c r="E6707" s="1" t="n">
        <v>340684</v>
      </c>
      <c r="F6707" s="0" t="s">
        <v>642</v>
      </c>
      <c r="G6707" s="0" t="n">
        <v>0</v>
      </c>
      <c r="H6707" s="0" t="n">
        <v>1</v>
      </c>
      <c r="I6707" s="0" t="n">
        <v>6703</v>
      </c>
      <c r="J6707" s="0" t="n">
        <f aca="false">MOD((I6707-1),24)</f>
        <v>6</v>
      </c>
      <c r="K6707" s="0" t="n">
        <f aca="false">INT((I6707-1)/24)</f>
        <v>279</v>
      </c>
    </row>
    <row r="6708" customFormat="false" ht="12.75" hidden="false" customHeight="false" outlineLevel="0" collapsed="false">
      <c r="A6708" s="0" t="n">
        <v>20</v>
      </c>
      <c r="B6708" s="0" t="n">
        <v>99</v>
      </c>
      <c r="C6708" s="0" t="n">
        <v>20</v>
      </c>
      <c r="D6708" s="1" t="n">
        <v>-859897</v>
      </c>
      <c r="E6708" s="1" t="n">
        <v>340684</v>
      </c>
      <c r="F6708" s="0" t="s">
        <v>642</v>
      </c>
      <c r="G6708" s="0" t="n">
        <v>0</v>
      </c>
      <c r="H6708" s="0" t="n">
        <v>1</v>
      </c>
      <c r="I6708" s="0" t="n">
        <v>6704</v>
      </c>
      <c r="J6708" s="0" t="n">
        <f aca="false">MOD((I6708-1),24)</f>
        <v>7</v>
      </c>
      <c r="K6708" s="0" t="n">
        <f aca="false">INT((I6708-1)/24)</f>
        <v>279</v>
      </c>
    </row>
    <row r="6709" customFormat="false" ht="12.75" hidden="false" customHeight="false" outlineLevel="0" collapsed="false">
      <c r="A6709" s="0" t="n">
        <v>20</v>
      </c>
      <c r="B6709" s="0" t="n">
        <v>99</v>
      </c>
      <c r="C6709" s="0" t="n">
        <v>20</v>
      </c>
      <c r="D6709" s="1" t="n">
        <v>-357983</v>
      </c>
      <c r="E6709" s="1" t="n">
        <v>340684</v>
      </c>
      <c r="F6709" s="0" t="s">
        <v>436</v>
      </c>
      <c r="G6709" s="0" t="n">
        <v>0</v>
      </c>
      <c r="H6709" s="0" t="n">
        <v>1</v>
      </c>
      <c r="I6709" s="0" t="n">
        <v>6705</v>
      </c>
      <c r="J6709" s="0" t="n">
        <f aca="false">MOD((I6709-1),24)</f>
        <v>8</v>
      </c>
      <c r="K6709" s="0" t="n">
        <f aca="false">INT((I6709-1)/24)</f>
        <v>279</v>
      </c>
    </row>
    <row r="6710" customFormat="false" ht="12.75" hidden="false" customHeight="false" outlineLevel="0" collapsed="false">
      <c r="A6710" s="0" t="n">
        <v>20</v>
      </c>
      <c r="B6710" s="0" t="n">
        <v>99</v>
      </c>
      <c r="C6710" s="0" t="n">
        <v>20</v>
      </c>
      <c r="D6710" s="1" t="n">
        <v>-305478</v>
      </c>
      <c r="E6710" s="1" t="n">
        <v>340684</v>
      </c>
      <c r="F6710" s="0" t="s">
        <v>580</v>
      </c>
      <c r="G6710" s="0" t="n">
        <v>0</v>
      </c>
      <c r="H6710" s="0" t="n">
        <v>1</v>
      </c>
      <c r="I6710" s="0" t="n">
        <v>6706</v>
      </c>
      <c r="J6710" s="0" t="n">
        <f aca="false">MOD((I6710-1),24)</f>
        <v>9</v>
      </c>
      <c r="K6710" s="0" t="n">
        <f aca="false">INT((I6710-1)/24)</f>
        <v>279</v>
      </c>
    </row>
    <row r="6711" customFormat="false" ht="12.75" hidden="false" customHeight="false" outlineLevel="0" collapsed="false">
      <c r="A6711" s="0" t="n">
        <v>20</v>
      </c>
      <c r="B6711" s="0" t="n">
        <v>99</v>
      </c>
      <c r="C6711" s="0" t="n">
        <v>20</v>
      </c>
      <c r="D6711" s="1" t="n">
        <v>-269458</v>
      </c>
      <c r="E6711" s="1" t="n">
        <v>340684</v>
      </c>
      <c r="F6711" s="0" t="s">
        <v>567</v>
      </c>
      <c r="G6711" s="0" t="n">
        <v>0</v>
      </c>
      <c r="H6711" s="0" t="n">
        <v>1</v>
      </c>
      <c r="I6711" s="0" t="n">
        <v>6707</v>
      </c>
      <c r="J6711" s="0" t="n">
        <f aca="false">MOD((I6711-1),24)</f>
        <v>10</v>
      </c>
      <c r="K6711" s="0" t="n">
        <f aca="false">INT((I6711-1)/24)</f>
        <v>279</v>
      </c>
    </row>
    <row r="6712" customFormat="false" ht="12.75" hidden="false" customHeight="false" outlineLevel="0" collapsed="false">
      <c r="A6712" s="0" t="n">
        <v>20</v>
      </c>
      <c r="B6712" s="0" t="n">
        <v>99</v>
      </c>
      <c r="C6712" s="0" t="n">
        <v>20</v>
      </c>
      <c r="D6712" s="1" t="n">
        <v>-204621</v>
      </c>
      <c r="E6712" s="1" t="n">
        <v>340684</v>
      </c>
      <c r="F6712" s="0" t="s">
        <v>464</v>
      </c>
      <c r="G6712" s="0" t="n">
        <v>0</v>
      </c>
      <c r="H6712" s="0" t="n">
        <v>1</v>
      </c>
      <c r="I6712" s="0" t="n">
        <v>6708</v>
      </c>
      <c r="J6712" s="0" t="n">
        <f aca="false">MOD((I6712-1),24)</f>
        <v>11</v>
      </c>
      <c r="K6712" s="0" t="n">
        <f aca="false">INT((I6712-1)/24)</f>
        <v>279</v>
      </c>
    </row>
    <row r="6713" customFormat="false" ht="12.75" hidden="false" customHeight="false" outlineLevel="0" collapsed="false">
      <c r="A6713" s="0" t="n">
        <v>20</v>
      </c>
      <c r="B6713" s="0" t="n">
        <v>99</v>
      </c>
      <c r="C6713" s="0" t="n">
        <v>20</v>
      </c>
      <c r="D6713" s="1" t="n">
        <v>-145347</v>
      </c>
      <c r="E6713" s="1" t="n">
        <v>340684</v>
      </c>
      <c r="F6713" s="0" t="s">
        <v>466</v>
      </c>
      <c r="G6713" s="0" t="n">
        <v>0</v>
      </c>
      <c r="H6713" s="0" t="n">
        <v>1</v>
      </c>
      <c r="I6713" s="0" t="n">
        <v>6709</v>
      </c>
      <c r="J6713" s="0" t="n">
        <f aca="false">MOD((I6713-1),24)</f>
        <v>12</v>
      </c>
      <c r="K6713" s="0" t="n">
        <f aca="false">INT((I6713-1)/24)</f>
        <v>279</v>
      </c>
    </row>
    <row r="6714" customFormat="false" ht="12.75" hidden="false" customHeight="false" outlineLevel="0" collapsed="false">
      <c r="A6714" s="0" t="n">
        <v>20</v>
      </c>
      <c r="B6714" s="0" t="n">
        <v>99</v>
      </c>
      <c r="C6714" s="0" t="n">
        <v>20</v>
      </c>
      <c r="D6714" s="1" t="n">
        <v>-873291</v>
      </c>
      <c r="E6714" s="1" t="n">
        <v>340684</v>
      </c>
      <c r="F6714" s="0" t="s">
        <v>611</v>
      </c>
      <c r="G6714" s="0" t="n">
        <v>0</v>
      </c>
      <c r="H6714" s="0" t="n">
        <v>1</v>
      </c>
      <c r="I6714" s="0" t="n">
        <v>6710</v>
      </c>
      <c r="J6714" s="0" t="n">
        <f aca="false">MOD((I6714-1),24)</f>
        <v>13</v>
      </c>
      <c r="K6714" s="0" t="n">
        <f aca="false">INT((I6714-1)/24)</f>
        <v>279</v>
      </c>
    </row>
    <row r="6715" customFormat="false" ht="12.75" hidden="false" customHeight="false" outlineLevel="0" collapsed="false">
      <c r="A6715" s="0" t="n">
        <v>20</v>
      </c>
      <c r="B6715" s="0" t="n">
        <v>99</v>
      </c>
      <c r="C6715" s="0" t="n">
        <v>20</v>
      </c>
      <c r="D6715" s="1" t="n">
        <v>-352243</v>
      </c>
      <c r="E6715" s="1" t="n">
        <v>340684</v>
      </c>
      <c r="F6715" s="0" t="s">
        <v>615</v>
      </c>
      <c r="G6715" s="0" t="n">
        <v>0</v>
      </c>
      <c r="H6715" s="0" t="n">
        <v>1</v>
      </c>
      <c r="I6715" s="0" t="n">
        <v>6711</v>
      </c>
      <c r="J6715" s="0" t="n">
        <f aca="false">MOD((I6715-1),24)</f>
        <v>14</v>
      </c>
      <c r="K6715" s="0" t="n">
        <f aca="false">INT((I6715-1)/24)</f>
        <v>279</v>
      </c>
    </row>
    <row r="6716" customFormat="false" ht="12.75" hidden="false" customHeight="false" outlineLevel="0" collapsed="false">
      <c r="A6716" s="1" t="n">
        <v>200088</v>
      </c>
      <c r="B6716" s="0" t="n">
        <v>25</v>
      </c>
      <c r="C6716" s="0" t="n">
        <v>20</v>
      </c>
      <c r="D6716" s="2" t="n">
        <v>0.149012</v>
      </c>
      <c r="E6716" s="1" t="n">
        <v>340684</v>
      </c>
      <c r="F6716" s="0" t="s">
        <v>621</v>
      </c>
      <c r="G6716" s="0" t="n">
        <v>0</v>
      </c>
      <c r="H6716" s="0" t="n">
        <v>1</v>
      </c>
      <c r="I6716" s="0" t="n">
        <v>6712</v>
      </c>
      <c r="J6716" s="0" t="n">
        <f aca="false">MOD((I6716-1),24)</f>
        <v>15</v>
      </c>
      <c r="K6716" s="0" t="n">
        <f aca="false">INT((I6716-1)/24)</f>
        <v>279</v>
      </c>
    </row>
    <row r="6717" customFormat="false" ht="12.75" hidden="false" customHeight="false" outlineLevel="0" collapsed="false">
      <c r="A6717" s="1" t="n">
        <v>200673</v>
      </c>
      <c r="B6717" s="0" t="n">
        <v>25</v>
      </c>
      <c r="C6717" s="0" t="n">
        <v>20</v>
      </c>
      <c r="D6717" s="0" t="n">
        <v>0</v>
      </c>
      <c r="E6717" s="1" t="n">
        <v>340684</v>
      </c>
      <c r="F6717" s="0" t="s">
        <v>576</v>
      </c>
      <c r="G6717" s="0" t="n">
        <v>0</v>
      </c>
      <c r="H6717" s="0" t="n">
        <v>1</v>
      </c>
      <c r="I6717" s="0" t="n">
        <v>6713</v>
      </c>
      <c r="J6717" s="0" t="n">
        <f aca="false">MOD((I6717-1),24)</f>
        <v>16</v>
      </c>
      <c r="K6717" s="0" t="n">
        <f aca="false">INT((I6717-1)/24)</f>
        <v>279</v>
      </c>
    </row>
    <row r="6718" customFormat="false" ht="12.75" hidden="false" customHeight="false" outlineLevel="0" collapsed="false">
      <c r="A6718" s="1" t="n">
        <v>200681</v>
      </c>
      <c r="B6718" s="0" t="n">
        <v>25</v>
      </c>
      <c r="C6718" s="0" t="n">
        <v>20</v>
      </c>
      <c r="D6718" s="2" t="n">
        <v>0.298023</v>
      </c>
      <c r="E6718" s="1" t="n">
        <v>340684</v>
      </c>
      <c r="F6718" s="0" t="s">
        <v>615</v>
      </c>
      <c r="G6718" s="0" t="n">
        <v>0</v>
      </c>
      <c r="H6718" s="0" t="n">
        <v>1</v>
      </c>
      <c r="I6718" s="0" t="n">
        <v>6714</v>
      </c>
      <c r="J6718" s="0" t="n">
        <f aca="false">MOD((I6718-1),24)</f>
        <v>17</v>
      </c>
      <c r="K6718" s="0" t="n">
        <f aca="false">INT((I6718-1)/24)</f>
        <v>279</v>
      </c>
    </row>
    <row r="6719" customFormat="false" ht="12.75" hidden="false" customHeight="false" outlineLevel="0" collapsed="false">
      <c r="A6719" s="1" t="n">
        <v>201065</v>
      </c>
      <c r="B6719" s="0" t="n">
        <v>25</v>
      </c>
      <c r="C6719" s="0" t="n">
        <v>20</v>
      </c>
      <c r="D6719" s="2" t="n">
        <v>-0.968575</v>
      </c>
      <c r="E6719" s="1" t="n">
        <v>340684</v>
      </c>
      <c r="F6719" s="0" t="s">
        <v>615</v>
      </c>
      <c r="G6719" s="0" t="n">
        <v>0</v>
      </c>
      <c r="H6719" s="0" t="n">
        <v>1</v>
      </c>
      <c r="I6719" s="0" t="n">
        <v>6715</v>
      </c>
      <c r="J6719" s="0" t="n">
        <f aca="false">MOD((I6719-1),24)</f>
        <v>18</v>
      </c>
      <c r="K6719" s="0" t="n">
        <f aca="false">INT((I6719-1)/24)</f>
        <v>279</v>
      </c>
    </row>
    <row r="6720" customFormat="false" ht="12.75" hidden="false" customHeight="false" outlineLevel="0" collapsed="false">
      <c r="A6720" s="1" t="n">
        <v>201569</v>
      </c>
      <c r="B6720" s="0" t="n">
        <v>25</v>
      </c>
      <c r="C6720" s="0" t="n">
        <v>20</v>
      </c>
      <c r="D6720" s="2" t="n">
        <v>0.596046</v>
      </c>
      <c r="E6720" s="1" t="n">
        <v>340684</v>
      </c>
      <c r="F6720" s="0" t="s">
        <v>611</v>
      </c>
      <c r="G6720" s="0" t="n">
        <v>0</v>
      </c>
      <c r="H6720" s="0" t="n">
        <v>1</v>
      </c>
      <c r="I6720" s="0" t="n">
        <v>6716</v>
      </c>
      <c r="J6720" s="0" t="n">
        <f aca="false">MOD((I6720-1),24)</f>
        <v>19</v>
      </c>
      <c r="K6720" s="0" t="n">
        <f aca="false">INT((I6720-1)/24)</f>
        <v>279</v>
      </c>
    </row>
    <row r="6721" customFormat="false" ht="12.75" hidden="false" customHeight="false" outlineLevel="0" collapsed="false">
      <c r="A6721" s="1" t="n">
        <v>201202</v>
      </c>
      <c r="B6721" s="0" t="n">
        <v>25</v>
      </c>
      <c r="C6721" s="0" t="n">
        <v>20</v>
      </c>
      <c r="D6721" s="2" t="n">
        <v>-0.149012</v>
      </c>
      <c r="E6721" s="1" t="n">
        <v>340684</v>
      </c>
      <c r="F6721" s="0" t="s">
        <v>609</v>
      </c>
      <c r="G6721" s="0" t="n">
        <v>0</v>
      </c>
      <c r="H6721" s="0" t="n">
        <v>1</v>
      </c>
      <c r="I6721" s="0" t="n">
        <v>6717</v>
      </c>
      <c r="J6721" s="0" t="n">
        <f aca="false">MOD((I6721-1),24)</f>
        <v>20</v>
      </c>
      <c r="K6721" s="0" t="n">
        <f aca="false">INT((I6721-1)/24)</f>
        <v>279</v>
      </c>
    </row>
    <row r="6722" customFormat="false" ht="12.75" hidden="false" customHeight="false" outlineLevel="0" collapsed="false">
      <c r="A6722" s="1" t="n">
        <v>201088</v>
      </c>
      <c r="B6722" s="0" t="n">
        <v>25</v>
      </c>
      <c r="C6722" s="0" t="n">
        <v>20</v>
      </c>
      <c r="D6722" s="2" t="n">
        <v>0.089407</v>
      </c>
      <c r="E6722" s="1" t="n">
        <v>340684</v>
      </c>
      <c r="F6722" s="0" t="s">
        <v>609</v>
      </c>
      <c r="G6722" s="0" t="n">
        <v>0</v>
      </c>
      <c r="H6722" s="0" t="n">
        <v>1</v>
      </c>
      <c r="I6722" s="0" t="n">
        <v>6718</v>
      </c>
      <c r="J6722" s="0" t="n">
        <f aca="false">MOD((I6722-1),24)</f>
        <v>21</v>
      </c>
      <c r="K6722" s="0" t="n">
        <f aca="false">INT((I6722-1)/24)</f>
        <v>279</v>
      </c>
    </row>
    <row r="6723" customFormat="false" ht="12.75" hidden="false" customHeight="false" outlineLevel="0" collapsed="false">
      <c r="A6723" s="1" t="n">
        <v>200576</v>
      </c>
      <c r="B6723" s="0" t="n">
        <v>25</v>
      </c>
      <c r="C6723" s="0" t="n">
        <v>20</v>
      </c>
      <c r="D6723" s="2" t="n">
        <v>-0.596046</v>
      </c>
      <c r="E6723" s="1" t="n">
        <v>340684</v>
      </c>
      <c r="F6723" s="0" t="s">
        <v>620</v>
      </c>
      <c r="G6723" s="0" t="n">
        <v>0</v>
      </c>
      <c r="H6723" s="0" t="n">
        <v>1</v>
      </c>
      <c r="I6723" s="0" t="n">
        <v>6719</v>
      </c>
      <c r="J6723" s="0" t="n">
        <f aca="false">MOD((I6723-1),24)</f>
        <v>22</v>
      </c>
      <c r="K6723" s="0" t="n">
        <f aca="false">INT((I6723-1)/24)</f>
        <v>279</v>
      </c>
    </row>
    <row r="6724" customFormat="false" ht="12.75" hidden="false" customHeight="false" outlineLevel="0" collapsed="false">
      <c r="A6724" s="1" t="n">
        <v>199085</v>
      </c>
      <c r="B6724" s="0" t="n">
        <v>27</v>
      </c>
      <c r="C6724" s="0" t="n">
        <v>17</v>
      </c>
      <c r="D6724" s="2" t="n">
        <v>1.19209</v>
      </c>
      <c r="E6724" s="1" t="n">
        <v>340684</v>
      </c>
      <c r="F6724" s="0" t="s">
        <v>634</v>
      </c>
      <c r="G6724" s="0" t="n">
        <v>0</v>
      </c>
      <c r="H6724" s="0" t="n">
        <v>1</v>
      </c>
      <c r="I6724" s="0" t="n">
        <v>6720</v>
      </c>
      <c r="J6724" s="0" t="n">
        <f aca="false">MOD((I6724-1),24)</f>
        <v>23</v>
      </c>
      <c r="K6724" s="0" t="n">
        <f aca="false">INT((I6724-1)/24)</f>
        <v>279</v>
      </c>
    </row>
    <row r="6725" customFormat="false" ht="12.75" hidden="false" customHeight="false" outlineLevel="0" collapsed="false">
      <c r="A6725" s="1" t="n">
        <v>19721</v>
      </c>
      <c r="B6725" s="0" t="n">
        <v>27</v>
      </c>
      <c r="C6725" s="0" t="n">
        <v>17</v>
      </c>
      <c r="D6725" s="2" t="n">
        <v>1.11759</v>
      </c>
      <c r="E6725" s="1" t="n">
        <v>340684</v>
      </c>
      <c r="F6725" s="0" t="s">
        <v>634</v>
      </c>
      <c r="G6725" s="0" t="n">
        <v>0</v>
      </c>
      <c r="H6725" s="0" t="n">
        <v>1</v>
      </c>
      <c r="I6725" s="0" t="n">
        <v>6721</v>
      </c>
      <c r="J6725" s="0" t="n">
        <f aca="false">MOD((I6725-1),24)</f>
        <v>0</v>
      </c>
      <c r="K6725" s="0" t="n">
        <f aca="false">INT((I6725-1)/24)</f>
        <v>280</v>
      </c>
    </row>
    <row r="6726" customFormat="false" ht="12.75" hidden="false" customHeight="false" outlineLevel="0" collapsed="false">
      <c r="A6726" s="1" t="n">
        <v>195407</v>
      </c>
      <c r="B6726" s="0" t="n">
        <v>27</v>
      </c>
      <c r="C6726" s="0" t="n">
        <v>17</v>
      </c>
      <c r="D6726" s="2" t="n">
        <v>0.670552</v>
      </c>
      <c r="E6726" s="1" t="n">
        <v>340684</v>
      </c>
      <c r="F6726" s="0" t="s">
        <v>579</v>
      </c>
      <c r="G6726" s="0" t="n">
        <v>0</v>
      </c>
      <c r="H6726" s="0" t="n">
        <v>1</v>
      </c>
      <c r="I6726" s="0" t="n">
        <v>6722</v>
      </c>
      <c r="J6726" s="0" t="n">
        <f aca="false">MOD((I6726-1),24)</f>
        <v>1</v>
      </c>
      <c r="K6726" s="0" t="n">
        <f aca="false">INT((I6726-1)/24)</f>
        <v>280</v>
      </c>
    </row>
    <row r="6727" customFormat="false" ht="12.75" hidden="false" customHeight="false" outlineLevel="0" collapsed="false">
      <c r="A6727" s="1" t="n">
        <v>193613</v>
      </c>
      <c r="B6727" s="0" t="n">
        <v>27</v>
      </c>
      <c r="C6727" s="0" t="n">
        <v>17</v>
      </c>
      <c r="D6727" s="2" t="n">
        <v>0.931323</v>
      </c>
      <c r="E6727" s="1" t="n">
        <v>340684</v>
      </c>
      <c r="F6727" s="0" t="s">
        <v>638</v>
      </c>
      <c r="G6727" s="0" t="n">
        <v>0</v>
      </c>
      <c r="H6727" s="0" t="n">
        <v>1</v>
      </c>
      <c r="I6727" s="0" t="n">
        <v>6723</v>
      </c>
      <c r="J6727" s="0" t="n">
        <f aca="false">MOD((I6727-1),24)</f>
        <v>2</v>
      </c>
      <c r="K6727" s="0" t="n">
        <f aca="false">INT((I6727-1)/24)</f>
        <v>280</v>
      </c>
    </row>
    <row r="6728" customFormat="false" ht="12.75" hidden="false" customHeight="false" outlineLevel="0" collapsed="false">
      <c r="A6728" s="1" t="n">
        <v>191798</v>
      </c>
      <c r="B6728" s="0" t="n">
        <v>27</v>
      </c>
      <c r="C6728" s="0" t="n">
        <v>17</v>
      </c>
      <c r="D6728" s="2" t="n">
        <v>-1.02445</v>
      </c>
      <c r="E6728" s="1" t="n">
        <v>340684</v>
      </c>
      <c r="F6728" s="0" t="s">
        <v>639</v>
      </c>
      <c r="G6728" s="0" t="n">
        <v>0</v>
      </c>
      <c r="H6728" s="0" t="n">
        <v>1</v>
      </c>
      <c r="I6728" s="0" t="n">
        <v>6724</v>
      </c>
      <c r="J6728" s="0" t="n">
        <f aca="false">MOD((I6728-1),24)</f>
        <v>3</v>
      </c>
      <c r="K6728" s="0" t="n">
        <f aca="false">INT((I6728-1)/24)</f>
        <v>280</v>
      </c>
    </row>
    <row r="6729" customFormat="false" ht="12.75" hidden="false" customHeight="false" outlineLevel="0" collapsed="false">
      <c r="A6729" s="0" t="s">
        <v>1038</v>
      </c>
      <c r="B6729" s="0" t="n">
        <v>27</v>
      </c>
      <c r="C6729" s="0" t="n">
        <v>17</v>
      </c>
      <c r="D6729" s="2" t="n">
        <v>2.33995</v>
      </c>
      <c r="E6729" s="1" t="n">
        <v>340684</v>
      </c>
      <c r="F6729" s="0" t="s">
        <v>639</v>
      </c>
      <c r="G6729" s="0" t="n">
        <v>0</v>
      </c>
      <c r="H6729" s="0" t="n">
        <v>1</v>
      </c>
      <c r="I6729" s="0" t="n">
        <v>6725</v>
      </c>
      <c r="J6729" s="0" t="n">
        <f aca="false">MOD((I6729-1),24)</f>
        <v>4</v>
      </c>
      <c r="K6729" s="0" t="n">
        <f aca="false">INT((I6729-1)/24)</f>
        <v>280</v>
      </c>
    </row>
    <row r="6730" customFormat="false" ht="12.75" hidden="false" customHeight="false" outlineLevel="0" collapsed="false">
      <c r="A6730" s="1" t="n">
        <v>188734</v>
      </c>
      <c r="B6730" s="0" t="n">
        <v>27</v>
      </c>
      <c r="C6730" s="0" t="n">
        <v>17</v>
      </c>
      <c r="D6730" s="2" t="n">
        <v>1.00583</v>
      </c>
      <c r="E6730" s="1" t="n">
        <v>340684</v>
      </c>
      <c r="F6730" s="0" t="s">
        <v>642</v>
      </c>
      <c r="G6730" s="0" t="n">
        <v>0</v>
      </c>
      <c r="H6730" s="0" t="n">
        <v>1</v>
      </c>
      <c r="I6730" s="0" t="n">
        <v>6726</v>
      </c>
      <c r="J6730" s="0" t="n">
        <f aca="false">MOD((I6730-1),24)</f>
        <v>5</v>
      </c>
      <c r="K6730" s="0" t="n">
        <f aca="false">INT((I6730-1)/24)</f>
        <v>280</v>
      </c>
    </row>
    <row r="6731" customFormat="false" ht="12.75" hidden="false" customHeight="false" outlineLevel="0" collapsed="false">
      <c r="A6731" s="1" t="n">
        <v>186844</v>
      </c>
      <c r="B6731" s="0" t="n">
        <v>27</v>
      </c>
      <c r="C6731" s="0" t="n">
        <v>17</v>
      </c>
      <c r="D6731" s="2" t="n">
        <v>1.60187</v>
      </c>
      <c r="E6731" s="1" t="n">
        <v>340684</v>
      </c>
      <c r="F6731" s="0" t="s">
        <v>640</v>
      </c>
      <c r="G6731" s="0" t="n">
        <v>0</v>
      </c>
      <c r="H6731" s="0" t="n">
        <v>1</v>
      </c>
      <c r="I6731" s="0" t="n">
        <v>6727</v>
      </c>
      <c r="J6731" s="0" t="n">
        <f aca="false">MOD((I6731-1),24)</f>
        <v>6</v>
      </c>
      <c r="K6731" s="0" t="n">
        <f aca="false">INT((I6731-1)/24)</f>
        <v>280</v>
      </c>
    </row>
    <row r="6732" customFormat="false" ht="12.75" hidden="false" customHeight="false" outlineLevel="0" collapsed="false">
      <c r="A6732" s="0" t="n">
        <v>20</v>
      </c>
      <c r="B6732" s="0" t="n">
        <v>99</v>
      </c>
      <c r="C6732" s="0" t="n">
        <v>20</v>
      </c>
      <c r="D6732" s="1" t="n">
        <v>-905117</v>
      </c>
      <c r="E6732" s="1" t="n">
        <v>85171</v>
      </c>
      <c r="F6732" s="0" t="s">
        <v>641</v>
      </c>
      <c r="G6732" s="0" t="n">
        <v>0</v>
      </c>
      <c r="H6732" s="0" t="n">
        <v>1</v>
      </c>
      <c r="I6732" s="0" t="n">
        <v>6728</v>
      </c>
      <c r="J6732" s="0" t="n">
        <f aca="false">MOD((I6732-1),24)</f>
        <v>7</v>
      </c>
      <c r="K6732" s="0" t="n">
        <f aca="false">INT((I6732-1)/24)</f>
        <v>280</v>
      </c>
    </row>
    <row r="6733" customFormat="false" ht="12.75" hidden="false" customHeight="false" outlineLevel="0" collapsed="false">
      <c r="A6733" s="0" t="n">
        <v>20</v>
      </c>
      <c r="B6733" s="0" t="n">
        <v>99</v>
      </c>
      <c r="C6733" s="0" t="n">
        <v>20</v>
      </c>
      <c r="D6733" s="1" t="n">
        <v>-400994</v>
      </c>
      <c r="E6733" s="1" t="n">
        <v>85171</v>
      </c>
      <c r="F6733" s="0" t="s">
        <v>641</v>
      </c>
      <c r="G6733" s="0" t="n">
        <v>0</v>
      </c>
      <c r="H6733" s="0" t="n">
        <v>1</v>
      </c>
      <c r="I6733" s="0" t="n">
        <v>6729</v>
      </c>
      <c r="J6733" s="0" t="n">
        <f aca="false">MOD((I6733-1),24)</f>
        <v>8</v>
      </c>
      <c r="K6733" s="0" t="n">
        <f aca="false">INT((I6733-1)/24)</f>
        <v>280</v>
      </c>
    </row>
    <row r="6734" customFormat="false" ht="12.75" hidden="false" customHeight="false" outlineLevel="0" collapsed="false">
      <c r="A6734" s="0" t="n">
        <v>20</v>
      </c>
      <c r="B6734" s="0" t="n">
        <v>99</v>
      </c>
      <c r="C6734" s="0" t="n">
        <v>20</v>
      </c>
      <c r="D6734" s="1" t="n">
        <v>-353998</v>
      </c>
      <c r="E6734" s="1" t="n">
        <v>85171</v>
      </c>
      <c r="F6734" s="0" t="s">
        <v>568</v>
      </c>
      <c r="G6734" s="0" t="n">
        <v>0</v>
      </c>
      <c r="H6734" s="0" t="n">
        <v>1</v>
      </c>
      <c r="I6734" s="0" t="n">
        <v>6730</v>
      </c>
      <c r="J6734" s="0" t="n">
        <f aca="false">MOD((I6734-1),24)</f>
        <v>9</v>
      </c>
      <c r="K6734" s="0" t="n">
        <f aca="false">INT((I6734-1)/24)</f>
        <v>280</v>
      </c>
    </row>
    <row r="6735" customFormat="false" ht="12.75" hidden="false" customHeight="false" outlineLevel="0" collapsed="false">
      <c r="A6735" s="0" t="n">
        <v>20</v>
      </c>
      <c r="B6735" s="0" t="n">
        <v>99</v>
      </c>
      <c r="C6735" s="0" t="n">
        <v>20</v>
      </c>
      <c r="D6735" s="1" t="n">
        <v>-308788</v>
      </c>
      <c r="E6735" s="1" t="n">
        <v>85171</v>
      </c>
      <c r="F6735" s="0" t="s">
        <v>580</v>
      </c>
      <c r="G6735" s="0" t="n">
        <v>0</v>
      </c>
      <c r="H6735" s="0" t="n">
        <v>1</v>
      </c>
      <c r="I6735" s="0" t="n">
        <v>6731</v>
      </c>
      <c r="J6735" s="0" t="n">
        <f aca="false">MOD((I6735-1),24)</f>
        <v>10</v>
      </c>
      <c r="K6735" s="0" t="n">
        <f aca="false">INT((I6735-1)/24)</f>
        <v>280</v>
      </c>
    </row>
    <row r="6736" customFormat="false" ht="12.75" hidden="false" customHeight="false" outlineLevel="0" collapsed="false">
      <c r="A6736" s="0" t="n">
        <v>20</v>
      </c>
      <c r="B6736" s="0" t="n">
        <v>99</v>
      </c>
      <c r="C6736" s="0" t="n">
        <v>20</v>
      </c>
      <c r="D6736" s="1" t="n">
        <v>-244977</v>
      </c>
      <c r="E6736" s="1" t="n">
        <v>85171</v>
      </c>
      <c r="F6736" s="0" t="s">
        <v>467</v>
      </c>
      <c r="G6736" s="0" t="n">
        <v>0</v>
      </c>
      <c r="H6736" s="0" t="n">
        <v>1</v>
      </c>
      <c r="I6736" s="0" t="n">
        <v>6732</v>
      </c>
      <c r="J6736" s="0" t="n">
        <f aca="false">MOD((I6736-1),24)</f>
        <v>11</v>
      </c>
      <c r="K6736" s="0" t="n">
        <f aca="false">INT((I6736-1)/24)</f>
        <v>280</v>
      </c>
    </row>
    <row r="6737" customFormat="false" ht="12.75" hidden="false" customHeight="false" outlineLevel="0" collapsed="false">
      <c r="A6737" s="0" t="n">
        <v>20</v>
      </c>
      <c r="B6737" s="0" t="n">
        <v>99</v>
      </c>
      <c r="C6737" s="0" t="n">
        <v>20</v>
      </c>
      <c r="D6737" s="1" t="n">
        <v>-187632</v>
      </c>
      <c r="E6737" s="1" t="n">
        <v>85171</v>
      </c>
      <c r="F6737" s="0" t="s">
        <v>609</v>
      </c>
      <c r="G6737" s="0" t="n">
        <v>0</v>
      </c>
      <c r="H6737" s="0" t="n">
        <v>1</v>
      </c>
      <c r="I6737" s="0" t="n">
        <v>6733</v>
      </c>
      <c r="J6737" s="0" t="n">
        <f aca="false">MOD((I6737-1),24)</f>
        <v>12</v>
      </c>
      <c r="K6737" s="0" t="n">
        <f aca="false">INT((I6737-1)/24)</f>
        <v>280</v>
      </c>
    </row>
    <row r="6738" customFormat="false" ht="12.75" hidden="false" customHeight="false" outlineLevel="0" collapsed="false">
      <c r="A6738" s="0" t="n">
        <v>20</v>
      </c>
      <c r="B6738" s="0" t="n">
        <v>99</v>
      </c>
      <c r="C6738" s="0" t="n">
        <v>20</v>
      </c>
      <c r="D6738" s="1" t="n">
        <v>-137535</v>
      </c>
      <c r="E6738" s="1" t="n">
        <v>85171</v>
      </c>
      <c r="F6738" s="0" t="s">
        <v>613</v>
      </c>
      <c r="G6738" s="0" t="n">
        <v>0</v>
      </c>
      <c r="H6738" s="0" t="n">
        <v>1</v>
      </c>
      <c r="I6738" s="0" t="n">
        <v>6734</v>
      </c>
      <c r="J6738" s="0" t="n">
        <f aca="false">MOD((I6738-1),24)</f>
        <v>13</v>
      </c>
      <c r="K6738" s="0" t="n">
        <f aca="false">INT((I6738-1)/24)</f>
        <v>280</v>
      </c>
    </row>
    <row r="6739" customFormat="false" ht="12.75" hidden="false" customHeight="false" outlineLevel="0" collapsed="false">
      <c r="A6739" s="0" t="n">
        <v>20</v>
      </c>
      <c r="B6739" s="0" t="n">
        <v>99</v>
      </c>
      <c r="C6739" s="0" t="n">
        <v>20</v>
      </c>
      <c r="D6739" s="1" t="n">
        <v>-814063</v>
      </c>
      <c r="E6739" s="1" t="n">
        <v>85171</v>
      </c>
      <c r="F6739" s="0" t="s">
        <v>574</v>
      </c>
      <c r="G6739" s="0" t="n">
        <v>0</v>
      </c>
      <c r="H6739" s="0" t="n">
        <v>1</v>
      </c>
      <c r="I6739" s="0" t="n">
        <v>6735</v>
      </c>
      <c r="J6739" s="0" t="n">
        <f aca="false">MOD((I6739-1),24)</f>
        <v>14</v>
      </c>
      <c r="K6739" s="0" t="n">
        <f aca="false">INT((I6739-1)/24)</f>
        <v>280</v>
      </c>
    </row>
    <row r="6740" customFormat="false" ht="12.75" hidden="false" customHeight="false" outlineLevel="0" collapsed="false">
      <c r="A6740" s="0" t="n">
        <v>20</v>
      </c>
      <c r="B6740" s="0" t="n">
        <v>25</v>
      </c>
      <c r="C6740" s="0" t="n">
        <v>20</v>
      </c>
      <c r="D6740" s="1" t="n">
        <v>-202335</v>
      </c>
      <c r="E6740" s="1" t="n">
        <v>170342</v>
      </c>
      <c r="F6740" s="0" t="s">
        <v>621</v>
      </c>
      <c r="G6740" s="0" t="n">
        <v>0</v>
      </c>
      <c r="H6740" s="0" t="n">
        <v>1</v>
      </c>
      <c r="I6740" s="0" t="n">
        <v>6736</v>
      </c>
      <c r="J6740" s="0" t="n">
        <f aca="false">MOD((I6740-1),24)</f>
        <v>15</v>
      </c>
      <c r="K6740" s="0" t="n">
        <f aca="false">INT((I6740-1)/24)</f>
        <v>280</v>
      </c>
    </row>
    <row r="6741" customFormat="false" ht="12.75" hidden="false" customHeight="false" outlineLevel="0" collapsed="false">
      <c r="A6741" s="1" t="n">
        <v>200137</v>
      </c>
      <c r="B6741" s="0" t="n">
        <v>25</v>
      </c>
      <c r="C6741" s="0" t="n">
        <v>20</v>
      </c>
      <c r="D6741" s="2" t="n">
        <v>0.670552</v>
      </c>
      <c r="E6741" s="1" t="n">
        <v>170342</v>
      </c>
      <c r="F6741" s="0" t="s">
        <v>629</v>
      </c>
      <c r="G6741" s="0" t="n">
        <v>0</v>
      </c>
      <c r="H6741" s="0" t="n">
        <v>1</v>
      </c>
      <c r="I6741" s="0" t="n">
        <v>6737</v>
      </c>
      <c r="J6741" s="0" t="n">
        <f aca="false">MOD((I6741-1),24)</f>
        <v>16</v>
      </c>
      <c r="K6741" s="0" t="n">
        <f aca="false">INT((I6741-1)/24)</f>
        <v>280</v>
      </c>
    </row>
    <row r="6742" customFormat="false" ht="12.75" hidden="false" customHeight="false" outlineLevel="0" collapsed="false">
      <c r="A6742" s="1" t="n">
        <v>20018</v>
      </c>
      <c r="B6742" s="0" t="n">
        <v>25</v>
      </c>
      <c r="C6742" s="0" t="n">
        <v>20</v>
      </c>
      <c r="D6742" s="2" t="n">
        <v>-0.447035</v>
      </c>
      <c r="E6742" s="1" t="n">
        <v>170342</v>
      </c>
      <c r="F6742" s="0" t="s">
        <v>621</v>
      </c>
      <c r="G6742" s="0" t="n">
        <v>0</v>
      </c>
      <c r="H6742" s="0" t="n">
        <v>1</v>
      </c>
      <c r="I6742" s="0" t="n">
        <v>6738</v>
      </c>
      <c r="J6742" s="0" t="n">
        <f aca="false">MOD((I6742-1),24)</f>
        <v>17</v>
      </c>
      <c r="K6742" s="0" t="n">
        <f aca="false">INT((I6742-1)/24)</f>
        <v>280</v>
      </c>
    </row>
    <row r="6743" customFormat="false" ht="12.75" hidden="false" customHeight="false" outlineLevel="0" collapsed="false">
      <c r="A6743" s="0" t="n">
        <v>20</v>
      </c>
      <c r="B6743" s="0" t="n">
        <v>25</v>
      </c>
      <c r="C6743" s="0" t="n">
        <v>20</v>
      </c>
      <c r="D6743" s="1" t="n">
        <v>-110013</v>
      </c>
      <c r="E6743" s="1" t="n">
        <v>170342</v>
      </c>
      <c r="F6743" s="0" t="s">
        <v>612</v>
      </c>
      <c r="G6743" s="0" t="n">
        <v>0</v>
      </c>
      <c r="H6743" s="0" t="n">
        <v>1</v>
      </c>
      <c r="I6743" s="0" t="n">
        <v>6739</v>
      </c>
      <c r="J6743" s="0" t="n">
        <f aca="false">MOD((I6743-1),24)</f>
        <v>18</v>
      </c>
      <c r="K6743" s="0" t="n">
        <f aca="false">INT((I6743-1)/24)</f>
        <v>280</v>
      </c>
    </row>
    <row r="6744" customFormat="false" ht="12.75" hidden="false" customHeight="false" outlineLevel="0" collapsed="false">
      <c r="A6744" s="1" t="n">
        <v>20011</v>
      </c>
      <c r="B6744" s="0" t="n">
        <v>25</v>
      </c>
      <c r="C6744" s="0" t="n">
        <v>20</v>
      </c>
      <c r="D6744" s="2" t="n">
        <v>0.745058</v>
      </c>
      <c r="E6744" s="1" t="n">
        <v>170342</v>
      </c>
      <c r="F6744" s="0" t="s">
        <v>613</v>
      </c>
      <c r="G6744" s="0" t="n">
        <v>0</v>
      </c>
      <c r="H6744" s="0" t="n">
        <v>1</v>
      </c>
      <c r="I6744" s="0" t="n">
        <v>6740</v>
      </c>
      <c r="J6744" s="0" t="n">
        <f aca="false">MOD((I6744-1),24)</f>
        <v>19</v>
      </c>
      <c r="K6744" s="0" t="n">
        <f aca="false">INT((I6744-1)/24)</f>
        <v>280</v>
      </c>
    </row>
    <row r="6745" customFormat="false" ht="12.75" hidden="false" customHeight="false" outlineLevel="0" collapsed="false">
      <c r="A6745" s="0" t="n">
        <v>20</v>
      </c>
      <c r="B6745" s="0" t="n">
        <v>25</v>
      </c>
      <c r="C6745" s="0" t="n">
        <v>20</v>
      </c>
      <c r="D6745" s="1" t="n">
        <v>-16888</v>
      </c>
      <c r="E6745" s="1" t="n">
        <v>170342</v>
      </c>
      <c r="F6745" s="0" t="s">
        <v>622</v>
      </c>
      <c r="G6745" s="0" t="n">
        <v>0</v>
      </c>
      <c r="H6745" s="0" t="n">
        <v>1</v>
      </c>
      <c r="I6745" s="0" t="n">
        <v>6741</v>
      </c>
      <c r="J6745" s="0" t="n">
        <f aca="false">MOD((I6745-1),24)</f>
        <v>20</v>
      </c>
      <c r="K6745" s="0" t="n">
        <f aca="false">INT((I6745-1)/24)</f>
        <v>280</v>
      </c>
    </row>
    <row r="6746" customFormat="false" ht="12.75" hidden="false" customHeight="false" outlineLevel="0" collapsed="false">
      <c r="A6746" s="0" t="n">
        <v>20</v>
      </c>
      <c r="B6746" s="0" t="n">
        <v>25</v>
      </c>
      <c r="C6746" s="0" t="n">
        <v>20</v>
      </c>
      <c r="D6746" s="1" t="n">
        <v>-319175</v>
      </c>
      <c r="E6746" s="1" t="n">
        <v>170342</v>
      </c>
      <c r="F6746" s="0" t="s">
        <v>608</v>
      </c>
      <c r="G6746" s="0" t="n">
        <v>0</v>
      </c>
      <c r="H6746" s="0" t="n">
        <v>1</v>
      </c>
      <c r="I6746" s="0" t="n">
        <v>6742</v>
      </c>
      <c r="J6746" s="0" t="n">
        <f aca="false">MOD((I6746-1),24)</f>
        <v>21</v>
      </c>
      <c r="K6746" s="0" t="n">
        <f aca="false">INT((I6746-1)/24)</f>
        <v>280</v>
      </c>
    </row>
    <row r="6747" customFormat="false" ht="12.75" hidden="false" customHeight="false" outlineLevel="0" collapsed="false">
      <c r="A6747" s="0" t="n">
        <v>20</v>
      </c>
      <c r="B6747" s="0" t="n">
        <v>25</v>
      </c>
      <c r="C6747" s="0" t="n">
        <v>20</v>
      </c>
      <c r="D6747" s="1" t="n">
        <v>-462581</v>
      </c>
      <c r="E6747" s="1" t="n">
        <v>170342</v>
      </c>
      <c r="F6747" s="0" t="s">
        <v>620</v>
      </c>
      <c r="G6747" s="0" t="n">
        <v>0</v>
      </c>
      <c r="H6747" s="0" t="n">
        <v>1</v>
      </c>
      <c r="I6747" s="0" t="n">
        <v>6743</v>
      </c>
      <c r="J6747" s="0" t="n">
        <f aca="false">MOD((I6747-1),24)</f>
        <v>22</v>
      </c>
      <c r="K6747" s="0" t="n">
        <f aca="false">INT((I6747-1)/24)</f>
        <v>280</v>
      </c>
    </row>
    <row r="6748" customFormat="false" ht="12.75" hidden="false" customHeight="false" outlineLevel="0" collapsed="false">
      <c r="A6748" s="1" t="n">
        <v>198027</v>
      </c>
      <c r="B6748" s="0" t="n">
        <v>27</v>
      </c>
      <c r="C6748" s="0" t="n">
        <v>17</v>
      </c>
      <c r="D6748" s="2" t="n">
        <v>0.13411</v>
      </c>
      <c r="E6748" s="1" t="n">
        <v>340684</v>
      </c>
      <c r="F6748" s="0" t="s">
        <v>579</v>
      </c>
      <c r="G6748" s="0" t="n">
        <v>0</v>
      </c>
      <c r="H6748" s="0" t="n">
        <v>1</v>
      </c>
      <c r="I6748" s="0" t="n">
        <v>6744</v>
      </c>
      <c r="J6748" s="0" t="n">
        <f aca="false">MOD((I6748-1),24)</f>
        <v>23</v>
      </c>
      <c r="K6748" s="0" t="n">
        <f aca="false">INT((I6748-1)/24)</f>
        <v>280</v>
      </c>
    </row>
    <row r="6749" customFormat="false" ht="12.75" hidden="false" customHeight="false" outlineLevel="0" collapsed="false">
      <c r="A6749" s="1" t="n">
        <v>195605</v>
      </c>
      <c r="B6749" s="0" t="n">
        <v>27</v>
      </c>
      <c r="C6749" s="0" t="n">
        <v>17</v>
      </c>
      <c r="D6749" s="2" t="n">
        <v>-0.745058</v>
      </c>
      <c r="E6749" s="1" t="n">
        <v>340684</v>
      </c>
      <c r="F6749" s="0" t="s">
        <v>667</v>
      </c>
      <c r="G6749" s="0" t="n">
        <v>0</v>
      </c>
      <c r="H6749" s="0" t="n">
        <v>1</v>
      </c>
      <c r="I6749" s="0" t="n">
        <v>6745</v>
      </c>
      <c r="J6749" s="0" t="n">
        <f aca="false">MOD((I6749-1),24)</f>
        <v>0</v>
      </c>
      <c r="K6749" s="0" t="n">
        <f aca="false">INT((I6749-1)/24)</f>
        <v>281</v>
      </c>
    </row>
    <row r="6750" customFormat="false" ht="12.75" hidden="false" customHeight="false" outlineLevel="0" collapsed="false">
      <c r="A6750" s="1" t="n">
        <v>193689</v>
      </c>
      <c r="B6750" s="0" t="n">
        <v>27</v>
      </c>
      <c r="C6750" s="0" t="n">
        <v>17</v>
      </c>
      <c r="D6750" s="2" t="n">
        <v>-0.558794</v>
      </c>
      <c r="E6750" s="1" t="n">
        <v>340684</v>
      </c>
      <c r="F6750" s="0" t="s">
        <v>667</v>
      </c>
      <c r="G6750" s="0" t="n">
        <v>0</v>
      </c>
      <c r="H6750" s="0" t="n">
        <v>1</v>
      </c>
      <c r="I6750" s="0" t="n">
        <v>6746</v>
      </c>
      <c r="J6750" s="0" t="n">
        <f aca="false">MOD((I6750-1),24)</f>
        <v>1</v>
      </c>
      <c r="K6750" s="0" t="n">
        <f aca="false">INT((I6750-1)/24)</f>
        <v>281</v>
      </c>
    </row>
    <row r="6751" customFormat="false" ht="12.75" hidden="false" customHeight="false" outlineLevel="0" collapsed="false">
      <c r="A6751" s="1" t="n">
        <v>192063</v>
      </c>
      <c r="B6751" s="0" t="n">
        <v>27</v>
      </c>
      <c r="C6751" s="0" t="n">
        <v>17</v>
      </c>
      <c r="D6751" s="2" t="n">
        <v>0.596046</v>
      </c>
      <c r="E6751" s="1" t="n">
        <v>340684</v>
      </c>
      <c r="F6751" s="0" t="s">
        <v>638</v>
      </c>
      <c r="G6751" s="0" t="n">
        <v>0</v>
      </c>
      <c r="H6751" s="0" t="n">
        <v>1</v>
      </c>
      <c r="I6751" s="0" t="n">
        <v>6747</v>
      </c>
      <c r="J6751" s="0" t="n">
        <f aca="false">MOD((I6751-1),24)</f>
        <v>2</v>
      </c>
      <c r="K6751" s="0" t="n">
        <f aca="false">INT((I6751-1)/24)</f>
        <v>281</v>
      </c>
    </row>
    <row r="6752" customFormat="false" ht="12.75" hidden="false" customHeight="false" outlineLevel="0" collapsed="false">
      <c r="A6752" s="1" t="n">
        <v>190609</v>
      </c>
      <c r="B6752" s="0" t="n">
        <v>27</v>
      </c>
      <c r="C6752" s="0" t="n">
        <v>17</v>
      </c>
      <c r="D6752" s="2" t="n">
        <v>-0.810251</v>
      </c>
      <c r="E6752" s="1" t="n">
        <v>340684</v>
      </c>
      <c r="F6752" s="0" t="s">
        <v>667</v>
      </c>
      <c r="G6752" s="0" t="n">
        <v>0</v>
      </c>
      <c r="H6752" s="0" t="n">
        <v>1</v>
      </c>
      <c r="I6752" s="0" t="n">
        <v>6748</v>
      </c>
      <c r="J6752" s="0" t="n">
        <f aca="false">MOD((I6752-1),24)</f>
        <v>3</v>
      </c>
      <c r="K6752" s="0" t="n">
        <f aca="false">INT((I6752-1)/24)</f>
        <v>281</v>
      </c>
    </row>
    <row r="6753" customFormat="false" ht="12.75" hidden="false" customHeight="false" outlineLevel="0" collapsed="false">
      <c r="A6753" s="1" t="n">
        <v>189261</v>
      </c>
      <c r="B6753" s="0" t="n">
        <v>27</v>
      </c>
      <c r="C6753" s="0" t="n">
        <v>17</v>
      </c>
      <c r="D6753" s="2" t="n">
        <v>0.0442378</v>
      </c>
      <c r="E6753" s="1" t="n">
        <v>340684</v>
      </c>
      <c r="F6753" s="0" t="s">
        <v>667</v>
      </c>
      <c r="G6753" s="0" t="n">
        <v>0</v>
      </c>
      <c r="H6753" s="0" t="n">
        <v>1</v>
      </c>
      <c r="I6753" s="0" t="n">
        <v>6749</v>
      </c>
      <c r="J6753" s="0" t="n">
        <f aca="false">MOD((I6753-1),24)</f>
        <v>4</v>
      </c>
      <c r="K6753" s="0" t="n">
        <f aca="false">INT((I6753-1)/24)</f>
        <v>281</v>
      </c>
    </row>
    <row r="6754" customFormat="false" ht="12.75" hidden="false" customHeight="false" outlineLevel="0" collapsed="false">
      <c r="A6754" s="1" t="n">
        <v>187984</v>
      </c>
      <c r="B6754" s="0" t="n">
        <v>27</v>
      </c>
      <c r="C6754" s="0" t="n">
        <v>17</v>
      </c>
      <c r="D6754" s="2" t="n">
        <v>-0.752043</v>
      </c>
      <c r="E6754" s="1" t="n">
        <v>340684</v>
      </c>
      <c r="F6754" s="0" t="s">
        <v>667</v>
      </c>
      <c r="G6754" s="0" t="n">
        <v>0</v>
      </c>
      <c r="H6754" s="0" t="n">
        <v>1</v>
      </c>
      <c r="I6754" s="0" t="n">
        <v>6750</v>
      </c>
      <c r="J6754" s="0" t="n">
        <f aca="false">MOD((I6754-1),24)</f>
        <v>5</v>
      </c>
      <c r="K6754" s="0" t="n">
        <f aca="false">INT((I6754-1)/24)</f>
        <v>281</v>
      </c>
    </row>
    <row r="6755" customFormat="false" ht="12.75" hidden="false" customHeight="false" outlineLevel="0" collapsed="false">
      <c r="A6755" s="1" t="n">
        <v>18676</v>
      </c>
      <c r="B6755" s="0" t="n">
        <v>27</v>
      </c>
      <c r="C6755" s="0" t="n">
        <v>17</v>
      </c>
      <c r="D6755" s="2" t="n">
        <v>-0.270084</v>
      </c>
      <c r="E6755" s="1" t="n">
        <v>340684</v>
      </c>
      <c r="F6755" s="0" t="s">
        <v>667</v>
      </c>
      <c r="G6755" s="0" t="n">
        <v>0</v>
      </c>
      <c r="H6755" s="0" t="n">
        <v>1</v>
      </c>
      <c r="I6755" s="0" t="n">
        <v>6751</v>
      </c>
      <c r="J6755" s="0" t="n">
        <f aca="false">MOD((I6755-1),24)</f>
        <v>6</v>
      </c>
      <c r="K6755" s="0" t="n">
        <f aca="false">INT((I6755-1)/24)</f>
        <v>281</v>
      </c>
    </row>
    <row r="6756" customFormat="false" ht="12.75" hidden="false" customHeight="false" outlineLevel="0" collapsed="false">
      <c r="A6756" s="0" t="n">
        <v>20</v>
      </c>
      <c r="B6756" s="0" t="n">
        <v>99</v>
      </c>
      <c r="C6756" s="0" t="n">
        <v>20</v>
      </c>
      <c r="D6756" s="1" t="n">
        <v>-866473</v>
      </c>
      <c r="E6756" s="1" t="n">
        <v>85171</v>
      </c>
      <c r="F6756" s="0" t="s">
        <v>638</v>
      </c>
      <c r="G6756" s="0" t="n">
        <v>0</v>
      </c>
      <c r="H6756" s="0" t="n">
        <v>1</v>
      </c>
      <c r="I6756" s="0" t="n">
        <v>6752</v>
      </c>
      <c r="J6756" s="0" t="n">
        <f aca="false">MOD((I6756-1),24)</f>
        <v>7</v>
      </c>
      <c r="K6756" s="0" t="n">
        <f aca="false">INT((I6756-1)/24)</f>
        <v>281</v>
      </c>
    </row>
    <row r="6757" customFormat="false" ht="12.75" hidden="false" customHeight="false" outlineLevel="0" collapsed="false">
      <c r="A6757" s="0" t="n">
        <v>20</v>
      </c>
      <c r="B6757" s="0" t="n">
        <v>99</v>
      </c>
      <c r="C6757" s="0" t="n">
        <v>20</v>
      </c>
      <c r="D6757" s="1" t="n">
        <v>-356582</v>
      </c>
      <c r="E6757" s="1" t="n">
        <v>85171</v>
      </c>
      <c r="F6757" s="0" t="s">
        <v>638</v>
      </c>
      <c r="G6757" s="0" t="n">
        <v>0</v>
      </c>
      <c r="H6757" s="0" t="n">
        <v>1</v>
      </c>
      <c r="I6757" s="0" t="n">
        <v>6753</v>
      </c>
      <c r="J6757" s="0" t="n">
        <f aca="false">MOD((I6757-1),24)</f>
        <v>8</v>
      </c>
      <c r="K6757" s="0" t="n">
        <f aca="false">INT((I6757-1)/24)</f>
        <v>281</v>
      </c>
    </row>
    <row r="6758" customFormat="false" ht="12.75" hidden="false" customHeight="false" outlineLevel="0" collapsed="false">
      <c r="A6758" s="0" t="n">
        <v>20</v>
      </c>
      <c r="B6758" s="0" t="n">
        <v>99</v>
      </c>
      <c r="C6758" s="0" t="n">
        <v>20</v>
      </c>
      <c r="D6758" s="1" t="n">
        <v>-321786</v>
      </c>
      <c r="E6758" s="1" t="n">
        <v>85171</v>
      </c>
      <c r="F6758" s="0" t="s">
        <v>579</v>
      </c>
      <c r="G6758" s="0" t="n">
        <v>0</v>
      </c>
      <c r="H6758" s="0" t="n">
        <v>1</v>
      </c>
      <c r="I6758" s="0" t="n">
        <v>6754</v>
      </c>
      <c r="J6758" s="0" t="n">
        <f aca="false">MOD((I6758-1),24)</f>
        <v>9</v>
      </c>
      <c r="K6758" s="0" t="n">
        <f aca="false">INT((I6758-1)/24)</f>
        <v>281</v>
      </c>
    </row>
    <row r="6759" customFormat="false" ht="12.75" hidden="false" customHeight="false" outlineLevel="0" collapsed="false">
      <c r="A6759" s="0" t="n">
        <v>20</v>
      </c>
      <c r="B6759" s="0" t="n">
        <v>99</v>
      </c>
      <c r="C6759" s="0" t="n">
        <v>20</v>
      </c>
      <c r="D6759" s="1" t="n">
        <v>-270309</v>
      </c>
      <c r="E6759" s="1" t="n">
        <v>85171</v>
      </c>
      <c r="F6759" s="0" t="s">
        <v>620</v>
      </c>
      <c r="G6759" s="0" t="n">
        <v>0</v>
      </c>
      <c r="H6759" s="0" t="n">
        <v>1</v>
      </c>
      <c r="I6759" s="0" t="n">
        <v>6755</v>
      </c>
      <c r="J6759" s="0" t="n">
        <f aca="false">MOD((I6759-1),24)</f>
        <v>10</v>
      </c>
      <c r="K6759" s="0" t="n">
        <f aca="false">INT((I6759-1)/24)</f>
        <v>281</v>
      </c>
    </row>
    <row r="6760" customFormat="false" ht="12.75" hidden="false" customHeight="false" outlineLevel="0" collapsed="false">
      <c r="A6760" s="0" t="n">
        <v>20</v>
      </c>
      <c r="B6760" s="0" t="n">
        <v>99</v>
      </c>
      <c r="C6760" s="0" t="n">
        <v>20</v>
      </c>
      <c r="D6760" s="1" t="n">
        <v>-213806</v>
      </c>
      <c r="E6760" s="1" t="n">
        <v>85171</v>
      </c>
      <c r="F6760" s="0" t="s">
        <v>622</v>
      </c>
      <c r="G6760" s="0" t="n">
        <v>0</v>
      </c>
      <c r="H6760" s="0" t="n">
        <v>1</v>
      </c>
      <c r="I6760" s="0" t="n">
        <v>6756</v>
      </c>
      <c r="J6760" s="0" t="n">
        <f aca="false">MOD((I6760-1),24)</f>
        <v>11</v>
      </c>
      <c r="K6760" s="0" t="n">
        <f aca="false">INT((I6760-1)/24)</f>
        <v>281</v>
      </c>
    </row>
    <row r="6761" customFormat="false" ht="12.75" hidden="false" customHeight="false" outlineLevel="0" collapsed="false">
      <c r="A6761" s="0" t="n">
        <v>20</v>
      </c>
      <c r="B6761" s="0" t="n">
        <v>99</v>
      </c>
      <c r="C6761" s="0" t="n">
        <v>20</v>
      </c>
      <c r="D6761" s="1" t="n">
        <v>-133755</v>
      </c>
      <c r="E6761" s="1" t="n">
        <v>85171</v>
      </c>
      <c r="F6761" s="0" t="s">
        <v>616</v>
      </c>
      <c r="G6761" s="0" t="n">
        <v>0</v>
      </c>
      <c r="H6761" s="0" t="n">
        <v>1</v>
      </c>
      <c r="I6761" s="0" t="n">
        <v>6757</v>
      </c>
      <c r="J6761" s="0" t="n">
        <f aca="false">MOD((I6761-1),24)</f>
        <v>12</v>
      </c>
      <c r="K6761" s="0" t="n">
        <f aca="false">INT((I6761-1)/24)</f>
        <v>281</v>
      </c>
    </row>
    <row r="6762" customFormat="false" ht="12.75" hidden="false" customHeight="false" outlineLevel="0" collapsed="false">
      <c r="A6762" s="0" t="n">
        <v>20</v>
      </c>
      <c r="B6762" s="0" t="n">
        <v>99</v>
      </c>
      <c r="C6762" s="0" t="n">
        <v>20</v>
      </c>
      <c r="D6762" s="1" t="n">
        <v>-669134</v>
      </c>
      <c r="E6762" s="1" t="n">
        <v>85171</v>
      </c>
      <c r="F6762" s="0" t="s">
        <v>703</v>
      </c>
      <c r="G6762" s="0" t="n">
        <v>0</v>
      </c>
      <c r="H6762" s="0" t="n">
        <v>1</v>
      </c>
      <c r="I6762" s="0" t="n">
        <v>6758</v>
      </c>
      <c r="J6762" s="0" t="n">
        <f aca="false">MOD((I6762-1),24)</f>
        <v>13</v>
      </c>
      <c r="K6762" s="0" t="n">
        <f aca="false">INT((I6762-1)/24)</f>
        <v>281</v>
      </c>
    </row>
    <row r="6763" customFormat="false" ht="12.75" hidden="false" customHeight="false" outlineLevel="0" collapsed="false">
      <c r="A6763" s="1" t="n">
        <v>200107</v>
      </c>
      <c r="B6763" s="0" t="n">
        <v>99</v>
      </c>
      <c r="C6763" s="0" t="n">
        <v>20</v>
      </c>
      <c r="D6763" s="2" t="n">
        <v>0.603031</v>
      </c>
      <c r="E6763" s="1" t="n">
        <v>85171</v>
      </c>
      <c r="F6763" s="0" t="s">
        <v>656</v>
      </c>
      <c r="G6763" s="0" t="n">
        <v>0</v>
      </c>
      <c r="H6763" s="0" t="n">
        <v>1</v>
      </c>
      <c r="I6763" s="0" t="n">
        <v>6759</v>
      </c>
      <c r="J6763" s="0" t="n">
        <f aca="false">MOD((I6763-1),24)</f>
        <v>14</v>
      </c>
      <c r="K6763" s="0" t="n">
        <f aca="false">INT((I6763-1)/24)</f>
        <v>281</v>
      </c>
    </row>
    <row r="6764" customFormat="false" ht="12.75" hidden="false" customHeight="false" outlineLevel="0" collapsed="false">
      <c r="A6764" s="1" t="n">
        <v>200806</v>
      </c>
      <c r="B6764" s="0" t="n">
        <v>25</v>
      </c>
      <c r="C6764" s="0" t="n">
        <v>20</v>
      </c>
      <c r="D6764" s="2" t="n">
        <v>0.819564</v>
      </c>
      <c r="E6764" s="1" t="n">
        <v>170342</v>
      </c>
      <c r="F6764" s="0" t="s">
        <v>674</v>
      </c>
      <c r="G6764" s="0" t="n">
        <v>0</v>
      </c>
      <c r="H6764" s="0" t="n">
        <v>1</v>
      </c>
      <c r="I6764" s="0" t="n">
        <v>6760</v>
      </c>
      <c r="J6764" s="0" t="n">
        <f aca="false">MOD((I6764-1),24)</f>
        <v>15</v>
      </c>
      <c r="K6764" s="0" t="n">
        <f aca="false">INT((I6764-1)/24)</f>
        <v>281</v>
      </c>
    </row>
    <row r="6765" customFormat="false" ht="12.75" hidden="false" customHeight="false" outlineLevel="0" collapsed="false">
      <c r="A6765" s="1" t="n">
        <v>20178</v>
      </c>
      <c r="B6765" s="0" t="n">
        <v>25</v>
      </c>
      <c r="C6765" s="0" t="n">
        <v>20</v>
      </c>
      <c r="D6765" s="2" t="n">
        <v>0.0745058</v>
      </c>
      <c r="E6765" s="1" t="n">
        <v>170342</v>
      </c>
      <c r="F6765" s="0" t="s">
        <v>663</v>
      </c>
      <c r="G6765" s="0" t="n">
        <v>0</v>
      </c>
      <c r="H6765" s="0" t="n">
        <v>1</v>
      </c>
      <c r="I6765" s="0" t="n">
        <v>6761</v>
      </c>
      <c r="J6765" s="0" t="n">
        <f aca="false">MOD((I6765-1),24)</f>
        <v>16</v>
      </c>
      <c r="K6765" s="0" t="n">
        <f aca="false">INT((I6765-1)/24)</f>
        <v>281</v>
      </c>
    </row>
    <row r="6766" customFormat="false" ht="12.75" hidden="false" customHeight="false" outlineLevel="0" collapsed="false">
      <c r="A6766" s="1" t="n">
        <v>202247</v>
      </c>
      <c r="B6766" s="0" t="n">
        <v>25</v>
      </c>
      <c r="C6766" s="0" t="n">
        <v>20</v>
      </c>
      <c r="D6766" s="2" t="n">
        <v>0.089407</v>
      </c>
      <c r="E6766" s="1" t="n">
        <v>170342</v>
      </c>
      <c r="F6766" s="0" t="s">
        <v>674</v>
      </c>
      <c r="G6766" s="0" t="n">
        <v>0</v>
      </c>
      <c r="H6766" s="0" t="n">
        <v>1</v>
      </c>
      <c r="I6766" s="0" t="n">
        <v>6762</v>
      </c>
      <c r="J6766" s="0" t="n">
        <f aca="false">MOD((I6766-1),24)</f>
        <v>17</v>
      </c>
      <c r="K6766" s="0" t="n">
        <f aca="false">INT((I6766-1)/24)</f>
        <v>281</v>
      </c>
    </row>
    <row r="6767" customFormat="false" ht="12.75" hidden="false" customHeight="false" outlineLevel="0" collapsed="false">
      <c r="A6767" s="1" t="n">
        <v>202664</v>
      </c>
      <c r="B6767" s="0" t="n">
        <v>25</v>
      </c>
      <c r="C6767" s="0" t="n">
        <v>20</v>
      </c>
      <c r="D6767" s="2" t="n">
        <v>0.856817</v>
      </c>
      <c r="E6767" s="1" t="n">
        <v>170342</v>
      </c>
      <c r="F6767" s="0" t="s">
        <v>656</v>
      </c>
      <c r="G6767" s="0" t="n">
        <v>0</v>
      </c>
      <c r="H6767" s="0" t="n">
        <v>1</v>
      </c>
      <c r="I6767" s="0" t="n">
        <v>6763</v>
      </c>
      <c r="J6767" s="0" t="n">
        <f aca="false">MOD((I6767-1),24)</f>
        <v>18</v>
      </c>
      <c r="K6767" s="0" t="n">
        <f aca="false">INT((I6767-1)/24)</f>
        <v>281</v>
      </c>
    </row>
    <row r="6768" customFormat="false" ht="12.75" hidden="false" customHeight="false" outlineLevel="0" collapsed="false">
      <c r="A6768" s="1" t="n">
        <v>203088</v>
      </c>
      <c r="B6768" s="0" t="n">
        <v>25</v>
      </c>
      <c r="C6768" s="0" t="n">
        <v>20</v>
      </c>
      <c r="D6768" s="2" t="n">
        <v>0.447035</v>
      </c>
      <c r="E6768" s="1" t="n">
        <v>170342</v>
      </c>
      <c r="F6768" s="0" t="s">
        <v>698</v>
      </c>
      <c r="G6768" s="0" t="n">
        <v>0</v>
      </c>
      <c r="H6768" s="0" t="n">
        <v>1</v>
      </c>
      <c r="I6768" s="0" t="n">
        <v>6764</v>
      </c>
      <c r="J6768" s="0" t="n">
        <f aca="false">MOD((I6768-1),24)</f>
        <v>19</v>
      </c>
      <c r="K6768" s="0" t="n">
        <f aca="false">INT((I6768-1)/24)</f>
        <v>281</v>
      </c>
    </row>
    <row r="6769" customFormat="false" ht="12.75" hidden="false" customHeight="false" outlineLevel="0" collapsed="false">
      <c r="A6769" s="1" t="n">
        <v>203005</v>
      </c>
      <c r="B6769" s="0" t="n">
        <v>25</v>
      </c>
      <c r="C6769" s="0" t="n">
        <v>20</v>
      </c>
      <c r="D6769" s="2" t="n">
        <v>1.19209</v>
      </c>
      <c r="E6769" s="1" t="n">
        <v>170342</v>
      </c>
      <c r="F6769" s="0" t="s">
        <v>671</v>
      </c>
      <c r="G6769" s="0" t="n">
        <v>0</v>
      </c>
      <c r="H6769" s="0" t="n">
        <v>1</v>
      </c>
      <c r="I6769" s="0" t="n">
        <v>6765</v>
      </c>
      <c r="J6769" s="0" t="n">
        <f aca="false">MOD((I6769-1),24)</f>
        <v>20</v>
      </c>
      <c r="K6769" s="0" t="n">
        <f aca="false">INT((I6769-1)/24)</f>
        <v>281</v>
      </c>
    </row>
    <row r="6770" customFormat="false" ht="12.75" hidden="false" customHeight="false" outlineLevel="0" collapsed="false">
      <c r="A6770" s="1" t="n">
        <v>202629</v>
      </c>
      <c r="B6770" s="0" t="n">
        <v>25</v>
      </c>
      <c r="C6770" s="0" t="n">
        <v>20</v>
      </c>
      <c r="D6770" s="2" t="n">
        <v>-1.19209</v>
      </c>
      <c r="E6770" s="1" t="n">
        <v>170342</v>
      </c>
      <c r="F6770" s="0" t="s">
        <v>614</v>
      </c>
      <c r="G6770" s="0" t="n">
        <v>0</v>
      </c>
      <c r="H6770" s="0" t="n">
        <v>1</v>
      </c>
      <c r="I6770" s="0" t="n">
        <v>6766</v>
      </c>
      <c r="J6770" s="0" t="n">
        <f aca="false">MOD((I6770-1),24)</f>
        <v>21</v>
      </c>
      <c r="K6770" s="0" t="n">
        <f aca="false">INT((I6770-1)/24)</f>
        <v>281</v>
      </c>
    </row>
    <row r="6771" customFormat="false" ht="12.75" hidden="false" customHeight="false" outlineLevel="0" collapsed="false">
      <c r="A6771" s="1" t="n">
        <v>20223</v>
      </c>
      <c r="B6771" s="0" t="n">
        <v>25</v>
      </c>
      <c r="C6771" s="0" t="n">
        <v>20</v>
      </c>
      <c r="D6771" s="2" t="n">
        <v>-0.745058</v>
      </c>
      <c r="E6771" s="1" t="n">
        <v>170342</v>
      </c>
      <c r="F6771" s="0" t="s">
        <v>631</v>
      </c>
      <c r="G6771" s="0" t="n">
        <v>0</v>
      </c>
      <c r="H6771" s="0" t="n">
        <v>1</v>
      </c>
      <c r="I6771" s="0" t="n">
        <v>6767</v>
      </c>
      <c r="J6771" s="0" t="n">
        <f aca="false">MOD((I6771-1),24)</f>
        <v>22</v>
      </c>
      <c r="K6771" s="0" t="n">
        <f aca="false">INT((I6771-1)/24)</f>
        <v>281</v>
      </c>
    </row>
    <row r="6772" customFormat="false" ht="12.75" hidden="false" customHeight="false" outlineLevel="0" collapsed="false">
      <c r="A6772" s="1" t="n">
        <v>200828</v>
      </c>
      <c r="B6772" s="0" t="n">
        <v>27</v>
      </c>
      <c r="C6772" s="0" t="n">
        <v>17</v>
      </c>
      <c r="D6772" s="2" t="n">
        <v>-0.13411</v>
      </c>
      <c r="E6772" s="1" t="n">
        <v>340684</v>
      </c>
      <c r="F6772" s="0" t="s">
        <v>679</v>
      </c>
      <c r="G6772" s="0" t="n">
        <v>0</v>
      </c>
      <c r="H6772" s="0" t="n">
        <v>1</v>
      </c>
      <c r="I6772" s="0" t="n">
        <v>6768</v>
      </c>
      <c r="J6772" s="0" t="n">
        <f aca="false">MOD((I6772-1),24)</f>
        <v>23</v>
      </c>
      <c r="K6772" s="0" t="n">
        <f aca="false">INT((I6772-1)/24)</f>
        <v>281</v>
      </c>
    </row>
    <row r="6773" customFormat="false" ht="12.75" hidden="false" customHeight="false" outlineLevel="0" collapsed="false">
      <c r="A6773" s="1" t="n">
        <v>199077</v>
      </c>
      <c r="B6773" s="0" t="n">
        <v>27</v>
      </c>
      <c r="C6773" s="0" t="n">
        <v>17</v>
      </c>
      <c r="D6773" s="2" t="n">
        <v>-0.968575</v>
      </c>
      <c r="E6773" s="1" t="n">
        <v>340684</v>
      </c>
      <c r="F6773" s="0" t="s">
        <v>679</v>
      </c>
      <c r="G6773" s="0" t="n">
        <v>0</v>
      </c>
      <c r="H6773" s="0" t="n">
        <v>1</v>
      </c>
      <c r="I6773" s="0" t="n">
        <v>6769</v>
      </c>
      <c r="J6773" s="0" t="n">
        <f aca="false">MOD((I6773-1),24)</f>
        <v>0</v>
      </c>
      <c r="K6773" s="0" t="n">
        <f aca="false">INT((I6773-1)/24)</f>
        <v>282</v>
      </c>
    </row>
    <row r="6774" customFormat="false" ht="12.75" hidden="false" customHeight="false" outlineLevel="0" collapsed="false">
      <c r="A6774" s="1" t="n">
        <v>19742</v>
      </c>
      <c r="B6774" s="0" t="n">
        <v>27</v>
      </c>
      <c r="C6774" s="0" t="n">
        <v>17</v>
      </c>
      <c r="D6774" s="2" t="n">
        <v>1.93715</v>
      </c>
      <c r="E6774" s="1" t="n">
        <v>340684</v>
      </c>
      <c r="F6774" s="0" t="s">
        <v>705</v>
      </c>
      <c r="G6774" s="0" t="n">
        <v>0</v>
      </c>
      <c r="H6774" s="0" t="n">
        <v>1</v>
      </c>
      <c r="I6774" s="0" t="n">
        <v>6770</v>
      </c>
      <c r="J6774" s="0" t="n">
        <f aca="false">MOD((I6774-1),24)</f>
        <v>1</v>
      </c>
      <c r="K6774" s="0" t="n">
        <f aca="false">INT((I6774-1)/24)</f>
        <v>282</v>
      </c>
    </row>
    <row r="6775" customFormat="false" ht="12.75" hidden="false" customHeight="false" outlineLevel="0" collapsed="false">
      <c r="A6775" s="1" t="n">
        <v>195783</v>
      </c>
      <c r="B6775" s="0" t="n">
        <v>27</v>
      </c>
      <c r="C6775" s="0" t="n">
        <v>17</v>
      </c>
      <c r="D6775" s="2" t="n">
        <v>-0.856817</v>
      </c>
      <c r="E6775" s="1" t="n">
        <v>340684</v>
      </c>
      <c r="F6775" s="0" t="s">
        <v>683</v>
      </c>
      <c r="G6775" s="0" t="n">
        <v>0</v>
      </c>
      <c r="H6775" s="0" t="n">
        <v>1</v>
      </c>
      <c r="I6775" s="0" t="n">
        <v>6771</v>
      </c>
      <c r="J6775" s="0" t="n">
        <f aca="false">MOD((I6775-1),24)</f>
        <v>2</v>
      </c>
      <c r="K6775" s="0" t="n">
        <f aca="false">INT((I6775-1)/24)</f>
        <v>282</v>
      </c>
    </row>
    <row r="6776" customFormat="false" ht="12.75" hidden="false" customHeight="false" outlineLevel="0" collapsed="false">
      <c r="A6776" s="1" t="n">
        <v>194381</v>
      </c>
      <c r="B6776" s="0" t="n">
        <v>27</v>
      </c>
      <c r="C6776" s="0" t="n">
        <v>17</v>
      </c>
      <c r="D6776" s="2" t="n">
        <v>0.633299</v>
      </c>
      <c r="E6776" s="1" t="n">
        <v>340684</v>
      </c>
      <c r="F6776" s="0" t="s">
        <v>680</v>
      </c>
      <c r="G6776" s="0" t="n">
        <v>0</v>
      </c>
      <c r="H6776" s="0" t="n">
        <v>1</v>
      </c>
      <c r="I6776" s="0" t="n">
        <v>6772</v>
      </c>
      <c r="J6776" s="0" t="n">
        <f aca="false">MOD((I6776-1),24)</f>
        <v>3</v>
      </c>
      <c r="K6776" s="0" t="n">
        <f aca="false">INT((I6776-1)/24)</f>
        <v>282</v>
      </c>
    </row>
    <row r="6777" customFormat="false" ht="12.75" hidden="false" customHeight="false" outlineLevel="0" collapsed="false">
      <c r="A6777" s="1" t="n">
        <v>193119</v>
      </c>
      <c r="B6777" s="0" t="n">
        <v>27</v>
      </c>
      <c r="C6777" s="0" t="n">
        <v>17</v>
      </c>
      <c r="D6777" s="2" t="n">
        <v>0.540167</v>
      </c>
      <c r="E6777" s="1" t="n">
        <v>340684</v>
      </c>
      <c r="F6777" s="0" t="s">
        <v>683</v>
      </c>
      <c r="G6777" s="0" t="n">
        <v>0</v>
      </c>
      <c r="H6777" s="0" t="n">
        <v>1</v>
      </c>
      <c r="I6777" s="0" t="n">
        <v>6773</v>
      </c>
      <c r="J6777" s="0" t="n">
        <f aca="false">MOD((I6777-1),24)</f>
        <v>4</v>
      </c>
      <c r="K6777" s="0" t="n">
        <f aca="false">INT((I6777-1)/24)</f>
        <v>282</v>
      </c>
    </row>
    <row r="6778" customFormat="false" ht="12.75" hidden="false" customHeight="false" outlineLevel="0" collapsed="false">
      <c r="A6778" s="1" t="n">
        <v>191943</v>
      </c>
      <c r="B6778" s="0" t="n">
        <v>27</v>
      </c>
      <c r="C6778" s="0" t="n">
        <v>17</v>
      </c>
      <c r="D6778" s="2" t="n">
        <v>-2.08616</v>
      </c>
      <c r="E6778" s="1" t="n">
        <v>340684</v>
      </c>
      <c r="F6778" s="0" t="s">
        <v>683</v>
      </c>
      <c r="G6778" s="0" t="n">
        <v>0</v>
      </c>
      <c r="H6778" s="0" t="n">
        <v>1</v>
      </c>
      <c r="I6778" s="0" t="n">
        <v>6774</v>
      </c>
      <c r="J6778" s="0" t="n">
        <f aca="false">MOD((I6778-1),24)</f>
        <v>5</v>
      </c>
      <c r="K6778" s="0" t="n">
        <f aca="false">INT((I6778-1)/24)</f>
        <v>282</v>
      </c>
    </row>
    <row r="6779" customFormat="false" ht="12.75" hidden="false" customHeight="false" outlineLevel="0" collapsed="false">
      <c r="A6779" s="1" t="n">
        <v>190573</v>
      </c>
      <c r="B6779" s="0" t="n">
        <v>27</v>
      </c>
      <c r="C6779" s="0" t="n">
        <v>17</v>
      </c>
      <c r="D6779" s="2" t="n">
        <v>0.057742</v>
      </c>
      <c r="E6779" s="1" t="n">
        <v>340684</v>
      </c>
      <c r="F6779" s="0" t="s">
        <v>694</v>
      </c>
      <c r="G6779" s="0" t="n">
        <v>0</v>
      </c>
      <c r="H6779" s="0" t="n">
        <v>1</v>
      </c>
      <c r="I6779" s="0" t="n">
        <v>6775</v>
      </c>
      <c r="J6779" s="0" t="n">
        <f aca="false">MOD((I6779-1),24)</f>
        <v>6</v>
      </c>
      <c r="K6779" s="0" t="n">
        <f aca="false">INT((I6779-1)/24)</f>
        <v>282</v>
      </c>
    </row>
    <row r="6780" customFormat="false" ht="12.75" hidden="false" customHeight="false" outlineLevel="0" collapsed="false">
      <c r="A6780" s="0" t="n">
        <v>20</v>
      </c>
      <c r="B6780" s="0" t="n">
        <v>99</v>
      </c>
      <c r="C6780" s="0" t="n">
        <v>20</v>
      </c>
      <c r="D6780" s="0" t="s">
        <v>1039</v>
      </c>
      <c r="E6780" s="1" t="n">
        <v>85171</v>
      </c>
      <c r="F6780" s="0" t="s">
        <v>694</v>
      </c>
      <c r="G6780" s="0" t="n">
        <v>0</v>
      </c>
      <c r="H6780" s="0" t="n">
        <v>1</v>
      </c>
      <c r="I6780" s="0" t="n">
        <v>6776</v>
      </c>
      <c r="J6780" s="0" t="n">
        <f aca="false">MOD((I6780-1),24)</f>
        <v>7</v>
      </c>
      <c r="K6780" s="0" t="n">
        <f aca="false">INT((I6780-1)/24)</f>
        <v>282</v>
      </c>
    </row>
    <row r="6781" customFormat="false" ht="12.75" hidden="false" customHeight="false" outlineLevel="0" collapsed="false">
      <c r="A6781" s="0" t="n">
        <v>20</v>
      </c>
      <c r="B6781" s="0" t="n">
        <v>99</v>
      </c>
      <c r="C6781" s="0" t="n">
        <v>20</v>
      </c>
      <c r="D6781" s="1" t="n">
        <v>-269002</v>
      </c>
      <c r="E6781" s="1" t="n">
        <v>85171</v>
      </c>
      <c r="F6781" s="0" t="s">
        <v>683</v>
      </c>
      <c r="G6781" s="0" t="n">
        <v>0</v>
      </c>
      <c r="H6781" s="0" t="n">
        <v>1</v>
      </c>
      <c r="I6781" s="0" t="n">
        <v>6777</v>
      </c>
      <c r="J6781" s="0" t="n">
        <f aca="false">MOD((I6781-1),24)</f>
        <v>8</v>
      </c>
      <c r="K6781" s="0" t="n">
        <f aca="false">INT((I6781-1)/24)</f>
        <v>282</v>
      </c>
    </row>
    <row r="6782" customFormat="false" ht="12.75" hidden="false" customHeight="false" outlineLevel="0" collapsed="false">
      <c r="A6782" s="0" t="n">
        <v>20</v>
      </c>
      <c r="B6782" s="0" t="n">
        <v>99</v>
      </c>
      <c r="C6782" s="0" t="n">
        <v>20</v>
      </c>
      <c r="D6782" s="0" t="s">
        <v>1040</v>
      </c>
      <c r="E6782" s="1" t="n">
        <v>85171</v>
      </c>
      <c r="F6782" s="0" t="s">
        <v>683</v>
      </c>
      <c r="G6782" s="0" t="n">
        <v>0</v>
      </c>
      <c r="H6782" s="0" t="n">
        <v>1</v>
      </c>
      <c r="I6782" s="0" t="n">
        <v>6778</v>
      </c>
      <c r="J6782" s="0" t="n">
        <f aca="false">MOD((I6782-1),24)</f>
        <v>9</v>
      </c>
      <c r="K6782" s="0" t="n">
        <f aca="false">INT((I6782-1)/24)</f>
        <v>282</v>
      </c>
    </row>
    <row r="6783" customFormat="false" ht="12.75" hidden="false" customHeight="false" outlineLevel="0" collapsed="false">
      <c r="A6783" s="0" t="n">
        <v>20</v>
      </c>
      <c r="B6783" s="0" t="n">
        <v>99</v>
      </c>
      <c r="C6783" s="0" t="n">
        <v>20</v>
      </c>
      <c r="D6783" s="1" t="n">
        <v>-186454</v>
      </c>
      <c r="E6783" s="1" t="n">
        <v>85171</v>
      </c>
      <c r="F6783" s="0" t="s">
        <v>666</v>
      </c>
      <c r="G6783" s="0" t="n">
        <v>0</v>
      </c>
      <c r="H6783" s="0" t="n">
        <v>1</v>
      </c>
      <c r="I6783" s="0" t="n">
        <v>6779</v>
      </c>
      <c r="J6783" s="0" t="n">
        <f aca="false">MOD((I6783-1),24)</f>
        <v>10</v>
      </c>
      <c r="K6783" s="0" t="n">
        <f aca="false">INT((I6783-1)/24)</f>
        <v>282</v>
      </c>
    </row>
    <row r="6784" customFormat="false" ht="12.75" hidden="false" customHeight="false" outlineLevel="0" collapsed="false">
      <c r="A6784" s="0" t="n">
        <v>20</v>
      </c>
      <c r="B6784" s="0" t="n">
        <v>99</v>
      </c>
      <c r="C6784" s="0" t="n">
        <v>20</v>
      </c>
      <c r="D6784" s="1" t="n">
        <v>-102903</v>
      </c>
      <c r="E6784" s="1" t="n">
        <v>85171</v>
      </c>
      <c r="F6784" s="0" t="s">
        <v>671</v>
      </c>
      <c r="G6784" s="0" t="n">
        <v>0</v>
      </c>
      <c r="H6784" s="0" t="n">
        <v>1</v>
      </c>
      <c r="I6784" s="0" t="n">
        <v>6780</v>
      </c>
      <c r="J6784" s="0" t="n">
        <f aca="false">MOD((I6784-1),24)</f>
        <v>11</v>
      </c>
      <c r="K6784" s="0" t="n">
        <f aca="false">INT((I6784-1)/24)</f>
        <v>282</v>
      </c>
    </row>
    <row r="6785" customFormat="false" ht="12.75" hidden="false" customHeight="false" outlineLevel="0" collapsed="false">
      <c r="A6785" s="0" t="n">
        <v>20</v>
      </c>
      <c r="B6785" s="0" t="n">
        <v>99</v>
      </c>
      <c r="C6785" s="0" t="n">
        <v>20</v>
      </c>
      <c r="D6785" s="1" t="n">
        <v>-620235</v>
      </c>
      <c r="E6785" s="1" t="n">
        <v>85171</v>
      </c>
      <c r="F6785" s="0" t="s">
        <v>675</v>
      </c>
      <c r="G6785" s="0" t="n">
        <v>0</v>
      </c>
      <c r="H6785" s="0" t="n">
        <v>1</v>
      </c>
      <c r="I6785" s="0" t="n">
        <v>6781</v>
      </c>
      <c r="J6785" s="0" t="n">
        <f aca="false">MOD((I6785-1),24)</f>
        <v>12</v>
      </c>
      <c r="K6785" s="0" t="n">
        <f aca="false">INT((I6785-1)/24)</f>
        <v>282</v>
      </c>
    </row>
    <row r="6786" customFormat="false" ht="12.75" hidden="false" customHeight="false" outlineLevel="0" collapsed="false">
      <c r="A6786" s="1" t="n">
        <v>20099</v>
      </c>
      <c r="B6786" s="0" t="n">
        <v>99</v>
      </c>
      <c r="C6786" s="0" t="n">
        <v>20</v>
      </c>
      <c r="D6786" s="2" t="n">
        <v>0.968575</v>
      </c>
      <c r="E6786" s="1" t="n">
        <v>85171</v>
      </c>
      <c r="F6786" s="0" t="s">
        <v>686</v>
      </c>
      <c r="G6786" s="0" t="n">
        <v>0</v>
      </c>
      <c r="H6786" s="0" t="n">
        <v>1</v>
      </c>
      <c r="I6786" s="0" t="n">
        <v>6782</v>
      </c>
      <c r="J6786" s="0" t="n">
        <f aca="false">MOD((I6786-1),24)</f>
        <v>13</v>
      </c>
      <c r="K6786" s="0" t="n">
        <f aca="false">INT((I6786-1)/24)</f>
        <v>282</v>
      </c>
    </row>
    <row r="6787" customFormat="false" ht="12.75" hidden="false" customHeight="false" outlineLevel="0" collapsed="false">
      <c r="A6787" s="1" t="n">
        <v>202733</v>
      </c>
      <c r="B6787" s="0" t="n">
        <v>99</v>
      </c>
      <c r="C6787" s="0" t="n">
        <v>20</v>
      </c>
      <c r="D6787" s="2" t="n">
        <v>0.670552</v>
      </c>
      <c r="E6787" s="1" t="n">
        <v>85171</v>
      </c>
      <c r="F6787" s="0" t="s">
        <v>685</v>
      </c>
      <c r="G6787" s="0" t="n">
        <v>0</v>
      </c>
      <c r="H6787" s="0" t="n">
        <v>1</v>
      </c>
      <c r="I6787" s="0" t="n">
        <v>6783</v>
      </c>
      <c r="J6787" s="0" t="n">
        <f aca="false">MOD((I6787-1),24)</f>
        <v>14</v>
      </c>
      <c r="K6787" s="0" t="n">
        <f aca="false">INT((I6787-1)/24)</f>
        <v>282</v>
      </c>
    </row>
    <row r="6788" customFormat="false" ht="12.75" hidden="false" customHeight="false" outlineLevel="0" collapsed="false">
      <c r="A6788" s="1" t="n">
        <v>204898</v>
      </c>
      <c r="B6788" s="0" t="n">
        <v>25</v>
      </c>
      <c r="C6788" s="0" t="n">
        <v>20</v>
      </c>
      <c r="D6788" s="2" t="n">
        <v>0.130385</v>
      </c>
      <c r="E6788" s="1" t="n">
        <v>170342</v>
      </c>
      <c r="F6788" s="0" t="s">
        <v>794</v>
      </c>
      <c r="G6788" s="0" t="n">
        <v>0</v>
      </c>
      <c r="H6788" s="0" t="n">
        <v>1</v>
      </c>
      <c r="I6788" s="0" t="n">
        <v>6784</v>
      </c>
      <c r="J6788" s="0" t="n">
        <f aca="false">MOD((I6788-1),24)</f>
        <v>15</v>
      </c>
      <c r="K6788" s="0" t="n">
        <f aca="false">INT((I6788-1)/24)</f>
        <v>282</v>
      </c>
    </row>
    <row r="6789" customFormat="false" ht="12.75" hidden="false" customHeight="false" outlineLevel="0" collapsed="false">
      <c r="A6789" s="1" t="n">
        <v>206783</v>
      </c>
      <c r="B6789" s="0" t="n">
        <v>25</v>
      </c>
      <c r="C6789" s="0" t="n">
        <v>20</v>
      </c>
      <c r="D6789" s="2" t="n">
        <v>0.400469</v>
      </c>
      <c r="E6789" s="1" t="n">
        <v>170342</v>
      </c>
      <c r="F6789" s="0" t="s">
        <v>794</v>
      </c>
      <c r="G6789" s="0" t="n">
        <v>0</v>
      </c>
      <c r="H6789" s="0" t="n">
        <v>1</v>
      </c>
      <c r="I6789" s="0" t="n">
        <v>6785</v>
      </c>
      <c r="J6789" s="0" t="n">
        <f aca="false">MOD((I6789-1),24)</f>
        <v>16</v>
      </c>
      <c r="K6789" s="0" t="n">
        <f aca="false">INT((I6789-1)/24)</f>
        <v>282</v>
      </c>
    </row>
    <row r="6790" customFormat="false" ht="12.75" hidden="false" customHeight="false" outlineLevel="0" collapsed="false">
      <c r="A6790" s="1" t="n">
        <v>207886</v>
      </c>
      <c r="B6790" s="0" t="n">
        <v>25</v>
      </c>
      <c r="C6790" s="0" t="n">
        <v>20</v>
      </c>
      <c r="D6790" s="2" t="n">
        <v>1.63913</v>
      </c>
      <c r="E6790" s="1" t="n">
        <v>170342</v>
      </c>
      <c r="F6790" s="0" t="s">
        <v>832</v>
      </c>
      <c r="G6790" s="0" t="n">
        <v>0</v>
      </c>
      <c r="H6790" s="0" t="n">
        <v>1</v>
      </c>
      <c r="I6790" s="0" t="n">
        <v>6786</v>
      </c>
      <c r="J6790" s="0" t="n">
        <f aca="false">MOD((I6790-1),24)</f>
        <v>17</v>
      </c>
      <c r="K6790" s="0" t="n">
        <f aca="false">INT((I6790-1)/24)</f>
        <v>282</v>
      </c>
    </row>
    <row r="6791" customFormat="false" ht="12.75" hidden="false" customHeight="false" outlineLevel="0" collapsed="false">
      <c r="A6791" s="1" t="n">
        <v>208559</v>
      </c>
      <c r="B6791" s="0" t="n">
        <v>25</v>
      </c>
      <c r="C6791" s="0" t="n">
        <v>20</v>
      </c>
      <c r="D6791" s="2" t="n">
        <v>-0.298023</v>
      </c>
      <c r="E6791" s="1" t="n">
        <v>170342</v>
      </c>
      <c r="F6791" s="0" t="s">
        <v>779</v>
      </c>
      <c r="G6791" s="0" t="n">
        <v>0</v>
      </c>
      <c r="H6791" s="0" t="n">
        <v>1</v>
      </c>
      <c r="I6791" s="0" t="n">
        <v>6787</v>
      </c>
      <c r="J6791" s="0" t="n">
        <f aca="false">MOD((I6791-1),24)</f>
        <v>18</v>
      </c>
      <c r="K6791" s="0" t="n">
        <f aca="false">INT((I6791-1)/24)</f>
        <v>282</v>
      </c>
    </row>
    <row r="6792" customFormat="false" ht="12.75" hidden="false" customHeight="false" outlineLevel="0" collapsed="false">
      <c r="A6792" s="1" t="n">
        <v>209273</v>
      </c>
      <c r="B6792" s="0" t="n">
        <v>25</v>
      </c>
      <c r="C6792" s="0" t="n">
        <v>20</v>
      </c>
      <c r="D6792" s="2" t="n">
        <v>0.0745058</v>
      </c>
      <c r="E6792" s="1" t="n">
        <v>170342</v>
      </c>
      <c r="F6792" s="0" t="s">
        <v>696</v>
      </c>
      <c r="G6792" s="0" t="n">
        <v>0</v>
      </c>
      <c r="H6792" s="0" t="n">
        <v>1</v>
      </c>
      <c r="I6792" s="0" t="n">
        <v>6788</v>
      </c>
      <c r="J6792" s="0" t="n">
        <f aca="false">MOD((I6792-1),24)</f>
        <v>19</v>
      </c>
      <c r="K6792" s="0" t="n">
        <f aca="false">INT((I6792-1)/24)</f>
        <v>282</v>
      </c>
    </row>
    <row r="6793" customFormat="false" ht="12.75" hidden="false" customHeight="false" outlineLevel="0" collapsed="false">
      <c r="A6793" s="1" t="n">
        <v>209545</v>
      </c>
      <c r="B6793" s="0" t="n">
        <v>25</v>
      </c>
      <c r="C6793" s="0" t="n">
        <v>20</v>
      </c>
      <c r="D6793" s="2" t="n">
        <v>-0.298023</v>
      </c>
      <c r="E6793" s="1" t="n">
        <v>170342</v>
      </c>
      <c r="F6793" s="0" t="s">
        <v>675</v>
      </c>
      <c r="G6793" s="0" t="n">
        <v>0</v>
      </c>
      <c r="H6793" s="0" t="n">
        <v>1</v>
      </c>
      <c r="I6793" s="0" t="n">
        <v>6789</v>
      </c>
      <c r="J6793" s="0" t="n">
        <f aca="false">MOD((I6793-1),24)</f>
        <v>20</v>
      </c>
      <c r="K6793" s="0" t="n">
        <f aca="false">INT((I6793-1)/24)</f>
        <v>282</v>
      </c>
    </row>
    <row r="6794" customFormat="false" ht="12.75" hidden="false" customHeight="false" outlineLevel="0" collapsed="false">
      <c r="A6794" s="1" t="n">
        <v>209505</v>
      </c>
      <c r="B6794" s="0" t="n">
        <v>25</v>
      </c>
      <c r="C6794" s="0" t="n">
        <v>20</v>
      </c>
      <c r="D6794" s="0" t="n">
        <v>0</v>
      </c>
      <c r="E6794" s="1" t="n">
        <v>170342</v>
      </c>
      <c r="F6794" s="0" t="s">
        <v>738</v>
      </c>
      <c r="G6794" s="0" t="n">
        <v>0</v>
      </c>
      <c r="H6794" s="0" t="n">
        <v>1</v>
      </c>
      <c r="I6794" s="0" t="n">
        <v>6790</v>
      </c>
      <c r="J6794" s="0" t="n">
        <f aca="false">MOD((I6794-1),24)</f>
        <v>21</v>
      </c>
      <c r="K6794" s="0" t="n">
        <f aca="false">INT((I6794-1)/24)</f>
        <v>282</v>
      </c>
    </row>
    <row r="6795" customFormat="false" ht="12.75" hidden="false" customHeight="false" outlineLevel="0" collapsed="false">
      <c r="A6795" s="1" t="n">
        <v>208922</v>
      </c>
      <c r="B6795" s="0" t="n">
        <v>25</v>
      </c>
      <c r="C6795" s="0" t="n">
        <v>20</v>
      </c>
      <c r="D6795" s="2" t="n">
        <v>-0.298023</v>
      </c>
      <c r="E6795" s="1" t="n">
        <v>170342</v>
      </c>
      <c r="F6795" s="0" t="s">
        <v>593</v>
      </c>
      <c r="G6795" s="0" t="n">
        <v>0</v>
      </c>
      <c r="H6795" s="0" t="n">
        <v>1</v>
      </c>
      <c r="I6795" s="0" t="n">
        <v>6791</v>
      </c>
      <c r="J6795" s="0" t="n">
        <f aca="false">MOD((I6795-1),24)</f>
        <v>22</v>
      </c>
      <c r="K6795" s="0" t="n">
        <f aca="false">INT((I6795-1)/24)</f>
        <v>282</v>
      </c>
    </row>
    <row r="6796" customFormat="false" ht="12.75" hidden="false" customHeight="false" outlineLevel="0" collapsed="false">
      <c r="A6796" s="1" t="n">
        <v>207713</v>
      </c>
      <c r="B6796" s="0" t="n">
        <v>27</v>
      </c>
      <c r="C6796" s="0" t="n">
        <v>17</v>
      </c>
      <c r="D6796" s="2" t="n">
        <v>0.298023</v>
      </c>
      <c r="E6796" s="1" t="n">
        <v>340684</v>
      </c>
      <c r="F6796" s="0" t="s">
        <v>688</v>
      </c>
      <c r="G6796" s="0" t="n">
        <v>0</v>
      </c>
      <c r="H6796" s="0" t="n">
        <v>1</v>
      </c>
      <c r="I6796" s="0" t="n">
        <v>6792</v>
      </c>
      <c r="J6796" s="0" t="n">
        <f aca="false">MOD((I6796-1),24)</f>
        <v>23</v>
      </c>
      <c r="K6796" s="0" t="n">
        <f aca="false">INT((I6796-1)/24)</f>
        <v>282</v>
      </c>
    </row>
    <row r="6797" customFormat="false" ht="12.75" hidden="false" customHeight="false" outlineLevel="0" collapsed="false">
      <c r="A6797" s="1" t="n">
        <v>205895</v>
      </c>
      <c r="B6797" s="0" t="n">
        <v>27</v>
      </c>
      <c r="C6797" s="0" t="n">
        <v>17</v>
      </c>
      <c r="D6797" s="2" t="n">
        <v>-0.298023</v>
      </c>
      <c r="E6797" s="1" t="n">
        <v>340684</v>
      </c>
      <c r="F6797" s="0" t="s">
        <v>689</v>
      </c>
      <c r="G6797" s="0" t="n">
        <v>0</v>
      </c>
      <c r="H6797" s="0" t="n">
        <v>1</v>
      </c>
      <c r="I6797" s="0" t="n">
        <v>6793</v>
      </c>
      <c r="J6797" s="0" t="n">
        <f aca="false">MOD((I6797-1),24)</f>
        <v>0</v>
      </c>
      <c r="K6797" s="0" t="n">
        <f aca="false">INT((I6797-1)/24)</f>
        <v>283</v>
      </c>
    </row>
    <row r="6798" customFormat="false" ht="12.75" hidden="false" customHeight="false" outlineLevel="0" collapsed="false">
      <c r="A6798" s="1" t="n">
        <v>204237</v>
      </c>
      <c r="B6798" s="0" t="n">
        <v>27</v>
      </c>
      <c r="C6798" s="0" t="n">
        <v>17</v>
      </c>
      <c r="D6798" s="2" t="n">
        <v>0.298023</v>
      </c>
      <c r="E6798" s="1" t="n">
        <v>340684</v>
      </c>
      <c r="F6798" s="0" t="s">
        <v>678</v>
      </c>
      <c r="G6798" s="0" t="n">
        <v>0</v>
      </c>
      <c r="H6798" s="0" t="n">
        <v>1</v>
      </c>
      <c r="I6798" s="0" t="n">
        <v>6794</v>
      </c>
      <c r="J6798" s="0" t="n">
        <f aca="false">MOD((I6798-1),24)</f>
        <v>1</v>
      </c>
      <c r="K6798" s="0" t="n">
        <f aca="false">INT((I6798-1)/24)</f>
        <v>283</v>
      </c>
    </row>
    <row r="6799" customFormat="false" ht="12.75" hidden="false" customHeight="false" outlineLevel="0" collapsed="false">
      <c r="A6799" s="1" t="n">
        <v>202883</v>
      </c>
      <c r="B6799" s="0" t="n">
        <v>27</v>
      </c>
      <c r="C6799" s="0" t="n">
        <v>17</v>
      </c>
      <c r="D6799" s="2" t="n">
        <v>-0.0745058</v>
      </c>
      <c r="E6799" s="1" t="n">
        <v>340684</v>
      </c>
      <c r="F6799" s="0" t="s">
        <v>678</v>
      </c>
      <c r="G6799" s="0" t="n">
        <v>0</v>
      </c>
      <c r="H6799" s="0" t="n">
        <v>1</v>
      </c>
      <c r="I6799" s="0" t="n">
        <v>6795</v>
      </c>
      <c r="J6799" s="0" t="n">
        <f aca="false">MOD((I6799-1),24)</f>
        <v>2</v>
      </c>
      <c r="K6799" s="0" t="n">
        <f aca="false">INT((I6799-1)/24)</f>
        <v>283</v>
      </c>
    </row>
    <row r="6800" customFormat="false" ht="12.75" hidden="false" customHeight="false" outlineLevel="0" collapsed="false">
      <c r="A6800" s="1" t="n">
        <v>201452</v>
      </c>
      <c r="B6800" s="0" t="n">
        <v>27</v>
      </c>
      <c r="C6800" s="0" t="n">
        <v>17</v>
      </c>
      <c r="D6800" s="2" t="n">
        <v>-0.089407</v>
      </c>
      <c r="E6800" s="1" t="n">
        <v>340684</v>
      </c>
      <c r="F6800" s="0" t="s">
        <v>690</v>
      </c>
      <c r="G6800" s="0" t="n">
        <v>0</v>
      </c>
      <c r="H6800" s="0" t="n">
        <v>1</v>
      </c>
      <c r="I6800" s="0" t="n">
        <v>6796</v>
      </c>
      <c r="J6800" s="0" t="n">
        <f aca="false">MOD((I6800-1),24)</f>
        <v>3</v>
      </c>
      <c r="K6800" s="0" t="n">
        <f aca="false">INT((I6800-1)/24)</f>
        <v>283</v>
      </c>
    </row>
    <row r="6801" customFormat="false" ht="12.75" hidden="false" customHeight="false" outlineLevel="0" collapsed="false">
      <c r="A6801" s="1" t="n">
        <v>200447</v>
      </c>
      <c r="B6801" s="0" t="n">
        <v>27</v>
      </c>
      <c r="C6801" s="0" t="n">
        <v>17</v>
      </c>
      <c r="D6801" s="2" t="n">
        <v>0.633299</v>
      </c>
      <c r="E6801" s="1" t="n">
        <v>340684</v>
      </c>
      <c r="F6801" s="0" t="s">
        <v>678</v>
      </c>
      <c r="G6801" s="0" t="n">
        <v>0</v>
      </c>
      <c r="H6801" s="0" t="n">
        <v>1</v>
      </c>
      <c r="I6801" s="0" t="n">
        <v>6797</v>
      </c>
      <c r="J6801" s="0" t="n">
        <f aca="false">MOD((I6801-1),24)</f>
        <v>4</v>
      </c>
      <c r="K6801" s="0" t="n">
        <f aca="false">INT((I6801-1)/24)</f>
        <v>283</v>
      </c>
    </row>
    <row r="6802" customFormat="false" ht="12.75" hidden="false" customHeight="false" outlineLevel="0" collapsed="false">
      <c r="A6802" s="1" t="n">
        <v>199222</v>
      </c>
      <c r="B6802" s="0" t="n">
        <v>27</v>
      </c>
      <c r="C6802" s="0" t="n">
        <v>17</v>
      </c>
      <c r="D6802" s="2" t="n">
        <v>0.707805</v>
      </c>
      <c r="E6802" s="1" t="n">
        <v>340684</v>
      </c>
      <c r="F6802" s="0" t="s">
        <v>690</v>
      </c>
      <c r="G6802" s="0" t="n">
        <v>0</v>
      </c>
      <c r="H6802" s="0" t="n">
        <v>1</v>
      </c>
      <c r="I6802" s="0" t="n">
        <v>6798</v>
      </c>
      <c r="J6802" s="0" t="n">
        <f aca="false">MOD((I6802-1),24)</f>
        <v>5</v>
      </c>
      <c r="K6802" s="0" t="n">
        <f aca="false">INT((I6802-1)/24)</f>
        <v>283</v>
      </c>
    </row>
    <row r="6803" customFormat="false" ht="12.75" hidden="false" customHeight="false" outlineLevel="0" collapsed="false">
      <c r="A6803" s="1" t="n">
        <v>197847</v>
      </c>
      <c r="B6803" s="0" t="n">
        <v>27</v>
      </c>
      <c r="C6803" s="0" t="n">
        <v>17</v>
      </c>
      <c r="D6803" s="2" t="n">
        <v>1.09896</v>
      </c>
      <c r="E6803" s="1" t="n">
        <v>340684</v>
      </c>
      <c r="F6803" s="0" t="s">
        <v>705</v>
      </c>
      <c r="G6803" s="0" t="n">
        <v>0</v>
      </c>
      <c r="H6803" s="0" t="n">
        <v>1</v>
      </c>
      <c r="I6803" s="0" t="n">
        <v>6799</v>
      </c>
      <c r="J6803" s="0" t="n">
        <f aca="false">MOD((I6803-1),24)</f>
        <v>6</v>
      </c>
      <c r="K6803" s="0" t="n">
        <f aca="false">INT((I6803-1)/24)</f>
        <v>283</v>
      </c>
    </row>
    <row r="6804" customFormat="false" ht="12.75" hidden="false" customHeight="false" outlineLevel="0" collapsed="false">
      <c r="A6804" s="0" t="n">
        <v>20</v>
      </c>
      <c r="B6804" s="0" t="n">
        <v>99</v>
      </c>
      <c r="C6804" s="0" t="n">
        <v>20</v>
      </c>
      <c r="D6804" s="1" t="n">
        <v>-207032</v>
      </c>
      <c r="E6804" s="1" t="n">
        <v>85171</v>
      </c>
      <c r="F6804" s="0" t="s">
        <v>705</v>
      </c>
      <c r="G6804" s="0" t="n">
        <v>0</v>
      </c>
      <c r="H6804" s="0" t="n">
        <v>1</v>
      </c>
      <c r="I6804" s="0" t="n">
        <v>6800</v>
      </c>
      <c r="J6804" s="0" t="n">
        <f aca="false">MOD((I6804-1),24)</f>
        <v>7</v>
      </c>
      <c r="K6804" s="0" t="n">
        <f aca="false">INT((I6804-1)/24)</f>
        <v>283</v>
      </c>
    </row>
    <row r="6805" customFormat="false" ht="12.75" hidden="false" customHeight="false" outlineLevel="0" collapsed="false">
      <c r="A6805" s="0" t="n">
        <v>20</v>
      </c>
      <c r="B6805" s="0" t="n">
        <v>99</v>
      </c>
      <c r="C6805" s="0" t="n">
        <v>20</v>
      </c>
      <c r="D6805" s="1" t="n">
        <v>-135673</v>
      </c>
      <c r="E6805" s="1" t="n">
        <v>85171</v>
      </c>
      <c r="F6805" s="0" t="s">
        <v>705</v>
      </c>
      <c r="G6805" s="0" t="n">
        <v>0</v>
      </c>
      <c r="H6805" s="0" t="n">
        <v>1</v>
      </c>
      <c r="I6805" s="0" t="n">
        <v>6801</v>
      </c>
      <c r="J6805" s="0" t="n">
        <f aca="false">MOD((I6805-1),24)</f>
        <v>8</v>
      </c>
      <c r="K6805" s="0" t="n">
        <f aca="false">INT((I6805-1)/24)</f>
        <v>283</v>
      </c>
    </row>
    <row r="6806" customFormat="false" ht="12.75" hidden="false" customHeight="false" outlineLevel="0" collapsed="false">
      <c r="A6806" s="0" t="n">
        <v>20</v>
      </c>
      <c r="B6806" s="0" t="n">
        <v>99</v>
      </c>
      <c r="C6806" s="0" t="n">
        <v>20</v>
      </c>
      <c r="D6806" s="1" t="n">
        <v>-972037</v>
      </c>
      <c r="E6806" s="1" t="n">
        <v>85171</v>
      </c>
      <c r="F6806" s="0" t="s">
        <v>678</v>
      </c>
      <c r="G6806" s="0" t="n">
        <v>0</v>
      </c>
      <c r="H6806" s="0" t="n">
        <v>1</v>
      </c>
      <c r="I6806" s="0" t="n">
        <v>6802</v>
      </c>
      <c r="J6806" s="0" t="n">
        <f aca="false">MOD((I6806-1),24)</f>
        <v>9</v>
      </c>
      <c r="K6806" s="0" t="n">
        <f aca="false">INT((I6806-1)/24)</f>
        <v>283</v>
      </c>
    </row>
    <row r="6807" customFormat="false" ht="12.75" hidden="false" customHeight="false" outlineLevel="0" collapsed="false">
      <c r="A6807" s="0" t="n">
        <v>20</v>
      </c>
      <c r="B6807" s="0" t="n">
        <v>99</v>
      </c>
      <c r="C6807" s="0" t="n">
        <v>20</v>
      </c>
      <c r="D6807" s="1" t="n">
        <v>-515014</v>
      </c>
      <c r="E6807" s="1" t="n">
        <v>85171</v>
      </c>
      <c r="F6807" s="0" t="s">
        <v>688</v>
      </c>
      <c r="G6807" s="0" t="n">
        <v>0</v>
      </c>
      <c r="H6807" s="0" t="n">
        <v>1</v>
      </c>
      <c r="I6807" s="0" t="n">
        <v>6803</v>
      </c>
      <c r="J6807" s="0" t="n">
        <f aca="false">MOD((I6807-1),24)</f>
        <v>10</v>
      </c>
      <c r="K6807" s="0" t="n">
        <f aca="false">INT((I6807-1)/24)</f>
        <v>283</v>
      </c>
    </row>
    <row r="6808" customFormat="false" ht="12.75" hidden="false" customHeight="false" outlineLevel="0" collapsed="false">
      <c r="A6808" s="1" t="n">
        <v>20066</v>
      </c>
      <c r="B6808" s="0" t="n">
        <v>99</v>
      </c>
      <c r="C6808" s="0" t="n">
        <v>20</v>
      </c>
      <c r="D6808" s="2" t="n">
        <v>-0.596046</v>
      </c>
      <c r="E6808" s="1" t="n">
        <v>85171</v>
      </c>
      <c r="F6808" s="0" t="s">
        <v>776</v>
      </c>
      <c r="G6808" s="0" t="n">
        <v>0</v>
      </c>
      <c r="H6808" s="0" t="n">
        <v>1</v>
      </c>
      <c r="I6808" s="0" t="n">
        <v>6804</v>
      </c>
      <c r="J6808" s="0" t="n">
        <f aca="false">MOD((I6808-1),24)</f>
        <v>11</v>
      </c>
      <c r="K6808" s="0" t="n">
        <f aca="false">INT((I6808-1)/24)</f>
        <v>283</v>
      </c>
    </row>
    <row r="6809" customFormat="false" ht="12.75" hidden="false" customHeight="false" outlineLevel="0" collapsed="false">
      <c r="A6809" s="1" t="n">
        <v>20241</v>
      </c>
      <c r="B6809" s="0" t="n">
        <v>99</v>
      </c>
      <c r="C6809" s="0" t="n">
        <v>20</v>
      </c>
      <c r="D6809" s="2" t="n">
        <v>-1.08033</v>
      </c>
      <c r="E6809" s="1" t="n">
        <v>85171</v>
      </c>
      <c r="F6809" s="0" t="s">
        <v>686</v>
      </c>
      <c r="G6809" s="0" t="n">
        <v>0</v>
      </c>
      <c r="H6809" s="0" t="n">
        <v>1</v>
      </c>
      <c r="I6809" s="0" t="n">
        <v>6805</v>
      </c>
      <c r="J6809" s="0" t="n">
        <f aca="false">MOD((I6809-1),24)</f>
        <v>12</v>
      </c>
      <c r="K6809" s="0" t="n">
        <f aca="false">INT((I6809-1)/24)</f>
        <v>283</v>
      </c>
    </row>
    <row r="6810" customFormat="false" ht="12.75" hidden="false" customHeight="false" outlineLevel="0" collapsed="false">
      <c r="A6810" s="1" t="n">
        <v>204905</v>
      </c>
      <c r="B6810" s="0" t="n">
        <v>99</v>
      </c>
      <c r="C6810" s="0" t="n">
        <v>20</v>
      </c>
      <c r="D6810" s="2" t="n">
        <v>-0.372529</v>
      </c>
      <c r="E6810" s="1" t="n">
        <v>85171</v>
      </c>
      <c r="F6810" s="0" t="s">
        <v>832</v>
      </c>
      <c r="G6810" s="0" t="n">
        <v>0</v>
      </c>
      <c r="H6810" s="0" t="n">
        <v>1</v>
      </c>
      <c r="I6810" s="0" t="n">
        <v>6806</v>
      </c>
      <c r="J6810" s="0" t="n">
        <f aca="false">MOD((I6810-1),24)</f>
        <v>13</v>
      </c>
      <c r="K6810" s="0" t="n">
        <f aca="false">INT((I6810-1)/24)</f>
        <v>283</v>
      </c>
    </row>
    <row r="6811" customFormat="false" ht="12.75" hidden="false" customHeight="false" outlineLevel="0" collapsed="false">
      <c r="A6811" s="1" t="n">
        <v>207962</v>
      </c>
      <c r="B6811" s="0" t="n">
        <v>99</v>
      </c>
      <c r="C6811" s="0" t="n">
        <v>20</v>
      </c>
      <c r="D6811" s="2" t="n">
        <v>-0.11269</v>
      </c>
      <c r="E6811" s="1" t="n">
        <v>85171</v>
      </c>
      <c r="F6811" s="0" t="s">
        <v>795</v>
      </c>
      <c r="G6811" s="0" t="n">
        <v>0</v>
      </c>
      <c r="H6811" s="0" t="n">
        <v>1</v>
      </c>
      <c r="I6811" s="0" t="n">
        <v>6807</v>
      </c>
      <c r="J6811" s="0" t="n">
        <f aca="false">MOD((I6811-1),24)</f>
        <v>14</v>
      </c>
      <c r="K6811" s="0" t="n">
        <f aca="false">INT((I6811-1)/24)</f>
        <v>283</v>
      </c>
    </row>
    <row r="6812" customFormat="false" ht="12.75" hidden="false" customHeight="false" outlineLevel="0" collapsed="false">
      <c r="A6812" s="1" t="n">
        <v>210841</v>
      </c>
      <c r="B6812" s="0" t="n">
        <v>25</v>
      </c>
      <c r="C6812" s="0" t="n">
        <v>20</v>
      </c>
      <c r="D6812" s="2" t="n">
        <v>0.026077</v>
      </c>
      <c r="E6812" s="1" t="n">
        <v>170342</v>
      </c>
      <c r="F6812" s="0" t="s">
        <v>813</v>
      </c>
      <c r="G6812" s="0" t="n">
        <v>0</v>
      </c>
      <c r="H6812" s="0" t="n">
        <v>1</v>
      </c>
      <c r="I6812" s="0" t="n">
        <v>6808</v>
      </c>
      <c r="J6812" s="0" t="n">
        <f aca="false">MOD((I6812-1),24)</f>
        <v>15</v>
      </c>
      <c r="K6812" s="0" t="n">
        <f aca="false">INT((I6812-1)/24)</f>
        <v>283</v>
      </c>
    </row>
    <row r="6813" customFormat="false" ht="12.75" hidden="false" customHeight="false" outlineLevel="0" collapsed="false">
      <c r="A6813" s="1" t="n">
        <v>213274</v>
      </c>
      <c r="B6813" s="0" t="n">
        <v>25</v>
      </c>
      <c r="C6813" s="0" t="n">
        <v>20</v>
      </c>
      <c r="D6813" s="2" t="n">
        <v>0.521541</v>
      </c>
      <c r="E6813" s="1" t="n">
        <v>170342</v>
      </c>
      <c r="F6813" s="0" t="s">
        <v>813</v>
      </c>
      <c r="G6813" s="0" t="n">
        <v>0</v>
      </c>
      <c r="H6813" s="0" t="n">
        <v>1</v>
      </c>
      <c r="I6813" s="0" t="n">
        <v>6809</v>
      </c>
      <c r="J6813" s="0" t="n">
        <f aca="false">MOD((I6813-1),24)</f>
        <v>16</v>
      </c>
      <c r="K6813" s="0" t="n">
        <f aca="false">INT((I6813-1)/24)</f>
        <v>283</v>
      </c>
    </row>
    <row r="6814" customFormat="false" ht="12.75" hidden="false" customHeight="false" outlineLevel="0" collapsed="false">
      <c r="A6814" s="1" t="n">
        <v>215112</v>
      </c>
      <c r="B6814" s="0" t="n">
        <v>25</v>
      </c>
      <c r="C6814" s="0" t="n">
        <v>20</v>
      </c>
      <c r="D6814" s="2" t="n">
        <v>-0.0931323</v>
      </c>
      <c r="E6814" s="1" t="n">
        <v>170342</v>
      </c>
      <c r="F6814" s="0" t="s">
        <v>800</v>
      </c>
      <c r="G6814" s="0" t="n">
        <v>0</v>
      </c>
      <c r="H6814" s="0" t="n">
        <v>1</v>
      </c>
      <c r="I6814" s="0" t="n">
        <v>6810</v>
      </c>
      <c r="J6814" s="0" t="n">
        <f aca="false">MOD((I6814-1),24)</f>
        <v>17</v>
      </c>
      <c r="K6814" s="0" t="n">
        <f aca="false">INT((I6814-1)/24)</f>
        <v>283</v>
      </c>
    </row>
    <row r="6815" customFormat="false" ht="12.75" hidden="false" customHeight="false" outlineLevel="0" collapsed="false">
      <c r="A6815" s="1" t="n">
        <v>216536</v>
      </c>
      <c r="B6815" s="0" t="n">
        <v>25</v>
      </c>
      <c r="C6815" s="0" t="n">
        <v>20</v>
      </c>
      <c r="D6815" s="2" t="n">
        <v>0.031665</v>
      </c>
      <c r="E6815" s="1" t="n">
        <v>170342</v>
      </c>
      <c r="F6815" s="0" t="s">
        <v>812</v>
      </c>
      <c r="G6815" s="0" t="n">
        <v>0</v>
      </c>
      <c r="H6815" s="0" t="n">
        <v>1</v>
      </c>
      <c r="I6815" s="0" t="n">
        <v>6811</v>
      </c>
      <c r="J6815" s="0" t="n">
        <f aca="false">MOD((I6815-1),24)</f>
        <v>18</v>
      </c>
      <c r="K6815" s="0" t="n">
        <f aca="false">INT((I6815-1)/24)</f>
        <v>283</v>
      </c>
    </row>
    <row r="6816" customFormat="false" ht="12.75" hidden="false" customHeight="false" outlineLevel="0" collapsed="false">
      <c r="A6816" s="1" t="n">
        <v>217769</v>
      </c>
      <c r="B6816" s="0" t="n">
        <v>25</v>
      </c>
      <c r="C6816" s="0" t="n">
        <v>20</v>
      </c>
      <c r="D6816" s="2" t="n">
        <v>-0.149012</v>
      </c>
      <c r="E6816" s="1" t="n">
        <v>170342</v>
      </c>
      <c r="F6816" s="0" t="s">
        <v>786</v>
      </c>
      <c r="G6816" s="0" t="n">
        <v>0</v>
      </c>
      <c r="H6816" s="0" t="n">
        <v>1</v>
      </c>
      <c r="I6816" s="0" t="n">
        <v>6812</v>
      </c>
      <c r="J6816" s="0" t="n">
        <f aca="false">MOD((I6816-1),24)</f>
        <v>19</v>
      </c>
      <c r="K6816" s="0" t="n">
        <f aca="false">INT((I6816-1)/24)</f>
        <v>283</v>
      </c>
    </row>
    <row r="6817" customFormat="false" ht="12.75" hidden="false" customHeight="false" outlineLevel="0" collapsed="false">
      <c r="A6817" s="1" t="n">
        <v>218255</v>
      </c>
      <c r="B6817" s="0" t="n">
        <v>25</v>
      </c>
      <c r="C6817" s="0" t="n">
        <v>20</v>
      </c>
      <c r="D6817" s="2" t="n">
        <v>0.521541</v>
      </c>
      <c r="E6817" s="1" t="n">
        <v>170342</v>
      </c>
      <c r="F6817" s="0" t="s">
        <v>837</v>
      </c>
      <c r="G6817" s="0" t="n">
        <v>0</v>
      </c>
      <c r="H6817" s="0" t="n">
        <v>1</v>
      </c>
      <c r="I6817" s="0" t="n">
        <v>6813</v>
      </c>
      <c r="J6817" s="0" t="n">
        <f aca="false">MOD((I6817-1),24)</f>
        <v>20</v>
      </c>
      <c r="K6817" s="0" t="n">
        <f aca="false">INT((I6817-1)/24)</f>
        <v>283</v>
      </c>
    </row>
    <row r="6818" customFormat="false" ht="12.75" hidden="false" customHeight="false" outlineLevel="0" collapsed="false">
      <c r="A6818" s="1" t="n">
        <v>218237</v>
      </c>
      <c r="B6818" s="0" t="n">
        <v>25</v>
      </c>
      <c r="C6818" s="0" t="n">
        <v>20</v>
      </c>
      <c r="D6818" s="2" t="n">
        <v>-0.447035</v>
      </c>
      <c r="E6818" s="1" t="n">
        <v>170342</v>
      </c>
      <c r="F6818" s="0" t="s">
        <v>824</v>
      </c>
      <c r="G6818" s="0" t="n">
        <v>0</v>
      </c>
      <c r="H6818" s="0" t="n">
        <v>1</v>
      </c>
      <c r="I6818" s="0" t="n">
        <v>6814</v>
      </c>
      <c r="J6818" s="0" t="n">
        <f aca="false">MOD((I6818-1),24)</f>
        <v>21</v>
      </c>
      <c r="K6818" s="0" t="n">
        <f aca="false">INT((I6818-1)/24)</f>
        <v>283</v>
      </c>
    </row>
    <row r="6819" customFormat="false" ht="12.75" hidden="false" customHeight="false" outlineLevel="0" collapsed="false">
      <c r="A6819" s="1" t="n">
        <v>218254</v>
      </c>
      <c r="B6819" s="0" t="n">
        <v>25</v>
      </c>
      <c r="C6819" s="0" t="n">
        <v>20</v>
      </c>
      <c r="D6819" s="2" t="n">
        <v>0.298023</v>
      </c>
      <c r="E6819" s="1" t="n">
        <v>170342</v>
      </c>
      <c r="F6819" s="0" t="s">
        <v>744</v>
      </c>
      <c r="G6819" s="0" t="n">
        <v>0</v>
      </c>
      <c r="H6819" s="0" t="n">
        <v>1</v>
      </c>
      <c r="I6819" s="0" t="n">
        <v>6815</v>
      </c>
      <c r="J6819" s="0" t="n">
        <f aca="false">MOD((I6819-1),24)</f>
        <v>22</v>
      </c>
      <c r="K6819" s="0" t="n">
        <f aca="false">INT((I6819-1)/24)</f>
        <v>283</v>
      </c>
    </row>
    <row r="6820" customFormat="false" ht="12.75" hidden="false" customHeight="false" outlineLevel="0" collapsed="false">
      <c r="A6820" s="1" t="n">
        <v>217279</v>
      </c>
      <c r="B6820" s="0" t="n">
        <v>27</v>
      </c>
      <c r="C6820" s="0" t="n">
        <v>17</v>
      </c>
      <c r="D6820" s="2" t="n">
        <v>0.298023</v>
      </c>
      <c r="E6820" s="1" t="n">
        <v>340684</v>
      </c>
      <c r="F6820" s="0" t="s">
        <v>831</v>
      </c>
      <c r="G6820" s="0" t="n">
        <v>0</v>
      </c>
      <c r="H6820" s="0" t="n">
        <v>1</v>
      </c>
      <c r="I6820" s="0" t="n">
        <v>6816</v>
      </c>
      <c r="J6820" s="0" t="n">
        <f aca="false">MOD((I6820-1),24)</f>
        <v>23</v>
      </c>
      <c r="K6820" s="0" t="n">
        <f aca="false">INT((I6820-1)/24)</f>
        <v>283</v>
      </c>
    </row>
    <row r="6821" customFormat="false" ht="12.75" hidden="false" customHeight="false" outlineLevel="0" collapsed="false">
      <c r="A6821" s="1" t="n">
        <v>215434</v>
      </c>
      <c r="B6821" s="0" t="n">
        <v>27</v>
      </c>
      <c r="C6821" s="0" t="n">
        <v>17</v>
      </c>
      <c r="D6821" s="0" t="n">
        <v>0</v>
      </c>
      <c r="E6821" s="1" t="n">
        <v>340684</v>
      </c>
      <c r="F6821" s="0" t="s">
        <v>1023</v>
      </c>
      <c r="G6821" s="0" t="n">
        <v>0</v>
      </c>
      <c r="H6821" s="0" t="n">
        <v>1</v>
      </c>
      <c r="I6821" s="0" t="n">
        <v>6817</v>
      </c>
      <c r="J6821" s="0" t="n">
        <f aca="false">MOD((I6821-1),24)</f>
        <v>0</v>
      </c>
      <c r="K6821" s="0" t="n">
        <f aca="false">INT((I6821-1)/24)</f>
        <v>284</v>
      </c>
    </row>
    <row r="6822" customFormat="false" ht="12.75" hidden="false" customHeight="false" outlineLevel="0" collapsed="false">
      <c r="A6822" s="1" t="n">
        <v>213798</v>
      </c>
      <c r="B6822" s="0" t="n">
        <v>27</v>
      </c>
      <c r="C6822" s="0" t="n">
        <v>17</v>
      </c>
      <c r="D6822" s="2" t="n">
        <v>-0.456348</v>
      </c>
      <c r="E6822" s="1" t="n">
        <v>340684</v>
      </c>
      <c r="F6822" s="0" t="s">
        <v>1022</v>
      </c>
      <c r="G6822" s="0" t="n">
        <v>0</v>
      </c>
      <c r="H6822" s="0" t="n">
        <v>1</v>
      </c>
      <c r="I6822" s="0" t="n">
        <v>6818</v>
      </c>
      <c r="J6822" s="0" t="n">
        <f aca="false">MOD((I6822-1),24)</f>
        <v>1</v>
      </c>
      <c r="K6822" s="0" t="n">
        <f aca="false">INT((I6822-1)/24)</f>
        <v>284</v>
      </c>
    </row>
    <row r="6823" customFormat="false" ht="12.75" hidden="false" customHeight="false" outlineLevel="0" collapsed="false">
      <c r="A6823" s="1" t="n">
        <v>212233</v>
      </c>
      <c r="B6823" s="0" t="n">
        <v>27</v>
      </c>
      <c r="C6823" s="0" t="n">
        <v>17</v>
      </c>
      <c r="D6823" s="2" t="n">
        <v>-0.057742</v>
      </c>
      <c r="E6823" s="1" t="n">
        <v>340684</v>
      </c>
      <c r="F6823" s="0" t="s">
        <v>836</v>
      </c>
      <c r="G6823" s="0" t="n">
        <v>0</v>
      </c>
      <c r="H6823" s="0" t="n">
        <v>1</v>
      </c>
      <c r="I6823" s="0" t="n">
        <v>6819</v>
      </c>
      <c r="J6823" s="0" t="n">
        <f aca="false">MOD((I6823-1),24)</f>
        <v>2</v>
      </c>
      <c r="K6823" s="0" t="n">
        <f aca="false">INT((I6823-1)/24)</f>
        <v>284</v>
      </c>
    </row>
    <row r="6824" customFormat="false" ht="12.75" hidden="false" customHeight="false" outlineLevel="0" collapsed="false">
      <c r="A6824" s="1" t="n">
        <v>210666</v>
      </c>
      <c r="B6824" s="0" t="n">
        <v>27</v>
      </c>
      <c r="C6824" s="0" t="n">
        <v>17</v>
      </c>
      <c r="D6824" s="2" t="n">
        <v>-0.0372529</v>
      </c>
      <c r="E6824" s="1" t="n">
        <v>340684</v>
      </c>
      <c r="F6824" s="0" t="s">
        <v>426</v>
      </c>
      <c r="G6824" s="0" t="n">
        <v>0</v>
      </c>
      <c r="H6824" s="0" t="n">
        <v>1</v>
      </c>
      <c r="I6824" s="0" t="n">
        <v>6820</v>
      </c>
      <c r="J6824" s="0" t="n">
        <f aca="false">MOD((I6824-1),24)</f>
        <v>3</v>
      </c>
      <c r="K6824" s="0" t="n">
        <f aca="false">INT((I6824-1)/24)</f>
        <v>284</v>
      </c>
    </row>
    <row r="6825" customFormat="false" ht="12.75" hidden="false" customHeight="false" outlineLevel="0" collapsed="false">
      <c r="A6825" s="1" t="n">
        <v>209061</v>
      </c>
      <c r="B6825" s="0" t="n">
        <v>27</v>
      </c>
      <c r="C6825" s="0" t="n">
        <v>17</v>
      </c>
      <c r="D6825" s="2" t="n">
        <v>1.00583</v>
      </c>
      <c r="E6825" s="1" t="n">
        <v>340684</v>
      </c>
      <c r="F6825" s="0" t="s">
        <v>1032</v>
      </c>
      <c r="G6825" s="0" t="n">
        <v>0</v>
      </c>
      <c r="H6825" s="0" t="n">
        <v>1</v>
      </c>
      <c r="I6825" s="0" t="n">
        <v>6821</v>
      </c>
      <c r="J6825" s="0" t="n">
        <f aca="false">MOD((I6825-1),24)</f>
        <v>4</v>
      </c>
      <c r="K6825" s="0" t="n">
        <f aca="false">INT((I6825-1)/24)</f>
        <v>284</v>
      </c>
    </row>
    <row r="6826" customFormat="false" ht="12.75" hidden="false" customHeight="false" outlineLevel="0" collapsed="false">
      <c r="A6826" s="1" t="n">
        <v>20765</v>
      </c>
      <c r="B6826" s="0" t="n">
        <v>27</v>
      </c>
      <c r="C6826" s="0" t="n">
        <v>17</v>
      </c>
      <c r="D6826" s="2" t="n">
        <v>0.0372529</v>
      </c>
      <c r="E6826" s="1" t="n">
        <v>340684</v>
      </c>
      <c r="F6826" s="0" t="s">
        <v>690</v>
      </c>
      <c r="G6826" s="0" t="n">
        <v>0</v>
      </c>
      <c r="H6826" s="0" t="n">
        <v>1</v>
      </c>
      <c r="I6826" s="0" t="n">
        <v>6822</v>
      </c>
      <c r="J6826" s="0" t="n">
        <f aca="false">MOD((I6826-1),24)</f>
        <v>5</v>
      </c>
      <c r="K6826" s="0" t="n">
        <f aca="false">INT((I6826-1)/24)</f>
        <v>284</v>
      </c>
    </row>
    <row r="6827" customFormat="false" ht="12.75" hidden="false" customHeight="false" outlineLevel="0" collapsed="false">
      <c r="A6827" s="1" t="n">
        <v>205852</v>
      </c>
      <c r="B6827" s="0" t="n">
        <v>27</v>
      </c>
      <c r="C6827" s="0" t="n">
        <v>17</v>
      </c>
      <c r="D6827" s="2" t="n">
        <v>-0.082422</v>
      </c>
      <c r="E6827" s="1" t="n">
        <v>340684</v>
      </c>
      <c r="F6827" s="0" t="s">
        <v>1024</v>
      </c>
      <c r="G6827" s="0" t="n">
        <v>0</v>
      </c>
      <c r="H6827" s="0" t="n">
        <v>1</v>
      </c>
      <c r="I6827" s="0" t="n">
        <v>6823</v>
      </c>
      <c r="J6827" s="0" t="n">
        <f aca="false">MOD((I6827-1),24)</f>
        <v>6</v>
      </c>
      <c r="K6827" s="0" t="n">
        <f aca="false">INT((I6827-1)/24)</f>
        <v>284</v>
      </c>
    </row>
    <row r="6828" customFormat="false" ht="12.75" hidden="false" customHeight="false" outlineLevel="0" collapsed="false">
      <c r="A6828" s="1" t="n">
        <v>204053</v>
      </c>
      <c r="B6828" s="0" t="n">
        <v>99</v>
      </c>
      <c r="C6828" s="0" t="n">
        <v>20</v>
      </c>
      <c r="D6828" s="2" t="n">
        <v>-0.031665</v>
      </c>
      <c r="E6828" s="1" t="n">
        <v>85171</v>
      </c>
      <c r="F6828" s="0" t="s">
        <v>681</v>
      </c>
      <c r="G6828" s="0" t="n">
        <v>0</v>
      </c>
      <c r="H6828" s="0" t="n">
        <v>1</v>
      </c>
      <c r="I6828" s="0" t="n">
        <v>6824</v>
      </c>
      <c r="J6828" s="0" t="n">
        <f aca="false">MOD((I6828-1),24)</f>
        <v>7</v>
      </c>
      <c r="K6828" s="0" t="n">
        <f aca="false">INT((I6828-1)/24)</f>
        <v>284</v>
      </c>
    </row>
    <row r="6829" customFormat="false" ht="12.75" hidden="false" customHeight="false" outlineLevel="0" collapsed="false">
      <c r="A6829" s="1" t="n">
        <v>202831</v>
      </c>
      <c r="B6829" s="0" t="n">
        <v>99</v>
      </c>
      <c r="C6829" s="0" t="n">
        <v>20</v>
      </c>
      <c r="D6829" s="2" t="n">
        <v>0.057742</v>
      </c>
      <c r="E6829" s="1" t="n">
        <v>85171</v>
      </c>
      <c r="F6829" s="0" t="s">
        <v>680</v>
      </c>
      <c r="G6829" s="0" t="n">
        <v>0</v>
      </c>
      <c r="H6829" s="0" t="n">
        <v>1</v>
      </c>
      <c r="I6829" s="0" t="n">
        <v>6825</v>
      </c>
      <c r="J6829" s="0" t="n">
        <f aca="false">MOD((I6829-1),24)</f>
        <v>8</v>
      </c>
      <c r="K6829" s="0" t="n">
        <f aca="false">INT((I6829-1)/24)</f>
        <v>284</v>
      </c>
    </row>
    <row r="6830" customFormat="false" ht="12.75" hidden="false" customHeight="false" outlineLevel="0" collapsed="false">
      <c r="A6830" s="1" t="n">
        <v>202223</v>
      </c>
      <c r="B6830" s="0" t="n">
        <v>99</v>
      </c>
      <c r="C6830" s="0" t="n">
        <v>20</v>
      </c>
      <c r="D6830" s="2" t="n">
        <v>-2.19792</v>
      </c>
      <c r="E6830" s="1" t="n">
        <v>85171</v>
      </c>
      <c r="F6830" s="0" t="s">
        <v>691</v>
      </c>
      <c r="G6830" s="0" t="n">
        <v>0</v>
      </c>
      <c r="H6830" s="0" t="n">
        <v>1</v>
      </c>
      <c r="I6830" s="0" t="n">
        <v>6826</v>
      </c>
      <c r="J6830" s="0" t="n">
        <f aca="false">MOD((I6830-1),24)</f>
        <v>9</v>
      </c>
      <c r="K6830" s="0" t="n">
        <f aca="false">INT((I6830-1)/24)</f>
        <v>284</v>
      </c>
    </row>
    <row r="6831" customFormat="false" ht="12.75" hidden="false" customHeight="false" outlineLevel="0" collapsed="false">
      <c r="A6831" s="1" t="n">
        <v>202622</v>
      </c>
      <c r="B6831" s="0" t="n">
        <v>99</v>
      </c>
      <c r="C6831" s="0" t="n">
        <v>20</v>
      </c>
      <c r="D6831" s="2" t="n">
        <v>-0.251457</v>
      </c>
      <c r="E6831" s="1" t="n">
        <v>85171</v>
      </c>
      <c r="F6831" s="0" t="s">
        <v>836</v>
      </c>
      <c r="G6831" s="0" t="n">
        <v>0</v>
      </c>
      <c r="H6831" s="0" t="n">
        <v>1</v>
      </c>
      <c r="I6831" s="0" t="n">
        <v>6827</v>
      </c>
      <c r="J6831" s="0" t="n">
        <f aca="false">MOD((I6831-1),24)</f>
        <v>10</v>
      </c>
      <c r="K6831" s="0" t="n">
        <f aca="false">INT((I6831-1)/24)</f>
        <v>284</v>
      </c>
    </row>
    <row r="6832" customFormat="false" ht="12.75" hidden="false" customHeight="false" outlineLevel="0" collapsed="false">
      <c r="A6832" s="1" t="n">
        <v>203979</v>
      </c>
      <c r="B6832" s="0" t="n">
        <v>99</v>
      </c>
      <c r="C6832" s="0" t="n">
        <v>20</v>
      </c>
      <c r="D6832" s="2" t="n">
        <v>2.90573</v>
      </c>
      <c r="E6832" s="1" t="n">
        <v>85171</v>
      </c>
      <c r="F6832" s="0" t="s">
        <v>687</v>
      </c>
      <c r="G6832" s="0" t="n">
        <v>0</v>
      </c>
      <c r="H6832" s="0" t="n">
        <v>1</v>
      </c>
      <c r="I6832" s="0" t="n">
        <v>6828</v>
      </c>
      <c r="J6832" s="0" t="n">
        <f aca="false">MOD((I6832-1),24)</f>
        <v>11</v>
      </c>
      <c r="K6832" s="0" t="n">
        <f aca="false">INT((I6832-1)/24)</f>
        <v>284</v>
      </c>
    </row>
    <row r="6833" customFormat="false" ht="12.75" hidden="false" customHeight="false" outlineLevel="0" collapsed="false">
      <c r="A6833" s="1" t="n">
        <v>206192</v>
      </c>
      <c r="B6833" s="0" t="n">
        <v>99</v>
      </c>
      <c r="C6833" s="0" t="n">
        <v>20</v>
      </c>
      <c r="D6833" s="2" t="n">
        <v>-0.335276</v>
      </c>
      <c r="E6833" s="1" t="n">
        <v>85171</v>
      </c>
      <c r="F6833" s="0" t="s">
        <v>787</v>
      </c>
      <c r="G6833" s="0" t="n">
        <v>0</v>
      </c>
      <c r="H6833" s="0" t="n">
        <v>1</v>
      </c>
      <c r="I6833" s="0" t="n">
        <v>6829</v>
      </c>
      <c r="J6833" s="0" t="n">
        <f aca="false">MOD((I6833-1),24)</f>
        <v>12</v>
      </c>
      <c r="K6833" s="0" t="n">
        <f aca="false">INT((I6833-1)/24)</f>
        <v>284</v>
      </c>
    </row>
    <row r="6834" customFormat="false" ht="12.75" hidden="false" customHeight="false" outlineLevel="0" collapsed="false">
      <c r="A6834" s="1" t="n">
        <v>209124</v>
      </c>
      <c r="B6834" s="0" t="n">
        <v>99</v>
      </c>
      <c r="C6834" s="0" t="n">
        <v>20</v>
      </c>
      <c r="D6834" s="2" t="n">
        <v>-0.0745058</v>
      </c>
      <c r="E6834" s="1" t="n">
        <v>85171</v>
      </c>
      <c r="F6834" s="0" t="s">
        <v>873</v>
      </c>
      <c r="G6834" s="0" t="n">
        <v>0</v>
      </c>
      <c r="H6834" s="0" t="n">
        <v>1</v>
      </c>
      <c r="I6834" s="0" t="n">
        <v>6830</v>
      </c>
      <c r="J6834" s="0" t="n">
        <f aca="false">MOD((I6834-1),24)</f>
        <v>13</v>
      </c>
      <c r="K6834" s="0" t="n">
        <f aca="false">INT((I6834-1)/24)</f>
        <v>284</v>
      </c>
    </row>
    <row r="6835" customFormat="false" ht="12.75" hidden="false" customHeight="false" outlineLevel="0" collapsed="false">
      <c r="A6835" s="1" t="n">
        <v>212146</v>
      </c>
      <c r="B6835" s="0" t="n">
        <v>99</v>
      </c>
      <c r="C6835" s="0" t="n">
        <v>20</v>
      </c>
      <c r="D6835" s="2" t="n">
        <v>0.149012</v>
      </c>
      <c r="E6835" s="1" t="n">
        <v>85171</v>
      </c>
      <c r="F6835" s="0" t="s">
        <v>817</v>
      </c>
      <c r="G6835" s="0" t="n">
        <v>0</v>
      </c>
      <c r="H6835" s="0" t="n">
        <v>1</v>
      </c>
      <c r="I6835" s="0" t="n">
        <v>6831</v>
      </c>
      <c r="J6835" s="0" t="n">
        <f aca="false">MOD((I6835-1),24)</f>
        <v>14</v>
      </c>
      <c r="K6835" s="0" t="n">
        <f aca="false">INT((I6835-1)/24)</f>
        <v>284</v>
      </c>
    </row>
    <row r="6836" customFormat="false" ht="12.75" hidden="false" customHeight="false" outlineLevel="0" collapsed="false">
      <c r="A6836" s="1" t="n">
        <v>21518</v>
      </c>
      <c r="B6836" s="0" t="n">
        <v>25</v>
      </c>
      <c r="C6836" s="0" t="n">
        <v>20</v>
      </c>
      <c r="D6836" s="2" t="n">
        <v>-0.223517</v>
      </c>
      <c r="E6836" s="1" t="n">
        <v>170342</v>
      </c>
      <c r="F6836" s="0" t="s">
        <v>979</v>
      </c>
      <c r="G6836" s="0" t="n">
        <v>0</v>
      </c>
      <c r="H6836" s="0" t="n">
        <v>1</v>
      </c>
      <c r="I6836" s="0" t="n">
        <v>6832</v>
      </c>
      <c r="J6836" s="0" t="n">
        <f aca="false">MOD((I6836-1),24)</f>
        <v>15</v>
      </c>
      <c r="K6836" s="0" t="n">
        <f aca="false">INT((I6836-1)/24)</f>
        <v>284</v>
      </c>
    </row>
    <row r="6837" customFormat="false" ht="12.75" hidden="false" customHeight="false" outlineLevel="0" collapsed="false">
      <c r="A6837" s="1" t="n">
        <v>217906</v>
      </c>
      <c r="B6837" s="0" t="n">
        <v>25</v>
      </c>
      <c r="C6837" s="0" t="n">
        <v>20</v>
      </c>
      <c r="D6837" s="2" t="n">
        <v>-0.186265</v>
      </c>
      <c r="E6837" s="1" t="n">
        <v>170342</v>
      </c>
      <c r="F6837" s="0" t="s">
        <v>816</v>
      </c>
      <c r="G6837" s="0" t="n">
        <v>0</v>
      </c>
      <c r="H6837" s="0" t="n">
        <v>1</v>
      </c>
      <c r="I6837" s="0" t="n">
        <v>6833</v>
      </c>
      <c r="J6837" s="0" t="n">
        <f aca="false">MOD((I6837-1),24)</f>
        <v>16</v>
      </c>
      <c r="K6837" s="0" t="n">
        <f aca="false">INT((I6837-1)/24)</f>
        <v>284</v>
      </c>
    </row>
    <row r="6838" customFormat="false" ht="12.75" hidden="false" customHeight="false" outlineLevel="0" collapsed="false">
      <c r="A6838" s="1" t="n">
        <v>220112</v>
      </c>
      <c r="B6838" s="0" t="n">
        <v>25</v>
      </c>
      <c r="C6838" s="0" t="n">
        <v>20</v>
      </c>
      <c r="D6838" s="2" t="n">
        <v>0.707805</v>
      </c>
      <c r="E6838" s="1" t="n">
        <v>170342</v>
      </c>
      <c r="F6838" s="0" t="s">
        <v>816</v>
      </c>
      <c r="G6838" s="0" t="n">
        <v>0</v>
      </c>
      <c r="H6838" s="0" t="n">
        <v>1</v>
      </c>
      <c r="I6838" s="0" t="n">
        <v>6834</v>
      </c>
      <c r="J6838" s="0" t="n">
        <f aca="false">MOD((I6838-1),24)</f>
        <v>17</v>
      </c>
      <c r="K6838" s="0" t="n">
        <f aca="false">INT((I6838-1)/24)</f>
        <v>284</v>
      </c>
    </row>
    <row r="6839" customFormat="false" ht="12.75" hidden="false" customHeight="false" outlineLevel="0" collapsed="false">
      <c r="A6839" s="1" t="n">
        <v>221286</v>
      </c>
      <c r="B6839" s="0" t="n">
        <v>25</v>
      </c>
      <c r="C6839" s="0" t="n">
        <v>20</v>
      </c>
      <c r="D6839" s="2" t="n">
        <v>0.0465661</v>
      </c>
      <c r="E6839" s="1" t="n">
        <v>170342</v>
      </c>
      <c r="F6839" s="0" t="s">
        <v>994</v>
      </c>
      <c r="G6839" s="0" t="n">
        <v>0</v>
      </c>
      <c r="H6839" s="0" t="n">
        <v>1</v>
      </c>
      <c r="I6839" s="0" t="n">
        <v>6835</v>
      </c>
      <c r="J6839" s="0" t="n">
        <f aca="false">MOD((I6839-1),24)</f>
        <v>18</v>
      </c>
      <c r="K6839" s="0" t="n">
        <f aca="false">INT((I6839-1)/24)</f>
        <v>284</v>
      </c>
    </row>
    <row r="6840" customFormat="false" ht="12.75" hidden="false" customHeight="false" outlineLevel="0" collapsed="false">
      <c r="A6840" s="1" t="n">
        <v>222118</v>
      </c>
      <c r="B6840" s="0" t="n">
        <v>25</v>
      </c>
      <c r="C6840" s="0" t="n">
        <v>20</v>
      </c>
      <c r="D6840" s="2" t="n">
        <v>-0.167638</v>
      </c>
      <c r="E6840" s="1" t="n">
        <v>170342</v>
      </c>
      <c r="F6840" s="0" t="s">
        <v>826</v>
      </c>
      <c r="G6840" s="0" t="n">
        <v>0</v>
      </c>
      <c r="H6840" s="0" t="n">
        <v>1</v>
      </c>
      <c r="I6840" s="0" t="n">
        <v>6836</v>
      </c>
      <c r="J6840" s="0" t="n">
        <f aca="false">MOD((I6840-1),24)</f>
        <v>19</v>
      </c>
      <c r="K6840" s="0" t="n">
        <f aca="false">INT((I6840-1)/24)</f>
        <v>284</v>
      </c>
    </row>
    <row r="6841" customFormat="false" ht="12.75" hidden="false" customHeight="false" outlineLevel="0" collapsed="false">
      <c r="A6841" s="1" t="n">
        <v>222317</v>
      </c>
      <c r="B6841" s="0" t="n">
        <v>25</v>
      </c>
      <c r="C6841" s="0" t="n">
        <v>20</v>
      </c>
      <c r="D6841" s="2" t="n">
        <v>-0.223517</v>
      </c>
      <c r="E6841" s="1" t="n">
        <v>170342</v>
      </c>
      <c r="F6841" s="0" t="s">
        <v>787</v>
      </c>
      <c r="G6841" s="0" t="n">
        <v>0</v>
      </c>
      <c r="H6841" s="0" t="n">
        <v>1</v>
      </c>
      <c r="I6841" s="0" t="n">
        <v>6837</v>
      </c>
      <c r="J6841" s="0" t="n">
        <f aca="false">MOD((I6841-1),24)</f>
        <v>20</v>
      </c>
      <c r="K6841" s="0" t="n">
        <f aca="false">INT((I6841-1)/24)</f>
        <v>284</v>
      </c>
    </row>
    <row r="6842" customFormat="false" ht="12.75" hidden="false" customHeight="false" outlineLevel="0" collapsed="false">
      <c r="A6842" s="1" t="n">
        <v>222316</v>
      </c>
      <c r="B6842" s="0" t="n">
        <v>25</v>
      </c>
      <c r="C6842" s="0" t="n">
        <v>20</v>
      </c>
      <c r="D6842" s="2" t="n">
        <v>0.596046</v>
      </c>
      <c r="E6842" s="1" t="n">
        <v>170342</v>
      </c>
      <c r="F6842" s="0" t="s">
        <v>824</v>
      </c>
      <c r="G6842" s="0" t="n">
        <v>0</v>
      </c>
      <c r="H6842" s="0" t="n">
        <v>1</v>
      </c>
      <c r="I6842" s="0" t="n">
        <v>6838</v>
      </c>
      <c r="J6842" s="0" t="n">
        <f aca="false">MOD((I6842-1),24)</f>
        <v>21</v>
      </c>
      <c r="K6842" s="0" t="n">
        <f aca="false">INT((I6842-1)/24)</f>
        <v>284</v>
      </c>
    </row>
    <row r="6843" customFormat="false" ht="12.75" hidden="false" customHeight="false" outlineLevel="0" collapsed="false">
      <c r="A6843" s="1" t="n">
        <v>221823</v>
      </c>
      <c r="B6843" s="0" t="n">
        <v>25</v>
      </c>
      <c r="C6843" s="0" t="n">
        <v>20</v>
      </c>
      <c r="D6843" s="2" t="n">
        <v>-0.447035</v>
      </c>
      <c r="E6843" s="1" t="n">
        <v>170342</v>
      </c>
      <c r="F6843" s="0" t="s">
        <v>831</v>
      </c>
      <c r="G6843" s="0" t="n">
        <v>0</v>
      </c>
      <c r="H6843" s="0" t="n">
        <v>1</v>
      </c>
      <c r="I6843" s="0" t="n">
        <v>6839</v>
      </c>
      <c r="J6843" s="0" t="n">
        <f aca="false">MOD((I6843-1),24)</f>
        <v>22</v>
      </c>
      <c r="K6843" s="0" t="n">
        <f aca="false">INT((I6843-1)/24)</f>
        <v>284</v>
      </c>
    </row>
    <row r="6844" customFormat="false" ht="12.75" hidden="false" customHeight="false" outlineLevel="0" collapsed="false">
      <c r="A6844" s="1" t="n">
        <v>220708</v>
      </c>
      <c r="B6844" s="0" t="n">
        <v>27</v>
      </c>
      <c r="C6844" s="0" t="n">
        <v>17</v>
      </c>
      <c r="D6844" s="2" t="n">
        <v>-0.0372529</v>
      </c>
      <c r="E6844" s="1" t="n">
        <v>340684</v>
      </c>
      <c r="F6844" s="0" t="s">
        <v>788</v>
      </c>
      <c r="G6844" s="0" t="n">
        <v>0</v>
      </c>
      <c r="H6844" s="0" t="n">
        <v>1</v>
      </c>
      <c r="I6844" s="0" t="n">
        <v>6840</v>
      </c>
      <c r="J6844" s="0" t="n">
        <f aca="false">MOD((I6844-1),24)</f>
        <v>23</v>
      </c>
      <c r="K6844" s="0" t="n">
        <f aca="false">INT((I6844-1)/24)</f>
        <v>284</v>
      </c>
    </row>
    <row r="6845" customFormat="false" ht="12.75" hidden="false" customHeight="false" outlineLevel="0" collapsed="false">
      <c r="A6845" s="1" t="n">
        <v>218724</v>
      </c>
      <c r="B6845" s="0" t="n">
        <v>27</v>
      </c>
      <c r="C6845" s="0" t="n">
        <v>17</v>
      </c>
      <c r="D6845" s="2" t="n">
        <v>-0.158325</v>
      </c>
      <c r="E6845" s="1" t="n">
        <v>340684</v>
      </c>
      <c r="F6845" s="0" t="s">
        <v>1022</v>
      </c>
      <c r="G6845" s="0" t="n">
        <v>0</v>
      </c>
      <c r="H6845" s="0" t="n">
        <v>1</v>
      </c>
      <c r="I6845" s="0" t="n">
        <v>6841</v>
      </c>
      <c r="J6845" s="0" t="n">
        <f aca="false">MOD((I6845-1),24)</f>
        <v>0</v>
      </c>
      <c r="K6845" s="0" t="n">
        <f aca="false">INT((I6845-1)/24)</f>
        <v>285</v>
      </c>
    </row>
    <row r="6846" customFormat="false" ht="12.75" hidden="false" customHeight="false" outlineLevel="0" collapsed="false">
      <c r="A6846" s="1" t="n">
        <v>21695</v>
      </c>
      <c r="B6846" s="0" t="n">
        <v>27</v>
      </c>
      <c r="C6846" s="0" t="n">
        <v>17</v>
      </c>
      <c r="D6846" s="2" t="n">
        <v>0.0558794</v>
      </c>
      <c r="E6846" s="1" t="n">
        <v>340684</v>
      </c>
      <c r="F6846" s="0" t="s">
        <v>1031</v>
      </c>
      <c r="G6846" s="0" t="n">
        <v>0</v>
      </c>
      <c r="H6846" s="0" t="n">
        <v>1</v>
      </c>
      <c r="I6846" s="0" t="n">
        <v>6842</v>
      </c>
      <c r="J6846" s="0" t="n">
        <f aca="false">MOD((I6846-1),24)</f>
        <v>1</v>
      </c>
      <c r="K6846" s="0" t="n">
        <f aca="false">INT((I6846-1)/24)</f>
        <v>285</v>
      </c>
    </row>
    <row r="6847" customFormat="false" ht="12.75" hidden="false" customHeight="false" outlineLevel="0" collapsed="false">
      <c r="A6847" s="1" t="n">
        <v>215499</v>
      </c>
      <c r="B6847" s="0" t="n">
        <v>27</v>
      </c>
      <c r="C6847" s="0" t="n">
        <v>17</v>
      </c>
      <c r="D6847" s="2" t="n">
        <v>-0.996515</v>
      </c>
      <c r="E6847" s="1" t="n">
        <v>340684</v>
      </c>
      <c r="F6847" s="0" t="s">
        <v>1031</v>
      </c>
      <c r="G6847" s="0" t="n">
        <v>0</v>
      </c>
      <c r="H6847" s="0" t="n">
        <v>1</v>
      </c>
      <c r="I6847" s="0" t="n">
        <v>6843</v>
      </c>
      <c r="J6847" s="0" t="n">
        <f aca="false">MOD((I6847-1),24)</f>
        <v>2</v>
      </c>
      <c r="K6847" s="0" t="n">
        <f aca="false">INT((I6847-1)/24)</f>
        <v>285</v>
      </c>
    </row>
    <row r="6848" customFormat="false" ht="12.75" hidden="false" customHeight="false" outlineLevel="0" collapsed="false">
      <c r="A6848" s="1" t="n">
        <v>213722</v>
      </c>
      <c r="B6848" s="0" t="n">
        <v>27</v>
      </c>
      <c r="C6848" s="0" t="n">
        <v>17</v>
      </c>
      <c r="D6848" s="2" t="n">
        <v>-0.204891</v>
      </c>
      <c r="E6848" s="1" t="n">
        <v>340684</v>
      </c>
      <c r="F6848" s="0" t="s">
        <v>1032</v>
      </c>
      <c r="G6848" s="0" t="n">
        <v>0</v>
      </c>
      <c r="H6848" s="0" t="n">
        <v>1</v>
      </c>
      <c r="I6848" s="0" t="n">
        <v>6844</v>
      </c>
      <c r="J6848" s="0" t="n">
        <f aca="false">MOD((I6848-1),24)</f>
        <v>3</v>
      </c>
      <c r="K6848" s="0" t="n">
        <f aca="false">INT((I6848-1)/24)</f>
        <v>285</v>
      </c>
    </row>
    <row r="6849" customFormat="false" ht="12.75" hidden="false" customHeight="false" outlineLevel="0" collapsed="false">
      <c r="A6849" s="1" t="n">
        <v>211941</v>
      </c>
      <c r="B6849" s="0" t="n">
        <v>27</v>
      </c>
      <c r="C6849" s="0" t="n">
        <v>17</v>
      </c>
      <c r="D6849" s="2" t="n">
        <v>-1.60653</v>
      </c>
      <c r="E6849" s="1" t="n">
        <v>340684</v>
      </c>
      <c r="F6849" s="0" t="s">
        <v>1041</v>
      </c>
      <c r="G6849" s="0" t="n">
        <v>0</v>
      </c>
      <c r="H6849" s="0" t="n">
        <v>1</v>
      </c>
      <c r="I6849" s="0" t="n">
        <v>6845</v>
      </c>
      <c r="J6849" s="0" t="n">
        <f aca="false">MOD((I6849-1),24)</f>
        <v>4</v>
      </c>
      <c r="K6849" s="0" t="n">
        <f aca="false">INT((I6849-1)/24)</f>
        <v>285</v>
      </c>
    </row>
    <row r="6850" customFormat="false" ht="12.75" hidden="false" customHeight="false" outlineLevel="0" collapsed="false">
      <c r="A6850" s="1" t="n">
        <v>210125</v>
      </c>
      <c r="B6850" s="0" t="n">
        <v>27</v>
      </c>
      <c r="C6850" s="0" t="n">
        <v>17</v>
      </c>
      <c r="D6850" s="2" t="n">
        <v>-0.279397</v>
      </c>
      <c r="E6850" s="1" t="n">
        <v>340684</v>
      </c>
      <c r="F6850" s="0" t="s">
        <v>1024</v>
      </c>
      <c r="G6850" s="0" t="n">
        <v>0</v>
      </c>
      <c r="H6850" s="0" t="n">
        <v>1</v>
      </c>
      <c r="I6850" s="0" t="n">
        <v>6846</v>
      </c>
      <c r="J6850" s="0" t="n">
        <f aca="false">MOD((I6850-1),24)</f>
        <v>5</v>
      </c>
      <c r="K6850" s="0" t="n">
        <f aca="false">INT((I6850-1)/24)</f>
        <v>285</v>
      </c>
    </row>
    <row r="6851" customFormat="false" ht="12.75" hidden="false" customHeight="false" outlineLevel="0" collapsed="false">
      <c r="A6851" s="1" t="n">
        <v>208515</v>
      </c>
      <c r="B6851" s="0" t="n">
        <v>27</v>
      </c>
      <c r="C6851" s="0" t="n">
        <v>17</v>
      </c>
      <c r="D6851" s="2" t="n">
        <v>-0.707805</v>
      </c>
      <c r="E6851" s="1" t="n">
        <v>340684</v>
      </c>
      <c r="F6851" s="0" t="s">
        <v>1024</v>
      </c>
      <c r="G6851" s="0" t="n">
        <v>0</v>
      </c>
      <c r="H6851" s="0" t="n">
        <v>1</v>
      </c>
      <c r="I6851" s="0" t="n">
        <v>6847</v>
      </c>
      <c r="J6851" s="0" t="n">
        <f aca="false">MOD((I6851-1),24)</f>
        <v>6</v>
      </c>
      <c r="K6851" s="0" t="n">
        <f aca="false">INT((I6851-1)/24)</f>
        <v>285</v>
      </c>
    </row>
    <row r="6852" customFormat="false" ht="12.75" hidden="false" customHeight="false" outlineLevel="0" collapsed="false">
      <c r="A6852" s="1" t="n">
        <v>207382</v>
      </c>
      <c r="B6852" s="0" t="n">
        <v>99</v>
      </c>
      <c r="C6852" s="0" t="n">
        <v>20</v>
      </c>
      <c r="D6852" s="2" t="n">
        <v>0.149012</v>
      </c>
      <c r="E6852" s="1" t="n">
        <v>340684</v>
      </c>
      <c r="F6852" s="0" t="s">
        <v>1024</v>
      </c>
      <c r="G6852" s="0" t="n">
        <v>0</v>
      </c>
      <c r="H6852" s="0" t="n">
        <v>1</v>
      </c>
      <c r="I6852" s="0" t="n">
        <v>6848</v>
      </c>
      <c r="J6852" s="0" t="n">
        <f aca="false">MOD((I6852-1),24)</f>
        <v>7</v>
      </c>
      <c r="K6852" s="0" t="n">
        <f aca="false">INT((I6852-1)/24)</f>
        <v>285</v>
      </c>
    </row>
    <row r="6853" customFormat="false" ht="12.75" hidden="false" customHeight="false" outlineLevel="0" collapsed="false">
      <c r="A6853" s="1" t="n">
        <v>206355</v>
      </c>
      <c r="B6853" s="0" t="n">
        <v>99</v>
      </c>
      <c r="C6853" s="0" t="n">
        <v>20</v>
      </c>
      <c r="D6853" s="2" t="n">
        <v>-0.242144</v>
      </c>
      <c r="E6853" s="1" t="n">
        <v>340684</v>
      </c>
      <c r="F6853" s="0" t="s">
        <v>1024</v>
      </c>
      <c r="G6853" s="0" t="n">
        <v>0</v>
      </c>
      <c r="H6853" s="0" t="n">
        <v>1</v>
      </c>
      <c r="I6853" s="0" t="n">
        <v>6849</v>
      </c>
      <c r="J6853" s="0" t="n">
        <f aca="false">MOD((I6853-1),24)</f>
        <v>8</v>
      </c>
      <c r="K6853" s="0" t="n">
        <f aca="false">INT((I6853-1)/24)</f>
        <v>285</v>
      </c>
    </row>
    <row r="6854" customFormat="false" ht="12.75" hidden="false" customHeight="false" outlineLevel="0" collapsed="false">
      <c r="A6854" s="1" t="n">
        <v>205761</v>
      </c>
      <c r="B6854" s="0" t="n">
        <v>99</v>
      </c>
      <c r="C6854" s="0" t="n">
        <v>20</v>
      </c>
      <c r="D6854" s="2" t="n">
        <v>-1.94414</v>
      </c>
      <c r="E6854" s="1" t="n">
        <v>340684</v>
      </c>
      <c r="F6854" s="0" t="s">
        <v>691</v>
      </c>
      <c r="G6854" s="0" t="n">
        <v>0</v>
      </c>
      <c r="H6854" s="0" t="n">
        <v>1</v>
      </c>
      <c r="I6854" s="0" t="n">
        <v>6850</v>
      </c>
      <c r="J6854" s="0" t="n">
        <f aca="false">MOD((I6854-1),24)</f>
        <v>9</v>
      </c>
      <c r="K6854" s="0" t="n">
        <f aca="false">INT((I6854-1)/24)</f>
        <v>285</v>
      </c>
    </row>
    <row r="6855" customFormat="false" ht="12.75" hidden="false" customHeight="false" outlineLevel="0" collapsed="false">
      <c r="A6855" s="1" t="n">
        <v>205904</v>
      </c>
      <c r="B6855" s="0" t="n">
        <v>99</v>
      </c>
      <c r="C6855" s="0" t="n">
        <v>20</v>
      </c>
      <c r="D6855" s="2" t="n">
        <v>0.298023</v>
      </c>
      <c r="E6855" s="1" t="n">
        <v>340684</v>
      </c>
      <c r="F6855" s="0" t="s">
        <v>426</v>
      </c>
      <c r="G6855" s="0" t="n">
        <v>0</v>
      </c>
      <c r="H6855" s="0" t="n">
        <v>1</v>
      </c>
      <c r="I6855" s="0" t="n">
        <v>6851</v>
      </c>
      <c r="J6855" s="0" t="n">
        <f aca="false">MOD((I6855-1),24)</f>
        <v>10</v>
      </c>
      <c r="K6855" s="0" t="n">
        <f aca="false">INT((I6855-1)/24)</f>
        <v>285</v>
      </c>
    </row>
    <row r="6856" customFormat="false" ht="12.75" hidden="false" customHeight="false" outlineLevel="0" collapsed="false">
      <c r="A6856" s="1" t="n">
        <v>206442</v>
      </c>
      <c r="B6856" s="0" t="n">
        <v>99</v>
      </c>
      <c r="C6856" s="0" t="n">
        <v>20</v>
      </c>
      <c r="D6856" s="2" t="n">
        <v>-0.298023</v>
      </c>
      <c r="E6856" s="1" t="n">
        <v>340684</v>
      </c>
      <c r="F6856" s="0" t="s">
        <v>688</v>
      </c>
      <c r="G6856" s="0" t="n">
        <v>0</v>
      </c>
      <c r="H6856" s="0" t="n">
        <v>1</v>
      </c>
      <c r="I6856" s="0" t="n">
        <v>6852</v>
      </c>
      <c r="J6856" s="0" t="n">
        <f aca="false">MOD((I6856-1),24)</f>
        <v>11</v>
      </c>
      <c r="K6856" s="0" t="n">
        <f aca="false">INT((I6856-1)/24)</f>
        <v>285</v>
      </c>
    </row>
    <row r="6857" customFormat="false" ht="12.75" hidden="false" customHeight="false" outlineLevel="0" collapsed="false">
      <c r="A6857" s="1" t="n">
        <v>20789</v>
      </c>
      <c r="B6857" s="0" t="n">
        <v>99</v>
      </c>
      <c r="C6857" s="0" t="n">
        <v>20</v>
      </c>
      <c r="D6857" s="2" t="n">
        <v>0.12666</v>
      </c>
      <c r="E6857" s="1" t="n">
        <v>340684</v>
      </c>
      <c r="F6857" s="0" t="s">
        <v>745</v>
      </c>
      <c r="G6857" s="0" t="n">
        <v>0</v>
      </c>
      <c r="H6857" s="0" t="n">
        <v>1</v>
      </c>
      <c r="I6857" s="0" t="n">
        <v>6853</v>
      </c>
      <c r="J6857" s="0" t="n">
        <f aca="false">MOD((I6857-1),24)</f>
        <v>12</v>
      </c>
      <c r="K6857" s="0" t="n">
        <f aca="false">INT((I6857-1)/24)</f>
        <v>285</v>
      </c>
    </row>
    <row r="6858" customFormat="false" ht="12.75" hidden="false" customHeight="false" outlineLevel="0" collapsed="false">
      <c r="A6858" s="1" t="n">
        <v>209856</v>
      </c>
      <c r="B6858" s="0" t="n">
        <v>99</v>
      </c>
      <c r="C6858" s="0" t="n">
        <v>20</v>
      </c>
      <c r="D6858" s="2" t="n">
        <v>0.186265</v>
      </c>
      <c r="E6858" s="1" t="n">
        <v>340684</v>
      </c>
      <c r="F6858" s="0" t="s">
        <v>792</v>
      </c>
      <c r="G6858" s="0" t="n">
        <v>0</v>
      </c>
      <c r="H6858" s="0" t="n">
        <v>1</v>
      </c>
      <c r="I6858" s="0" t="n">
        <v>6854</v>
      </c>
      <c r="J6858" s="0" t="n">
        <f aca="false">MOD((I6858-1),24)</f>
        <v>13</v>
      </c>
      <c r="K6858" s="0" t="n">
        <f aca="false">INT((I6858-1)/24)</f>
        <v>285</v>
      </c>
    </row>
    <row r="6859" customFormat="false" ht="12.75" hidden="false" customHeight="false" outlineLevel="0" collapsed="false">
      <c r="A6859" s="1" t="n">
        <v>211198</v>
      </c>
      <c r="B6859" s="0" t="n">
        <v>99</v>
      </c>
      <c r="C6859" s="0" t="n">
        <v>20</v>
      </c>
      <c r="D6859" s="2" t="n">
        <v>0.0977889</v>
      </c>
      <c r="E6859" s="1" t="n">
        <v>340684</v>
      </c>
      <c r="F6859" s="0" t="s">
        <v>837</v>
      </c>
      <c r="G6859" s="0" t="n">
        <v>0</v>
      </c>
      <c r="H6859" s="0" t="n">
        <v>1</v>
      </c>
      <c r="I6859" s="0" t="n">
        <v>6855</v>
      </c>
      <c r="J6859" s="0" t="n">
        <f aca="false">MOD((I6859-1),24)</f>
        <v>14</v>
      </c>
      <c r="K6859" s="0" t="n">
        <f aca="false">INT((I6859-1)/24)</f>
        <v>285</v>
      </c>
    </row>
    <row r="6860" customFormat="false" ht="12.75" hidden="false" customHeight="false" outlineLevel="0" collapsed="false">
      <c r="A6860" s="1" t="n">
        <v>212521</v>
      </c>
      <c r="B6860" s="0" t="n">
        <v>25</v>
      </c>
      <c r="C6860" s="0" t="n">
        <v>20</v>
      </c>
      <c r="D6860" s="2" t="n">
        <v>-0.223517</v>
      </c>
      <c r="E6860" s="1" t="n">
        <v>340684</v>
      </c>
      <c r="F6860" s="0" t="s">
        <v>826</v>
      </c>
      <c r="G6860" s="0" t="n">
        <v>0</v>
      </c>
      <c r="H6860" s="0" t="n">
        <v>1</v>
      </c>
      <c r="I6860" s="0" t="n">
        <v>6856</v>
      </c>
      <c r="J6860" s="0" t="n">
        <f aca="false">MOD((I6860-1),24)</f>
        <v>15</v>
      </c>
      <c r="K6860" s="0" t="n">
        <f aca="false">INT((I6860-1)/24)</f>
        <v>285</v>
      </c>
    </row>
    <row r="6861" customFormat="false" ht="12.75" hidden="false" customHeight="false" outlineLevel="0" collapsed="false">
      <c r="A6861" s="1" t="n">
        <v>213781</v>
      </c>
      <c r="B6861" s="0" t="n">
        <v>25</v>
      </c>
      <c r="C6861" s="0" t="n">
        <v>20</v>
      </c>
      <c r="D6861" s="2" t="n">
        <v>0.026077</v>
      </c>
      <c r="E6861" s="1" t="n">
        <v>340684</v>
      </c>
      <c r="F6861" s="0" t="s">
        <v>786</v>
      </c>
      <c r="G6861" s="0" t="n">
        <v>0</v>
      </c>
      <c r="H6861" s="0" t="n">
        <v>1</v>
      </c>
      <c r="I6861" s="0" t="n">
        <v>6857</v>
      </c>
      <c r="J6861" s="0" t="n">
        <f aca="false">MOD((I6861-1),24)</f>
        <v>16</v>
      </c>
      <c r="K6861" s="0" t="n">
        <f aca="false">INT((I6861-1)/24)</f>
        <v>285</v>
      </c>
    </row>
    <row r="6862" customFormat="false" ht="12.75" hidden="false" customHeight="false" outlineLevel="0" collapsed="false">
      <c r="A6862" s="1" t="n">
        <v>214367</v>
      </c>
      <c r="B6862" s="0" t="n">
        <v>25</v>
      </c>
      <c r="C6862" s="0" t="n">
        <v>20</v>
      </c>
      <c r="D6862" s="2" t="n">
        <v>0.223517</v>
      </c>
      <c r="E6862" s="1" t="n">
        <v>340684</v>
      </c>
      <c r="F6862" s="0" t="s">
        <v>879</v>
      </c>
      <c r="G6862" s="0" t="n">
        <v>0</v>
      </c>
      <c r="H6862" s="0" t="n">
        <v>1</v>
      </c>
      <c r="I6862" s="0" t="n">
        <v>6858</v>
      </c>
      <c r="J6862" s="0" t="n">
        <f aca="false">MOD((I6862-1),24)</f>
        <v>17</v>
      </c>
      <c r="K6862" s="0" t="n">
        <f aca="false">INT((I6862-1)/24)</f>
        <v>285</v>
      </c>
    </row>
    <row r="6863" customFormat="false" ht="12.75" hidden="false" customHeight="false" outlineLevel="0" collapsed="false">
      <c r="A6863" s="1" t="n">
        <v>214592</v>
      </c>
      <c r="B6863" s="0" t="n">
        <v>25</v>
      </c>
      <c r="C6863" s="0" t="n">
        <v>20</v>
      </c>
      <c r="D6863" s="2" t="n">
        <v>0.372529</v>
      </c>
      <c r="E6863" s="1" t="n">
        <v>340684</v>
      </c>
      <c r="F6863" s="0" t="s">
        <v>787</v>
      </c>
      <c r="G6863" s="0" t="n">
        <v>0</v>
      </c>
      <c r="H6863" s="0" t="n">
        <v>1</v>
      </c>
      <c r="I6863" s="0" t="n">
        <v>6859</v>
      </c>
      <c r="J6863" s="0" t="n">
        <f aca="false">MOD((I6863-1),24)</f>
        <v>18</v>
      </c>
      <c r="K6863" s="0" t="n">
        <f aca="false">INT((I6863-1)/24)</f>
        <v>285</v>
      </c>
    </row>
    <row r="6864" customFormat="false" ht="12.75" hidden="false" customHeight="false" outlineLevel="0" collapsed="false">
      <c r="A6864" s="1" t="n">
        <v>215228</v>
      </c>
      <c r="B6864" s="0" t="n">
        <v>25</v>
      </c>
      <c r="C6864" s="0" t="n">
        <v>20</v>
      </c>
      <c r="D6864" s="2" t="n">
        <v>-0.149012</v>
      </c>
      <c r="E6864" s="1" t="n">
        <v>340684</v>
      </c>
      <c r="F6864" s="0" t="s">
        <v>824</v>
      </c>
      <c r="G6864" s="0" t="n">
        <v>0</v>
      </c>
      <c r="H6864" s="0" t="n">
        <v>1</v>
      </c>
      <c r="I6864" s="0" t="n">
        <v>6860</v>
      </c>
      <c r="J6864" s="0" t="n">
        <f aca="false">MOD((I6864-1),24)</f>
        <v>19</v>
      </c>
      <c r="K6864" s="0" t="n">
        <f aca="false">INT((I6864-1)/24)</f>
        <v>285</v>
      </c>
    </row>
    <row r="6865" customFormat="false" ht="12.75" hidden="false" customHeight="false" outlineLevel="0" collapsed="false">
      <c r="A6865" s="1" t="n">
        <v>215303</v>
      </c>
      <c r="B6865" s="0" t="n">
        <v>25</v>
      </c>
      <c r="C6865" s="0" t="n">
        <v>20</v>
      </c>
      <c r="D6865" s="2" t="n">
        <v>0.149012</v>
      </c>
      <c r="E6865" s="1" t="n">
        <v>340684</v>
      </c>
      <c r="F6865" s="0" t="s">
        <v>745</v>
      </c>
      <c r="G6865" s="0" t="n">
        <v>0</v>
      </c>
      <c r="H6865" s="0" t="n">
        <v>1</v>
      </c>
      <c r="I6865" s="0" t="n">
        <v>6861</v>
      </c>
      <c r="J6865" s="0" t="n">
        <f aca="false">MOD((I6865-1),24)</f>
        <v>20</v>
      </c>
      <c r="K6865" s="0" t="n">
        <f aca="false">INT((I6865-1)/24)</f>
        <v>285</v>
      </c>
    </row>
    <row r="6866" customFormat="false" ht="12.75" hidden="false" customHeight="false" outlineLevel="0" collapsed="false">
      <c r="A6866" s="1" t="n">
        <v>215017</v>
      </c>
      <c r="B6866" s="0" t="n">
        <v>25</v>
      </c>
      <c r="C6866" s="0" t="n">
        <v>20</v>
      </c>
      <c r="D6866" s="2" t="n">
        <v>0.298023</v>
      </c>
      <c r="E6866" s="1" t="n">
        <v>340684</v>
      </c>
      <c r="F6866" s="0" t="s">
        <v>791</v>
      </c>
      <c r="G6866" s="0" t="n">
        <v>0</v>
      </c>
      <c r="H6866" s="0" t="n">
        <v>1</v>
      </c>
      <c r="I6866" s="0" t="n">
        <v>6862</v>
      </c>
      <c r="J6866" s="0" t="n">
        <f aca="false">MOD((I6866-1),24)</f>
        <v>21</v>
      </c>
      <c r="K6866" s="0" t="n">
        <f aca="false">INT((I6866-1)/24)</f>
        <v>285</v>
      </c>
    </row>
    <row r="6867" customFormat="false" ht="12.75" hidden="false" customHeight="false" outlineLevel="0" collapsed="false">
      <c r="A6867" s="1" t="n">
        <v>214427</v>
      </c>
      <c r="B6867" s="0" t="n">
        <v>25</v>
      </c>
      <c r="C6867" s="0" t="n">
        <v>20</v>
      </c>
      <c r="D6867" s="2" t="n">
        <v>-0.298023</v>
      </c>
      <c r="E6867" s="1" t="n">
        <v>340684</v>
      </c>
      <c r="F6867" s="0" t="s">
        <v>1022</v>
      </c>
      <c r="G6867" s="0" t="n">
        <v>0</v>
      </c>
      <c r="H6867" s="0" t="n">
        <v>1</v>
      </c>
      <c r="I6867" s="0" t="n">
        <v>6863</v>
      </c>
      <c r="J6867" s="0" t="n">
        <f aca="false">MOD((I6867-1),24)</f>
        <v>22</v>
      </c>
      <c r="K6867" s="0" t="n">
        <f aca="false">INT((I6867-1)/24)</f>
        <v>285</v>
      </c>
    </row>
    <row r="6868" customFormat="false" ht="12.75" hidden="false" customHeight="false" outlineLevel="0" collapsed="false">
      <c r="A6868" s="1" t="n">
        <v>212931</v>
      </c>
      <c r="B6868" s="0" t="n">
        <v>27</v>
      </c>
      <c r="C6868" s="0" t="n">
        <v>17</v>
      </c>
      <c r="D6868" s="2" t="n">
        <v>-0.089407</v>
      </c>
      <c r="E6868" s="1" t="n">
        <v>340684</v>
      </c>
      <c r="F6868" s="0" t="s">
        <v>1031</v>
      </c>
      <c r="G6868" s="0" t="n">
        <v>0</v>
      </c>
      <c r="H6868" s="0" t="n">
        <v>1</v>
      </c>
      <c r="I6868" s="0" t="n">
        <v>6864</v>
      </c>
      <c r="J6868" s="0" t="n">
        <f aca="false">MOD((I6868-1),24)</f>
        <v>23</v>
      </c>
      <c r="K6868" s="0" t="n">
        <f aca="false">INT((I6868-1)/24)</f>
        <v>285</v>
      </c>
    </row>
    <row r="6869" customFormat="false" ht="12.75" hidden="false" customHeight="false" outlineLevel="0" collapsed="false">
      <c r="A6869" s="1" t="n">
        <v>210853</v>
      </c>
      <c r="B6869" s="0" t="n">
        <v>27</v>
      </c>
      <c r="C6869" s="0" t="n">
        <v>17</v>
      </c>
      <c r="D6869" s="2" t="n">
        <v>-0.372529</v>
      </c>
      <c r="E6869" s="1" t="n">
        <v>340684</v>
      </c>
      <c r="F6869" s="0" t="s">
        <v>426</v>
      </c>
      <c r="G6869" s="0" t="n">
        <v>0</v>
      </c>
      <c r="H6869" s="0" t="n">
        <v>1</v>
      </c>
      <c r="I6869" s="0" t="n">
        <v>6865</v>
      </c>
      <c r="J6869" s="0" t="n">
        <f aca="false">MOD((I6869-1),24)</f>
        <v>0</v>
      </c>
      <c r="K6869" s="0" t="n">
        <f aca="false">INT((I6869-1)/24)</f>
        <v>286</v>
      </c>
    </row>
    <row r="6870" customFormat="false" ht="12.75" hidden="false" customHeight="false" outlineLevel="0" collapsed="false">
      <c r="A6870" s="1" t="n">
        <v>208962</v>
      </c>
      <c r="B6870" s="0" t="n">
        <v>27</v>
      </c>
      <c r="C6870" s="0" t="n">
        <v>17</v>
      </c>
      <c r="D6870" s="2" t="n">
        <v>0.372529</v>
      </c>
      <c r="E6870" s="1" t="n">
        <v>340684</v>
      </c>
      <c r="F6870" s="0" t="s">
        <v>1032</v>
      </c>
      <c r="G6870" s="0" t="n">
        <v>0</v>
      </c>
      <c r="H6870" s="0" t="n">
        <v>1</v>
      </c>
      <c r="I6870" s="0" t="n">
        <v>6866</v>
      </c>
      <c r="J6870" s="0" t="n">
        <f aca="false">MOD((I6870-1),24)</f>
        <v>1</v>
      </c>
      <c r="K6870" s="0" t="n">
        <f aca="false">INT((I6870-1)/24)</f>
        <v>286</v>
      </c>
    </row>
    <row r="6871" customFormat="false" ht="12.75" hidden="false" customHeight="false" outlineLevel="0" collapsed="false">
      <c r="A6871" s="1" t="n">
        <v>207654</v>
      </c>
      <c r="B6871" s="0" t="n">
        <v>27</v>
      </c>
      <c r="C6871" s="0" t="n">
        <v>17</v>
      </c>
      <c r="D6871" s="2" t="n">
        <v>-0.335276</v>
      </c>
      <c r="E6871" s="1" t="n">
        <v>340684</v>
      </c>
      <c r="F6871" s="0" t="s">
        <v>1042</v>
      </c>
      <c r="G6871" s="0" t="n">
        <v>0</v>
      </c>
      <c r="H6871" s="0" t="n">
        <v>1</v>
      </c>
      <c r="I6871" s="0" t="n">
        <v>6867</v>
      </c>
      <c r="J6871" s="0" t="n">
        <f aca="false">MOD((I6871-1),24)</f>
        <v>2</v>
      </c>
      <c r="K6871" s="0" t="n">
        <f aca="false">INT((I6871-1)/24)</f>
        <v>286</v>
      </c>
    </row>
    <row r="6872" customFormat="false" ht="12.75" hidden="false" customHeight="false" outlineLevel="0" collapsed="false">
      <c r="A6872" s="1" t="n">
        <v>206468</v>
      </c>
      <c r="B6872" s="0" t="n">
        <v>27</v>
      </c>
      <c r="C6872" s="0" t="n">
        <v>17</v>
      </c>
      <c r="D6872" s="2" t="n">
        <v>0.819564</v>
      </c>
      <c r="E6872" s="1" t="n">
        <v>340684</v>
      </c>
      <c r="F6872" s="0" t="s">
        <v>1042</v>
      </c>
      <c r="G6872" s="0" t="n">
        <v>0</v>
      </c>
      <c r="H6872" s="0" t="n">
        <v>1</v>
      </c>
      <c r="I6872" s="0" t="n">
        <v>6868</v>
      </c>
      <c r="J6872" s="0" t="n">
        <f aca="false">MOD((I6872-1),24)</f>
        <v>3</v>
      </c>
      <c r="K6872" s="0" t="n">
        <f aca="false">INT((I6872-1)/24)</f>
        <v>286</v>
      </c>
    </row>
    <row r="6873" customFormat="false" ht="12.75" hidden="false" customHeight="false" outlineLevel="0" collapsed="false">
      <c r="A6873" s="1" t="n">
        <v>205357</v>
      </c>
      <c r="B6873" s="0" t="n">
        <v>27</v>
      </c>
      <c r="C6873" s="0" t="n">
        <v>17</v>
      </c>
      <c r="D6873" s="2" t="n">
        <v>-0.298023</v>
      </c>
      <c r="E6873" s="1" t="n">
        <v>340684</v>
      </c>
      <c r="F6873" s="0" t="s">
        <v>426</v>
      </c>
      <c r="G6873" s="0" t="n">
        <v>0</v>
      </c>
      <c r="H6873" s="0" t="n">
        <v>1</v>
      </c>
      <c r="I6873" s="0" t="n">
        <v>6869</v>
      </c>
      <c r="J6873" s="0" t="n">
        <f aca="false">MOD((I6873-1),24)</f>
        <v>4</v>
      </c>
      <c r="K6873" s="0" t="n">
        <f aca="false">INT((I6873-1)/24)</f>
        <v>286</v>
      </c>
    </row>
    <row r="6874" customFormat="false" ht="12.75" hidden="false" customHeight="false" outlineLevel="0" collapsed="false">
      <c r="A6874" s="1" t="n">
        <v>204801</v>
      </c>
      <c r="B6874" s="0" t="n">
        <v>27</v>
      </c>
      <c r="C6874" s="0" t="n">
        <v>17</v>
      </c>
      <c r="D6874" s="2" t="n">
        <v>-1.04308</v>
      </c>
      <c r="E6874" s="1" t="n">
        <v>340684</v>
      </c>
      <c r="F6874" s="0" t="s">
        <v>1022</v>
      </c>
      <c r="G6874" s="0" t="n">
        <v>0</v>
      </c>
      <c r="H6874" s="0" t="n">
        <v>1</v>
      </c>
      <c r="I6874" s="0" t="n">
        <v>6870</v>
      </c>
      <c r="J6874" s="0" t="n">
        <f aca="false">MOD((I6874-1),24)</f>
        <v>5</v>
      </c>
      <c r="K6874" s="0" t="n">
        <f aca="false">INT((I6874-1)/24)</f>
        <v>286</v>
      </c>
    </row>
    <row r="6875" customFormat="false" ht="12.75" hidden="false" customHeight="false" outlineLevel="0" collapsed="false">
      <c r="A6875" s="1" t="n">
        <v>20389</v>
      </c>
      <c r="B6875" s="0" t="n">
        <v>27</v>
      </c>
      <c r="C6875" s="0" t="n">
        <v>17</v>
      </c>
      <c r="D6875" s="2" t="n">
        <v>-0.111759</v>
      </c>
      <c r="E6875" s="1" t="n">
        <v>340684</v>
      </c>
      <c r="F6875" s="0" t="s">
        <v>1031</v>
      </c>
      <c r="G6875" s="0" t="n">
        <v>0</v>
      </c>
      <c r="H6875" s="0" t="n">
        <v>1</v>
      </c>
      <c r="I6875" s="0" t="n">
        <v>6871</v>
      </c>
      <c r="J6875" s="0" t="n">
        <f aca="false">MOD((I6875-1),24)</f>
        <v>6</v>
      </c>
      <c r="K6875" s="0" t="n">
        <f aca="false">INT((I6875-1)/24)</f>
        <v>286</v>
      </c>
    </row>
    <row r="6876" customFormat="false" ht="12.75" hidden="false" customHeight="false" outlineLevel="0" collapsed="false">
      <c r="A6876" s="1" t="n">
        <v>203606</v>
      </c>
      <c r="B6876" s="0" t="n">
        <v>99</v>
      </c>
      <c r="C6876" s="0" t="n">
        <v>20</v>
      </c>
      <c r="D6876" s="2" t="n">
        <v>0.149012</v>
      </c>
      <c r="E6876" s="1" t="n">
        <v>340684</v>
      </c>
      <c r="F6876" s="0" t="s">
        <v>1022</v>
      </c>
      <c r="G6876" s="0" t="n">
        <v>0</v>
      </c>
      <c r="H6876" s="0" t="n">
        <v>1</v>
      </c>
      <c r="I6876" s="0" t="n">
        <v>6872</v>
      </c>
      <c r="J6876" s="0" t="n">
        <f aca="false">MOD((I6876-1),24)</f>
        <v>7</v>
      </c>
      <c r="K6876" s="0" t="n">
        <f aca="false">INT((I6876-1)/24)</f>
        <v>286</v>
      </c>
    </row>
    <row r="6877" customFormat="false" ht="12.75" hidden="false" customHeight="false" outlineLevel="0" collapsed="false">
      <c r="A6877" s="1" t="n">
        <v>203517</v>
      </c>
      <c r="B6877" s="0" t="n">
        <v>99</v>
      </c>
      <c r="C6877" s="0" t="n">
        <v>20</v>
      </c>
      <c r="D6877" s="2" t="n">
        <v>0.447035</v>
      </c>
      <c r="E6877" s="1" t="n">
        <v>340684</v>
      </c>
      <c r="F6877" s="0" t="s">
        <v>1023</v>
      </c>
      <c r="G6877" s="0" t="n">
        <v>0</v>
      </c>
      <c r="H6877" s="0" t="n">
        <v>1</v>
      </c>
      <c r="I6877" s="0" t="n">
        <v>6873</v>
      </c>
      <c r="J6877" s="0" t="n">
        <f aca="false">MOD((I6877-1),24)</f>
        <v>8</v>
      </c>
      <c r="K6877" s="0" t="n">
        <f aca="false">INT((I6877-1)/24)</f>
        <v>286</v>
      </c>
    </row>
    <row r="6878" customFormat="false" ht="12.75" hidden="false" customHeight="false" outlineLevel="0" collapsed="false">
      <c r="A6878" s="1" t="n">
        <v>203099</v>
      </c>
      <c r="B6878" s="0" t="n">
        <v>99</v>
      </c>
      <c r="C6878" s="0" t="n">
        <v>20</v>
      </c>
      <c r="D6878" s="2" t="n">
        <v>1.45286</v>
      </c>
      <c r="E6878" s="1" t="n">
        <v>340684</v>
      </c>
      <c r="F6878" s="0" t="s">
        <v>1022</v>
      </c>
      <c r="G6878" s="0" t="n">
        <v>0</v>
      </c>
      <c r="H6878" s="0" t="n">
        <v>1</v>
      </c>
      <c r="I6878" s="0" t="n">
        <v>6874</v>
      </c>
      <c r="J6878" s="0" t="n">
        <f aca="false">MOD((I6878-1),24)</f>
        <v>9</v>
      </c>
      <c r="K6878" s="0" t="n">
        <f aca="false">INT((I6878-1)/24)</f>
        <v>286</v>
      </c>
    </row>
    <row r="6879" customFormat="false" ht="12.75" hidden="false" customHeight="false" outlineLevel="0" collapsed="false">
      <c r="A6879" s="1" t="n">
        <v>203385</v>
      </c>
      <c r="B6879" s="0" t="n">
        <v>99</v>
      </c>
      <c r="C6879" s="0" t="n">
        <v>20</v>
      </c>
      <c r="D6879" s="2" t="n">
        <v>-1.11759</v>
      </c>
      <c r="E6879" s="1" t="n">
        <v>340684</v>
      </c>
      <c r="F6879" s="0" t="s">
        <v>791</v>
      </c>
      <c r="G6879" s="0" t="n">
        <v>0</v>
      </c>
      <c r="H6879" s="0" t="n">
        <v>1</v>
      </c>
      <c r="I6879" s="0" t="n">
        <v>6875</v>
      </c>
      <c r="J6879" s="0" t="n">
        <f aca="false">MOD((I6879-1),24)</f>
        <v>10</v>
      </c>
      <c r="K6879" s="0" t="n">
        <f aca="false">INT((I6879-1)/24)</f>
        <v>286</v>
      </c>
    </row>
    <row r="6880" customFormat="false" ht="12.75" hidden="false" customHeight="false" outlineLevel="0" collapsed="false">
      <c r="A6880" s="1" t="n">
        <v>204322</v>
      </c>
      <c r="B6880" s="0" t="n">
        <v>99</v>
      </c>
      <c r="C6880" s="0" t="n">
        <v>20</v>
      </c>
      <c r="D6880" s="2" t="n">
        <v>-0.596046</v>
      </c>
      <c r="E6880" s="1" t="n">
        <v>340684</v>
      </c>
      <c r="F6880" s="0" t="s">
        <v>745</v>
      </c>
      <c r="G6880" s="0" t="n">
        <v>0</v>
      </c>
      <c r="H6880" s="0" t="n">
        <v>1</v>
      </c>
      <c r="I6880" s="0" t="n">
        <v>6876</v>
      </c>
      <c r="J6880" s="0" t="n">
        <f aca="false">MOD((I6880-1),24)</f>
        <v>11</v>
      </c>
      <c r="K6880" s="0" t="n">
        <f aca="false">INT((I6880-1)/24)</f>
        <v>286</v>
      </c>
    </row>
    <row r="6881" customFormat="false" ht="12.75" hidden="false" customHeight="false" outlineLevel="0" collapsed="false">
      <c r="A6881" s="1" t="n">
        <v>205734</v>
      </c>
      <c r="B6881" s="0" t="n">
        <v>99</v>
      </c>
      <c r="C6881" s="0" t="n">
        <v>20</v>
      </c>
      <c r="D6881" s="2" t="n">
        <v>0.223517</v>
      </c>
      <c r="E6881" s="1" t="n">
        <v>340684</v>
      </c>
      <c r="F6881" s="0" t="s">
        <v>743</v>
      </c>
      <c r="G6881" s="0" t="n">
        <v>0</v>
      </c>
      <c r="H6881" s="0" t="n">
        <v>1</v>
      </c>
      <c r="I6881" s="0" t="n">
        <v>6877</v>
      </c>
      <c r="J6881" s="0" t="n">
        <f aca="false">MOD((I6881-1),24)</f>
        <v>12</v>
      </c>
      <c r="K6881" s="0" t="n">
        <f aca="false">INT((I6881-1)/24)</f>
        <v>286</v>
      </c>
    </row>
    <row r="6882" customFormat="false" ht="12.75" hidden="false" customHeight="false" outlineLevel="0" collapsed="false">
      <c r="A6882" s="1" t="n">
        <v>207077</v>
      </c>
      <c r="B6882" s="0" t="n">
        <v>99</v>
      </c>
      <c r="C6882" s="0" t="n">
        <v>20</v>
      </c>
      <c r="D6882" s="2" t="n">
        <v>0.335276</v>
      </c>
      <c r="E6882" s="1" t="n">
        <v>340684</v>
      </c>
      <c r="F6882" s="0" t="s">
        <v>787</v>
      </c>
      <c r="G6882" s="0" t="n">
        <v>0</v>
      </c>
      <c r="H6882" s="0" t="n">
        <v>1</v>
      </c>
      <c r="I6882" s="0" t="n">
        <v>6878</v>
      </c>
      <c r="J6882" s="0" t="n">
        <f aca="false">MOD((I6882-1),24)</f>
        <v>13</v>
      </c>
      <c r="K6882" s="0" t="n">
        <f aca="false">INT((I6882-1)/24)</f>
        <v>286</v>
      </c>
    </row>
    <row r="6883" customFormat="false" ht="12.75" hidden="false" customHeight="false" outlineLevel="0" collapsed="false">
      <c r="A6883" s="1" t="n">
        <v>208477</v>
      </c>
      <c r="B6883" s="0" t="n">
        <v>99</v>
      </c>
      <c r="C6883" s="0" t="n">
        <v>20</v>
      </c>
      <c r="D6883" s="2" t="n">
        <v>-0.372529</v>
      </c>
      <c r="E6883" s="1" t="n">
        <v>340684</v>
      </c>
      <c r="F6883" s="0" t="s">
        <v>793</v>
      </c>
      <c r="G6883" s="0" t="n">
        <v>0</v>
      </c>
      <c r="H6883" s="0" t="n">
        <v>1</v>
      </c>
      <c r="I6883" s="0" t="n">
        <v>6879</v>
      </c>
      <c r="J6883" s="0" t="n">
        <f aca="false">MOD((I6883-1),24)</f>
        <v>14</v>
      </c>
      <c r="K6883" s="0" t="n">
        <f aca="false">INT((I6883-1)/24)</f>
        <v>286</v>
      </c>
    </row>
    <row r="6884" customFormat="false" ht="12.75" hidden="false" customHeight="false" outlineLevel="0" collapsed="false">
      <c r="A6884" s="1" t="n">
        <v>209355</v>
      </c>
      <c r="B6884" s="0" t="n">
        <v>25</v>
      </c>
      <c r="C6884" s="0" t="n">
        <v>20</v>
      </c>
      <c r="D6884" s="2" t="n">
        <v>-0.223517</v>
      </c>
      <c r="E6884" s="1" t="n">
        <v>340684</v>
      </c>
      <c r="F6884" s="0" t="s">
        <v>826</v>
      </c>
      <c r="G6884" s="0" t="n">
        <v>0</v>
      </c>
      <c r="H6884" s="0" t="n">
        <v>1</v>
      </c>
      <c r="I6884" s="0" t="n">
        <v>6880</v>
      </c>
      <c r="J6884" s="0" t="n">
        <f aca="false">MOD((I6884-1),24)</f>
        <v>15</v>
      </c>
      <c r="K6884" s="0" t="n">
        <f aca="false">INT((I6884-1)/24)</f>
        <v>286</v>
      </c>
    </row>
    <row r="6885" customFormat="false" ht="12.75" hidden="false" customHeight="false" outlineLevel="0" collapsed="false">
      <c r="A6885" s="1" t="n">
        <v>210498</v>
      </c>
      <c r="B6885" s="0" t="n">
        <v>25</v>
      </c>
      <c r="C6885" s="0" t="n">
        <v>20</v>
      </c>
      <c r="D6885" s="2" t="n">
        <v>0.409782</v>
      </c>
      <c r="E6885" s="1" t="n">
        <v>340684</v>
      </c>
      <c r="F6885" s="0" t="s">
        <v>826</v>
      </c>
      <c r="G6885" s="0" t="n">
        <v>0</v>
      </c>
      <c r="H6885" s="0" t="n">
        <v>1</v>
      </c>
      <c r="I6885" s="0" t="n">
        <v>6881</v>
      </c>
      <c r="J6885" s="0" t="n">
        <f aca="false">MOD((I6885-1),24)</f>
        <v>16</v>
      </c>
      <c r="K6885" s="0" t="n">
        <f aca="false">INT((I6885-1)/24)</f>
        <v>286</v>
      </c>
    </row>
    <row r="6886" customFormat="false" ht="12.75" hidden="false" customHeight="false" outlineLevel="0" collapsed="false">
      <c r="A6886" s="1" t="n">
        <v>211263</v>
      </c>
      <c r="B6886" s="0" t="n">
        <v>25</v>
      </c>
      <c r="C6886" s="0" t="n">
        <v>20</v>
      </c>
      <c r="D6886" s="2" t="n">
        <v>-0.111759</v>
      </c>
      <c r="E6886" s="1" t="n">
        <v>340684</v>
      </c>
      <c r="F6886" s="0" t="s">
        <v>879</v>
      </c>
      <c r="G6886" s="0" t="n">
        <v>0</v>
      </c>
      <c r="H6886" s="0" t="n">
        <v>1</v>
      </c>
      <c r="I6886" s="0" t="n">
        <v>6882</v>
      </c>
      <c r="J6886" s="0" t="n">
        <f aca="false">MOD((I6886-1),24)</f>
        <v>17</v>
      </c>
      <c r="K6886" s="0" t="n">
        <f aca="false">INT((I6886-1)/24)</f>
        <v>286</v>
      </c>
    </row>
    <row r="6887" customFormat="false" ht="12.75" hidden="false" customHeight="false" outlineLevel="0" collapsed="false">
      <c r="A6887" s="1" t="n">
        <v>211897</v>
      </c>
      <c r="B6887" s="0" t="n">
        <v>25</v>
      </c>
      <c r="C6887" s="0" t="n">
        <v>20</v>
      </c>
      <c r="D6887" s="2" t="n">
        <v>0.0186265</v>
      </c>
      <c r="E6887" s="1" t="n">
        <v>340684</v>
      </c>
      <c r="F6887" s="0" t="s">
        <v>803</v>
      </c>
      <c r="G6887" s="0" t="n">
        <v>0</v>
      </c>
      <c r="H6887" s="0" t="n">
        <v>1</v>
      </c>
      <c r="I6887" s="0" t="n">
        <v>6883</v>
      </c>
      <c r="J6887" s="0" t="n">
        <f aca="false">MOD((I6887-1),24)</f>
        <v>18</v>
      </c>
      <c r="K6887" s="0" t="n">
        <f aca="false">INT((I6887-1)/24)</f>
        <v>286</v>
      </c>
    </row>
    <row r="6888" customFormat="false" ht="12.75" hidden="false" customHeight="false" outlineLevel="0" collapsed="false">
      <c r="A6888" s="1" t="n">
        <v>212729</v>
      </c>
      <c r="B6888" s="0" t="n">
        <v>25</v>
      </c>
      <c r="C6888" s="0" t="n">
        <v>20</v>
      </c>
      <c r="D6888" s="2" t="n">
        <v>-0.298023</v>
      </c>
      <c r="E6888" s="1" t="n">
        <v>340684</v>
      </c>
      <c r="F6888" s="0" t="s">
        <v>792</v>
      </c>
      <c r="G6888" s="0" t="n">
        <v>0</v>
      </c>
      <c r="H6888" s="0" t="n">
        <v>1</v>
      </c>
      <c r="I6888" s="0" t="n">
        <v>6884</v>
      </c>
      <c r="J6888" s="0" t="n">
        <f aca="false">MOD((I6888-1),24)</f>
        <v>19</v>
      </c>
      <c r="K6888" s="0" t="n">
        <f aca="false">INT((I6888-1)/24)</f>
        <v>286</v>
      </c>
    </row>
    <row r="6889" customFormat="false" ht="12.75" hidden="false" customHeight="false" outlineLevel="0" collapsed="false">
      <c r="A6889" s="1" t="n">
        <v>213204</v>
      </c>
      <c r="B6889" s="0" t="n">
        <v>25</v>
      </c>
      <c r="C6889" s="0" t="n">
        <v>20</v>
      </c>
      <c r="D6889" s="2" t="n">
        <v>-0.149012</v>
      </c>
      <c r="E6889" s="1" t="n">
        <v>340684</v>
      </c>
      <c r="F6889" s="0" t="s">
        <v>743</v>
      </c>
      <c r="G6889" s="0" t="n">
        <v>0</v>
      </c>
      <c r="H6889" s="0" t="n">
        <v>1</v>
      </c>
      <c r="I6889" s="0" t="n">
        <v>6885</v>
      </c>
      <c r="J6889" s="0" t="n">
        <f aca="false">MOD((I6889-1),24)</f>
        <v>20</v>
      </c>
      <c r="K6889" s="0" t="n">
        <f aca="false">INT((I6889-1)/24)</f>
        <v>286</v>
      </c>
    </row>
    <row r="6890" customFormat="false" ht="12.75" hidden="false" customHeight="false" outlineLevel="0" collapsed="false">
      <c r="A6890" s="1" t="n">
        <v>213472</v>
      </c>
      <c r="B6890" s="0" t="n">
        <v>25</v>
      </c>
      <c r="C6890" s="0" t="n">
        <v>20</v>
      </c>
      <c r="D6890" s="2" t="n">
        <v>0.298023</v>
      </c>
      <c r="E6890" s="1" t="n">
        <v>340684</v>
      </c>
      <c r="F6890" s="0" t="s">
        <v>744</v>
      </c>
      <c r="G6890" s="0" t="n">
        <v>0</v>
      </c>
      <c r="H6890" s="0" t="n">
        <v>1</v>
      </c>
      <c r="I6890" s="0" t="n">
        <v>6886</v>
      </c>
      <c r="J6890" s="0" t="n">
        <f aca="false">MOD((I6890-1),24)</f>
        <v>21</v>
      </c>
      <c r="K6890" s="0" t="n">
        <f aca="false">INT((I6890-1)/24)</f>
        <v>286</v>
      </c>
    </row>
    <row r="6891" customFormat="false" ht="12.75" hidden="false" customHeight="false" outlineLevel="0" collapsed="false">
      <c r="A6891" s="1" t="n">
        <v>213556</v>
      </c>
      <c r="B6891" s="0" t="n">
        <v>25</v>
      </c>
      <c r="C6891" s="0" t="n">
        <v>20</v>
      </c>
      <c r="D6891" s="2" t="n">
        <v>-0.447035</v>
      </c>
      <c r="E6891" s="1" t="n">
        <v>340684</v>
      </c>
      <c r="F6891" s="0" t="s">
        <v>745</v>
      </c>
      <c r="G6891" s="0" t="n">
        <v>0</v>
      </c>
      <c r="H6891" s="0" t="n">
        <v>1</v>
      </c>
      <c r="I6891" s="0" t="n">
        <v>6887</v>
      </c>
      <c r="J6891" s="0" t="n">
        <f aca="false">MOD((I6891-1),24)</f>
        <v>22</v>
      </c>
      <c r="K6891" s="0" t="n">
        <f aca="false">INT((I6891-1)/24)</f>
        <v>286</v>
      </c>
    </row>
    <row r="6892" customFormat="false" ht="12.75" hidden="false" customHeight="false" outlineLevel="0" collapsed="false">
      <c r="A6892" s="1" t="n">
        <v>212591</v>
      </c>
      <c r="B6892" s="0" t="n">
        <v>27</v>
      </c>
      <c r="C6892" s="0" t="n">
        <v>17</v>
      </c>
      <c r="D6892" s="2" t="n">
        <v>-0.298023</v>
      </c>
      <c r="E6892" s="1" t="n">
        <v>340684</v>
      </c>
      <c r="F6892" s="0" t="s">
        <v>831</v>
      </c>
      <c r="G6892" s="0" t="n">
        <v>0</v>
      </c>
      <c r="H6892" s="0" t="n">
        <v>1</v>
      </c>
      <c r="I6892" s="0" t="n">
        <v>6888</v>
      </c>
      <c r="J6892" s="0" t="n">
        <f aca="false">MOD((I6892-1),24)</f>
        <v>23</v>
      </c>
      <c r="K6892" s="0" t="n">
        <f aca="false">INT((I6892-1)/24)</f>
        <v>286</v>
      </c>
    </row>
    <row r="6893" customFormat="false" ht="12.75" hidden="false" customHeight="false" outlineLevel="0" collapsed="false">
      <c r="A6893" s="1" t="n">
        <v>211209</v>
      </c>
      <c r="B6893" s="0" t="n">
        <v>27</v>
      </c>
      <c r="C6893" s="0" t="n">
        <v>17</v>
      </c>
      <c r="D6893" s="2" t="n">
        <v>0.596046</v>
      </c>
      <c r="E6893" s="1" t="n">
        <v>340684</v>
      </c>
      <c r="F6893" s="0" t="s">
        <v>831</v>
      </c>
      <c r="G6893" s="0" t="n">
        <v>0</v>
      </c>
      <c r="H6893" s="0" t="n">
        <v>1</v>
      </c>
      <c r="I6893" s="0" t="n">
        <v>6889</v>
      </c>
      <c r="J6893" s="0" t="n">
        <f aca="false">MOD((I6893-1),24)</f>
        <v>0</v>
      </c>
      <c r="K6893" s="0" t="n">
        <f aca="false">INT((I6893-1)/24)</f>
        <v>287</v>
      </c>
    </row>
    <row r="6894" customFormat="false" ht="12.75" hidden="false" customHeight="false" outlineLevel="0" collapsed="false">
      <c r="A6894" s="1" t="n">
        <v>209898</v>
      </c>
      <c r="B6894" s="0" t="n">
        <v>27</v>
      </c>
      <c r="C6894" s="0" t="n">
        <v>17</v>
      </c>
      <c r="D6894" s="2" t="n">
        <v>0.670552</v>
      </c>
      <c r="E6894" s="1" t="n">
        <v>340684</v>
      </c>
      <c r="F6894" s="0" t="s">
        <v>788</v>
      </c>
      <c r="G6894" s="0" t="n">
        <v>0</v>
      </c>
      <c r="H6894" s="0" t="n">
        <v>1</v>
      </c>
      <c r="I6894" s="0" t="n">
        <v>6890</v>
      </c>
      <c r="J6894" s="0" t="n">
        <f aca="false">MOD((I6894-1),24)</f>
        <v>1</v>
      </c>
      <c r="K6894" s="0" t="n">
        <f aca="false">INT((I6894-1)/24)</f>
        <v>287</v>
      </c>
    </row>
    <row r="6895" customFormat="false" ht="12.75" hidden="false" customHeight="false" outlineLevel="0" collapsed="false">
      <c r="A6895" s="0" t="s">
        <v>1043</v>
      </c>
      <c r="B6895" s="0" t="n">
        <v>27</v>
      </c>
      <c r="C6895" s="0" t="n">
        <v>17</v>
      </c>
      <c r="D6895" s="2" t="n">
        <v>-0.149012</v>
      </c>
      <c r="E6895" s="1" t="n">
        <v>340684</v>
      </c>
      <c r="F6895" s="0" t="s">
        <v>1023</v>
      </c>
      <c r="G6895" s="0" t="n">
        <v>0</v>
      </c>
      <c r="H6895" s="0" t="n">
        <v>1</v>
      </c>
      <c r="I6895" s="0" t="n">
        <v>6891</v>
      </c>
      <c r="J6895" s="0" t="n">
        <f aca="false">MOD((I6895-1),24)</f>
        <v>2</v>
      </c>
      <c r="K6895" s="0" t="n">
        <f aca="false">INT((I6895-1)/24)</f>
        <v>287</v>
      </c>
    </row>
    <row r="6896" customFormat="false" ht="12.75" hidden="false" customHeight="false" outlineLevel="0" collapsed="false">
      <c r="A6896" s="1" t="n">
        <v>207534</v>
      </c>
      <c r="B6896" s="0" t="n">
        <v>27</v>
      </c>
      <c r="C6896" s="0" t="n">
        <v>17</v>
      </c>
      <c r="D6896" s="2" t="n">
        <v>0.298023</v>
      </c>
      <c r="E6896" s="1" t="n">
        <v>340684</v>
      </c>
      <c r="F6896" s="0" t="s">
        <v>1023</v>
      </c>
      <c r="G6896" s="0" t="n">
        <v>0</v>
      </c>
      <c r="H6896" s="0" t="n">
        <v>1</v>
      </c>
      <c r="I6896" s="0" t="n">
        <v>6892</v>
      </c>
      <c r="J6896" s="0" t="n">
        <f aca="false">MOD((I6896-1),24)</f>
        <v>3</v>
      </c>
      <c r="K6896" s="0" t="n">
        <f aca="false">INT((I6896-1)/24)</f>
        <v>287</v>
      </c>
    </row>
    <row r="6897" customFormat="false" ht="12.75" hidden="false" customHeight="false" outlineLevel="0" collapsed="false">
      <c r="A6897" s="1" t="n">
        <v>206109</v>
      </c>
      <c r="B6897" s="0" t="n">
        <v>27</v>
      </c>
      <c r="C6897" s="0" t="n">
        <v>17</v>
      </c>
      <c r="D6897" s="2" t="n">
        <v>-0.447035</v>
      </c>
      <c r="E6897" s="1" t="n">
        <v>340684</v>
      </c>
      <c r="F6897" s="0" t="s">
        <v>836</v>
      </c>
      <c r="G6897" s="0" t="n">
        <v>0</v>
      </c>
      <c r="H6897" s="0" t="n">
        <v>1</v>
      </c>
      <c r="I6897" s="0" t="n">
        <v>6893</v>
      </c>
      <c r="J6897" s="0" t="n">
        <f aca="false">MOD((I6897-1),24)</f>
        <v>4</v>
      </c>
      <c r="K6897" s="0" t="n">
        <f aca="false">INT((I6897-1)/24)</f>
        <v>287</v>
      </c>
    </row>
    <row r="6898" customFormat="false" ht="12.75" hidden="false" customHeight="false" outlineLevel="0" collapsed="false">
      <c r="A6898" s="1" t="n">
        <v>204668</v>
      </c>
      <c r="B6898" s="0" t="n">
        <v>27</v>
      </c>
      <c r="C6898" s="0" t="n">
        <v>17</v>
      </c>
      <c r="D6898" s="2" t="n">
        <v>-1.11759</v>
      </c>
      <c r="E6898" s="1" t="n">
        <v>340684</v>
      </c>
      <c r="F6898" s="0" t="s">
        <v>426</v>
      </c>
      <c r="G6898" s="0" t="n">
        <v>0</v>
      </c>
      <c r="H6898" s="0" t="n">
        <v>1</v>
      </c>
      <c r="I6898" s="0" t="n">
        <v>6894</v>
      </c>
      <c r="J6898" s="0" t="n">
        <f aca="false">MOD((I6898-1),24)</f>
        <v>5</v>
      </c>
      <c r="K6898" s="0" t="n">
        <f aca="false">INT((I6898-1)/24)</f>
        <v>287</v>
      </c>
    </row>
    <row r="6899" customFormat="false" ht="12.75" hidden="false" customHeight="false" outlineLevel="0" collapsed="false">
      <c r="A6899" s="1" t="n">
        <v>203192</v>
      </c>
      <c r="B6899" s="0" t="n">
        <v>27</v>
      </c>
      <c r="C6899" s="0" t="n">
        <v>17</v>
      </c>
      <c r="D6899" s="2" t="n">
        <v>0.745058</v>
      </c>
      <c r="E6899" s="1" t="n">
        <v>340684</v>
      </c>
      <c r="F6899" s="0" t="s">
        <v>690</v>
      </c>
      <c r="G6899" s="0" t="n">
        <v>0</v>
      </c>
      <c r="H6899" s="0" t="n">
        <v>1</v>
      </c>
      <c r="I6899" s="0" t="n">
        <v>6895</v>
      </c>
      <c r="J6899" s="0" t="n">
        <f aca="false">MOD((I6899-1),24)</f>
        <v>6</v>
      </c>
      <c r="K6899" s="0" t="n">
        <f aca="false">INT((I6899-1)/24)</f>
        <v>287</v>
      </c>
    </row>
    <row r="6900" customFormat="false" ht="12.75" hidden="false" customHeight="false" outlineLevel="0" collapsed="false">
      <c r="A6900" s="1" t="n">
        <v>201698</v>
      </c>
      <c r="B6900" s="0" t="n">
        <v>99</v>
      </c>
      <c r="C6900" s="0" t="n">
        <v>20</v>
      </c>
      <c r="D6900" s="2" t="n">
        <v>-0.031665</v>
      </c>
      <c r="E6900" s="1" t="n">
        <v>85171</v>
      </c>
      <c r="F6900" s="0" t="s">
        <v>691</v>
      </c>
      <c r="G6900" s="0" t="n">
        <v>0</v>
      </c>
      <c r="H6900" s="0" t="n">
        <v>1</v>
      </c>
      <c r="I6900" s="0" t="n">
        <v>6896</v>
      </c>
      <c r="J6900" s="0" t="n">
        <f aca="false">MOD((I6900-1),24)</f>
        <v>7</v>
      </c>
      <c r="K6900" s="0" t="n">
        <f aca="false">INT((I6900-1)/24)</f>
        <v>287</v>
      </c>
    </row>
    <row r="6901" customFormat="false" ht="12.75" hidden="false" customHeight="false" outlineLevel="0" collapsed="false">
      <c r="A6901" s="1" t="n">
        <v>200579</v>
      </c>
      <c r="B6901" s="0" t="n">
        <v>99</v>
      </c>
      <c r="C6901" s="0" t="n">
        <v>20</v>
      </c>
      <c r="D6901" s="2" t="n">
        <v>-0.13411</v>
      </c>
      <c r="E6901" s="1" t="n">
        <v>85171</v>
      </c>
      <c r="F6901" s="0" t="s">
        <v>691</v>
      </c>
      <c r="G6901" s="0" t="n">
        <v>0</v>
      </c>
      <c r="H6901" s="0" t="n">
        <v>1</v>
      </c>
      <c r="I6901" s="0" t="n">
        <v>6897</v>
      </c>
      <c r="J6901" s="0" t="n">
        <f aca="false">MOD((I6901-1),24)</f>
        <v>8</v>
      </c>
      <c r="K6901" s="0" t="n">
        <f aca="false">INT((I6901-1)/24)</f>
        <v>287</v>
      </c>
    </row>
    <row r="6902" customFormat="false" ht="12.75" hidden="false" customHeight="false" outlineLevel="0" collapsed="false">
      <c r="A6902" s="1" t="n">
        <v>20013</v>
      </c>
      <c r="B6902" s="0" t="n">
        <v>99</v>
      </c>
      <c r="C6902" s="0" t="n">
        <v>20</v>
      </c>
      <c r="D6902" s="2" t="n">
        <v>0.677683</v>
      </c>
      <c r="E6902" s="1" t="n">
        <v>85171</v>
      </c>
      <c r="F6902" s="0" t="s">
        <v>690</v>
      </c>
      <c r="G6902" s="0" t="n">
        <v>0</v>
      </c>
      <c r="H6902" s="0" t="n">
        <v>1</v>
      </c>
      <c r="I6902" s="0" t="n">
        <v>6898</v>
      </c>
      <c r="J6902" s="0" t="n">
        <f aca="false">MOD((I6902-1),24)</f>
        <v>9</v>
      </c>
      <c r="K6902" s="0" t="n">
        <f aca="false">INT((I6902-1)/24)</f>
        <v>287</v>
      </c>
    </row>
    <row r="6903" customFormat="false" ht="12.75" hidden="false" customHeight="false" outlineLevel="0" collapsed="false">
      <c r="A6903" s="1" t="n">
        <v>200048</v>
      </c>
      <c r="B6903" s="0" t="n">
        <v>99</v>
      </c>
      <c r="C6903" s="0" t="n">
        <v>20</v>
      </c>
      <c r="D6903" s="2" t="n">
        <v>-0.167638</v>
      </c>
      <c r="E6903" s="1" t="n">
        <v>85171</v>
      </c>
      <c r="F6903" s="0" t="s">
        <v>678</v>
      </c>
      <c r="G6903" s="0" t="n">
        <v>0</v>
      </c>
      <c r="H6903" s="0" t="n">
        <v>1</v>
      </c>
      <c r="I6903" s="0" t="n">
        <v>6899</v>
      </c>
      <c r="J6903" s="0" t="n">
        <f aca="false">MOD((I6903-1),24)</f>
        <v>10</v>
      </c>
      <c r="K6903" s="0" t="n">
        <f aca="false">INT((I6903-1)/24)</f>
        <v>287</v>
      </c>
    </row>
    <row r="6904" customFormat="false" ht="12.75" hidden="false" customHeight="false" outlineLevel="0" collapsed="false">
      <c r="A6904" s="1" t="n">
        <v>200679</v>
      </c>
      <c r="B6904" s="0" t="n">
        <v>99</v>
      </c>
      <c r="C6904" s="0" t="n">
        <v>20</v>
      </c>
      <c r="D6904" s="2" t="n">
        <v>-0.763685</v>
      </c>
      <c r="E6904" s="1" t="n">
        <v>85171</v>
      </c>
      <c r="F6904" s="0" t="s">
        <v>677</v>
      </c>
      <c r="G6904" s="0" t="n">
        <v>0</v>
      </c>
      <c r="H6904" s="0" t="n">
        <v>1</v>
      </c>
      <c r="I6904" s="0" t="n">
        <v>6900</v>
      </c>
      <c r="J6904" s="0" t="n">
        <f aca="false">MOD((I6904-1),24)</f>
        <v>11</v>
      </c>
      <c r="K6904" s="0" t="n">
        <f aca="false">INT((I6904-1)/24)</f>
        <v>287</v>
      </c>
    </row>
    <row r="6905" customFormat="false" ht="12.75" hidden="false" customHeight="false" outlineLevel="0" collapsed="false">
      <c r="A6905" s="1" t="n">
        <v>201561</v>
      </c>
      <c r="B6905" s="0" t="n">
        <v>99</v>
      </c>
      <c r="C6905" s="0" t="n">
        <v>20</v>
      </c>
      <c r="D6905" s="2" t="n">
        <v>0.111759</v>
      </c>
      <c r="E6905" s="1" t="n">
        <v>85171</v>
      </c>
      <c r="F6905" s="0" t="s">
        <v>701</v>
      </c>
      <c r="G6905" s="0" t="n">
        <v>0</v>
      </c>
      <c r="H6905" s="0" t="n">
        <v>1</v>
      </c>
      <c r="I6905" s="0" t="n">
        <v>6901</v>
      </c>
      <c r="J6905" s="0" t="n">
        <f aca="false">MOD((I6905-1),24)</f>
        <v>12</v>
      </c>
      <c r="K6905" s="0" t="n">
        <f aca="false">INT((I6905-1)/24)</f>
        <v>287</v>
      </c>
    </row>
    <row r="6906" customFormat="false" ht="12.75" hidden="false" customHeight="false" outlineLevel="0" collapsed="false">
      <c r="A6906" s="1" t="n">
        <v>20264</v>
      </c>
      <c r="B6906" s="0" t="n">
        <v>99</v>
      </c>
      <c r="C6906" s="0" t="n">
        <v>20</v>
      </c>
      <c r="D6906" s="2" t="n">
        <v>0.968575</v>
      </c>
      <c r="E6906" s="1" t="n">
        <v>85171</v>
      </c>
      <c r="F6906" s="0" t="s">
        <v>676</v>
      </c>
      <c r="G6906" s="0" t="n">
        <v>0</v>
      </c>
      <c r="H6906" s="0" t="n">
        <v>1</v>
      </c>
      <c r="I6906" s="0" t="n">
        <v>6902</v>
      </c>
      <c r="J6906" s="0" t="n">
        <f aca="false">MOD((I6906-1),24)</f>
        <v>13</v>
      </c>
      <c r="K6906" s="0" t="n">
        <f aca="false">INT((I6906-1)/24)</f>
        <v>287</v>
      </c>
    </row>
    <row r="6907" customFormat="false" ht="12.75" hidden="false" customHeight="false" outlineLevel="0" collapsed="false">
      <c r="A6907" s="1" t="n">
        <v>204121</v>
      </c>
      <c r="B6907" s="0" t="n">
        <v>99</v>
      </c>
      <c r="C6907" s="0" t="n">
        <v>20</v>
      </c>
      <c r="D6907" s="2" t="n">
        <v>0.931323</v>
      </c>
      <c r="E6907" s="1" t="n">
        <v>85171</v>
      </c>
      <c r="F6907" s="0" t="s">
        <v>675</v>
      </c>
      <c r="G6907" s="0" t="n">
        <v>0</v>
      </c>
      <c r="H6907" s="0" t="n">
        <v>1</v>
      </c>
      <c r="I6907" s="0" t="n">
        <v>6903</v>
      </c>
      <c r="J6907" s="0" t="n">
        <f aca="false">MOD((I6907-1),24)</f>
        <v>14</v>
      </c>
      <c r="K6907" s="0" t="n">
        <f aca="false">INT((I6907-1)/24)</f>
        <v>287</v>
      </c>
    </row>
    <row r="6908" customFormat="false" ht="12.75" hidden="false" customHeight="false" outlineLevel="0" collapsed="false">
      <c r="A6908" s="1" t="n">
        <v>205382</v>
      </c>
      <c r="B6908" s="0" t="n">
        <v>25</v>
      </c>
      <c r="C6908" s="0" t="n">
        <v>20</v>
      </c>
      <c r="D6908" s="2" t="n">
        <v>-0.745058</v>
      </c>
      <c r="E6908" s="1" t="n">
        <v>170342</v>
      </c>
      <c r="F6908" s="0" t="s">
        <v>743</v>
      </c>
      <c r="G6908" s="0" t="n">
        <v>0</v>
      </c>
      <c r="H6908" s="0" t="n">
        <v>1</v>
      </c>
      <c r="I6908" s="0" t="n">
        <v>6904</v>
      </c>
      <c r="J6908" s="0" t="n">
        <f aca="false">MOD((I6908-1),24)</f>
        <v>15</v>
      </c>
      <c r="K6908" s="0" t="n">
        <f aca="false">INT((I6908-1)/24)</f>
        <v>287</v>
      </c>
    </row>
    <row r="6909" customFormat="false" ht="12.75" hidden="false" customHeight="false" outlineLevel="0" collapsed="false">
      <c r="A6909" s="1" t="n">
        <v>206407</v>
      </c>
      <c r="B6909" s="0" t="n">
        <v>25</v>
      </c>
      <c r="C6909" s="0" t="n">
        <v>20</v>
      </c>
      <c r="D6909" s="2" t="n">
        <v>0.670552</v>
      </c>
      <c r="E6909" s="1" t="n">
        <v>170342</v>
      </c>
      <c r="F6909" s="0" t="s">
        <v>766</v>
      </c>
      <c r="G6909" s="0" t="n">
        <v>0</v>
      </c>
      <c r="H6909" s="0" t="n">
        <v>1</v>
      </c>
      <c r="I6909" s="0" t="n">
        <v>6905</v>
      </c>
      <c r="J6909" s="0" t="n">
        <f aca="false">MOD((I6909-1),24)</f>
        <v>16</v>
      </c>
      <c r="K6909" s="0" t="n">
        <f aca="false">INT((I6909-1)/24)</f>
        <v>287</v>
      </c>
    </row>
    <row r="6910" customFormat="false" ht="12.75" hidden="false" customHeight="false" outlineLevel="0" collapsed="false">
      <c r="A6910" s="1" t="n">
        <v>206794</v>
      </c>
      <c r="B6910" s="0" t="n">
        <v>25</v>
      </c>
      <c r="C6910" s="0" t="n">
        <v>20</v>
      </c>
      <c r="D6910" s="2" t="n">
        <v>-0.372529</v>
      </c>
      <c r="E6910" s="1" t="n">
        <v>170342</v>
      </c>
      <c r="F6910" s="0" t="s">
        <v>675</v>
      </c>
      <c r="G6910" s="0" t="n">
        <v>0</v>
      </c>
      <c r="H6910" s="0" t="n">
        <v>1</v>
      </c>
      <c r="I6910" s="0" t="n">
        <v>6906</v>
      </c>
      <c r="J6910" s="0" t="n">
        <f aca="false">MOD((I6910-1),24)</f>
        <v>17</v>
      </c>
      <c r="K6910" s="0" t="n">
        <f aca="false">INT((I6910-1)/24)</f>
        <v>287</v>
      </c>
    </row>
    <row r="6911" customFormat="false" ht="12.75" hidden="false" customHeight="false" outlineLevel="0" collapsed="false">
      <c r="A6911" s="1" t="n">
        <v>207036</v>
      </c>
      <c r="B6911" s="0" t="n">
        <v>25</v>
      </c>
      <c r="C6911" s="0" t="n">
        <v>20</v>
      </c>
      <c r="D6911" s="2" t="n">
        <v>0.596046</v>
      </c>
      <c r="E6911" s="1" t="n">
        <v>170342</v>
      </c>
      <c r="F6911" s="0" t="s">
        <v>776</v>
      </c>
      <c r="G6911" s="0" t="n">
        <v>0</v>
      </c>
      <c r="H6911" s="0" t="n">
        <v>1</v>
      </c>
      <c r="I6911" s="0" t="n">
        <v>6907</v>
      </c>
      <c r="J6911" s="0" t="n">
        <f aca="false">MOD((I6911-1),24)</f>
        <v>18</v>
      </c>
      <c r="K6911" s="0" t="n">
        <f aca="false">INT((I6911-1)/24)</f>
        <v>287</v>
      </c>
    </row>
    <row r="6912" customFormat="false" ht="12.75" hidden="false" customHeight="false" outlineLevel="0" collapsed="false">
      <c r="A6912" s="1" t="n">
        <v>207483</v>
      </c>
      <c r="B6912" s="0" t="n">
        <v>25</v>
      </c>
      <c r="C6912" s="0" t="n">
        <v>20</v>
      </c>
      <c r="D6912" s="2" t="n">
        <v>0.149012</v>
      </c>
      <c r="E6912" s="1" t="n">
        <v>170342</v>
      </c>
      <c r="F6912" s="0" t="s">
        <v>676</v>
      </c>
      <c r="G6912" s="0" t="n">
        <v>0</v>
      </c>
      <c r="H6912" s="0" t="n">
        <v>1</v>
      </c>
      <c r="I6912" s="0" t="n">
        <v>6908</v>
      </c>
      <c r="J6912" s="0" t="n">
        <f aca="false">MOD((I6912-1),24)</f>
        <v>19</v>
      </c>
      <c r="K6912" s="0" t="n">
        <f aca="false">INT((I6912-1)/24)</f>
        <v>287</v>
      </c>
    </row>
    <row r="6913" customFormat="false" ht="12.75" hidden="false" customHeight="false" outlineLevel="0" collapsed="false">
      <c r="A6913" s="1" t="n">
        <v>207365</v>
      </c>
      <c r="B6913" s="0" t="n">
        <v>25</v>
      </c>
      <c r="C6913" s="0" t="n">
        <v>20</v>
      </c>
      <c r="D6913" s="0" t="n">
        <v>0</v>
      </c>
      <c r="E6913" s="1" t="n">
        <v>170342</v>
      </c>
      <c r="F6913" s="0" t="s">
        <v>593</v>
      </c>
      <c r="G6913" s="0" t="n">
        <v>0</v>
      </c>
      <c r="H6913" s="0" t="n">
        <v>1</v>
      </c>
      <c r="I6913" s="0" t="n">
        <v>6909</v>
      </c>
      <c r="J6913" s="0" t="n">
        <f aca="false">MOD((I6913-1),24)</f>
        <v>20</v>
      </c>
      <c r="K6913" s="0" t="n">
        <f aca="false">INT((I6913-1)/24)</f>
        <v>287</v>
      </c>
    </row>
    <row r="6914" customFormat="false" ht="12.75" hidden="false" customHeight="false" outlineLevel="0" collapsed="false">
      <c r="A6914" s="1" t="n">
        <v>207368</v>
      </c>
      <c r="B6914" s="0" t="n">
        <v>25</v>
      </c>
      <c r="C6914" s="0" t="n">
        <v>20</v>
      </c>
      <c r="D6914" s="2" t="n">
        <v>-0.298023</v>
      </c>
      <c r="E6914" s="1" t="n">
        <v>170342</v>
      </c>
      <c r="F6914" s="0" t="s">
        <v>593</v>
      </c>
      <c r="G6914" s="0" t="n">
        <v>0</v>
      </c>
      <c r="H6914" s="0" t="n">
        <v>1</v>
      </c>
      <c r="I6914" s="0" t="n">
        <v>6910</v>
      </c>
      <c r="J6914" s="0" t="n">
        <f aca="false">MOD((I6914-1),24)</f>
        <v>21</v>
      </c>
      <c r="K6914" s="0" t="n">
        <f aca="false">INT((I6914-1)/24)</f>
        <v>287</v>
      </c>
    </row>
    <row r="6915" customFormat="false" ht="12.75" hidden="false" customHeight="false" outlineLevel="0" collapsed="false">
      <c r="A6915" s="1" t="n">
        <v>207157</v>
      </c>
      <c r="B6915" s="0" t="n">
        <v>25</v>
      </c>
      <c r="C6915" s="0" t="n">
        <v>20</v>
      </c>
      <c r="D6915" s="2" t="n">
        <v>-0.596046</v>
      </c>
      <c r="E6915" s="1" t="n">
        <v>170342</v>
      </c>
      <c r="F6915" s="0" t="s">
        <v>688</v>
      </c>
      <c r="G6915" s="0" t="n">
        <v>0</v>
      </c>
      <c r="H6915" s="0" t="n">
        <v>1</v>
      </c>
      <c r="I6915" s="0" t="n">
        <v>6911</v>
      </c>
      <c r="J6915" s="0" t="n">
        <f aca="false">MOD((I6915-1),24)</f>
        <v>22</v>
      </c>
      <c r="K6915" s="0" t="n">
        <f aca="false">INT((I6915-1)/24)</f>
        <v>287</v>
      </c>
    </row>
    <row r="6916" customFormat="false" ht="12.75" hidden="false" customHeight="false" outlineLevel="0" collapsed="false">
      <c r="A6916" s="1" t="n">
        <v>206091</v>
      </c>
      <c r="B6916" s="0" t="n">
        <v>27</v>
      </c>
      <c r="C6916" s="0" t="n">
        <v>17</v>
      </c>
      <c r="D6916" s="2" t="n">
        <v>-0.447035</v>
      </c>
      <c r="E6916" s="1" t="n">
        <v>340684</v>
      </c>
      <c r="F6916" s="0" t="s">
        <v>689</v>
      </c>
      <c r="G6916" s="0" t="n">
        <v>0</v>
      </c>
      <c r="H6916" s="0" t="n">
        <v>1</v>
      </c>
      <c r="I6916" s="0" t="n">
        <v>6912</v>
      </c>
      <c r="J6916" s="0" t="n">
        <f aca="false">MOD((I6916-1),24)</f>
        <v>23</v>
      </c>
      <c r="K6916" s="0" t="n">
        <f aca="false">INT((I6916-1)/24)</f>
        <v>287</v>
      </c>
    </row>
    <row r="6917" customFormat="false" ht="12.75" hidden="false" customHeight="false" outlineLevel="0" collapsed="false">
      <c r="A6917" s="1" t="n">
        <v>20455</v>
      </c>
      <c r="B6917" s="0" t="n">
        <v>27</v>
      </c>
      <c r="C6917" s="0" t="n">
        <v>17</v>
      </c>
      <c r="D6917" s="2" t="n">
        <v>1.49012</v>
      </c>
      <c r="E6917" s="1" t="n">
        <v>340684</v>
      </c>
      <c r="F6917" s="0" t="s">
        <v>689</v>
      </c>
      <c r="G6917" s="0" t="n">
        <v>0</v>
      </c>
      <c r="H6917" s="0" t="n">
        <v>1</v>
      </c>
      <c r="I6917" s="0" t="n">
        <v>6913</v>
      </c>
      <c r="J6917" s="0" t="n">
        <f aca="false">MOD((I6917-1),24)</f>
        <v>0</v>
      </c>
      <c r="K6917" s="0" t="n">
        <f aca="false">INT((I6917-1)/24)</f>
        <v>288</v>
      </c>
    </row>
    <row r="6918" customFormat="false" ht="12.75" hidden="false" customHeight="false" outlineLevel="0" collapsed="false">
      <c r="A6918" s="1" t="n">
        <v>203042</v>
      </c>
      <c r="B6918" s="0" t="n">
        <v>27</v>
      </c>
      <c r="C6918" s="0" t="n">
        <v>17</v>
      </c>
      <c r="D6918" s="2" t="n">
        <v>0.149012</v>
      </c>
      <c r="E6918" s="1" t="n">
        <v>340684</v>
      </c>
      <c r="F6918" s="0" t="s">
        <v>678</v>
      </c>
      <c r="G6918" s="0" t="n">
        <v>0</v>
      </c>
      <c r="H6918" s="0" t="n">
        <v>1</v>
      </c>
      <c r="I6918" s="0" t="n">
        <v>6914</v>
      </c>
      <c r="J6918" s="0" t="n">
        <f aca="false">MOD((I6918-1),24)</f>
        <v>1</v>
      </c>
      <c r="K6918" s="0" t="n">
        <f aca="false">INT((I6918-1)/24)</f>
        <v>288</v>
      </c>
    </row>
    <row r="6919" customFormat="false" ht="12.75" hidden="false" customHeight="false" outlineLevel="0" collapsed="false">
      <c r="A6919" s="1" t="n">
        <v>201775</v>
      </c>
      <c r="B6919" s="0" t="n">
        <v>27</v>
      </c>
      <c r="C6919" s="0" t="n">
        <v>17</v>
      </c>
      <c r="D6919" s="2" t="n">
        <v>-0.968575</v>
      </c>
      <c r="E6919" s="1" t="n">
        <v>340684</v>
      </c>
      <c r="F6919" s="0" t="s">
        <v>678</v>
      </c>
      <c r="G6919" s="0" t="n">
        <v>0</v>
      </c>
      <c r="H6919" s="0" t="n">
        <v>1</v>
      </c>
      <c r="I6919" s="0" t="n">
        <v>6915</v>
      </c>
      <c r="J6919" s="0" t="n">
        <f aca="false">MOD((I6919-1),24)</f>
        <v>2</v>
      </c>
      <c r="K6919" s="0" t="n">
        <f aca="false">INT((I6919-1)/24)</f>
        <v>288</v>
      </c>
    </row>
    <row r="6920" customFormat="false" ht="12.75" hidden="false" customHeight="false" outlineLevel="0" collapsed="false">
      <c r="A6920" s="1" t="n">
        <v>200404</v>
      </c>
      <c r="B6920" s="0" t="n">
        <v>27</v>
      </c>
      <c r="C6920" s="0" t="n">
        <v>17</v>
      </c>
      <c r="D6920" s="2" t="n">
        <v>0.968575</v>
      </c>
      <c r="E6920" s="1" t="n">
        <v>340684</v>
      </c>
      <c r="F6920" s="0" t="s">
        <v>690</v>
      </c>
      <c r="G6920" s="0" t="n">
        <v>0</v>
      </c>
      <c r="H6920" s="0" t="n">
        <v>1</v>
      </c>
      <c r="I6920" s="0" t="n">
        <v>6916</v>
      </c>
      <c r="J6920" s="0" t="n">
        <f aca="false">MOD((I6920-1),24)</f>
        <v>3</v>
      </c>
      <c r="K6920" s="0" t="n">
        <f aca="false">INT((I6920-1)/24)</f>
        <v>288</v>
      </c>
    </row>
    <row r="6921" customFormat="false" ht="12.75" hidden="false" customHeight="false" outlineLevel="0" collapsed="false">
      <c r="A6921" s="1" t="n">
        <v>198948</v>
      </c>
      <c r="B6921" s="0" t="n">
        <v>27</v>
      </c>
      <c r="C6921" s="0" t="n">
        <v>17</v>
      </c>
      <c r="D6921" s="2" t="n">
        <v>-1.15484</v>
      </c>
      <c r="E6921" s="1" t="n">
        <v>340684</v>
      </c>
      <c r="F6921" s="0" t="s">
        <v>705</v>
      </c>
      <c r="G6921" s="0" t="n">
        <v>0</v>
      </c>
      <c r="H6921" s="0" t="n">
        <v>1</v>
      </c>
      <c r="I6921" s="0" t="n">
        <v>6917</v>
      </c>
      <c r="J6921" s="0" t="n">
        <f aca="false">MOD((I6921-1),24)</f>
        <v>4</v>
      </c>
      <c r="K6921" s="0" t="n">
        <f aca="false">INT((I6921-1)/24)</f>
        <v>288</v>
      </c>
    </row>
    <row r="6922" customFormat="false" ht="12.75" hidden="false" customHeight="false" outlineLevel="0" collapsed="false">
      <c r="A6922" s="1" t="n">
        <v>197923</v>
      </c>
      <c r="B6922" s="0" t="n">
        <v>27</v>
      </c>
      <c r="C6922" s="0" t="n">
        <v>17</v>
      </c>
      <c r="D6922" s="2" t="n">
        <v>0.031665</v>
      </c>
      <c r="E6922" s="1" t="n">
        <v>340684</v>
      </c>
      <c r="F6922" s="0" t="s">
        <v>679</v>
      </c>
      <c r="G6922" s="0" t="n">
        <v>0</v>
      </c>
      <c r="H6922" s="0" t="n">
        <v>1</v>
      </c>
      <c r="I6922" s="0" t="n">
        <v>6918</v>
      </c>
      <c r="J6922" s="0" t="n">
        <f aca="false">MOD((I6922-1),24)</f>
        <v>5</v>
      </c>
      <c r="K6922" s="0" t="n">
        <f aca="false">INT((I6922-1)/24)</f>
        <v>288</v>
      </c>
    </row>
    <row r="6923" customFormat="false" ht="12.75" hidden="false" customHeight="false" outlineLevel="0" collapsed="false">
      <c r="A6923" s="1" t="n">
        <v>196431</v>
      </c>
      <c r="B6923" s="0" t="n">
        <v>27</v>
      </c>
      <c r="C6923" s="0" t="n">
        <v>17</v>
      </c>
      <c r="D6923" s="2" t="n">
        <v>-0.279397</v>
      </c>
      <c r="E6923" s="1" t="n">
        <v>340684</v>
      </c>
      <c r="F6923" s="0" t="s">
        <v>680</v>
      </c>
      <c r="G6923" s="0" t="n">
        <v>0</v>
      </c>
      <c r="H6923" s="0" t="n">
        <v>1</v>
      </c>
      <c r="I6923" s="0" t="n">
        <v>6919</v>
      </c>
      <c r="J6923" s="0" t="n">
        <f aca="false">MOD((I6923-1),24)</f>
        <v>6</v>
      </c>
      <c r="K6923" s="0" t="n">
        <f aca="false">INT((I6923-1)/24)</f>
        <v>288</v>
      </c>
    </row>
    <row r="6924" customFormat="false" ht="12.75" hidden="false" customHeight="false" outlineLevel="0" collapsed="false">
      <c r="A6924" s="0" t="n">
        <v>20</v>
      </c>
      <c r="B6924" s="0" t="n">
        <v>99</v>
      </c>
      <c r="C6924" s="0" t="n">
        <v>20</v>
      </c>
      <c r="D6924" s="1" t="n">
        <v>-272281</v>
      </c>
      <c r="E6924" s="1" t="n">
        <v>85171</v>
      </c>
      <c r="F6924" s="0" t="s">
        <v>705</v>
      </c>
      <c r="G6924" s="0" t="n">
        <v>0</v>
      </c>
      <c r="H6924" s="0" t="n">
        <v>1</v>
      </c>
      <c r="I6924" s="0" t="n">
        <v>6920</v>
      </c>
      <c r="J6924" s="0" t="n">
        <f aca="false">MOD((I6924-1),24)</f>
        <v>7</v>
      </c>
      <c r="K6924" s="0" t="n">
        <f aca="false">INT((I6924-1)/24)</f>
        <v>288</v>
      </c>
    </row>
    <row r="6925" customFormat="false" ht="12.75" hidden="false" customHeight="false" outlineLevel="0" collapsed="false">
      <c r="A6925" s="0" t="n">
        <v>20</v>
      </c>
      <c r="B6925" s="0" t="n">
        <v>99</v>
      </c>
      <c r="C6925" s="0" t="n">
        <v>20</v>
      </c>
      <c r="D6925" s="1" t="n">
        <v>-158972</v>
      </c>
      <c r="E6925" s="1" t="n">
        <v>85171</v>
      </c>
      <c r="F6925" s="0" t="s">
        <v>683</v>
      </c>
      <c r="G6925" s="0" t="n">
        <v>0</v>
      </c>
      <c r="H6925" s="0" t="n">
        <v>1</v>
      </c>
      <c r="I6925" s="0" t="n">
        <v>6921</v>
      </c>
      <c r="J6925" s="0" t="n">
        <f aca="false">MOD((I6925-1),24)</f>
        <v>8</v>
      </c>
      <c r="K6925" s="0" t="n">
        <f aca="false">INT((I6925-1)/24)</f>
        <v>288</v>
      </c>
    </row>
    <row r="6926" customFormat="false" ht="12.75" hidden="false" customHeight="false" outlineLevel="0" collapsed="false">
      <c r="A6926" s="0" t="n">
        <v>20</v>
      </c>
      <c r="B6926" s="0" t="n">
        <v>99</v>
      </c>
      <c r="C6926" s="0" t="n">
        <v>20</v>
      </c>
      <c r="D6926" s="1" t="n">
        <v>-155701</v>
      </c>
      <c r="E6926" s="1" t="n">
        <v>85171</v>
      </c>
      <c r="F6926" s="0" t="s">
        <v>624</v>
      </c>
      <c r="G6926" s="0" t="n">
        <v>0</v>
      </c>
      <c r="H6926" s="0" t="n">
        <v>1</v>
      </c>
      <c r="I6926" s="0" t="n">
        <v>6922</v>
      </c>
      <c r="J6926" s="0" t="n">
        <f aca="false">MOD((I6926-1),24)</f>
        <v>9</v>
      </c>
      <c r="K6926" s="0" t="n">
        <f aca="false">INT((I6926-1)/24)</f>
        <v>288</v>
      </c>
    </row>
    <row r="6927" customFormat="false" ht="12.75" hidden="false" customHeight="false" outlineLevel="0" collapsed="false">
      <c r="A6927" s="0" t="n">
        <v>20</v>
      </c>
      <c r="B6927" s="0" t="n">
        <v>99</v>
      </c>
      <c r="C6927" s="0" t="n">
        <v>20</v>
      </c>
      <c r="D6927" s="1" t="n">
        <v>-144479</v>
      </c>
      <c r="E6927" s="1" t="n">
        <v>85171</v>
      </c>
      <c r="F6927" s="0" t="s">
        <v>624</v>
      </c>
      <c r="G6927" s="0" t="n">
        <v>0</v>
      </c>
      <c r="H6927" s="0" t="n">
        <v>1</v>
      </c>
      <c r="I6927" s="0" t="n">
        <v>6923</v>
      </c>
      <c r="J6927" s="0" t="n">
        <f aca="false">MOD((I6927-1),24)</f>
        <v>10</v>
      </c>
      <c r="K6927" s="0" t="n">
        <f aca="false">INT((I6927-1)/24)</f>
        <v>288</v>
      </c>
    </row>
    <row r="6928" customFormat="false" ht="12.75" hidden="false" customHeight="false" outlineLevel="0" collapsed="false">
      <c r="A6928" s="0" t="n">
        <v>20</v>
      </c>
      <c r="B6928" s="0" t="n">
        <v>99</v>
      </c>
      <c r="C6928" s="0" t="n">
        <v>20</v>
      </c>
      <c r="D6928" s="1" t="n">
        <v>-121425</v>
      </c>
      <c r="E6928" s="1" t="n">
        <v>85171</v>
      </c>
      <c r="F6928" s="0" t="s">
        <v>679</v>
      </c>
      <c r="G6928" s="0" t="n">
        <v>0</v>
      </c>
      <c r="H6928" s="0" t="n">
        <v>1</v>
      </c>
      <c r="I6928" s="0" t="n">
        <v>6924</v>
      </c>
      <c r="J6928" s="0" t="n">
        <f aca="false">MOD((I6928-1),24)</f>
        <v>11</v>
      </c>
      <c r="K6928" s="0" t="n">
        <f aca="false">INT((I6928-1)/24)</f>
        <v>288</v>
      </c>
    </row>
    <row r="6929" customFormat="false" ht="12.75" hidden="false" customHeight="false" outlineLevel="0" collapsed="false">
      <c r="A6929" s="0" t="n">
        <v>20</v>
      </c>
      <c r="B6929" s="0" t="n">
        <v>99</v>
      </c>
      <c r="C6929" s="0" t="n">
        <v>20</v>
      </c>
      <c r="D6929" s="1" t="n">
        <v>-105663</v>
      </c>
      <c r="E6929" s="1" t="n">
        <v>85171</v>
      </c>
      <c r="F6929" s="0" t="s">
        <v>631</v>
      </c>
      <c r="G6929" s="0" t="n">
        <v>0</v>
      </c>
      <c r="H6929" s="0" t="n">
        <v>1</v>
      </c>
      <c r="I6929" s="0" t="n">
        <v>6925</v>
      </c>
      <c r="J6929" s="0" t="n">
        <f aca="false">MOD((I6929-1),24)</f>
        <v>12</v>
      </c>
      <c r="K6929" s="0" t="n">
        <f aca="false">INT((I6929-1)/24)</f>
        <v>288</v>
      </c>
    </row>
    <row r="6930" customFormat="false" ht="12.75" hidden="false" customHeight="false" outlineLevel="0" collapsed="false">
      <c r="A6930" s="0" t="n">
        <v>20</v>
      </c>
      <c r="B6930" s="0" t="n">
        <v>99</v>
      </c>
      <c r="C6930" s="0" t="n">
        <v>20</v>
      </c>
      <c r="D6930" s="1" t="n">
        <v>-899315</v>
      </c>
      <c r="E6930" s="1" t="n">
        <v>85171</v>
      </c>
      <c r="F6930" s="0" t="s">
        <v>614</v>
      </c>
      <c r="G6930" s="0" t="n">
        <v>0</v>
      </c>
      <c r="H6930" s="0" t="n">
        <v>1</v>
      </c>
      <c r="I6930" s="0" t="n">
        <v>6926</v>
      </c>
      <c r="J6930" s="0" t="n">
        <f aca="false">MOD((I6930-1),24)</f>
        <v>13</v>
      </c>
      <c r="K6930" s="0" t="n">
        <f aca="false">INT((I6930-1)/24)</f>
        <v>288</v>
      </c>
    </row>
    <row r="6931" customFormat="false" ht="12.75" hidden="false" customHeight="false" outlineLevel="0" collapsed="false">
      <c r="A6931" s="0" t="n">
        <v>20</v>
      </c>
      <c r="B6931" s="0" t="n">
        <v>99</v>
      </c>
      <c r="C6931" s="0" t="n">
        <v>20</v>
      </c>
      <c r="D6931" s="1" t="n">
        <v>-464376</v>
      </c>
      <c r="E6931" s="1" t="n">
        <v>85171</v>
      </c>
      <c r="F6931" s="0" t="s">
        <v>665</v>
      </c>
      <c r="G6931" s="0" t="n">
        <v>0</v>
      </c>
      <c r="H6931" s="0" t="n">
        <v>1</v>
      </c>
      <c r="I6931" s="0" t="n">
        <v>6927</v>
      </c>
      <c r="J6931" s="0" t="n">
        <f aca="false">MOD((I6931-1),24)</f>
        <v>14</v>
      </c>
      <c r="K6931" s="0" t="n">
        <f aca="false">INT((I6931-1)/24)</f>
        <v>288</v>
      </c>
    </row>
    <row r="6932" customFormat="false" ht="12.75" hidden="false" customHeight="false" outlineLevel="0" collapsed="false">
      <c r="A6932" s="0" t="n">
        <v>20</v>
      </c>
      <c r="B6932" s="0" t="n">
        <v>25</v>
      </c>
      <c r="C6932" s="0" t="n">
        <v>20</v>
      </c>
      <c r="D6932" s="1" t="n">
        <v>-532909</v>
      </c>
      <c r="E6932" s="1" t="n">
        <v>170342</v>
      </c>
      <c r="F6932" s="0" t="s">
        <v>671</v>
      </c>
      <c r="G6932" s="0" t="n">
        <v>0</v>
      </c>
      <c r="H6932" s="0" t="n">
        <v>1</v>
      </c>
      <c r="I6932" s="0" t="n">
        <v>6928</v>
      </c>
      <c r="J6932" s="0" t="n">
        <f aca="false">MOD((I6932-1),24)</f>
        <v>15</v>
      </c>
      <c r="K6932" s="0" t="n">
        <f aca="false">INT((I6932-1)/24)</f>
        <v>288</v>
      </c>
    </row>
    <row r="6933" customFormat="false" ht="12.75" hidden="false" customHeight="false" outlineLevel="0" collapsed="false">
      <c r="A6933" s="0" t="n">
        <v>20</v>
      </c>
      <c r="B6933" s="0" t="n">
        <v>25</v>
      </c>
      <c r="C6933" s="0" t="n">
        <v>20</v>
      </c>
      <c r="D6933" s="1" t="n">
        <v>-279446</v>
      </c>
      <c r="E6933" s="1" t="n">
        <v>170342</v>
      </c>
      <c r="F6933" s="0" t="s">
        <v>671</v>
      </c>
      <c r="G6933" s="0" t="n">
        <v>0</v>
      </c>
      <c r="H6933" s="0" t="n">
        <v>1</v>
      </c>
      <c r="I6933" s="0" t="n">
        <v>6929</v>
      </c>
      <c r="J6933" s="0" t="n">
        <f aca="false">MOD((I6933-1),24)</f>
        <v>16</v>
      </c>
      <c r="K6933" s="0" t="n">
        <f aca="false">INT((I6933-1)/24)</f>
        <v>288</v>
      </c>
    </row>
    <row r="6934" customFormat="false" ht="12.75" hidden="false" customHeight="false" outlineLevel="0" collapsed="false">
      <c r="A6934" s="0" t="n">
        <v>20</v>
      </c>
      <c r="B6934" s="0" t="n">
        <v>25</v>
      </c>
      <c r="C6934" s="0" t="n">
        <v>20</v>
      </c>
      <c r="D6934" s="1" t="n">
        <v>-321272</v>
      </c>
      <c r="E6934" s="1" t="n">
        <v>170342</v>
      </c>
      <c r="F6934" s="0" t="s">
        <v>671</v>
      </c>
      <c r="G6934" s="0" t="n">
        <v>0</v>
      </c>
      <c r="H6934" s="0" t="n">
        <v>1</v>
      </c>
      <c r="I6934" s="0" t="n">
        <v>6930</v>
      </c>
      <c r="J6934" s="0" t="n">
        <f aca="false">MOD((I6934-1),24)</f>
        <v>17</v>
      </c>
      <c r="K6934" s="0" t="n">
        <f aca="false">INT((I6934-1)/24)</f>
        <v>288</v>
      </c>
    </row>
    <row r="6935" customFormat="false" ht="12.75" hidden="false" customHeight="false" outlineLevel="0" collapsed="false">
      <c r="A6935" s="0" t="n">
        <v>20</v>
      </c>
      <c r="B6935" s="0" t="n">
        <v>25</v>
      </c>
      <c r="C6935" s="0" t="n">
        <v>20</v>
      </c>
      <c r="D6935" s="1" t="n">
        <v>-445756</v>
      </c>
      <c r="E6935" s="1" t="n">
        <v>170342</v>
      </c>
      <c r="F6935" s="0" t="s">
        <v>665</v>
      </c>
      <c r="G6935" s="0" t="n">
        <v>0</v>
      </c>
      <c r="H6935" s="0" t="n">
        <v>1</v>
      </c>
      <c r="I6935" s="0" t="n">
        <v>6931</v>
      </c>
      <c r="J6935" s="0" t="n">
        <f aca="false">MOD((I6935-1),24)</f>
        <v>18</v>
      </c>
      <c r="K6935" s="0" t="n">
        <f aca="false">INT((I6935-1)/24)</f>
        <v>288</v>
      </c>
    </row>
    <row r="6936" customFormat="false" ht="12.75" hidden="false" customHeight="false" outlineLevel="0" collapsed="false">
      <c r="A6936" s="0" t="n">
        <v>20</v>
      </c>
      <c r="B6936" s="0" t="n">
        <v>25</v>
      </c>
      <c r="C6936" s="0" t="n">
        <v>20</v>
      </c>
      <c r="D6936" s="1" t="n">
        <v>-118647</v>
      </c>
      <c r="E6936" s="1" t="n">
        <v>170342</v>
      </c>
      <c r="F6936" s="0" t="s">
        <v>614</v>
      </c>
      <c r="G6936" s="0" t="n">
        <v>0</v>
      </c>
      <c r="H6936" s="0" t="n">
        <v>1</v>
      </c>
      <c r="I6936" s="0" t="n">
        <v>6932</v>
      </c>
      <c r="J6936" s="0" t="n">
        <f aca="false">MOD((I6936-1),24)</f>
        <v>19</v>
      </c>
      <c r="K6936" s="0" t="n">
        <f aca="false">INT((I6936-1)/24)</f>
        <v>288</v>
      </c>
    </row>
    <row r="6937" customFormat="false" ht="12.75" hidden="false" customHeight="false" outlineLevel="0" collapsed="false">
      <c r="A6937" s="0" t="n">
        <v>20</v>
      </c>
      <c r="B6937" s="0" t="n">
        <v>25</v>
      </c>
      <c r="C6937" s="0" t="n">
        <v>20</v>
      </c>
      <c r="D6937" s="1" t="n">
        <v>-413744</v>
      </c>
      <c r="E6937" s="1" t="n">
        <v>170342</v>
      </c>
      <c r="F6937" s="0" t="s">
        <v>666</v>
      </c>
      <c r="G6937" s="0" t="n">
        <v>0</v>
      </c>
      <c r="H6937" s="0" t="n">
        <v>1</v>
      </c>
      <c r="I6937" s="0" t="n">
        <v>6933</v>
      </c>
      <c r="J6937" s="0" t="n">
        <f aca="false">MOD((I6937-1),24)</f>
        <v>20</v>
      </c>
      <c r="K6937" s="0" t="n">
        <f aca="false">INT((I6937-1)/24)</f>
        <v>288</v>
      </c>
    </row>
    <row r="6938" customFormat="false" ht="12.75" hidden="false" customHeight="false" outlineLevel="0" collapsed="false">
      <c r="A6938" s="0" t="n">
        <v>20</v>
      </c>
      <c r="B6938" s="0" t="n">
        <v>25</v>
      </c>
      <c r="C6938" s="0" t="n">
        <v>20</v>
      </c>
      <c r="D6938" s="1" t="n">
        <v>-246827</v>
      </c>
      <c r="E6938" s="1" t="n">
        <v>170342</v>
      </c>
      <c r="F6938" s="0" t="s">
        <v>631</v>
      </c>
      <c r="G6938" s="0" t="n">
        <v>0</v>
      </c>
      <c r="H6938" s="0" t="n">
        <v>1</v>
      </c>
      <c r="I6938" s="0" t="n">
        <v>6934</v>
      </c>
      <c r="J6938" s="0" t="n">
        <f aca="false">MOD((I6938-1),24)</f>
        <v>21</v>
      </c>
      <c r="K6938" s="0" t="n">
        <f aca="false">INT((I6938-1)/24)</f>
        <v>288</v>
      </c>
    </row>
    <row r="6939" customFormat="false" ht="12.75" hidden="false" customHeight="false" outlineLevel="0" collapsed="false">
      <c r="A6939" s="0" t="n">
        <v>20</v>
      </c>
      <c r="B6939" s="0" t="n">
        <v>25</v>
      </c>
      <c r="C6939" s="0" t="n">
        <v>20</v>
      </c>
      <c r="D6939" s="1" t="n">
        <v>-392716</v>
      </c>
      <c r="E6939" s="1" t="n">
        <v>170342</v>
      </c>
      <c r="F6939" s="0" t="s">
        <v>666</v>
      </c>
      <c r="G6939" s="0" t="n">
        <v>0</v>
      </c>
      <c r="H6939" s="0" t="n">
        <v>1</v>
      </c>
      <c r="I6939" s="0" t="n">
        <v>6935</v>
      </c>
      <c r="J6939" s="0" t="n">
        <f aca="false">MOD((I6939-1),24)</f>
        <v>22</v>
      </c>
      <c r="K6939" s="0" t="n">
        <f aca="false">INT((I6939-1)/24)</f>
        <v>288</v>
      </c>
    </row>
    <row r="6940" customFormat="false" ht="12.75" hidden="false" customHeight="false" outlineLevel="0" collapsed="false">
      <c r="A6940" s="1" t="n">
        <v>19837</v>
      </c>
      <c r="B6940" s="0" t="n">
        <v>27</v>
      </c>
      <c r="C6940" s="0" t="n">
        <v>17</v>
      </c>
      <c r="D6940" s="2" t="n">
        <v>-0.447035</v>
      </c>
      <c r="E6940" s="1" t="n">
        <v>340684</v>
      </c>
      <c r="F6940" s="0" t="s">
        <v>679</v>
      </c>
      <c r="G6940" s="0" t="n">
        <v>0</v>
      </c>
      <c r="H6940" s="0" t="n">
        <v>1</v>
      </c>
      <c r="I6940" s="0" t="n">
        <v>6936</v>
      </c>
      <c r="J6940" s="0" t="n">
        <f aca="false">MOD((I6940-1),24)</f>
        <v>23</v>
      </c>
      <c r="K6940" s="0" t="n">
        <f aca="false">INT((I6940-1)/24)</f>
        <v>288</v>
      </c>
    </row>
    <row r="6941" customFormat="false" ht="12.75" hidden="false" customHeight="false" outlineLevel="0" collapsed="false">
      <c r="A6941" s="1" t="n">
        <v>196445</v>
      </c>
      <c r="B6941" s="0" t="n">
        <v>27</v>
      </c>
      <c r="C6941" s="0" t="n">
        <v>17</v>
      </c>
      <c r="D6941" s="2" t="n">
        <v>1.04308</v>
      </c>
      <c r="E6941" s="1" t="n">
        <v>340684</v>
      </c>
      <c r="F6941" s="0" t="s">
        <v>679</v>
      </c>
      <c r="G6941" s="0" t="n">
        <v>0</v>
      </c>
      <c r="H6941" s="0" t="n">
        <v>1</v>
      </c>
      <c r="I6941" s="0" t="n">
        <v>6937</v>
      </c>
      <c r="J6941" s="0" t="n">
        <f aca="false">MOD((I6941-1),24)</f>
        <v>0</v>
      </c>
      <c r="K6941" s="0" t="n">
        <f aca="false">INT((I6941-1)/24)</f>
        <v>289</v>
      </c>
    </row>
    <row r="6942" customFormat="false" ht="12.75" hidden="false" customHeight="false" outlineLevel="0" collapsed="false">
      <c r="A6942" s="1" t="n">
        <v>194922</v>
      </c>
      <c r="B6942" s="0" t="n">
        <v>27</v>
      </c>
      <c r="C6942" s="0" t="n">
        <v>17</v>
      </c>
      <c r="D6942" s="2" t="n">
        <v>-2.01166</v>
      </c>
      <c r="E6942" s="1" t="n">
        <v>340684</v>
      </c>
      <c r="F6942" s="0" t="s">
        <v>679</v>
      </c>
      <c r="G6942" s="0" t="n">
        <v>0</v>
      </c>
      <c r="H6942" s="0" t="n">
        <v>1</v>
      </c>
      <c r="I6942" s="0" t="n">
        <v>6938</v>
      </c>
      <c r="J6942" s="0" t="n">
        <f aca="false">MOD((I6942-1),24)</f>
        <v>1</v>
      </c>
      <c r="K6942" s="0" t="n">
        <f aca="false">INT((I6942-1)/24)</f>
        <v>289</v>
      </c>
    </row>
    <row r="6943" customFormat="false" ht="12.75" hidden="false" customHeight="false" outlineLevel="0" collapsed="false">
      <c r="A6943" s="1" t="n">
        <v>193143</v>
      </c>
      <c r="B6943" s="0" t="n">
        <v>27</v>
      </c>
      <c r="C6943" s="0" t="n">
        <v>17</v>
      </c>
      <c r="D6943" s="2" t="n">
        <v>0.13411</v>
      </c>
      <c r="E6943" s="1" t="n">
        <v>340684</v>
      </c>
      <c r="F6943" s="0" t="s">
        <v>683</v>
      </c>
      <c r="G6943" s="0" t="n">
        <v>0</v>
      </c>
      <c r="H6943" s="0" t="n">
        <v>1</v>
      </c>
      <c r="I6943" s="0" t="n">
        <v>6939</v>
      </c>
      <c r="J6943" s="0" t="n">
        <f aca="false">MOD((I6943-1),24)</f>
        <v>2</v>
      </c>
      <c r="K6943" s="0" t="n">
        <f aca="false">INT((I6943-1)/24)</f>
        <v>289</v>
      </c>
    </row>
    <row r="6944" customFormat="false" ht="12.75" hidden="false" customHeight="false" outlineLevel="0" collapsed="false">
      <c r="A6944" s="1" t="n">
        <v>191673</v>
      </c>
      <c r="B6944" s="0" t="n">
        <v>27</v>
      </c>
      <c r="C6944" s="0" t="n">
        <v>17</v>
      </c>
      <c r="D6944" s="2" t="n">
        <v>1.75089</v>
      </c>
      <c r="E6944" s="1" t="n">
        <v>340684</v>
      </c>
      <c r="F6944" s="0" t="s">
        <v>683</v>
      </c>
      <c r="G6944" s="0" t="n">
        <v>0</v>
      </c>
      <c r="H6944" s="0" t="n">
        <v>1</v>
      </c>
      <c r="I6944" s="0" t="n">
        <v>6940</v>
      </c>
      <c r="J6944" s="0" t="n">
        <f aca="false">MOD((I6944-1),24)</f>
        <v>3</v>
      </c>
      <c r="K6944" s="0" t="n">
        <f aca="false">INT((I6944-1)/24)</f>
        <v>289</v>
      </c>
    </row>
    <row r="6945" customFormat="false" ht="12.75" hidden="false" customHeight="false" outlineLevel="0" collapsed="false">
      <c r="A6945" s="1" t="n">
        <v>190143</v>
      </c>
      <c r="B6945" s="0" t="n">
        <v>27</v>
      </c>
      <c r="C6945" s="0" t="n">
        <v>17</v>
      </c>
      <c r="D6945" s="2" t="n">
        <v>-1.11759</v>
      </c>
      <c r="E6945" s="1" t="n">
        <v>340684</v>
      </c>
      <c r="F6945" s="0" t="s">
        <v>694</v>
      </c>
      <c r="G6945" s="0" t="n">
        <v>0</v>
      </c>
      <c r="H6945" s="0" t="n">
        <v>1</v>
      </c>
      <c r="I6945" s="0" t="n">
        <v>6941</v>
      </c>
      <c r="J6945" s="0" t="n">
        <f aca="false">MOD((I6945-1),24)</f>
        <v>4</v>
      </c>
      <c r="K6945" s="0" t="n">
        <f aca="false">INT((I6945-1)/24)</f>
        <v>289</v>
      </c>
    </row>
    <row r="6946" customFormat="false" ht="12.75" hidden="false" customHeight="false" outlineLevel="0" collapsed="false">
      <c r="A6946" s="1" t="n">
        <v>188555</v>
      </c>
      <c r="B6946" s="0" t="n">
        <v>27</v>
      </c>
      <c r="C6946" s="0" t="n">
        <v>17</v>
      </c>
      <c r="D6946" s="2" t="n">
        <v>0.949949</v>
      </c>
      <c r="E6946" s="1" t="n">
        <v>340684</v>
      </c>
      <c r="F6946" s="0" t="s">
        <v>667</v>
      </c>
      <c r="G6946" s="0" t="n">
        <v>0</v>
      </c>
      <c r="H6946" s="0" t="n">
        <v>1</v>
      </c>
      <c r="I6946" s="0" t="n">
        <v>6942</v>
      </c>
      <c r="J6946" s="0" t="n">
        <f aca="false">MOD((I6946-1),24)</f>
        <v>5</v>
      </c>
      <c r="K6946" s="0" t="n">
        <f aca="false">INT((I6946-1)/24)</f>
        <v>289</v>
      </c>
    </row>
    <row r="6947" customFormat="false" ht="12.75" hidden="false" customHeight="false" outlineLevel="0" collapsed="false">
      <c r="A6947" s="1" t="n">
        <v>186912</v>
      </c>
      <c r="B6947" s="0" t="n">
        <v>27</v>
      </c>
      <c r="C6947" s="0" t="n">
        <v>17</v>
      </c>
      <c r="D6947" s="2" t="n">
        <v>2.26777</v>
      </c>
      <c r="E6947" s="1" t="n">
        <v>340684</v>
      </c>
      <c r="F6947" s="0" t="s">
        <v>639</v>
      </c>
      <c r="G6947" s="0" t="n">
        <v>0</v>
      </c>
      <c r="H6947" s="0" t="n">
        <v>1</v>
      </c>
      <c r="I6947" s="0" t="n">
        <v>6943</v>
      </c>
      <c r="J6947" s="0" t="n">
        <f aca="false">MOD((I6947-1),24)</f>
        <v>6</v>
      </c>
      <c r="K6947" s="0" t="n">
        <f aca="false">INT((I6947-1)/24)</f>
        <v>289</v>
      </c>
    </row>
    <row r="6948" customFormat="false" ht="12.75" hidden="false" customHeight="false" outlineLevel="0" collapsed="false">
      <c r="A6948" s="0" t="n">
        <v>20</v>
      </c>
      <c r="B6948" s="0" t="n">
        <v>99</v>
      </c>
      <c r="C6948" s="0" t="n">
        <v>20</v>
      </c>
      <c r="D6948" s="1" t="n">
        <v>-828011</v>
      </c>
      <c r="E6948" s="1" t="n">
        <v>85171</v>
      </c>
      <c r="F6948" s="0" t="s">
        <v>638</v>
      </c>
      <c r="G6948" s="0" t="n">
        <v>0</v>
      </c>
      <c r="H6948" s="0" t="n">
        <v>1</v>
      </c>
      <c r="I6948" s="0" t="n">
        <v>6944</v>
      </c>
      <c r="J6948" s="0" t="n">
        <f aca="false">MOD((I6948-1),24)</f>
        <v>7</v>
      </c>
      <c r="K6948" s="0" t="n">
        <f aca="false">INT((I6948-1)/24)</f>
        <v>289</v>
      </c>
    </row>
    <row r="6949" customFormat="false" ht="12.75" hidden="false" customHeight="false" outlineLevel="0" collapsed="false">
      <c r="A6949" s="0" t="n">
        <v>20</v>
      </c>
      <c r="B6949" s="0" t="n">
        <v>99</v>
      </c>
      <c r="C6949" s="0" t="n">
        <v>20</v>
      </c>
      <c r="D6949" s="1" t="n">
        <v>-344362</v>
      </c>
      <c r="E6949" s="1" t="n">
        <v>85171</v>
      </c>
      <c r="F6949" s="0" t="s">
        <v>639</v>
      </c>
      <c r="G6949" s="0" t="n">
        <v>0</v>
      </c>
      <c r="H6949" s="0" t="n">
        <v>1</v>
      </c>
      <c r="I6949" s="0" t="n">
        <v>6945</v>
      </c>
      <c r="J6949" s="0" t="n">
        <f aca="false">MOD((I6949-1),24)</f>
        <v>8</v>
      </c>
      <c r="K6949" s="0" t="n">
        <f aca="false">INT((I6949-1)/24)</f>
        <v>289</v>
      </c>
    </row>
    <row r="6950" customFormat="false" ht="12.75" hidden="false" customHeight="false" outlineLevel="0" collapsed="false">
      <c r="A6950" s="0" t="n">
        <v>20</v>
      </c>
      <c r="B6950" s="0" t="n">
        <v>99</v>
      </c>
      <c r="C6950" s="0" t="n">
        <v>20</v>
      </c>
      <c r="D6950" s="1" t="n">
        <v>-315999</v>
      </c>
      <c r="E6950" s="1" t="n">
        <v>85171</v>
      </c>
      <c r="F6950" s="0" t="s">
        <v>638</v>
      </c>
      <c r="G6950" s="0" t="n">
        <v>0</v>
      </c>
      <c r="H6950" s="0" t="n">
        <v>1</v>
      </c>
      <c r="I6950" s="0" t="n">
        <v>6946</v>
      </c>
      <c r="J6950" s="0" t="n">
        <f aca="false">MOD((I6950-1),24)</f>
        <v>9</v>
      </c>
      <c r="K6950" s="0" t="n">
        <f aca="false">INT((I6950-1)/24)</f>
        <v>289</v>
      </c>
    </row>
    <row r="6951" customFormat="false" ht="12.75" hidden="false" customHeight="false" outlineLevel="0" collapsed="false">
      <c r="A6951" s="0" t="n">
        <v>20</v>
      </c>
      <c r="B6951" s="0" t="n">
        <v>99</v>
      </c>
      <c r="C6951" s="0" t="n">
        <v>20</v>
      </c>
      <c r="D6951" s="1" t="n">
        <v>-285839</v>
      </c>
      <c r="E6951" s="1" t="n">
        <v>85171</v>
      </c>
      <c r="F6951" s="0" t="s">
        <v>579</v>
      </c>
      <c r="G6951" s="0" t="n">
        <v>0</v>
      </c>
      <c r="H6951" s="0" t="n">
        <v>1</v>
      </c>
      <c r="I6951" s="0" t="n">
        <v>6947</v>
      </c>
      <c r="J6951" s="0" t="n">
        <f aca="false">MOD((I6951-1),24)</f>
        <v>10</v>
      </c>
      <c r="K6951" s="0" t="n">
        <f aca="false">INT((I6951-1)/24)</f>
        <v>289</v>
      </c>
    </row>
    <row r="6952" customFormat="false" ht="12.75" hidden="false" customHeight="false" outlineLevel="0" collapsed="false">
      <c r="A6952" s="0" t="n">
        <v>20</v>
      </c>
      <c r="B6952" s="0" t="n">
        <v>99</v>
      </c>
      <c r="C6952" s="0" t="n">
        <v>20</v>
      </c>
      <c r="D6952" s="1" t="n">
        <v>-224731</v>
      </c>
      <c r="E6952" s="1" t="n">
        <v>85171</v>
      </c>
      <c r="F6952" s="0" t="s">
        <v>620</v>
      </c>
      <c r="G6952" s="0" t="n">
        <v>0</v>
      </c>
      <c r="H6952" s="0" t="n">
        <v>1</v>
      </c>
      <c r="I6952" s="0" t="n">
        <v>6948</v>
      </c>
      <c r="J6952" s="0" t="n">
        <f aca="false">MOD((I6952-1),24)</f>
        <v>11</v>
      </c>
      <c r="K6952" s="0" t="n">
        <f aca="false">INT((I6952-1)/24)</f>
        <v>289</v>
      </c>
    </row>
    <row r="6953" customFormat="false" ht="12.75" hidden="false" customHeight="false" outlineLevel="0" collapsed="false">
      <c r="A6953" s="0" t="n">
        <v>20</v>
      </c>
      <c r="B6953" s="0" t="n">
        <v>99</v>
      </c>
      <c r="C6953" s="0" t="n">
        <v>20</v>
      </c>
      <c r="D6953" s="1" t="n">
        <v>-175622</v>
      </c>
      <c r="E6953" s="1" t="n">
        <v>85171</v>
      </c>
      <c r="F6953" s="0" t="s">
        <v>622</v>
      </c>
      <c r="G6953" s="0" t="n">
        <v>0</v>
      </c>
      <c r="H6953" s="0" t="n">
        <v>1</v>
      </c>
      <c r="I6953" s="0" t="n">
        <v>6949</v>
      </c>
      <c r="J6953" s="0" t="n">
        <f aca="false">MOD((I6953-1),24)</f>
        <v>12</v>
      </c>
      <c r="K6953" s="0" t="n">
        <f aca="false">INT((I6953-1)/24)</f>
        <v>289</v>
      </c>
    </row>
    <row r="6954" customFormat="false" ht="12.75" hidden="false" customHeight="false" outlineLevel="0" collapsed="false">
      <c r="A6954" s="0" t="n">
        <v>20</v>
      </c>
      <c r="B6954" s="0" t="n">
        <v>99</v>
      </c>
      <c r="C6954" s="0" t="n">
        <v>20</v>
      </c>
      <c r="D6954" s="1" t="n">
        <v>-113201</v>
      </c>
      <c r="E6954" s="1" t="n">
        <v>85171</v>
      </c>
      <c r="F6954" s="0" t="s">
        <v>612</v>
      </c>
      <c r="G6954" s="0" t="n">
        <v>0</v>
      </c>
      <c r="H6954" s="0" t="n">
        <v>1</v>
      </c>
      <c r="I6954" s="0" t="n">
        <v>6950</v>
      </c>
      <c r="J6954" s="0" t="n">
        <f aca="false">MOD((I6954-1),24)</f>
        <v>13</v>
      </c>
      <c r="K6954" s="0" t="n">
        <f aca="false">INT((I6954-1)/24)</f>
        <v>289</v>
      </c>
    </row>
    <row r="6955" customFormat="false" ht="12.75" hidden="false" customHeight="false" outlineLevel="0" collapsed="false">
      <c r="A6955" s="0" t="n">
        <v>20</v>
      </c>
      <c r="B6955" s="0" t="n">
        <v>99</v>
      </c>
      <c r="C6955" s="0" t="n">
        <v>20</v>
      </c>
      <c r="D6955" s="1" t="n">
        <v>-782861</v>
      </c>
      <c r="E6955" s="1" t="n">
        <v>85171</v>
      </c>
      <c r="F6955" s="0" t="s">
        <v>616</v>
      </c>
      <c r="G6955" s="0" t="n">
        <v>0</v>
      </c>
      <c r="H6955" s="0" t="n">
        <v>1</v>
      </c>
      <c r="I6955" s="0" t="n">
        <v>6951</v>
      </c>
      <c r="J6955" s="0" t="n">
        <f aca="false">MOD((I6955-1),24)</f>
        <v>14</v>
      </c>
      <c r="K6955" s="0" t="n">
        <f aca="false">INT((I6955-1)/24)</f>
        <v>289</v>
      </c>
    </row>
    <row r="6956" customFormat="false" ht="12.75" hidden="false" customHeight="false" outlineLevel="0" collapsed="false">
      <c r="A6956" s="0" t="n">
        <v>20</v>
      </c>
      <c r="B6956" s="0" t="n">
        <v>25</v>
      </c>
      <c r="C6956" s="0" t="n">
        <v>20</v>
      </c>
      <c r="D6956" s="1" t="n">
        <v>-669146</v>
      </c>
      <c r="E6956" s="1" t="n">
        <v>170342</v>
      </c>
      <c r="F6956" s="0" t="s">
        <v>615</v>
      </c>
      <c r="G6956" s="0" t="n">
        <v>0</v>
      </c>
      <c r="H6956" s="0" t="n">
        <v>1</v>
      </c>
      <c r="I6956" s="0" t="n">
        <v>6952</v>
      </c>
      <c r="J6956" s="0" t="n">
        <f aca="false">MOD((I6956-1),24)</f>
        <v>15</v>
      </c>
      <c r="K6956" s="0" t="n">
        <f aca="false">INT((I6956-1)/24)</f>
        <v>289</v>
      </c>
    </row>
    <row r="6957" customFormat="false" ht="12.75" hidden="false" customHeight="false" outlineLevel="0" collapsed="false">
      <c r="A6957" s="0" t="n">
        <v>20</v>
      </c>
      <c r="B6957" s="0" t="n">
        <v>25</v>
      </c>
      <c r="C6957" s="0" t="n">
        <v>20</v>
      </c>
      <c r="D6957" s="1" t="n">
        <v>-313693</v>
      </c>
      <c r="E6957" s="1" t="n">
        <v>170342</v>
      </c>
      <c r="F6957" s="0" t="s">
        <v>703</v>
      </c>
      <c r="G6957" s="0" t="n">
        <v>0</v>
      </c>
      <c r="H6957" s="0" t="n">
        <v>1</v>
      </c>
      <c r="I6957" s="0" t="n">
        <v>6953</v>
      </c>
      <c r="J6957" s="0" t="n">
        <f aca="false">MOD((I6957-1),24)</f>
        <v>16</v>
      </c>
      <c r="K6957" s="0" t="n">
        <f aca="false">INT((I6957-1)/24)</f>
        <v>289</v>
      </c>
    </row>
    <row r="6958" customFormat="false" ht="12.75" hidden="false" customHeight="false" outlineLevel="0" collapsed="false">
      <c r="A6958" s="0" t="n">
        <v>20</v>
      </c>
      <c r="B6958" s="0" t="n">
        <v>25</v>
      </c>
      <c r="C6958" s="0" t="n">
        <v>20</v>
      </c>
      <c r="D6958" s="1" t="n">
        <v>-787572</v>
      </c>
      <c r="E6958" s="1" t="n">
        <v>170342</v>
      </c>
      <c r="F6958" s="0" t="s">
        <v>616</v>
      </c>
      <c r="G6958" s="0" t="n">
        <v>0</v>
      </c>
      <c r="H6958" s="0" t="n">
        <v>1</v>
      </c>
      <c r="I6958" s="0" t="n">
        <v>6954</v>
      </c>
      <c r="J6958" s="0" t="n">
        <f aca="false">MOD((I6958-1),24)</f>
        <v>17</v>
      </c>
      <c r="K6958" s="0" t="n">
        <f aca="false">INT((I6958-1)/24)</f>
        <v>289</v>
      </c>
    </row>
    <row r="6959" customFormat="false" ht="12.75" hidden="false" customHeight="false" outlineLevel="0" collapsed="false">
      <c r="A6959" s="0" t="n">
        <v>20</v>
      </c>
      <c r="B6959" s="0" t="n">
        <v>25</v>
      </c>
      <c r="C6959" s="0" t="n">
        <v>20</v>
      </c>
      <c r="D6959" s="1" t="n">
        <v>-891708</v>
      </c>
      <c r="E6959" s="1" t="n">
        <v>170342</v>
      </c>
      <c r="F6959" s="0" t="s">
        <v>612</v>
      </c>
      <c r="G6959" s="0" t="n">
        <v>0</v>
      </c>
      <c r="H6959" s="0" t="n">
        <v>1</v>
      </c>
      <c r="I6959" s="0" t="n">
        <v>6955</v>
      </c>
      <c r="J6959" s="0" t="n">
        <f aca="false">MOD((I6959-1),24)</f>
        <v>18</v>
      </c>
      <c r="K6959" s="0" t="n">
        <f aca="false">INT((I6959-1)/24)</f>
        <v>289</v>
      </c>
    </row>
    <row r="6960" customFormat="false" ht="12.75" hidden="false" customHeight="false" outlineLevel="0" collapsed="false">
      <c r="A6960" s="0" t="n">
        <v>20</v>
      </c>
      <c r="B6960" s="0" t="n">
        <v>25</v>
      </c>
      <c r="C6960" s="0" t="n">
        <v>20</v>
      </c>
      <c r="D6960" s="1" t="n">
        <v>-490025</v>
      </c>
      <c r="E6960" s="1" t="n">
        <v>170342</v>
      </c>
      <c r="F6960" s="0" t="s">
        <v>614</v>
      </c>
      <c r="G6960" s="0" t="n">
        <v>0</v>
      </c>
      <c r="H6960" s="0" t="n">
        <v>1</v>
      </c>
      <c r="I6960" s="0" t="n">
        <v>6956</v>
      </c>
      <c r="J6960" s="0" t="n">
        <f aca="false">MOD((I6960-1),24)</f>
        <v>19</v>
      </c>
      <c r="K6960" s="0" t="n">
        <f aca="false">INT((I6960-1)/24)</f>
        <v>289</v>
      </c>
    </row>
    <row r="6961" customFormat="false" ht="12.75" hidden="false" customHeight="false" outlineLevel="0" collapsed="false">
      <c r="A6961" s="0" t="n">
        <v>20</v>
      </c>
      <c r="B6961" s="0" t="n">
        <v>25</v>
      </c>
      <c r="C6961" s="0" t="n">
        <v>20</v>
      </c>
      <c r="D6961" s="1" t="n">
        <v>-758173</v>
      </c>
      <c r="E6961" s="1" t="n">
        <v>170342</v>
      </c>
      <c r="F6961" s="0" t="s">
        <v>622</v>
      </c>
      <c r="G6961" s="0" t="n">
        <v>0</v>
      </c>
      <c r="H6961" s="0" t="n">
        <v>1</v>
      </c>
      <c r="I6961" s="0" t="n">
        <v>6957</v>
      </c>
      <c r="J6961" s="0" t="n">
        <f aca="false">MOD((I6961-1),24)</f>
        <v>20</v>
      </c>
      <c r="K6961" s="0" t="n">
        <f aca="false">INT((I6961-1)/24)</f>
        <v>289</v>
      </c>
    </row>
    <row r="6962" customFormat="false" ht="12.75" hidden="false" customHeight="false" outlineLevel="0" collapsed="false">
      <c r="A6962" s="0" t="n">
        <v>20</v>
      </c>
      <c r="B6962" s="0" t="n">
        <v>25</v>
      </c>
      <c r="C6962" s="0" t="n">
        <v>20</v>
      </c>
      <c r="D6962" s="1" t="n">
        <v>-864271</v>
      </c>
      <c r="E6962" s="1" t="n">
        <v>170342</v>
      </c>
      <c r="F6962" s="0" t="s">
        <v>619</v>
      </c>
      <c r="G6962" s="0" t="n">
        <v>0</v>
      </c>
      <c r="H6962" s="0" t="n">
        <v>1</v>
      </c>
      <c r="I6962" s="0" t="n">
        <v>6958</v>
      </c>
      <c r="J6962" s="0" t="n">
        <f aca="false">MOD((I6962-1),24)</f>
        <v>21</v>
      </c>
      <c r="K6962" s="0" t="n">
        <f aca="false">INT((I6962-1)/24)</f>
        <v>289</v>
      </c>
    </row>
    <row r="6963" customFormat="false" ht="12.75" hidden="false" customHeight="false" outlineLevel="0" collapsed="false">
      <c r="A6963" s="0" t="n">
        <v>20</v>
      </c>
      <c r="B6963" s="0" t="n">
        <v>25</v>
      </c>
      <c r="C6963" s="0" t="n">
        <v>20</v>
      </c>
      <c r="D6963" s="1" t="n">
        <v>-842198</v>
      </c>
      <c r="E6963" s="1" t="n">
        <v>170342</v>
      </c>
      <c r="F6963" s="0" t="s">
        <v>608</v>
      </c>
      <c r="G6963" s="0" t="n">
        <v>0</v>
      </c>
      <c r="H6963" s="0" t="n">
        <v>1</v>
      </c>
      <c r="I6963" s="0" t="n">
        <v>6959</v>
      </c>
      <c r="J6963" s="0" t="n">
        <f aca="false">MOD((I6963-1),24)</f>
        <v>22</v>
      </c>
      <c r="K6963" s="0" t="n">
        <f aca="false">INT((I6963-1)/24)</f>
        <v>289</v>
      </c>
    </row>
    <row r="6964" customFormat="false" ht="12.75" hidden="false" customHeight="false" outlineLevel="0" collapsed="false">
      <c r="A6964" s="1" t="n">
        <v>197655</v>
      </c>
      <c r="B6964" s="0" t="n">
        <v>27</v>
      </c>
      <c r="C6964" s="0" t="n">
        <v>17</v>
      </c>
      <c r="D6964" s="2" t="n">
        <v>0.149012</v>
      </c>
      <c r="E6964" s="1" t="n">
        <v>340684</v>
      </c>
      <c r="F6964" s="0" t="s">
        <v>620</v>
      </c>
      <c r="G6964" s="0" t="n">
        <v>0</v>
      </c>
      <c r="H6964" s="0" t="n">
        <v>1</v>
      </c>
      <c r="I6964" s="0" t="n">
        <v>6960</v>
      </c>
      <c r="J6964" s="0" t="n">
        <f aca="false">MOD((I6964-1),24)</f>
        <v>23</v>
      </c>
      <c r="K6964" s="0" t="n">
        <f aca="false">INT((I6964-1)/24)</f>
        <v>289</v>
      </c>
    </row>
    <row r="6965" customFormat="false" ht="12.75" hidden="false" customHeight="false" outlineLevel="0" collapsed="false">
      <c r="A6965" s="1" t="n">
        <v>195023</v>
      </c>
      <c r="B6965" s="0" t="n">
        <v>27</v>
      </c>
      <c r="C6965" s="0" t="n">
        <v>17</v>
      </c>
      <c r="D6965" s="2" t="n">
        <v>-0.298023</v>
      </c>
      <c r="E6965" s="1" t="n">
        <v>340684</v>
      </c>
      <c r="F6965" s="0" t="s">
        <v>634</v>
      </c>
      <c r="G6965" s="0" t="n">
        <v>0</v>
      </c>
      <c r="H6965" s="0" t="n">
        <v>1</v>
      </c>
      <c r="I6965" s="0" t="n">
        <v>6961</v>
      </c>
      <c r="J6965" s="0" t="n">
        <f aca="false">MOD((I6965-1),24)</f>
        <v>0</v>
      </c>
      <c r="K6965" s="0" t="n">
        <f aca="false">INT((I6965-1)/24)</f>
        <v>290</v>
      </c>
    </row>
    <row r="6966" customFormat="false" ht="12.75" hidden="false" customHeight="false" outlineLevel="0" collapsed="false">
      <c r="A6966" s="1" t="n">
        <v>193012</v>
      </c>
      <c r="B6966" s="0" t="n">
        <v>27</v>
      </c>
      <c r="C6966" s="0" t="n">
        <v>17</v>
      </c>
      <c r="D6966" s="2" t="n">
        <v>0.968575</v>
      </c>
      <c r="E6966" s="1" t="n">
        <v>340684</v>
      </c>
      <c r="F6966" s="0" t="s">
        <v>634</v>
      </c>
      <c r="G6966" s="0" t="n">
        <v>0</v>
      </c>
      <c r="H6966" s="0" t="n">
        <v>1</v>
      </c>
      <c r="I6966" s="0" t="n">
        <v>6962</v>
      </c>
      <c r="J6966" s="0" t="n">
        <f aca="false">MOD((I6966-1),24)</f>
        <v>1</v>
      </c>
      <c r="K6966" s="0" t="n">
        <f aca="false">INT((I6966-1)/24)</f>
        <v>290</v>
      </c>
    </row>
    <row r="6967" customFormat="false" ht="12.75" hidden="false" customHeight="false" outlineLevel="0" collapsed="false">
      <c r="A6967" s="1" t="n">
        <v>190866</v>
      </c>
      <c r="B6967" s="0" t="n">
        <v>27</v>
      </c>
      <c r="C6967" s="0" t="n">
        <v>17</v>
      </c>
      <c r="D6967" s="2" t="n">
        <v>-0.633299</v>
      </c>
      <c r="E6967" s="1" t="n">
        <v>340684</v>
      </c>
      <c r="F6967" s="0" t="s">
        <v>638</v>
      </c>
      <c r="G6967" s="0" t="n">
        <v>0</v>
      </c>
      <c r="H6967" s="0" t="n">
        <v>1</v>
      </c>
      <c r="I6967" s="0" t="n">
        <v>6963</v>
      </c>
      <c r="J6967" s="0" t="n">
        <f aca="false">MOD((I6967-1),24)</f>
        <v>2</v>
      </c>
      <c r="K6967" s="0" t="n">
        <f aca="false">INT((I6967-1)/24)</f>
        <v>290</v>
      </c>
    </row>
    <row r="6968" customFormat="false" ht="12.75" hidden="false" customHeight="false" outlineLevel="0" collapsed="false">
      <c r="A6968" s="1" t="n">
        <v>188849</v>
      </c>
      <c r="B6968" s="0" t="n">
        <v>27</v>
      </c>
      <c r="C6968" s="0" t="n">
        <v>17</v>
      </c>
      <c r="D6968" s="2" t="n">
        <v>1.84402</v>
      </c>
      <c r="E6968" s="1" t="n">
        <v>340684</v>
      </c>
      <c r="F6968" s="0" t="s">
        <v>639</v>
      </c>
      <c r="G6968" s="0" t="n">
        <v>0</v>
      </c>
      <c r="H6968" s="0" t="n">
        <v>1</v>
      </c>
      <c r="I6968" s="0" t="n">
        <v>6964</v>
      </c>
      <c r="J6968" s="0" t="n">
        <f aca="false">MOD((I6968-1),24)</f>
        <v>3</v>
      </c>
      <c r="K6968" s="0" t="n">
        <f aca="false">INT((I6968-1)/24)</f>
        <v>290</v>
      </c>
    </row>
    <row r="6969" customFormat="false" ht="12.75" hidden="false" customHeight="false" outlineLevel="0" collapsed="false">
      <c r="A6969" s="1" t="n">
        <v>186887</v>
      </c>
      <c r="B6969" s="0" t="n">
        <v>27</v>
      </c>
      <c r="C6969" s="0" t="n">
        <v>17</v>
      </c>
      <c r="D6969" s="2" t="n">
        <v>-0.656582</v>
      </c>
      <c r="E6969" s="1" t="n">
        <v>340684</v>
      </c>
      <c r="F6969" s="0" t="s">
        <v>436</v>
      </c>
      <c r="G6969" s="0" t="n">
        <v>0</v>
      </c>
      <c r="H6969" s="0" t="n">
        <v>1</v>
      </c>
      <c r="I6969" s="0" t="n">
        <v>6965</v>
      </c>
      <c r="J6969" s="0" t="n">
        <f aca="false">MOD((I6969-1),24)</f>
        <v>4</v>
      </c>
      <c r="K6969" s="0" t="n">
        <f aca="false">INT((I6969-1)/24)</f>
        <v>290</v>
      </c>
    </row>
    <row r="6970" customFormat="false" ht="12.75" hidden="false" customHeight="false" outlineLevel="0" collapsed="false">
      <c r="A6970" s="1" t="n">
        <v>185194</v>
      </c>
      <c r="B6970" s="0" t="n">
        <v>27</v>
      </c>
      <c r="C6970" s="0" t="n">
        <v>17</v>
      </c>
      <c r="D6970" s="2" t="n">
        <v>2.49594</v>
      </c>
      <c r="E6970" s="1" t="n">
        <v>340684</v>
      </c>
      <c r="F6970" s="0" t="s">
        <v>436</v>
      </c>
      <c r="G6970" s="0" t="n">
        <v>0</v>
      </c>
      <c r="H6970" s="0" t="n">
        <v>1</v>
      </c>
      <c r="I6970" s="0" t="n">
        <v>6966</v>
      </c>
      <c r="J6970" s="0" t="n">
        <f aca="false">MOD((I6970-1),24)</f>
        <v>5</v>
      </c>
      <c r="K6970" s="0" t="n">
        <f aca="false">INT((I6970-1)/24)</f>
        <v>290</v>
      </c>
    </row>
    <row r="6971" customFormat="false" ht="12.75" hidden="false" customHeight="false" outlineLevel="0" collapsed="false">
      <c r="A6971" s="1" t="n">
        <v>183154</v>
      </c>
      <c r="B6971" s="0" t="n">
        <v>27</v>
      </c>
      <c r="C6971" s="0" t="n">
        <v>17</v>
      </c>
      <c r="D6971" s="2" t="n">
        <v>0.0186265</v>
      </c>
      <c r="E6971" s="1" t="n">
        <v>340684</v>
      </c>
      <c r="F6971" s="0" t="s">
        <v>641</v>
      </c>
      <c r="G6971" s="0" t="n">
        <v>0</v>
      </c>
      <c r="H6971" s="0" t="n">
        <v>1</v>
      </c>
      <c r="I6971" s="0" t="n">
        <v>6967</v>
      </c>
      <c r="J6971" s="0" t="n">
        <f aca="false">MOD((I6971-1),24)</f>
        <v>6</v>
      </c>
      <c r="K6971" s="0" t="n">
        <f aca="false">INT((I6971-1)/24)</f>
        <v>290</v>
      </c>
    </row>
    <row r="6972" customFormat="false" ht="12.75" hidden="false" customHeight="false" outlineLevel="0" collapsed="false">
      <c r="A6972" s="0" t="n">
        <v>20</v>
      </c>
      <c r="B6972" s="0" t="n">
        <v>99</v>
      </c>
      <c r="C6972" s="0" t="n">
        <v>20</v>
      </c>
      <c r="D6972" s="0" t="s">
        <v>1044</v>
      </c>
      <c r="E6972" s="1" t="n">
        <v>85171</v>
      </c>
      <c r="F6972" s="0" t="s">
        <v>585</v>
      </c>
      <c r="G6972" s="0" t="n">
        <v>0</v>
      </c>
      <c r="H6972" s="0" t="n">
        <v>1</v>
      </c>
      <c r="I6972" s="0" t="n">
        <v>6968</v>
      </c>
      <c r="J6972" s="0" t="n">
        <f aca="false">MOD((I6972-1),24)</f>
        <v>7</v>
      </c>
      <c r="K6972" s="0" t="n">
        <f aca="false">INT((I6972-1)/24)</f>
        <v>290</v>
      </c>
    </row>
    <row r="6973" customFormat="false" ht="12.75" hidden="false" customHeight="false" outlineLevel="0" collapsed="false">
      <c r="A6973" s="0" t="n">
        <v>20</v>
      </c>
      <c r="B6973" s="0" t="n">
        <v>99</v>
      </c>
      <c r="C6973" s="0" t="n">
        <v>20</v>
      </c>
      <c r="D6973" s="1" t="n">
        <v>-471613</v>
      </c>
      <c r="E6973" s="1" t="n">
        <v>85171</v>
      </c>
      <c r="F6973" s="0" t="s">
        <v>643</v>
      </c>
      <c r="G6973" s="0" t="n">
        <v>0</v>
      </c>
      <c r="H6973" s="0" t="n">
        <v>1</v>
      </c>
      <c r="I6973" s="0" t="n">
        <v>6969</v>
      </c>
      <c r="J6973" s="0" t="n">
        <f aca="false">MOD((I6973-1),24)</f>
        <v>8</v>
      </c>
      <c r="K6973" s="0" t="n">
        <f aca="false">INT((I6973-1)/24)</f>
        <v>290</v>
      </c>
    </row>
    <row r="6974" customFormat="false" ht="12.75" hidden="false" customHeight="false" outlineLevel="0" collapsed="false">
      <c r="A6974" s="0" t="n">
        <v>20</v>
      </c>
      <c r="B6974" s="0" t="n">
        <v>99</v>
      </c>
      <c r="C6974" s="0" t="n">
        <v>20</v>
      </c>
      <c r="D6974" s="1" t="n">
        <v>-442968</v>
      </c>
      <c r="E6974" s="1" t="n">
        <v>85171</v>
      </c>
      <c r="F6974" s="0" t="s">
        <v>585</v>
      </c>
      <c r="G6974" s="0" t="n">
        <v>0</v>
      </c>
      <c r="H6974" s="0" t="n">
        <v>1</v>
      </c>
      <c r="I6974" s="0" t="n">
        <v>6970</v>
      </c>
      <c r="J6974" s="0" t="n">
        <f aca="false">MOD((I6974-1),24)</f>
        <v>9</v>
      </c>
      <c r="K6974" s="0" t="n">
        <f aca="false">INT((I6974-1)/24)</f>
        <v>290</v>
      </c>
    </row>
    <row r="6975" customFormat="false" ht="12.75" hidden="false" customHeight="false" outlineLevel="0" collapsed="false">
      <c r="A6975" s="0" t="n">
        <v>20</v>
      </c>
      <c r="B6975" s="0" t="n">
        <v>99</v>
      </c>
      <c r="C6975" s="0" t="n">
        <v>20</v>
      </c>
      <c r="D6975" s="1" t="n">
        <v>-394361</v>
      </c>
      <c r="E6975" s="1" t="n">
        <v>85171</v>
      </c>
      <c r="F6975" s="0" t="s">
        <v>167</v>
      </c>
      <c r="G6975" s="0" t="n">
        <v>0</v>
      </c>
      <c r="H6975" s="0" t="n">
        <v>1</v>
      </c>
      <c r="I6975" s="0" t="n">
        <v>6971</v>
      </c>
      <c r="J6975" s="0" t="n">
        <f aca="false">MOD((I6975-1),24)</f>
        <v>10</v>
      </c>
      <c r="K6975" s="0" t="n">
        <f aca="false">INT((I6975-1)/24)</f>
        <v>290</v>
      </c>
    </row>
    <row r="6976" customFormat="false" ht="12.75" hidden="false" customHeight="false" outlineLevel="0" collapsed="false">
      <c r="A6976" s="0" t="n">
        <v>20</v>
      </c>
      <c r="B6976" s="0" t="n">
        <v>99</v>
      </c>
      <c r="C6976" s="0" t="n">
        <v>20</v>
      </c>
      <c r="D6976" s="1" t="n">
        <v>-320246</v>
      </c>
      <c r="E6976" s="1" t="n">
        <v>85171</v>
      </c>
      <c r="F6976" s="0" t="s">
        <v>172</v>
      </c>
      <c r="G6976" s="0" t="n">
        <v>0</v>
      </c>
      <c r="H6976" s="0" t="n">
        <v>1</v>
      </c>
      <c r="I6976" s="0" t="n">
        <v>6972</v>
      </c>
      <c r="J6976" s="0" t="n">
        <f aca="false">MOD((I6976-1),24)</f>
        <v>11</v>
      </c>
      <c r="K6976" s="0" t="n">
        <f aca="false">INT((I6976-1)/24)</f>
        <v>290</v>
      </c>
    </row>
    <row r="6977" customFormat="false" ht="12.75" hidden="false" customHeight="false" outlineLevel="0" collapsed="false">
      <c r="A6977" s="0" t="n">
        <v>20</v>
      </c>
      <c r="B6977" s="0" t="n">
        <v>99</v>
      </c>
      <c r="C6977" s="0" t="n">
        <v>20</v>
      </c>
      <c r="D6977" s="1" t="n">
        <v>-272645</v>
      </c>
      <c r="E6977" s="1" t="n">
        <v>85171</v>
      </c>
      <c r="F6977" s="0" t="s">
        <v>173</v>
      </c>
      <c r="G6977" s="0" t="n">
        <v>0</v>
      </c>
      <c r="H6977" s="0" t="n">
        <v>1</v>
      </c>
      <c r="I6977" s="0" t="n">
        <v>6973</v>
      </c>
      <c r="J6977" s="0" t="n">
        <f aca="false">MOD((I6977-1),24)</f>
        <v>12</v>
      </c>
      <c r="K6977" s="0" t="n">
        <f aca="false">INT((I6977-1)/24)</f>
        <v>290</v>
      </c>
    </row>
    <row r="6978" customFormat="false" ht="12.75" hidden="false" customHeight="false" outlineLevel="0" collapsed="false">
      <c r="A6978" s="0" t="n">
        <v>20</v>
      </c>
      <c r="B6978" s="0" t="n">
        <v>99</v>
      </c>
      <c r="C6978" s="0" t="n">
        <v>20</v>
      </c>
      <c r="D6978" s="1" t="n">
        <v>-207491</v>
      </c>
      <c r="E6978" s="1" t="n">
        <v>85171</v>
      </c>
      <c r="F6978" s="0" t="s">
        <v>609</v>
      </c>
      <c r="G6978" s="0" t="n">
        <v>0</v>
      </c>
      <c r="H6978" s="0" t="n">
        <v>1</v>
      </c>
      <c r="I6978" s="0" t="n">
        <v>6974</v>
      </c>
      <c r="J6978" s="0" t="n">
        <f aca="false">MOD((I6978-1),24)</f>
        <v>13</v>
      </c>
      <c r="K6978" s="0" t="n">
        <f aca="false">INT((I6978-1)/24)</f>
        <v>290</v>
      </c>
    </row>
    <row r="6979" customFormat="false" ht="12.75" hidden="false" customHeight="false" outlineLevel="0" collapsed="false">
      <c r="A6979" s="0" t="n">
        <v>20</v>
      </c>
      <c r="B6979" s="0" t="n">
        <v>99</v>
      </c>
      <c r="C6979" s="0" t="n">
        <v>20</v>
      </c>
      <c r="D6979" s="1" t="n">
        <v>-151545</v>
      </c>
      <c r="E6979" s="1" t="n">
        <v>85171</v>
      </c>
      <c r="F6979" s="0" t="s">
        <v>611</v>
      </c>
      <c r="G6979" s="0" t="n">
        <v>0</v>
      </c>
      <c r="H6979" s="0" t="n">
        <v>1</v>
      </c>
      <c r="I6979" s="0" t="n">
        <v>6975</v>
      </c>
      <c r="J6979" s="0" t="n">
        <f aca="false">MOD((I6979-1),24)</f>
        <v>14</v>
      </c>
      <c r="K6979" s="0" t="n">
        <f aca="false">INT((I6979-1)/24)</f>
        <v>290</v>
      </c>
    </row>
    <row r="6980" customFormat="false" ht="12.75" hidden="false" customHeight="false" outlineLevel="0" collapsed="false">
      <c r="A6980" s="0" t="n">
        <v>20</v>
      </c>
      <c r="B6980" s="0" t="n">
        <v>25</v>
      </c>
      <c r="C6980" s="0" t="n">
        <v>20</v>
      </c>
      <c r="D6980" s="1" t="n">
        <v>-113186</v>
      </c>
      <c r="E6980" s="1" t="n">
        <v>170342</v>
      </c>
      <c r="F6980" s="0" t="s">
        <v>574</v>
      </c>
      <c r="G6980" s="0" t="n">
        <v>0</v>
      </c>
      <c r="H6980" s="0" t="n">
        <v>1</v>
      </c>
      <c r="I6980" s="0" t="n">
        <v>6976</v>
      </c>
      <c r="J6980" s="0" t="n">
        <f aca="false">MOD((I6980-1),24)</f>
        <v>15</v>
      </c>
      <c r="K6980" s="0" t="n">
        <f aca="false">INT((I6980-1)/24)</f>
        <v>290</v>
      </c>
    </row>
    <row r="6981" customFormat="false" ht="12.75" hidden="false" customHeight="false" outlineLevel="0" collapsed="false">
      <c r="A6981" s="0" t="n">
        <v>20</v>
      </c>
      <c r="B6981" s="0" t="n">
        <v>25</v>
      </c>
      <c r="C6981" s="0" t="n">
        <v>20</v>
      </c>
      <c r="D6981" s="1" t="n">
        <v>-993592</v>
      </c>
      <c r="E6981" s="1" t="n">
        <v>170342</v>
      </c>
      <c r="F6981" s="0" t="s">
        <v>574</v>
      </c>
      <c r="G6981" s="0" t="n">
        <v>0</v>
      </c>
      <c r="H6981" s="0" t="n">
        <v>1</v>
      </c>
      <c r="I6981" s="0" t="n">
        <v>6977</v>
      </c>
      <c r="J6981" s="0" t="n">
        <f aca="false">MOD((I6981-1),24)</f>
        <v>16</v>
      </c>
      <c r="K6981" s="0" t="n">
        <f aca="false">INT((I6981-1)/24)</f>
        <v>290</v>
      </c>
    </row>
    <row r="6982" customFormat="false" ht="12.75" hidden="false" customHeight="false" outlineLevel="0" collapsed="false">
      <c r="A6982" s="0" t="n">
        <v>20</v>
      </c>
      <c r="B6982" s="0" t="n">
        <v>25</v>
      </c>
      <c r="C6982" s="0" t="n">
        <v>20</v>
      </c>
      <c r="D6982" s="1" t="n">
        <v>-138581</v>
      </c>
      <c r="E6982" s="1" t="n">
        <v>170342</v>
      </c>
      <c r="F6982" s="0" t="s">
        <v>611</v>
      </c>
      <c r="G6982" s="0" t="n">
        <v>0</v>
      </c>
      <c r="H6982" s="0" t="n">
        <v>1</v>
      </c>
      <c r="I6982" s="0" t="n">
        <v>6978</v>
      </c>
      <c r="J6982" s="0" t="n">
        <f aca="false">MOD((I6982-1),24)</f>
        <v>17</v>
      </c>
      <c r="K6982" s="0" t="n">
        <f aca="false">INT((I6982-1)/24)</f>
        <v>290</v>
      </c>
    </row>
    <row r="6983" customFormat="false" ht="12.75" hidden="false" customHeight="false" outlineLevel="0" collapsed="false">
      <c r="A6983" s="0" t="n">
        <v>20</v>
      </c>
      <c r="B6983" s="0" t="n">
        <v>25</v>
      </c>
      <c r="C6983" s="0" t="n">
        <v>20</v>
      </c>
      <c r="D6983" s="1" t="n">
        <v>-146326</v>
      </c>
      <c r="E6983" s="1" t="n">
        <v>170342</v>
      </c>
      <c r="F6983" s="0" t="s">
        <v>465</v>
      </c>
      <c r="G6983" s="0" t="n">
        <v>0</v>
      </c>
      <c r="H6983" s="0" t="n">
        <v>1</v>
      </c>
      <c r="I6983" s="0" t="n">
        <v>6979</v>
      </c>
      <c r="J6983" s="0" t="n">
        <f aca="false">MOD((I6983-1),24)</f>
        <v>18</v>
      </c>
      <c r="K6983" s="0" t="n">
        <f aca="false">INT((I6983-1)/24)</f>
        <v>290</v>
      </c>
    </row>
    <row r="6984" customFormat="false" ht="12.75" hidden="false" customHeight="false" outlineLevel="0" collapsed="false">
      <c r="A6984" s="0" t="n">
        <v>20</v>
      </c>
      <c r="B6984" s="0" t="n">
        <v>25</v>
      </c>
      <c r="C6984" s="0" t="n">
        <v>20</v>
      </c>
      <c r="D6984" s="1" t="n">
        <v>-120963</v>
      </c>
      <c r="E6984" s="1" t="n">
        <v>170342</v>
      </c>
      <c r="F6984" s="0" t="s">
        <v>609</v>
      </c>
      <c r="G6984" s="0" t="n">
        <v>0</v>
      </c>
      <c r="H6984" s="0" t="n">
        <v>1</v>
      </c>
      <c r="I6984" s="0" t="n">
        <v>6980</v>
      </c>
      <c r="J6984" s="0" t="n">
        <f aca="false">MOD((I6984-1),24)</f>
        <v>19</v>
      </c>
      <c r="K6984" s="0" t="n">
        <f aca="false">INT((I6984-1)/24)</f>
        <v>290</v>
      </c>
    </row>
    <row r="6985" customFormat="false" ht="12.75" hidden="false" customHeight="false" outlineLevel="0" collapsed="false">
      <c r="A6985" s="0" t="n">
        <v>20</v>
      </c>
      <c r="B6985" s="0" t="n">
        <v>25</v>
      </c>
      <c r="C6985" s="0" t="n">
        <v>20</v>
      </c>
      <c r="D6985" s="1" t="n">
        <v>-158003</v>
      </c>
      <c r="E6985" s="1" t="n">
        <v>170342</v>
      </c>
      <c r="F6985" s="0" t="s">
        <v>173</v>
      </c>
      <c r="G6985" s="0" t="n">
        <v>0</v>
      </c>
      <c r="H6985" s="0" t="n">
        <v>1</v>
      </c>
      <c r="I6985" s="0" t="n">
        <v>6981</v>
      </c>
      <c r="J6985" s="0" t="n">
        <f aca="false">MOD((I6985-1),24)</f>
        <v>20</v>
      </c>
      <c r="K6985" s="0" t="n">
        <f aca="false">INT((I6985-1)/24)</f>
        <v>290</v>
      </c>
    </row>
    <row r="6986" customFormat="false" ht="12.75" hidden="false" customHeight="false" outlineLevel="0" collapsed="false">
      <c r="A6986" s="0" t="n">
        <v>20</v>
      </c>
      <c r="B6986" s="0" t="n">
        <v>25</v>
      </c>
      <c r="C6986" s="0" t="n">
        <v>20</v>
      </c>
      <c r="D6986" s="1" t="n">
        <v>-167024</v>
      </c>
      <c r="E6986" s="1" t="n">
        <v>170342</v>
      </c>
      <c r="F6986" s="0" t="s">
        <v>567</v>
      </c>
      <c r="G6986" s="0" t="n">
        <v>0</v>
      </c>
      <c r="H6986" s="0" t="n">
        <v>1</v>
      </c>
      <c r="I6986" s="0" t="n">
        <v>6982</v>
      </c>
      <c r="J6986" s="0" t="n">
        <f aca="false">MOD((I6986-1),24)</f>
        <v>21</v>
      </c>
      <c r="K6986" s="0" t="n">
        <f aca="false">INT((I6986-1)/24)</f>
        <v>290</v>
      </c>
    </row>
    <row r="6987" customFormat="false" ht="12.75" hidden="false" customHeight="false" outlineLevel="0" collapsed="false">
      <c r="A6987" s="0" t="n">
        <v>20</v>
      </c>
      <c r="B6987" s="0" t="n">
        <v>25</v>
      </c>
      <c r="C6987" s="0" t="n">
        <v>20</v>
      </c>
      <c r="D6987" s="1" t="n">
        <v>-194018</v>
      </c>
      <c r="E6987" s="1" t="n">
        <v>170342</v>
      </c>
      <c r="F6987" s="0" t="s">
        <v>179</v>
      </c>
      <c r="G6987" s="0" t="n">
        <v>0</v>
      </c>
      <c r="H6987" s="0" t="n">
        <v>1</v>
      </c>
      <c r="I6987" s="0" t="n">
        <v>6983</v>
      </c>
      <c r="J6987" s="0" t="n">
        <f aca="false">MOD((I6987-1),24)</f>
        <v>22</v>
      </c>
      <c r="K6987" s="0" t="n">
        <f aca="false">INT((I6987-1)/24)</f>
        <v>290</v>
      </c>
    </row>
    <row r="6988" customFormat="false" ht="12.75" hidden="false" customHeight="false" outlineLevel="0" collapsed="false">
      <c r="A6988" s="1" t="n">
        <v>196025</v>
      </c>
      <c r="B6988" s="0" t="n">
        <v>27</v>
      </c>
      <c r="C6988" s="0" t="n">
        <v>17</v>
      </c>
      <c r="D6988" s="2" t="n">
        <v>-1.78814</v>
      </c>
      <c r="E6988" s="1" t="n">
        <v>340684</v>
      </c>
      <c r="F6988" s="0" t="s">
        <v>179</v>
      </c>
      <c r="G6988" s="0" t="n">
        <v>0</v>
      </c>
      <c r="H6988" s="0" t="n">
        <v>1</v>
      </c>
      <c r="I6988" s="0" t="n">
        <v>6984</v>
      </c>
      <c r="J6988" s="0" t="n">
        <f aca="false">MOD((I6988-1),24)</f>
        <v>23</v>
      </c>
      <c r="K6988" s="0" t="n">
        <f aca="false">INT((I6988-1)/24)</f>
        <v>290</v>
      </c>
    </row>
    <row r="6989" customFormat="false" ht="12.75" hidden="false" customHeight="false" outlineLevel="0" collapsed="false">
      <c r="A6989" s="1" t="n">
        <v>192029</v>
      </c>
      <c r="B6989" s="0" t="n">
        <v>27</v>
      </c>
      <c r="C6989" s="0" t="n">
        <v>17</v>
      </c>
      <c r="D6989" s="0" t="n">
        <v>0</v>
      </c>
      <c r="E6989" s="1" t="n">
        <v>340684</v>
      </c>
      <c r="F6989" s="0" t="s">
        <v>569</v>
      </c>
      <c r="G6989" s="0" t="n">
        <v>0</v>
      </c>
      <c r="H6989" s="0" t="n">
        <v>1</v>
      </c>
      <c r="I6989" s="0" t="n">
        <v>6985</v>
      </c>
      <c r="J6989" s="0" t="n">
        <f aca="false">MOD((I6989-1),24)</f>
        <v>0</v>
      </c>
      <c r="K6989" s="0" t="n">
        <f aca="false">INT((I6989-1)/24)</f>
        <v>291</v>
      </c>
    </row>
    <row r="6990" customFormat="false" ht="12.75" hidden="false" customHeight="false" outlineLevel="0" collapsed="false">
      <c r="A6990" s="1" t="n">
        <v>189037</v>
      </c>
      <c r="B6990" s="0" t="n">
        <v>27</v>
      </c>
      <c r="C6990" s="0" t="n">
        <v>17</v>
      </c>
      <c r="D6990" s="2" t="n">
        <v>0.521541</v>
      </c>
      <c r="E6990" s="1" t="n">
        <v>340684</v>
      </c>
      <c r="F6990" s="0" t="s">
        <v>569</v>
      </c>
      <c r="G6990" s="0" t="n">
        <v>0</v>
      </c>
      <c r="H6990" s="0" t="n">
        <v>1</v>
      </c>
      <c r="I6990" s="0" t="n">
        <v>6986</v>
      </c>
      <c r="J6990" s="0" t="n">
        <f aca="false">MOD((I6990-1),24)</f>
        <v>1</v>
      </c>
      <c r="K6990" s="0" t="n">
        <f aca="false">INT((I6990-1)/24)</f>
        <v>291</v>
      </c>
    </row>
    <row r="6991" customFormat="false" ht="12.75" hidden="false" customHeight="false" outlineLevel="0" collapsed="false">
      <c r="A6991" s="1" t="n">
        <v>186642</v>
      </c>
      <c r="B6991" s="0" t="n">
        <v>27</v>
      </c>
      <c r="C6991" s="0" t="n">
        <v>17</v>
      </c>
      <c r="D6991" s="2" t="n">
        <v>-0.12666</v>
      </c>
      <c r="E6991" s="1" t="n">
        <v>340684</v>
      </c>
      <c r="F6991" s="0" t="s">
        <v>569</v>
      </c>
      <c r="G6991" s="0" t="n">
        <v>0</v>
      </c>
      <c r="H6991" s="0" t="n">
        <v>1</v>
      </c>
      <c r="I6991" s="0" t="n">
        <v>6987</v>
      </c>
      <c r="J6991" s="0" t="n">
        <f aca="false">MOD((I6991-1),24)</f>
        <v>2</v>
      </c>
      <c r="K6991" s="0" t="n">
        <f aca="false">INT((I6991-1)/24)</f>
        <v>291</v>
      </c>
    </row>
    <row r="6992" customFormat="false" ht="12.75" hidden="false" customHeight="false" outlineLevel="0" collapsed="false">
      <c r="A6992" s="1" t="n">
        <v>184614</v>
      </c>
      <c r="B6992" s="0" t="n">
        <v>27</v>
      </c>
      <c r="C6992" s="0" t="n">
        <v>17</v>
      </c>
      <c r="D6992" s="2" t="n">
        <v>-0.584405</v>
      </c>
      <c r="E6992" s="1" t="n">
        <v>340684</v>
      </c>
      <c r="F6992" s="0" t="s">
        <v>569</v>
      </c>
      <c r="G6992" s="0" t="n">
        <v>0</v>
      </c>
      <c r="H6992" s="0" t="n">
        <v>1</v>
      </c>
      <c r="I6992" s="0" t="n">
        <v>6988</v>
      </c>
      <c r="J6992" s="0" t="n">
        <f aca="false">MOD((I6992-1),24)</f>
        <v>3</v>
      </c>
      <c r="K6992" s="0" t="n">
        <f aca="false">INT((I6992-1)/24)</f>
        <v>291</v>
      </c>
    </row>
    <row r="6993" customFormat="false" ht="12.75" hidden="false" customHeight="false" outlineLevel="0" collapsed="false">
      <c r="A6993" s="1" t="n">
        <v>182817</v>
      </c>
      <c r="B6993" s="0" t="n">
        <v>27</v>
      </c>
      <c r="C6993" s="0" t="n">
        <v>17</v>
      </c>
      <c r="D6993" s="2" t="n">
        <v>-1.79745</v>
      </c>
      <c r="E6993" s="1" t="n">
        <v>340684</v>
      </c>
      <c r="F6993" s="0" t="s">
        <v>569</v>
      </c>
      <c r="G6993" s="0" t="n">
        <v>0</v>
      </c>
      <c r="H6993" s="0" t="n">
        <v>1</v>
      </c>
      <c r="I6993" s="0" t="n">
        <v>6989</v>
      </c>
      <c r="J6993" s="0" t="n">
        <f aca="false">MOD((I6993-1),24)</f>
        <v>4</v>
      </c>
      <c r="K6993" s="0" t="n">
        <f aca="false">INT((I6993-1)/24)</f>
        <v>291</v>
      </c>
    </row>
    <row r="6994" customFormat="false" ht="12.75" hidden="false" customHeight="false" outlineLevel="0" collapsed="false">
      <c r="A6994" s="1" t="n">
        <v>181176</v>
      </c>
      <c r="B6994" s="0" t="n">
        <v>27</v>
      </c>
      <c r="C6994" s="0" t="n">
        <v>17</v>
      </c>
      <c r="D6994" s="2" t="n">
        <v>-0.204891</v>
      </c>
      <c r="E6994" s="1" t="n">
        <v>340684</v>
      </c>
      <c r="F6994" s="0" t="s">
        <v>569</v>
      </c>
      <c r="G6994" s="0" t="n">
        <v>0</v>
      </c>
      <c r="H6994" s="0" t="n">
        <v>1</v>
      </c>
      <c r="I6994" s="0" t="n">
        <v>6990</v>
      </c>
      <c r="J6994" s="0" t="n">
        <f aca="false">MOD((I6994-1),24)</f>
        <v>5</v>
      </c>
      <c r="K6994" s="0" t="n">
        <f aca="false">INT((I6994-1)/24)</f>
        <v>291</v>
      </c>
    </row>
    <row r="6995" customFormat="false" ht="12.75" hidden="false" customHeight="false" outlineLevel="0" collapsed="false">
      <c r="A6995" s="1" t="n">
        <v>179646</v>
      </c>
      <c r="B6995" s="0" t="n">
        <v>27</v>
      </c>
      <c r="C6995" s="0" t="n">
        <v>17</v>
      </c>
      <c r="D6995" s="2" t="n">
        <v>0.782311</v>
      </c>
      <c r="E6995" s="1" t="n">
        <v>340684</v>
      </c>
      <c r="F6995" s="0" t="s">
        <v>569</v>
      </c>
      <c r="G6995" s="0" t="n">
        <v>0</v>
      </c>
      <c r="H6995" s="0" t="n">
        <v>1</v>
      </c>
      <c r="I6995" s="0" t="n">
        <v>6991</v>
      </c>
      <c r="J6995" s="0" t="n">
        <f aca="false">MOD((I6995-1),24)</f>
        <v>6</v>
      </c>
      <c r="K6995" s="0" t="n">
        <f aca="false">INT((I6995-1)/24)</f>
        <v>291</v>
      </c>
    </row>
    <row r="6996" customFormat="false" ht="12.75" hidden="false" customHeight="false" outlineLevel="0" collapsed="false">
      <c r="A6996" s="0" t="n">
        <v>20</v>
      </c>
      <c r="B6996" s="0" t="n">
        <v>99</v>
      </c>
      <c r="C6996" s="0" t="n">
        <v>20</v>
      </c>
      <c r="D6996" s="0" t="s">
        <v>1045</v>
      </c>
      <c r="E6996" s="1" t="n">
        <v>85171</v>
      </c>
      <c r="F6996" s="0" t="s">
        <v>167</v>
      </c>
      <c r="G6996" s="0" t="n">
        <v>0</v>
      </c>
      <c r="H6996" s="0" t="n">
        <v>1</v>
      </c>
      <c r="I6996" s="0" t="n">
        <v>6992</v>
      </c>
      <c r="J6996" s="0" t="n">
        <f aca="false">MOD((I6996-1),24)</f>
        <v>7</v>
      </c>
      <c r="K6996" s="0" t="n">
        <f aca="false">INT((I6996-1)/24)</f>
        <v>291</v>
      </c>
    </row>
    <row r="6997" customFormat="false" ht="12.75" hidden="false" customHeight="false" outlineLevel="0" collapsed="false">
      <c r="A6997" s="0" t="n">
        <v>20</v>
      </c>
      <c r="B6997" s="0" t="n">
        <v>99</v>
      </c>
      <c r="C6997" s="0" t="n">
        <v>20</v>
      </c>
      <c r="D6997" s="0" t="s">
        <v>1046</v>
      </c>
      <c r="E6997" s="1" t="n">
        <v>85171</v>
      </c>
      <c r="F6997" s="0" t="s">
        <v>564</v>
      </c>
      <c r="G6997" s="0" t="n">
        <v>0</v>
      </c>
      <c r="H6997" s="0" t="n">
        <v>1</v>
      </c>
      <c r="I6997" s="0" t="n">
        <v>6993</v>
      </c>
      <c r="J6997" s="0" t="n">
        <f aca="false">MOD((I6997-1),24)</f>
        <v>8</v>
      </c>
      <c r="K6997" s="0" t="n">
        <f aca="false">INT((I6997-1)/24)</f>
        <v>291</v>
      </c>
    </row>
    <row r="6998" customFormat="false" ht="12.75" hidden="false" customHeight="false" outlineLevel="0" collapsed="false">
      <c r="A6998" s="0" t="n">
        <v>20</v>
      </c>
      <c r="B6998" s="0" t="n">
        <v>99</v>
      </c>
      <c r="C6998" s="0" t="n">
        <v>20</v>
      </c>
      <c r="D6998" s="1" t="n">
        <v>-431751</v>
      </c>
      <c r="E6998" s="1" t="n">
        <v>85171</v>
      </c>
      <c r="F6998" s="0" t="s">
        <v>179</v>
      </c>
      <c r="G6998" s="0" t="n">
        <v>0</v>
      </c>
      <c r="H6998" s="0" t="n">
        <v>1</v>
      </c>
      <c r="I6998" s="0" t="n">
        <v>6994</v>
      </c>
      <c r="J6998" s="0" t="n">
        <f aca="false">MOD((I6998-1),24)</f>
        <v>9</v>
      </c>
      <c r="K6998" s="0" t="n">
        <f aca="false">INT((I6998-1)/24)</f>
        <v>291</v>
      </c>
    </row>
    <row r="6999" customFormat="false" ht="12.75" hidden="false" customHeight="false" outlineLevel="0" collapsed="false">
      <c r="A6999" s="0" t="n">
        <v>20</v>
      </c>
      <c r="B6999" s="0" t="n">
        <v>99</v>
      </c>
      <c r="C6999" s="0" t="n">
        <v>20</v>
      </c>
      <c r="D6999" s="1" t="n">
        <v>-394171</v>
      </c>
      <c r="E6999" s="1" t="n">
        <v>85171</v>
      </c>
      <c r="F6999" s="0" t="s">
        <v>172</v>
      </c>
      <c r="G6999" s="0" t="n">
        <v>0</v>
      </c>
      <c r="H6999" s="0" t="n">
        <v>1</v>
      </c>
      <c r="I6999" s="0" t="n">
        <v>6995</v>
      </c>
      <c r="J6999" s="0" t="n">
        <f aca="false">MOD((I6999-1),24)</f>
        <v>10</v>
      </c>
      <c r="K6999" s="0" t="n">
        <f aca="false">INT((I6999-1)/24)</f>
        <v>291</v>
      </c>
    </row>
    <row r="7000" customFormat="false" ht="12.75" hidden="false" customHeight="false" outlineLevel="0" collapsed="false">
      <c r="A7000" s="0" t="n">
        <v>20</v>
      </c>
      <c r="B7000" s="0" t="n">
        <v>99</v>
      </c>
      <c r="C7000" s="0" t="n">
        <v>20</v>
      </c>
      <c r="D7000" s="1" t="n">
        <v>-329051</v>
      </c>
      <c r="E7000" s="1" t="n">
        <v>85171</v>
      </c>
      <c r="F7000" s="0" t="s">
        <v>174</v>
      </c>
      <c r="G7000" s="0" t="n">
        <v>0</v>
      </c>
      <c r="H7000" s="0" t="n">
        <v>1</v>
      </c>
      <c r="I7000" s="0" t="n">
        <v>6996</v>
      </c>
      <c r="J7000" s="0" t="n">
        <f aca="false">MOD((I7000-1),24)</f>
        <v>11</v>
      </c>
      <c r="K7000" s="0" t="n">
        <f aca="false">INT((I7000-1)/24)</f>
        <v>291</v>
      </c>
    </row>
    <row r="7001" customFormat="false" ht="12.75" hidden="false" customHeight="false" outlineLevel="0" collapsed="false">
      <c r="A7001" s="0" t="n">
        <v>20</v>
      </c>
      <c r="B7001" s="0" t="n">
        <v>99</v>
      </c>
      <c r="C7001" s="0" t="n">
        <v>20</v>
      </c>
      <c r="D7001" s="1" t="n">
        <v>-257914</v>
      </c>
      <c r="E7001" s="1" t="n">
        <v>85171</v>
      </c>
      <c r="F7001" s="0" t="s">
        <v>459</v>
      </c>
      <c r="G7001" s="0" t="n">
        <v>0</v>
      </c>
      <c r="H7001" s="0" t="n">
        <v>1</v>
      </c>
      <c r="I7001" s="0" t="n">
        <v>6997</v>
      </c>
      <c r="J7001" s="0" t="n">
        <f aca="false">MOD((I7001-1),24)</f>
        <v>12</v>
      </c>
      <c r="K7001" s="0" t="n">
        <f aca="false">INT((I7001-1)/24)</f>
        <v>291</v>
      </c>
    </row>
    <row r="7002" customFormat="false" ht="12.75" hidden="false" customHeight="false" outlineLevel="0" collapsed="false">
      <c r="A7002" s="0" t="n">
        <v>20</v>
      </c>
      <c r="B7002" s="0" t="n">
        <v>99</v>
      </c>
      <c r="C7002" s="0" t="n">
        <v>20</v>
      </c>
      <c r="D7002" s="1" t="n">
        <v>-183851</v>
      </c>
      <c r="E7002" s="1" t="n">
        <v>85171</v>
      </c>
      <c r="F7002" s="0" t="s">
        <v>574</v>
      </c>
      <c r="G7002" s="0" t="n">
        <v>0</v>
      </c>
      <c r="H7002" s="0" t="n">
        <v>1</v>
      </c>
      <c r="I7002" s="0" t="n">
        <v>6998</v>
      </c>
      <c r="J7002" s="0" t="n">
        <f aca="false">MOD((I7002-1),24)</f>
        <v>13</v>
      </c>
      <c r="K7002" s="0" t="n">
        <f aca="false">INT((I7002-1)/24)</f>
        <v>291</v>
      </c>
    </row>
    <row r="7003" customFormat="false" ht="12.75" hidden="false" customHeight="false" outlineLevel="0" collapsed="false">
      <c r="A7003" s="0" t="n">
        <v>20</v>
      </c>
      <c r="B7003" s="0" t="n">
        <v>99</v>
      </c>
      <c r="C7003" s="0" t="n">
        <v>20</v>
      </c>
      <c r="D7003" s="1" t="n">
        <v>-108548</v>
      </c>
      <c r="E7003" s="1" t="n">
        <v>85171</v>
      </c>
      <c r="F7003" s="0" t="s">
        <v>576</v>
      </c>
      <c r="G7003" s="0" t="n">
        <v>0</v>
      </c>
      <c r="H7003" s="0" t="n">
        <v>1</v>
      </c>
      <c r="I7003" s="0" t="n">
        <v>6999</v>
      </c>
      <c r="J7003" s="0" t="n">
        <f aca="false">MOD((I7003-1),24)</f>
        <v>14</v>
      </c>
      <c r="K7003" s="0" t="n">
        <f aca="false">INT((I7003-1)/24)</f>
        <v>291</v>
      </c>
    </row>
    <row r="7004" customFormat="false" ht="12.75" hidden="false" customHeight="false" outlineLevel="0" collapsed="false">
      <c r="A7004" s="0" t="n">
        <v>20</v>
      </c>
      <c r="B7004" s="0" t="n">
        <v>25</v>
      </c>
      <c r="C7004" s="0" t="n">
        <v>20</v>
      </c>
      <c r="D7004" s="1" t="n">
        <v>-575047</v>
      </c>
      <c r="E7004" s="1" t="n">
        <v>170342</v>
      </c>
      <c r="F7004" s="0" t="s">
        <v>577</v>
      </c>
      <c r="G7004" s="0" t="n">
        <v>0</v>
      </c>
      <c r="H7004" s="0" t="n">
        <v>1</v>
      </c>
      <c r="I7004" s="0" t="n">
        <v>7000</v>
      </c>
      <c r="J7004" s="0" t="n">
        <f aca="false">MOD((I7004-1),24)</f>
        <v>15</v>
      </c>
      <c r="K7004" s="0" t="n">
        <f aca="false">INT((I7004-1)/24)</f>
        <v>291</v>
      </c>
    </row>
    <row r="7005" customFormat="false" ht="12.75" hidden="false" customHeight="false" outlineLevel="0" collapsed="false">
      <c r="A7005" s="0" t="n">
        <v>20</v>
      </c>
      <c r="B7005" s="0" t="n">
        <v>25</v>
      </c>
      <c r="C7005" s="0" t="n">
        <v>20</v>
      </c>
      <c r="D7005" s="1" t="n">
        <v>-172259</v>
      </c>
      <c r="E7005" s="1" t="n">
        <v>170342</v>
      </c>
      <c r="F7005" s="0" t="s">
        <v>625</v>
      </c>
      <c r="G7005" s="0" t="n">
        <v>0</v>
      </c>
      <c r="H7005" s="0" t="n">
        <v>1</v>
      </c>
      <c r="I7005" s="0" t="n">
        <v>7001</v>
      </c>
      <c r="J7005" s="0" t="n">
        <f aca="false">MOD((I7005-1),24)</f>
        <v>16</v>
      </c>
      <c r="K7005" s="0" t="n">
        <f aca="false">INT((I7005-1)/24)</f>
        <v>291</v>
      </c>
    </row>
    <row r="7006" customFormat="false" ht="12.75" hidden="false" customHeight="false" outlineLevel="0" collapsed="false">
      <c r="A7006" s="0" t="n">
        <v>20</v>
      </c>
      <c r="B7006" s="0" t="n">
        <v>25</v>
      </c>
      <c r="C7006" s="0" t="n">
        <v>20</v>
      </c>
      <c r="D7006" s="1" t="n">
        <v>-192636</v>
      </c>
      <c r="E7006" s="1" t="n">
        <v>170342</v>
      </c>
      <c r="F7006" s="0" t="s">
        <v>577</v>
      </c>
      <c r="G7006" s="0" t="n">
        <v>0</v>
      </c>
      <c r="H7006" s="0" t="n">
        <v>1</v>
      </c>
      <c r="I7006" s="0" t="n">
        <v>7002</v>
      </c>
      <c r="J7006" s="0" t="n">
        <f aca="false">MOD((I7006-1),24)</f>
        <v>17</v>
      </c>
      <c r="K7006" s="0" t="n">
        <f aca="false">INT((I7006-1)/24)</f>
        <v>291</v>
      </c>
    </row>
    <row r="7007" customFormat="false" ht="12.75" hidden="false" customHeight="false" outlineLevel="0" collapsed="false">
      <c r="A7007" s="0" t="n">
        <v>20</v>
      </c>
      <c r="B7007" s="0" t="n">
        <v>25</v>
      </c>
      <c r="C7007" s="0" t="n">
        <v>20</v>
      </c>
      <c r="D7007" s="1" t="n">
        <v>-254185</v>
      </c>
      <c r="E7007" s="1" t="n">
        <v>170342</v>
      </c>
      <c r="F7007" s="0" t="s">
        <v>621</v>
      </c>
      <c r="G7007" s="0" t="n">
        <v>0</v>
      </c>
      <c r="H7007" s="0" t="n">
        <v>1</v>
      </c>
      <c r="I7007" s="0" t="n">
        <v>7003</v>
      </c>
      <c r="J7007" s="0" t="n">
        <f aca="false">MOD((I7007-1),24)</f>
        <v>18</v>
      </c>
      <c r="K7007" s="0" t="n">
        <f aca="false">INT((I7007-1)/24)</f>
        <v>291</v>
      </c>
    </row>
    <row r="7008" customFormat="false" ht="12.75" hidden="false" customHeight="false" outlineLevel="0" collapsed="false">
      <c r="A7008" s="0" t="n">
        <v>20</v>
      </c>
      <c r="B7008" s="0" t="n">
        <v>25</v>
      </c>
      <c r="C7008" s="0" t="n">
        <v>20</v>
      </c>
      <c r="D7008" s="1" t="n">
        <v>-263603</v>
      </c>
      <c r="E7008" s="1" t="n">
        <v>170342</v>
      </c>
      <c r="F7008" s="0" t="s">
        <v>611</v>
      </c>
      <c r="G7008" s="0" t="n">
        <v>0</v>
      </c>
      <c r="H7008" s="0" t="n">
        <v>1</v>
      </c>
      <c r="I7008" s="0" t="n">
        <v>7004</v>
      </c>
      <c r="J7008" s="0" t="n">
        <f aca="false">MOD((I7008-1),24)</f>
        <v>19</v>
      </c>
      <c r="K7008" s="0" t="n">
        <f aca="false">INT((I7008-1)/24)</f>
        <v>291</v>
      </c>
    </row>
    <row r="7009" customFormat="false" ht="12.75" hidden="false" customHeight="false" outlineLevel="0" collapsed="false">
      <c r="A7009" s="0" t="n">
        <v>20</v>
      </c>
      <c r="B7009" s="0" t="n">
        <v>25</v>
      </c>
      <c r="C7009" s="0" t="n">
        <v>20</v>
      </c>
      <c r="D7009" s="1" t="n">
        <v>-469672</v>
      </c>
      <c r="E7009" s="1" t="n">
        <v>170342</v>
      </c>
      <c r="F7009" s="0" t="s">
        <v>466</v>
      </c>
      <c r="G7009" s="0" t="n">
        <v>0</v>
      </c>
      <c r="H7009" s="0" t="n">
        <v>1</v>
      </c>
      <c r="I7009" s="0" t="n">
        <v>7005</v>
      </c>
      <c r="J7009" s="0" t="n">
        <f aca="false">MOD((I7009-1),24)</f>
        <v>20</v>
      </c>
      <c r="K7009" s="0" t="n">
        <f aca="false">INT((I7009-1)/24)</f>
        <v>291</v>
      </c>
    </row>
    <row r="7010" customFormat="false" ht="12.75" hidden="false" customHeight="false" outlineLevel="0" collapsed="false">
      <c r="A7010" s="0" t="n">
        <v>20</v>
      </c>
      <c r="B7010" s="0" t="n">
        <v>25</v>
      </c>
      <c r="C7010" s="0" t="n">
        <v>20</v>
      </c>
      <c r="D7010" s="1" t="n">
        <v>-698092</v>
      </c>
      <c r="E7010" s="1" t="n">
        <v>170342</v>
      </c>
      <c r="F7010" s="0" t="s">
        <v>464</v>
      </c>
      <c r="G7010" s="0" t="n">
        <v>0</v>
      </c>
      <c r="H7010" s="0" t="n">
        <v>1</v>
      </c>
      <c r="I7010" s="0" t="n">
        <v>7006</v>
      </c>
      <c r="J7010" s="0" t="n">
        <f aca="false">MOD((I7010-1),24)</f>
        <v>21</v>
      </c>
      <c r="K7010" s="0" t="n">
        <f aca="false">INT((I7010-1)/24)</f>
        <v>291</v>
      </c>
    </row>
    <row r="7011" customFormat="false" ht="12.75" hidden="false" customHeight="false" outlineLevel="0" collapsed="false">
      <c r="A7011" s="0" t="n">
        <v>20</v>
      </c>
      <c r="B7011" s="0" t="n">
        <v>25</v>
      </c>
      <c r="C7011" s="0" t="n">
        <v>20</v>
      </c>
      <c r="D7011" s="1" t="n">
        <v>-81946</v>
      </c>
      <c r="E7011" s="1" t="n">
        <v>170342</v>
      </c>
      <c r="F7011" s="0" t="s">
        <v>467</v>
      </c>
      <c r="G7011" s="0" t="n">
        <v>0</v>
      </c>
      <c r="H7011" s="0" t="n">
        <v>1</v>
      </c>
      <c r="I7011" s="0" t="n">
        <v>7007</v>
      </c>
      <c r="J7011" s="0" t="n">
        <f aca="false">MOD((I7011-1),24)</f>
        <v>22</v>
      </c>
      <c r="K7011" s="0" t="n">
        <f aca="false">INT((I7011-1)/24)</f>
        <v>291</v>
      </c>
    </row>
    <row r="7012" customFormat="false" ht="12.75" hidden="false" customHeight="false" outlineLevel="0" collapsed="false">
      <c r="A7012" s="1" t="n">
        <v>197737</v>
      </c>
      <c r="B7012" s="0" t="n">
        <v>27</v>
      </c>
      <c r="C7012" s="0" t="n">
        <v>17</v>
      </c>
      <c r="D7012" s="2" t="n">
        <v>-0.596046</v>
      </c>
      <c r="E7012" s="1" t="n">
        <v>340684</v>
      </c>
      <c r="F7012" s="0" t="s">
        <v>173</v>
      </c>
      <c r="G7012" s="0" t="n">
        <v>0</v>
      </c>
      <c r="H7012" s="0" t="n">
        <v>1</v>
      </c>
      <c r="I7012" s="0" t="n">
        <v>7008</v>
      </c>
      <c r="J7012" s="0" t="n">
        <f aca="false">MOD((I7012-1),24)</f>
        <v>23</v>
      </c>
      <c r="K7012" s="0" t="n">
        <f aca="false">INT((I7012-1)/24)</f>
        <v>291</v>
      </c>
    </row>
    <row r="7013" customFormat="false" ht="12.75" hidden="false" customHeight="false" outlineLevel="0" collapsed="false">
      <c r="A7013" s="1" t="n">
        <v>195171</v>
      </c>
      <c r="B7013" s="0" t="n">
        <v>27</v>
      </c>
      <c r="C7013" s="0" t="n">
        <v>17</v>
      </c>
      <c r="D7013" s="2" t="n">
        <v>1.41561</v>
      </c>
      <c r="E7013" s="1" t="n">
        <v>340684</v>
      </c>
      <c r="F7013" s="0" t="s">
        <v>567</v>
      </c>
      <c r="G7013" s="0" t="n">
        <v>0</v>
      </c>
      <c r="H7013" s="0" t="n">
        <v>1</v>
      </c>
      <c r="I7013" s="0" t="n">
        <v>7009</v>
      </c>
      <c r="J7013" s="0" t="n">
        <f aca="false">MOD((I7013-1),24)</f>
        <v>0</v>
      </c>
      <c r="K7013" s="0" t="n">
        <f aca="false">INT((I7013-1)/24)</f>
        <v>292</v>
      </c>
    </row>
    <row r="7014" customFormat="false" ht="12.75" hidden="false" customHeight="false" outlineLevel="0" collapsed="false">
      <c r="A7014" s="1" t="n">
        <v>19294</v>
      </c>
      <c r="B7014" s="0" t="n">
        <v>27</v>
      </c>
      <c r="C7014" s="0" t="n">
        <v>17</v>
      </c>
      <c r="D7014" s="2" t="n">
        <v>-2.23517</v>
      </c>
      <c r="E7014" s="1" t="n">
        <v>340684</v>
      </c>
      <c r="F7014" s="0" t="s">
        <v>580</v>
      </c>
      <c r="G7014" s="0" t="n">
        <v>0</v>
      </c>
      <c r="H7014" s="0" t="n">
        <v>1</v>
      </c>
      <c r="I7014" s="0" t="n">
        <v>7010</v>
      </c>
      <c r="J7014" s="0" t="n">
        <f aca="false">MOD((I7014-1),24)</f>
        <v>1</v>
      </c>
      <c r="K7014" s="0" t="n">
        <f aca="false">INT((I7014-1)/24)</f>
        <v>292</v>
      </c>
    </row>
    <row r="7015" customFormat="false" ht="12.75" hidden="false" customHeight="false" outlineLevel="0" collapsed="false">
      <c r="A7015" s="1" t="n">
        <v>190867</v>
      </c>
      <c r="B7015" s="0" t="n">
        <v>27</v>
      </c>
      <c r="C7015" s="0" t="n">
        <v>17</v>
      </c>
      <c r="D7015" s="2" t="n">
        <v>1.45286</v>
      </c>
      <c r="E7015" s="1" t="n">
        <v>340684</v>
      </c>
      <c r="F7015" s="0" t="s">
        <v>179</v>
      </c>
      <c r="G7015" s="0" t="n">
        <v>0</v>
      </c>
      <c r="H7015" s="0" t="n">
        <v>1</v>
      </c>
      <c r="I7015" s="0" t="n">
        <v>7011</v>
      </c>
      <c r="J7015" s="0" t="n">
        <f aca="false">MOD((I7015-1),24)</f>
        <v>2</v>
      </c>
      <c r="K7015" s="0" t="n">
        <f aca="false">INT((I7015-1)/24)</f>
        <v>292</v>
      </c>
    </row>
    <row r="7016" customFormat="false" ht="12.75" hidden="false" customHeight="false" outlineLevel="0" collapsed="false">
      <c r="A7016" s="1" t="n">
        <v>189368</v>
      </c>
      <c r="B7016" s="0" t="n">
        <v>27</v>
      </c>
      <c r="C7016" s="0" t="n">
        <v>17</v>
      </c>
      <c r="D7016" s="2" t="n">
        <v>0.530854</v>
      </c>
      <c r="E7016" s="1" t="n">
        <v>340684</v>
      </c>
      <c r="F7016" s="0" t="s">
        <v>580</v>
      </c>
      <c r="G7016" s="0" t="n">
        <v>0</v>
      </c>
      <c r="H7016" s="0" t="n">
        <v>1</v>
      </c>
      <c r="I7016" s="0" t="n">
        <v>7012</v>
      </c>
      <c r="J7016" s="0" t="n">
        <f aca="false">MOD((I7016-1),24)</f>
        <v>3</v>
      </c>
      <c r="K7016" s="0" t="n">
        <f aca="false">INT((I7016-1)/24)</f>
        <v>292</v>
      </c>
    </row>
    <row r="7017" customFormat="false" ht="12.75" hidden="false" customHeight="false" outlineLevel="0" collapsed="false">
      <c r="A7017" s="1" t="n">
        <v>187727</v>
      </c>
      <c r="B7017" s="0" t="n">
        <v>27</v>
      </c>
      <c r="C7017" s="0" t="n">
        <v>17</v>
      </c>
      <c r="D7017" s="2" t="n">
        <v>-1.54483</v>
      </c>
      <c r="E7017" s="1" t="n">
        <v>340684</v>
      </c>
      <c r="F7017" s="0" t="s">
        <v>179</v>
      </c>
      <c r="G7017" s="0" t="n">
        <v>0</v>
      </c>
      <c r="H7017" s="0" t="n">
        <v>1</v>
      </c>
      <c r="I7017" s="0" t="n">
        <v>7013</v>
      </c>
      <c r="J7017" s="0" t="n">
        <f aca="false">MOD((I7017-1),24)</f>
        <v>4</v>
      </c>
      <c r="K7017" s="0" t="n">
        <f aca="false">INT((I7017-1)/24)</f>
        <v>292</v>
      </c>
    </row>
    <row r="7018" customFormat="false" ht="12.75" hidden="false" customHeight="false" outlineLevel="0" collapsed="false">
      <c r="A7018" s="1" t="n">
        <v>18624</v>
      </c>
      <c r="B7018" s="0" t="n">
        <v>27</v>
      </c>
      <c r="C7018" s="0" t="n">
        <v>17</v>
      </c>
      <c r="D7018" s="2" t="n">
        <v>2.78931</v>
      </c>
      <c r="E7018" s="1" t="n">
        <v>340684</v>
      </c>
      <c r="F7018" s="0" t="s">
        <v>179</v>
      </c>
      <c r="G7018" s="0" t="n">
        <v>0</v>
      </c>
      <c r="H7018" s="0" t="n">
        <v>1</v>
      </c>
      <c r="I7018" s="0" t="n">
        <v>7014</v>
      </c>
      <c r="J7018" s="0" t="n">
        <f aca="false">MOD((I7018-1),24)</f>
        <v>5</v>
      </c>
      <c r="K7018" s="0" t="n">
        <f aca="false">INT((I7018-1)/24)</f>
        <v>292</v>
      </c>
    </row>
    <row r="7019" customFormat="false" ht="12.75" hidden="false" customHeight="false" outlineLevel="0" collapsed="false">
      <c r="A7019" s="1" t="n">
        <v>184598</v>
      </c>
      <c r="B7019" s="0" t="n">
        <v>27</v>
      </c>
      <c r="C7019" s="0" t="n">
        <v>17</v>
      </c>
      <c r="D7019" s="2" t="n">
        <v>-0.782311</v>
      </c>
      <c r="E7019" s="1" t="n">
        <v>340684</v>
      </c>
      <c r="F7019" s="0" t="s">
        <v>568</v>
      </c>
      <c r="G7019" s="0" t="n">
        <v>0</v>
      </c>
      <c r="H7019" s="0" t="n">
        <v>1</v>
      </c>
      <c r="I7019" s="0" t="n">
        <v>7015</v>
      </c>
      <c r="J7019" s="0" t="n">
        <f aca="false">MOD((I7019-1),24)</f>
        <v>6</v>
      </c>
      <c r="K7019" s="0" t="n">
        <f aca="false">INT((I7019-1)/24)</f>
        <v>292</v>
      </c>
    </row>
    <row r="7020" customFormat="false" ht="12.75" hidden="false" customHeight="false" outlineLevel="0" collapsed="false">
      <c r="A7020" s="0" t="n">
        <v>20</v>
      </c>
      <c r="B7020" s="0" t="n">
        <v>99</v>
      </c>
      <c r="C7020" s="0" t="n">
        <v>20</v>
      </c>
      <c r="D7020" s="1" t="n">
        <v>-985132</v>
      </c>
      <c r="E7020" s="1" t="n">
        <v>340684</v>
      </c>
      <c r="F7020" s="0" t="s">
        <v>120</v>
      </c>
      <c r="G7020" s="0" t="n">
        <v>0</v>
      </c>
      <c r="H7020" s="0" t="n">
        <v>1</v>
      </c>
      <c r="I7020" s="0" t="n">
        <v>7016</v>
      </c>
      <c r="J7020" s="0" t="n">
        <f aca="false">MOD((I7020-1),24)</f>
        <v>7</v>
      </c>
      <c r="K7020" s="0" t="n">
        <f aca="false">INT((I7020-1)/24)</f>
        <v>292</v>
      </c>
    </row>
    <row r="7021" customFormat="false" ht="12.75" hidden="false" customHeight="false" outlineLevel="0" collapsed="false">
      <c r="A7021" s="0" t="n">
        <v>20</v>
      </c>
      <c r="B7021" s="0" t="n">
        <v>99</v>
      </c>
      <c r="C7021" s="0" t="n">
        <v>20</v>
      </c>
      <c r="D7021" s="1" t="n">
        <v>-393442</v>
      </c>
      <c r="E7021" s="1" t="n">
        <v>340684</v>
      </c>
      <c r="F7021" s="0" t="s">
        <v>120</v>
      </c>
      <c r="G7021" s="0" t="n">
        <v>0</v>
      </c>
      <c r="H7021" s="0" t="n">
        <v>1</v>
      </c>
      <c r="I7021" s="0" t="n">
        <v>7017</v>
      </c>
      <c r="J7021" s="0" t="n">
        <f aca="false">MOD((I7021-1),24)</f>
        <v>8</v>
      </c>
      <c r="K7021" s="0" t="n">
        <f aca="false">INT((I7021-1)/24)</f>
        <v>292</v>
      </c>
    </row>
    <row r="7022" customFormat="false" ht="12.75" hidden="false" customHeight="false" outlineLevel="0" collapsed="false">
      <c r="A7022" s="0" t="n">
        <v>20</v>
      </c>
      <c r="B7022" s="0" t="n">
        <v>99</v>
      </c>
      <c r="C7022" s="0" t="n">
        <v>20</v>
      </c>
      <c r="D7022" s="1" t="n">
        <v>-357241</v>
      </c>
      <c r="E7022" s="1" t="n">
        <v>340684</v>
      </c>
      <c r="F7022" s="0" t="s">
        <v>160</v>
      </c>
      <c r="G7022" s="0" t="n">
        <v>0</v>
      </c>
      <c r="H7022" s="0" t="n">
        <v>1</v>
      </c>
      <c r="I7022" s="0" t="n">
        <v>7018</v>
      </c>
      <c r="J7022" s="0" t="n">
        <f aca="false">MOD((I7022-1),24)</f>
        <v>9</v>
      </c>
      <c r="K7022" s="0" t="n">
        <f aca="false">INT((I7022-1)/24)</f>
        <v>292</v>
      </c>
    </row>
    <row r="7023" customFormat="false" ht="12.75" hidden="false" customHeight="false" outlineLevel="0" collapsed="false">
      <c r="A7023" s="0" t="n">
        <v>20</v>
      </c>
      <c r="B7023" s="0" t="n">
        <v>99</v>
      </c>
      <c r="C7023" s="0" t="n">
        <v>20</v>
      </c>
      <c r="D7023" s="1" t="n">
        <v>-306335</v>
      </c>
      <c r="E7023" s="1" t="n">
        <v>340684</v>
      </c>
      <c r="F7023" s="0" t="s">
        <v>158</v>
      </c>
      <c r="G7023" s="0" t="n">
        <v>0</v>
      </c>
      <c r="H7023" s="0" t="n">
        <v>1</v>
      </c>
      <c r="I7023" s="0" t="n">
        <v>7019</v>
      </c>
      <c r="J7023" s="0" t="n">
        <f aca="false">MOD((I7023-1),24)</f>
        <v>10</v>
      </c>
      <c r="K7023" s="0" t="n">
        <f aca="false">INT((I7023-1)/24)</f>
        <v>292</v>
      </c>
    </row>
    <row r="7024" customFormat="false" ht="12.75" hidden="false" customHeight="false" outlineLevel="0" collapsed="false">
      <c r="A7024" s="0" t="n">
        <v>20</v>
      </c>
      <c r="B7024" s="0" t="n">
        <v>99</v>
      </c>
      <c r="C7024" s="0" t="n">
        <v>20</v>
      </c>
      <c r="D7024" s="1" t="n">
        <v>-219063</v>
      </c>
      <c r="E7024" s="1" t="n">
        <v>340684</v>
      </c>
      <c r="F7024" s="0" t="s">
        <v>460</v>
      </c>
      <c r="G7024" s="0" t="n">
        <v>0</v>
      </c>
      <c r="H7024" s="0" t="n">
        <v>1</v>
      </c>
      <c r="I7024" s="0" t="n">
        <v>7020</v>
      </c>
      <c r="J7024" s="0" t="n">
        <f aca="false">MOD((I7024-1),24)</f>
        <v>11</v>
      </c>
      <c r="K7024" s="0" t="n">
        <f aca="false">INT((I7024-1)/24)</f>
        <v>292</v>
      </c>
    </row>
    <row r="7025" customFormat="false" ht="12.75" hidden="false" customHeight="false" outlineLevel="0" collapsed="false">
      <c r="A7025" s="0" t="n">
        <v>20</v>
      </c>
      <c r="B7025" s="0" t="n">
        <v>99</v>
      </c>
      <c r="C7025" s="0" t="n">
        <v>20</v>
      </c>
      <c r="D7025" s="1" t="n">
        <v>-129359</v>
      </c>
      <c r="E7025" s="1" t="n">
        <v>340684</v>
      </c>
      <c r="F7025" s="0" t="s">
        <v>562</v>
      </c>
      <c r="G7025" s="0" t="n">
        <v>0</v>
      </c>
      <c r="H7025" s="0" t="n">
        <v>1</v>
      </c>
      <c r="I7025" s="0" t="n">
        <v>7021</v>
      </c>
      <c r="J7025" s="0" t="n">
        <f aca="false">MOD((I7025-1),24)</f>
        <v>12</v>
      </c>
      <c r="K7025" s="0" t="n">
        <f aca="false">INT((I7025-1)/24)</f>
        <v>292</v>
      </c>
    </row>
    <row r="7026" customFormat="false" ht="12.75" hidden="false" customHeight="false" outlineLevel="0" collapsed="false">
      <c r="A7026" s="0" t="n">
        <v>20</v>
      </c>
      <c r="B7026" s="0" t="n">
        <v>99</v>
      </c>
      <c r="C7026" s="0" t="n">
        <v>20</v>
      </c>
      <c r="D7026" s="1" t="n">
        <v>-382651</v>
      </c>
      <c r="E7026" s="1" t="n">
        <v>340684</v>
      </c>
      <c r="F7026" s="0" t="s">
        <v>577</v>
      </c>
      <c r="G7026" s="0" t="n">
        <v>0</v>
      </c>
      <c r="H7026" s="0" t="n">
        <v>1</v>
      </c>
      <c r="I7026" s="0" t="n">
        <v>7022</v>
      </c>
      <c r="J7026" s="0" t="n">
        <f aca="false">MOD((I7026-1),24)</f>
        <v>13</v>
      </c>
      <c r="K7026" s="0" t="n">
        <f aca="false">INT((I7026-1)/24)</f>
        <v>292</v>
      </c>
    </row>
    <row r="7027" customFormat="false" ht="12.75" hidden="false" customHeight="false" outlineLevel="0" collapsed="false">
      <c r="A7027" s="1" t="n">
        <v>200567</v>
      </c>
      <c r="B7027" s="0" t="n">
        <v>99</v>
      </c>
      <c r="C7027" s="0" t="n">
        <v>20</v>
      </c>
      <c r="D7027" s="2" t="n">
        <v>0.223517</v>
      </c>
      <c r="E7027" s="1" t="n">
        <v>340684</v>
      </c>
      <c r="F7027" s="0" t="s">
        <v>626</v>
      </c>
      <c r="G7027" s="0" t="n">
        <v>0</v>
      </c>
      <c r="H7027" s="0" t="n">
        <v>1</v>
      </c>
      <c r="I7027" s="0" t="n">
        <v>7023</v>
      </c>
      <c r="J7027" s="0" t="n">
        <f aca="false">MOD((I7027-1),24)</f>
        <v>14</v>
      </c>
      <c r="K7027" s="0" t="n">
        <f aca="false">INT((I7027-1)/24)</f>
        <v>292</v>
      </c>
    </row>
    <row r="7028" customFormat="false" ht="12.75" hidden="false" customHeight="false" outlineLevel="0" collapsed="false">
      <c r="A7028" s="1" t="n">
        <v>201862</v>
      </c>
      <c r="B7028" s="0" t="n">
        <v>25</v>
      </c>
      <c r="C7028" s="0" t="n">
        <v>20</v>
      </c>
      <c r="D7028" s="2" t="n">
        <v>-1.49012</v>
      </c>
      <c r="E7028" s="1" t="n">
        <v>340684</v>
      </c>
      <c r="F7028" s="0" t="s">
        <v>716</v>
      </c>
      <c r="G7028" s="0" t="n">
        <v>0</v>
      </c>
      <c r="H7028" s="0" t="n">
        <v>1</v>
      </c>
      <c r="I7028" s="0" t="n">
        <v>7024</v>
      </c>
      <c r="J7028" s="0" t="n">
        <f aca="false">MOD((I7028-1),24)</f>
        <v>15</v>
      </c>
      <c r="K7028" s="0" t="n">
        <f aca="false">INT((I7028-1)/24)</f>
        <v>292</v>
      </c>
    </row>
    <row r="7029" customFormat="false" ht="12.75" hidden="false" customHeight="false" outlineLevel="0" collapsed="false">
      <c r="A7029" s="1" t="n">
        <v>203347</v>
      </c>
      <c r="B7029" s="0" t="n">
        <v>25</v>
      </c>
      <c r="C7029" s="0" t="n">
        <v>20</v>
      </c>
      <c r="D7029" s="2" t="n">
        <v>1.11759</v>
      </c>
      <c r="E7029" s="1" t="n">
        <v>340684</v>
      </c>
      <c r="F7029" s="0" t="s">
        <v>708</v>
      </c>
      <c r="G7029" s="0" t="n">
        <v>0</v>
      </c>
      <c r="H7029" s="0" t="n">
        <v>1</v>
      </c>
      <c r="I7029" s="0" t="n">
        <v>7025</v>
      </c>
      <c r="J7029" s="0" t="n">
        <f aca="false">MOD((I7029-1),24)</f>
        <v>16</v>
      </c>
      <c r="K7029" s="0" t="n">
        <f aca="false">INT((I7029-1)/24)</f>
        <v>292</v>
      </c>
    </row>
    <row r="7030" customFormat="false" ht="12.75" hidden="false" customHeight="false" outlineLevel="0" collapsed="false">
      <c r="A7030" s="1" t="n">
        <v>204169</v>
      </c>
      <c r="B7030" s="0" t="n">
        <v>25</v>
      </c>
      <c r="C7030" s="0" t="n">
        <v>20</v>
      </c>
      <c r="D7030" s="2" t="n">
        <v>0.13411</v>
      </c>
      <c r="E7030" s="1" t="n">
        <v>340684</v>
      </c>
      <c r="F7030" s="0" t="s">
        <v>627</v>
      </c>
      <c r="G7030" s="0" t="n">
        <v>0</v>
      </c>
      <c r="H7030" s="0" t="n">
        <v>1</v>
      </c>
      <c r="I7030" s="0" t="n">
        <v>7026</v>
      </c>
      <c r="J7030" s="0" t="n">
        <f aca="false">MOD((I7030-1),24)</f>
        <v>17</v>
      </c>
      <c r="K7030" s="0" t="n">
        <f aca="false">INT((I7030-1)/24)</f>
        <v>292</v>
      </c>
    </row>
    <row r="7031" customFormat="false" ht="12.75" hidden="false" customHeight="false" outlineLevel="0" collapsed="false">
      <c r="A7031" s="1" t="n">
        <v>204757</v>
      </c>
      <c r="B7031" s="0" t="n">
        <v>25</v>
      </c>
      <c r="C7031" s="0" t="n">
        <v>20</v>
      </c>
      <c r="D7031" s="2" t="n">
        <v>1.06171</v>
      </c>
      <c r="E7031" s="1" t="n">
        <v>340684</v>
      </c>
      <c r="F7031" s="0" t="s">
        <v>635</v>
      </c>
      <c r="G7031" s="0" t="n">
        <v>0</v>
      </c>
      <c r="H7031" s="0" t="n">
        <v>1</v>
      </c>
      <c r="I7031" s="0" t="n">
        <v>7027</v>
      </c>
      <c r="J7031" s="0" t="n">
        <f aca="false">MOD((I7031-1),24)</f>
        <v>18</v>
      </c>
      <c r="K7031" s="0" t="n">
        <f aca="false">INT((I7031-1)/24)</f>
        <v>292</v>
      </c>
    </row>
    <row r="7032" customFormat="false" ht="12.75" hidden="false" customHeight="false" outlineLevel="0" collapsed="false">
      <c r="A7032" s="1" t="n">
        <v>205253</v>
      </c>
      <c r="B7032" s="0" t="n">
        <v>25</v>
      </c>
      <c r="C7032" s="0" t="n">
        <v>20</v>
      </c>
      <c r="D7032" s="2" t="n">
        <v>0.745058</v>
      </c>
      <c r="E7032" s="1" t="n">
        <v>340684</v>
      </c>
      <c r="F7032" s="0" t="s">
        <v>576</v>
      </c>
      <c r="G7032" s="0" t="n">
        <v>0</v>
      </c>
      <c r="H7032" s="0" t="n">
        <v>1</v>
      </c>
      <c r="I7032" s="0" t="n">
        <v>7028</v>
      </c>
      <c r="J7032" s="0" t="n">
        <f aca="false">MOD((I7032-1),24)</f>
        <v>19</v>
      </c>
      <c r="K7032" s="0" t="n">
        <f aca="false">INT((I7032-1)/24)</f>
        <v>292</v>
      </c>
    </row>
    <row r="7033" customFormat="false" ht="12.75" hidden="false" customHeight="false" outlineLevel="0" collapsed="false">
      <c r="A7033" s="1" t="n">
        <v>205143</v>
      </c>
      <c r="B7033" s="0" t="n">
        <v>25</v>
      </c>
      <c r="C7033" s="0" t="n">
        <v>20</v>
      </c>
      <c r="D7033" s="2" t="n">
        <v>-0.298023</v>
      </c>
      <c r="E7033" s="1" t="n">
        <v>340684</v>
      </c>
      <c r="F7033" s="0" t="s">
        <v>574</v>
      </c>
      <c r="G7033" s="0" t="n">
        <v>0</v>
      </c>
      <c r="H7033" s="0" t="n">
        <v>1</v>
      </c>
      <c r="I7033" s="0" t="n">
        <v>7029</v>
      </c>
      <c r="J7033" s="0" t="n">
        <f aca="false">MOD((I7033-1),24)</f>
        <v>20</v>
      </c>
      <c r="K7033" s="0" t="n">
        <f aca="false">INT((I7033-1)/24)</f>
        <v>292</v>
      </c>
    </row>
    <row r="7034" customFormat="false" ht="12.75" hidden="false" customHeight="false" outlineLevel="0" collapsed="false">
      <c r="A7034" s="1" t="n">
        <v>204826</v>
      </c>
      <c r="B7034" s="0" t="n">
        <v>25</v>
      </c>
      <c r="C7034" s="0" t="n">
        <v>20</v>
      </c>
      <c r="D7034" s="0" t="n">
        <v>0</v>
      </c>
      <c r="E7034" s="1" t="n">
        <v>340684</v>
      </c>
      <c r="F7034" s="0" t="s">
        <v>465</v>
      </c>
      <c r="G7034" s="0" t="n">
        <v>0</v>
      </c>
      <c r="H7034" s="0" t="n">
        <v>1</v>
      </c>
      <c r="I7034" s="0" t="n">
        <v>7030</v>
      </c>
      <c r="J7034" s="0" t="n">
        <f aca="false">MOD((I7034-1),24)</f>
        <v>21</v>
      </c>
      <c r="K7034" s="0" t="n">
        <f aca="false">INT((I7034-1)/24)</f>
        <v>292</v>
      </c>
    </row>
    <row r="7035" customFormat="false" ht="12.75" hidden="false" customHeight="false" outlineLevel="0" collapsed="false">
      <c r="A7035" s="1" t="n">
        <v>204269</v>
      </c>
      <c r="B7035" s="0" t="n">
        <v>25</v>
      </c>
      <c r="C7035" s="0" t="n">
        <v>20</v>
      </c>
      <c r="D7035" s="2" t="n">
        <v>-0.447035</v>
      </c>
      <c r="E7035" s="1" t="n">
        <v>340684</v>
      </c>
      <c r="F7035" s="0" t="s">
        <v>460</v>
      </c>
      <c r="G7035" s="0" t="n">
        <v>0</v>
      </c>
      <c r="H7035" s="0" t="n">
        <v>1</v>
      </c>
      <c r="I7035" s="0" t="n">
        <v>7031</v>
      </c>
      <c r="J7035" s="0" t="n">
        <f aca="false">MOD((I7035-1),24)</f>
        <v>22</v>
      </c>
      <c r="K7035" s="0" t="n">
        <f aca="false">INT((I7035-1)/24)</f>
        <v>292</v>
      </c>
    </row>
    <row r="7036" customFormat="false" ht="12.75" hidden="false" customHeight="false" outlineLevel="0" collapsed="false">
      <c r="A7036" s="1" t="n">
        <v>202823</v>
      </c>
      <c r="B7036" s="0" t="n">
        <v>27</v>
      </c>
      <c r="C7036" s="0" t="n">
        <v>17</v>
      </c>
      <c r="D7036" s="2" t="n">
        <v>0.149012</v>
      </c>
      <c r="E7036" s="1" t="n">
        <v>340684</v>
      </c>
      <c r="F7036" s="0" t="s">
        <v>464</v>
      </c>
      <c r="G7036" s="0" t="n">
        <v>0</v>
      </c>
      <c r="H7036" s="0" t="n">
        <v>1</v>
      </c>
      <c r="I7036" s="0" t="n">
        <v>7032</v>
      </c>
      <c r="J7036" s="0" t="n">
        <f aca="false">MOD((I7036-1),24)</f>
        <v>23</v>
      </c>
      <c r="K7036" s="0" t="n">
        <f aca="false">INT((I7036-1)/24)</f>
        <v>292</v>
      </c>
    </row>
    <row r="7037" customFormat="false" ht="12.75" hidden="false" customHeight="false" outlineLevel="0" collapsed="false">
      <c r="A7037" s="1" t="n">
        <v>200782</v>
      </c>
      <c r="B7037" s="0" t="n">
        <v>27</v>
      </c>
      <c r="C7037" s="0" t="n">
        <v>17</v>
      </c>
      <c r="D7037" s="2" t="n">
        <v>-0.447035</v>
      </c>
      <c r="E7037" s="1" t="n">
        <v>340684</v>
      </c>
      <c r="F7037" s="0" t="s">
        <v>467</v>
      </c>
      <c r="G7037" s="0" t="n">
        <v>0</v>
      </c>
      <c r="H7037" s="0" t="n">
        <v>1</v>
      </c>
      <c r="I7037" s="0" t="n">
        <v>7033</v>
      </c>
      <c r="J7037" s="0" t="n">
        <f aca="false">MOD((I7037-1),24)</f>
        <v>0</v>
      </c>
      <c r="K7037" s="0" t="n">
        <f aca="false">INT((I7037-1)/24)</f>
        <v>293</v>
      </c>
    </row>
    <row r="7038" customFormat="false" ht="12.75" hidden="false" customHeight="false" outlineLevel="0" collapsed="false">
      <c r="A7038" s="1" t="n">
        <v>198904</v>
      </c>
      <c r="B7038" s="0" t="n">
        <v>27</v>
      </c>
      <c r="C7038" s="0" t="n">
        <v>17</v>
      </c>
      <c r="D7038" s="2" t="n">
        <v>-0.223517</v>
      </c>
      <c r="E7038" s="1" t="n">
        <v>340684</v>
      </c>
      <c r="F7038" s="0" t="s">
        <v>173</v>
      </c>
      <c r="G7038" s="0" t="n">
        <v>0</v>
      </c>
      <c r="H7038" s="0" t="n">
        <v>1</v>
      </c>
      <c r="I7038" s="0" t="n">
        <v>7034</v>
      </c>
      <c r="J7038" s="0" t="n">
        <f aca="false">MOD((I7038-1),24)</f>
        <v>1</v>
      </c>
      <c r="K7038" s="0" t="n">
        <f aca="false">INT((I7038-1)/24)</f>
        <v>293</v>
      </c>
    </row>
    <row r="7039" customFormat="false" ht="12.75" hidden="false" customHeight="false" outlineLevel="0" collapsed="false">
      <c r="A7039" s="1" t="n">
        <v>197084</v>
      </c>
      <c r="B7039" s="0" t="n">
        <v>27</v>
      </c>
      <c r="C7039" s="0" t="n">
        <v>17</v>
      </c>
      <c r="D7039" s="2" t="n">
        <v>-0.745058</v>
      </c>
      <c r="E7039" s="1" t="n">
        <v>340684</v>
      </c>
      <c r="F7039" s="0" t="s">
        <v>567</v>
      </c>
      <c r="G7039" s="0" t="n">
        <v>0</v>
      </c>
      <c r="H7039" s="0" t="n">
        <v>1</v>
      </c>
      <c r="I7039" s="0" t="n">
        <v>7035</v>
      </c>
      <c r="J7039" s="0" t="n">
        <f aca="false">MOD((I7039-1),24)</f>
        <v>2</v>
      </c>
      <c r="K7039" s="0" t="n">
        <f aca="false">INT((I7039-1)/24)</f>
        <v>293</v>
      </c>
    </row>
    <row r="7040" customFormat="false" ht="12.75" hidden="false" customHeight="false" outlineLevel="0" collapsed="false">
      <c r="A7040" s="1" t="n">
        <v>195262</v>
      </c>
      <c r="B7040" s="0" t="n">
        <v>27</v>
      </c>
      <c r="C7040" s="0" t="n">
        <v>17</v>
      </c>
      <c r="D7040" s="2" t="n">
        <v>-0.186265</v>
      </c>
      <c r="E7040" s="1" t="n">
        <v>340684</v>
      </c>
      <c r="F7040" s="0" t="s">
        <v>172</v>
      </c>
      <c r="G7040" s="0" t="n">
        <v>0</v>
      </c>
      <c r="H7040" s="0" t="n">
        <v>1</v>
      </c>
      <c r="I7040" s="0" t="n">
        <v>7036</v>
      </c>
      <c r="J7040" s="0" t="n">
        <f aca="false">MOD((I7040-1),24)</f>
        <v>3</v>
      </c>
      <c r="K7040" s="0" t="n">
        <f aca="false">INT((I7040-1)/24)</f>
        <v>293</v>
      </c>
    </row>
    <row r="7041" customFormat="false" ht="12.75" hidden="false" customHeight="false" outlineLevel="0" collapsed="false">
      <c r="A7041" s="1" t="n">
        <v>193156</v>
      </c>
      <c r="B7041" s="0" t="n">
        <v>27</v>
      </c>
      <c r="C7041" s="0" t="n">
        <v>17</v>
      </c>
      <c r="D7041" s="2" t="n">
        <v>-0.097556</v>
      </c>
      <c r="E7041" s="1" t="n">
        <v>340684</v>
      </c>
      <c r="F7041" s="0" t="s">
        <v>568</v>
      </c>
      <c r="G7041" s="0" t="n">
        <v>0</v>
      </c>
      <c r="H7041" s="0" t="n">
        <v>1</v>
      </c>
      <c r="I7041" s="0" t="n">
        <v>7037</v>
      </c>
      <c r="J7041" s="0" t="n">
        <f aca="false">MOD((I7041-1),24)</f>
        <v>4</v>
      </c>
      <c r="K7041" s="0" t="n">
        <f aca="false">INT((I7041-1)/24)</f>
        <v>293</v>
      </c>
    </row>
    <row r="7042" customFormat="false" ht="12.75" hidden="false" customHeight="false" outlineLevel="0" collapsed="false">
      <c r="A7042" s="1" t="n">
        <v>190824</v>
      </c>
      <c r="B7042" s="0" t="n">
        <v>27</v>
      </c>
      <c r="C7042" s="0" t="n">
        <v>17</v>
      </c>
      <c r="D7042" s="2" t="n">
        <v>1.37836</v>
      </c>
      <c r="E7042" s="1" t="n">
        <v>340684</v>
      </c>
      <c r="F7042" s="0" t="s">
        <v>564</v>
      </c>
      <c r="G7042" s="0" t="n">
        <v>0</v>
      </c>
      <c r="H7042" s="0" t="n">
        <v>1</v>
      </c>
      <c r="I7042" s="0" t="n">
        <v>7038</v>
      </c>
      <c r="J7042" s="0" t="n">
        <f aca="false">MOD((I7042-1),24)</f>
        <v>5</v>
      </c>
      <c r="K7042" s="0" t="n">
        <f aca="false">INT((I7042-1)/24)</f>
        <v>293</v>
      </c>
    </row>
    <row r="7043" customFormat="false" ht="12.75" hidden="false" customHeight="false" outlineLevel="0" collapsed="false">
      <c r="A7043" s="1" t="n">
        <v>188563</v>
      </c>
      <c r="B7043" s="0" t="n">
        <v>27</v>
      </c>
      <c r="C7043" s="0" t="n">
        <v>17</v>
      </c>
      <c r="D7043" s="2" t="n">
        <v>-3.09199</v>
      </c>
      <c r="E7043" s="1" t="n">
        <v>340684</v>
      </c>
      <c r="F7043" s="0" t="s">
        <v>116</v>
      </c>
      <c r="G7043" s="0" t="n">
        <v>0</v>
      </c>
      <c r="H7043" s="0" t="n">
        <v>1</v>
      </c>
      <c r="I7043" s="0" t="n">
        <v>7039</v>
      </c>
      <c r="J7043" s="0" t="n">
        <f aca="false">MOD((I7043-1),24)</f>
        <v>6</v>
      </c>
      <c r="K7043" s="0" t="n">
        <f aca="false">INT((I7043-1)/24)</f>
        <v>293</v>
      </c>
    </row>
    <row r="7044" customFormat="false" ht="12.75" hidden="false" customHeight="false" outlineLevel="0" collapsed="false">
      <c r="A7044" s="0" t="n">
        <v>20</v>
      </c>
      <c r="B7044" s="0" t="n">
        <v>99</v>
      </c>
      <c r="C7044" s="0" t="n">
        <v>20</v>
      </c>
      <c r="D7044" s="1" t="n">
        <v>-823907</v>
      </c>
      <c r="E7044" s="1" t="n">
        <v>340684</v>
      </c>
      <c r="F7044" s="0" t="s">
        <v>469</v>
      </c>
      <c r="G7044" s="0" t="n">
        <v>0</v>
      </c>
      <c r="H7044" s="0" t="n">
        <v>1</v>
      </c>
      <c r="I7044" s="0" t="n">
        <v>7040</v>
      </c>
      <c r="J7044" s="0" t="n">
        <f aca="false">MOD((I7044-1),24)</f>
        <v>7</v>
      </c>
      <c r="K7044" s="0" t="n">
        <f aca="false">INT((I7044-1)/24)</f>
        <v>293</v>
      </c>
    </row>
    <row r="7045" customFormat="false" ht="12.75" hidden="false" customHeight="false" outlineLevel="0" collapsed="false">
      <c r="A7045" s="0" t="n">
        <v>20</v>
      </c>
      <c r="B7045" s="0" t="n">
        <v>99</v>
      </c>
      <c r="C7045" s="0" t="n">
        <v>20</v>
      </c>
      <c r="D7045" s="1" t="n">
        <v>-379149</v>
      </c>
      <c r="E7045" s="1" t="n">
        <v>340684</v>
      </c>
      <c r="F7045" s="0" t="s">
        <v>112</v>
      </c>
      <c r="G7045" s="0" t="n">
        <v>0</v>
      </c>
      <c r="H7045" s="0" t="n">
        <v>1</v>
      </c>
      <c r="I7045" s="0" t="n">
        <v>7041</v>
      </c>
      <c r="J7045" s="0" t="n">
        <f aca="false">MOD((I7045-1),24)</f>
        <v>8</v>
      </c>
      <c r="K7045" s="0" t="n">
        <f aca="false">INT((I7045-1)/24)</f>
        <v>293</v>
      </c>
    </row>
    <row r="7046" customFormat="false" ht="12.75" hidden="false" customHeight="false" outlineLevel="0" collapsed="false">
      <c r="A7046" s="0" t="n">
        <v>20</v>
      </c>
      <c r="B7046" s="0" t="n">
        <v>99</v>
      </c>
      <c r="C7046" s="0" t="n">
        <v>20</v>
      </c>
      <c r="D7046" s="1" t="n">
        <v>-354901</v>
      </c>
      <c r="E7046" s="1" t="n">
        <v>340684</v>
      </c>
      <c r="F7046" s="0" t="s">
        <v>116</v>
      </c>
      <c r="G7046" s="0" t="n">
        <v>0</v>
      </c>
      <c r="H7046" s="0" t="n">
        <v>1</v>
      </c>
      <c r="I7046" s="0" t="n">
        <v>7042</v>
      </c>
      <c r="J7046" s="0" t="n">
        <f aca="false">MOD((I7046-1),24)</f>
        <v>9</v>
      </c>
      <c r="K7046" s="0" t="n">
        <f aca="false">INT((I7046-1)/24)</f>
        <v>293</v>
      </c>
    </row>
    <row r="7047" customFormat="false" ht="12.75" hidden="false" customHeight="false" outlineLevel="0" collapsed="false">
      <c r="A7047" s="0" t="n">
        <v>20</v>
      </c>
      <c r="B7047" s="0" t="n">
        <v>99</v>
      </c>
      <c r="C7047" s="0" t="n">
        <v>20</v>
      </c>
      <c r="D7047" s="1" t="n">
        <v>-293447</v>
      </c>
      <c r="E7047" s="1" t="n">
        <v>340684</v>
      </c>
      <c r="F7047" s="0" t="s">
        <v>120</v>
      </c>
      <c r="G7047" s="0" t="n">
        <v>0</v>
      </c>
      <c r="H7047" s="0" t="n">
        <v>1</v>
      </c>
      <c r="I7047" s="0" t="n">
        <v>7043</v>
      </c>
      <c r="J7047" s="0" t="n">
        <f aca="false">MOD((I7047-1),24)</f>
        <v>10</v>
      </c>
      <c r="K7047" s="0" t="n">
        <f aca="false">INT((I7047-1)/24)</f>
        <v>293</v>
      </c>
    </row>
    <row r="7048" customFormat="false" ht="12.75" hidden="false" customHeight="false" outlineLevel="0" collapsed="false">
      <c r="A7048" s="0" t="n">
        <v>20</v>
      </c>
      <c r="B7048" s="0" t="n">
        <v>99</v>
      </c>
      <c r="C7048" s="0" t="n">
        <v>20</v>
      </c>
      <c r="D7048" s="1" t="n">
        <v>-214416</v>
      </c>
      <c r="E7048" s="1" t="n">
        <v>340684</v>
      </c>
      <c r="F7048" s="0" t="s">
        <v>173</v>
      </c>
      <c r="G7048" s="0" t="n">
        <v>0</v>
      </c>
      <c r="H7048" s="0" t="n">
        <v>1</v>
      </c>
      <c r="I7048" s="0" t="n">
        <v>7044</v>
      </c>
      <c r="J7048" s="0" t="n">
        <f aca="false">MOD((I7048-1),24)</f>
        <v>11</v>
      </c>
      <c r="K7048" s="0" t="n">
        <f aca="false">INT((I7048-1)/24)</f>
        <v>293</v>
      </c>
    </row>
    <row r="7049" customFormat="false" ht="12.75" hidden="false" customHeight="false" outlineLevel="0" collapsed="false">
      <c r="A7049" s="0" t="n">
        <v>20</v>
      </c>
      <c r="B7049" s="0" t="n">
        <v>99</v>
      </c>
      <c r="C7049" s="0" t="n">
        <v>20</v>
      </c>
      <c r="D7049" s="1" t="n">
        <v>-143607</v>
      </c>
      <c r="E7049" s="1" t="n">
        <v>340684</v>
      </c>
      <c r="F7049" s="0" t="s">
        <v>460</v>
      </c>
      <c r="G7049" s="0" t="n">
        <v>0</v>
      </c>
      <c r="H7049" s="0" t="n">
        <v>1</v>
      </c>
      <c r="I7049" s="0" t="n">
        <v>7045</v>
      </c>
      <c r="J7049" s="0" t="n">
        <f aca="false">MOD((I7049-1),24)</f>
        <v>12</v>
      </c>
      <c r="K7049" s="0" t="n">
        <f aca="false">INT((I7049-1)/24)</f>
        <v>293</v>
      </c>
    </row>
    <row r="7050" customFormat="false" ht="12.75" hidden="false" customHeight="false" outlineLevel="0" collapsed="false">
      <c r="A7050" s="0" t="n">
        <v>20</v>
      </c>
      <c r="B7050" s="0" t="n">
        <v>99</v>
      </c>
      <c r="C7050" s="0" t="n">
        <v>20</v>
      </c>
      <c r="D7050" s="1" t="n">
        <v>-672611</v>
      </c>
      <c r="E7050" s="1" t="n">
        <v>340684</v>
      </c>
      <c r="F7050" s="0" t="s">
        <v>562</v>
      </c>
      <c r="G7050" s="0" t="n">
        <v>0</v>
      </c>
      <c r="H7050" s="0" t="n">
        <v>1</v>
      </c>
      <c r="I7050" s="0" t="n">
        <v>7046</v>
      </c>
      <c r="J7050" s="0" t="n">
        <f aca="false">MOD((I7050-1),24)</f>
        <v>13</v>
      </c>
      <c r="K7050" s="0" t="n">
        <f aca="false">INT((I7050-1)/24)</f>
        <v>293</v>
      </c>
    </row>
    <row r="7051" customFormat="false" ht="12.75" hidden="false" customHeight="false" outlineLevel="0" collapsed="false">
      <c r="A7051" s="1" t="n">
        <v>200098</v>
      </c>
      <c r="B7051" s="0" t="n">
        <v>99</v>
      </c>
      <c r="C7051" s="0" t="n">
        <v>20</v>
      </c>
      <c r="D7051" s="2" t="n">
        <v>0.089407</v>
      </c>
      <c r="E7051" s="1" t="n">
        <v>340684</v>
      </c>
      <c r="F7051" s="0" t="s">
        <v>576</v>
      </c>
      <c r="G7051" s="0" t="n">
        <v>0</v>
      </c>
      <c r="H7051" s="0" t="n">
        <v>1</v>
      </c>
      <c r="I7051" s="0" t="n">
        <v>7047</v>
      </c>
      <c r="J7051" s="0" t="n">
        <f aca="false">MOD((I7051-1),24)</f>
        <v>14</v>
      </c>
      <c r="K7051" s="0" t="n">
        <f aca="false">INT((I7051-1)/24)</f>
        <v>293</v>
      </c>
    </row>
    <row r="7052" customFormat="false" ht="12.75" hidden="false" customHeight="false" outlineLevel="0" collapsed="false">
      <c r="A7052" s="1" t="n">
        <v>200931</v>
      </c>
      <c r="B7052" s="0" t="n">
        <v>25</v>
      </c>
      <c r="C7052" s="0" t="n">
        <v>20</v>
      </c>
      <c r="D7052" s="2" t="n">
        <v>-0.875443</v>
      </c>
      <c r="E7052" s="1" t="n">
        <v>340684</v>
      </c>
      <c r="F7052" s="0" t="s">
        <v>625</v>
      </c>
      <c r="G7052" s="0" t="n">
        <v>0</v>
      </c>
      <c r="H7052" s="0" t="n">
        <v>1</v>
      </c>
      <c r="I7052" s="0" t="n">
        <v>7048</v>
      </c>
      <c r="J7052" s="0" t="n">
        <f aca="false">MOD((I7052-1),24)</f>
        <v>15</v>
      </c>
      <c r="K7052" s="0" t="n">
        <f aca="false">INT((I7052-1)/24)</f>
        <v>293</v>
      </c>
    </row>
    <row r="7053" customFormat="false" ht="12.75" hidden="false" customHeight="false" outlineLevel="0" collapsed="false">
      <c r="A7053" s="1" t="n">
        <v>201844</v>
      </c>
      <c r="B7053" s="0" t="n">
        <v>25</v>
      </c>
      <c r="C7053" s="0" t="n">
        <v>20</v>
      </c>
      <c r="D7053" s="2" t="n">
        <v>-0.819564</v>
      </c>
      <c r="E7053" s="1" t="n">
        <v>340684</v>
      </c>
      <c r="F7053" s="0" t="s">
        <v>635</v>
      </c>
      <c r="G7053" s="0" t="n">
        <v>0</v>
      </c>
      <c r="H7053" s="0" t="n">
        <v>1</v>
      </c>
      <c r="I7053" s="0" t="n">
        <v>7049</v>
      </c>
      <c r="J7053" s="0" t="n">
        <f aca="false">MOD((I7053-1),24)</f>
        <v>16</v>
      </c>
      <c r="K7053" s="0" t="n">
        <f aca="false">INT((I7053-1)/24)</f>
        <v>293</v>
      </c>
    </row>
    <row r="7054" customFormat="false" ht="12.75" hidden="false" customHeight="false" outlineLevel="0" collapsed="false">
      <c r="A7054" s="1" t="n">
        <v>202422</v>
      </c>
      <c r="B7054" s="0" t="n">
        <v>25</v>
      </c>
      <c r="C7054" s="0" t="n">
        <v>20</v>
      </c>
      <c r="D7054" s="2" t="n">
        <v>0.931323</v>
      </c>
      <c r="E7054" s="1" t="n">
        <v>340684</v>
      </c>
      <c r="F7054" s="0" t="s">
        <v>625</v>
      </c>
      <c r="G7054" s="0" t="n">
        <v>0</v>
      </c>
      <c r="H7054" s="0" t="n">
        <v>1</v>
      </c>
      <c r="I7054" s="0" t="n">
        <v>7050</v>
      </c>
      <c r="J7054" s="0" t="n">
        <f aca="false">MOD((I7054-1),24)</f>
        <v>17</v>
      </c>
      <c r="K7054" s="0" t="n">
        <f aca="false">INT((I7054-1)/24)</f>
        <v>293</v>
      </c>
    </row>
    <row r="7055" customFormat="false" ht="12.75" hidden="false" customHeight="false" outlineLevel="0" collapsed="false">
      <c r="A7055" s="1" t="n">
        <v>202684</v>
      </c>
      <c r="B7055" s="0" t="n">
        <v>25</v>
      </c>
      <c r="C7055" s="0" t="n">
        <v>20</v>
      </c>
      <c r="D7055" s="2" t="n">
        <v>0.149012</v>
      </c>
      <c r="E7055" s="1" t="n">
        <v>340684</v>
      </c>
      <c r="F7055" s="0" t="s">
        <v>576</v>
      </c>
      <c r="G7055" s="0" t="n">
        <v>0</v>
      </c>
      <c r="H7055" s="0" t="n">
        <v>1</v>
      </c>
      <c r="I7055" s="0" t="n">
        <v>7051</v>
      </c>
      <c r="J7055" s="0" t="n">
        <f aca="false">MOD((I7055-1),24)</f>
        <v>18</v>
      </c>
      <c r="K7055" s="0" t="n">
        <f aca="false">INT((I7055-1)/24)</f>
        <v>293</v>
      </c>
    </row>
    <row r="7056" customFormat="false" ht="12.75" hidden="false" customHeight="false" outlineLevel="0" collapsed="false">
      <c r="A7056" s="1" t="n">
        <v>202903</v>
      </c>
      <c r="B7056" s="0" t="n">
        <v>25</v>
      </c>
      <c r="C7056" s="0" t="n">
        <v>20</v>
      </c>
      <c r="D7056" s="2" t="n">
        <v>-0.447035</v>
      </c>
      <c r="E7056" s="1" t="n">
        <v>340684</v>
      </c>
      <c r="F7056" s="0" t="s">
        <v>574</v>
      </c>
      <c r="G7056" s="0" t="n">
        <v>0</v>
      </c>
      <c r="H7056" s="0" t="n">
        <v>1</v>
      </c>
      <c r="I7056" s="0" t="n">
        <v>7052</v>
      </c>
      <c r="J7056" s="0" t="n">
        <f aca="false">MOD((I7056-1),24)</f>
        <v>19</v>
      </c>
      <c r="K7056" s="0" t="n">
        <f aca="false">INT((I7056-1)/24)</f>
        <v>293</v>
      </c>
    </row>
    <row r="7057" customFormat="false" ht="12.75" hidden="false" customHeight="false" outlineLevel="0" collapsed="false">
      <c r="A7057" s="1" t="n">
        <v>202251</v>
      </c>
      <c r="B7057" s="0" t="n">
        <v>25</v>
      </c>
      <c r="C7057" s="0" t="n">
        <v>20</v>
      </c>
      <c r="D7057" s="2" t="n">
        <v>0.149012</v>
      </c>
      <c r="E7057" s="1" t="n">
        <v>340684</v>
      </c>
      <c r="F7057" s="0" t="s">
        <v>460</v>
      </c>
      <c r="G7057" s="0" t="n">
        <v>0</v>
      </c>
      <c r="H7057" s="0" t="n">
        <v>1</v>
      </c>
      <c r="I7057" s="0" t="n">
        <v>7053</v>
      </c>
      <c r="J7057" s="0" t="n">
        <f aca="false">MOD((I7057-1),24)</f>
        <v>20</v>
      </c>
      <c r="K7057" s="0" t="n">
        <f aca="false">INT((I7057-1)/24)</f>
        <v>293</v>
      </c>
    </row>
    <row r="7058" customFormat="false" ht="12.75" hidden="false" customHeight="false" outlineLevel="0" collapsed="false">
      <c r="A7058" s="1" t="n">
        <v>201721</v>
      </c>
      <c r="B7058" s="0" t="n">
        <v>25</v>
      </c>
      <c r="C7058" s="0" t="n">
        <v>20</v>
      </c>
      <c r="D7058" s="2" t="n">
        <v>-0.298023</v>
      </c>
      <c r="E7058" s="1" t="n">
        <v>340684</v>
      </c>
      <c r="F7058" s="0" t="s">
        <v>464</v>
      </c>
      <c r="G7058" s="0" t="n">
        <v>0</v>
      </c>
      <c r="H7058" s="0" t="n">
        <v>1</v>
      </c>
      <c r="I7058" s="0" t="n">
        <v>7054</v>
      </c>
      <c r="J7058" s="0" t="n">
        <f aca="false">MOD((I7058-1),24)</f>
        <v>21</v>
      </c>
      <c r="K7058" s="0" t="n">
        <f aca="false">INT((I7058-1)/24)</f>
        <v>293</v>
      </c>
    </row>
    <row r="7059" customFormat="false" ht="12.75" hidden="false" customHeight="false" outlineLevel="0" collapsed="false">
      <c r="A7059" s="1" t="n">
        <v>200927</v>
      </c>
      <c r="B7059" s="0" t="n">
        <v>25</v>
      </c>
      <c r="C7059" s="0" t="n">
        <v>20</v>
      </c>
      <c r="D7059" s="2" t="n">
        <v>-0.089407</v>
      </c>
      <c r="E7059" s="1" t="n">
        <v>340684</v>
      </c>
      <c r="F7059" s="0" t="s">
        <v>173</v>
      </c>
      <c r="G7059" s="0" t="n">
        <v>0</v>
      </c>
      <c r="H7059" s="0" t="n">
        <v>1</v>
      </c>
      <c r="I7059" s="0" t="n">
        <v>7055</v>
      </c>
      <c r="J7059" s="0" t="n">
        <f aca="false">MOD((I7059-1),24)</f>
        <v>22</v>
      </c>
      <c r="K7059" s="0" t="n">
        <f aca="false">INT((I7059-1)/24)</f>
        <v>293</v>
      </c>
    </row>
    <row r="7060" customFormat="false" ht="12.75" hidden="false" customHeight="false" outlineLevel="0" collapsed="false">
      <c r="A7060" s="1" t="n">
        <v>198984</v>
      </c>
      <c r="B7060" s="0" t="n">
        <v>27</v>
      </c>
      <c r="C7060" s="0" t="n">
        <v>17</v>
      </c>
      <c r="D7060" s="2" t="n">
        <v>0.596046</v>
      </c>
      <c r="E7060" s="1" t="n">
        <v>340684</v>
      </c>
      <c r="F7060" s="0" t="s">
        <v>172</v>
      </c>
      <c r="G7060" s="0" t="n">
        <v>0</v>
      </c>
      <c r="H7060" s="0" t="n">
        <v>1</v>
      </c>
      <c r="I7060" s="0" t="n">
        <v>7056</v>
      </c>
      <c r="J7060" s="0" t="n">
        <f aca="false">MOD((I7060-1),24)</f>
        <v>23</v>
      </c>
      <c r="K7060" s="0" t="n">
        <f aca="false">INT((I7060-1)/24)</f>
        <v>293</v>
      </c>
    </row>
    <row r="7061" customFormat="false" ht="12.75" hidden="false" customHeight="false" outlineLevel="0" collapsed="false">
      <c r="A7061" s="1" t="n">
        <v>196527</v>
      </c>
      <c r="B7061" s="0" t="n">
        <v>27</v>
      </c>
      <c r="C7061" s="0" t="n">
        <v>17</v>
      </c>
      <c r="D7061" s="2" t="n">
        <v>0.819564</v>
      </c>
      <c r="E7061" s="1" t="n">
        <v>340684</v>
      </c>
      <c r="F7061" s="0" t="s">
        <v>179</v>
      </c>
      <c r="G7061" s="0" t="n">
        <v>0</v>
      </c>
      <c r="H7061" s="0" t="n">
        <v>1</v>
      </c>
      <c r="I7061" s="0" t="n">
        <v>7057</v>
      </c>
      <c r="J7061" s="0" t="n">
        <f aca="false">MOD((I7061-1),24)</f>
        <v>0</v>
      </c>
      <c r="K7061" s="0" t="n">
        <f aca="false">INT((I7061-1)/24)</f>
        <v>294</v>
      </c>
    </row>
    <row r="7062" customFormat="false" ht="12.75" hidden="false" customHeight="false" outlineLevel="0" collapsed="false">
      <c r="A7062" s="1" t="n">
        <v>194286</v>
      </c>
      <c r="B7062" s="0" t="n">
        <v>27</v>
      </c>
      <c r="C7062" s="0" t="n">
        <v>17</v>
      </c>
      <c r="D7062" s="2" t="n">
        <v>0.0745058</v>
      </c>
      <c r="E7062" s="1" t="n">
        <v>340684</v>
      </c>
      <c r="F7062" s="0" t="s">
        <v>568</v>
      </c>
      <c r="G7062" s="0" t="n">
        <v>0</v>
      </c>
      <c r="H7062" s="0" t="n">
        <v>1</v>
      </c>
      <c r="I7062" s="0" t="n">
        <v>7058</v>
      </c>
      <c r="J7062" s="0" t="n">
        <f aca="false">MOD((I7062-1),24)</f>
        <v>1</v>
      </c>
      <c r="K7062" s="0" t="n">
        <f aca="false">INT((I7062-1)/24)</f>
        <v>294</v>
      </c>
    </row>
    <row r="7063" customFormat="false" ht="12.75" hidden="false" customHeight="false" outlineLevel="0" collapsed="false">
      <c r="A7063" s="1" t="n">
        <v>192393</v>
      </c>
      <c r="B7063" s="0" t="n">
        <v>27</v>
      </c>
      <c r="C7063" s="0" t="n">
        <v>17</v>
      </c>
      <c r="D7063" s="2" t="n">
        <v>1.26194</v>
      </c>
      <c r="E7063" s="1" t="n">
        <v>340684</v>
      </c>
      <c r="F7063" s="0" t="s">
        <v>568</v>
      </c>
      <c r="G7063" s="0" t="n">
        <v>0</v>
      </c>
      <c r="H7063" s="0" t="n">
        <v>1</v>
      </c>
      <c r="I7063" s="0" t="n">
        <v>7059</v>
      </c>
      <c r="J7063" s="0" t="n">
        <f aca="false">MOD((I7063-1),24)</f>
        <v>2</v>
      </c>
      <c r="K7063" s="0" t="n">
        <f aca="false">INT((I7063-1)/24)</f>
        <v>294</v>
      </c>
    </row>
    <row r="7064" customFormat="false" ht="12.75" hidden="false" customHeight="false" outlineLevel="0" collapsed="false">
      <c r="A7064" s="1" t="n">
        <v>190956</v>
      </c>
      <c r="B7064" s="0" t="n">
        <v>27</v>
      </c>
      <c r="C7064" s="0" t="n">
        <v>17</v>
      </c>
      <c r="D7064" s="2" t="n">
        <v>1.36904</v>
      </c>
      <c r="E7064" s="1" t="n">
        <v>340684</v>
      </c>
      <c r="F7064" s="0" t="s">
        <v>179</v>
      </c>
      <c r="G7064" s="0" t="n">
        <v>0</v>
      </c>
      <c r="H7064" s="0" t="n">
        <v>1</v>
      </c>
      <c r="I7064" s="0" t="n">
        <v>7060</v>
      </c>
      <c r="J7064" s="0" t="n">
        <f aca="false">MOD((I7064-1),24)</f>
        <v>3</v>
      </c>
      <c r="K7064" s="0" t="n">
        <f aca="false">INT((I7064-1)/24)</f>
        <v>294</v>
      </c>
    </row>
    <row r="7065" customFormat="false" ht="12.75" hidden="false" customHeight="false" outlineLevel="0" collapsed="false">
      <c r="A7065" s="1" t="n">
        <v>18931</v>
      </c>
      <c r="B7065" s="0" t="n">
        <v>27</v>
      </c>
      <c r="C7065" s="0" t="n">
        <v>17</v>
      </c>
      <c r="D7065" s="2" t="n">
        <v>3.11062</v>
      </c>
      <c r="E7065" s="1" t="n">
        <v>340684</v>
      </c>
      <c r="F7065" s="0" t="s">
        <v>568</v>
      </c>
      <c r="G7065" s="0" t="n">
        <v>0</v>
      </c>
      <c r="H7065" s="0" t="n">
        <v>1</v>
      </c>
      <c r="I7065" s="0" t="n">
        <v>7061</v>
      </c>
      <c r="J7065" s="0" t="n">
        <f aca="false">MOD((I7065-1),24)</f>
        <v>4</v>
      </c>
      <c r="K7065" s="0" t="n">
        <f aca="false">INT((I7065-1)/24)</f>
        <v>294</v>
      </c>
    </row>
    <row r="7066" customFormat="false" ht="12.75" hidden="false" customHeight="false" outlineLevel="0" collapsed="false">
      <c r="A7066" s="1" t="n">
        <v>188032</v>
      </c>
      <c r="B7066" s="0" t="n">
        <v>27</v>
      </c>
      <c r="C7066" s="0" t="n">
        <v>17</v>
      </c>
      <c r="D7066" s="2" t="n">
        <v>-0.083819</v>
      </c>
      <c r="E7066" s="1" t="n">
        <v>340684</v>
      </c>
      <c r="F7066" s="0" t="s">
        <v>179</v>
      </c>
      <c r="G7066" s="0" t="n">
        <v>0</v>
      </c>
      <c r="H7066" s="0" t="n">
        <v>1</v>
      </c>
      <c r="I7066" s="0" t="n">
        <v>7062</v>
      </c>
      <c r="J7066" s="0" t="n">
        <f aca="false">MOD((I7066-1),24)</f>
        <v>5</v>
      </c>
      <c r="K7066" s="0" t="n">
        <f aca="false">INT((I7066-1)/24)</f>
        <v>294</v>
      </c>
    </row>
    <row r="7067" customFormat="false" ht="12.75" hidden="false" customHeight="false" outlineLevel="0" collapsed="false">
      <c r="A7067" s="1" t="n">
        <v>186757</v>
      </c>
      <c r="B7067" s="0" t="n">
        <v>27</v>
      </c>
      <c r="C7067" s="0" t="n">
        <v>17</v>
      </c>
      <c r="D7067" s="2" t="n">
        <v>-3.12924</v>
      </c>
      <c r="E7067" s="1" t="n">
        <v>340684</v>
      </c>
      <c r="F7067" s="0" t="s">
        <v>179</v>
      </c>
      <c r="G7067" s="0" t="n">
        <v>0</v>
      </c>
      <c r="H7067" s="0" t="n">
        <v>1</v>
      </c>
      <c r="I7067" s="0" t="n">
        <v>7063</v>
      </c>
      <c r="J7067" s="0" t="n">
        <f aca="false">MOD((I7067-1),24)</f>
        <v>6</v>
      </c>
      <c r="K7067" s="0" t="n">
        <f aca="false">INT((I7067-1)/24)</f>
        <v>294</v>
      </c>
    </row>
    <row r="7068" customFormat="false" ht="12.75" hidden="false" customHeight="false" outlineLevel="0" collapsed="false">
      <c r="A7068" s="0" t="n">
        <v>20</v>
      </c>
      <c r="B7068" s="0" t="n">
        <v>99</v>
      </c>
      <c r="C7068" s="0" t="n">
        <v>20</v>
      </c>
      <c r="D7068" s="1" t="n">
        <v>-869206</v>
      </c>
      <c r="E7068" s="1" t="n">
        <v>85171</v>
      </c>
      <c r="F7068" s="0" t="s">
        <v>179</v>
      </c>
      <c r="G7068" s="0" t="n">
        <v>0</v>
      </c>
      <c r="H7068" s="0" t="n">
        <v>1</v>
      </c>
      <c r="I7068" s="0" t="n">
        <v>7064</v>
      </c>
      <c r="J7068" s="0" t="n">
        <f aca="false">MOD((I7068-1),24)</f>
        <v>7</v>
      </c>
      <c r="K7068" s="0" t="n">
        <f aca="false">INT((I7068-1)/24)</f>
        <v>294</v>
      </c>
    </row>
    <row r="7069" customFormat="false" ht="12.75" hidden="false" customHeight="false" outlineLevel="0" collapsed="false">
      <c r="A7069" s="0" t="n">
        <v>20</v>
      </c>
      <c r="B7069" s="0" t="n">
        <v>99</v>
      </c>
      <c r="C7069" s="0" t="n">
        <v>20</v>
      </c>
      <c r="D7069" s="1" t="n">
        <v>-379884</v>
      </c>
      <c r="E7069" s="1" t="n">
        <v>85171</v>
      </c>
      <c r="F7069" s="0" t="s">
        <v>120</v>
      </c>
      <c r="G7069" s="0" t="n">
        <v>0</v>
      </c>
      <c r="H7069" s="0" t="n">
        <v>1</v>
      </c>
      <c r="I7069" s="0" t="n">
        <v>7065</v>
      </c>
      <c r="J7069" s="0" t="n">
        <f aca="false">MOD((I7069-1),24)</f>
        <v>8</v>
      </c>
      <c r="K7069" s="0" t="n">
        <f aca="false">INT((I7069-1)/24)</f>
        <v>294</v>
      </c>
    </row>
    <row r="7070" customFormat="false" ht="12.75" hidden="false" customHeight="false" outlineLevel="0" collapsed="false">
      <c r="A7070" s="0" t="n">
        <v>20</v>
      </c>
      <c r="B7070" s="0" t="n">
        <v>99</v>
      </c>
      <c r="C7070" s="0" t="n">
        <v>20</v>
      </c>
      <c r="D7070" s="1" t="n">
        <v>-337151</v>
      </c>
      <c r="E7070" s="1" t="n">
        <v>85171</v>
      </c>
      <c r="F7070" s="0" t="s">
        <v>172</v>
      </c>
      <c r="G7070" s="0" t="n">
        <v>0</v>
      </c>
      <c r="H7070" s="0" t="n">
        <v>1</v>
      </c>
      <c r="I7070" s="0" t="n">
        <v>7066</v>
      </c>
      <c r="J7070" s="0" t="n">
        <f aca="false">MOD((I7070-1),24)</f>
        <v>9</v>
      </c>
      <c r="K7070" s="0" t="n">
        <f aca="false">INT((I7070-1)/24)</f>
        <v>294</v>
      </c>
    </row>
    <row r="7071" customFormat="false" ht="12.75" hidden="false" customHeight="false" outlineLevel="0" collapsed="false">
      <c r="A7071" s="0" t="n">
        <v>20</v>
      </c>
      <c r="B7071" s="0" t="n">
        <v>99</v>
      </c>
      <c r="C7071" s="0" t="n">
        <v>20</v>
      </c>
      <c r="D7071" s="1" t="n">
        <v>-294245</v>
      </c>
      <c r="E7071" s="1" t="n">
        <v>85171</v>
      </c>
      <c r="F7071" s="0" t="s">
        <v>173</v>
      </c>
      <c r="G7071" s="0" t="n">
        <v>0</v>
      </c>
      <c r="H7071" s="0" t="n">
        <v>1</v>
      </c>
      <c r="I7071" s="0" t="n">
        <v>7067</v>
      </c>
      <c r="J7071" s="0" t="n">
        <f aca="false">MOD((I7071-1),24)</f>
        <v>10</v>
      </c>
      <c r="K7071" s="0" t="n">
        <f aca="false">INT((I7071-1)/24)</f>
        <v>294</v>
      </c>
    </row>
    <row r="7072" customFormat="false" ht="12.75" hidden="false" customHeight="false" outlineLevel="0" collapsed="false">
      <c r="A7072" s="0" t="n">
        <v>20</v>
      </c>
      <c r="B7072" s="0" t="n">
        <v>99</v>
      </c>
      <c r="C7072" s="0" t="n">
        <v>20</v>
      </c>
      <c r="D7072" s="1" t="n">
        <v>-231322</v>
      </c>
      <c r="E7072" s="1" t="n">
        <v>85171</v>
      </c>
      <c r="F7072" s="0" t="s">
        <v>460</v>
      </c>
      <c r="G7072" s="0" t="n">
        <v>0</v>
      </c>
      <c r="H7072" s="0" t="n">
        <v>1</v>
      </c>
      <c r="I7072" s="0" t="n">
        <v>7068</v>
      </c>
      <c r="J7072" s="0" t="n">
        <f aca="false">MOD((I7072-1),24)</f>
        <v>11</v>
      </c>
      <c r="K7072" s="0" t="n">
        <f aca="false">INT((I7072-1)/24)</f>
        <v>294</v>
      </c>
    </row>
    <row r="7073" customFormat="false" ht="12.75" hidden="false" customHeight="false" outlineLevel="0" collapsed="false">
      <c r="A7073" s="0" t="n">
        <v>20</v>
      </c>
      <c r="B7073" s="0" t="n">
        <v>99</v>
      </c>
      <c r="C7073" s="0" t="n">
        <v>20</v>
      </c>
      <c r="D7073" s="1" t="n">
        <v>-149399</v>
      </c>
      <c r="E7073" s="1" t="n">
        <v>85171</v>
      </c>
      <c r="F7073" s="0" t="s">
        <v>558</v>
      </c>
      <c r="G7073" s="0" t="n">
        <v>0</v>
      </c>
      <c r="H7073" s="0" t="n">
        <v>1</v>
      </c>
      <c r="I7073" s="0" t="n">
        <v>7069</v>
      </c>
      <c r="J7073" s="0" t="n">
        <f aca="false">MOD((I7073-1),24)</f>
        <v>12</v>
      </c>
      <c r="K7073" s="0" t="n">
        <f aca="false">INT((I7073-1)/24)</f>
        <v>294</v>
      </c>
    </row>
    <row r="7074" customFormat="false" ht="12.75" hidden="false" customHeight="false" outlineLevel="0" collapsed="false">
      <c r="A7074" s="0" t="n">
        <v>20</v>
      </c>
      <c r="B7074" s="0" t="n">
        <v>99</v>
      </c>
      <c r="C7074" s="0" t="n">
        <v>20</v>
      </c>
      <c r="D7074" s="1" t="n">
        <v>-660617</v>
      </c>
      <c r="E7074" s="1" t="n">
        <v>85171</v>
      </c>
      <c r="F7074" s="0" t="s">
        <v>576</v>
      </c>
      <c r="G7074" s="0" t="n">
        <v>0</v>
      </c>
      <c r="H7074" s="0" t="n">
        <v>1</v>
      </c>
      <c r="I7074" s="0" t="n">
        <v>7070</v>
      </c>
      <c r="J7074" s="0" t="n">
        <f aca="false">MOD((I7074-1),24)</f>
        <v>13</v>
      </c>
      <c r="K7074" s="0" t="n">
        <f aca="false">INT((I7074-1)/24)</f>
        <v>294</v>
      </c>
    </row>
    <row r="7075" customFormat="false" ht="12.75" hidden="false" customHeight="false" outlineLevel="0" collapsed="false">
      <c r="A7075" s="1" t="n">
        <v>200014</v>
      </c>
      <c r="B7075" s="0" t="n">
        <v>99</v>
      </c>
      <c r="C7075" s="0" t="n">
        <v>20</v>
      </c>
      <c r="D7075" s="2" t="n">
        <v>0.223517</v>
      </c>
      <c r="E7075" s="1" t="n">
        <v>85171</v>
      </c>
      <c r="F7075" s="0" t="s">
        <v>635</v>
      </c>
      <c r="G7075" s="0" t="n">
        <v>0</v>
      </c>
      <c r="H7075" s="0" t="n">
        <v>1</v>
      </c>
      <c r="I7075" s="0" t="n">
        <v>7071</v>
      </c>
      <c r="J7075" s="0" t="n">
        <f aca="false">MOD((I7075-1),24)</f>
        <v>14</v>
      </c>
      <c r="K7075" s="0" t="n">
        <f aca="false">INT((I7075-1)/24)</f>
        <v>294</v>
      </c>
    </row>
    <row r="7076" customFormat="false" ht="12.75" hidden="false" customHeight="false" outlineLevel="0" collapsed="false">
      <c r="A7076" s="1" t="n">
        <v>200959</v>
      </c>
      <c r="B7076" s="0" t="n">
        <v>25</v>
      </c>
      <c r="C7076" s="0" t="n">
        <v>20</v>
      </c>
      <c r="D7076" s="2" t="n">
        <v>-1.63913</v>
      </c>
      <c r="E7076" s="1" t="n">
        <v>170342</v>
      </c>
      <c r="F7076" s="0" t="s">
        <v>627</v>
      </c>
      <c r="G7076" s="0" t="n">
        <v>0</v>
      </c>
      <c r="H7076" s="0" t="n">
        <v>1</v>
      </c>
      <c r="I7076" s="0" t="n">
        <v>7072</v>
      </c>
      <c r="J7076" s="0" t="n">
        <f aca="false">MOD((I7076-1),24)</f>
        <v>15</v>
      </c>
      <c r="K7076" s="0" t="n">
        <f aca="false">INT((I7076-1)/24)</f>
        <v>294</v>
      </c>
    </row>
    <row r="7077" customFormat="false" ht="12.75" hidden="false" customHeight="false" outlineLevel="0" collapsed="false">
      <c r="A7077" s="1" t="n">
        <v>201685</v>
      </c>
      <c r="B7077" s="0" t="n">
        <v>25</v>
      </c>
      <c r="C7077" s="0" t="n">
        <v>20</v>
      </c>
      <c r="D7077" s="2" t="n">
        <v>1.19209</v>
      </c>
      <c r="E7077" s="1" t="n">
        <v>170342</v>
      </c>
      <c r="F7077" s="0" t="s">
        <v>627</v>
      </c>
      <c r="G7077" s="0" t="n">
        <v>0</v>
      </c>
      <c r="H7077" s="0" t="n">
        <v>1</v>
      </c>
      <c r="I7077" s="0" t="n">
        <v>7073</v>
      </c>
      <c r="J7077" s="0" t="n">
        <f aca="false">MOD((I7077-1),24)</f>
        <v>16</v>
      </c>
      <c r="K7077" s="0" t="n">
        <f aca="false">INT((I7077-1)/24)</f>
        <v>294</v>
      </c>
    </row>
    <row r="7078" customFormat="false" ht="12.75" hidden="false" customHeight="false" outlineLevel="0" collapsed="false">
      <c r="A7078" s="1" t="n">
        <v>201902</v>
      </c>
      <c r="B7078" s="0" t="n">
        <v>25</v>
      </c>
      <c r="C7078" s="0" t="n">
        <v>20</v>
      </c>
      <c r="D7078" s="2" t="n">
        <v>1.19209</v>
      </c>
      <c r="E7078" s="1" t="n">
        <v>170342</v>
      </c>
      <c r="F7078" s="0" t="s">
        <v>659</v>
      </c>
      <c r="G7078" s="0" t="n">
        <v>0</v>
      </c>
      <c r="H7078" s="0" t="n">
        <v>1</v>
      </c>
      <c r="I7078" s="0" t="n">
        <v>7074</v>
      </c>
      <c r="J7078" s="0" t="n">
        <f aca="false">MOD((I7078-1),24)</f>
        <v>17</v>
      </c>
      <c r="K7078" s="0" t="n">
        <f aca="false">INT((I7078-1)/24)</f>
        <v>294</v>
      </c>
    </row>
    <row r="7079" customFormat="false" ht="12.75" hidden="false" customHeight="false" outlineLevel="0" collapsed="false">
      <c r="A7079" s="1" t="n">
        <v>202172</v>
      </c>
      <c r="B7079" s="0" t="n">
        <v>25</v>
      </c>
      <c r="C7079" s="0" t="n">
        <v>20</v>
      </c>
      <c r="D7079" s="2" t="n">
        <v>-0.149012</v>
      </c>
      <c r="E7079" s="1" t="n">
        <v>170342</v>
      </c>
      <c r="F7079" s="0" t="s">
        <v>635</v>
      </c>
      <c r="G7079" s="0" t="n">
        <v>0</v>
      </c>
      <c r="H7079" s="0" t="n">
        <v>1</v>
      </c>
      <c r="I7079" s="0" t="n">
        <v>7075</v>
      </c>
      <c r="J7079" s="0" t="n">
        <f aca="false">MOD((I7079-1),24)</f>
        <v>18</v>
      </c>
      <c r="K7079" s="0" t="n">
        <f aca="false">INT((I7079-1)/24)</f>
        <v>294</v>
      </c>
    </row>
    <row r="7080" customFormat="false" ht="12.75" hidden="false" customHeight="false" outlineLevel="0" collapsed="false">
      <c r="A7080" s="1" t="n">
        <v>202517</v>
      </c>
      <c r="B7080" s="0" t="n">
        <v>25</v>
      </c>
      <c r="C7080" s="0" t="n">
        <v>20</v>
      </c>
      <c r="D7080" s="2" t="n">
        <v>-1.19209</v>
      </c>
      <c r="E7080" s="1" t="n">
        <v>170342</v>
      </c>
      <c r="F7080" s="0" t="s">
        <v>576</v>
      </c>
      <c r="G7080" s="0" t="n">
        <v>0</v>
      </c>
      <c r="H7080" s="0" t="n">
        <v>1</v>
      </c>
      <c r="I7080" s="0" t="n">
        <v>7076</v>
      </c>
      <c r="J7080" s="0" t="n">
        <f aca="false">MOD((I7080-1),24)</f>
        <v>19</v>
      </c>
      <c r="K7080" s="0" t="n">
        <f aca="false">INT((I7080-1)/24)</f>
        <v>294</v>
      </c>
    </row>
    <row r="7081" customFormat="false" ht="12.75" hidden="false" customHeight="false" outlineLevel="0" collapsed="false">
      <c r="A7081" s="1" t="n">
        <v>202227</v>
      </c>
      <c r="B7081" s="0" t="n">
        <v>25</v>
      </c>
      <c r="C7081" s="0" t="n">
        <v>20</v>
      </c>
      <c r="D7081" s="2" t="n">
        <v>-0.596046</v>
      </c>
      <c r="E7081" s="1" t="n">
        <v>170342</v>
      </c>
      <c r="F7081" s="0" t="s">
        <v>574</v>
      </c>
      <c r="G7081" s="0" t="n">
        <v>0</v>
      </c>
      <c r="H7081" s="0" t="n">
        <v>1</v>
      </c>
      <c r="I7081" s="0" t="n">
        <v>7077</v>
      </c>
      <c r="J7081" s="0" t="n">
        <f aca="false">MOD((I7081-1),24)</f>
        <v>20</v>
      </c>
      <c r="K7081" s="0" t="n">
        <f aca="false">INT((I7081-1)/24)</f>
        <v>294</v>
      </c>
    </row>
    <row r="7082" customFormat="false" ht="12.75" hidden="false" customHeight="false" outlineLevel="0" collapsed="false">
      <c r="A7082" s="1" t="n">
        <v>201719</v>
      </c>
      <c r="B7082" s="0" t="n">
        <v>25</v>
      </c>
      <c r="C7082" s="0" t="n">
        <v>20</v>
      </c>
      <c r="D7082" s="2" t="n">
        <v>-0.447035</v>
      </c>
      <c r="E7082" s="1" t="n">
        <v>170342</v>
      </c>
      <c r="F7082" s="0" t="s">
        <v>613</v>
      </c>
      <c r="G7082" s="0" t="n">
        <v>0</v>
      </c>
      <c r="H7082" s="0" t="n">
        <v>1</v>
      </c>
      <c r="I7082" s="0" t="n">
        <v>7078</v>
      </c>
      <c r="J7082" s="0" t="n">
        <f aca="false">MOD((I7082-1),24)</f>
        <v>21</v>
      </c>
      <c r="K7082" s="0" t="n">
        <f aca="false">INT((I7082-1)/24)</f>
        <v>294</v>
      </c>
    </row>
    <row r="7083" customFormat="false" ht="12.75" hidden="false" customHeight="false" outlineLevel="0" collapsed="false">
      <c r="A7083" s="1" t="n">
        <v>201232</v>
      </c>
      <c r="B7083" s="0" t="n">
        <v>25</v>
      </c>
      <c r="C7083" s="0" t="n">
        <v>20</v>
      </c>
      <c r="D7083" s="2" t="n">
        <v>-0.596046</v>
      </c>
      <c r="E7083" s="1" t="n">
        <v>170342</v>
      </c>
      <c r="F7083" s="0" t="s">
        <v>466</v>
      </c>
      <c r="G7083" s="0" t="n">
        <v>0</v>
      </c>
      <c r="H7083" s="0" t="n">
        <v>1</v>
      </c>
      <c r="I7083" s="0" t="n">
        <v>7079</v>
      </c>
      <c r="J7083" s="0" t="n">
        <f aca="false">MOD((I7083-1),24)</f>
        <v>22</v>
      </c>
      <c r="K7083" s="0" t="n">
        <f aca="false">INT((I7083-1)/24)</f>
        <v>294</v>
      </c>
    </row>
    <row r="7084" customFormat="false" ht="12.75" hidden="false" customHeight="false" outlineLevel="0" collapsed="false">
      <c r="A7084" s="1" t="n">
        <v>199773</v>
      </c>
      <c r="B7084" s="0" t="n">
        <v>27</v>
      </c>
      <c r="C7084" s="0" t="n">
        <v>17</v>
      </c>
      <c r="D7084" s="2" t="n">
        <v>0.447035</v>
      </c>
      <c r="E7084" s="1" t="n">
        <v>340684</v>
      </c>
      <c r="F7084" s="0" t="s">
        <v>464</v>
      </c>
      <c r="G7084" s="0" t="n">
        <v>0</v>
      </c>
      <c r="H7084" s="0" t="n">
        <v>1</v>
      </c>
      <c r="I7084" s="0" t="n">
        <v>7080</v>
      </c>
      <c r="J7084" s="0" t="n">
        <f aca="false">MOD((I7084-1),24)</f>
        <v>23</v>
      </c>
      <c r="K7084" s="0" t="n">
        <f aca="false">INT((I7084-1)/24)</f>
        <v>294</v>
      </c>
    </row>
    <row r="7085" customFormat="false" ht="12.75" hidden="false" customHeight="false" outlineLevel="0" collapsed="false">
      <c r="A7085" s="1" t="n">
        <v>197987</v>
      </c>
      <c r="B7085" s="0" t="n">
        <v>27</v>
      </c>
      <c r="C7085" s="0" t="n">
        <v>17</v>
      </c>
      <c r="D7085" s="2" t="n">
        <v>0.670552</v>
      </c>
      <c r="E7085" s="1" t="n">
        <v>340684</v>
      </c>
      <c r="F7085" s="0" t="s">
        <v>608</v>
      </c>
      <c r="G7085" s="0" t="n">
        <v>0</v>
      </c>
      <c r="H7085" s="0" t="n">
        <v>1</v>
      </c>
      <c r="I7085" s="0" t="n">
        <v>7081</v>
      </c>
      <c r="J7085" s="0" t="n">
        <f aca="false">MOD((I7085-1),24)</f>
        <v>0</v>
      </c>
      <c r="K7085" s="0" t="n">
        <f aca="false">INT((I7085-1)/24)</f>
        <v>295</v>
      </c>
    </row>
    <row r="7086" customFormat="false" ht="12.75" hidden="false" customHeight="false" outlineLevel="0" collapsed="false">
      <c r="A7086" s="1" t="n">
        <v>196058</v>
      </c>
      <c r="B7086" s="0" t="n">
        <v>27</v>
      </c>
      <c r="C7086" s="0" t="n">
        <v>17</v>
      </c>
      <c r="D7086" s="2" t="n">
        <v>0.968575</v>
      </c>
      <c r="E7086" s="1" t="n">
        <v>340684</v>
      </c>
      <c r="F7086" s="0" t="s">
        <v>578</v>
      </c>
      <c r="G7086" s="0" t="n">
        <v>0</v>
      </c>
      <c r="H7086" s="0" t="n">
        <v>1</v>
      </c>
      <c r="I7086" s="0" t="n">
        <v>7082</v>
      </c>
      <c r="J7086" s="0" t="n">
        <f aca="false">MOD((I7086-1),24)</f>
        <v>1</v>
      </c>
      <c r="K7086" s="0" t="n">
        <f aca="false">INT((I7086-1)/24)</f>
        <v>295</v>
      </c>
    </row>
    <row r="7087" customFormat="false" ht="12.75" hidden="false" customHeight="false" outlineLevel="0" collapsed="false">
      <c r="A7087" s="1" t="n">
        <v>194488</v>
      </c>
      <c r="B7087" s="0" t="n">
        <v>27</v>
      </c>
      <c r="C7087" s="0" t="n">
        <v>17</v>
      </c>
      <c r="D7087" s="2" t="n">
        <v>-0.026077</v>
      </c>
      <c r="E7087" s="1" t="n">
        <v>340684</v>
      </c>
      <c r="F7087" s="0" t="s">
        <v>578</v>
      </c>
      <c r="G7087" s="0" t="n">
        <v>0</v>
      </c>
      <c r="H7087" s="0" t="n">
        <v>1</v>
      </c>
      <c r="I7087" s="0" t="n">
        <v>7083</v>
      </c>
      <c r="J7087" s="0" t="n">
        <f aca="false">MOD((I7087-1),24)</f>
        <v>2</v>
      </c>
      <c r="K7087" s="0" t="n">
        <f aca="false">INT((I7087-1)/24)</f>
        <v>295</v>
      </c>
    </row>
    <row r="7088" customFormat="false" ht="12.75" hidden="false" customHeight="false" outlineLevel="0" collapsed="false">
      <c r="A7088" s="1" t="n">
        <v>192874</v>
      </c>
      <c r="B7088" s="0" t="n">
        <v>27</v>
      </c>
      <c r="C7088" s="0" t="n">
        <v>17</v>
      </c>
      <c r="D7088" s="2" t="n">
        <v>-0.633299</v>
      </c>
      <c r="E7088" s="1" t="n">
        <v>340684</v>
      </c>
      <c r="F7088" s="0" t="s">
        <v>579</v>
      </c>
      <c r="G7088" s="0" t="n">
        <v>0</v>
      </c>
      <c r="H7088" s="0" t="n">
        <v>1</v>
      </c>
      <c r="I7088" s="0" t="n">
        <v>7084</v>
      </c>
      <c r="J7088" s="0" t="n">
        <f aca="false">MOD((I7088-1),24)</f>
        <v>3</v>
      </c>
      <c r="K7088" s="0" t="n">
        <f aca="false">INT((I7088-1)/24)</f>
        <v>295</v>
      </c>
    </row>
    <row r="7089" customFormat="false" ht="12.75" hidden="false" customHeight="false" outlineLevel="0" collapsed="false">
      <c r="A7089" s="1" t="n">
        <v>191206</v>
      </c>
      <c r="B7089" s="0" t="n">
        <v>27</v>
      </c>
      <c r="C7089" s="0" t="n">
        <v>17</v>
      </c>
      <c r="D7089" s="2" t="n">
        <v>0.428408</v>
      </c>
      <c r="E7089" s="1" t="n">
        <v>340684</v>
      </c>
      <c r="F7089" s="0" t="s">
        <v>580</v>
      </c>
      <c r="G7089" s="0" t="n">
        <v>0</v>
      </c>
      <c r="H7089" s="0" t="n">
        <v>1</v>
      </c>
      <c r="I7089" s="0" t="n">
        <v>7085</v>
      </c>
      <c r="J7089" s="0" t="n">
        <f aca="false">MOD((I7089-1),24)</f>
        <v>4</v>
      </c>
      <c r="K7089" s="0" t="n">
        <f aca="false">INT((I7089-1)/24)</f>
        <v>295</v>
      </c>
    </row>
    <row r="7090" customFormat="false" ht="12.75" hidden="false" customHeight="false" outlineLevel="0" collapsed="false">
      <c r="A7090" s="1" t="n">
        <v>189737</v>
      </c>
      <c r="B7090" s="0" t="n">
        <v>27</v>
      </c>
      <c r="C7090" s="0" t="n">
        <v>17</v>
      </c>
      <c r="D7090" s="2" t="n">
        <v>1.03842</v>
      </c>
      <c r="E7090" s="1" t="n">
        <v>340684</v>
      </c>
      <c r="F7090" s="0" t="s">
        <v>580</v>
      </c>
      <c r="G7090" s="0" t="n">
        <v>0</v>
      </c>
      <c r="H7090" s="0" t="n">
        <v>1</v>
      </c>
      <c r="I7090" s="0" t="n">
        <v>7086</v>
      </c>
      <c r="J7090" s="0" t="n">
        <f aca="false">MOD((I7090-1),24)</f>
        <v>5</v>
      </c>
      <c r="K7090" s="0" t="n">
        <f aca="false">INT((I7090-1)/24)</f>
        <v>295</v>
      </c>
    </row>
    <row r="7091" customFormat="false" ht="12.75" hidden="false" customHeight="false" outlineLevel="0" collapsed="false">
      <c r="A7091" s="1" t="n">
        <v>188135</v>
      </c>
      <c r="B7091" s="0" t="n">
        <v>27</v>
      </c>
      <c r="C7091" s="0" t="n">
        <v>17</v>
      </c>
      <c r="D7091" s="2" t="n">
        <v>0.689179</v>
      </c>
      <c r="E7091" s="1" t="n">
        <v>340684</v>
      </c>
      <c r="F7091" s="0" t="s">
        <v>642</v>
      </c>
      <c r="G7091" s="0" t="n">
        <v>0</v>
      </c>
      <c r="H7091" s="0" t="n">
        <v>1</v>
      </c>
      <c r="I7091" s="0" t="n">
        <v>7087</v>
      </c>
      <c r="J7091" s="0" t="n">
        <f aca="false">MOD((I7091-1),24)</f>
        <v>6</v>
      </c>
      <c r="K7091" s="0" t="n">
        <f aca="false">INT((I7091-1)/24)</f>
        <v>295</v>
      </c>
    </row>
    <row r="7092" customFormat="false" ht="12.75" hidden="false" customHeight="false" outlineLevel="0" collapsed="false">
      <c r="A7092" s="0" t="n">
        <v>20</v>
      </c>
      <c r="B7092" s="0" t="n">
        <v>99</v>
      </c>
      <c r="C7092" s="0" t="n">
        <v>20</v>
      </c>
      <c r="D7092" s="1" t="n">
        <v>-788558</v>
      </c>
      <c r="E7092" s="1" t="n">
        <v>85171</v>
      </c>
      <c r="F7092" s="0" t="s">
        <v>179</v>
      </c>
      <c r="G7092" s="0" t="n">
        <v>0</v>
      </c>
      <c r="H7092" s="0" t="n">
        <v>1</v>
      </c>
      <c r="I7092" s="0" t="n">
        <v>7088</v>
      </c>
      <c r="J7092" s="0" t="n">
        <f aca="false">MOD((I7092-1),24)</f>
        <v>7</v>
      </c>
      <c r="K7092" s="0" t="n">
        <f aca="false">INT((I7092-1)/24)</f>
        <v>295</v>
      </c>
    </row>
    <row r="7093" customFormat="false" ht="12.75" hidden="false" customHeight="false" outlineLevel="0" collapsed="false">
      <c r="A7093" s="0" t="n">
        <v>20</v>
      </c>
      <c r="B7093" s="0" t="n">
        <v>99</v>
      </c>
      <c r="C7093" s="0" t="n">
        <v>20</v>
      </c>
      <c r="D7093" s="1" t="n">
        <v>-353364</v>
      </c>
      <c r="E7093" s="1" t="n">
        <v>85171</v>
      </c>
      <c r="F7093" s="0" t="s">
        <v>568</v>
      </c>
      <c r="G7093" s="0" t="n">
        <v>0</v>
      </c>
      <c r="H7093" s="0" t="n">
        <v>1</v>
      </c>
      <c r="I7093" s="0" t="n">
        <v>7089</v>
      </c>
      <c r="J7093" s="0" t="n">
        <f aca="false">MOD((I7093-1),24)</f>
        <v>8</v>
      </c>
      <c r="K7093" s="0" t="n">
        <f aca="false">INT((I7093-1)/24)</f>
        <v>295</v>
      </c>
    </row>
    <row r="7094" customFormat="false" ht="12.75" hidden="false" customHeight="false" outlineLevel="0" collapsed="false">
      <c r="A7094" s="0" t="n">
        <v>20</v>
      </c>
      <c r="B7094" s="0" t="n">
        <v>99</v>
      </c>
      <c r="C7094" s="0" t="n">
        <v>20</v>
      </c>
      <c r="D7094" s="1" t="n">
        <v>-324446</v>
      </c>
      <c r="E7094" s="1" t="n">
        <v>85171</v>
      </c>
      <c r="F7094" s="0" t="s">
        <v>179</v>
      </c>
      <c r="G7094" s="0" t="n">
        <v>0</v>
      </c>
      <c r="H7094" s="0" t="n">
        <v>1</v>
      </c>
      <c r="I7094" s="0" t="n">
        <v>7090</v>
      </c>
      <c r="J7094" s="0" t="n">
        <f aca="false">MOD((I7094-1),24)</f>
        <v>9</v>
      </c>
      <c r="K7094" s="0" t="n">
        <f aca="false">INT((I7094-1)/24)</f>
        <v>295</v>
      </c>
    </row>
    <row r="7095" customFormat="false" ht="12.75" hidden="false" customHeight="false" outlineLevel="0" collapsed="false">
      <c r="A7095" s="0" t="n">
        <v>20</v>
      </c>
      <c r="B7095" s="0" t="n">
        <v>99</v>
      </c>
      <c r="C7095" s="0" t="n">
        <v>20</v>
      </c>
      <c r="D7095" s="1" t="n">
        <v>-262988</v>
      </c>
      <c r="E7095" s="1" t="n">
        <v>85171</v>
      </c>
      <c r="F7095" s="0" t="s">
        <v>173</v>
      </c>
      <c r="G7095" s="0" t="n">
        <v>0</v>
      </c>
      <c r="H7095" s="0" t="n">
        <v>1</v>
      </c>
      <c r="I7095" s="0" t="n">
        <v>7091</v>
      </c>
      <c r="J7095" s="0" t="n">
        <f aca="false">MOD((I7095-1),24)</f>
        <v>10</v>
      </c>
      <c r="K7095" s="0" t="n">
        <f aca="false">INT((I7095-1)/24)</f>
        <v>295</v>
      </c>
    </row>
    <row r="7096" customFormat="false" ht="12.75" hidden="false" customHeight="false" outlineLevel="0" collapsed="false">
      <c r="A7096" s="0" t="n">
        <v>20</v>
      </c>
      <c r="B7096" s="0" t="n">
        <v>99</v>
      </c>
      <c r="C7096" s="0" t="n">
        <v>20</v>
      </c>
      <c r="D7096" s="1" t="n">
        <v>-197727</v>
      </c>
      <c r="E7096" s="1" t="n">
        <v>85171</v>
      </c>
      <c r="F7096" s="0" t="s">
        <v>609</v>
      </c>
      <c r="G7096" s="0" t="n">
        <v>0</v>
      </c>
      <c r="H7096" s="0" t="n">
        <v>1</v>
      </c>
      <c r="I7096" s="0" t="n">
        <v>7092</v>
      </c>
      <c r="J7096" s="0" t="n">
        <f aca="false">MOD((I7096-1),24)</f>
        <v>11</v>
      </c>
      <c r="K7096" s="0" t="n">
        <f aca="false">INT((I7096-1)/24)</f>
        <v>295</v>
      </c>
    </row>
    <row r="7097" customFormat="false" ht="12.75" hidden="false" customHeight="false" outlineLevel="0" collapsed="false">
      <c r="A7097" s="0" t="n">
        <v>20</v>
      </c>
      <c r="B7097" s="0" t="n">
        <v>99</v>
      </c>
      <c r="C7097" s="0" t="n">
        <v>20</v>
      </c>
      <c r="D7097" s="1" t="n">
        <v>-116158</v>
      </c>
      <c r="E7097" s="1" t="n">
        <v>85171</v>
      </c>
      <c r="F7097" s="0" t="s">
        <v>574</v>
      </c>
      <c r="G7097" s="0" t="n">
        <v>0</v>
      </c>
      <c r="H7097" s="0" t="n">
        <v>1</v>
      </c>
      <c r="I7097" s="0" t="n">
        <v>7093</v>
      </c>
      <c r="J7097" s="0" t="n">
        <f aca="false">MOD((I7097-1),24)</f>
        <v>12</v>
      </c>
      <c r="K7097" s="0" t="n">
        <f aca="false">INT((I7097-1)/24)</f>
        <v>295</v>
      </c>
    </row>
    <row r="7098" customFormat="false" ht="12.75" hidden="false" customHeight="false" outlineLevel="0" collapsed="false">
      <c r="A7098" s="0" t="n">
        <v>20</v>
      </c>
      <c r="B7098" s="0" t="n">
        <v>99</v>
      </c>
      <c r="C7098" s="0" t="n">
        <v>20</v>
      </c>
      <c r="D7098" s="1" t="n">
        <v>-293126</v>
      </c>
      <c r="E7098" s="1" t="n">
        <v>85171</v>
      </c>
      <c r="F7098" s="0" t="s">
        <v>653</v>
      </c>
      <c r="G7098" s="0" t="n">
        <v>0</v>
      </c>
      <c r="H7098" s="0" t="n">
        <v>1</v>
      </c>
      <c r="I7098" s="0" t="n">
        <v>7094</v>
      </c>
      <c r="J7098" s="0" t="n">
        <f aca="false">MOD((I7098-1),24)</f>
        <v>13</v>
      </c>
      <c r="K7098" s="0" t="n">
        <f aca="false">INT((I7098-1)/24)</f>
        <v>295</v>
      </c>
    </row>
    <row r="7099" customFormat="false" ht="12.75" hidden="false" customHeight="false" outlineLevel="0" collapsed="false">
      <c r="A7099" s="1" t="n">
        <v>200372</v>
      </c>
      <c r="B7099" s="0" t="n">
        <v>99</v>
      </c>
      <c r="C7099" s="0" t="n">
        <v>20</v>
      </c>
      <c r="D7099" s="2" t="n">
        <v>0.447035</v>
      </c>
      <c r="E7099" s="1" t="n">
        <v>85171</v>
      </c>
      <c r="F7099" s="0" t="s">
        <v>628</v>
      </c>
      <c r="G7099" s="0" t="n">
        <v>0</v>
      </c>
      <c r="H7099" s="0" t="n">
        <v>1</v>
      </c>
      <c r="I7099" s="0" t="n">
        <v>7095</v>
      </c>
      <c r="J7099" s="0" t="n">
        <f aca="false">MOD((I7099-1),24)</f>
        <v>14</v>
      </c>
      <c r="K7099" s="0" t="n">
        <f aca="false">INT((I7099-1)/24)</f>
        <v>295</v>
      </c>
    </row>
    <row r="7100" customFormat="false" ht="12.75" hidden="false" customHeight="false" outlineLevel="0" collapsed="false">
      <c r="A7100" s="1" t="n">
        <v>20184</v>
      </c>
      <c r="B7100" s="0" t="n">
        <v>25</v>
      </c>
      <c r="C7100" s="0" t="n">
        <v>20</v>
      </c>
      <c r="D7100" s="2" t="n">
        <v>-0.298023</v>
      </c>
      <c r="E7100" s="1" t="n">
        <v>170342</v>
      </c>
      <c r="F7100" s="0" t="s">
        <v>654</v>
      </c>
      <c r="G7100" s="0" t="n">
        <v>0</v>
      </c>
      <c r="H7100" s="0" t="n">
        <v>1</v>
      </c>
      <c r="I7100" s="0" t="n">
        <v>7096</v>
      </c>
      <c r="J7100" s="0" t="n">
        <f aca="false">MOD((I7100-1),24)</f>
        <v>15</v>
      </c>
      <c r="K7100" s="0" t="n">
        <f aca="false">INT((I7100-1)/24)</f>
        <v>295</v>
      </c>
    </row>
    <row r="7101" customFormat="false" ht="12.75" hidden="false" customHeight="false" outlineLevel="0" collapsed="false">
      <c r="A7101" s="1" t="n">
        <v>20302</v>
      </c>
      <c r="B7101" s="0" t="n">
        <v>25</v>
      </c>
      <c r="C7101" s="0" t="n">
        <v>20</v>
      </c>
      <c r="D7101" s="2" t="n">
        <v>-1.11759</v>
      </c>
      <c r="E7101" s="1" t="n">
        <v>170342</v>
      </c>
      <c r="F7101" s="0" t="s">
        <v>654</v>
      </c>
      <c r="G7101" s="0" t="n">
        <v>0</v>
      </c>
      <c r="H7101" s="0" t="n">
        <v>1</v>
      </c>
      <c r="I7101" s="0" t="n">
        <v>7097</v>
      </c>
      <c r="J7101" s="0" t="n">
        <f aca="false">MOD((I7101-1),24)</f>
        <v>16</v>
      </c>
      <c r="K7101" s="0" t="n">
        <f aca="false">INT((I7101-1)/24)</f>
        <v>295</v>
      </c>
    </row>
    <row r="7102" customFormat="false" ht="12.75" hidden="false" customHeight="false" outlineLevel="0" collapsed="false">
      <c r="A7102" s="1" t="n">
        <v>203911</v>
      </c>
      <c r="B7102" s="0" t="n">
        <v>25</v>
      </c>
      <c r="C7102" s="0" t="n">
        <v>20</v>
      </c>
      <c r="D7102" s="2" t="n">
        <v>0.298023</v>
      </c>
      <c r="E7102" s="1" t="n">
        <v>170342</v>
      </c>
      <c r="F7102" s="0" t="s">
        <v>654</v>
      </c>
      <c r="G7102" s="0" t="n">
        <v>0</v>
      </c>
      <c r="H7102" s="0" t="n">
        <v>1</v>
      </c>
      <c r="I7102" s="0" t="n">
        <v>7098</v>
      </c>
      <c r="J7102" s="0" t="n">
        <f aca="false">MOD((I7102-1),24)</f>
        <v>17</v>
      </c>
      <c r="K7102" s="0" t="n">
        <f aca="false">INT((I7102-1)/24)</f>
        <v>295</v>
      </c>
    </row>
    <row r="7103" customFormat="false" ht="12.75" hidden="false" customHeight="false" outlineLevel="0" collapsed="false">
      <c r="A7103" s="1" t="n">
        <v>20416</v>
      </c>
      <c r="B7103" s="0" t="n">
        <v>25</v>
      </c>
      <c r="C7103" s="0" t="n">
        <v>20</v>
      </c>
      <c r="D7103" s="2" t="n">
        <v>1.17347</v>
      </c>
      <c r="E7103" s="1" t="n">
        <v>170342</v>
      </c>
      <c r="F7103" s="0" t="s">
        <v>628</v>
      </c>
      <c r="G7103" s="0" t="n">
        <v>0</v>
      </c>
      <c r="H7103" s="0" t="n">
        <v>1</v>
      </c>
      <c r="I7103" s="0" t="n">
        <v>7099</v>
      </c>
      <c r="J7103" s="0" t="n">
        <f aca="false">MOD((I7103-1),24)</f>
        <v>18</v>
      </c>
      <c r="K7103" s="0" t="n">
        <f aca="false">INT((I7103-1)/24)</f>
        <v>295</v>
      </c>
    </row>
    <row r="7104" customFormat="false" ht="12.75" hidden="false" customHeight="false" outlineLevel="0" collapsed="false">
      <c r="A7104" s="1" t="n">
        <v>204207</v>
      </c>
      <c r="B7104" s="0" t="n">
        <v>25</v>
      </c>
      <c r="C7104" s="0" t="n">
        <v>20</v>
      </c>
      <c r="D7104" s="2" t="n">
        <v>0.149012</v>
      </c>
      <c r="E7104" s="1" t="n">
        <v>170342</v>
      </c>
      <c r="F7104" s="0" t="s">
        <v>703</v>
      </c>
      <c r="G7104" s="0" t="n">
        <v>0</v>
      </c>
      <c r="H7104" s="0" t="n">
        <v>1</v>
      </c>
      <c r="I7104" s="0" t="n">
        <v>7100</v>
      </c>
      <c r="J7104" s="0" t="n">
        <f aca="false">MOD((I7104-1),24)</f>
        <v>19</v>
      </c>
      <c r="K7104" s="0" t="n">
        <f aca="false">INT((I7104-1)/24)</f>
        <v>295</v>
      </c>
    </row>
    <row r="7105" customFormat="false" ht="12.75" hidden="false" customHeight="false" outlineLevel="0" collapsed="false">
      <c r="A7105" s="1" t="n">
        <v>203984</v>
      </c>
      <c r="B7105" s="0" t="n">
        <v>25</v>
      </c>
      <c r="C7105" s="0" t="n">
        <v>20</v>
      </c>
      <c r="D7105" s="2" t="n">
        <v>-0.13411</v>
      </c>
      <c r="E7105" s="1" t="n">
        <v>170342</v>
      </c>
      <c r="F7105" s="0" t="s">
        <v>616</v>
      </c>
      <c r="G7105" s="0" t="n">
        <v>0</v>
      </c>
      <c r="H7105" s="0" t="n">
        <v>1</v>
      </c>
      <c r="I7105" s="0" t="n">
        <v>7101</v>
      </c>
      <c r="J7105" s="0" t="n">
        <f aca="false">MOD((I7105-1),24)</f>
        <v>20</v>
      </c>
      <c r="K7105" s="0" t="n">
        <f aca="false">INT((I7105-1)/24)</f>
        <v>295</v>
      </c>
    </row>
    <row r="7106" customFormat="false" ht="12.75" hidden="false" customHeight="false" outlineLevel="0" collapsed="false">
      <c r="A7106" s="1" t="n">
        <v>203528</v>
      </c>
      <c r="B7106" s="0" t="n">
        <v>25</v>
      </c>
      <c r="C7106" s="0" t="n">
        <v>20</v>
      </c>
      <c r="D7106" s="2" t="n">
        <v>-0.745058</v>
      </c>
      <c r="E7106" s="1" t="n">
        <v>170342</v>
      </c>
      <c r="F7106" s="0" t="s">
        <v>613</v>
      </c>
      <c r="G7106" s="0" t="n">
        <v>0</v>
      </c>
      <c r="H7106" s="0" t="n">
        <v>1</v>
      </c>
      <c r="I7106" s="0" t="n">
        <v>7102</v>
      </c>
      <c r="J7106" s="0" t="n">
        <f aca="false">MOD((I7106-1),24)</f>
        <v>21</v>
      </c>
      <c r="K7106" s="0" t="n">
        <f aca="false">INT((I7106-1)/24)</f>
        <v>295</v>
      </c>
    </row>
    <row r="7107" customFormat="false" ht="12.75" hidden="false" customHeight="false" outlineLevel="0" collapsed="false">
      <c r="A7107" s="1" t="n">
        <v>20308</v>
      </c>
      <c r="B7107" s="0" t="n">
        <v>25</v>
      </c>
      <c r="C7107" s="0" t="n">
        <v>20</v>
      </c>
      <c r="D7107" s="0" t="n">
        <v>0</v>
      </c>
      <c r="E7107" s="1" t="n">
        <v>170342</v>
      </c>
      <c r="F7107" s="0" t="s">
        <v>618</v>
      </c>
      <c r="G7107" s="0" t="n">
        <v>0</v>
      </c>
      <c r="H7107" s="0" t="n">
        <v>1</v>
      </c>
      <c r="I7107" s="0" t="n">
        <v>7103</v>
      </c>
      <c r="J7107" s="0" t="n">
        <f aca="false">MOD((I7107-1),24)</f>
        <v>22</v>
      </c>
      <c r="K7107" s="0" t="n">
        <f aca="false">INT((I7107-1)/24)</f>
        <v>295</v>
      </c>
    </row>
    <row r="7108" customFormat="false" ht="12.75" hidden="false" customHeight="false" outlineLevel="0" collapsed="false">
      <c r="A7108" s="1" t="n">
        <v>201893</v>
      </c>
      <c r="B7108" s="0" t="n">
        <v>27</v>
      </c>
      <c r="C7108" s="0" t="n">
        <v>17</v>
      </c>
      <c r="D7108" s="2" t="n">
        <v>-0.298023</v>
      </c>
      <c r="E7108" s="1" t="n">
        <v>340684</v>
      </c>
      <c r="F7108" s="0" t="s">
        <v>609</v>
      </c>
      <c r="G7108" s="0" t="n">
        <v>0</v>
      </c>
      <c r="H7108" s="0" t="n">
        <v>1</v>
      </c>
      <c r="I7108" s="0" t="n">
        <v>7104</v>
      </c>
      <c r="J7108" s="0" t="n">
        <f aca="false">MOD((I7108-1),24)</f>
        <v>23</v>
      </c>
      <c r="K7108" s="0" t="n">
        <f aca="false">INT((I7108-1)/24)</f>
        <v>295</v>
      </c>
    </row>
    <row r="7109" customFormat="false" ht="12.75" hidden="false" customHeight="false" outlineLevel="0" collapsed="false">
      <c r="A7109" s="1" t="n">
        <v>199786</v>
      </c>
      <c r="B7109" s="0" t="n">
        <v>27</v>
      </c>
      <c r="C7109" s="0" t="n">
        <v>17</v>
      </c>
      <c r="D7109" s="2" t="n">
        <v>-0.149012</v>
      </c>
      <c r="E7109" s="1" t="n">
        <v>340684</v>
      </c>
      <c r="F7109" s="0" t="s">
        <v>620</v>
      </c>
      <c r="G7109" s="0" t="n">
        <v>0</v>
      </c>
      <c r="H7109" s="0" t="n">
        <v>1</v>
      </c>
      <c r="I7109" s="0" t="n">
        <v>7105</v>
      </c>
      <c r="J7109" s="0" t="n">
        <f aca="false">MOD((I7109-1),24)</f>
        <v>0</v>
      </c>
      <c r="K7109" s="0" t="n">
        <f aca="false">INT((I7109-1)/24)</f>
        <v>296</v>
      </c>
    </row>
    <row r="7110" customFormat="false" ht="12.75" hidden="false" customHeight="false" outlineLevel="0" collapsed="false">
      <c r="A7110" s="1" t="n">
        <v>198135</v>
      </c>
      <c r="B7110" s="0" t="n">
        <v>27</v>
      </c>
      <c r="C7110" s="0" t="n">
        <v>17</v>
      </c>
      <c r="D7110" s="2" t="n">
        <v>0.447035</v>
      </c>
      <c r="E7110" s="1" t="n">
        <v>340684</v>
      </c>
      <c r="F7110" s="0" t="s">
        <v>620</v>
      </c>
      <c r="G7110" s="0" t="n">
        <v>0</v>
      </c>
      <c r="H7110" s="0" t="n">
        <v>1</v>
      </c>
      <c r="I7110" s="0" t="n">
        <v>7106</v>
      </c>
      <c r="J7110" s="0" t="n">
        <f aca="false">MOD((I7110-1),24)</f>
        <v>1</v>
      </c>
      <c r="K7110" s="0" t="n">
        <f aca="false">INT((I7110-1)/24)</f>
        <v>296</v>
      </c>
    </row>
    <row r="7111" customFormat="false" ht="12.75" hidden="false" customHeight="false" outlineLevel="0" collapsed="false">
      <c r="A7111" s="1" t="n">
        <v>196493</v>
      </c>
      <c r="B7111" s="0" t="n">
        <v>27</v>
      </c>
      <c r="C7111" s="0" t="n">
        <v>17</v>
      </c>
      <c r="D7111" s="2" t="n">
        <v>-0.089407</v>
      </c>
      <c r="E7111" s="1" t="n">
        <v>340684</v>
      </c>
      <c r="F7111" s="0" t="s">
        <v>634</v>
      </c>
      <c r="G7111" s="0" t="n">
        <v>0</v>
      </c>
      <c r="H7111" s="0" t="n">
        <v>1</v>
      </c>
      <c r="I7111" s="0" t="n">
        <v>7107</v>
      </c>
      <c r="J7111" s="0" t="n">
        <f aca="false">MOD((I7111-1),24)</f>
        <v>2</v>
      </c>
      <c r="K7111" s="0" t="n">
        <f aca="false">INT((I7111-1)/24)</f>
        <v>296</v>
      </c>
    </row>
    <row r="7112" customFormat="false" ht="12.75" hidden="false" customHeight="false" outlineLevel="0" collapsed="false">
      <c r="A7112" s="1" t="n">
        <v>195076</v>
      </c>
      <c r="B7112" s="0" t="n">
        <v>27</v>
      </c>
      <c r="C7112" s="0" t="n">
        <v>17</v>
      </c>
      <c r="D7112" s="2" t="n">
        <v>-0.707805</v>
      </c>
      <c r="E7112" s="1" t="n">
        <v>340684</v>
      </c>
      <c r="F7112" s="0" t="s">
        <v>578</v>
      </c>
      <c r="G7112" s="0" t="n">
        <v>0</v>
      </c>
      <c r="H7112" s="0" t="n">
        <v>1</v>
      </c>
      <c r="I7112" s="0" t="n">
        <v>7108</v>
      </c>
      <c r="J7112" s="0" t="n">
        <f aca="false">MOD((I7112-1),24)</f>
        <v>3</v>
      </c>
      <c r="K7112" s="0" t="n">
        <f aca="false">INT((I7112-1)/24)</f>
        <v>296</v>
      </c>
    </row>
    <row r="7113" customFormat="false" ht="12.75" hidden="false" customHeight="false" outlineLevel="0" collapsed="false">
      <c r="A7113" s="1" t="n">
        <v>193794</v>
      </c>
      <c r="B7113" s="0" t="n">
        <v>27</v>
      </c>
      <c r="C7113" s="0" t="n">
        <v>17</v>
      </c>
      <c r="D7113" s="2" t="n">
        <v>-0.026077</v>
      </c>
      <c r="E7113" s="1" t="n">
        <v>340684</v>
      </c>
      <c r="F7113" s="0" t="s">
        <v>578</v>
      </c>
      <c r="G7113" s="0" t="n">
        <v>0</v>
      </c>
      <c r="H7113" s="0" t="n">
        <v>1</v>
      </c>
      <c r="I7113" s="0" t="n">
        <v>7109</v>
      </c>
      <c r="J7113" s="0" t="n">
        <f aca="false">MOD((I7113-1),24)</f>
        <v>4</v>
      </c>
      <c r="K7113" s="0" t="n">
        <f aca="false">INT((I7113-1)/24)</f>
        <v>296</v>
      </c>
    </row>
    <row r="7114" customFormat="false" ht="12.75" hidden="false" customHeight="false" outlineLevel="0" collapsed="false">
      <c r="A7114" s="1" t="n">
        <v>192089</v>
      </c>
      <c r="B7114" s="0" t="n">
        <v>27</v>
      </c>
      <c r="C7114" s="0" t="n">
        <v>17</v>
      </c>
      <c r="D7114" s="2" t="n">
        <v>0.0558794</v>
      </c>
      <c r="E7114" s="1" t="n">
        <v>340684</v>
      </c>
      <c r="F7114" s="0" t="s">
        <v>638</v>
      </c>
      <c r="G7114" s="0" t="n">
        <v>0</v>
      </c>
      <c r="H7114" s="0" t="n">
        <v>1</v>
      </c>
      <c r="I7114" s="0" t="n">
        <v>7110</v>
      </c>
      <c r="J7114" s="0" t="n">
        <f aca="false">MOD((I7114-1),24)</f>
        <v>5</v>
      </c>
      <c r="K7114" s="0" t="n">
        <f aca="false">INT((I7114-1)/24)</f>
        <v>296</v>
      </c>
    </row>
    <row r="7115" customFormat="false" ht="12.75" hidden="false" customHeight="false" outlineLevel="0" collapsed="false">
      <c r="A7115" s="1" t="n">
        <v>190595</v>
      </c>
      <c r="B7115" s="0" t="n">
        <v>27</v>
      </c>
      <c r="C7115" s="0" t="n">
        <v>17</v>
      </c>
      <c r="D7115" s="2" t="n">
        <v>-1.02911</v>
      </c>
      <c r="E7115" s="1" t="n">
        <v>340684</v>
      </c>
      <c r="F7115" s="0" t="s">
        <v>638</v>
      </c>
      <c r="G7115" s="0" t="n">
        <v>0</v>
      </c>
      <c r="H7115" s="0" t="n">
        <v>1</v>
      </c>
      <c r="I7115" s="0" t="n">
        <v>7111</v>
      </c>
      <c r="J7115" s="0" t="n">
        <f aca="false">MOD((I7115-1),24)</f>
        <v>6</v>
      </c>
      <c r="K7115" s="0" t="n">
        <f aca="false">INT((I7115-1)/24)</f>
        <v>296</v>
      </c>
    </row>
    <row r="7116" customFormat="false" ht="12.75" hidden="false" customHeight="false" outlineLevel="0" collapsed="false">
      <c r="A7116" s="0" t="n">
        <v>20</v>
      </c>
      <c r="B7116" s="0" t="n">
        <v>99</v>
      </c>
      <c r="C7116" s="0" t="n">
        <v>20</v>
      </c>
      <c r="D7116" s="1" t="n">
        <v>-647507</v>
      </c>
      <c r="E7116" s="1" t="n">
        <v>85171</v>
      </c>
      <c r="F7116" s="0" t="s">
        <v>580</v>
      </c>
      <c r="G7116" s="0" t="n">
        <v>0</v>
      </c>
      <c r="H7116" s="0" t="n">
        <v>1</v>
      </c>
      <c r="I7116" s="0" t="n">
        <v>7112</v>
      </c>
      <c r="J7116" s="0" t="n">
        <f aca="false">MOD((I7116-1),24)</f>
        <v>7</v>
      </c>
      <c r="K7116" s="0" t="n">
        <f aca="false">INT((I7116-1)/24)</f>
        <v>296</v>
      </c>
    </row>
    <row r="7117" customFormat="false" ht="12.75" hidden="false" customHeight="false" outlineLevel="0" collapsed="false">
      <c r="A7117" s="0" t="n">
        <v>20</v>
      </c>
      <c r="B7117" s="0" t="n">
        <v>99</v>
      </c>
      <c r="C7117" s="0" t="n">
        <v>20</v>
      </c>
      <c r="D7117" s="1" t="n">
        <v>-308646</v>
      </c>
      <c r="E7117" s="1" t="n">
        <v>85171</v>
      </c>
      <c r="F7117" s="0" t="s">
        <v>642</v>
      </c>
      <c r="G7117" s="0" t="n">
        <v>0</v>
      </c>
      <c r="H7117" s="0" t="n">
        <v>1</v>
      </c>
      <c r="I7117" s="0" t="n">
        <v>7113</v>
      </c>
      <c r="J7117" s="0" t="n">
        <f aca="false">MOD((I7117-1),24)</f>
        <v>8</v>
      </c>
      <c r="K7117" s="0" t="n">
        <f aca="false">INT((I7117-1)/24)</f>
        <v>296</v>
      </c>
    </row>
    <row r="7118" customFormat="false" ht="12.75" hidden="false" customHeight="false" outlineLevel="0" collapsed="false">
      <c r="A7118" s="0" t="n">
        <v>20</v>
      </c>
      <c r="B7118" s="0" t="n">
        <v>99</v>
      </c>
      <c r="C7118" s="0" t="n">
        <v>20</v>
      </c>
      <c r="D7118" s="1" t="n">
        <v>-268065</v>
      </c>
      <c r="E7118" s="1" t="n">
        <v>85171</v>
      </c>
      <c r="F7118" s="0" t="s">
        <v>567</v>
      </c>
      <c r="G7118" s="0" t="n">
        <v>0</v>
      </c>
      <c r="H7118" s="0" t="n">
        <v>1</v>
      </c>
      <c r="I7118" s="0" t="n">
        <v>7114</v>
      </c>
      <c r="J7118" s="0" t="n">
        <f aca="false">MOD((I7118-1),24)</f>
        <v>9</v>
      </c>
      <c r="K7118" s="0" t="n">
        <f aca="false">INT((I7118-1)/24)</f>
        <v>296</v>
      </c>
    </row>
    <row r="7119" customFormat="false" ht="12.75" hidden="false" customHeight="false" outlineLevel="0" collapsed="false">
      <c r="A7119" s="0" t="n">
        <v>20</v>
      </c>
      <c r="B7119" s="0" t="n">
        <v>99</v>
      </c>
      <c r="C7119" s="0" t="n">
        <v>20</v>
      </c>
      <c r="D7119" s="1" t="n">
        <v>-236061</v>
      </c>
      <c r="E7119" s="1" t="n">
        <v>85171</v>
      </c>
      <c r="F7119" s="0" t="s">
        <v>578</v>
      </c>
      <c r="G7119" s="0" t="n">
        <v>0</v>
      </c>
      <c r="H7119" s="0" t="n">
        <v>1</v>
      </c>
      <c r="I7119" s="0" t="n">
        <v>7115</v>
      </c>
      <c r="J7119" s="0" t="n">
        <f aca="false">MOD((I7119-1),24)</f>
        <v>10</v>
      </c>
      <c r="K7119" s="0" t="n">
        <f aca="false">INT((I7119-1)/24)</f>
        <v>296</v>
      </c>
    </row>
    <row r="7120" customFormat="false" ht="12.75" hidden="false" customHeight="false" outlineLevel="0" collapsed="false">
      <c r="A7120" s="0" t="n">
        <v>20</v>
      </c>
      <c r="B7120" s="0" t="n">
        <v>99</v>
      </c>
      <c r="C7120" s="0" t="n">
        <v>20</v>
      </c>
      <c r="D7120" s="1" t="n">
        <v>-175862</v>
      </c>
      <c r="E7120" s="1" t="n">
        <v>85171</v>
      </c>
      <c r="F7120" s="0" t="s">
        <v>609</v>
      </c>
      <c r="G7120" s="0" t="n">
        <v>0</v>
      </c>
      <c r="H7120" s="0" t="n">
        <v>1</v>
      </c>
      <c r="I7120" s="0" t="n">
        <v>7116</v>
      </c>
      <c r="J7120" s="0" t="n">
        <f aca="false">MOD((I7120-1),24)</f>
        <v>11</v>
      </c>
      <c r="K7120" s="0" t="n">
        <f aca="false">INT((I7120-1)/24)</f>
        <v>296</v>
      </c>
    </row>
    <row r="7121" customFormat="false" ht="12.75" hidden="false" customHeight="false" outlineLevel="0" collapsed="false">
      <c r="A7121" s="0" t="n">
        <v>20</v>
      </c>
      <c r="B7121" s="0" t="n">
        <v>99</v>
      </c>
      <c r="C7121" s="0" t="n">
        <v>20</v>
      </c>
      <c r="D7121" s="1" t="n">
        <v>-107011</v>
      </c>
      <c r="E7121" s="1" t="n">
        <v>85171</v>
      </c>
      <c r="F7121" s="0" t="s">
        <v>611</v>
      </c>
      <c r="G7121" s="0" t="n">
        <v>0</v>
      </c>
      <c r="H7121" s="0" t="n">
        <v>1</v>
      </c>
      <c r="I7121" s="0" t="n">
        <v>7117</v>
      </c>
      <c r="J7121" s="0" t="n">
        <f aca="false">MOD((I7121-1),24)</f>
        <v>12</v>
      </c>
      <c r="K7121" s="0" t="n">
        <f aca="false">INT((I7121-1)/24)</f>
        <v>296</v>
      </c>
    </row>
    <row r="7122" customFormat="false" ht="12.75" hidden="false" customHeight="false" outlineLevel="0" collapsed="false">
      <c r="A7122" s="0" t="n">
        <v>20</v>
      </c>
      <c r="B7122" s="0" t="n">
        <v>99</v>
      </c>
      <c r="C7122" s="0" t="n">
        <v>20</v>
      </c>
      <c r="D7122" s="1" t="n">
        <v>-260198</v>
      </c>
      <c r="E7122" s="1" t="n">
        <v>85171</v>
      </c>
      <c r="F7122" s="0" t="s">
        <v>629</v>
      </c>
      <c r="G7122" s="0" t="n">
        <v>0</v>
      </c>
      <c r="H7122" s="0" t="n">
        <v>1</v>
      </c>
      <c r="I7122" s="0" t="n">
        <v>7118</v>
      </c>
      <c r="J7122" s="0" t="n">
        <f aca="false">MOD((I7122-1),24)</f>
        <v>13</v>
      </c>
      <c r="K7122" s="0" t="n">
        <f aca="false">INT((I7122-1)/24)</f>
        <v>296</v>
      </c>
    </row>
    <row r="7123" customFormat="false" ht="12.75" hidden="false" customHeight="false" outlineLevel="0" collapsed="false">
      <c r="A7123" s="1" t="n">
        <v>200276</v>
      </c>
      <c r="B7123" s="0" t="n">
        <v>99</v>
      </c>
      <c r="C7123" s="0" t="n">
        <v>20</v>
      </c>
      <c r="D7123" s="2" t="n">
        <v>0.0232831</v>
      </c>
      <c r="E7123" s="1" t="n">
        <v>85171</v>
      </c>
      <c r="F7123" s="0" t="s">
        <v>656</v>
      </c>
      <c r="G7123" s="0" t="n">
        <v>0</v>
      </c>
      <c r="H7123" s="0" t="n">
        <v>1</v>
      </c>
      <c r="I7123" s="0" t="n">
        <v>7119</v>
      </c>
      <c r="J7123" s="0" t="n">
        <f aca="false">MOD((I7123-1),24)</f>
        <v>14</v>
      </c>
      <c r="K7123" s="0" t="n">
        <f aca="false">INT((I7123-1)/24)</f>
        <v>296</v>
      </c>
    </row>
    <row r="7124" customFormat="false" ht="12.75" hidden="false" customHeight="false" outlineLevel="0" collapsed="false">
      <c r="A7124" s="1" t="n">
        <v>201246</v>
      </c>
      <c r="B7124" s="0" t="n">
        <v>25</v>
      </c>
      <c r="C7124" s="0" t="n">
        <v>20</v>
      </c>
      <c r="D7124" s="2" t="n">
        <v>-0.521541</v>
      </c>
      <c r="E7124" s="1" t="n">
        <v>170342</v>
      </c>
      <c r="F7124" s="0" t="s">
        <v>628</v>
      </c>
      <c r="G7124" s="0" t="n">
        <v>0</v>
      </c>
      <c r="H7124" s="0" t="n">
        <v>1</v>
      </c>
      <c r="I7124" s="0" t="n">
        <v>7120</v>
      </c>
      <c r="J7124" s="0" t="n">
        <f aca="false">MOD((I7124-1),24)</f>
        <v>15</v>
      </c>
      <c r="K7124" s="0" t="n">
        <f aca="false">INT((I7124-1)/24)</f>
        <v>296</v>
      </c>
    </row>
    <row r="7125" customFormat="false" ht="12.75" hidden="false" customHeight="false" outlineLevel="0" collapsed="false">
      <c r="A7125" s="1" t="n">
        <v>202243</v>
      </c>
      <c r="B7125" s="0" t="n">
        <v>25</v>
      </c>
      <c r="C7125" s="0" t="n">
        <v>20</v>
      </c>
      <c r="D7125" s="2" t="n">
        <v>-0.149012</v>
      </c>
      <c r="E7125" s="1" t="n">
        <v>170342</v>
      </c>
      <c r="F7125" s="0" t="s">
        <v>663</v>
      </c>
      <c r="G7125" s="0" t="n">
        <v>0</v>
      </c>
      <c r="H7125" s="0" t="n">
        <v>1</v>
      </c>
      <c r="I7125" s="0" t="n">
        <v>7121</v>
      </c>
      <c r="J7125" s="0" t="n">
        <f aca="false">MOD((I7125-1),24)</f>
        <v>16</v>
      </c>
      <c r="K7125" s="0" t="n">
        <f aca="false">INT((I7125-1)/24)</f>
        <v>296</v>
      </c>
    </row>
    <row r="7126" customFormat="false" ht="12.75" hidden="false" customHeight="false" outlineLevel="0" collapsed="false">
      <c r="A7126" s="1" t="n">
        <v>202975</v>
      </c>
      <c r="B7126" s="0" t="n">
        <v>25</v>
      </c>
      <c r="C7126" s="0" t="n">
        <v>20</v>
      </c>
      <c r="D7126" s="2" t="n">
        <v>-0.149012</v>
      </c>
      <c r="E7126" s="1" t="n">
        <v>170342</v>
      </c>
      <c r="F7126" s="0" t="s">
        <v>659</v>
      </c>
      <c r="G7126" s="0" t="n">
        <v>0</v>
      </c>
      <c r="H7126" s="0" t="n">
        <v>1</v>
      </c>
      <c r="I7126" s="0" t="n">
        <v>7122</v>
      </c>
      <c r="J7126" s="0" t="n">
        <f aca="false">MOD((I7126-1),24)</f>
        <v>17</v>
      </c>
      <c r="K7126" s="0" t="n">
        <f aca="false">INT((I7126-1)/24)</f>
        <v>296</v>
      </c>
    </row>
    <row r="7127" customFormat="false" ht="12.75" hidden="false" customHeight="false" outlineLevel="0" collapsed="false">
      <c r="A7127" s="1" t="n">
        <v>202822</v>
      </c>
      <c r="B7127" s="0" t="n">
        <v>25</v>
      </c>
      <c r="C7127" s="0" t="n">
        <v>20</v>
      </c>
      <c r="D7127" s="2" t="n">
        <v>-0.223517</v>
      </c>
      <c r="E7127" s="1" t="n">
        <v>170342</v>
      </c>
      <c r="F7127" s="0" t="s">
        <v>664</v>
      </c>
      <c r="G7127" s="0" t="n">
        <v>0</v>
      </c>
      <c r="H7127" s="0" t="n">
        <v>1</v>
      </c>
      <c r="I7127" s="0" t="n">
        <v>7123</v>
      </c>
      <c r="J7127" s="0" t="n">
        <f aca="false">MOD((I7127-1),24)</f>
        <v>18</v>
      </c>
      <c r="K7127" s="0" t="n">
        <f aca="false">INT((I7127-1)/24)</f>
        <v>296</v>
      </c>
    </row>
    <row r="7128" customFormat="false" ht="12.75" hidden="false" customHeight="false" outlineLevel="0" collapsed="false">
      <c r="A7128" s="1" t="n">
        <v>202908</v>
      </c>
      <c r="B7128" s="0" t="n">
        <v>25</v>
      </c>
      <c r="C7128" s="0" t="n">
        <v>20</v>
      </c>
      <c r="D7128" s="2" t="n">
        <v>-0.089407</v>
      </c>
      <c r="E7128" s="1" t="n">
        <v>170342</v>
      </c>
      <c r="F7128" s="0" t="s">
        <v>630</v>
      </c>
      <c r="G7128" s="0" t="n">
        <v>0</v>
      </c>
      <c r="H7128" s="0" t="n">
        <v>1</v>
      </c>
      <c r="I7128" s="0" t="n">
        <v>7124</v>
      </c>
      <c r="J7128" s="0" t="n">
        <f aca="false">MOD((I7128-1),24)</f>
        <v>19</v>
      </c>
      <c r="K7128" s="0" t="n">
        <f aca="false">INT((I7128-1)/24)</f>
        <v>296</v>
      </c>
    </row>
    <row r="7129" customFormat="false" ht="12.75" hidden="false" customHeight="false" outlineLevel="0" collapsed="false">
      <c r="A7129" s="1" t="n">
        <v>202674</v>
      </c>
      <c r="B7129" s="0" t="n">
        <v>25</v>
      </c>
      <c r="C7129" s="0" t="n">
        <v>20</v>
      </c>
      <c r="D7129" s="2" t="n">
        <v>-0.447035</v>
      </c>
      <c r="E7129" s="1" t="n">
        <v>170342</v>
      </c>
      <c r="F7129" s="0" t="s">
        <v>612</v>
      </c>
      <c r="G7129" s="0" t="n">
        <v>0</v>
      </c>
      <c r="H7129" s="0" t="n">
        <v>1</v>
      </c>
      <c r="I7129" s="0" t="n">
        <v>7125</v>
      </c>
      <c r="J7129" s="0" t="n">
        <f aca="false">MOD((I7129-1),24)</f>
        <v>20</v>
      </c>
      <c r="K7129" s="0" t="n">
        <f aca="false">INT((I7129-1)/24)</f>
        <v>296</v>
      </c>
    </row>
    <row r="7130" customFormat="false" ht="12.75" hidden="false" customHeight="false" outlineLevel="0" collapsed="false">
      <c r="A7130" s="1" t="n">
        <v>202158</v>
      </c>
      <c r="B7130" s="0" t="n">
        <v>25</v>
      </c>
      <c r="C7130" s="0" t="n">
        <v>20</v>
      </c>
      <c r="D7130" s="0" t="n">
        <v>0</v>
      </c>
      <c r="E7130" s="1" t="n">
        <v>170342</v>
      </c>
      <c r="F7130" s="0" t="s">
        <v>618</v>
      </c>
      <c r="G7130" s="0" t="n">
        <v>0</v>
      </c>
      <c r="H7130" s="0" t="n">
        <v>1</v>
      </c>
      <c r="I7130" s="0" t="n">
        <v>7126</v>
      </c>
      <c r="J7130" s="0" t="n">
        <f aca="false">MOD((I7130-1),24)</f>
        <v>21</v>
      </c>
      <c r="K7130" s="0" t="n">
        <f aca="false">INT((I7130-1)/24)</f>
        <v>296</v>
      </c>
    </row>
    <row r="7131" customFormat="false" ht="12.75" hidden="false" customHeight="false" outlineLevel="0" collapsed="false">
      <c r="A7131" s="1" t="n">
        <v>201875</v>
      </c>
      <c r="B7131" s="0" t="n">
        <v>25</v>
      </c>
      <c r="C7131" s="0" t="n">
        <v>20</v>
      </c>
      <c r="D7131" s="2" t="n">
        <v>0.447035</v>
      </c>
      <c r="E7131" s="1" t="n">
        <v>170342</v>
      </c>
      <c r="F7131" s="0" t="s">
        <v>618</v>
      </c>
      <c r="G7131" s="0" t="n">
        <v>0</v>
      </c>
      <c r="H7131" s="0" t="n">
        <v>1</v>
      </c>
      <c r="I7131" s="0" t="n">
        <v>7127</v>
      </c>
      <c r="J7131" s="0" t="n">
        <f aca="false">MOD((I7131-1),24)</f>
        <v>22</v>
      </c>
      <c r="K7131" s="0" t="n">
        <f aca="false">INT((I7131-1)/24)</f>
        <v>296</v>
      </c>
    </row>
    <row r="7132" customFormat="false" ht="12.75" hidden="false" customHeight="false" outlineLevel="0" collapsed="false">
      <c r="A7132" s="1" t="n">
        <v>200521</v>
      </c>
      <c r="B7132" s="0" t="n">
        <v>27</v>
      </c>
      <c r="C7132" s="0" t="n">
        <v>17</v>
      </c>
      <c r="D7132" s="2" t="n">
        <v>-0.149012</v>
      </c>
      <c r="E7132" s="1" t="n">
        <v>340684</v>
      </c>
      <c r="F7132" s="0" t="s">
        <v>619</v>
      </c>
      <c r="G7132" s="0" t="n">
        <v>0</v>
      </c>
      <c r="H7132" s="0" t="n">
        <v>1</v>
      </c>
      <c r="I7132" s="0" t="n">
        <v>7128</v>
      </c>
      <c r="J7132" s="0" t="n">
        <f aca="false">MOD((I7132-1),24)</f>
        <v>23</v>
      </c>
      <c r="K7132" s="0" t="n">
        <f aca="false">INT((I7132-1)/24)</f>
        <v>296</v>
      </c>
    </row>
    <row r="7133" customFormat="false" ht="12.75" hidden="false" customHeight="false" outlineLevel="0" collapsed="false">
      <c r="A7133" s="1" t="n">
        <v>198785</v>
      </c>
      <c r="B7133" s="0" t="n">
        <v>27</v>
      </c>
      <c r="C7133" s="0" t="n">
        <v>17</v>
      </c>
      <c r="D7133" s="2" t="n">
        <v>0.447035</v>
      </c>
      <c r="E7133" s="1" t="n">
        <v>340684</v>
      </c>
      <c r="F7133" s="0" t="s">
        <v>619</v>
      </c>
      <c r="G7133" s="0" t="n">
        <v>0</v>
      </c>
      <c r="H7133" s="0" t="n">
        <v>1</v>
      </c>
      <c r="I7133" s="0" t="n">
        <v>7129</v>
      </c>
      <c r="J7133" s="0" t="n">
        <f aca="false">MOD((I7133-1),24)</f>
        <v>0</v>
      </c>
      <c r="K7133" s="0" t="n">
        <f aca="false">INT((I7133-1)/24)</f>
        <v>297</v>
      </c>
    </row>
    <row r="7134" customFormat="false" ht="12.75" hidden="false" customHeight="false" outlineLevel="0" collapsed="false">
      <c r="A7134" s="1" t="n">
        <v>196875</v>
      </c>
      <c r="B7134" s="0" t="n">
        <v>27</v>
      </c>
      <c r="C7134" s="0" t="n">
        <v>17</v>
      </c>
      <c r="D7134" s="2" t="n">
        <v>-0.298023</v>
      </c>
      <c r="E7134" s="1" t="n">
        <v>340684</v>
      </c>
      <c r="F7134" s="0" t="s">
        <v>634</v>
      </c>
      <c r="G7134" s="0" t="n">
        <v>0</v>
      </c>
      <c r="H7134" s="0" t="n">
        <v>1</v>
      </c>
      <c r="I7134" s="0" t="n">
        <v>7130</v>
      </c>
      <c r="J7134" s="0" t="n">
        <f aca="false">MOD((I7134-1),24)</f>
        <v>1</v>
      </c>
      <c r="K7134" s="0" t="n">
        <f aca="false">INT((I7134-1)/24)</f>
        <v>297</v>
      </c>
    </row>
    <row r="7135" customFormat="false" ht="12.75" hidden="false" customHeight="false" outlineLevel="0" collapsed="false">
      <c r="A7135" s="1" t="n">
        <v>195054</v>
      </c>
      <c r="B7135" s="0" t="n">
        <v>27</v>
      </c>
      <c r="C7135" s="0" t="n">
        <v>17</v>
      </c>
      <c r="D7135" s="2" t="n">
        <v>0.026077</v>
      </c>
      <c r="E7135" s="1" t="n">
        <v>340684</v>
      </c>
      <c r="F7135" s="0" t="s">
        <v>579</v>
      </c>
      <c r="G7135" s="0" t="n">
        <v>0</v>
      </c>
      <c r="H7135" s="0" t="n">
        <v>1</v>
      </c>
      <c r="I7135" s="0" t="n">
        <v>7131</v>
      </c>
      <c r="J7135" s="0" t="n">
        <f aca="false">MOD((I7135-1),24)</f>
        <v>2</v>
      </c>
      <c r="K7135" s="0" t="n">
        <f aca="false">INT((I7135-1)/24)</f>
        <v>297</v>
      </c>
    </row>
    <row r="7136" customFormat="false" ht="12.75" hidden="false" customHeight="false" outlineLevel="0" collapsed="false">
      <c r="A7136" s="1" t="n">
        <v>193511</v>
      </c>
      <c r="B7136" s="0" t="n">
        <v>27</v>
      </c>
      <c r="C7136" s="0" t="n">
        <v>17</v>
      </c>
      <c r="D7136" s="2" t="n">
        <v>0.651926</v>
      </c>
      <c r="E7136" s="1" t="n">
        <v>340684</v>
      </c>
      <c r="F7136" s="0" t="s">
        <v>579</v>
      </c>
      <c r="G7136" s="0" t="n">
        <v>0</v>
      </c>
      <c r="H7136" s="0" t="n">
        <v>1</v>
      </c>
      <c r="I7136" s="0" t="n">
        <v>7132</v>
      </c>
      <c r="J7136" s="0" t="n">
        <f aca="false">MOD((I7136-1),24)</f>
        <v>3</v>
      </c>
      <c r="K7136" s="0" t="n">
        <f aca="false">INT((I7136-1)/24)</f>
        <v>297</v>
      </c>
    </row>
    <row r="7137" customFormat="false" ht="12.75" hidden="false" customHeight="false" outlineLevel="0" collapsed="false">
      <c r="A7137" s="1" t="n">
        <v>191626</v>
      </c>
      <c r="B7137" s="0" t="n">
        <v>27</v>
      </c>
      <c r="C7137" s="0" t="n">
        <v>17</v>
      </c>
      <c r="D7137" s="2" t="n">
        <v>1.39233</v>
      </c>
      <c r="E7137" s="1" t="n">
        <v>340684</v>
      </c>
      <c r="F7137" s="0" t="s">
        <v>639</v>
      </c>
      <c r="G7137" s="0" t="n">
        <v>0</v>
      </c>
      <c r="H7137" s="0" t="n">
        <v>1</v>
      </c>
      <c r="I7137" s="0" t="n">
        <v>7133</v>
      </c>
      <c r="J7137" s="0" t="n">
        <f aca="false">MOD((I7137-1),24)</f>
        <v>4</v>
      </c>
      <c r="K7137" s="0" t="n">
        <f aca="false">INT((I7137-1)/24)</f>
        <v>297</v>
      </c>
    </row>
    <row r="7138" customFormat="false" ht="12.75" hidden="false" customHeight="false" outlineLevel="0" collapsed="false">
      <c r="A7138" s="1" t="n">
        <v>189996</v>
      </c>
      <c r="B7138" s="0" t="n">
        <v>27</v>
      </c>
      <c r="C7138" s="0" t="n">
        <v>17</v>
      </c>
      <c r="D7138" s="2" t="n">
        <v>0.623986</v>
      </c>
      <c r="E7138" s="1" t="n">
        <v>340684</v>
      </c>
      <c r="F7138" s="0" t="s">
        <v>639</v>
      </c>
      <c r="G7138" s="0" t="n">
        <v>0</v>
      </c>
      <c r="H7138" s="0" t="n">
        <v>1</v>
      </c>
      <c r="I7138" s="0" t="n">
        <v>7134</v>
      </c>
      <c r="J7138" s="0" t="n">
        <f aca="false">MOD((I7138-1),24)</f>
        <v>5</v>
      </c>
      <c r="K7138" s="0" t="n">
        <f aca="false">INT((I7138-1)/24)</f>
        <v>297</v>
      </c>
    </row>
    <row r="7139" customFormat="false" ht="12.75" hidden="false" customHeight="false" outlineLevel="0" collapsed="false">
      <c r="A7139" s="1" t="n">
        <v>18852</v>
      </c>
      <c r="B7139" s="0" t="n">
        <v>27</v>
      </c>
      <c r="C7139" s="0" t="n">
        <v>17</v>
      </c>
      <c r="D7139" s="2" t="n">
        <v>-1.49012</v>
      </c>
      <c r="E7139" s="1" t="n">
        <v>340684</v>
      </c>
      <c r="F7139" s="0" t="s">
        <v>642</v>
      </c>
      <c r="G7139" s="0" t="n">
        <v>0</v>
      </c>
      <c r="H7139" s="0" t="n">
        <v>1</v>
      </c>
      <c r="I7139" s="0" t="n">
        <v>7135</v>
      </c>
      <c r="J7139" s="0" t="n">
        <f aca="false">MOD((I7139-1),24)</f>
        <v>6</v>
      </c>
      <c r="K7139" s="0" t="n">
        <f aca="false">INT((I7139-1)/24)</f>
        <v>297</v>
      </c>
    </row>
    <row r="7140" customFormat="false" ht="12.75" hidden="false" customHeight="false" outlineLevel="0" collapsed="false">
      <c r="A7140" s="0" t="n">
        <v>20</v>
      </c>
      <c r="B7140" s="0" t="n">
        <v>99</v>
      </c>
      <c r="C7140" s="0" t="n">
        <v>20</v>
      </c>
      <c r="D7140" s="1" t="n">
        <v>-793725</v>
      </c>
      <c r="E7140" s="1" t="n">
        <v>85171</v>
      </c>
      <c r="F7140" s="0" t="s">
        <v>569</v>
      </c>
      <c r="G7140" s="0" t="n">
        <v>0</v>
      </c>
      <c r="H7140" s="0" t="n">
        <v>1</v>
      </c>
      <c r="I7140" s="0" t="n">
        <v>7136</v>
      </c>
      <c r="J7140" s="0" t="n">
        <f aca="false">MOD((I7140-1),24)</f>
        <v>7</v>
      </c>
      <c r="K7140" s="0" t="n">
        <f aca="false">INT((I7140-1)/24)</f>
        <v>297</v>
      </c>
    </row>
    <row r="7141" customFormat="false" ht="12.75" hidden="false" customHeight="false" outlineLevel="0" collapsed="false">
      <c r="A7141" s="0" t="n">
        <v>20</v>
      </c>
      <c r="B7141" s="0" t="n">
        <v>99</v>
      </c>
      <c r="C7141" s="0" t="n">
        <v>20</v>
      </c>
      <c r="D7141" s="0" t="s">
        <v>1047</v>
      </c>
      <c r="E7141" s="1" t="n">
        <v>85171</v>
      </c>
      <c r="F7141" s="0" t="s">
        <v>569</v>
      </c>
      <c r="G7141" s="0" t="n">
        <v>0</v>
      </c>
      <c r="H7141" s="0" t="n">
        <v>1</v>
      </c>
      <c r="I7141" s="0" t="n">
        <v>7137</v>
      </c>
      <c r="J7141" s="0" t="n">
        <f aca="false">MOD((I7141-1),24)</f>
        <v>8</v>
      </c>
      <c r="K7141" s="0" t="n">
        <f aca="false">INT((I7141-1)/24)</f>
        <v>297</v>
      </c>
    </row>
    <row r="7142" customFormat="false" ht="12.75" hidden="false" customHeight="false" outlineLevel="0" collapsed="false">
      <c r="A7142" s="0" t="n">
        <v>20</v>
      </c>
      <c r="B7142" s="0" t="n">
        <v>99</v>
      </c>
      <c r="C7142" s="0" t="n">
        <v>20</v>
      </c>
      <c r="D7142" s="1" t="n">
        <v>-340734</v>
      </c>
      <c r="E7142" s="1" t="n">
        <v>85171</v>
      </c>
      <c r="F7142" s="0" t="s">
        <v>568</v>
      </c>
      <c r="G7142" s="0" t="n">
        <v>0</v>
      </c>
      <c r="H7142" s="0" t="n">
        <v>1</v>
      </c>
      <c r="I7142" s="0" t="n">
        <v>7138</v>
      </c>
      <c r="J7142" s="0" t="n">
        <f aca="false">MOD((I7142-1),24)</f>
        <v>9</v>
      </c>
      <c r="K7142" s="0" t="n">
        <f aca="false">INT((I7142-1)/24)</f>
        <v>297</v>
      </c>
    </row>
    <row r="7143" customFormat="false" ht="12.75" hidden="false" customHeight="false" outlineLevel="0" collapsed="false">
      <c r="A7143" s="0" t="n">
        <v>20</v>
      </c>
      <c r="B7143" s="0" t="n">
        <v>99</v>
      </c>
      <c r="C7143" s="0" t="n">
        <v>20</v>
      </c>
      <c r="D7143" s="1" t="n">
        <v>-314301</v>
      </c>
      <c r="E7143" s="1" t="n">
        <v>85171</v>
      </c>
      <c r="F7143" s="0" t="s">
        <v>642</v>
      </c>
      <c r="G7143" s="0" t="n">
        <v>0</v>
      </c>
      <c r="H7143" s="0" t="n">
        <v>1</v>
      </c>
      <c r="I7143" s="0" t="n">
        <v>7139</v>
      </c>
      <c r="J7143" s="0" t="n">
        <f aca="false">MOD((I7143-1),24)</f>
        <v>10</v>
      </c>
      <c r="K7143" s="0" t="n">
        <f aca="false">INT((I7143-1)/24)</f>
        <v>297</v>
      </c>
    </row>
    <row r="7144" customFormat="false" ht="12.75" hidden="false" customHeight="false" outlineLevel="0" collapsed="false">
      <c r="A7144" s="0" t="n">
        <v>20</v>
      </c>
      <c r="B7144" s="0" t="n">
        <v>99</v>
      </c>
      <c r="C7144" s="0" t="n">
        <v>20</v>
      </c>
      <c r="D7144" s="1" t="n">
        <v>-260598</v>
      </c>
      <c r="E7144" s="1" t="n">
        <v>85171</v>
      </c>
      <c r="F7144" s="0" t="s">
        <v>579</v>
      </c>
      <c r="G7144" s="0" t="n">
        <v>0</v>
      </c>
      <c r="H7144" s="0" t="n">
        <v>1</v>
      </c>
      <c r="I7144" s="0" t="n">
        <v>7140</v>
      </c>
      <c r="J7144" s="0" t="n">
        <f aca="false">MOD((I7144-1),24)</f>
        <v>11</v>
      </c>
      <c r="K7144" s="0" t="n">
        <f aca="false">INT((I7144-1)/24)</f>
        <v>297</v>
      </c>
    </row>
    <row r="7145" customFormat="false" ht="12.75" hidden="false" customHeight="false" outlineLevel="0" collapsed="false">
      <c r="A7145" s="0" t="n">
        <v>20</v>
      </c>
      <c r="B7145" s="0" t="n">
        <v>99</v>
      </c>
      <c r="C7145" s="0" t="n">
        <v>20</v>
      </c>
      <c r="D7145" s="1" t="n">
        <v>-200923</v>
      </c>
      <c r="E7145" s="1" t="n">
        <v>85171</v>
      </c>
      <c r="F7145" s="0" t="s">
        <v>608</v>
      </c>
      <c r="G7145" s="0" t="n">
        <v>0</v>
      </c>
      <c r="H7145" s="0" t="n">
        <v>1</v>
      </c>
      <c r="I7145" s="0" t="n">
        <v>7141</v>
      </c>
      <c r="J7145" s="0" t="n">
        <f aca="false">MOD((I7145-1),24)</f>
        <v>12</v>
      </c>
      <c r="K7145" s="0" t="n">
        <f aca="false">INT((I7145-1)/24)</f>
        <v>297</v>
      </c>
    </row>
    <row r="7146" customFormat="false" ht="12.75" hidden="false" customHeight="false" outlineLevel="0" collapsed="false">
      <c r="A7146" s="0" t="n">
        <v>20</v>
      </c>
      <c r="B7146" s="0" t="n">
        <v>99</v>
      </c>
      <c r="C7146" s="0" t="n">
        <v>20</v>
      </c>
      <c r="D7146" s="1" t="n">
        <v>-162075</v>
      </c>
      <c r="E7146" s="1" t="n">
        <v>85171</v>
      </c>
      <c r="F7146" s="0" t="s">
        <v>618</v>
      </c>
      <c r="G7146" s="0" t="n">
        <v>0</v>
      </c>
      <c r="H7146" s="0" t="n">
        <v>1</v>
      </c>
      <c r="I7146" s="0" t="n">
        <v>7142</v>
      </c>
      <c r="J7146" s="0" t="n">
        <f aca="false">MOD((I7146-1),24)</f>
        <v>13</v>
      </c>
      <c r="K7146" s="0" t="n">
        <f aca="false">INT((I7146-1)/24)</f>
        <v>297</v>
      </c>
    </row>
    <row r="7147" customFormat="false" ht="12.75" hidden="false" customHeight="false" outlineLevel="0" collapsed="false">
      <c r="A7147" s="0" t="n">
        <v>20</v>
      </c>
      <c r="B7147" s="0" t="n">
        <v>99</v>
      </c>
      <c r="C7147" s="0" t="n">
        <v>20</v>
      </c>
      <c r="D7147" s="1" t="n">
        <v>-122076</v>
      </c>
      <c r="E7147" s="1" t="n">
        <v>85171</v>
      </c>
      <c r="F7147" s="0" t="s">
        <v>612</v>
      </c>
      <c r="G7147" s="0" t="n">
        <v>0</v>
      </c>
      <c r="H7147" s="0" t="n">
        <v>1</v>
      </c>
      <c r="I7147" s="0" t="n">
        <v>7143</v>
      </c>
      <c r="J7147" s="0" t="n">
        <f aca="false">MOD((I7147-1),24)</f>
        <v>14</v>
      </c>
      <c r="K7147" s="0" t="n">
        <f aca="false">INT((I7147-1)/24)</f>
        <v>297</v>
      </c>
    </row>
    <row r="7148" customFormat="false" ht="12.75" hidden="false" customHeight="false" outlineLevel="0" collapsed="false">
      <c r="A7148" s="0" t="n">
        <v>20</v>
      </c>
      <c r="B7148" s="0" t="n">
        <v>25</v>
      </c>
      <c r="C7148" s="0" t="n">
        <v>20</v>
      </c>
      <c r="D7148" s="1" t="n">
        <v>-807797</v>
      </c>
      <c r="E7148" s="1" t="n">
        <v>170342</v>
      </c>
      <c r="F7148" s="0" t="s">
        <v>616</v>
      </c>
      <c r="G7148" s="0" t="n">
        <v>0</v>
      </c>
      <c r="H7148" s="0" t="n">
        <v>1</v>
      </c>
      <c r="I7148" s="0" t="n">
        <v>7144</v>
      </c>
      <c r="J7148" s="0" t="n">
        <f aca="false">MOD((I7148-1),24)</f>
        <v>15</v>
      </c>
      <c r="K7148" s="0" t="n">
        <f aca="false">INT((I7148-1)/24)</f>
        <v>297</v>
      </c>
    </row>
    <row r="7149" customFormat="false" ht="12.75" hidden="false" customHeight="false" outlineLevel="0" collapsed="false">
      <c r="A7149" s="0" t="n">
        <v>20</v>
      </c>
      <c r="B7149" s="0" t="n">
        <v>25</v>
      </c>
      <c r="C7149" s="0" t="n">
        <v>20</v>
      </c>
      <c r="D7149" s="1" t="n">
        <v>-699685</v>
      </c>
      <c r="E7149" s="1" t="n">
        <v>170342</v>
      </c>
      <c r="F7149" s="0" t="s">
        <v>616</v>
      </c>
      <c r="G7149" s="0" t="n">
        <v>0</v>
      </c>
      <c r="H7149" s="0" t="n">
        <v>1</v>
      </c>
      <c r="I7149" s="0" t="n">
        <v>7145</v>
      </c>
      <c r="J7149" s="0" t="n">
        <f aca="false">MOD((I7149-1),24)</f>
        <v>16</v>
      </c>
      <c r="K7149" s="0" t="n">
        <f aca="false">INT((I7149-1)/24)</f>
        <v>297</v>
      </c>
    </row>
    <row r="7150" customFormat="false" ht="12.75" hidden="false" customHeight="false" outlineLevel="0" collapsed="false">
      <c r="A7150" s="0" t="n">
        <v>20</v>
      </c>
      <c r="B7150" s="0" t="n">
        <v>25</v>
      </c>
      <c r="C7150" s="0" t="n">
        <v>20</v>
      </c>
      <c r="D7150" s="1" t="n">
        <v>-743082</v>
      </c>
      <c r="E7150" s="1" t="n">
        <v>170342</v>
      </c>
      <c r="F7150" s="0" t="s">
        <v>616</v>
      </c>
      <c r="G7150" s="0" t="n">
        <v>0</v>
      </c>
      <c r="H7150" s="0" t="n">
        <v>1</v>
      </c>
      <c r="I7150" s="0" t="n">
        <v>7146</v>
      </c>
      <c r="J7150" s="0" t="n">
        <f aca="false">MOD((I7150-1),24)</f>
        <v>17</v>
      </c>
      <c r="K7150" s="0" t="n">
        <f aca="false">INT((I7150-1)/24)</f>
        <v>297</v>
      </c>
    </row>
    <row r="7151" customFormat="false" ht="12.75" hidden="false" customHeight="false" outlineLevel="0" collapsed="false">
      <c r="A7151" s="0" t="n">
        <v>20</v>
      </c>
      <c r="B7151" s="0" t="n">
        <v>25</v>
      </c>
      <c r="C7151" s="0" t="n">
        <v>20</v>
      </c>
      <c r="D7151" s="1" t="n">
        <v>-950859</v>
      </c>
      <c r="E7151" s="1" t="n">
        <v>170342</v>
      </c>
      <c r="F7151" s="0" t="s">
        <v>613</v>
      </c>
      <c r="G7151" s="0" t="n">
        <v>0</v>
      </c>
      <c r="H7151" s="0" t="n">
        <v>1</v>
      </c>
      <c r="I7151" s="0" t="n">
        <v>7147</v>
      </c>
      <c r="J7151" s="0" t="n">
        <f aca="false">MOD((I7151-1),24)</f>
        <v>18</v>
      </c>
      <c r="K7151" s="0" t="n">
        <f aca="false">INT((I7151-1)/24)</f>
        <v>297</v>
      </c>
    </row>
    <row r="7152" customFormat="false" ht="12.75" hidden="false" customHeight="false" outlineLevel="0" collapsed="false">
      <c r="A7152" s="0" t="n">
        <v>20</v>
      </c>
      <c r="B7152" s="0" t="n">
        <v>25</v>
      </c>
      <c r="C7152" s="0" t="n">
        <v>20</v>
      </c>
      <c r="D7152" s="1" t="n">
        <v>-686778</v>
      </c>
      <c r="E7152" s="1" t="n">
        <v>170342</v>
      </c>
      <c r="F7152" s="0" t="s">
        <v>618</v>
      </c>
      <c r="G7152" s="0" t="n">
        <v>0</v>
      </c>
      <c r="H7152" s="0" t="n">
        <v>1</v>
      </c>
      <c r="I7152" s="0" t="n">
        <v>7148</v>
      </c>
      <c r="J7152" s="0" t="n">
        <f aca="false">MOD((I7152-1),24)</f>
        <v>19</v>
      </c>
      <c r="K7152" s="0" t="n">
        <f aca="false">INT((I7152-1)/24)</f>
        <v>297</v>
      </c>
    </row>
    <row r="7153" customFormat="false" ht="12.75" hidden="false" customHeight="false" outlineLevel="0" collapsed="false">
      <c r="A7153" s="0" t="n">
        <v>20</v>
      </c>
      <c r="B7153" s="0" t="n">
        <v>25</v>
      </c>
      <c r="C7153" s="0" t="n">
        <v>20</v>
      </c>
      <c r="D7153" s="1" t="n">
        <v>-925782</v>
      </c>
      <c r="E7153" s="1" t="n">
        <v>170342</v>
      </c>
      <c r="F7153" s="0" t="s">
        <v>608</v>
      </c>
      <c r="G7153" s="0" t="n">
        <v>0</v>
      </c>
      <c r="H7153" s="0" t="n">
        <v>1</v>
      </c>
      <c r="I7153" s="0" t="n">
        <v>7149</v>
      </c>
      <c r="J7153" s="0" t="n">
        <f aca="false">MOD((I7153-1),24)</f>
        <v>20</v>
      </c>
      <c r="K7153" s="0" t="n">
        <f aca="false">INT((I7153-1)/24)</f>
        <v>297</v>
      </c>
    </row>
    <row r="7154" customFormat="false" ht="12.75" hidden="false" customHeight="false" outlineLevel="0" collapsed="false">
      <c r="A7154" s="0" t="n">
        <v>20</v>
      </c>
      <c r="B7154" s="0" t="n">
        <v>25</v>
      </c>
      <c r="C7154" s="0" t="n">
        <v>20</v>
      </c>
      <c r="D7154" s="1" t="n">
        <v>-120473</v>
      </c>
      <c r="E7154" s="1" t="n">
        <v>170342</v>
      </c>
      <c r="F7154" s="0" t="s">
        <v>634</v>
      </c>
      <c r="G7154" s="0" t="n">
        <v>0</v>
      </c>
      <c r="H7154" s="0" t="n">
        <v>1</v>
      </c>
      <c r="I7154" s="0" t="n">
        <v>7150</v>
      </c>
      <c r="J7154" s="0" t="n">
        <f aca="false">MOD((I7154-1),24)</f>
        <v>21</v>
      </c>
      <c r="K7154" s="0" t="n">
        <f aca="false">INT((I7154-1)/24)</f>
        <v>297</v>
      </c>
    </row>
    <row r="7155" customFormat="false" ht="12.75" hidden="false" customHeight="false" outlineLevel="0" collapsed="false">
      <c r="A7155" s="0" t="n">
        <v>20</v>
      </c>
      <c r="B7155" s="0" t="n">
        <v>25</v>
      </c>
      <c r="C7155" s="0" t="n">
        <v>20</v>
      </c>
      <c r="D7155" s="1" t="n">
        <v>-120827</v>
      </c>
      <c r="E7155" s="1" t="n">
        <v>170342</v>
      </c>
      <c r="F7155" s="0" t="s">
        <v>578</v>
      </c>
      <c r="G7155" s="0" t="n">
        <v>0</v>
      </c>
      <c r="H7155" s="0" t="n">
        <v>1</v>
      </c>
      <c r="I7155" s="0" t="n">
        <v>7151</v>
      </c>
      <c r="J7155" s="0" t="n">
        <f aca="false">MOD((I7155-1),24)</f>
        <v>22</v>
      </c>
      <c r="K7155" s="0" t="n">
        <f aca="false">INT((I7155-1)/24)</f>
        <v>297</v>
      </c>
    </row>
    <row r="7156" customFormat="false" ht="12.75" hidden="false" customHeight="false" outlineLevel="0" collapsed="false">
      <c r="A7156" s="1" t="n">
        <v>19705</v>
      </c>
      <c r="B7156" s="0" t="n">
        <v>27</v>
      </c>
      <c r="C7156" s="0" t="n">
        <v>17</v>
      </c>
      <c r="D7156" s="2" t="n">
        <v>-1.49012</v>
      </c>
      <c r="E7156" s="1" t="n">
        <v>340684</v>
      </c>
      <c r="F7156" s="0" t="s">
        <v>579</v>
      </c>
      <c r="G7156" s="0" t="n">
        <v>0</v>
      </c>
      <c r="H7156" s="0" t="n">
        <v>1</v>
      </c>
      <c r="I7156" s="0" t="n">
        <v>7152</v>
      </c>
      <c r="J7156" s="0" t="n">
        <f aca="false">MOD((I7156-1),24)</f>
        <v>23</v>
      </c>
      <c r="K7156" s="0" t="n">
        <f aca="false">INT((I7156-1)/24)</f>
        <v>297</v>
      </c>
    </row>
    <row r="7157" customFormat="false" ht="12.75" hidden="false" customHeight="false" outlineLevel="0" collapsed="false">
      <c r="A7157" s="1" t="n">
        <v>194267</v>
      </c>
      <c r="B7157" s="0" t="n">
        <v>27</v>
      </c>
      <c r="C7157" s="0" t="n">
        <v>17</v>
      </c>
      <c r="D7157" s="2" t="n">
        <v>-1.04308</v>
      </c>
      <c r="E7157" s="1" t="n">
        <v>340684</v>
      </c>
      <c r="F7157" s="0" t="s">
        <v>579</v>
      </c>
      <c r="G7157" s="0" t="n">
        <v>0</v>
      </c>
      <c r="H7157" s="0" t="n">
        <v>1</v>
      </c>
      <c r="I7157" s="0" t="n">
        <v>7153</v>
      </c>
      <c r="J7157" s="0" t="n">
        <f aca="false">MOD((I7157-1),24)</f>
        <v>0</v>
      </c>
      <c r="K7157" s="0" t="n">
        <f aca="false">INT((I7157-1)/24)</f>
        <v>298</v>
      </c>
    </row>
    <row r="7158" customFormat="false" ht="12.75" hidden="false" customHeight="false" outlineLevel="0" collapsed="false">
      <c r="A7158" s="1" t="n">
        <v>191629</v>
      </c>
      <c r="B7158" s="0" t="n">
        <v>27</v>
      </c>
      <c r="C7158" s="0" t="n">
        <v>17</v>
      </c>
      <c r="D7158" s="2" t="n">
        <v>1.78814</v>
      </c>
      <c r="E7158" s="1" t="n">
        <v>340684</v>
      </c>
      <c r="F7158" s="0" t="s">
        <v>639</v>
      </c>
      <c r="G7158" s="0" t="n">
        <v>0</v>
      </c>
      <c r="H7158" s="0" t="n">
        <v>1</v>
      </c>
      <c r="I7158" s="0" t="n">
        <v>7154</v>
      </c>
      <c r="J7158" s="0" t="n">
        <f aca="false">MOD((I7158-1),24)</f>
        <v>1</v>
      </c>
      <c r="K7158" s="0" t="n">
        <f aca="false">INT((I7158-1)/24)</f>
        <v>298</v>
      </c>
    </row>
    <row r="7159" customFormat="false" ht="12.75" hidden="false" customHeight="false" outlineLevel="0" collapsed="false">
      <c r="A7159" s="1" t="n">
        <v>189277</v>
      </c>
      <c r="B7159" s="0" t="n">
        <v>27</v>
      </c>
      <c r="C7159" s="0" t="n">
        <v>17</v>
      </c>
      <c r="D7159" s="2" t="n">
        <v>0.0372529</v>
      </c>
      <c r="E7159" s="1" t="n">
        <v>340684</v>
      </c>
      <c r="F7159" s="0" t="s">
        <v>436</v>
      </c>
      <c r="G7159" s="0" t="n">
        <v>0</v>
      </c>
      <c r="H7159" s="0" t="n">
        <v>1</v>
      </c>
      <c r="I7159" s="0" t="n">
        <v>7155</v>
      </c>
      <c r="J7159" s="0" t="n">
        <f aca="false">MOD((I7159-1),24)</f>
        <v>2</v>
      </c>
      <c r="K7159" s="0" t="n">
        <f aca="false">INT((I7159-1)/24)</f>
        <v>298</v>
      </c>
    </row>
    <row r="7160" customFormat="false" ht="12.75" hidden="false" customHeight="false" outlineLevel="0" collapsed="false">
      <c r="A7160" s="1" t="n">
        <v>187073</v>
      </c>
      <c r="B7160" s="0" t="n">
        <v>27</v>
      </c>
      <c r="C7160" s="0" t="n">
        <v>17</v>
      </c>
      <c r="D7160" s="2" t="n">
        <v>-0.661239</v>
      </c>
      <c r="E7160" s="1" t="n">
        <v>340684</v>
      </c>
      <c r="F7160" s="0" t="s">
        <v>640</v>
      </c>
      <c r="G7160" s="0" t="n">
        <v>0</v>
      </c>
      <c r="H7160" s="0" t="n">
        <v>1</v>
      </c>
      <c r="I7160" s="0" t="n">
        <v>7156</v>
      </c>
      <c r="J7160" s="0" t="n">
        <f aca="false">MOD((I7160-1),24)</f>
        <v>3</v>
      </c>
      <c r="K7160" s="0" t="n">
        <f aca="false">INT((I7160-1)/24)</f>
        <v>298</v>
      </c>
    </row>
    <row r="7161" customFormat="false" ht="12.75" hidden="false" customHeight="false" outlineLevel="0" collapsed="false">
      <c r="A7161" s="1" t="n">
        <v>185194</v>
      </c>
      <c r="B7161" s="0" t="n">
        <v>27</v>
      </c>
      <c r="C7161" s="0" t="n">
        <v>17</v>
      </c>
      <c r="D7161" s="2" t="n">
        <v>-0.298023</v>
      </c>
      <c r="E7161" s="1" t="n">
        <v>340684</v>
      </c>
      <c r="F7161" s="0" t="s">
        <v>640</v>
      </c>
      <c r="G7161" s="0" t="n">
        <v>0</v>
      </c>
      <c r="H7161" s="0" t="n">
        <v>1</v>
      </c>
      <c r="I7161" s="0" t="n">
        <v>7157</v>
      </c>
      <c r="J7161" s="0" t="n">
        <f aca="false">MOD((I7161-1),24)</f>
        <v>4</v>
      </c>
      <c r="K7161" s="0" t="n">
        <f aca="false">INT((I7161-1)/24)</f>
        <v>298</v>
      </c>
    </row>
    <row r="7162" customFormat="false" ht="12.75" hidden="false" customHeight="false" outlineLevel="0" collapsed="false">
      <c r="A7162" s="0" t="s">
        <v>1048</v>
      </c>
      <c r="B7162" s="0" t="n">
        <v>27</v>
      </c>
      <c r="C7162" s="0" t="n">
        <v>17</v>
      </c>
      <c r="D7162" s="2" t="n">
        <v>-0.819564</v>
      </c>
      <c r="E7162" s="1" t="n">
        <v>340684</v>
      </c>
      <c r="F7162" s="0" t="s">
        <v>651</v>
      </c>
      <c r="G7162" s="0" t="n">
        <v>0</v>
      </c>
      <c r="H7162" s="0" t="n">
        <v>1</v>
      </c>
      <c r="I7162" s="0" t="n">
        <v>7158</v>
      </c>
      <c r="J7162" s="0" t="n">
        <f aca="false">MOD((I7162-1),24)</f>
        <v>5</v>
      </c>
      <c r="K7162" s="0" t="n">
        <f aca="false">INT((I7162-1)/24)</f>
        <v>298</v>
      </c>
    </row>
    <row r="7163" customFormat="false" ht="12.75" hidden="false" customHeight="false" outlineLevel="0" collapsed="false">
      <c r="A7163" s="1" t="n">
        <v>181089</v>
      </c>
      <c r="B7163" s="0" t="n">
        <v>27</v>
      </c>
      <c r="C7163" s="0" t="n">
        <v>17</v>
      </c>
      <c r="D7163" s="2" t="n">
        <v>1.00583</v>
      </c>
      <c r="E7163" s="1" t="n">
        <v>340684</v>
      </c>
      <c r="F7163" s="0" t="s">
        <v>585</v>
      </c>
      <c r="G7163" s="0" t="n">
        <v>0</v>
      </c>
      <c r="H7163" s="0" t="n">
        <v>1</v>
      </c>
      <c r="I7163" s="0" t="n">
        <v>7159</v>
      </c>
      <c r="J7163" s="0" t="n">
        <f aca="false">MOD((I7163-1),24)</f>
        <v>6</v>
      </c>
      <c r="K7163" s="0" t="n">
        <f aca="false">INT((I7163-1)/24)</f>
        <v>298</v>
      </c>
    </row>
    <row r="7164" customFormat="false" ht="12.75" hidden="false" customHeight="false" outlineLevel="0" collapsed="false">
      <c r="A7164" s="0" t="n">
        <v>20</v>
      </c>
      <c r="B7164" s="0" t="n">
        <v>99</v>
      </c>
      <c r="C7164" s="0" t="n">
        <v>20</v>
      </c>
      <c r="D7164" s="0" t="s">
        <v>1049</v>
      </c>
      <c r="E7164" s="1" t="n">
        <v>85171</v>
      </c>
      <c r="F7164" s="0" t="s">
        <v>643</v>
      </c>
      <c r="G7164" s="0" t="n">
        <v>0</v>
      </c>
      <c r="H7164" s="0" t="n">
        <v>1</v>
      </c>
      <c r="I7164" s="0" t="n">
        <v>7160</v>
      </c>
      <c r="J7164" s="0" t="n">
        <f aca="false">MOD((I7164-1),24)</f>
        <v>7</v>
      </c>
      <c r="K7164" s="0" t="n">
        <f aca="false">INT((I7164-1)/24)</f>
        <v>298</v>
      </c>
    </row>
    <row r="7165" customFormat="false" ht="12.75" hidden="false" customHeight="false" outlineLevel="0" collapsed="false">
      <c r="A7165" s="0" t="n">
        <v>20</v>
      </c>
      <c r="B7165" s="0" t="n">
        <v>99</v>
      </c>
      <c r="C7165" s="0" t="n">
        <v>20</v>
      </c>
      <c r="D7165" s="1" t="n">
        <v>-499735</v>
      </c>
      <c r="E7165" s="1" t="n">
        <v>85171</v>
      </c>
      <c r="F7165" s="0" t="s">
        <v>643</v>
      </c>
      <c r="G7165" s="0" t="n">
        <v>0</v>
      </c>
      <c r="H7165" s="0" t="n">
        <v>1</v>
      </c>
      <c r="I7165" s="0" t="n">
        <v>7161</v>
      </c>
      <c r="J7165" s="0" t="n">
        <f aca="false">MOD((I7165-1),24)</f>
        <v>8</v>
      </c>
      <c r="K7165" s="0" t="n">
        <f aca="false">INT((I7165-1)/24)</f>
        <v>298</v>
      </c>
    </row>
    <row r="7166" customFormat="false" ht="12.75" hidden="false" customHeight="false" outlineLevel="0" collapsed="false">
      <c r="A7166" s="0" t="n">
        <v>20</v>
      </c>
      <c r="B7166" s="0" t="n">
        <v>99</v>
      </c>
      <c r="C7166" s="0" t="n">
        <v>20</v>
      </c>
      <c r="D7166" s="1" t="n">
        <v>-465729</v>
      </c>
      <c r="E7166" s="1" t="n">
        <v>85171</v>
      </c>
      <c r="F7166" s="0" t="s">
        <v>585</v>
      </c>
      <c r="G7166" s="0" t="n">
        <v>0</v>
      </c>
      <c r="H7166" s="0" t="n">
        <v>1</v>
      </c>
      <c r="I7166" s="0" t="n">
        <v>7162</v>
      </c>
      <c r="J7166" s="0" t="n">
        <f aca="false">MOD((I7166-1),24)</f>
        <v>9</v>
      </c>
      <c r="K7166" s="0" t="n">
        <f aca="false">INT((I7166-1)/24)</f>
        <v>298</v>
      </c>
    </row>
    <row r="7167" customFormat="false" ht="12.75" hidden="false" customHeight="false" outlineLevel="0" collapsed="false">
      <c r="A7167" s="0" t="n">
        <v>20</v>
      </c>
      <c r="B7167" s="0" t="n">
        <v>99</v>
      </c>
      <c r="C7167" s="0" t="n">
        <v>20</v>
      </c>
      <c r="D7167" s="1" t="n">
        <v>-418284</v>
      </c>
      <c r="E7167" s="1" t="n">
        <v>85171</v>
      </c>
      <c r="F7167" s="0" t="s">
        <v>569</v>
      </c>
      <c r="G7167" s="0" t="n">
        <v>0</v>
      </c>
      <c r="H7167" s="0" t="n">
        <v>1</v>
      </c>
      <c r="I7167" s="0" t="n">
        <v>7163</v>
      </c>
      <c r="J7167" s="0" t="n">
        <f aca="false">MOD((I7167-1),24)</f>
        <v>10</v>
      </c>
      <c r="K7167" s="0" t="n">
        <f aca="false">INT((I7167-1)/24)</f>
        <v>298</v>
      </c>
    </row>
    <row r="7168" customFormat="false" ht="12.75" hidden="false" customHeight="false" outlineLevel="0" collapsed="false">
      <c r="A7168" s="0" t="n">
        <v>20</v>
      </c>
      <c r="B7168" s="0" t="n">
        <v>99</v>
      </c>
      <c r="C7168" s="0" t="n">
        <v>20</v>
      </c>
      <c r="D7168" s="1" t="n">
        <v>-373179</v>
      </c>
      <c r="E7168" s="1" t="n">
        <v>85171</v>
      </c>
      <c r="F7168" s="0" t="s">
        <v>642</v>
      </c>
      <c r="G7168" s="0" t="n">
        <v>0</v>
      </c>
      <c r="H7168" s="0" t="n">
        <v>1</v>
      </c>
      <c r="I7168" s="0" t="n">
        <v>7164</v>
      </c>
      <c r="J7168" s="0" t="n">
        <f aca="false">MOD((I7168-1),24)</f>
        <v>11</v>
      </c>
      <c r="K7168" s="0" t="n">
        <f aca="false">INT((I7168-1)/24)</f>
        <v>298</v>
      </c>
    </row>
    <row r="7169" customFormat="false" ht="12.75" hidden="false" customHeight="false" outlineLevel="0" collapsed="false">
      <c r="A7169" s="0" t="n">
        <v>20</v>
      </c>
      <c r="B7169" s="0" t="n">
        <v>99</v>
      </c>
      <c r="C7169" s="0" t="n">
        <v>20</v>
      </c>
      <c r="D7169" s="1" t="n">
        <v>-306853</v>
      </c>
      <c r="E7169" s="1" t="n">
        <v>85171</v>
      </c>
      <c r="F7169" s="0" t="s">
        <v>578</v>
      </c>
      <c r="G7169" s="0" t="n">
        <v>0</v>
      </c>
      <c r="H7169" s="0" t="n">
        <v>1</v>
      </c>
      <c r="I7169" s="0" t="n">
        <v>7165</v>
      </c>
      <c r="J7169" s="0" t="n">
        <f aca="false">MOD((I7169-1),24)</f>
        <v>12</v>
      </c>
      <c r="K7169" s="0" t="n">
        <f aca="false">INT((I7169-1)/24)</f>
        <v>298</v>
      </c>
    </row>
    <row r="7170" customFormat="false" ht="12.75" hidden="false" customHeight="false" outlineLevel="0" collapsed="false">
      <c r="A7170" s="0" t="n">
        <v>20</v>
      </c>
      <c r="B7170" s="0" t="n">
        <v>99</v>
      </c>
      <c r="C7170" s="0" t="n">
        <v>20</v>
      </c>
      <c r="D7170" s="1" t="n">
        <v>-253341</v>
      </c>
      <c r="E7170" s="1" t="n">
        <v>85171</v>
      </c>
      <c r="F7170" s="0" t="s">
        <v>608</v>
      </c>
      <c r="G7170" s="0" t="n">
        <v>0</v>
      </c>
      <c r="H7170" s="0" t="n">
        <v>1</v>
      </c>
      <c r="I7170" s="0" t="n">
        <v>7166</v>
      </c>
      <c r="J7170" s="0" t="n">
        <f aca="false">MOD((I7170-1),24)</f>
        <v>13</v>
      </c>
      <c r="K7170" s="0" t="n">
        <f aca="false">INT((I7170-1)/24)</f>
        <v>298</v>
      </c>
    </row>
    <row r="7171" customFormat="false" ht="12.75" hidden="false" customHeight="false" outlineLevel="0" collapsed="false">
      <c r="A7171" s="0" t="n">
        <v>20</v>
      </c>
      <c r="B7171" s="0" t="n">
        <v>99</v>
      </c>
      <c r="C7171" s="0" t="n">
        <v>20</v>
      </c>
      <c r="D7171" s="1" t="n">
        <v>-199239</v>
      </c>
      <c r="E7171" s="1" t="n">
        <v>85171</v>
      </c>
      <c r="F7171" s="0" t="s">
        <v>618</v>
      </c>
      <c r="G7171" s="0" t="n">
        <v>0</v>
      </c>
      <c r="H7171" s="0" t="n">
        <v>1</v>
      </c>
      <c r="I7171" s="0" t="n">
        <v>7167</v>
      </c>
      <c r="J7171" s="0" t="n">
        <f aca="false">MOD((I7171-1),24)</f>
        <v>14</v>
      </c>
      <c r="K7171" s="0" t="n">
        <f aca="false">INT((I7171-1)/24)</f>
        <v>298</v>
      </c>
    </row>
    <row r="7172" customFormat="false" ht="12.75" hidden="false" customHeight="false" outlineLevel="0" collapsed="false">
      <c r="A7172" s="0" t="n">
        <v>20</v>
      </c>
      <c r="B7172" s="0" t="n">
        <v>25</v>
      </c>
      <c r="C7172" s="0" t="n">
        <v>20</v>
      </c>
      <c r="D7172" s="1" t="n">
        <v>-140512</v>
      </c>
      <c r="E7172" s="1" t="n">
        <v>170342</v>
      </c>
      <c r="F7172" s="0" t="s">
        <v>612</v>
      </c>
      <c r="G7172" s="0" t="n">
        <v>0</v>
      </c>
      <c r="H7172" s="0" t="n">
        <v>1</v>
      </c>
      <c r="I7172" s="0" t="n">
        <v>7168</v>
      </c>
      <c r="J7172" s="0" t="n">
        <f aca="false">MOD((I7172-1),24)</f>
        <v>15</v>
      </c>
      <c r="K7172" s="0" t="n">
        <f aca="false">INT((I7172-1)/24)</f>
        <v>298</v>
      </c>
    </row>
    <row r="7173" customFormat="false" ht="12.75" hidden="false" customHeight="false" outlineLevel="0" collapsed="false">
      <c r="A7173" s="0" t="n">
        <v>20</v>
      </c>
      <c r="B7173" s="0" t="n">
        <v>25</v>
      </c>
      <c r="C7173" s="0" t="n">
        <v>20</v>
      </c>
      <c r="D7173" s="1" t="n">
        <v>-122473</v>
      </c>
      <c r="E7173" s="1" t="n">
        <v>170342</v>
      </c>
      <c r="F7173" s="0" t="s">
        <v>612</v>
      </c>
      <c r="G7173" s="0" t="n">
        <v>0</v>
      </c>
      <c r="H7173" s="0" t="n">
        <v>1</v>
      </c>
      <c r="I7173" s="0" t="n">
        <v>7169</v>
      </c>
      <c r="J7173" s="0" t="n">
        <f aca="false">MOD((I7173-1),24)</f>
        <v>16</v>
      </c>
      <c r="K7173" s="0" t="n">
        <f aca="false">INT((I7173-1)/24)</f>
        <v>298</v>
      </c>
    </row>
    <row r="7174" customFormat="false" ht="12.75" hidden="false" customHeight="false" outlineLevel="0" collapsed="false">
      <c r="A7174" s="0" t="n">
        <v>20</v>
      </c>
      <c r="B7174" s="0" t="n">
        <v>25</v>
      </c>
      <c r="C7174" s="0" t="n">
        <v>20</v>
      </c>
      <c r="D7174" s="1" t="n">
        <v>-129147</v>
      </c>
      <c r="E7174" s="1" t="n">
        <v>170342</v>
      </c>
      <c r="F7174" s="0" t="s">
        <v>613</v>
      </c>
      <c r="G7174" s="0" t="n">
        <v>0</v>
      </c>
      <c r="H7174" s="0" t="n">
        <v>1</v>
      </c>
      <c r="I7174" s="0" t="n">
        <v>7170</v>
      </c>
      <c r="J7174" s="0" t="n">
        <f aca="false">MOD((I7174-1),24)</f>
        <v>17</v>
      </c>
      <c r="K7174" s="0" t="n">
        <f aca="false">INT((I7174-1)/24)</f>
        <v>298</v>
      </c>
    </row>
    <row r="7175" customFormat="false" ht="12.75" hidden="false" customHeight="false" outlineLevel="0" collapsed="false">
      <c r="A7175" s="0" t="n">
        <v>20</v>
      </c>
      <c r="B7175" s="0" t="n">
        <v>25</v>
      </c>
      <c r="C7175" s="0" t="n">
        <v>20</v>
      </c>
      <c r="D7175" s="1" t="n">
        <v>-140813</v>
      </c>
      <c r="E7175" s="1" t="n">
        <v>170342</v>
      </c>
      <c r="F7175" s="0" t="s">
        <v>622</v>
      </c>
      <c r="G7175" s="0" t="n">
        <v>0</v>
      </c>
      <c r="H7175" s="0" t="n">
        <v>1</v>
      </c>
      <c r="I7175" s="0" t="n">
        <v>7171</v>
      </c>
      <c r="J7175" s="0" t="n">
        <f aca="false">MOD((I7175-1),24)</f>
        <v>18</v>
      </c>
      <c r="K7175" s="0" t="n">
        <f aca="false">INT((I7175-1)/24)</f>
        <v>298</v>
      </c>
    </row>
    <row r="7176" customFormat="false" ht="12.75" hidden="false" customHeight="false" outlineLevel="0" collapsed="false">
      <c r="A7176" s="0" t="n">
        <v>20</v>
      </c>
      <c r="B7176" s="0" t="n">
        <v>25</v>
      </c>
      <c r="C7176" s="0" t="n">
        <v>20</v>
      </c>
      <c r="D7176" s="1" t="n">
        <v>-134411</v>
      </c>
      <c r="E7176" s="1" t="n">
        <v>170342</v>
      </c>
      <c r="F7176" s="0" t="s">
        <v>620</v>
      </c>
      <c r="G7176" s="0" t="n">
        <v>0</v>
      </c>
      <c r="H7176" s="0" t="n">
        <v>1</v>
      </c>
      <c r="I7176" s="0" t="n">
        <v>7172</v>
      </c>
      <c r="J7176" s="0" t="n">
        <f aca="false">MOD((I7176-1),24)</f>
        <v>19</v>
      </c>
      <c r="K7176" s="0" t="n">
        <f aca="false">INT((I7176-1)/24)</f>
        <v>298</v>
      </c>
    </row>
    <row r="7177" customFormat="false" ht="12.75" hidden="false" customHeight="false" outlineLevel="0" collapsed="false">
      <c r="A7177" s="0" t="n">
        <v>20</v>
      </c>
      <c r="B7177" s="0" t="n">
        <v>25</v>
      </c>
      <c r="C7177" s="0" t="n">
        <v>20</v>
      </c>
      <c r="D7177" s="1" t="n">
        <v>-141923</v>
      </c>
      <c r="E7177" s="1" t="n">
        <v>170342</v>
      </c>
      <c r="F7177" s="0" t="s">
        <v>578</v>
      </c>
      <c r="G7177" s="0" t="n">
        <v>0</v>
      </c>
      <c r="H7177" s="0" t="n">
        <v>1</v>
      </c>
      <c r="I7177" s="0" t="n">
        <v>7173</v>
      </c>
      <c r="J7177" s="0" t="n">
        <f aca="false">MOD((I7177-1),24)</f>
        <v>20</v>
      </c>
      <c r="K7177" s="0" t="n">
        <f aca="false">INT((I7177-1)/24)</f>
        <v>298</v>
      </c>
    </row>
    <row r="7178" customFormat="false" ht="12.75" hidden="false" customHeight="false" outlineLevel="0" collapsed="false">
      <c r="A7178" s="0" t="n">
        <v>20</v>
      </c>
      <c r="B7178" s="0" t="n">
        <v>25</v>
      </c>
      <c r="C7178" s="0" t="n">
        <v>20</v>
      </c>
      <c r="D7178" s="1" t="n">
        <v>-152151</v>
      </c>
      <c r="E7178" s="1" t="n">
        <v>170342</v>
      </c>
      <c r="F7178" s="0" t="s">
        <v>579</v>
      </c>
      <c r="G7178" s="0" t="n">
        <v>0</v>
      </c>
      <c r="H7178" s="0" t="n">
        <v>1</v>
      </c>
      <c r="I7178" s="0" t="n">
        <v>7174</v>
      </c>
      <c r="J7178" s="0" t="n">
        <f aca="false">MOD((I7178-1),24)</f>
        <v>21</v>
      </c>
      <c r="K7178" s="0" t="n">
        <f aca="false">INT((I7178-1)/24)</f>
        <v>298</v>
      </c>
    </row>
    <row r="7179" customFormat="false" ht="12.75" hidden="false" customHeight="false" outlineLevel="0" collapsed="false">
      <c r="A7179" s="0" t="n">
        <v>20</v>
      </c>
      <c r="B7179" s="0" t="n">
        <v>25</v>
      </c>
      <c r="C7179" s="0" t="n">
        <v>20</v>
      </c>
      <c r="D7179" s="1" t="n">
        <v>-181933</v>
      </c>
      <c r="E7179" s="1" t="n">
        <v>170342</v>
      </c>
      <c r="F7179" s="0" t="s">
        <v>642</v>
      </c>
      <c r="G7179" s="0" t="n">
        <v>0</v>
      </c>
      <c r="H7179" s="0" t="n">
        <v>1</v>
      </c>
      <c r="I7179" s="0" t="n">
        <v>7175</v>
      </c>
      <c r="J7179" s="0" t="n">
        <f aca="false">MOD((I7179-1),24)</f>
        <v>22</v>
      </c>
      <c r="K7179" s="0" t="n">
        <f aca="false">INT((I7179-1)/24)</f>
        <v>298</v>
      </c>
    </row>
    <row r="7180" customFormat="false" ht="12.75" hidden="false" customHeight="false" outlineLevel="0" collapsed="false">
      <c r="A7180" s="1" t="n">
        <v>196048</v>
      </c>
      <c r="B7180" s="0" t="n">
        <v>27</v>
      </c>
      <c r="C7180" s="0" t="n">
        <v>17</v>
      </c>
      <c r="D7180" s="2" t="n">
        <v>0.298023</v>
      </c>
      <c r="E7180" s="1" t="n">
        <v>340684</v>
      </c>
      <c r="F7180" s="0" t="s">
        <v>436</v>
      </c>
      <c r="G7180" s="0" t="n">
        <v>0</v>
      </c>
      <c r="H7180" s="0" t="n">
        <v>1</v>
      </c>
      <c r="I7180" s="0" t="n">
        <v>7176</v>
      </c>
      <c r="J7180" s="0" t="n">
        <f aca="false">MOD((I7180-1),24)</f>
        <v>23</v>
      </c>
      <c r="K7180" s="0" t="n">
        <f aca="false">INT((I7180-1)/24)</f>
        <v>298</v>
      </c>
    </row>
    <row r="7181" customFormat="false" ht="12.75" hidden="false" customHeight="false" outlineLevel="0" collapsed="false">
      <c r="A7181" s="1" t="n">
        <v>192605</v>
      </c>
      <c r="B7181" s="0" t="n">
        <v>27</v>
      </c>
      <c r="C7181" s="0" t="n">
        <v>17</v>
      </c>
      <c r="D7181" s="2" t="n">
        <v>-1.56462</v>
      </c>
      <c r="E7181" s="1" t="n">
        <v>340684</v>
      </c>
      <c r="F7181" s="0" t="s">
        <v>436</v>
      </c>
      <c r="G7181" s="0" t="n">
        <v>0</v>
      </c>
      <c r="H7181" s="0" t="n">
        <v>1</v>
      </c>
      <c r="I7181" s="0" t="n">
        <v>7177</v>
      </c>
      <c r="J7181" s="0" t="n">
        <f aca="false">MOD((I7181-1),24)</f>
        <v>0</v>
      </c>
      <c r="K7181" s="0" t="n">
        <f aca="false">INT((I7181-1)/24)</f>
        <v>299</v>
      </c>
    </row>
    <row r="7182" customFormat="false" ht="12.75" hidden="false" customHeight="false" outlineLevel="0" collapsed="false">
      <c r="A7182" s="1" t="n">
        <v>18974</v>
      </c>
      <c r="B7182" s="0" t="n">
        <v>27</v>
      </c>
      <c r="C7182" s="0" t="n">
        <v>17</v>
      </c>
      <c r="D7182" s="2" t="n">
        <v>2.34693</v>
      </c>
      <c r="E7182" s="1" t="n">
        <v>340684</v>
      </c>
      <c r="F7182" s="0" t="s">
        <v>569</v>
      </c>
      <c r="G7182" s="0" t="n">
        <v>0</v>
      </c>
      <c r="H7182" s="0" t="n">
        <v>1</v>
      </c>
      <c r="I7182" s="0" t="n">
        <v>7178</v>
      </c>
      <c r="J7182" s="0" t="n">
        <f aca="false">MOD((I7182-1),24)</f>
        <v>1</v>
      </c>
      <c r="K7182" s="0" t="n">
        <f aca="false">INT((I7182-1)/24)</f>
        <v>299</v>
      </c>
    </row>
    <row r="7183" customFormat="false" ht="12.75" hidden="false" customHeight="false" outlineLevel="0" collapsed="false">
      <c r="A7183" s="1" t="n">
        <v>186926</v>
      </c>
      <c r="B7183" s="0" t="n">
        <v>27</v>
      </c>
      <c r="C7183" s="0" t="n">
        <v>17</v>
      </c>
      <c r="D7183" s="2" t="n">
        <v>0.318978</v>
      </c>
      <c r="E7183" s="1" t="n">
        <v>340684</v>
      </c>
      <c r="F7183" s="0" t="s">
        <v>651</v>
      </c>
      <c r="G7183" s="0" t="n">
        <v>0</v>
      </c>
      <c r="H7183" s="0" t="n">
        <v>1</v>
      </c>
      <c r="I7183" s="0" t="n">
        <v>7179</v>
      </c>
      <c r="J7183" s="0" t="n">
        <f aca="false">MOD((I7183-1),24)</f>
        <v>2</v>
      </c>
      <c r="K7183" s="0" t="n">
        <f aca="false">INT((I7183-1)/24)</f>
        <v>299</v>
      </c>
    </row>
    <row r="7184" customFormat="false" ht="12.75" hidden="false" customHeight="false" outlineLevel="0" collapsed="false">
      <c r="A7184" s="1" t="n">
        <v>184864</v>
      </c>
      <c r="B7184" s="0" t="n">
        <v>27</v>
      </c>
      <c r="C7184" s="0" t="n">
        <v>17</v>
      </c>
      <c r="D7184" s="2" t="n">
        <v>0.633299</v>
      </c>
      <c r="E7184" s="1" t="n">
        <v>340684</v>
      </c>
      <c r="F7184" s="0" t="s">
        <v>641</v>
      </c>
      <c r="G7184" s="0" t="n">
        <v>0</v>
      </c>
      <c r="H7184" s="0" t="n">
        <v>1</v>
      </c>
      <c r="I7184" s="0" t="n">
        <v>7180</v>
      </c>
      <c r="J7184" s="0" t="n">
        <f aca="false">MOD((I7184-1),24)</f>
        <v>3</v>
      </c>
      <c r="K7184" s="0" t="n">
        <f aca="false">INT((I7184-1)/24)</f>
        <v>299</v>
      </c>
    </row>
    <row r="7185" customFormat="false" ht="12.75" hidden="false" customHeight="false" outlineLevel="0" collapsed="false">
      <c r="A7185" s="1" t="n">
        <v>182506</v>
      </c>
      <c r="B7185" s="0" t="n">
        <v>27</v>
      </c>
      <c r="C7185" s="0" t="n">
        <v>17</v>
      </c>
      <c r="D7185" s="2" t="n">
        <v>3.31551</v>
      </c>
      <c r="E7185" s="1" t="n">
        <v>340684</v>
      </c>
      <c r="F7185" s="0" t="s">
        <v>643</v>
      </c>
      <c r="G7185" s="0" t="n">
        <v>0</v>
      </c>
      <c r="H7185" s="0" t="n">
        <v>1</v>
      </c>
      <c r="I7185" s="0" t="n">
        <v>7181</v>
      </c>
      <c r="J7185" s="0" t="n">
        <f aca="false">MOD((I7185-1),24)</f>
        <v>4</v>
      </c>
      <c r="K7185" s="0" t="n">
        <f aca="false">INT((I7185-1)/24)</f>
        <v>299</v>
      </c>
    </row>
    <row r="7186" customFormat="false" ht="12.75" hidden="false" customHeight="false" outlineLevel="0" collapsed="false">
      <c r="A7186" s="1" t="n">
        <v>180189</v>
      </c>
      <c r="B7186" s="0" t="n">
        <v>27</v>
      </c>
      <c r="C7186" s="0" t="n">
        <v>17</v>
      </c>
      <c r="D7186" s="2" t="n">
        <v>-3.27826</v>
      </c>
      <c r="E7186" s="1" t="n">
        <v>340684</v>
      </c>
      <c r="F7186" s="0" t="s">
        <v>581</v>
      </c>
      <c r="G7186" s="0" t="n">
        <v>0</v>
      </c>
      <c r="H7186" s="0" t="n">
        <v>1</v>
      </c>
      <c r="I7186" s="0" t="n">
        <v>7182</v>
      </c>
      <c r="J7186" s="0" t="n">
        <f aca="false">MOD((I7186-1),24)</f>
        <v>5</v>
      </c>
      <c r="K7186" s="0" t="n">
        <f aca="false">INT((I7186-1)/24)</f>
        <v>299</v>
      </c>
    </row>
    <row r="7187" customFormat="false" ht="12.75" hidden="false" customHeight="false" outlineLevel="0" collapsed="false">
      <c r="A7187" s="1" t="n">
        <v>17814</v>
      </c>
      <c r="B7187" s="0" t="n">
        <v>27</v>
      </c>
      <c r="C7187" s="0" t="n">
        <v>17</v>
      </c>
      <c r="D7187" s="2" t="n">
        <v>-1.11759</v>
      </c>
      <c r="E7187" s="1" t="n">
        <v>340684</v>
      </c>
      <c r="F7187" s="0" t="s">
        <v>581</v>
      </c>
      <c r="G7187" s="0" t="n">
        <v>0</v>
      </c>
      <c r="H7187" s="0" t="n">
        <v>1</v>
      </c>
      <c r="I7187" s="0" t="n">
        <v>7183</v>
      </c>
      <c r="J7187" s="0" t="n">
        <f aca="false">MOD((I7187-1),24)</f>
        <v>6</v>
      </c>
      <c r="K7187" s="0" t="n">
        <f aca="false">INT((I7187-1)/24)</f>
        <v>299</v>
      </c>
    </row>
    <row r="7188" customFormat="false" ht="12.75" hidden="false" customHeight="false" outlineLevel="0" collapsed="false">
      <c r="A7188" s="0" t="n">
        <v>20</v>
      </c>
      <c r="B7188" s="0" t="n">
        <v>99</v>
      </c>
      <c r="C7188" s="0" t="n">
        <v>20</v>
      </c>
      <c r="D7188" s="0" t="s">
        <v>1050</v>
      </c>
      <c r="E7188" s="1" t="n">
        <v>340684</v>
      </c>
      <c r="F7188" s="0" t="s">
        <v>587</v>
      </c>
      <c r="G7188" s="0" t="n">
        <v>0</v>
      </c>
      <c r="H7188" s="0" t="n">
        <v>1</v>
      </c>
      <c r="I7188" s="0" t="n">
        <v>7184</v>
      </c>
      <c r="J7188" s="0" t="n">
        <f aca="false">MOD((I7188-1),24)</f>
        <v>7</v>
      </c>
      <c r="K7188" s="0" t="n">
        <f aca="false">INT((I7188-1)/24)</f>
        <v>299</v>
      </c>
    </row>
    <row r="7189" customFormat="false" ht="12.75" hidden="false" customHeight="false" outlineLevel="0" collapsed="false">
      <c r="A7189" s="0" t="n">
        <v>20</v>
      </c>
      <c r="B7189" s="0" t="n">
        <v>99</v>
      </c>
      <c r="C7189" s="0" t="n">
        <v>20</v>
      </c>
      <c r="D7189" s="1" t="n">
        <v>-557972</v>
      </c>
      <c r="E7189" s="1" t="n">
        <v>340684</v>
      </c>
      <c r="F7189" s="0" t="s">
        <v>587</v>
      </c>
      <c r="G7189" s="0" t="n">
        <v>0</v>
      </c>
      <c r="H7189" s="0" t="n">
        <v>1</v>
      </c>
      <c r="I7189" s="0" t="n">
        <v>7185</v>
      </c>
      <c r="J7189" s="0" t="n">
        <f aca="false">MOD((I7189-1),24)</f>
        <v>8</v>
      </c>
      <c r="K7189" s="0" t="n">
        <f aca="false">INT((I7189-1)/24)</f>
        <v>299</v>
      </c>
    </row>
    <row r="7190" customFormat="false" ht="12.75" hidden="false" customHeight="false" outlineLevel="0" collapsed="false">
      <c r="A7190" s="0" t="n">
        <v>20</v>
      </c>
      <c r="B7190" s="0" t="n">
        <v>99</v>
      </c>
      <c r="C7190" s="0" t="n">
        <v>20</v>
      </c>
      <c r="D7190" s="0" t="s">
        <v>1051</v>
      </c>
      <c r="E7190" s="1" t="n">
        <v>340684</v>
      </c>
      <c r="F7190" s="0" t="s">
        <v>581</v>
      </c>
      <c r="G7190" s="0" t="n">
        <v>0</v>
      </c>
      <c r="H7190" s="0" t="n">
        <v>1</v>
      </c>
      <c r="I7190" s="0" t="n">
        <v>7186</v>
      </c>
      <c r="J7190" s="0" t="n">
        <f aca="false">MOD((I7190-1),24)</f>
        <v>9</v>
      </c>
      <c r="K7190" s="0" t="n">
        <f aca="false">INT((I7190-1)/24)</f>
        <v>299</v>
      </c>
    </row>
    <row r="7191" customFormat="false" ht="12.75" hidden="false" customHeight="false" outlineLevel="0" collapsed="false">
      <c r="A7191" s="0" t="n">
        <v>20</v>
      </c>
      <c r="B7191" s="0" t="n">
        <v>99</v>
      </c>
      <c r="C7191" s="0" t="n">
        <v>20</v>
      </c>
      <c r="D7191" s="1" t="n">
        <v>-464365</v>
      </c>
      <c r="E7191" s="1" t="n">
        <v>340684</v>
      </c>
      <c r="F7191" s="0" t="s">
        <v>585</v>
      </c>
      <c r="G7191" s="0" t="n">
        <v>0</v>
      </c>
      <c r="H7191" s="0" t="n">
        <v>1</v>
      </c>
      <c r="I7191" s="0" t="n">
        <v>7187</v>
      </c>
      <c r="J7191" s="0" t="n">
        <f aca="false">MOD((I7191-1),24)</f>
        <v>10</v>
      </c>
      <c r="K7191" s="0" t="n">
        <f aca="false">INT((I7191-1)/24)</f>
        <v>299</v>
      </c>
    </row>
    <row r="7192" customFormat="false" ht="12.75" hidden="false" customHeight="false" outlineLevel="0" collapsed="false">
      <c r="A7192" s="0" t="n">
        <v>20</v>
      </c>
      <c r="B7192" s="0" t="n">
        <v>99</v>
      </c>
      <c r="C7192" s="0" t="n">
        <v>20</v>
      </c>
      <c r="D7192" s="1" t="n">
        <v>-399636</v>
      </c>
      <c r="E7192" s="1" t="n">
        <v>340684</v>
      </c>
      <c r="F7192" s="0" t="s">
        <v>568</v>
      </c>
      <c r="G7192" s="0" t="n">
        <v>0</v>
      </c>
      <c r="H7192" s="0" t="n">
        <v>1</v>
      </c>
      <c r="I7192" s="0" t="n">
        <v>7188</v>
      </c>
      <c r="J7192" s="0" t="n">
        <f aca="false">MOD((I7192-1),24)</f>
        <v>11</v>
      </c>
      <c r="K7192" s="0" t="n">
        <f aca="false">INT((I7192-1)/24)</f>
        <v>299</v>
      </c>
    </row>
    <row r="7193" customFormat="false" ht="12.75" hidden="false" customHeight="false" outlineLevel="0" collapsed="false">
      <c r="A7193" s="0" t="n">
        <v>20</v>
      </c>
      <c r="B7193" s="0" t="n">
        <v>99</v>
      </c>
      <c r="C7193" s="0" t="n">
        <v>20</v>
      </c>
      <c r="D7193" s="1" t="n">
        <v>-334989</v>
      </c>
      <c r="E7193" s="1" t="n">
        <v>340684</v>
      </c>
      <c r="F7193" s="0" t="s">
        <v>567</v>
      </c>
      <c r="G7193" s="0" t="n">
        <v>0</v>
      </c>
      <c r="H7193" s="0" t="n">
        <v>1</v>
      </c>
      <c r="I7193" s="0" t="n">
        <v>7189</v>
      </c>
      <c r="J7193" s="0" t="n">
        <f aca="false">MOD((I7193-1),24)</f>
        <v>12</v>
      </c>
      <c r="K7193" s="0" t="n">
        <f aca="false">INT((I7193-1)/24)</f>
        <v>299</v>
      </c>
    </row>
    <row r="7194" customFormat="false" ht="12.75" hidden="false" customHeight="false" outlineLevel="0" collapsed="false">
      <c r="A7194" s="0" t="n">
        <v>20</v>
      </c>
      <c r="B7194" s="0" t="n">
        <v>99</v>
      </c>
      <c r="C7194" s="0" t="n">
        <v>20</v>
      </c>
      <c r="D7194" s="1" t="n">
        <v>-247767</v>
      </c>
      <c r="E7194" s="1" t="n">
        <v>340684</v>
      </c>
      <c r="F7194" s="0" t="s">
        <v>609</v>
      </c>
      <c r="G7194" s="0" t="n">
        <v>0</v>
      </c>
      <c r="H7194" s="0" t="n">
        <v>1</v>
      </c>
      <c r="I7194" s="0" t="n">
        <v>7190</v>
      </c>
      <c r="J7194" s="0" t="n">
        <f aca="false">MOD((I7194-1),24)</f>
        <v>13</v>
      </c>
      <c r="K7194" s="0" t="n">
        <f aca="false">INT((I7194-1)/24)</f>
        <v>299</v>
      </c>
    </row>
    <row r="7195" customFormat="false" ht="12.75" hidden="false" customHeight="false" outlineLevel="0" collapsed="false">
      <c r="A7195" s="0" t="n">
        <v>20</v>
      </c>
      <c r="B7195" s="0" t="n">
        <v>99</v>
      </c>
      <c r="C7195" s="0" t="n">
        <v>20</v>
      </c>
      <c r="D7195" s="1" t="n">
        <v>-192025</v>
      </c>
      <c r="E7195" s="1" t="n">
        <v>340684</v>
      </c>
      <c r="F7195" s="0" t="s">
        <v>613</v>
      </c>
      <c r="G7195" s="0" t="n">
        <v>0</v>
      </c>
      <c r="H7195" s="0" t="n">
        <v>1</v>
      </c>
      <c r="I7195" s="0" t="n">
        <v>7191</v>
      </c>
      <c r="J7195" s="0" t="n">
        <f aca="false">MOD((I7195-1),24)</f>
        <v>14</v>
      </c>
      <c r="K7195" s="0" t="n">
        <f aca="false">INT((I7195-1)/24)</f>
        <v>299</v>
      </c>
    </row>
    <row r="7196" customFormat="false" ht="12.75" hidden="false" customHeight="false" outlineLevel="0" collapsed="false">
      <c r="A7196" s="0" t="n">
        <v>20</v>
      </c>
      <c r="B7196" s="0" t="n">
        <v>25</v>
      </c>
      <c r="C7196" s="0" t="n">
        <v>20</v>
      </c>
      <c r="D7196" s="0" t="s">
        <v>1052</v>
      </c>
      <c r="E7196" s="1" t="n">
        <v>340684</v>
      </c>
      <c r="F7196" s="0" t="s">
        <v>616</v>
      </c>
      <c r="G7196" s="0" t="n">
        <v>0</v>
      </c>
      <c r="H7196" s="0" t="n">
        <v>1</v>
      </c>
      <c r="I7196" s="0" t="n">
        <v>7192</v>
      </c>
      <c r="J7196" s="0" t="n">
        <f aca="false">MOD((I7196-1),24)</f>
        <v>15</v>
      </c>
      <c r="K7196" s="0" t="n">
        <f aca="false">INT((I7196-1)/24)</f>
        <v>299</v>
      </c>
    </row>
    <row r="7197" customFormat="false" ht="12.75" hidden="false" customHeight="false" outlineLevel="0" collapsed="false">
      <c r="A7197" s="0" t="n">
        <v>20</v>
      </c>
      <c r="B7197" s="0" t="n">
        <v>25</v>
      </c>
      <c r="C7197" s="0" t="n">
        <v>20</v>
      </c>
      <c r="D7197" s="1" t="n">
        <v>-114287</v>
      </c>
      <c r="E7197" s="1" t="n">
        <v>340684</v>
      </c>
      <c r="F7197" s="0" t="s">
        <v>616</v>
      </c>
      <c r="G7197" s="0" t="n">
        <v>0</v>
      </c>
      <c r="H7197" s="0" t="n">
        <v>1</v>
      </c>
      <c r="I7197" s="0" t="n">
        <v>7193</v>
      </c>
      <c r="J7197" s="0" t="n">
        <f aca="false">MOD((I7197-1),24)</f>
        <v>16</v>
      </c>
      <c r="K7197" s="0" t="n">
        <f aca="false">INT((I7197-1)/24)</f>
        <v>299</v>
      </c>
    </row>
    <row r="7198" customFormat="false" ht="12.75" hidden="false" customHeight="false" outlineLevel="0" collapsed="false">
      <c r="A7198" s="0" t="n">
        <v>20</v>
      </c>
      <c r="B7198" s="0" t="n">
        <v>25</v>
      </c>
      <c r="C7198" s="0" t="n">
        <v>20</v>
      </c>
      <c r="D7198" s="1" t="n">
        <v>-105811</v>
      </c>
      <c r="E7198" s="1" t="n">
        <v>340684</v>
      </c>
      <c r="F7198" s="0" t="s">
        <v>616</v>
      </c>
      <c r="G7198" s="0" t="n">
        <v>0</v>
      </c>
      <c r="H7198" s="0" t="n">
        <v>1</v>
      </c>
      <c r="I7198" s="0" t="n">
        <v>7194</v>
      </c>
      <c r="J7198" s="0" t="n">
        <f aca="false">MOD((I7198-1),24)</f>
        <v>17</v>
      </c>
      <c r="K7198" s="0" t="n">
        <f aca="false">INT((I7198-1)/24)</f>
        <v>299</v>
      </c>
    </row>
    <row r="7199" customFormat="false" ht="12.75" hidden="false" customHeight="false" outlineLevel="0" collapsed="false">
      <c r="A7199" s="0" t="n">
        <v>20</v>
      </c>
      <c r="B7199" s="0" t="n">
        <v>25</v>
      </c>
      <c r="C7199" s="0" t="n">
        <v>20</v>
      </c>
      <c r="D7199" s="1" t="n">
        <v>-146608</v>
      </c>
      <c r="E7199" s="1" t="n">
        <v>340684</v>
      </c>
      <c r="F7199" s="0" t="s">
        <v>609</v>
      </c>
      <c r="G7199" s="0" t="n">
        <v>0</v>
      </c>
      <c r="H7199" s="0" t="n">
        <v>1</v>
      </c>
      <c r="I7199" s="0" t="n">
        <v>7195</v>
      </c>
      <c r="J7199" s="0" t="n">
        <f aca="false">MOD((I7199-1),24)</f>
        <v>18</v>
      </c>
      <c r="K7199" s="0" t="n">
        <f aca="false">INT((I7199-1)/24)</f>
        <v>299</v>
      </c>
    </row>
    <row r="7200" customFormat="false" ht="12.75" hidden="false" customHeight="false" outlineLevel="0" collapsed="false">
      <c r="A7200" s="0" t="n">
        <v>20</v>
      </c>
      <c r="B7200" s="0" t="n">
        <v>25</v>
      </c>
      <c r="C7200" s="0" t="n">
        <v>20</v>
      </c>
      <c r="D7200" s="1" t="n">
        <v>-136518</v>
      </c>
      <c r="E7200" s="1" t="n">
        <v>340684</v>
      </c>
      <c r="F7200" s="0" t="s">
        <v>620</v>
      </c>
      <c r="G7200" s="0" t="n">
        <v>0</v>
      </c>
      <c r="H7200" s="0" t="n">
        <v>1</v>
      </c>
      <c r="I7200" s="0" t="n">
        <v>7196</v>
      </c>
      <c r="J7200" s="0" t="n">
        <f aca="false">MOD((I7200-1),24)</f>
        <v>19</v>
      </c>
      <c r="K7200" s="0" t="n">
        <f aca="false">INT((I7200-1)/24)</f>
        <v>299</v>
      </c>
    </row>
    <row r="7201" customFormat="false" ht="12.75" hidden="false" customHeight="false" outlineLevel="0" collapsed="false">
      <c r="A7201" s="0" t="n">
        <v>20</v>
      </c>
      <c r="B7201" s="0" t="n">
        <v>25</v>
      </c>
      <c r="C7201" s="0" t="n">
        <v>20</v>
      </c>
      <c r="D7201" s="1" t="n">
        <v>-142228</v>
      </c>
      <c r="E7201" s="1" t="n">
        <v>340684</v>
      </c>
      <c r="F7201" s="0" t="s">
        <v>578</v>
      </c>
      <c r="G7201" s="0" t="n">
        <v>0</v>
      </c>
      <c r="H7201" s="0" t="n">
        <v>1</v>
      </c>
      <c r="I7201" s="0" t="n">
        <v>7197</v>
      </c>
      <c r="J7201" s="0" t="n">
        <f aca="false">MOD((I7201-1),24)</f>
        <v>20</v>
      </c>
      <c r="K7201" s="0" t="n">
        <f aca="false">INT((I7201-1)/24)</f>
        <v>299</v>
      </c>
    </row>
    <row r="7202" customFormat="false" ht="12.75" hidden="false" customHeight="false" outlineLevel="0" collapsed="false">
      <c r="A7202" s="0" t="n">
        <v>20</v>
      </c>
      <c r="B7202" s="0" t="n">
        <v>25</v>
      </c>
      <c r="C7202" s="0" t="n">
        <v>20</v>
      </c>
      <c r="D7202" s="1" t="n">
        <v>-182499</v>
      </c>
      <c r="E7202" s="1" t="n">
        <v>340684</v>
      </c>
      <c r="F7202" s="0" t="s">
        <v>642</v>
      </c>
      <c r="G7202" s="0" t="n">
        <v>0</v>
      </c>
      <c r="H7202" s="0" t="n">
        <v>1</v>
      </c>
      <c r="I7202" s="0" t="n">
        <v>7198</v>
      </c>
      <c r="J7202" s="0" t="n">
        <f aca="false">MOD((I7202-1),24)</f>
        <v>21</v>
      </c>
      <c r="K7202" s="0" t="n">
        <f aca="false">INT((I7202-1)/24)</f>
        <v>299</v>
      </c>
    </row>
    <row r="7203" customFormat="false" ht="12.75" hidden="false" customHeight="false" outlineLevel="0" collapsed="false">
      <c r="A7203" s="0" t="n">
        <v>20</v>
      </c>
      <c r="B7203" s="0" t="n">
        <v>25</v>
      </c>
      <c r="C7203" s="0" t="n">
        <v>20</v>
      </c>
      <c r="D7203" s="1" t="n">
        <v>-196932</v>
      </c>
      <c r="E7203" s="1" t="n">
        <v>340684</v>
      </c>
      <c r="F7203" s="0" t="s">
        <v>436</v>
      </c>
      <c r="G7203" s="0" t="n">
        <v>0</v>
      </c>
      <c r="H7203" s="0" t="n">
        <v>1</v>
      </c>
      <c r="I7203" s="0" t="n">
        <v>7199</v>
      </c>
      <c r="J7203" s="0" t="n">
        <f aca="false">MOD((I7203-1),24)</f>
        <v>22</v>
      </c>
      <c r="K7203" s="0" t="n">
        <f aca="false">INT((I7203-1)/24)</f>
        <v>299</v>
      </c>
    </row>
    <row r="7204" customFormat="false" ht="12.75" hidden="false" customHeight="false" outlineLevel="0" collapsed="false">
      <c r="A7204" s="1" t="n">
        <v>19559</v>
      </c>
      <c r="B7204" s="0" t="n">
        <v>27</v>
      </c>
      <c r="C7204" s="0" t="n">
        <v>17</v>
      </c>
      <c r="D7204" s="2" t="n">
        <v>-0.745058</v>
      </c>
      <c r="E7204" s="1" t="n">
        <v>340684</v>
      </c>
      <c r="F7204" s="0" t="s">
        <v>569</v>
      </c>
      <c r="G7204" s="0" t="n">
        <v>0</v>
      </c>
      <c r="H7204" s="0" t="n">
        <v>1</v>
      </c>
      <c r="I7204" s="0" t="n">
        <v>7200</v>
      </c>
      <c r="J7204" s="0" t="n">
        <f aca="false">MOD((I7204-1),24)</f>
        <v>23</v>
      </c>
      <c r="K7204" s="0" t="n">
        <f aca="false">INT((I7204-1)/24)</f>
        <v>299</v>
      </c>
    </row>
    <row r="7205" customFormat="false" ht="12.75" hidden="false" customHeight="false" outlineLevel="0" collapsed="false">
      <c r="A7205" s="1" t="n">
        <v>191572</v>
      </c>
      <c r="B7205" s="0" t="n">
        <v>27</v>
      </c>
      <c r="C7205" s="0" t="n">
        <v>17</v>
      </c>
      <c r="D7205" s="2" t="n">
        <v>-0.596046</v>
      </c>
      <c r="E7205" s="1" t="n">
        <v>340684</v>
      </c>
      <c r="F7205" s="0" t="s">
        <v>641</v>
      </c>
      <c r="G7205" s="0" t="n">
        <v>0</v>
      </c>
      <c r="H7205" s="0" t="n">
        <v>1</v>
      </c>
      <c r="I7205" s="0" t="n">
        <v>7201</v>
      </c>
      <c r="J7205" s="0" t="n">
        <f aca="false">MOD((I7205-1),24)</f>
        <v>0</v>
      </c>
      <c r="K7205" s="0" t="n">
        <f aca="false">INT((I7205-1)/24)</f>
        <v>300</v>
      </c>
    </row>
    <row r="7206" customFormat="false" ht="12.75" hidden="false" customHeight="false" outlineLevel="0" collapsed="false">
      <c r="A7206" s="1" t="n">
        <v>188295</v>
      </c>
      <c r="B7206" s="0" t="n">
        <v>27</v>
      </c>
      <c r="C7206" s="0" t="n">
        <v>17</v>
      </c>
      <c r="D7206" s="2" t="n">
        <v>-1.60187</v>
      </c>
      <c r="E7206" s="1" t="n">
        <v>340684</v>
      </c>
      <c r="F7206" s="0" t="s">
        <v>651</v>
      </c>
      <c r="G7206" s="0" t="n">
        <v>0</v>
      </c>
      <c r="H7206" s="0" t="n">
        <v>1</v>
      </c>
      <c r="I7206" s="0" t="n">
        <v>7202</v>
      </c>
      <c r="J7206" s="0" t="n">
        <f aca="false">MOD((I7206-1),24)</f>
        <v>1</v>
      </c>
      <c r="K7206" s="0" t="n">
        <f aca="false">INT((I7206-1)/24)</f>
        <v>300</v>
      </c>
    </row>
    <row r="7207" customFormat="false" ht="12.75" hidden="false" customHeight="false" outlineLevel="0" collapsed="false">
      <c r="A7207" s="1" t="n">
        <v>185421</v>
      </c>
      <c r="B7207" s="0" t="n">
        <v>27</v>
      </c>
      <c r="C7207" s="0" t="n">
        <v>17</v>
      </c>
      <c r="D7207" s="2" t="n">
        <v>-0.945292</v>
      </c>
      <c r="E7207" s="1" t="n">
        <v>340684</v>
      </c>
      <c r="F7207" s="0" t="s">
        <v>643</v>
      </c>
      <c r="G7207" s="0" t="n">
        <v>0</v>
      </c>
      <c r="H7207" s="0" t="n">
        <v>1</v>
      </c>
      <c r="I7207" s="0" t="n">
        <v>7203</v>
      </c>
      <c r="J7207" s="0" t="n">
        <f aca="false">MOD((I7207-1),24)</f>
        <v>2</v>
      </c>
      <c r="K7207" s="0" t="n">
        <f aca="false">INT((I7207-1)/24)</f>
        <v>300</v>
      </c>
    </row>
    <row r="7208" customFormat="false" ht="12.75" hidden="false" customHeight="false" outlineLevel="0" collapsed="false">
      <c r="A7208" s="1" t="n">
        <v>183023</v>
      </c>
      <c r="B7208" s="0" t="n">
        <v>27</v>
      </c>
      <c r="C7208" s="0" t="n">
        <v>17</v>
      </c>
      <c r="D7208" s="2" t="n">
        <v>-1.69501</v>
      </c>
      <c r="E7208" s="1" t="n">
        <v>340684</v>
      </c>
      <c r="F7208" s="0" t="s">
        <v>643</v>
      </c>
      <c r="G7208" s="0" t="n">
        <v>0</v>
      </c>
      <c r="H7208" s="0" t="n">
        <v>1</v>
      </c>
      <c r="I7208" s="0" t="n">
        <v>7204</v>
      </c>
      <c r="J7208" s="0" t="n">
        <f aca="false">MOD((I7208-1),24)</f>
        <v>3</v>
      </c>
      <c r="K7208" s="0" t="n">
        <f aca="false">INT((I7208-1)/24)</f>
        <v>300</v>
      </c>
    </row>
    <row r="7209" customFormat="false" ht="12.75" hidden="false" customHeight="false" outlineLevel="0" collapsed="false">
      <c r="A7209" s="1" t="n">
        <v>180917</v>
      </c>
      <c r="B7209" s="0" t="n">
        <v>27</v>
      </c>
      <c r="C7209" s="0" t="n">
        <v>17</v>
      </c>
      <c r="D7209" s="2" t="n">
        <v>-2.34693</v>
      </c>
      <c r="E7209" s="1" t="n">
        <v>340684</v>
      </c>
      <c r="F7209" s="0" t="s">
        <v>643</v>
      </c>
      <c r="G7209" s="0" t="n">
        <v>0</v>
      </c>
      <c r="H7209" s="0" t="n">
        <v>1</v>
      </c>
      <c r="I7209" s="0" t="n">
        <v>7205</v>
      </c>
      <c r="J7209" s="0" t="n">
        <f aca="false">MOD((I7209-1),24)</f>
        <v>4</v>
      </c>
      <c r="K7209" s="0" t="n">
        <f aca="false">INT((I7209-1)/24)</f>
        <v>300</v>
      </c>
    </row>
    <row r="7210" customFormat="false" ht="12.75" hidden="false" customHeight="false" outlineLevel="0" collapsed="false">
      <c r="A7210" s="1" t="n">
        <v>178737</v>
      </c>
      <c r="B7210" s="0" t="n">
        <v>27</v>
      </c>
      <c r="C7210" s="0" t="n">
        <v>17</v>
      </c>
      <c r="D7210" s="2" t="n">
        <v>-1.67638</v>
      </c>
      <c r="E7210" s="1" t="n">
        <v>340684</v>
      </c>
      <c r="F7210" s="0" t="s">
        <v>581</v>
      </c>
      <c r="G7210" s="0" t="n">
        <v>0</v>
      </c>
      <c r="H7210" s="0" t="n">
        <v>1</v>
      </c>
      <c r="I7210" s="0" t="n">
        <v>7206</v>
      </c>
      <c r="J7210" s="0" t="n">
        <f aca="false">MOD((I7210-1),24)</f>
        <v>5</v>
      </c>
      <c r="K7210" s="0" t="n">
        <f aca="false">INT((I7210-1)/24)</f>
        <v>300</v>
      </c>
    </row>
    <row r="7211" customFormat="false" ht="12.75" hidden="false" customHeight="false" outlineLevel="0" collapsed="false">
      <c r="A7211" s="1" t="n">
        <v>176504</v>
      </c>
      <c r="B7211" s="0" t="n">
        <v>27</v>
      </c>
      <c r="C7211" s="0" t="n">
        <v>17</v>
      </c>
      <c r="D7211" s="2" t="n">
        <v>-3.72529</v>
      </c>
      <c r="E7211" s="1" t="n">
        <v>340684</v>
      </c>
      <c r="F7211" s="0" t="s">
        <v>587</v>
      </c>
      <c r="G7211" s="0" t="n">
        <v>0</v>
      </c>
      <c r="H7211" s="0" t="n">
        <v>1</v>
      </c>
      <c r="I7211" s="0" t="n">
        <v>7207</v>
      </c>
      <c r="J7211" s="0" t="n">
        <f aca="false">MOD((I7211-1),24)</f>
        <v>6</v>
      </c>
      <c r="K7211" s="0" t="n">
        <f aca="false">INT((I7211-1)/24)</f>
        <v>300</v>
      </c>
    </row>
    <row r="7212" customFormat="false" ht="12.75" hidden="false" customHeight="false" outlineLevel="0" collapsed="false">
      <c r="A7212" s="0" t="n">
        <v>20</v>
      </c>
      <c r="B7212" s="0" t="n">
        <v>99</v>
      </c>
      <c r="C7212" s="0" t="n">
        <v>20</v>
      </c>
      <c r="D7212" s="0" t="s">
        <v>1053</v>
      </c>
      <c r="E7212" s="1" t="n">
        <v>340684</v>
      </c>
      <c r="F7212" s="0" t="s">
        <v>587</v>
      </c>
      <c r="G7212" s="0" t="n">
        <v>0</v>
      </c>
      <c r="H7212" s="0" t="n">
        <v>1</v>
      </c>
      <c r="I7212" s="0" t="n">
        <v>7208</v>
      </c>
      <c r="J7212" s="0" t="n">
        <f aca="false">MOD((I7212-1),24)</f>
        <v>7</v>
      </c>
      <c r="K7212" s="0" t="n">
        <f aca="false">INT((I7212-1)/24)</f>
        <v>300</v>
      </c>
    </row>
    <row r="7213" customFormat="false" ht="12.75" hidden="false" customHeight="false" outlineLevel="0" collapsed="false">
      <c r="A7213" s="0" t="n">
        <v>20</v>
      </c>
      <c r="B7213" s="0" t="n">
        <v>99</v>
      </c>
      <c r="C7213" s="0" t="n">
        <v>20</v>
      </c>
      <c r="D7213" s="1" t="n">
        <v>-585869</v>
      </c>
      <c r="E7213" s="1" t="n">
        <v>340684</v>
      </c>
      <c r="F7213" s="0" t="s">
        <v>587</v>
      </c>
      <c r="G7213" s="0" t="n">
        <v>0</v>
      </c>
      <c r="H7213" s="0" t="n">
        <v>1</v>
      </c>
      <c r="I7213" s="0" t="n">
        <v>7209</v>
      </c>
      <c r="J7213" s="0" t="n">
        <f aca="false">MOD((I7213-1),24)</f>
        <v>8</v>
      </c>
      <c r="K7213" s="0" t="n">
        <f aca="false">INT((I7213-1)/24)</f>
        <v>300</v>
      </c>
    </row>
    <row r="7214" customFormat="false" ht="12.75" hidden="false" customHeight="false" outlineLevel="0" collapsed="false">
      <c r="A7214" s="0" t="n">
        <v>20</v>
      </c>
      <c r="B7214" s="0" t="n">
        <v>99</v>
      </c>
      <c r="C7214" s="0" t="n">
        <v>20</v>
      </c>
      <c r="D7214" s="1" t="n">
        <v>-561636</v>
      </c>
      <c r="E7214" s="1" t="n">
        <v>340684</v>
      </c>
      <c r="F7214" s="0" t="s">
        <v>587</v>
      </c>
      <c r="G7214" s="0" t="n">
        <v>0</v>
      </c>
      <c r="H7214" s="0" t="n">
        <v>1</v>
      </c>
      <c r="I7214" s="0" t="n">
        <v>7210</v>
      </c>
      <c r="J7214" s="0" t="n">
        <f aca="false">MOD((I7214-1),24)</f>
        <v>9</v>
      </c>
      <c r="K7214" s="0" t="n">
        <f aca="false">INT((I7214-1)/24)</f>
        <v>300</v>
      </c>
    </row>
    <row r="7215" customFormat="false" ht="12.75" hidden="false" customHeight="false" outlineLevel="0" collapsed="false">
      <c r="A7215" s="0" t="n">
        <v>20</v>
      </c>
      <c r="B7215" s="0" t="n">
        <v>99</v>
      </c>
      <c r="C7215" s="0" t="n">
        <v>20</v>
      </c>
      <c r="D7215" s="1" t="n">
        <v>-487032</v>
      </c>
      <c r="E7215" s="1" t="n">
        <v>340684</v>
      </c>
      <c r="F7215" s="0" t="s">
        <v>585</v>
      </c>
      <c r="G7215" s="0" t="n">
        <v>0</v>
      </c>
      <c r="H7215" s="0" t="n">
        <v>1</v>
      </c>
      <c r="I7215" s="0" t="n">
        <v>7211</v>
      </c>
      <c r="J7215" s="0" t="n">
        <f aca="false">MOD((I7215-1),24)</f>
        <v>10</v>
      </c>
      <c r="K7215" s="0" t="n">
        <f aca="false">INT((I7215-1)/24)</f>
        <v>300</v>
      </c>
    </row>
    <row r="7216" customFormat="false" ht="12.75" hidden="false" customHeight="false" outlineLevel="0" collapsed="false">
      <c r="A7216" s="0" t="n">
        <v>20</v>
      </c>
      <c r="B7216" s="0" t="n">
        <v>99</v>
      </c>
      <c r="C7216" s="0" t="n">
        <v>20</v>
      </c>
      <c r="D7216" s="0" t="s">
        <v>1054</v>
      </c>
      <c r="E7216" s="1" t="n">
        <v>340684</v>
      </c>
      <c r="F7216" s="0" t="s">
        <v>569</v>
      </c>
      <c r="G7216" s="0" t="n">
        <v>0</v>
      </c>
      <c r="H7216" s="0" t="n">
        <v>1</v>
      </c>
      <c r="I7216" s="0" t="n">
        <v>7212</v>
      </c>
      <c r="J7216" s="0" t="n">
        <f aca="false">MOD((I7216-1),24)</f>
        <v>11</v>
      </c>
      <c r="K7216" s="0" t="n">
        <f aca="false">INT((I7216-1)/24)</f>
        <v>300</v>
      </c>
    </row>
    <row r="7217" customFormat="false" ht="12.75" hidden="false" customHeight="false" outlineLevel="0" collapsed="false">
      <c r="A7217" s="0" t="n">
        <v>20</v>
      </c>
      <c r="B7217" s="0" t="n">
        <v>99</v>
      </c>
      <c r="C7217" s="0" t="n">
        <v>20</v>
      </c>
      <c r="D7217" s="1" t="n">
        <v>-358601</v>
      </c>
      <c r="E7217" s="1" t="n">
        <v>340684</v>
      </c>
      <c r="F7217" s="0" t="s">
        <v>567</v>
      </c>
      <c r="G7217" s="0" t="n">
        <v>0</v>
      </c>
      <c r="H7217" s="0" t="n">
        <v>1</v>
      </c>
      <c r="I7217" s="0" t="n">
        <v>7213</v>
      </c>
      <c r="J7217" s="0" t="n">
        <f aca="false">MOD((I7217-1),24)</f>
        <v>12</v>
      </c>
      <c r="K7217" s="0" t="n">
        <f aca="false">INT((I7217-1)/24)</f>
        <v>300</v>
      </c>
    </row>
    <row r="7218" customFormat="false" ht="12.75" hidden="false" customHeight="false" outlineLevel="0" collapsed="false">
      <c r="A7218" s="0" t="n">
        <v>20</v>
      </c>
      <c r="B7218" s="0" t="n">
        <v>99</v>
      </c>
      <c r="C7218" s="0" t="n">
        <v>20</v>
      </c>
      <c r="D7218" s="1" t="n">
        <v>-287319</v>
      </c>
      <c r="E7218" s="1" t="n">
        <v>340684</v>
      </c>
      <c r="F7218" s="0" t="s">
        <v>608</v>
      </c>
      <c r="G7218" s="0" t="n">
        <v>0</v>
      </c>
      <c r="H7218" s="0" t="n">
        <v>1</v>
      </c>
      <c r="I7218" s="0" t="n">
        <v>7214</v>
      </c>
      <c r="J7218" s="0" t="n">
        <f aca="false">MOD((I7218-1),24)</f>
        <v>13</v>
      </c>
      <c r="K7218" s="0" t="n">
        <f aca="false">INT((I7218-1)/24)</f>
        <v>300</v>
      </c>
    </row>
    <row r="7219" customFormat="false" ht="12.75" hidden="false" customHeight="false" outlineLevel="0" collapsed="false">
      <c r="A7219" s="0" t="n">
        <v>20</v>
      </c>
      <c r="B7219" s="0" t="n">
        <v>99</v>
      </c>
      <c r="C7219" s="0" t="n">
        <v>20</v>
      </c>
      <c r="D7219" s="1" t="n">
        <v>-245451</v>
      </c>
      <c r="E7219" s="1" t="n">
        <v>340684</v>
      </c>
      <c r="F7219" s="0" t="s">
        <v>466</v>
      </c>
      <c r="G7219" s="0" t="n">
        <v>0</v>
      </c>
      <c r="H7219" s="0" t="n">
        <v>1</v>
      </c>
      <c r="I7219" s="0" t="n">
        <v>7215</v>
      </c>
      <c r="J7219" s="0" t="n">
        <f aca="false">MOD((I7219-1),24)</f>
        <v>14</v>
      </c>
      <c r="K7219" s="0" t="n">
        <f aca="false">INT((I7219-1)/24)</f>
        <v>300</v>
      </c>
    </row>
    <row r="7220" customFormat="false" ht="12.75" hidden="false" customHeight="false" outlineLevel="0" collapsed="false">
      <c r="A7220" s="0" t="n">
        <v>20</v>
      </c>
      <c r="B7220" s="0" t="n">
        <v>25</v>
      </c>
      <c r="C7220" s="0" t="n">
        <v>20</v>
      </c>
      <c r="D7220" s="1" t="n">
        <v>-192534</v>
      </c>
      <c r="E7220" s="1" t="n">
        <v>340684</v>
      </c>
      <c r="F7220" s="0" t="s">
        <v>611</v>
      </c>
      <c r="G7220" s="0" t="n">
        <v>0</v>
      </c>
      <c r="H7220" s="0" t="n">
        <v>1</v>
      </c>
      <c r="I7220" s="0" t="n">
        <v>7216</v>
      </c>
      <c r="J7220" s="0" t="n">
        <f aca="false">MOD((I7220-1),24)</f>
        <v>15</v>
      </c>
      <c r="K7220" s="0" t="n">
        <f aca="false">INT((I7220-1)/24)</f>
        <v>300</v>
      </c>
    </row>
    <row r="7221" customFormat="false" ht="12.75" hidden="false" customHeight="false" outlineLevel="0" collapsed="false">
      <c r="A7221" s="0" t="n">
        <v>20</v>
      </c>
      <c r="B7221" s="0" t="n">
        <v>25</v>
      </c>
      <c r="C7221" s="0" t="n">
        <v>20</v>
      </c>
      <c r="D7221" s="1" t="n">
        <v>-190007</v>
      </c>
      <c r="E7221" s="1" t="n">
        <v>340684</v>
      </c>
      <c r="F7221" s="0" t="s">
        <v>611</v>
      </c>
      <c r="G7221" s="0" t="n">
        <v>0</v>
      </c>
      <c r="H7221" s="0" t="n">
        <v>1</v>
      </c>
      <c r="I7221" s="0" t="n">
        <v>7217</v>
      </c>
      <c r="J7221" s="0" t="n">
        <f aca="false">MOD((I7221-1),24)</f>
        <v>16</v>
      </c>
      <c r="K7221" s="0" t="n">
        <f aca="false">INT((I7221-1)/24)</f>
        <v>300</v>
      </c>
    </row>
    <row r="7222" customFormat="false" ht="12.75" hidden="false" customHeight="false" outlineLevel="0" collapsed="false">
      <c r="A7222" s="0" t="n">
        <v>20</v>
      </c>
      <c r="B7222" s="0" t="n">
        <v>25</v>
      </c>
      <c r="C7222" s="0" t="n">
        <v>20</v>
      </c>
      <c r="D7222" s="1" t="n">
        <v>-191708</v>
      </c>
      <c r="E7222" s="1" t="n">
        <v>340684</v>
      </c>
      <c r="F7222" s="0" t="s">
        <v>613</v>
      </c>
      <c r="G7222" s="0" t="n">
        <v>0</v>
      </c>
      <c r="H7222" s="0" t="n">
        <v>1</v>
      </c>
      <c r="I7222" s="0" t="n">
        <v>7218</v>
      </c>
      <c r="J7222" s="0" t="n">
        <f aca="false">MOD((I7222-1),24)</f>
        <v>17</v>
      </c>
      <c r="K7222" s="0" t="n">
        <f aca="false">INT((I7222-1)/24)</f>
        <v>300</v>
      </c>
    </row>
    <row r="7223" customFormat="false" ht="12.75" hidden="false" customHeight="false" outlineLevel="0" collapsed="false">
      <c r="A7223" s="0" t="n">
        <v>20</v>
      </c>
      <c r="B7223" s="0" t="n">
        <v>25</v>
      </c>
      <c r="C7223" s="0" t="n">
        <v>20</v>
      </c>
      <c r="D7223" s="1" t="n">
        <v>-201581</v>
      </c>
      <c r="E7223" s="1" t="n">
        <v>340684</v>
      </c>
      <c r="F7223" s="0" t="s">
        <v>609</v>
      </c>
      <c r="G7223" s="0" t="n">
        <v>0</v>
      </c>
      <c r="H7223" s="0" t="n">
        <v>1</v>
      </c>
      <c r="I7223" s="0" t="n">
        <v>7219</v>
      </c>
      <c r="J7223" s="0" t="n">
        <f aca="false">MOD((I7223-1),24)</f>
        <v>18</v>
      </c>
      <c r="K7223" s="0" t="n">
        <f aca="false">INT((I7223-1)/24)</f>
        <v>300</v>
      </c>
    </row>
    <row r="7224" customFormat="false" ht="12.75" hidden="false" customHeight="false" outlineLevel="0" collapsed="false">
      <c r="A7224" s="0" t="n">
        <v>20</v>
      </c>
      <c r="B7224" s="0" t="n">
        <v>25</v>
      </c>
      <c r="C7224" s="0" t="n">
        <v>20</v>
      </c>
      <c r="D7224" s="1" t="n">
        <v>-188137</v>
      </c>
      <c r="E7224" s="1" t="n">
        <v>340684</v>
      </c>
      <c r="F7224" s="0" t="s">
        <v>467</v>
      </c>
      <c r="G7224" s="0" t="n">
        <v>0</v>
      </c>
      <c r="H7224" s="0" t="n">
        <v>1</v>
      </c>
      <c r="I7224" s="0" t="n">
        <v>7220</v>
      </c>
      <c r="J7224" s="0" t="n">
        <f aca="false">MOD((I7224-1),24)</f>
        <v>19</v>
      </c>
      <c r="K7224" s="0" t="n">
        <f aca="false">INT((I7224-1)/24)</f>
        <v>300</v>
      </c>
    </row>
    <row r="7225" customFormat="false" ht="12.75" hidden="false" customHeight="false" outlineLevel="0" collapsed="false">
      <c r="A7225" s="0" t="n">
        <v>20</v>
      </c>
      <c r="B7225" s="0" t="n">
        <v>25</v>
      </c>
      <c r="C7225" s="0" t="n">
        <v>20</v>
      </c>
      <c r="D7225" s="1" t="n">
        <v>-204646</v>
      </c>
      <c r="E7225" s="1" t="n">
        <v>340684</v>
      </c>
      <c r="F7225" s="0" t="s">
        <v>579</v>
      </c>
      <c r="G7225" s="0" t="n">
        <v>0</v>
      </c>
      <c r="H7225" s="0" t="n">
        <v>1</v>
      </c>
      <c r="I7225" s="0" t="n">
        <v>7221</v>
      </c>
      <c r="J7225" s="0" t="n">
        <f aca="false">MOD((I7225-1),24)</f>
        <v>20</v>
      </c>
      <c r="K7225" s="0" t="n">
        <f aca="false">INT((I7225-1)/24)</f>
        <v>300</v>
      </c>
    </row>
    <row r="7226" customFormat="false" ht="12.75" hidden="false" customHeight="false" outlineLevel="0" collapsed="false">
      <c r="A7226" s="0" t="n">
        <v>20</v>
      </c>
      <c r="B7226" s="0" t="n">
        <v>25</v>
      </c>
      <c r="C7226" s="0" t="n">
        <v>20</v>
      </c>
      <c r="D7226" s="1" t="n">
        <v>-210105</v>
      </c>
      <c r="E7226" s="1" t="n">
        <v>340684</v>
      </c>
      <c r="F7226" s="0" t="s">
        <v>580</v>
      </c>
      <c r="G7226" s="0" t="n">
        <v>0</v>
      </c>
      <c r="H7226" s="0" t="n">
        <v>1</v>
      </c>
      <c r="I7226" s="0" t="n">
        <v>7222</v>
      </c>
      <c r="J7226" s="0" t="n">
        <f aca="false">MOD((I7226-1),24)</f>
        <v>21</v>
      </c>
      <c r="K7226" s="0" t="n">
        <f aca="false">INT((I7226-1)/24)</f>
        <v>300</v>
      </c>
    </row>
    <row r="7227" customFormat="false" ht="12.75" hidden="false" customHeight="false" outlineLevel="0" collapsed="false">
      <c r="A7227" s="0" t="n">
        <v>20</v>
      </c>
      <c r="B7227" s="0" t="n">
        <v>25</v>
      </c>
      <c r="C7227" s="0" t="n">
        <v>20</v>
      </c>
      <c r="D7227" s="1" t="n">
        <v>-233888</v>
      </c>
      <c r="E7227" s="1" t="n">
        <v>340684</v>
      </c>
      <c r="F7227" s="0" t="s">
        <v>568</v>
      </c>
      <c r="G7227" s="0" t="n">
        <v>0</v>
      </c>
      <c r="H7227" s="0" t="n">
        <v>1</v>
      </c>
      <c r="I7227" s="0" t="n">
        <v>7223</v>
      </c>
      <c r="J7227" s="0" t="n">
        <f aca="false">MOD((I7227-1),24)</f>
        <v>22</v>
      </c>
      <c r="K7227" s="0" t="n">
        <f aca="false">INT((I7227-1)/24)</f>
        <v>300</v>
      </c>
    </row>
    <row r="7228" customFormat="false" ht="12.75" hidden="false" customHeight="false" outlineLevel="0" collapsed="false">
      <c r="A7228" s="1" t="n">
        <v>194905</v>
      </c>
      <c r="B7228" s="0" t="n">
        <v>27</v>
      </c>
      <c r="C7228" s="0" t="n">
        <v>17</v>
      </c>
      <c r="D7228" s="2" t="n">
        <v>-1.19209</v>
      </c>
      <c r="E7228" s="1" t="n">
        <v>340684</v>
      </c>
      <c r="F7228" s="0" t="s">
        <v>569</v>
      </c>
      <c r="G7228" s="0" t="n">
        <v>0</v>
      </c>
      <c r="H7228" s="0" t="n">
        <v>1</v>
      </c>
      <c r="I7228" s="0" t="n">
        <v>7224</v>
      </c>
      <c r="J7228" s="0" t="n">
        <f aca="false">MOD((I7228-1),24)</f>
        <v>23</v>
      </c>
      <c r="K7228" s="0" t="n">
        <f aca="false">INT((I7228-1)/24)</f>
        <v>300</v>
      </c>
    </row>
    <row r="7229" customFormat="false" ht="12.75" hidden="false" customHeight="false" outlineLevel="0" collapsed="false">
      <c r="A7229" s="1" t="n">
        <v>190418</v>
      </c>
      <c r="B7229" s="0" t="n">
        <v>27</v>
      </c>
      <c r="C7229" s="0" t="n">
        <v>17</v>
      </c>
      <c r="D7229" s="2" t="n">
        <v>-0.447035</v>
      </c>
      <c r="E7229" s="1" t="n">
        <v>340684</v>
      </c>
      <c r="F7229" s="0" t="s">
        <v>641</v>
      </c>
      <c r="G7229" s="0" t="n">
        <v>0</v>
      </c>
      <c r="H7229" s="0" t="n">
        <v>1</v>
      </c>
      <c r="I7229" s="0" t="n">
        <v>7225</v>
      </c>
      <c r="J7229" s="0" t="n">
        <f aca="false">MOD((I7229-1),24)</f>
        <v>0</v>
      </c>
      <c r="K7229" s="0" t="n">
        <f aca="false">INT((I7229-1)/24)</f>
        <v>301</v>
      </c>
    </row>
    <row r="7230" customFormat="false" ht="12.75" hidden="false" customHeight="false" outlineLevel="0" collapsed="false">
      <c r="A7230" s="1" t="n">
        <v>186826</v>
      </c>
      <c r="B7230" s="0" t="n">
        <v>27</v>
      </c>
      <c r="C7230" s="0" t="n">
        <v>17</v>
      </c>
      <c r="D7230" s="2" t="n">
        <v>-2.45869</v>
      </c>
      <c r="E7230" s="1" t="n">
        <v>340684</v>
      </c>
      <c r="F7230" s="0" t="s">
        <v>585</v>
      </c>
      <c r="G7230" s="0" t="n">
        <v>0</v>
      </c>
      <c r="H7230" s="0" t="n">
        <v>1</v>
      </c>
      <c r="I7230" s="0" t="n">
        <v>7226</v>
      </c>
      <c r="J7230" s="0" t="n">
        <f aca="false">MOD((I7230-1),24)</f>
        <v>1</v>
      </c>
      <c r="K7230" s="0" t="n">
        <f aca="false">INT((I7230-1)/24)</f>
        <v>301</v>
      </c>
    </row>
    <row r="7231" customFormat="false" ht="12.75" hidden="false" customHeight="false" outlineLevel="0" collapsed="false">
      <c r="A7231" s="1" t="n">
        <v>184006</v>
      </c>
      <c r="B7231" s="0" t="n">
        <v>27</v>
      </c>
      <c r="C7231" s="0" t="n">
        <v>17</v>
      </c>
      <c r="D7231" s="2" t="n">
        <v>-0.465661</v>
      </c>
      <c r="E7231" s="1" t="n">
        <v>340684</v>
      </c>
      <c r="F7231" s="0" t="s">
        <v>585</v>
      </c>
      <c r="G7231" s="0" t="n">
        <v>0</v>
      </c>
      <c r="H7231" s="0" t="n">
        <v>1</v>
      </c>
      <c r="I7231" s="0" t="n">
        <v>7227</v>
      </c>
      <c r="J7231" s="0" t="n">
        <f aca="false">MOD((I7231-1),24)</f>
        <v>2</v>
      </c>
      <c r="K7231" s="0" t="n">
        <f aca="false">INT((I7231-1)/24)</f>
        <v>301</v>
      </c>
    </row>
    <row r="7232" customFormat="false" ht="12.75" hidden="false" customHeight="false" outlineLevel="0" collapsed="false">
      <c r="A7232" s="1" t="n">
        <v>181138</v>
      </c>
      <c r="B7232" s="0" t="n">
        <v>27</v>
      </c>
      <c r="C7232" s="0" t="n">
        <v>17</v>
      </c>
      <c r="D7232" s="2" t="n">
        <v>-0.167638</v>
      </c>
      <c r="E7232" s="1" t="n">
        <v>340684</v>
      </c>
      <c r="F7232" s="0" t="s">
        <v>581</v>
      </c>
      <c r="G7232" s="0" t="n">
        <v>0</v>
      </c>
      <c r="H7232" s="0" t="n">
        <v>1</v>
      </c>
      <c r="I7232" s="0" t="n">
        <v>7228</v>
      </c>
      <c r="J7232" s="0" t="n">
        <f aca="false">MOD((I7232-1),24)</f>
        <v>3</v>
      </c>
      <c r="K7232" s="0" t="n">
        <f aca="false">INT((I7232-1)/24)</f>
        <v>301</v>
      </c>
    </row>
    <row r="7233" customFormat="false" ht="12.75" hidden="false" customHeight="false" outlineLevel="0" collapsed="false">
      <c r="A7233" s="1" t="n">
        <v>178724</v>
      </c>
      <c r="B7233" s="0" t="n">
        <v>27</v>
      </c>
      <c r="C7233" s="0" t="n">
        <v>17</v>
      </c>
      <c r="D7233" s="2" t="n">
        <v>-2.77534</v>
      </c>
      <c r="E7233" s="1" t="n">
        <v>340684</v>
      </c>
      <c r="F7233" s="0" t="s">
        <v>581</v>
      </c>
      <c r="G7233" s="0" t="n">
        <v>0</v>
      </c>
      <c r="H7233" s="0" t="n">
        <v>1</v>
      </c>
      <c r="I7233" s="0" t="n">
        <v>7229</v>
      </c>
      <c r="J7233" s="0" t="n">
        <f aca="false">MOD((I7233-1),24)</f>
        <v>4</v>
      </c>
      <c r="K7233" s="0" t="n">
        <f aca="false">INT((I7233-1)/24)</f>
        <v>301</v>
      </c>
    </row>
    <row r="7234" customFormat="false" ht="12.75" hidden="false" customHeight="false" outlineLevel="0" collapsed="false">
      <c r="A7234" s="1" t="n">
        <v>176597</v>
      </c>
      <c r="B7234" s="0" t="n">
        <v>27</v>
      </c>
      <c r="C7234" s="0" t="n">
        <v>17</v>
      </c>
      <c r="D7234" s="2" t="n">
        <v>0.111759</v>
      </c>
      <c r="E7234" s="1" t="n">
        <v>340684</v>
      </c>
      <c r="F7234" s="0" t="s">
        <v>581</v>
      </c>
      <c r="G7234" s="0" t="n">
        <v>0</v>
      </c>
      <c r="H7234" s="0" t="n">
        <v>1</v>
      </c>
      <c r="I7234" s="0" t="n">
        <v>7230</v>
      </c>
      <c r="J7234" s="0" t="n">
        <f aca="false">MOD((I7234-1),24)</f>
        <v>5</v>
      </c>
      <c r="K7234" s="0" t="n">
        <f aca="false">INT((I7234-1)/24)</f>
        <v>301</v>
      </c>
    </row>
    <row r="7235" customFormat="false" ht="12.75" hidden="false" customHeight="false" outlineLevel="0" collapsed="false">
      <c r="A7235" s="1" t="n">
        <v>174432</v>
      </c>
      <c r="B7235" s="0" t="n">
        <v>27</v>
      </c>
      <c r="C7235" s="0" t="n">
        <v>17</v>
      </c>
      <c r="D7235" s="2" t="n">
        <v>-0.37998</v>
      </c>
      <c r="E7235" s="1" t="n">
        <v>340684</v>
      </c>
      <c r="F7235" s="0" t="s">
        <v>587</v>
      </c>
      <c r="G7235" s="0" t="n">
        <v>0</v>
      </c>
      <c r="H7235" s="0" t="n">
        <v>1</v>
      </c>
      <c r="I7235" s="0" t="n">
        <v>7231</v>
      </c>
      <c r="J7235" s="0" t="n">
        <f aca="false">MOD((I7235-1),24)</f>
        <v>6</v>
      </c>
      <c r="K7235" s="0" t="n">
        <f aca="false">INT((I7235-1)/24)</f>
        <v>301</v>
      </c>
    </row>
    <row r="7236" customFormat="false" ht="12.75" hidden="false" customHeight="false" outlineLevel="0" collapsed="false">
      <c r="A7236" s="0" t="n">
        <v>20</v>
      </c>
      <c r="B7236" s="0" t="n">
        <v>99</v>
      </c>
      <c r="C7236" s="0" t="n">
        <v>20</v>
      </c>
      <c r="D7236" s="0" t="s">
        <v>1055</v>
      </c>
      <c r="E7236" s="1" t="n">
        <v>85171</v>
      </c>
      <c r="F7236" s="0" t="s">
        <v>250</v>
      </c>
      <c r="G7236" s="0" t="n">
        <v>0</v>
      </c>
      <c r="H7236" s="0" t="n">
        <v>1</v>
      </c>
      <c r="I7236" s="0" t="n">
        <v>7232</v>
      </c>
      <c r="J7236" s="0" t="n">
        <f aca="false">MOD((I7236-1),24)</f>
        <v>7</v>
      </c>
      <c r="K7236" s="0" t="n">
        <f aca="false">INT((I7236-1)/24)</f>
        <v>301</v>
      </c>
    </row>
    <row r="7237" customFormat="false" ht="12.75" hidden="false" customHeight="false" outlineLevel="0" collapsed="false">
      <c r="A7237" s="0" t="n">
        <v>20</v>
      </c>
      <c r="B7237" s="0" t="n">
        <v>99</v>
      </c>
      <c r="C7237" s="0" t="n">
        <v>20</v>
      </c>
      <c r="D7237" s="1" t="n">
        <v>-646327</v>
      </c>
      <c r="E7237" s="1" t="n">
        <v>85171</v>
      </c>
      <c r="F7237" s="0" t="s">
        <v>250</v>
      </c>
      <c r="G7237" s="0" t="n">
        <v>0</v>
      </c>
      <c r="H7237" s="0" t="n">
        <v>1</v>
      </c>
      <c r="I7237" s="0" t="n">
        <v>7233</v>
      </c>
      <c r="J7237" s="0" t="n">
        <f aca="false">MOD((I7237-1),24)</f>
        <v>8</v>
      </c>
      <c r="K7237" s="0" t="n">
        <f aca="false">INT((I7237-1)/24)</f>
        <v>301</v>
      </c>
    </row>
    <row r="7238" customFormat="false" ht="12.75" hidden="false" customHeight="false" outlineLevel="0" collapsed="false">
      <c r="A7238" s="0" t="n">
        <v>20</v>
      </c>
      <c r="B7238" s="0" t="n">
        <v>99</v>
      </c>
      <c r="C7238" s="0" t="n">
        <v>20</v>
      </c>
      <c r="D7238" s="1" t="n">
        <v>-607271</v>
      </c>
      <c r="E7238" s="1" t="n">
        <v>85171</v>
      </c>
      <c r="F7238" s="0" t="s">
        <v>587</v>
      </c>
      <c r="G7238" s="0" t="n">
        <v>0</v>
      </c>
      <c r="H7238" s="0" t="n">
        <v>1</v>
      </c>
      <c r="I7238" s="0" t="n">
        <v>7234</v>
      </c>
      <c r="J7238" s="0" t="n">
        <f aca="false">MOD((I7238-1),24)</f>
        <v>9</v>
      </c>
      <c r="K7238" s="0" t="n">
        <f aca="false">INT((I7238-1)/24)</f>
        <v>301</v>
      </c>
    </row>
    <row r="7239" customFormat="false" ht="12.75" hidden="false" customHeight="false" outlineLevel="0" collapsed="false">
      <c r="A7239" s="0" t="n">
        <v>20</v>
      </c>
      <c r="B7239" s="0" t="n">
        <v>99</v>
      </c>
      <c r="C7239" s="0" t="n">
        <v>20</v>
      </c>
      <c r="D7239" s="1" t="n">
        <v>-560723</v>
      </c>
      <c r="E7239" s="1" t="n">
        <v>85171</v>
      </c>
      <c r="F7239" s="0" t="s">
        <v>469</v>
      </c>
      <c r="G7239" s="0" t="n">
        <v>0</v>
      </c>
      <c r="H7239" s="0" t="n">
        <v>1</v>
      </c>
      <c r="I7239" s="0" t="n">
        <v>7235</v>
      </c>
      <c r="J7239" s="0" t="n">
        <f aca="false">MOD((I7239-1),24)</f>
        <v>10</v>
      </c>
      <c r="K7239" s="0" t="n">
        <f aca="false">INT((I7239-1)/24)</f>
        <v>301</v>
      </c>
    </row>
    <row r="7240" customFormat="false" ht="12.75" hidden="false" customHeight="false" outlineLevel="0" collapsed="false">
      <c r="A7240" s="0" t="n">
        <v>20</v>
      </c>
      <c r="B7240" s="0" t="n">
        <v>99</v>
      </c>
      <c r="C7240" s="0" t="n">
        <v>20</v>
      </c>
      <c r="D7240" s="1" t="n">
        <v>-492725</v>
      </c>
      <c r="E7240" s="1" t="n">
        <v>85171</v>
      </c>
      <c r="F7240" s="0" t="s">
        <v>564</v>
      </c>
      <c r="G7240" s="0" t="n">
        <v>0</v>
      </c>
      <c r="H7240" s="0" t="n">
        <v>1</v>
      </c>
      <c r="I7240" s="0" t="n">
        <v>7236</v>
      </c>
      <c r="J7240" s="0" t="n">
        <f aca="false">MOD((I7240-1),24)</f>
        <v>11</v>
      </c>
      <c r="K7240" s="0" t="n">
        <f aca="false">INT((I7240-1)/24)</f>
        <v>301</v>
      </c>
    </row>
    <row r="7241" customFormat="false" ht="12.75" hidden="false" customHeight="false" outlineLevel="0" collapsed="false">
      <c r="A7241" s="0" t="n">
        <v>20</v>
      </c>
      <c r="B7241" s="0" t="n">
        <v>99</v>
      </c>
      <c r="C7241" s="0" t="n">
        <v>20</v>
      </c>
      <c r="D7241" s="1" t="n">
        <v>-426499</v>
      </c>
      <c r="E7241" s="1" t="n">
        <v>85171</v>
      </c>
      <c r="F7241" s="0" t="s">
        <v>179</v>
      </c>
      <c r="G7241" s="0" t="n">
        <v>0</v>
      </c>
      <c r="H7241" s="0" t="n">
        <v>1</v>
      </c>
      <c r="I7241" s="0" t="n">
        <v>7237</v>
      </c>
      <c r="J7241" s="0" t="n">
        <f aca="false">MOD((I7241-1),24)</f>
        <v>12</v>
      </c>
      <c r="K7241" s="0" t="n">
        <f aca="false">INT((I7241-1)/24)</f>
        <v>301</v>
      </c>
    </row>
    <row r="7242" customFormat="false" ht="12.75" hidden="false" customHeight="false" outlineLevel="0" collapsed="false">
      <c r="A7242" s="0" t="n">
        <v>20</v>
      </c>
      <c r="B7242" s="0" t="n">
        <v>99</v>
      </c>
      <c r="C7242" s="0" t="n">
        <v>20</v>
      </c>
      <c r="D7242" s="1" t="n">
        <v>-364779</v>
      </c>
      <c r="E7242" s="1" t="n">
        <v>85171</v>
      </c>
      <c r="F7242" s="0" t="s">
        <v>173</v>
      </c>
      <c r="G7242" s="0" t="n">
        <v>0</v>
      </c>
      <c r="H7242" s="0" t="n">
        <v>1</v>
      </c>
      <c r="I7242" s="0" t="n">
        <v>7238</v>
      </c>
      <c r="J7242" s="0" t="n">
        <f aca="false">MOD((I7242-1),24)</f>
        <v>13</v>
      </c>
      <c r="K7242" s="0" t="n">
        <f aca="false">INT((I7242-1)/24)</f>
        <v>301</v>
      </c>
    </row>
    <row r="7243" customFormat="false" ht="12.75" hidden="false" customHeight="false" outlineLevel="0" collapsed="false">
      <c r="A7243" s="0" t="n">
        <v>20</v>
      </c>
      <c r="B7243" s="0" t="n">
        <v>99</v>
      </c>
      <c r="C7243" s="0" t="n">
        <v>20</v>
      </c>
      <c r="D7243" s="1" t="n">
        <v>-302069</v>
      </c>
      <c r="E7243" s="1" t="n">
        <v>85171</v>
      </c>
      <c r="F7243" s="0" t="s">
        <v>609</v>
      </c>
      <c r="G7243" s="0" t="n">
        <v>0</v>
      </c>
      <c r="H7243" s="0" t="n">
        <v>1</v>
      </c>
      <c r="I7243" s="0" t="n">
        <v>7239</v>
      </c>
      <c r="J7243" s="0" t="n">
        <f aca="false">MOD((I7243-1),24)</f>
        <v>14</v>
      </c>
      <c r="K7243" s="0" t="n">
        <f aca="false">INT((I7243-1)/24)</f>
        <v>301</v>
      </c>
    </row>
    <row r="7244" customFormat="false" ht="12.75" hidden="false" customHeight="false" outlineLevel="0" collapsed="false">
      <c r="A7244" s="0" t="n">
        <v>20</v>
      </c>
      <c r="B7244" s="0" t="n">
        <v>25</v>
      </c>
      <c r="C7244" s="0" t="n">
        <v>20</v>
      </c>
      <c r="D7244" s="1" t="n">
        <v>-264525</v>
      </c>
      <c r="E7244" s="1" t="n">
        <v>170342</v>
      </c>
      <c r="F7244" s="0" t="s">
        <v>466</v>
      </c>
      <c r="G7244" s="0" t="n">
        <v>0</v>
      </c>
      <c r="H7244" s="0" t="n">
        <v>1</v>
      </c>
      <c r="I7244" s="0" t="n">
        <v>7240</v>
      </c>
      <c r="J7244" s="0" t="n">
        <f aca="false">MOD((I7244-1),24)</f>
        <v>15</v>
      </c>
      <c r="K7244" s="0" t="n">
        <f aca="false">INT((I7244-1)/24)</f>
        <v>301</v>
      </c>
    </row>
    <row r="7245" customFormat="false" ht="12.75" hidden="false" customHeight="false" outlineLevel="0" collapsed="false">
      <c r="A7245" s="0" t="n">
        <v>20</v>
      </c>
      <c r="B7245" s="0" t="n">
        <v>25</v>
      </c>
      <c r="C7245" s="0" t="n">
        <v>20</v>
      </c>
      <c r="D7245" s="0" t="s">
        <v>1056</v>
      </c>
      <c r="E7245" s="1" t="n">
        <v>170342</v>
      </c>
      <c r="F7245" s="0" t="s">
        <v>466</v>
      </c>
      <c r="G7245" s="0" t="n">
        <v>0</v>
      </c>
      <c r="H7245" s="0" t="n">
        <v>1</v>
      </c>
      <c r="I7245" s="0" t="n">
        <v>7241</v>
      </c>
      <c r="J7245" s="0" t="n">
        <f aca="false">MOD((I7245-1),24)</f>
        <v>16</v>
      </c>
      <c r="K7245" s="0" t="n">
        <f aca="false">INT((I7245-1)/24)</f>
        <v>301</v>
      </c>
    </row>
    <row r="7246" customFormat="false" ht="12.75" hidden="false" customHeight="false" outlineLevel="0" collapsed="false">
      <c r="A7246" s="0" t="n">
        <v>20</v>
      </c>
      <c r="B7246" s="0" t="n">
        <v>25</v>
      </c>
      <c r="C7246" s="0" t="n">
        <v>20</v>
      </c>
      <c r="D7246" s="1" t="n">
        <v>-269314</v>
      </c>
      <c r="E7246" s="1" t="n">
        <v>170342</v>
      </c>
      <c r="F7246" s="0" t="s">
        <v>609</v>
      </c>
      <c r="G7246" s="0" t="n">
        <v>0</v>
      </c>
      <c r="H7246" s="0" t="n">
        <v>1</v>
      </c>
      <c r="I7246" s="0" t="n">
        <v>7242</v>
      </c>
      <c r="J7246" s="0" t="n">
        <f aca="false">MOD((I7246-1),24)</f>
        <v>17</v>
      </c>
      <c r="K7246" s="0" t="n">
        <f aca="false">INT((I7246-1)/24)</f>
        <v>301</v>
      </c>
    </row>
    <row r="7247" customFormat="false" ht="12.75" hidden="false" customHeight="false" outlineLevel="0" collapsed="false">
      <c r="A7247" s="0" t="n">
        <v>20</v>
      </c>
      <c r="B7247" s="0" t="n">
        <v>25</v>
      </c>
      <c r="C7247" s="0" t="n">
        <v>20</v>
      </c>
      <c r="D7247" s="1" t="n">
        <v>-278949</v>
      </c>
      <c r="E7247" s="1" t="n">
        <v>170342</v>
      </c>
      <c r="F7247" s="0" t="s">
        <v>467</v>
      </c>
      <c r="G7247" s="0" t="n">
        <v>0</v>
      </c>
      <c r="H7247" s="0" t="n">
        <v>1</v>
      </c>
      <c r="I7247" s="0" t="n">
        <v>7243</v>
      </c>
      <c r="J7247" s="0" t="n">
        <f aca="false">MOD((I7247-1),24)</f>
        <v>18</v>
      </c>
      <c r="K7247" s="0" t="n">
        <f aca="false">INT((I7247-1)/24)</f>
        <v>301</v>
      </c>
    </row>
    <row r="7248" customFormat="false" ht="12.75" hidden="false" customHeight="false" outlineLevel="0" collapsed="false">
      <c r="A7248" s="0" t="n">
        <v>20</v>
      </c>
      <c r="B7248" s="0" t="n">
        <v>25</v>
      </c>
      <c r="C7248" s="0" t="n">
        <v>20</v>
      </c>
      <c r="D7248" s="1" t="n">
        <v>-260728</v>
      </c>
      <c r="E7248" s="1" t="n">
        <v>170342</v>
      </c>
      <c r="F7248" s="0" t="s">
        <v>567</v>
      </c>
      <c r="G7248" s="0" t="n">
        <v>0</v>
      </c>
      <c r="H7248" s="0" t="n">
        <v>1</v>
      </c>
      <c r="I7248" s="0" t="n">
        <v>7244</v>
      </c>
      <c r="J7248" s="0" t="n">
        <f aca="false">MOD((I7248-1),24)</f>
        <v>19</v>
      </c>
      <c r="K7248" s="0" t="n">
        <f aca="false">INT((I7248-1)/24)</f>
        <v>301</v>
      </c>
    </row>
    <row r="7249" customFormat="false" ht="12.75" hidden="false" customHeight="false" outlineLevel="0" collapsed="false">
      <c r="A7249" s="0" t="n">
        <v>20</v>
      </c>
      <c r="B7249" s="0" t="n">
        <v>25</v>
      </c>
      <c r="C7249" s="0" t="n">
        <v>20</v>
      </c>
      <c r="D7249" s="1" t="n">
        <v>-263627</v>
      </c>
      <c r="E7249" s="1" t="n">
        <v>170342</v>
      </c>
      <c r="F7249" s="0" t="s">
        <v>580</v>
      </c>
      <c r="G7249" s="0" t="n">
        <v>0</v>
      </c>
      <c r="H7249" s="0" t="n">
        <v>1</v>
      </c>
      <c r="I7249" s="0" t="n">
        <v>7245</v>
      </c>
      <c r="J7249" s="0" t="n">
        <f aca="false">MOD((I7249-1),24)</f>
        <v>20</v>
      </c>
      <c r="K7249" s="0" t="n">
        <f aca="false">INT((I7249-1)/24)</f>
        <v>301</v>
      </c>
    </row>
    <row r="7250" customFormat="false" ht="12.75" hidden="false" customHeight="false" outlineLevel="0" collapsed="false">
      <c r="A7250" s="0" t="n">
        <v>20</v>
      </c>
      <c r="B7250" s="0" t="n">
        <v>25</v>
      </c>
      <c r="C7250" s="0" t="n">
        <v>20</v>
      </c>
      <c r="D7250" s="1" t="n">
        <v>-284803</v>
      </c>
      <c r="E7250" s="1" t="n">
        <v>170342</v>
      </c>
      <c r="F7250" s="0" t="s">
        <v>568</v>
      </c>
      <c r="G7250" s="0" t="n">
        <v>0</v>
      </c>
      <c r="H7250" s="0" t="n">
        <v>1</v>
      </c>
      <c r="I7250" s="0" t="n">
        <v>7246</v>
      </c>
      <c r="J7250" s="0" t="n">
        <f aca="false">MOD((I7250-1),24)</f>
        <v>21</v>
      </c>
      <c r="K7250" s="0" t="n">
        <f aca="false">INT((I7250-1)/24)</f>
        <v>301</v>
      </c>
    </row>
    <row r="7251" customFormat="false" ht="12.75" hidden="false" customHeight="false" outlineLevel="0" collapsed="false">
      <c r="A7251" s="0" t="n">
        <v>20</v>
      </c>
      <c r="B7251" s="0" t="n">
        <v>25</v>
      </c>
      <c r="C7251" s="0" t="n">
        <v>20</v>
      </c>
      <c r="D7251" s="1" t="n">
        <v>-294442</v>
      </c>
      <c r="E7251" s="1" t="n">
        <v>170342</v>
      </c>
      <c r="F7251" s="0" t="s">
        <v>569</v>
      </c>
      <c r="G7251" s="0" t="n">
        <v>0</v>
      </c>
      <c r="H7251" s="0" t="n">
        <v>1</v>
      </c>
      <c r="I7251" s="0" t="n">
        <v>7247</v>
      </c>
      <c r="J7251" s="0" t="n">
        <f aca="false">MOD((I7251-1),24)</f>
        <v>22</v>
      </c>
      <c r="K7251" s="0" t="n">
        <f aca="false">INT((I7251-1)/24)</f>
        <v>301</v>
      </c>
    </row>
    <row r="7252" customFormat="false" ht="12.75" hidden="false" customHeight="false" outlineLevel="0" collapsed="false">
      <c r="A7252" s="1" t="n">
        <v>194055</v>
      </c>
      <c r="B7252" s="0" t="n">
        <v>27</v>
      </c>
      <c r="C7252" s="0" t="n">
        <v>17</v>
      </c>
      <c r="D7252" s="2" t="n">
        <v>-0.447035</v>
      </c>
      <c r="E7252" s="1" t="n">
        <v>340684</v>
      </c>
      <c r="F7252" s="0" t="s">
        <v>564</v>
      </c>
      <c r="G7252" s="0" t="n">
        <v>0</v>
      </c>
      <c r="H7252" s="0" t="n">
        <v>1</v>
      </c>
      <c r="I7252" s="0" t="n">
        <v>7248</v>
      </c>
      <c r="J7252" s="0" t="n">
        <f aca="false">MOD((I7252-1),24)</f>
        <v>23</v>
      </c>
      <c r="K7252" s="0" t="n">
        <f aca="false">INT((I7252-1)/24)</f>
        <v>301</v>
      </c>
    </row>
    <row r="7253" customFormat="false" ht="12.75" hidden="false" customHeight="false" outlineLevel="0" collapsed="false">
      <c r="A7253" s="1" t="n">
        <v>189007</v>
      </c>
      <c r="B7253" s="0" t="n">
        <v>27</v>
      </c>
      <c r="C7253" s="0" t="n">
        <v>17</v>
      </c>
      <c r="D7253" s="2" t="n">
        <v>0.745058</v>
      </c>
      <c r="E7253" s="1" t="n">
        <v>340684</v>
      </c>
      <c r="F7253" s="0" t="s">
        <v>585</v>
      </c>
      <c r="G7253" s="0" t="n">
        <v>0</v>
      </c>
      <c r="H7253" s="0" t="n">
        <v>1</v>
      </c>
      <c r="I7253" s="0" t="n">
        <v>7249</v>
      </c>
      <c r="J7253" s="0" t="n">
        <f aca="false">MOD((I7253-1),24)</f>
        <v>0</v>
      </c>
      <c r="K7253" s="0" t="n">
        <f aca="false">INT((I7253-1)/24)</f>
        <v>302</v>
      </c>
    </row>
    <row r="7254" customFormat="false" ht="12.75" hidden="false" customHeight="false" outlineLevel="0" collapsed="false">
      <c r="A7254" s="1" t="n">
        <v>185031</v>
      </c>
      <c r="B7254" s="0" t="n">
        <v>27</v>
      </c>
      <c r="C7254" s="0" t="n">
        <v>17</v>
      </c>
      <c r="D7254" s="2" t="n">
        <v>-0.13411</v>
      </c>
      <c r="E7254" s="1" t="n">
        <v>340684</v>
      </c>
      <c r="F7254" s="0" t="s">
        <v>570</v>
      </c>
      <c r="G7254" s="0" t="n">
        <v>0</v>
      </c>
      <c r="H7254" s="0" t="n">
        <v>1</v>
      </c>
      <c r="I7254" s="0" t="n">
        <v>7250</v>
      </c>
      <c r="J7254" s="0" t="n">
        <f aca="false">MOD((I7254-1),24)</f>
        <v>1</v>
      </c>
      <c r="K7254" s="0" t="n">
        <f aca="false">INT((I7254-1)/24)</f>
        <v>302</v>
      </c>
    </row>
    <row r="7255" customFormat="false" ht="12.75" hidden="false" customHeight="false" outlineLevel="0" collapsed="false">
      <c r="A7255" s="1" t="n">
        <v>18168</v>
      </c>
      <c r="B7255" s="0" t="n">
        <v>27</v>
      </c>
      <c r="C7255" s="0" t="n">
        <v>17</v>
      </c>
      <c r="D7255" s="2" t="n">
        <v>2.49594</v>
      </c>
      <c r="E7255" s="1" t="n">
        <v>340684</v>
      </c>
      <c r="F7255" s="0" t="s">
        <v>581</v>
      </c>
      <c r="G7255" s="0" t="n">
        <v>0</v>
      </c>
      <c r="H7255" s="0" t="n">
        <v>1</v>
      </c>
      <c r="I7255" s="0" t="n">
        <v>7251</v>
      </c>
      <c r="J7255" s="0" t="n">
        <f aca="false">MOD((I7255-1),24)</f>
        <v>2</v>
      </c>
      <c r="K7255" s="0" t="n">
        <f aca="false">INT((I7255-1)/24)</f>
        <v>302</v>
      </c>
    </row>
    <row r="7256" customFormat="false" ht="12.75" hidden="false" customHeight="false" outlineLevel="0" collapsed="false">
      <c r="A7256" s="1" t="n">
        <v>179212</v>
      </c>
      <c r="B7256" s="0" t="n">
        <v>27</v>
      </c>
      <c r="C7256" s="0" t="n">
        <v>17</v>
      </c>
      <c r="D7256" s="2" t="n">
        <v>0.0745058</v>
      </c>
      <c r="E7256" s="1" t="n">
        <v>340684</v>
      </c>
      <c r="F7256" s="0" t="s">
        <v>570</v>
      </c>
      <c r="G7256" s="0" t="n">
        <v>0</v>
      </c>
      <c r="H7256" s="0" t="n">
        <v>1</v>
      </c>
      <c r="I7256" s="0" t="n">
        <v>7252</v>
      </c>
      <c r="J7256" s="0" t="n">
        <f aca="false">MOD((I7256-1),24)</f>
        <v>3</v>
      </c>
      <c r="K7256" s="0" t="n">
        <f aca="false">INT((I7256-1)/24)</f>
        <v>302</v>
      </c>
    </row>
    <row r="7257" customFormat="false" ht="12.75" hidden="false" customHeight="false" outlineLevel="0" collapsed="false">
      <c r="A7257" s="1" t="n">
        <v>177058</v>
      </c>
      <c r="B7257" s="0" t="n">
        <v>27</v>
      </c>
      <c r="C7257" s="0" t="n">
        <v>17</v>
      </c>
      <c r="D7257" s="2" t="n">
        <v>-0.670552</v>
      </c>
      <c r="E7257" s="1" t="n">
        <v>340684</v>
      </c>
      <c r="F7257" s="0" t="s">
        <v>643</v>
      </c>
      <c r="G7257" s="0" t="n">
        <v>0</v>
      </c>
      <c r="H7257" s="0" t="n">
        <v>1</v>
      </c>
      <c r="I7257" s="0" t="n">
        <v>7253</v>
      </c>
      <c r="J7257" s="0" t="n">
        <f aca="false">MOD((I7257-1),24)</f>
        <v>4</v>
      </c>
      <c r="K7257" s="0" t="n">
        <f aca="false">INT((I7257-1)/24)</f>
        <v>302</v>
      </c>
    </row>
    <row r="7258" customFormat="false" ht="12.75" hidden="false" customHeight="false" outlineLevel="0" collapsed="false">
      <c r="A7258" s="1" t="n">
        <v>17511</v>
      </c>
      <c r="B7258" s="0" t="n">
        <v>27</v>
      </c>
      <c r="C7258" s="0" t="n">
        <v>17</v>
      </c>
      <c r="D7258" s="2" t="n">
        <v>-0.026077</v>
      </c>
      <c r="E7258" s="1" t="n">
        <v>340684</v>
      </c>
      <c r="F7258" s="0" t="s">
        <v>570</v>
      </c>
      <c r="G7258" s="0" t="n">
        <v>0</v>
      </c>
      <c r="H7258" s="0" t="n">
        <v>1</v>
      </c>
      <c r="I7258" s="0" t="n">
        <v>7254</v>
      </c>
      <c r="J7258" s="0" t="n">
        <f aca="false">MOD((I7258-1),24)</f>
        <v>5</v>
      </c>
      <c r="K7258" s="0" t="n">
        <f aca="false">INT((I7258-1)/24)</f>
        <v>302</v>
      </c>
    </row>
    <row r="7259" customFormat="false" ht="12.75" hidden="false" customHeight="false" outlineLevel="0" collapsed="false">
      <c r="A7259" s="1" t="n">
        <v>17346</v>
      </c>
      <c r="B7259" s="0" t="n">
        <v>27</v>
      </c>
      <c r="C7259" s="0" t="n">
        <v>17</v>
      </c>
      <c r="D7259" s="2" t="n">
        <v>1.78814</v>
      </c>
      <c r="E7259" s="1" t="n">
        <v>340684</v>
      </c>
      <c r="F7259" s="0" t="s">
        <v>570</v>
      </c>
      <c r="G7259" s="0" t="n">
        <v>0</v>
      </c>
      <c r="H7259" s="0" t="n">
        <v>1</v>
      </c>
      <c r="I7259" s="0" t="n">
        <v>7255</v>
      </c>
      <c r="J7259" s="0" t="n">
        <f aca="false">MOD((I7259-1),24)</f>
        <v>6</v>
      </c>
      <c r="K7259" s="0" t="n">
        <f aca="false">INT((I7259-1)/24)</f>
        <v>302</v>
      </c>
    </row>
    <row r="7260" customFormat="false" ht="12.75" hidden="false" customHeight="false" outlineLevel="0" collapsed="false">
      <c r="A7260" s="0" t="n">
        <v>20</v>
      </c>
      <c r="B7260" s="0" t="n">
        <v>99</v>
      </c>
      <c r="C7260" s="0" t="n">
        <v>20</v>
      </c>
      <c r="D7260" s="0" t="s">
        <v>1057</v>
      </c>
      <c r="E7260" s="1" t="n">
        <v>85171</v>
      </c>
      <c r="F7260" s="0" t="s">
        <v>570</v>
      </c>
      <c r="G7260" s="0" t="n">
        <v>0</v>
      </c>
      <c r="H7260" s="0" t="n">
        <v>1</v>
      </c>
      <c r="I7260" s="0" t="n">
        <v>7256</v>
      </c>
      <c r="J7260" s="0" t="n">
        <f aca="false">MOD((I7260-1),24)</f>
        <v>7</v>
      </c>
      <c r="K7260" s="0" t="n">
        <f aca="false">INT((I7260-1)/24)</f>
        <v>302</v>
      </c>
    </row>
    <row r="7261" customFormat="false" ht="12.75" hidden="false" customHeight="false" outlineLevel="0" collapsed="false">
      <c r="A7261" s="0" t="n">
        <v>20</v>
      </c>
      <c r="B7261" s="0" t="n">
        <v>99</v>
      </c>
      <c r="C7261" s="0" t="n">
        <v>20</v>
      </c>
      <c r="D7261" s="1" t="n">
        <v>-626605</v>
      </c>
      <c r="E7261" s="1" t="n">
        <v>85171</v>
      </c>
      <c r="F7261" s="0" t="s">
        <v>570</v>
      </c>
      <c r="G7261" s="0" t="n">
        <v>0</v>
      </c>
      <c r="H7261" s="0" t="n">
        <v>1</v>
      </c>
      <c r="I7261" s="0" t="n">
        <v>7257</v>
      </c>
      <c r="J7261" s="0" t="n">
        <f aca="false">MOD((I7261-1),24)</f>
        <v>8</v>
      </c>
      <c r="K7261" s="0" t="n">
        <f aca="false">INT((I7261-1)/24)</f>
        <v>302</v>
      </c>
    </row>
    <row r="7262" customFormat="false" ht="12.75" hidden="false" customHeight="false" outlineLevel="0" collapsed="false">
      <c r="A7262" s="0" t="n">
        <v>20</v>
      </c>
      <c r="B7262" s="0" t="n">
        <v>99</v>
      </c>
      <c r="C7262" s="0" t="n">
        <v>20</v>
      </c>
      <c r="D7262" s="1" t="n">
        <v>-583033</v>
      </c>
      <c r="E7262" s="1" t="n">
        <v>85171</v>
      </c>
      <c r="F7262" s="0" t="s">
        <v>116</v>
      </c>
      <c r="G7262" s="0" t="n">
        <v>0</v>
      </c>
      <c r="H7262" s="0" t="n">
        <v>1</v>
      </c>
      <c r="I7262" s="0" t="n">
        <v>7258</v>
      </c>
      <c r="J7262" s="0" t="n">
        <f aca="false">MOD((I7262-1),24)</f>
        <v>9</v>
      </c>
      <c r="K7262" s="0" t="n">
        <f aca="false">INT((I7262-1)/24)</f>
        <v>302</v>
      </c>
    </row>
    <row r="7263" customFormat="false" ht="12.75" hidden="false" customHeight="false" outlineLevel="0" collapsed="false">
      <c r="A7263" s="0" t="n">
        <v>20</v>
      </c>
      <c r="B7263" s="0" t="n">
        <v>99</v>
      </c>
      <c r="C7263" s="0" t="n">
        <v>20</v>
      </c>
      <c r="D7263" s="1" t="n">
        <v>-546387</v>
      </c>
      <c r="E7263" s="1" t="n">
        <v>85171</v>
      </c>
      <c r="F7263" s="0" t="s">
        <v>564</v>
      </c>
      <c r="G7263" s="0" t="n">
        <v>0</v>
      </c>
      <c r="H7263" s="0" t="n">
        <v>1</v>
      </c>
      <c r="I7263" s="0" t="n">
        <v>7259</v>
      </c>
      <c r="J7263" s="0" t="n">
        <f aca="false">MOD((I7263-1),24)</f>
        <v>10</v>
      </c>
      <c r="K7263" s="0" t="n">
        <f aca="false">INT((I7263-1)/24)</f>
        <v>302</v>
      </c>
    </row>
    <row r="7264" customFormat="false" ht="12.75" hidden="false" customHeight="false" outlineLevel="0" collapsed="false">
      <c r="A7264" s="0" t="n">
        <v>20</v>
      </c>
      <c r="B7264" s="0" t="n">
        <v>99</v>
      </c>
      <c r="C7264" s="0" t="n">
        <v>20</v>
      </c>
      <c r="D7264" s="1" t="n">
        <v>-483788</v>
      </c>
      <c r="E7264" s="1" t="n">
        <v>85171</v>
      </c>
      <c r="F7264" s="0" t="s">
        <v>568</v>
      </c>
      <c r="G7264" s="0" t="n">
        <v>0</v>
      </c>
      <c r="H7264" s="0" t="n">
        <v>1</v>
      </c>
      <c r="I7264" s="0" t="n">
        <v>7260</v>
      </c>
      <c r="J7264" s="0" t="n">
        <f aca="false">MOD((I7264-1),24)</f>
        <v>11</v>
      </c>
      <c r="K7264" s="0" t="n">
        <f aca="false">INT((I7264-1)/24)</f>
        <v>302</v>
      </c>
    </row>
    <row r="7265" customFormat="false" ht="12.75" hidden="false" customHeight="false" outlineLevel="0" collapsed="false">
      <c r="A7265" s="0" t="n">
        <v>20</v>
      </c>
      <c r="B7265" s="0" t="n">
        <v>99</v>
      </c>
      <c r="C7265" s="0" t="n">
        <v>20</v>
      </c>
      <c r="D7265" s="1" t="n">
        <v>-385534</v>
      </c>
      <c r="E7265" s="1" t="n">
        <v>85171</v>
      </c>
      <c r="F7265" s="0" t="s">
        <v>173</v>
      </c>
      <c r="G7265" s="0" t="n">
        <v>0</v>
      </c>
      <c r="H7265" s="0" t="n">
        <v>1</v>
      </c>
      <c r="I7265" s="0" t="n">
        <v>7261</v>
      </c>
      <c r="J7265" s="0" t="n">
        <f aca="false">MOD((I7265-1),24)</f>
        <v>12</v>
      </c>
      <c r="K7265" s="0" t="n">
        <f aca="false">INT((I7265-1)/24)</f>
        <v>302</v>
      </c>
    </row>
    <row r="7266" customFormat="false" ht="12.75" hidden="false" customHeight="false" outlineLevel="0" collapsed="false">
      <c r="A7266" s="0" t="n">
        <v>20</v>
      </c>
      <c r="B7266" s="0" t="n">
        <v>99</v>
      </c>
      <c r="C7266" s="0" t="n">
        <v>20</v>
      </c>
      <c r="D7266" s="1" t="n">
        <v>-358008</v>
      </c>
      <c r="E7266" s="1" t="n">
        <v>85171</v>
      </c>
      <c r="F7266" s="0" t="s">
        <v>460</v>
      </c>
      <c r="G7266" s="0" t="n">
        <v>0</v>
      </c>
      <c r="H7266" s="0" t="n">
        <v>1</v>
      </c>
      <c r="I7266" s="0" t="n">
        <v>7262</v>
      </c>
      <c r="J7266" s="0" t="n">
        <f aca="false">MOD((I7266-1),24)</f>
        <v>13</v>
      </c>
      <c r="K7266" s="0" t="n">
        <f aca="false">INT((I7266-1)/24)</f>
        <v>302</v>
      </c>
    </row>
    <row r="7267" customFormat="false" ht="12.75" hidden="false" customHeight="false" outlineLevel="0" collapsed="false">
      <c r="A7267" s="0" t="n">
        <v>20</v>
      </c>
      <c r="B7267" s="0" t="n">
        <v>99</v>
      </c>
      <c r="C7267" s="0" t="n">
        <v>20</v>
      </c>
      <c r="D7267" s="1" t="n">
        <v>-298362</v>
      </c>
      <c r="E7267" s="1" t="n">
        <v>85171</v>
      </c>
      <c r="F7267" s="0" t="s">
        <v>465</v>
      </c>
      <c r="G7267" s="0" t="n">
        <v>0</v>
      </c>
      <c r="H7267" s="0" t="n">
        <v>1</v>
      </c>
      <c r="I7267" s="0" t="n">
        <v>7263</v>
      </c>
      <c r="J7267" s="0" t="n">
        <f aca="false">MOD((I7267-1),24)</f>
        <v>14</v>
      </c>
      <c r="K7267" s="0" t="n">
        <f aca="false">INT((I7267-1)/24)</f>
        <v>302</v>
      </c>
    </row>
    <row r="7268" customFormat="false" ht="12.75" hidden="false" customHeight="false" outlineLevel="0" collapsed="false">
      <c r="A7268" s="0" t="n">
        <v>20</v>
      </c>
      <c r="B7268" s="0" t="n">
        <v>25</v>
      </c>
      <c r="C7268" s="0" t="n">
        <v>20</v>
      </c>
      <c r="D7268" s="1" t="n">
        <v>-243109</v>
      </c>
      <c r="E7268" s="1" t="n">
        <v>170342</v>
      </c>
      <c r="F7268" s="0" t="s">
        <v>574</v>
      </c>
      <c r="G7268" s="0" t="n">
        <v>0</v>
      </c>
      <c r="H7268" s="0" t="n">
        <v>1</v>
      </c>
      <c r="I7268" s="0" t="n">
        <v>7264</v>
      </c>
      <c r="J7268" s="0" t="n">
        <f aca="false">MOD((I7268-1),24)</f>
        <v>15</v>
      </c>
      <c r="K7268" s="0" t="n">
        <f aca="false">INT((I7268-1)/24)</f>
        <v>302</v>
      </c>
    </row>
    <row r="7269" customFormat="false" ht="12.75" hidden="false" customHeight="false" outlineLevel="0" collapsed="false">
      <c r="A7269" s="0" t="n">
        <v>20</v>
      </c>
      <c r="B7269" s="0" t="n">
        <v>25</v>
      </c>
      <c r="C7269" s="0" t="n">
        <v>20</v>
      </c>
      <c r="D7269" s="0" t="s">
        <v>1058</v>
      </c>
      <c r="E7269" s="1" t="n">
        <v>170342</v>
      </c>
      <c r="F7269" s="0" t="s">
        <v>611</v>
      </c>
      <c r="G7269" s="0" t="n">
        <v>0</v>
      </c>
      <c r="H7269" s="0" t="n">
        <v>1</v>
      </c>
      <c r="I7269" s="0" t="n">
        <v>7265</v>
      </c>
      <c r="J7269" s="0" t="n">
        <f aca="false">MOD((I7269-1),24)</f>
        <v>16</v>
      </c>
      <c r="K7269" s="0" t="n">
        <f aca="false">INT((I7269-1)/24)</f>
        <v>302</v>
      </c>
    </row>
    <row r="7270" customFormat="false" ht="12.75" hidden="false" customHeight="false" outlineLevel="0" collapsed="false">
      <c r="A7270" s="0" t="n">
        <v>20</v>
      </c>
      <c r="B7270" s="0" t="n">
        <v>25</v>
      </c>
      <c r="C7270" s="0" t="n">
        <v>20</v>
      </c>
      <c r="D7270" s="1" t="n">
        <v>-235286</v>
      </c>
      <c r="E7270" s="1" t="n">
        <v>170342</v>
      </c>
      <c r="F7270" s="0" t="s">
        <v>611</v>
      </c>
      <c r="G7270" s="0" t="n">
        <v>0</v>
      </c>
      <c r="H7270" s="0" t="n">
        <v>1</v>
      </c>
      <c r="I7270" s="0" t="n">
        <v>7266</v>
      </c>
      <c r="J7270" s="0" t="n">
        <f aca="false">MOD((I7270-1),24)</f>
        <v>17</v>
      </c>
      <c r="K7270" s="0" t="n">
        <f aca="false">INT((I7270-1)/24)</f>
        <v>302</v>
      </c>
    </row>
    <row r="7271" customFormat="false" ht="12.75" hidden="false" customHeight="false" outlineLevel="0" collapsed="false">
      <c r="A7271" s="0" t="n">
        <v>20</v>
      </c>
      <c r="B7271" s="0" t="n">
        <v>25</v>
      </c>
      <c r="C7271" s="0" t="n">
        <v>20</v>
      </c>
      <c r="D7271" s="0" t="s">
        <v>1059</v>
      </c>
      <c r="E7271" s="1" t="n">
        <v>170342</v>
      </c>
      <c r="F7271" s="0" t="s">
        <v>466</v>
      </c>
      <c r="G7271" s="0" t="n">
        <v>0</v>
      </c>
      <c r="H7271" s="0" t="n">
        <v>1</v>
      </c>
      <c r="I7271" s="0" t="n">
        <v>7267</v>
      </c>
      <c r="J7271" s="0" t="n">
        <f aca="false">MOD((I7271-1),24)</f>
        <v>18</v>
      </c>
      <c r="K7271" s="0" t="n">
        <f aca="false">INT((I7271-1)/24)</f>
        <v>302</v>
      </c>
    </row>
    <row r="7272" customFormat="false" ht="12.75" hidden="false" customHeight="false" outlineLevel="0" collapsed="false">
      <c r="A7272" s="0" t="n">
        <v>20</v>
      </c>
      <c r="B7272" s="0" t="n">
        <v>25</v>
      </c>
      <c r="C7272" s="0" t="n">
        <v>20</v>
      </c>
      <c r="D7272" s="1" t="n">
        <v>-223657</v>
      </c>
      <c r="E7272" s="1" t="n">
        <v>170342</v>
      </c>
      <c r="F7272" s="0" t="s">
        <v>464</v>
      </c>
      <c r="G7272" s="0" t="n">
        <v>0</v>
      </c>
      <c r="H7272" s="0" t="n">
        <v>1</v>
      </c>
      <c r="I7272" s="0" t="n">
        <v>7268</v>
      </c>
      <c r="J7272" s="0" t="n">
        <f aca="false">MOD((I7272-1),24)</f>
        <v>19</v>
      </c>
      <c r="K7272" s="0" t="n">
        <f aca="false">INT((I7272-1)/24)</f>
        <v>302</v>
      </c>
    </row>
    <row r="7273" customFormat="false" ht="12.75" hidden="false" customHeight="false" outlineLevel="0" collapsed="false">
      <c r="A7273" s="0" t="n">
        <v>20</v>
      </c>
      <c r="B7273" s="0" t="n">
        <v>25</v>
      </c>
      <c r="C7273" s="0" t="n">
        <v>20</v>
      </c>
      <c r="D7273" s="1" t="n">
        <v>-224322</v>
      </c>
      <c r="E7273" s="1" t="n">
        <v>170342</v>
      </c>
      <c r="F7273" s="0" t="s">
        <v>467</v>
      </c>
      <c r="G7273" s="0" t="n">
        <v>0</v>
      </c>
      <c r="H7273" s="0" t="n">
        <v>1</v>
      </c>
      <c r="I7273" s="0" t="n">
        <v>7269</v>
      </c>
      <c r="J7273" s="0" t="n">
        <f aca="false">MOD((I7273-1),24)</f>
        <v>20</v>
      </c>
      <c r="K7273" s="0" t="n">
        <f aca="false">INT((I7273-1)/24)</f>
        <v>302</v>
      </c>
    </row>
    <row r="7274" customFormat="false" ht="12.75" hidden="false" customHeight="false" outlineLevel="0" collapsed="false">
      <c r="A7274" s="0" t="n">
        <v>20</v>
      </c>
      <c r="B7274" s="0" t="n">
        <v>25</v>
      </c>
      <c r="C7274" s="0" t="n">
        <v>20</v>
      </c>
      <c r="D7274" s="0" t="s">
        <v>1060</v>
      </c>
      <c r="E7274" s="1" t="n">
        <v>170342</v>
      </c>
      <c r="F7274" s="0" t="s">
        <v>567</v>
      </c>
      <c r="G7274" s="0" t="n">
        <v>0</v>
      </c>
      <c r="H7274" s="0" t="n">
        <v>1</v>
      </c>
      <c r="I7274" s="0" t="n">
        <v>7270</v>
      </c>
      <c r="J7274" s="0" t="n">
        <f aca="false">MOD((I7274-1),24)</f>
        <v>21</v>
      </c>
      <c r="K7274" s="0" t="n">
        <f aca="false">INT((I7274-1)/24)</f>
        <v>302</v>
      </c>
    </row>
    <row r="7275" customFormat="false" ht="12.75" hidden="false" customHeight="false" outlineLevel="0" collapsed="false">
      <c r="A7275" s="0" t="n">
        <v>20</v>
      </c>
      <c r="B7275" s="0" t="n">
        <v>25</v>
      </c>
      <c r="C7275" s="0" t="n">
        <v>20</v>
      </c>
      <c r="D7275" s="1" t="n">
        <v>-250103</v>
      </c>
      <c r="E7275" s="1" t="n">
        <v>170342</v>
      </c>
      <c r="F7275" s="0" t="s">
        <v>580</v>
      </c>
      <c r="G7275" s="0" t="n">
        <v>0</v>
      </c>
      <c r="H7275" s="0" t="n">
        <v>1</v>
      </c>
      <c r="I7275" s="0" t="n">
        <v>7271</v>
      </c>
      <c r="J7275" s="0" t="n">
        <f aca="false">MOD((I7275-1),24)</f>
        <v>22</v>
      </c>
      <c r="K7275" s="0" t="n">
        <f aca="false">INT((I7275-1)/24)</f>
        <v>302</v>
      </c>
    </row>
    <row r="7276" customFormat="false" ht="12.75" hidden="false" customHeight="false" outlineLevel="0" collapsed="false">
      <c r="A7276" s="1" t="n">
        <v>194797</v>
      </c>
      <c r="B7276" s="0" t="n">
        <v>27</v>
      </c>
      <c r="C7276" s="0" t="n">
        <v>17</v>
      </c>
      <c r="D7276" s="0" t="n">
        <v>0</v>
      </c>
      <c r="E7276" s="1" t="n">
        <v>340684</v>
      </c>
      <c r="F7276" s="0" t="s">
        <v>179</v>
      </c>
      <c r="G7276" s="0" t="n">
        <v>0</v>
      </c>
      <c r="H7276" s="0" t="n">
        <v>1</v>
      </c>
      <c r="I7276" s="0" t="n">
        <v>7272</v>
      </c>
      <c r="J7276" s="0" t="n">
        <f aca="false">MOD((I7276-1),24)</f>
        <v>23</v>
      </c>
      <c r="K7276" s="0" t="n">
        <f aca="false">INT((I7276-1)/24)</f>
        <v>302</v>
      </c>
    </row>
    <row r="7277" customFormat="false" ht="12.75" hidden="false" customHeight="false" outlineLevel="0" collapsed="false">
      <c r="A7277" s="1" t="n">
        <v>190265</v>
      </c>
      <c r="B7277" s="0" t="n">
        <v>27</v>
      </c>
      <c r="C7277" s="0" t="n">
        <v>17</v>
      </c>
      <c r="D7277" s="2" t="n">
        <v>-1.19209</v>
      </c>
      <c r="E7277" s="1" t="n">
        <v>340684</v>
      </c>
      <c r="F7277" s="0" t="s">
        <v>568</v>
      </c>
      <c r="G7277" s="0" t="n">
        <v>0</v>
      </c>
      <c r="H7277" s="0" t="n">
        <v>1</v>
      </c>
      <c r="I7277" s="0" t="n">
        <v>7273</v>
      </c>
      <c r="J7277" s="0" t="n">
        <f aca="false">MOD((I7277-1),24)</f>
        <v>0</v>
      </c>
      <c r="K7277" s="0" t="n">
        <f aca="false">INT((I7277-1)/24)</f>
        <v>303</v>
      </c>
    </row>
    <row r="7278" customFormat="false" ht="12.75" hidden="false" customHeight="false" outlineLevel="0" collapsed="false">
      <c r="A7278" s="1" t="n">
        <v>186689</v>
      </c>
      <c r="B7278" s="0" t="n">
        <v>27</v>
      </c>
      <c r="C7278" s="0" t="n">
        <v>17</v>
      </c>
      <c r="D7278" s="2" t="n">
        <v>0.089407</v>
      </c>
      <c r="E7278" s="1" t="n">
        <v>340684</v>
      </c>
      <c r="F7278" s="0" t="s">
        <v>167</v>
      </c>
      <c r="G7278" s="0" t="n">
        <v>0</v>
      </c>
      <c r="H7278" s="0" t="n">
        <v>1</v>
      </c>
      <c r="I7278" s="0" t="n">
        <v>7274</v>
      </c>
      <c r="J7278" s="0" t="n">
        <f aca="false">MOD((I7278-1),24)</f>
        <v>1</v>
      </c>
      <c r="K7278" s="0" t="n">
        <f aca="false">INT((I7278-1)/24)</f>
        <v>303</v>
      </c>
    </row>
    <row r="7279" customFormat="false" ht="12.75" hidden="false" customHeight="false" outlineLevel="0" collapsed="false">
      <c r="A7279" s="1" t="n">
        <v>183675</v>
      </c>
      <c r="B7279" s="0" t="n">
        <v>27</v>
      </c>
      <c r="C7279" s="0" t="n">
        <v>17</v>
      </c>
      <c r="D7279" s="2" t="n">
        <v>-2.01166</v>
      </c>
      <c r="E7279" s="1" t="n">
        <v>340684</v>
      </c>
      <c r="F7279" s="0" t="s">
        <v>564</v>
      </c>
      <c r="G7279" s="0" t="n">
        <v>0</v>
      </c>
      <c r="H7279" s="0" t="n">
        <v>1</v>
      </c>
      <c r="I7279" s="0" t="n">
        <v>7275</v>
      </c>
      <c r="J7279" s="0" t="n">
        <f aca="false">MOD((I7279-1),24)</f>
        <v>2</v>
      </c>
      <c r="K7279" s="0" t="n">
        <f aca="false">INT((I7279-1)/24)</f>
        <v>303</v>
      </c>
    </row>
    <row r="7280" customFormat="false" ht="12.75" hidden="false" customHeight="false" outlineLevel="0" collapsed="false">
      <c r="A7280" s="1" t="n">
        <v>180729</v>
      </c>
      <c r="B7280" s="0" t="n">
        <v>27</v>
      </c>
      <c r="C7280" s="0" t="n">
        <v>17</v>
      </c>
      <c r="D7280" s="2" t="n">
        <v>1.93249</v>
      </c>
      <c r="E7280" s="1" t="n">
        <v>340684</v>
      </c>
      <c r="F7280" s="0" t="s">
        <v>570</v>
      </c>
      <c r="G7280" s="0" t="n">
        <v>0</v>
      </c>
      <c r="H7280" s="0" t="n">
        <v>1</v>
      </c>
      <c r="I7280" s="0" t="n">
        <v>7276</v>
      </c>
      <c r="J7280" s="0" t="n">
        <f aca="false">MOD((I7280-1),24)</f>
        <v>3</v>
      </c>
      <c r="K7280" s="0" t="n">
        <f aca="false">INT((I7280-1)/24)</f>
        <v>303</v>
      </c>
    </row>
    <row r="7281" customFormat="false" ht="12.75" hidden="false" customHeight="false" outlineLevel="0" collapsed="false">
      <c r="A7281" s="1" t="n">
        <v>178046</v>
      </c>
      <c r="B7281" s="0" t="n">
        <v>27</v>
      </c>
      <c r="C7281" s="0" t="n">
        <v>17</v>
      </c>
      <c r="D7281" s="2" t="n">
        <v>1.41561</v>
      </c>
      <c r="E7281" s="1" t="n">
        <v>340684</v>
      </c>
      <c r="F7281" s="0" t="s">
        <v>581</v>
      </c>
      <c r="G7281" s="0" t="n">
        <v>0</v>
      </c>
      <c r="H7281" s="0" t="n">
        <v>1</v>
      </c>
      <c r="I7281" s="0" t="n">
        <v>7277</v>
      </c>
      <c r="J7281" s="0" t="n">
        <f aca="false">MOD((I7281-1),24)</f>
        <v>4</v>
      </c>
      <c r="K7281" s="0" t="n">
        <f aca="false">INT((I7281-1)/24)</f>
        <v>303</v>
      </c>
    </row>
    <row r="7282" customFormat="false" ht="12.75" hidden="false" customHeight="false" outlineLevel="0" collapsed="false">
      <c r="A7282" s="1" t="n">
        <v>175507</v>
      </c>
      <c r="B7282" s="0" t="n">
        <v>27</v>
      </c>
      <c r="C7282" s="0" t="n">
        <v>17</v>
      </c>
      <c r="D7282" s="2" t="n">
        <v>1.19209</v>
      </c>
      <c r="E7282" s="1" t="n">
        <v>340684</v>
      </c>
      <c r="F7282" s="0" t="s">
        <v>587</v>
      </c>
      <c r="G7282" s="0" t="n">
        <v>0</v>
      </c>
      <c r="H7282" s="0" t="n">
        <v>1</v>
      </c>
      <c r="I7282" s="0" t="n">
        <v>7278</v>
      </c>
      <c r="J7282" s="0" t="n">
        <f aca="false">MOD((I7282-1),24)</f>
        <v>5</v>
      </c>
      <c r="K7282" s="0" t="n">
        <f aca="false">INT((I7282-1)/24)</f>
        <v>303</v>
      </c>
    </row>
    <row r="7283" customFormat="false" ht="12.75" hidden="false" customHeight="false" outlineLevel="0" collapsed="false">
      <c r="A7283" s="1" t="n">
        <v>173203</v>
      </c>
      <c r="B7283" s="0" t="n">
        <v>27</v>
      </c>
      <c r="C7283" s="0" t="n">
        <v>17</v>
      </c>
      <c r="D7283" s="2" t="n">
        <v>-0.0745058</v>
      </c>
      <c r="E7283" s="1" t="n">
        <v>340684</v>
      </c>
      <c r="F7283" s="0" t="s">
        <v>250</v>
      </c>
      <c r="G7283" s="0" t="n">
        <v>0</v>
      </c>
      <c r="H7283" s="0" t="n">
        <v>1</v>
      </c>
      <c r="I7283" s="0" t="n">
        <v>7279</v>
      </c>
      <c r="J7283" s="0" t="n">
        <f aca="false">MOD((I7283-1),24)</f>
        <v>6</v>
      </c>
      <c r="K7283" s="0" t="n">
        <f aca="false">INT((I7283-1)/24)</f>
        <v>303</v>
      </c>
    </row>
    <row r="7284" customFormat="false" ht="12.75" hidden="false" customHeight="false" outlineLevel="0" collapsed="false">
      <c r="A7284" s="0" t="n">
        <v>20</v>
      </c>
      <c r="B7284" s="0" t="n">
        <v>99</v>
      </c>
      <c r="C7284" s="0" t="n">
        <v>20</v>
      </c>
      <c r="D7284" s="0" t="s">
        <v>1061</v>
      </c>
      <c r="E7284" s="1" t="n">
        <v>85171</v>
      </c>
      <c r="F7284" s="0" t="s">
        <v>114</v>
      </c>
      <c r="G7284" s="0" t="n">
        <v>0</v>
      </c>
      <c r="H7284" s="0" t="n">
        <v>1</v>
      </c>
      <c r="I7284" s="0" t="n">
        <v>7280</v>
      </c>
      <c r="J7284" s="0" t="n">
        <f aca="false">MOD((I7284-1),24)</f>
        <v>7</v>
      </c>
      <c r="K7284" s="0" t="n">
        <f aca="false">INT((I7284-1)/24)</f>
        <v>303</v>
      </c>
    </row>
    <row r="7285" customFormat="false" ht="12.75" hidden="false" customHeight="false" outlineLevel="0" collapsed="false">
      <c r="A7285" s="0" t="n">
        <v>20</v>
      </c>
      <c r="B7285" s="0" t="n">
        <v>99</v>
      </c>
      <c r="C7285" s="0" t="n">
        <v>20</v>
      </c>
      <c r="D7285" s="1" t="n">
        <v>-673438</v>
      </c>
      <c r="E7285" s="1" t="n">
        <v>85171</v>
      </c>
      <c r="F7285" s="0" t="s">
        <v>114</v>
      </c>
      <c r="G7285" s="0" t="n">
        <v>0</v>
      </c>
      <c r="H7285" s="0" t="n">
        <v>1</v>
      </c>
      <c r="I7285" s="0" t="n">
        <v>7281</v>
      </c>
      <c r="J7285" s="0" t="n">
        <f aca="false">MOD((I7285-1),24)</f>
        <v>8</v>
      </c>
      <c r="K7285" s="0" t="n">
        <f aca="false">INT((I7285-1)/24)</f>
        <v>303</v>
      </c>
    </row>
    <row r="7286" customFormat="false" ht="12.75" hidden="false" customHeight="false" outlineLevel="0" collapsed="false">
      <c r="A7286" s="0" t="n">
        <v>20</v>
      </c>
      <c r="B7286" s="0" t="n">
        <v>99</v>
      </c>
      <c r="C7286" s="0" t="n">
        <v>20</v>
      </c>
      <c r="D7286" s="1" t="n">
        <v>-630803</v>
      </c>
      <c r="E7286" s="1" t="n">
        <v>85171</v>
      </c>
      <c r="F7286" s="0" t="s">
        <v>250</v>
      </c>
      <c r="G7286" s="0" t="n">
        <v>0</v>
      </c>
      <c r="H7286" s="0" t="n">
        <v>1</v>
      </c>
      <c r="I7286" s="0" t="n">
        <v>7282</v>
      </c>
      <c r="J7286" s="0" t="n">
        <f aca="false">MOD((I7286-1),24)</f>
        <v>9</v>
      </c>
      <c r="K7286" s="0" t="n">
        <f aca="false">INT((I7286-1)/24)</f>
        <v>303</v>
      </c>
    </row>
    <row r="7287" customFormat="false" ht="12.75" hidden="false" customHeight="false" outlineLevel="0" collapsed="false">
      <c r="A7287" s="0" t="n">
        <v>20</v>
      </c>
      <c r="B7287" s="0" t="n">
        <v>99</v>
      </c>
      <c r="C7287" s="0" t="n">
        <v>20</v>
      </c>
      <c r="D7287" s="1" t="n">
        <v>-558299</v>
      </c>
      <c r="E7287" s="1" t="n">
        <v>85171</v>
      </c>
      <c r="F7287" s="0" t="s">
        <v>112</v>
      </c>
      <c r="G7287" s="0" t="n">
        <v>0</v>
      </c>
      <c r="H7287" s="0" t="n">
        <v>1</v>
      </c>
      <c r="I7287" s="0" t="n">
        <v>7283</v>
      </c>
      <c r="J7287" s="0" t="n">
        <f aca="false">MOD((I7287-1),24)</f>
        <v>10</v>
      </c>
      <c r="K7287" s="0" t="n">
        <f aca="false">INT((I7287-1)/24)</f>
        <v>303</v>
      </c>
    </row>
    <row r="7288" customFormat="false" ht="12.75" hidden="false" customHeight="false" outlineLevel="0" collapsed="false">
      <c r="A7288" s="0" t="n">
        <v>20</v>
      </c>
      <c r="B7288" s="0" t="n">
        <v>99</v>
      </c>
      <c r="C7288" s="0" t="n">
        <v>20</v>
      </c>
      <c r="D7288" s="1" t="n">
        <v>-515707</v>
      </c>
      <c r="E7288" s="1" t="n">
        <v>85171</v>
      </c>
      <c r="F7288" s="0" t="s">
        <v>564</v>
      </c>
      <c r="G7288" s="0" t="n">
        <v>0</v>
      </c>
      <c r="H7288" s="0" t="n">
        <v>1</v>
      </c>
      <c r="I7288" s="0" t="n">
        <v>7284</v>
      </c>
      <c r="J7288" s="0" t="n">
        <f aca="false">MOD((I7288-1),24)</f>
        <v>11</v>
      </c>
      <c r="K7288" s="0" t="n">
        <f aca="false">INT((I7288-1)/24)</f>
        <v>303</v>
      </c>
    </row>
    <row r="7289" customFormat="false" ht="12.75" hidden="false" customHeight="false" outlineLevel="0" collapsed="false">
      <c r="A7289" s="0" t="n">
        <v>20</v>
      </c>
      <c r="B7289" s="0" t="n">
        <v>99</v>
      </c>
      <c r="C7289" s="0" t="n">
        <v>20</v>
      </c>
      <c r="D7289" s="1" t="n">
        <v>-422477</v>
      </c>
      <c r="E7289" s="1" t="n">
        <v>85171</v>
      </c>
      <c r="F7289" s="0" t="s">
        <v>567</v>
      </c>
      <c r="G7289" s="0" t="n">
        <v>0</v>
      </c>
      <c r="H7289" s="0" t="n">
        <v>1</v>
      </c>
      <c r="I7289" s="0" t="n">
        <v>7285</v>
      </c>
      <c r="J7289" s="0" t="n">
        <f aca="false">MOD((I7289-1),24)</f>
        <v>12</v>
      </c>
      <c r="K7289" s="0" t="n">
        <f aca="false">INT((I7289-1)/24)</f>
        <v>303</v>
      </c>
    </row>
    <row r="7290" customFormat="false" ht="12.75" hidden="false" customHeight="false" outlineLevel="0" collapsed="false">
      <c r="A7290" s="0" t="n">
        <v>20</v>
      </c>
      <c r="B7290" s="0" t="n">
        <v>99</v>
      </c>
      <c r="C7290" s="0" t="n">
        <v>20</v>
      </c>
      <c r="D7290" s="1" t="n">
        <v>-343904</v>
      </c>
      <c r="E7290" s="1" t="n">
        <v>85171</v>
      </c>
      <c r="F7290" s="0" t="s">
        <v>464</v>
      </c>
      <c r="G7290" s="0" t="n">
        <v>0</v>
      </c>
      <c r="H7290" s="0" t="n">
        <v>1</v>
      </c>
      <c r="I7290" s="0" t="n">
        <v>7286</v>
      </c>
      <c r="J7290" s="0" t="n">
        <f aca="false">MOD((I7290-1),24)</f>
        <v>13</v>
      </c>
      <c r="K7290" s="0" t="n">
        <f aca="false">INT((I7290-1)/24)</f>
        <v>303</v>
      </c>
    </row>
    <row r="7291" customFormat="false" ht="12.75" hidden="false" customHeight="false" outlineLevel="0" collapsed="false">
      <c r="A7291" s="0" t="n">
        <v>20</v>
      </c>
      <c r="B7291" s="0" t="n">
        <v>99</v>
      </c>
      <c r="C7291" s="0" t="n">
        <v>20</v>
      </c>
      <c r="D7291" s="1" t="n">
        <v>-284159</v>
      </c>
      <c r="E7291" s="1" t="n">
        <v>85171</v>
      </c>
      <c r="F7291" s="0" t="s">
        <v>465</v>
      </c>
      <c r="G7291" s="0" t="n">
        <v>0</v>
      </c>
      <c r="H7291" s="0" t="n">
        <v>1</v>
      </c>
      <c r="I7291" s="0" t="n">
        <v>7287</v>
      </c>
      <c r="J7291" s="0" t="n">
        <f aca="false">MOD((I7291-1),24)</f>
        <v>14</v>
      </c>
      <c r="K7291" s="0" t="n">
        <f aca="false">INT((I7291-1)/24)</f>
        <v>303</v>
      </c>
    </row>
    <row r="7292" customFormat="false" ht="12.75" hidden="false" customHeight="false" outlineLevel="0" collapsed="false">
      <c r="A7292" s="0" t="n">
        <v>20</v>
      </c>
      <c r="B7292" s="0" t="n">
        <v>25</v>
      </c>
      <c r="C7292" s="0" t="n">
        <v>20</v>
      </c>
      <c r="D7292" s="1" t="n">
        <v>-244248</v>
      </c>
      <c r="E7292" s="1" t="n">
        <v>170342</v>
      </c>
      <c r="F7292" s="0" t="s">
        <v>611</v>
      </c>
      <c r="G7292" s="0" t="n">
        <v>0</v>
      </c>
      <c r="H7292" s="0" t="n">
        <v>1</v>
      </c>
      <c r="I7292" s="0" t="n">
        <v>7288</v>
      </c>
      <c r="J7292" s="0" t="n">
        <f aca="false">MOD((I7292-1),24)</f>
        <v>15</v>
      </c>
      <c r="K7292" s="0" t="n">
        <f aca="false">INT((I7292-1)/24)</f>
        <v>303</v>
      </c>
    </row>
    <row r="7293" customFormat="false" ht="12.75" hidden="false" customHeight="false" outlineLevel="0" collapsed="false">
      <c r="A7293" s="0" t="n">
        <v>20</v>
      </c>
      <c r="B7293" s="0" t="n">
        <v>25</v>
      </c>
      <c r="C7293" s="0" t="n">
        <v>20</v>
      </c>
      <c r="D7293" s="1" t="n">
        <v>-217113</v>
      </c>
      <c r="E7293" s="1" t="n">
        <v>170342</v>
      </c>
      <c r="F7293" s="0" t="s">
        <v>574</v>
      </c>
      <c r="G7293" s="0" t="n">
        <v>0</v>
      </c>
      <c r="H7293" s="0" t="n">
        <v>1</v>
      </c>
      <c r="I7293" s="0" t="n">
        <v>7289</v>
      </c>
      <c r="J7293" s="0" t="n">
        <f aca="false">MOD((I7293-1),24)</f>
        <v>16</v>
      </c>
      <c r="K7293" s="0" t="n">
        <f aca="false">INT((I7293-1)/24)</f>
        <v>303</v>
      </c>
    </row>
    <row r="7294" customFormat="false" ht="12.75" hidden="false" customHeight="false" outlineLevel="0" collapsed="false">
      <c r="A7294" s="0" t="n">
        <v>20</v>
      </c>
      <c r="B7294" s="0" t="n">
        <v>25</v>
      </c>
      <c r="C7294" s="0" t="n">
        <v>20</v>
      </c>
      <c r="D7294" s="1" t="n">
        <v>-230524</v>
      </c>
      <c r="E7294" s="1" t="n">
        <v>170342</v>
      </c>
      <c r="F7294" s="0" t="s">
        <v>611</v>
      </c>
      <c r="G7294" s="0" t="n">
        <v>0</v>
      </c>
      <c r="H7294" s="0" t="n">
        <v>1</v>
      </c>
      <c r="I7294" s="0" t="n">
        <v>7290</v>
      </c>
      <c r="J7294" s="0" t="n">
        <f aca="false">MOD((I7294-1),24)</f>
        <v>17</v>
      </c>
      <c r="K7294" s="0" t="n">
        <f aca="false">INT((I7294-1)/24)</f>
        <v>303</v>
      </c>
    </row>
    <row r="7295" customFormat="false" ht="12.75" hidden="false" customHeight="false" outlineLevel="0" collapsed="false">
      <c r="A7295" s="0" t="n">
        <v>20</v>
      </c>
      <c r="B7295" s="0" t="n">
        <v>25</v>
      </c>
      <c r="C7295" s="0" t="n">
        <v>20</v>
      </c>
      <c r="D7295" s="1" t="n">
        <v>-239218</v>
      </c>
      <c r="E7295" s="1" t="n">
        <v>170342</v>
      </c>
      <c r="F7295" s="0" t="s">
        <v>466</v>
      </c>
      <c r="G7295" s="0" t="n">
        <v>0</v>
      </c>
      <c r="H7295" s="0" t="n">
        <v>1</v>
      </c>
      <c r="I7295" s="0" t="n">
        <v>7291</v>
      </c>
      <c r="J7295" s="0" t="n">
        <f aca="false">MOD((I7295-1),24)</f>
        <v>18</v>
      </c>
      <c r="K7295" s="0" t="n">
        <f aca="false">INT((I7295-1)/24)</f>
        <v>303</v>
      </c>
    </row>
    <row r="7296" customFormat="false" ht="12.75" hidden="false" customHeight="false" outlineLevel="0" collapsed="false">
      <c r="A7296" s="0" t="n">
        <v>20</v>
      </c>
      <c r="B7296" s="0" t="n">
        <v>25</v>
      </c>
      <c r="C7296" s="0" t="n">
        <v>20</v>
      </c>
      <c r="D7296" s="1" t="n">
        <v>-231011</v>
      </c>
      <c r="E7296" s="1" t="n">
        <v>170342</v>
      </c>
      <c r="F7296" s="0" t="s">
        <v>467</v>
      </c>
      <c r="G7296" s="0" t="n">
        <v>0</v>
      </c>
      <c r="H7296" s="0" t="n">
        <v>1</v>
      </c>
      <c r="I7296" s="0" t="n">
        <v>7292</v>
      </c>
      <c r="J7296" s="0" t="n">
        <f aca="false">MOD((I7296-1),24)</f>
        <v>19</v>
      </c>
      <c r="K7296" s="0" t="n">
        <f aca="false">INT((I7296-1)/24)</f>
        <v>303</v>
      </c>
    </row>
    <row r="7297" customFormat="false" ht="12.75" hidden="false" customHeight="false" outlineLevel="0" collapsed="false">
      <c r="A7297" s="0" t="n">
        <v>20</v>
      </c>
      <c r="B7297" s="0" t="n">
        <v>25</v>
      </c>
      <c r="C7297" s="0" t="n">
        <v>20</v>
      </c>
      <c r="D7297" s="1" t="n">
        <v>-261488</v>
      </c>
      <c r="E7297" s="1" t="n">
        <v>170342</v>
      </c>
      <c r="F7297" s="0" t="s">
        <v>580</v>
      </c>
      <c r="G7297" s="0" t="n">
        <v>0</v>
      </c>
      <c r="H7297" s="0" t="n">
        <v>1</v>
      </c>
      <c r="I7297" s="0" t="n">
        <v>7293</v>
      </c>
      <c r="J7297" s="0" t="n">
        <f aca="false">MOD((I7297-1),24)</f>
        <v>20</v>
      </c>
      <c r="K7297" s="0" t="n">
        <f aca="false">INT((I7297-1)/24)</f>
        <v>303</v>
      </c>
    </row>
    <row r="7298" customFormat="false" ht="12.75" hidden="false" customHeight="false" outlineLevel="0" collapsed="false">
      <c r="A7298" s="0" t="n">
        <v>20</v>
      </c>
      <c r="B7298" s="0" t="n">
        <v>25</v>
      </c>
      <c r="C7298" s="0" t="n">
        <v>20</v>
      </c>
      <c r="D7298" s="1" t="n">
        <v>-266599</v>
      </c>
      <c r="E7298" s="1" t="n">
        <v>170342</v>
      </c>
      <c r="F7298" s="0" t="s">
        <v>179</v>
      </c>
      <c r="G7298" s="0" t="n">
        <v>0</v>
      </c>
      <c r="H7298" s="0" t="n">
        <v>1</v>
      </c>
      <c r="I7298" s="0" t="n">
        <v>7294</v>
      </c>
      <c r="J7298" s="0" t="n">
        <f aca="false">MOD((I7298-1),24)</f>
        <v>21</v>
      </c>
      <c r="K7298" s="0" t="n">
        <f aca="false">INT((I7298-1)/24)</f>
        <v>303</v>
      </c>
    </row>
    <row r="7299" customFormat="false" ht="12.75" hidden="false" customHeight="false" outlineLevel="0" collapsed="false">
      <c r="A7299" s="0" t="n">
        <v>20</v>
      </c>
      <c r="B7299" s="0" t="n">
        <v>25</v>
      </c>
      <c r="C7299" s="0" t="n">
        <v>20</v>
      </c>
      <c r="D7299" s="1" t="n">
        <v>-290151</v>
      </c>
      <c r="E7299" s="1" t="n">
        <v>170342</v>
      </c>
      <c r="F7299" s="0" t="s">
        <v>167</v>
      </c>
      <c r="G7299" s="0" t="n">
        <v>0</v>
      </c>
      <c r="H7299" s="0" t="n">
        <v>1</v>
      </c>
      <c r="I7299" s="0" t="n">
        <v>7295</v>
      </c>
      <c r="J7299" s="0" t="n">
        <f aca="false">MOD((I7299-1),24)</f>
        <v>22</v>
      </c>
      <c r="K7299" s="0" t="n">
        <f aca="false">INT((I7299-1)/24)</f>
        <v>303</v>
      </c>
    </row>
    <row r="7300" customFormat="false" ht="12.75" hidden="false" customHeight="false" outlineLevel="0" collapsed="false">
      <c r="A7300" s="1" t="n">
        <v>194112</v>
      </c>
      <c r="B7300" s="0" t="n">
        <v>27</v>
      </c>
      <c r="C7300" s="0" t="n">
        <v>17</v>
      </c>
      <c r="D7300" s="2" t="n">
        <v>-0.596046</v>
      </c>
      <c r="E7300" s="1" t="n">
        <v>340684</v>
      </c>
      <c r="F7300" s="0" t="s">
        <v>564</v>
      </c>
      <c r="G7300" s="0" t="n">
        <v>0</v>
      </c>
      <c r="H7300" s="0" t="n">
        <v>1</v>
      </c>
      <c r="I7300" s="0" t="n">
        <v>7296</v>
      </c>
      <c r="J7300" s="0" t="n">
        <f aca="false">MOD((I7300-1),24)</f>
        <v>23</v>
      </c>
      <c r="K7300" s="0" t="n">
        <f aca="false">INT((I7300-1)/24)</f>
        <v>303</v>
      </c>
    </row>
    <row r="7301" customFormat="false" ht="12.75" hidden="false" customHeight="false" outlineLevel="0" collapsed="false">
      <c r="A7301" s="1" t="n">
        <v>189135</v>
      </c>
      <c r="B7301" s="0" t="n">
        <v>27</v>
      </c>
      <c r="C7301" s="0" t="n">
        <v>17</v>
      </c>
      <c r="D7301" s="2" t="n">
        <v>2.68221</v>
      </c>
      <c r="E7301" s="1" t="n">
        <v>340684</v>
      </c>
      <c r="F7301" s="0" t="s">
        <v>585</v>
      </c>
      <c r="G7301" s="0" t="n">
        <v>0</v>
      </c>
      <c r="H7301" s="0" t="n">
        <v>1</v>
      </c>
      <c r="I7301" s="0" t="n">
        <v>7297</v>
      </c>
      <c r="J7301" s="0" t="n">
        <f aca="false">MOD((I7301-1),24)</f>
        <v>0</v>
      </c>
      <c r="K7301" s="0" t="n">
        <f aca="false">INT((I7301-1)/24)</f>
        <v>304</v>
      </c>
    </row>
    <row r="7302" customFormat="false" ht="12.75" hidden="false" customHeight="false" outlineLevel="0" collapsed="false">
      <c r="A7302" s="1" t="n">
        <v>185216</v>
      </c>
      <c r="B7302" s="0" t="n">
        <v>27</v>
      </c>
      <c r="C7302" s="0" t="n">
        <v>17</v>
      </c>
      <c r="D7302" s="2" t="n">
        <v>2.23517</v>
      </c>
      <c r="E7302" s="1" t="n">
        <v>340684</v>
      </c>
      <c r="F7302" s="0" t="s">
        <v>570</v>
      </c>
      <c r="G7302" s="0" t="n">
        <v>0</v>
      </c>
      <c r="H7302" s="0" t="n">
        <v>1</v>
      </c>
      <c r="I7302" s="0" t="n">
        <v>7298</v>
      </c>
      <c r="J7302" s="0" t="n">
        <f aca="false">MOD((I7302-1),24)</f>
        <v>1</v>
      </c>
      <c r="K7302" s="0" t="n">
        <f aca="false">INT((I7302-1)/24)</f>
        <v>304</v>
      </c>
    </row>
    <row r="7303" customFormat="false" ht="12.75" hidden="false" customHeight="false" outlineLevel="0" collapsed="false">
      <c r="A7303" s="1" t="n">
        <v>182167</v>
      </c>
      <c r="B7303" s="0" t="n">
        <v>27</v>
      </c>
      <c r="C7303" s="0" t="n">
        <v>17</v>
      </c>
      <c r="D7303" s="2" t="n">
        <v>0.959262</v>
      </c>
      <c r="E7303" s="1" t="n">
        <v>340684</v>
      </c>
      <c r="F7303" s="0" t="s">
        <v>570</v>
      </c>
      <c r="G7303" s="0" t="n">
        <v>0</v>
      </c>
      <c r="H7303" s="0" t="n">
        <v>1</v>
      </c>
      <c r="I7303" s="0" t="n">
        <v>7299</v>
      </c>
      <c r="J7303" s="0" t="n">
        <f aca="false">MOD((I7303-1),24)</f>
        <v>2</v>
      </c>
      <c r="K7303" s="0" t="n">
        <f aca="false">INT((I7303-1)/24)</f>
        <v>304</v>
      </c>
    </row>
    <row r="7304" customFormat="false" ht="12.75" hidden="false" customHeight="false" outlineLevel="0" collapsed="false">
      <c r="A7304" s="1" t="n">
        <v>179392</v>
      </c>
      <c r="B7304" s="0" t="n">
        <v>27</v>
      </c>
      <c r="C7304" s="0" t="n">
        <v>17</v>
      </c>
      <c r="D7304" s="2" t="n">
        <v>1.73226</v>
      </c>
      <c r="E7304" s="1" t="n">
        <v>340684</v>
      </c>
      <c r="F7304" s="0" t="s">
        <v>469</v>
      </c>
      <c r="G7304" s="0" t="n">
        <v>0</v>
      </c>
      <c r="H7304" s="0" t="n">
        <v>1</v>
      </c>
      <c r="I7304" s="0" t="n">
        <v>7300</v>
      </c>
      <c r="J7304" s="0" t="n">
        <f aca="false">MOD((I7304-1),24)</f>
        <v>3</v>
      </c>
      <c r="K7304" s="0" t="n">
        <f aca="false">INT((I7304-1)/24)</f>
        <v>304</v>
      </c>
    </row>
    <row r="7305" customFormat="false" ht="12.75" hidden="false" customHeight="false" outlineLevel="0" collapsed="false">
      <c r="A7305" s="1" t="n">
        <v>176775</v>
      </c>
      <c r="B7305" s="0" t="n">
        <v>27</v>
      </c>
      <c r="C7305" s="0" t="n">
        <v>17</v>
      </c>
      <c r="D7305" s="2" t="n">
        <v>0.298023</v>
      </c>
      <c r="E7305" s="1" t="n">
        <v>340684</v>
      </c>
      <c r="F7305" s="0" t="s">
        <v>587</v>
      </c>
      <c r="G7305" s="0" t="n">
        <v>0</v>
      </c>
      <c r="H7305" s="0" t="n">
        <v>1</v>
      </c>
      <c r="I7305" s="0" t="n">
        <v>7301</v>
      </c>
      <c r="J7305" s="0" t="n">
        <f aca="false">MOD((I7305-1),24)</f>
        <v>4</v>
      </c>
      <c r="K7305" s="0" t="n">
        <f aca="false">INT((I7305-1)/24)</f>
        <v>304</v>
      </c>
    </row>
    <row r="7306" customFormat="false" ht="12.75" hidden="false" customHeight="false" outlineLevel="0" collapsed="false">
      <c r="A7306" s="1" t="n">
        <v>174289</v>
      </c>
      <c r="B7306" s="0" t="n">
        <v>27</v>
      </c>
      <c r="C7306" s="0" t="n">
        <v>17</v>
      </c>
      <c r="D7306" s="2" t="n">
        <v>-0.18999</v>
      </c>
      <c r="E7306" s="1" t="n">
        <v>340684</v>
      </c>
      <c r="F7306" s="0" t="s">
        <v>250</v>
      </c>
      <c r="G7306" s="0" t="n">
        <v>0</v>
      </c>
      <c r="H7306" s="0" t="n">
        <v>1</v>
      </c>
      <c r="I7306" s="0" t="n">
        <v>7302</v>
      </c>
      <c r="J7306" s="0" t="n">
        <f aca="false">MOD((I7306-1),24)</f>
        <v>5</v>
      </c>
      <c r="K7306" s="0" t="n">
        <f aca="false">INT((I7306-1)/24)</f>
        <v>304</v>
      </c>
    </row>
    <row r="7307" customFormat="false" ht="12.75" hidden="false" customHeight="false" outlineLevel="0" collapsed="false">
      <c r="A7307" s="0" t="s">
        <v>1062</v>
      </c>
      <c r="B7307" s="0" t="n">
        <v>27</v>
      </c>
      <c r="C7307" s="0" t="n">
        <v>17</v>
      </c>
      <c r="D7307" s="2" t="n">
        <v>0.25332</v>
      </c>
      <c r="E7307" s="1" t="n">
        <v>340684</v>
      </c>
      <c r="F7307" s="0" t="s">
        <v>250</v>
      </c>
      <c r="G7307" s="0" t="n">
        <v>0</v>
      </c>
      <c r="H7307" s="0" t="n">
        <v>1</v>
      </c>
      <c r="I7307" s="0" t="n">
        <v>7303</v>
      </c>
      <c r="J7307" s="0" t="n">
        <f aca="false">MOD((I7307-1),24)</f>
        <v>6</v>
      </c>
      <c r="K7307" s="0" t="n">
        <f aca="false">INT((I7307-1)/24)</f>
        <v>304</v>
      </c>
    </row>
    <row r="7308" customFormat="false" ht="12.75" hidden="false" customHeight="false" outlineLevel="0" collapsed="false">
      <c r="A7308" s="0" t="n">
        <v>20</v>
      </c>
      <c r="B7308" s="0" t="n">
        <v>99</v>
      </c>
      <c r="C7308" s="0" t="n">
        <v>20</v>
      </c>
      <c r="D7308" s="0" t="s">
        <v>1063</v>
      </c>
      <c r="E7308" s="1" t="n">
        <v>85171</v>
      </c>
      <c r="F7308" s="0" t="s">
        <v>250</v>
      </c>
      <c r="G7308" s="0" t="n">
        <v>0</v>
      </c>
      <c r="H7308" s="0" t="n">
        <v>1</v>
      </c>
      <c r="I7308" s="0" t="n">
        <v>7304</v>
      </c>
      <c r="J7308" s="0" t="n">
        <f aca="false">MOD((I7308-1),24)</f>
        <v>7</v>
      </c>
      <c r="K7308" s="0" t="n">
        <f aca="false">INT((I7308-1)/24)</f>
        <v>304</v>
      </c>
    </row>
    <row r="7309" customFormat="false" ht="12.75" hidden="false" customHeight="false" outlineLevel="0" collapsed="false">
      <c r="A7309" s="0" t="n">
        <v>20</v>
      </c>
      <c r="B7309" s="0" t="n">
        <v>99</v>
      </c>
      <c r="C7309" s="0" t="n">
        <v>20</v>
      </c>
      <c r="D7309" s="1" t="n">
        <v>-630899</v>
      </c>
      <c r="E7309" s="1" t="n">
        <v>85171</v>
      </c>
      <c r="F7309" s="0" t="s">
        <v>587</v>
      </c>
      <c r="G7309" s="0" t="n">
        <v>0</v>
      </c>
      <c r="H7309" s="0" t="n">
        <v>1</v>
      </c>
      <c r="I7309" s="0" t="n">
        <v>7305</v>
      </c>
      <c r="J7309" s="0" t="n">
        <f aca="false">MOD((I7309-1),24)</f>
        <v>8</v>
      </c>
      <c r="K7309" s="0" t="n">
        <f aca="false">INT((I7309-1)/24)</f>
        <v>304</v>
      </c>
    </row>
    <row r="7310" customFormat="false" ht="12.75" hidden="false" customHeight="false" outlineLevel="0" collapsed="false">
      <c r="A7310" s="0" t="n">
        <v>20</v>
      </c>
      <c r="B7310" s="0" t="n">
        <v>99</v>
      </c>
      <c r="C7310" s="0" t="n">
        <v>20</v>
      </c>
      <c r="D7310" s="1" t="n">
        <v>-594648</v>
      </c>
      <c r="E7310" s="1" t="n">
        <v>85171</v>
      </c>
      <c r="F7310" s="0" t="s">
        <v>469</v>
      </c>
      <c r="G7310" s="0" t="n">
        <v>0</v>
      </c>
      <c r="H7310" s="0" t="n">
        <v>1</v>
      </c>
      <c r="I7310" s="0" t="n">
        <v>7306</v>
      </c>
      <c r="J7310" s="0" t="n">
        <f aca="false">MOD((I7310-1),24)</f>
        <v>9</v>
      </c>
      <c r="K7310" s="0" t="n">
        <f aca="false">INT((I7310-1)/24)</f>
        <v>304</v>
      </c>
    </row>
    <row r="7311" customFormat="false" ht="12.75" hidden="false" customHeight="false" outlineLevel="0" collapsed="false">
      <c r="A7311" s="0" t="n">
        <v>20</v>
      </c>
      <c r="B7311" s="0" t="n">
        <v>99</v>
      </c>
      <c r="C7311" s="0" t="n">
        <v>20</v>
      </c>
      <c r="D7311" s="1" t="n">
        <v>-522438</v>
      </c>
      <c r="E7311" s="1" t="n">
        <v>85171</v>
      </c>
      <c r="F7311" s="0" t="s">
        <v>118</v>
      </c>
      <c r="G7311" s="0" t="n">
        <v>0</v>
      </c>
      <c r="H7311" s="0" t="n">
        <v>1</v>
      </c>
      <c r="I7311" s="0" t="n">
        <v>7307</v>
      </c>
      <c r="J7311" s="0" t="n">
        <f aca="false">MOD((I7311-1),24)</f>
        <v>10</v>
      </c>
      <c r="K7311" s="0" t="n">
        <f aca="false">INT((I7311-1)/24)</f>
        <v>304</v>
      </c>
    </row>
    <row r="7312" customFormat="false" ht="12.75" hidden="false" customHeight="false" outlineLevel="0" collapsed="false">
      <c r="A7312" s="0" t="n">
        <v>20</v>
      </c>
      <c r="B7312" s="0" t="n">
        <v>99</v>
      </c>
      <c r="C7312" s="0" t="n">
        <v>20</v>
      </c>
      <c r="D7312" s="1" t="n">
        <v>-431083</v>
      </c>
      <c r="E7312" s="1" t="n">
        <v>85171</v>
      </c>
      <c r="F7312" s="0" t="s">
        <v>172</v>
      </c>
      <c r="G7312" s="0" t="n">
        <v>0</v>
      </c>
      <c r="H7312" s="0" t="n">
        <v>1</v>
      </c>
      <c r="I7312" s="0" t="n">
        <v>7308</v>
      </c>
      <c r="J7312" s="0" t="n">
        <f aca="false">MOD((I7312-1),24)</f>
        <v>11</v>
      </c>
      <c r="K7312" s="0" t="n">
        <f aca="false">INT((I7312-1)/24)</f>
        <v>304</v>
      </c>
    </row>
    <row r="7313" customFormat="false" ht="12.75" hidden="false" customHeight="false" outlineLevel="0" collapsed="false">
      <c r="A7313" s="0" t="n">
        <v>20</v>
      </c>
      <c r="B7313" s="0" t="n">
        <v>99</v>
      </c>
      <c r="C7313" s="0" t="n">
        <v>20</v>
      </c>
      <c r="D7313" s="1" t="n">
        <v>-367806</v>
      </c>
      <c r="E7313" s="1" t="n">
        <v>85171</v>
      </c>
      <c r="F7313" s="0" t="s">
        <v>173</v>
      </c>
      <c r="G7313" s="0" t="n">
        <v>0</v>
      </c>
      <c r="H7313" s="0" t="n">
        <v>1</v>
      </c>
      <c r="I7313" s="0" t="n">
        <v>7309</v>
      </c>
      <c r="J7313" s="0" t="n">
        <f aca="false">MOD((I7313-1),24)</f>
        <v>12</v>
      </c>
      <c r="K7313" s="0" t="n">
        <f aca="false">INT((I7313-1)/24)</f>
        <v>304</v>
      </c>
    </row>
    <row r="7314" customFormat="false" ht="12.75" hidden="false" customHeight="false" outlineLevel="0" collapsed="false">
      <c r="A7314" s="0" t="n">
        <v>20</v>
      </c>
      <c r="B7314" s="0" t="n">
        <v>99</v>
      </c>
      <c r="C7314" s="0" t="n">
        <v>20</v>
      </c>
      <c r="D7314" s="0" t="s">
        <v>1064</v>
      </c>
      <c r="E7314" s="1" t="n">
        <v>85171</v>
      </c>
      <c r="F7314" s="0" t="s">
        <v>609</v>
      </c>
      <c r="G7314" s="0" t="n">
        <v>0</v>
      </c>
      <c r="H7314" s="0" t="n">
        <v>1</v>
      </c>
      <c r="I7314" s="0" t="n">
        <v>7310</v>
      </c>
      <c r="J7314" s="0" t="n">
        <f aca="false">MOD((I7314-1),24)</f>
        <v>13</v>
      </c>
      <c r="K7314" s="0" t="n">
        <f aca="false">INT((I7314-1)/24)</f>
        <v>304</v>
      </c>
    </row>
    <row r="7315" customFormat="false" ht="12.75" hidden="false" customHeight="false" outlineLevel="0" collapsed="false">
      <c r="A7315" s="0" t="n">
        <v>20</v>
      </c>
      <c r="B7315" s="0" t="n">
        <v>99</v>
      </c>
      <c r="C7315" s="0" t="n">
        <v>20</v>
      </c>
      <c r="D7315" s="1" t="n">
        <v>-243886</v>
      </c>
      <c r="E7315" s="1" t="n">
        <v>85171</v>
      </c>
      <c r="F7315" s="0" t="s">
        <v>466</v>
      </c>
      <c r="G7315" s="0" t="n">
        <v>0</v>
      </c>
      <c r="H7315" s="0" t="n">
        <v>1</v>
      </c>
      <c r="I7315" s="0" t="n">
        <v>7311</v>
      </c>
      <c r="J7315" s="0" t="n">
        <f aca="false">MOD((I7315-1),24)</f>
        <v>14</v>
      </c>
      <c r="K7315" s="0" t="n">
        <f aca="false">INT((I7315-1)/24)</f>
        <v>304</v>
      </c>
    </row>
    <row r="7316" customFormat="false" ht="12.75" hidden="false" customHeight="false" outlineLevel="0" collapsed="false">
      <c r="A7316" s="0" t="n">
        <v>20</v>
      </c>
      <c r="B7316" s="0" t="n">
        <v>25</v>
      </c>
      <c r="C7316" s="0" t="n">
        <v>20</v>
      </c>
      <c r="D7316" s="1" t="n">
        <v>-215675</v>
      </c>
      <c r="E7316" s="1" t="n">
        <v>170342</v>
      </c>
      <c r="F7316" s="0" t="s">
        <v>466</v>
      </c>
      <c r="G7316" s="0" t="n">
        <v>0</v>
      </c>
      <c r="H7316" s="0" t="n">
        <v>1</v>
      </c>
      <c r="I7316" s="0" t="n">
        <v>7312</v>
      </c>
      <c r="J7316" s="0" t="n">
        <f aca="false">MOD((I7316-1),24)</f>
        <v>15</v>
      </c>
      <c r="K7316" s="0" t="n">
        <f aca="false">INT((I7316-1)/24)</f>
        <v>304</v>
      </c>
    </row>
    <row r="7317" customFormat="false" ht="12.75" hidden="false" customHeight="false" outlineLevel="0" collapsed="false">
      <c r="A7317" s="0" t="n">
        <v>20</v>
      </c>
      <c r="B7317" s="0" t="n">
        <v>25</v>
      </c>
      <c r="C7317" s="0" t="n">
        <v>20</v>
      </c>
      <c r="D7317" s="1" t="n">
        <v>-206099</v>
      </c>
      <c r="E7317" s="1" t="n">
        <v>170342</v>
      </c>
      <c r="F7317" s="0" t="s">
        <v>466</v>
      </c>
      <c r="G7317" s="0" t="n">
        <v>0</v>
      </c>
      <c r="H7317" s="0" t="n">
        <v>1</v>
      </c>
      <c r="I7317" s="0" t="n">
        <v>7313</v>
      </c>
      <c r="J7317" s="0" t="n">
        <f aca="false">MOD((I7317-1),24)</f>
        <v>16</v>
      </c>
      <c r="K7317" s="0" t="n">
        <f aca="false">INT((I7317-1)/24)</f>
        <v>304</v>
      </c>
    </row>
    <row r="7318" customFormat="false" ht="12.75" hidden="false" customHeight="false" outlineLevel="0" collapsed="false">
      <c r="A7318" s="0" t="n">
        <v>20</v>
      </c>
      <c r="B7318" s="0" t="n">
        <v>25</v>
      </c>
      <c r="C7318" s="0" t="n">
        <v>20</v>
      </c>
      <c r="D7318" s="1" t="n">
        <v>-243401</v>
      </c>
      <c r="E7318" s="1" t="n">
        <v>170342</v>
      </c>
      <c r="F7318" s="0" t="s">
        <v>464</v>
      </c>
      <c r="G7318" s="0" t="n">
        <v>0</v>
      </c>
      <c r="H7318" s="0" t="n">
        <v>1</v>
      </c>
      <c r="I7318" s="0" t="n">
        <v>7314</v>
      </c>
      <c r="J7318" s="0" t="n">
        <f aca="false">MOD((I7318-1),24)</f>
        <v>17</v>
      </c>
      <c r="K7318" s="0" t="n">
        <f aca="false">INT((I7318-1)/24)</f>
        <v>304</v>
      </c>
    </row>
    <row r="7319" customFormat="false" ht="12.75" hidden="false" customHeight="false" outlineLevel="0" collapsed="false">
      <c r="A7319" s="0" t="n">
        <v>20</v>
      </c>
      <c r="B7319" s="0" t="n">
        <v>25</v>
      </c>
      <c r="C7319" s="0" t="n">
        <v>20</v>
      </c>
      <c r="D7319" s="1" t="n">
        <v>-275242</v>
      </c>
      <c r="E7319" s="1" t="n">
        <v>170342</v>
      </c>
      <c r="F7319" s="0" t="s">
        <v>173</v>
      </c>
      <c r="G7319" s="0" t="n">
        <v>0</v>
      </c>
      <c r="H7319" s="0" t="n">
        <v>1</v>
      </c>
      <c r="I7319" s="0" t="n">
        <v>7315</v>
      </c>
      <c r="J7319" s="0" t="n">
        <f aca="false">MOD((I7319-1),24)</f>
        <v>18</v>
      </c>
      <c r="K7319" s="0" t="n">
        <f aca="false">INT((I7319-1)/24)</f>
        <v>304</v>
      </c>
    </row>
    <row r="7320" customFormat="false" ht="12.75" hidden="false" customHeight="false" outlineLevel="0" collapsed="false">
      <c r="A7320" s="0" t="n">
        <v>20</v>
      </c>
      <c r="B7320" s="0" t="n">
        <v>25</v>
      </c>
      <c r="C7320" s="0" t="n">
        <v>20</v>
      </c>
      <c r="D7320" s="1" t="n">
        <v>-265649</v>
      </c>
      <c r="E7320" s="1" t="n">
        <v>170342</v>
      </c>
      <c r="F7320" s="0" t="s">
        <v>179</v>
      </c>
      <c r="G7320" s="0" t="n">
        <v>0</v>
      </c>
      <c r="H7320" s="0" t="n">
        <v>1</v>
      </c>
      <c r="I7320" s="0" t="n">
        <v>7316</v>
      </c>
      <c r="J7320" s="0" t="n">
        <f aca="false">MOD((I7320-1),24)</f>
        <v>19</v>
      </c>
      <c r="K7320" s="0" t="n">
        <f aca="false">INT((I7320-1)/24)</f>
        <v>304</v>
      </c>
    </row>
    <row r="7321" customFormat="false" ht="12.75" hidden="false" customHeight="false" outlineLevel="0" collapsed="false">
      <c r="A7321" s="0" t="n">
        <v>20</v>
      </c>
      <c r="B7321" s="0" t="n">
        <v>25</v>
      </c>
      <c r="C7321" s="0" t="n">
        <v>20</v>
      </c>
      <c r="D7321" s="1" t="n">
        <v>-274931</v>
      </c>
      <c r="E7321" s="1" t="n">
        <v>170342</v>
      </c>
      <c r="F7321" s="0" t="s">
        <v>568</v>
      </c>
      <c r="G7321" s="0" t="n">
        <v>0</v>
      </c>
      <c r="H7321" s="0" t="n">
        <v>1</v>
      </c>
      <c r="I7321" s="0" t="n">
        <v>7317</v>
      </c>
      <c r="J7321" s="0" t="n">
        <f aca="false">MOD((I7321-1),24)</f>
        <v>20</v>
      </c>
      <c r="K7321" s="0" t="n">
        <f aca="false">INT((I7321-1)/24)</f>
        <v>304</v>
      </c>
    </row>
    <row r="7322" customFormat="false" ht="12.75" hidden="false" customHeight="false" outlineLevel="0" collapsed="false">
      <c r="A7322" s="0" t="n">
        <v>20</v>
      </c>
      <c r="B7322" s="0" t="n">
        <v>25</v>
      </c>
      <c r="C7322" s="0" t="n">
        <v>20</v>
      </c>
      <c r="D7322" s="1" t="n">
        <v>-287995</v>
      </c>
      <c r="E7322" s="1" t="n">
        <v>170342</v>
      </c>
      <c r="F7322" s="0" t="s">
        <v>167</v>
      </c>
      <c r="G7322" s="0" t="n">
        <v>0</v>
      </c>
      <c r="H7322" s="0" t="n">
        <v>1</v>
      </c>
      <c r="I7322" s="0" t="n">
        <v>7318</v>
      </c>
      <c r="J7322" s="0" t="n">
        <f aca="false">MOD((I7322-1),24)</f>
        <v>21</v>
      </c>
      <c r="K7322" s="0" t="n">
        <f aca="false">INT((I7322-1)/24)</f>
        <v>304</v>
      </c>
    </row>
    <row r="7323" customFormat="false" ht="12.75" hidden="false" customHeight="false" outlineLevel="0" collapsed="false">
      <c r="A7323" s="0" t="n">
        <v>20</v>
      </c>
      <c r="B7323" s="0" t="n">
        <v>25</v>
      </c>
      <c r="C7323" s="0" t="n">
        <v>20</v>
      </c>
      <c r="D7323" s="1" t="n">
        <v>-317792</v>
      </c>
      <c r="E7323" s="1" t="n">
        <v>170342</v>
      </c>
      <c r="F7323" s="0" t="s">
        <v>585</v>
      </c>
      <c r="G7323" s="0" t="n">
        <v>0</v>
      </c>
      <c r="H7323" s="0" t="n">
        <v>1</v>
      </c>
      <c r="I7323" s="0" t="n">
        <v>7319</v>
      </c>
      <c r="J7323" s="0" t="n">
        <f aca="false">MOD((I7323-1),24)</f>
        <v>22</v>
      </c>
      <c r="K7323" s="0" t="n">
        <f aca="false">INT((I7323-1)/24)</f>
        <v>304</v>
      </c>
    </row>
    <row r="7324" customFormat="false" ht="12.75" hidden="false" customHeight="false" outlineLevel="0" collapsed="false">
      <c r="A7324" s="1" t="n">
        <v>194051</v>
      </c>
      <c r="B7324" s="0" t="n">
        <v>27</v>
      </c>
      <c r="C7324" s="0" t="n">
        <v>17</v>
      </c>
      <c r="D7324" s="2" t="n">
        <v>-1.19209</v>
      </c>
      <c r="E7324" s="1" t="n">
        <v>340684</v>
      </c>
      <c r="F7324" s="0" t="s">
        <v>585</v>
      </c>
      <c r="G7324" s="0" t="n">
        <v>0</v>
      </c>
      <c r="H7324" s="0" t="n">
        <v>1</v>
      </c>
      <c r="I7324" s="0" t="n">
        <v>7320</v>
      </c>
      <c r="J7324" s="0" t="n">
        <f aca="false">MOD((I7324-1),24)</f>
        <v>23</v>
      </c>
      <c r="K7324" s="0" t="n">
        <f aca="false">INT((I7324-1)/24)</f>
        <v>304</v>
      </c>
    </row>
    <row r="7325" customFormat="false" ht="12.75" hidden="false" customHeight="false" outlineLevel="0" collapsed="false">
      <c r="A7325" s="1" t="n">
        <v>189048</v>
      </c>
      <c r="B7325" s="0" t="n">
        <v>27</v>
      </c>
      <c r="C7325" s="0" t="n">
        <v>17</v>
      </c>
      <c r="D7325" s="0" t="n">
        <v>0</v>
      </c>
      <c r="E7325" s="1" t="n">
        <v>340684</v>
      </c>
      <c r="F7325" s="0" t="s">
        <v>570</v>
      </c>
      <c r="G7325" s="0" t="n">
        <v>0</v>
      </c>
      <c r="H7325" s="0" t="n">
        <v>1</v>
      </c>
      <c r="I7325" s="0" t="n">
        <v>7321</v>
      </c>
      <c r="J7325" s="0" t="n">
        <f aca="false">MOD((I7325-1),24)</f>
        <v>0</v>
      </c>
      <c r="K7325" s="0" t="n">
        <f aca="false">INT((I7325-1)/24)</f>
        <v>305</v>
      </c>
    </row>
    <row r="7326" customFormat="false" ht="12.75" hidden="false" customHeight="false" outlineLevel="0" collapsed="false">
      <c r="A7326" s="1" t="n">
        <v>185368</v>
      </c>
      <c r="B7326" s="0" t="n">
        <v>27</v>
      </c>
      <c r="C7326" s="0" t="n">
        <v>17</v>
      </c>
      <c r="D7326" s="2" t="n">
        <v>2.64496</v>
      </c>
      <c r="E7326" s="1" t="n">
        <v>340684</v>
      </c>
      <c r="F7326" s="0" t="s">
        <v>570</v>
      </c>
      <c r="G7326" s="0" t="n">
        <v>0</v>
      </c>
      <c r="H7326" s="0" t="n">
        <v>1</v>
      </c>
      <c r="I7326" s="0" t="n">
        <v>7322</v>
      </c>
      <c r="J7326" s="0" t="n">
        <f aca="false">MOD((I7326-1),24)</f>
        <v>1</v>
      </c>
      <c r="K7326" s="0" t="n">
        <f aca="false">INT((I7326-1)/24)</f>
        <v>305</v>
      </c>
    </row>
    <row r="7327" customFormat="false" ht="12.75" hidden="false" customHeight="false" outlineLevel="0" collapsed="false">
      <c r="A7327" s="1" t="n">
        <v>182213</v>
      </c>
      <c r="B7327" s="0" t="n">
        <v>27</v>
      </c>
      <c r="C7327" s="0" t="n">
        <v>17</v>
      </c>
      <c r="D7327" s="2" t="n">
        <v>3.43309</v>
      </c>
      <c r="E7327" s="1" t="n">
        <v>340684</v>
      </c>
      <c r="F7327" s="0" t="s">
        <v>581</v>
      </c>
      <c r="G7327" s="0" t="n">
        <v>0</v>
      </c>
      <c r="H7327" s="0" t="n">
        <v>1</v>
      </c>
      <c r="I7327" s="0" t="n">
        <v>7323</v>
      </c>
      <c r="J7327" s="0" t="n">
        <f aca="false">MOD((I7327-1),24)</f>
        <v>2</v>
      </c>
      <c r="K7327" s="0" t="n">
        <f aca="false">INT((I7327-1)/24)</f>
        <v>305</v>
      </c>
    </row>
    <row r="7328" customFormat="false" ht="12.75" hidden="false" customHeight="false" outlineLevel="0" collapsed="false">
      <c r="A7328" s="1" t="n">
        <v>179612</v>
      </c>
      <c r="B7328" s="0" t="n">
        <v>27</v>
      </c>
      <c r="C7328" s="0" t="n">
        <v>17</v>
      </c>
      <c r="D7328" s="2" t="n">
        <v>-1.06171</v>
      </c>
      <c r="E7328" s="1" t="n">
        <v>340684</v>
      </c>
      <c r="F7328" s="0" t="s">
        <v>469</v>
      </c>
      <c r="G7328" s="0" t="n">
        <v>0</v>
      </c>
      <c r="H7328" s="0" t="n">
        <v>1</v>
      </c>
      <c r="I7328" s="0" t="n">
        <v>7324</v>
      </c>
      <c r="J7328" s="0" t="n">
        <f aca="false">MOD((I7328-1),24)</f>
        <v>3</v>
      </c>
      <c r="K7328" s="0" t="n">
        <f aca="false">INT((I7328-1)/24)</f>
        <v>305</v>
      </c>
    </row>
    <row r="7329" customFormat="false" ht="12.75" hidden="false" customHeight="false" outlineLevel="0" collapsed="false">
      <c r="A7329" s="1" t="n">
        <v>177102</v>
      </c>
      <c r="B7329" s="0" t="n">
        <v>27</v>
      </c>
      <c r="C7329" s="0" t="n">
        <v>17</v>
      </c>
      <c r="D7329" s="2" t="n">
        <v>0.089407</v>
      </c>
      <c r="E7329" s="1" t="n">
        <v>340684</v>
      </c>
      <c r="F7329" s="0" t="s">
        <v>587</v>
      </c>
      <c r="G7329" s="0" t="n">
        <v>0</v>
      </c>
      <c r="H7329" s="0" t="n">
        <v>1</v>
      </c>
      <c r="I7329" s="0" t="n">
        <v>7325</v>
      </c>
      <c r="J7329" s="0" t="n">
        <f aca="false">MOD((I7329-1),24)</f>
        <v>4</v>
      </c>
      <c r="K7329" s="0" t="n">
        <f aca="false">INT((I7329-1)/24)</f>
        <v>305</v>
      </c>
    </row>
    <row r="7330" customFormat="false" ht="12.75" hidden="false" customHeight="false" outlineLevel="0" collapsed="false">
      <c r="A7330" s="1" t="n">
        <v>174899</v>
      </c>
      <c r="B7330" s="0" t="n">
        <v>27</v>
      </c>
      <c r="C7330" s="0" t="n">
        <v>17</v>
      </c>
      <c r="D7330" s="2" t="n">
        <v>0.670552</v>
      </c>
      <c r="E7330" s="1" t="n">
        <v>340684</v>
      </c>
      <c r="F7330" s="0" t="s">
        <v>587</v>
      </c>
      <c r="G7330" s="0" t="n">
        <v>0</v>
      </c>
      <c r="H7330" s="0" t="n">
        <v>1</v>
      </c>
      <c r="I7330" s="0" t="n">
        <v>7326</v>
      </c>
      <c r="J7330" s="0" t="n">
        <f aca="false">MOD((I7330-1),24)</f>
        <v>5</v>
      </c>
      <c r="K7330" s="0" t="n">
        <f aca="false">INT((I7330-1)/24)</f>
        <v>305</v>
      </c>
    </row>
    <row r="7331" customFormat="false" ht="12.75" hidden="false" customHeight="false" outlineLevel="0" collapsed="false">
      <c r="A7331" s="1" t="n">
        <v>173078</v>
      </c>
      <c r="B7331" s="0" t="n">
        <v>27</v>
      </c>
      <c r="C7331" s="0" t="n">
        <v>17</v>
      </c>
      <c r="D7331" s="2" t="n">
        <v>4.99189</v>
      </c>
      <c r="E7331" s="1" t="n">
        <v>340684</v>
      </c>
      <c r="F7331" s="0" t="s">
        <v>587</v>
      </c>
      <c r="G7331" s="0" t="n">
        <v>0</v>
      </c>
      <c r="H7331" s="0" t="n">
        <v>1</v>
      </c>
      <c r="I7331" s="0" t="n">
        <v>7327</v>
      </c>
      <c r="J7331" s="0" t="n">
        <f aca="false">MOD((I7331-1),24)</f>
        <v>6</v>
      </c>
      <c r="K7331" s="0" t="n">
        <f aca="false">INT((I7331-1)/24)</f>
        <v>305</v>
      </c>
    </row>
    <row r="7332" customFormat="false" ht="12.75" hidden="false" customHeight="false" outlineLevel="0" collapsed="false">
      <c r="A7332" s="0" t="n">
        <v>20</v>
      </c>
      <c r="B7332" s="0" t="n">
        <v>99</v>
      </c>
      <c r="C7332" s="0" t="n">
        <v>20</v>
      </c>
      <c r="D7332" s="0" t="s">
        <v>1065</v>
      </c>
      <c r="E7332" s="1" t="n">
        <v>85171</v>
      </c>
      <c r="F7332" s="0" t="s">
        <v>587</v>
      </c>
      <c r="G7332" s="0" t="n">
        <v>0</v>
      </c>
      <c r="H7332" s="0" t="n">
        <v>1</v>
      </c>
      <c r="I7332" s="0" t="n">
        <v>7328</v>
      </c>
      <c r="J7332" s="0" t="n">
        <f aca="false">MOD((I7332-1),24)</f>
        <v>7</v>
      </c>
      <c r="K7332" s="0" t="n">
        <f aca="false">INT((I7332-1)/24)</f>
        <v>305</v>
      </c>
    </row>
    <row r="7333" customFormat="false" ht="12.75" hidden="false" customHeight="false" outlineLevel="0" collapsed="false">
      <c r="A7333" s="0" t="n">
        <v>20</v>
      </c>
      <c r="B7333" s="0" t="n">
        <v>99</v>
      </c>
      <c r="C7333" s="0" t="n">
        <v>20</v>
      </c>
      <c r="D7333" s="1" t="n">
        <v>-618837</v>
      </c>
      <c r="E7333" s="1" t="n">
        <v>85171</v>
      </c>
      <c r="F7333" s="0" t="s">
        <v>469</v>
      </c>
      <c r="G7333" s="0" t="n">
        <v>0</v>
      </c>
      <c r="H7333" s="0" t="n">
        <v>1</v>
      </c>
      <c r="I7333" s="0" t="n">
        <v>7329</v>
      </c>
      <c r="J7333" s="0" t="n">
        <f aca="false">MOD((I7333-1),24)</f>
        <v>8</v>
      </c>
      <c r="K7333" s="0" t="n">
        <f aca="false">INT((I7333-1)/24)</f>
        <v>305</v>
      </c>
    </row>
    <row r="7334" customFormat="false" ht="12.75" hidden="false" customHeight="false" outlineLevel="0" collapsed="false">
      <c r="A7334" s="0" t="n">
        <v>20</v>
      </c>
      <c r="B7334" s="0" t="n">
        <v>99</v>
      </c>
      <c r="C7334" s="0" t="n">
        <v>20</v>
      </c>
      <c r="D7334" s="0" t="s">
        <v>1066</v>
      </c>
      <c r="E7334" s="1" t="n">
        <v>85171</v>
      </c>
      <c r="F7334" s="0" t="s">
        <v>570</v>
      </c>
      <c r="G7334" s="0" t="n">
        <v>0</v>
      </c>
      <c r="H7334" s="0" t="n">
        <v>1</v>
      </c>
      <c r="I7334" s="0" t="n">
        <v>7330</v>
      </c>
      <c r="J7334" s="0" t="n">
        <f aca="false">MOD((I7334-1),24)</f>
        <v>9</v>
      </c>
      <c r="K7334" s="0" t="n">
        <f aca="false">INT((I7334-1)/24)</f>
        <v>305</v>
      </c>
    </row>
    <row r="7335" customFormat="false" ht="12.75" hidden="false" customHeight="false" outlineLevel="0" collapsed="false">
      <c r="A7335" s="0" t="n">
        <v>20</v>
      </c>
      <c r="B7335" s="0" t="n">
        <v>99</v>
      </c>
      <c r="C7335" s="0" t="n">
        <v>20</v>
      </c>
      <c r="D7335" s="1" t="n">
        <v>-491066</v>
      </c>
      <c r="E7335" s="1" t="n">
        <v>85171</v>
      </c>
      <c r="F7335" s="0" t="s">
        <v>120</v>
      </c>
      <c r="G7335" s="0" t="n">
        <v>0</v>
      </c>
      <c r="H7335" s="0" t="n">
        <v>1</v>
      </c>
      <c r="I7335" s="0" t="n">
        <v>7331</v>
      </c>
      <c r="J7335" s="0" t="n">
        <f aca="false">MOD((I7335-1),24)</f>
        <v>10</v>
      </c>
      <c r="K7335" s="0" t="n">
        <f aca="false">INT((I7335-1)/24)</f>
        <v>305</v>
      </c>
    </row>
    <row r="7336" customFormat="false" ht="12.75" hidden="false" customHeight="false" outlineLevel="0" collapsed="false">
      <c r="A7336" s="0" t="n">
        <v>20</v>
      </c>
      <c r="B7336" s="0" t="n">
        <v>99</v>
      </c>
      <c r="C7336" s="0" t="n">
        <v>20</v>
      </c>
      <c r="D7336" s="1" t="n">
        <v>-424835</v>
      </c>
      <c r="E7336" s="1" t="n">
        <v>85171</v>
      </c>
      <c r="F7336" s="0" t="s">
        <v>172</v>
      </c>
      <c r="G7336" s="0" t="n">
        <v>0</v>
      </c>
      <c r="H7336" s="0" t="n">
        <v>1</v>
      </c>
      <c r="I7336" s="0" t="n">
        <v>7332</v>
      </c>
      <c r="J7336" s="0" t="n">
        <f aca="false">MOD((I7336-1),24)</f>
        <v>11</v>
      </c>
      <c r="K7336" s="0" t="n">
        <f aca="false">INT((I7336-1)/24)</f>
        <v>305</v>
      </c>
    </row>
    <row r="7337" customFormat="false" ht="12.75" hidden="false" customHeight="false" outlineLevel="0" collapsed="false">
      <c r="A7337" s="0" t="n">
        <v>20</v>
      </c>
      <c r="B7337" s="0" t="n">
        <v>99</v>
      </c>
      <c r="C7337" s="0" t="n">
        <v>20</v>
      </c>
      <c r="D7337" s="1" t="n">
        <v>-340674</v>
      </c>
      <c r="E7337" s="1" t="n">
        <v>85171</v>
      </c>
      <c r="F7337" s="0" t="s">
        <v>467</v>
      </c>
      <c r="G7337" s="0" t="n">
        <v>0</v>
      </c>
      <c r="H7337" s="0" t="n">
        <v>1</v>
      </c>
      <c r="I7337" s="0" t="n">
        <v>7333</v>
      </c>
      <c r="J7337" s="0" t="n">
        <f aca="false">MOD((I7337-1),24)</f>
        <v>12</v>
      </c>
      <c r="K7337" s="0" t="n">
        <f aca="false">INT((I7337-1)/24)</f>
        <v>305</v>
      </c>
    </row>
    <row r="7338" customFormat="false" ht="12.75" hidden="false" customHeight="false" outlineLevel="0" collapsed="false">
      <c r="A7338" s="0" t="n">
        <v>20</v>
      </c>
      <c r="B7338" s="0" t="n">
        <v>99</v>
      </c>
      <c r="C7338" s="0" t="n">
        <v>20</v>
      </c>
      <c r="D7338" s="0" t="s">
        <v>1067</v>
      </c>
      <c r="E7338" s="1" t="n">
        <v>85171</v>
      </c>
      <c r="F7338" s="0" t="s">
        <v>466</v>
      </c>
      <c r="G7338" s="0" t="n">
        <v>0</v>
      </c>
      <c r="H7338" s="0" t="n">
        <v>1</v>
      </c>
      <c r="I7338" s="0" t="n">
        <v>7334</v>
      </c>
      <c r="J7338" s="0" t="n">
        <f aca="false">MOD((I7338-1),24)</f>
        <v>13</v>
      </c>
      <c r="K7338" s="0" t="n">
        <f aca="false">INT((I7338-1)/24)</f>
        <v>305</v>
      </c>
    </row>
    <row r="7339" customFormat="false" ht="12.75" hidden="false" customHeight="false" outlineLevel="0" collapsed="false">
      <c r="A7339" s="0" t="n">
        <v>20</v>
      </c>
      <c r="B7339" s="0" t="n">
        <v>99</v>
      </c>
      <c r="C7339" s="0" t="n">
        <v>20</v>
      </c>
      <c r="D7339" s="1" t="n">
        <v>-219589</v>
      </c>
      <c r="E7339" s="1" t="n">
        <v>85171</v>
      </c>
      <c r="F7339" s="0" t="s">
        <v>465</v>
      </c>
      <c r="G7339" s="0" t="n">
        <v>0</v>
      </c>
      <c r="H7339" s="0" t="n">
        <v>1</v>
      </c>
      <c r="I7339" s="0" t="n">
        <v>7335</v>
      </c>
      <c r="J7339" s="0" t="n">
        <f aca="false">MOD((I7339-1),24)</f>
        <v>14</v>
      </c>
      <c r="K7339" s="0" t="n">
        <f aca="false">INT((I7339-1)/24)</f>
        <v>305</v>
      </c>
    </row>
    <row r="7340" customFormat="false" ht="12.75" hidden="false" customHeight="false" outlineLevel="0" collapsed="false">
      <c r="A7340" s="0" t="n">
        <v>20</v>
      </c>
      <c r="B7340" s="0" t="n">
        <v>25</v>
      </c>
      <c r="C7340" s="0" t="n">
        <v>20</v>
      </c>
      <c r="D7340" s="1" t="n">
        <v>-189212</v>
      </c>
      <c r="E7340" s="1" t="n">
        <v>170342</v>
      </c>
      <c r="F7340" s="0" t="s">
        <v>613</v>
      </c>
      <c r="G7340" s="0" t="n">
        <v>0</v>
      </c>
      <c r="H7340" s="0" t="n">
        <v>1</v>
      </c>
      <c r="I7340" s="0" t="n">
        <v>7336</v>
      </c>
      <c r="J7340" s="0" t="n">
        <f aca="false">MOD((I7340-1),24)</f>
        <v>15</v>
      </c>
      <c r="K7340" s="0" t="n">
        <f aca="false">INT((I7340-1)/24)</f>
        <v>305</v>
      </c>
    </row>
    <row r="7341" customFormat="false" ht="12.75" hidden="false" customHeight="false" outlineLevel="0" collapsed="false">
      <c r="A7341" s="0" t="n">
        <v>20</v>
      </c>
      <c r="B7341" s="0" t="n">
        <v>25</v>
      </c>
      <c r="C7341" s="0" t="n">
        <v>20</v>
      </c>
      <c r="D7341" s="1" t="n">
        <v>-182091</v>
      </c>
      <c r="E7341" s="1" t="n">
        <v>170342</v>
      </c>
      <c r="F7341" s="0" t="s">
        <v>465</v>
      </c>
      <c r="G7341" s="0" t="n">
        <v>0</v>
      </c>
      <c r="H7341" s="0" t="n">
        <v>1</v>
      </c>
      <c r="I7341" s="0" t="n">
        <v>7337</v>
      </c>
      <c r="J7341" s="0" t="n">
        <f aca="false">MOD((I7341-1),24)</f>
        <v>16</v>
      </c>
      <c r="K7341" s="0" t="n">
        <f aca="false">INT((I7341-1)/24)</f>
        <v>305</v>
      </c>
    </row>
    <row r="7342" customFormat="false" ht="12.75" hidden="false" customHeight="false" outlineLevel="0" collapsed="false">
      <c r="A7342" s="0" t="n">
        <v>20</v>
      </c>
      <c r="B7342" s="0" t="n">
        <v>25</v>
      </c>
      <c r="C7342" s="0" t="n">
        <v>20</v>
      </c>
      <c r="D7342" s="1" t="n">
        <v>-226754</v>
      </c>
      <c r="E7342" s="1" t="n">
        <v>170342</v>
      </c>
      <c r="F7342" s="0" t="s">
        <v>609</v>
      </c>
      <c r="G7342" s="0" t="n">
        <v>0</v>
      </c>
      <c r="H7342" s="0" t="n">
        <v>1</v>
      </c>
      <c r="I7342" s="0" t="n">
        <v>7338</v>
      </c>
      <c r="J7342" s="0" t="n">
        <f aca="false">MOD((I7342-1),24)</f>
        <v>17</v>
      </c>
      <c r="K7342" s="0" t="n">
        <f aca="false">INT((I7342-1)/24)</f>
        <v>305</v>
      </c>
    </row>
    <row r="7343" customFormat="false" ht="12.75" hidden="false" customHeight="false" outlineLevel="0" collapsed="false">
      <c r="A7343" s="0" t="n">
        <v>20</v>
      </c>
      <c r="B7343" s="0" t="n">
        <v>25</v>
      </c>
      <c r="C7343" s="0" t="n">
        <v>20</v>
      </c>
      <c r="D7343" s="1" t="n">
        <v>-250662</v>
      </c>
      <c r="E7343" s="1" t="n">
        <v>170342</v>
      </c>
      <c r="F7343" s="0" t="s">
        <v>467</v>
      </c>
      <c r="G7343" s="0" t="n">
        <v>0</v>
      </c>
      <c r="H7343" s="0" t="n">
        <v>1</v>
      </c>
      <c r="I7343" s="0" t="n">
        <v>7339</v>
      </c>
      <c r="J7343" s="0" t="n">
        <f aca="false">MOD((I7343-1),24)</f>
        <v>18</v>
      </c>
      <c r="K7343" s="0" t="n">
        <f aca="false">INT((I7343-1)/24)</f>
        <v>305</v>
      </c>
    </row>
    <row r="7344" customFormat="false" ht="12.75" hidden="false" customHeight="false" outlineLevel="0" collapsed="false">
      <c r="A7344" s="0" t="n">
        <v>20</v>
      </c>
      <c r="B7344" s="0" t="n">
        <v>25</v>
      </c>
      <c r="C7344" s="0" t="n">
        <v>20</v>
      </c>
      <c r="D7344" s="1" t="n">
        <v>-240039</v>
      </c>
      <c r="E7344" s="1" t="n">
        <v>170342</v>
      </c>
      <c r="F7344" s="0" t="s">
        <v>580</v>
      </c>
      <c r="G7344" s="0" t="n">
        <v>0</v>
      </c>
      <c r="H7344" s="0" t="n">
        <v>1</v>
      </c>
      <c r="I7344" s="0" t="n">
        <v>7340</v>
      </c>
      <c r="J7344" s="0" t="n">
        <f aca="false">MOD((I7344-1),24)</f>
        <v>19</v>
      </c>
      <c r="K7344" s="0" t="n">
        <f aca="false">INT((I7344-1)/24)</f>
        <v>305</v>
      </c>
    </row>
    <row r="7345" customFormat="false" ht="12.75" hidden="false" customHeight="false" outlineLevel="0" collapsed="false">
      <c r="A7345" s="0" t="n">
        <v>20</v>
      </c>
      <c r="B7345" s="0" t="n">
        <v>25</v>
      </c>
      <c r="C7345" s="0" t="n">
        <v>20</v>
      </c>
      <c r="D7345" s="1" t="n">
        <v>-248721</v>
      </c>
      <c r="E7345" s="1" t="n">
        <v>170342</v>
      </c>
      <c r="F7345" s="0" t="s">
        <v>179</v>
      </c>
      <c r="G7345" s="0" t="n">
        <v>0</v>
      </c>
      <c r="H7345" s="0" t="n">
        <v>1</v>
      </c>
      <c r="I7345" s="0" t="n">
        <v>7341</v>
      </c>
      <c r="J7345" s="0" t="n">
        <f aca="false">MOD((I7345-1),24)</f>
        <v>20</v>
      </c>
      <c r="K7345" s="0" t="n">
        <f aca="false">INT((I7345-1)/24)</f>
        <v>305</v>
      </c>
    </row>
    <row r="7346" customFormat="false" ht="12.75" hidden="false" customHeight="false" outlineLevel="0" collapsed="false">
      <c r="A7346" s="0" t="n">
        <v>20</v>
      </c>
      <c r="B7346" s="0" t="n">
        <v>25</v>
      </c>
      <c r="C7346" s="0" t="n">
        <v>20</v>
      </c>
      <c r="D7346" s="1" t="n">
        <v>-261064</v>
      </c>
      <c r="E7346" s="1" t="n">
        <v>170342</v>
      </c>
      <c r="F7346" s="0" t="s">
        <v>568</v>
      </c>
      <c r="G7346" s="0" t="n">
        <v>0</v>
      </c>
      <c r="H7346" s="0" t="n">
        <v>1</v>
      </c>
      <c r="I7346" s="0" t="n">
        <v>7342</v>
      </c>
      <c r="J7346" s="0" t="n">
        <f aca="false">MOD((I7346-1),24)</f>
        <v>21</v>
      </c>
      <c r="K7346" s="0" t="n">
        <f aca="false">INT((I7346-1)/24)</f>
        <v>305</v>
      </c>
    </row>
    <row r="7347" customFormat="false" ht="12.75" hidden="false" customHeight="false" outlineLevel="0" collapsed="false">
      <c r="A7347" s="0" t="n">
        <v>20</v>
      </c>
      <c r="B7347" s="0" t="n">
        <v>25</v>
      </c>
      <c r="C7347" s="0" t="n">
        <v>20</v>
      </c>
      <c r="D7347" s="1" t="n">
        <v>-292833</v>
      </c>
      <c r="E7347" s="1" t="n">
        <v>170342</v>
      </c>
      <c r="F7347" s="0" t="s">
        <v>564</v>
      </c>
      <c r="G7347" s="0" t="n">
        <v>0</v>
      </c>
      <c r="H7347" s="0" t="n">
        <v>1</v>
      </c>
      <c r="I7347" s="0" t="n">
        <v>7343</v>
      </c>
      <c r="J7347" s="0" t="n">
        <f aca="false">MOD((I7347-1),24)</f>
        <v>22</v>
      </c>
      <c r="K7347" s="0" t="n">
        <f aca="false">INT((I7347-1)/24)</f>
        <v>305</v>
      </c>
    </row>
    <row r="7348" customFormat="false" ht="12.75" hidden="false" customHeight="false" outlineLevel="0" collapsed="false">
      <c r="A7348" s="1" t="n">
        <v>194482</v>
      </c>
      <c r="B7348" s="0" t="n">
        <v>27</v>
      </c>
      <c r="C7348" s="0" t="n">
        <v>17</v>
      </c>
      <c r="D7348" s="2" t="n">
        <v>0.13411</v>
      </c>
      <c r="E7348" s="1" t="n">
        <v>340684</v>
      </c>
      <c r="F7348" s="0" t="s">
        <v>564</v>
      </c>
      <c r="G7348" s="0" t="n">
        <v>0</v>
      </c>
      <c r="H7348" s="0" t="n">
        <v>1</v>
      </c>
      <c r="I7348" s="0" t="n">
        <v>7344</v>
      </c>
      <c r="J7348" s="0" t="n">
        <f aca="false">MOD((I7348-1),24)</f>
        <v>23</v>
      </c>
      <c r="K7348" s="0" t="n">
        <f aca="false">INT((I7348-1)/24)</f>
        <v>305</v>
      </c>
    </row>
    <row r="7349" customFormat="false" ht="12.75" hidden="false" customHeight="false" outlineLevel="0" collapsed="false">
      <c r="A7349" s="1" t="n">
        <v>189778</v>
      </c>
      <c r="B7349" s="0" t="n">
        <v>27</v>
      </c>
      <c r="C7349" s="0" t="n">
        <v>17</v>
      </c>
      <c r="D7349" s="2" t="n">
        <v>0.596046</v>
      </c>
      <c r="E7349" s="1" t="n">
        <v>340684</v>
      </c>
      <c r="F7349" s="0" t="s">
        <v>585</v>
      </c>
      <c r="G7349" s="0" t="n">
        <v>0</v>
      </c>
      <c r="H7349" s="0" t="n">
        <v>1</v>
      </c>
      <c r="I7349" s="0" t="n">
        <v>7345</v>
      </c>
      <c r="J7349" s="0" t="n">
        <f aca="false">MOD((I7349-1),24)</f>
        <v>0</v>
      </c>
      <c r="K7349" s="0" t="n">
        <f aca="false">INT((I7349-1)/24)</f>
        <v>306</v>
      </c>
    </row>
    <row r="7350" customFormat="false" ht="12.75" hidden="false" customHeight="false" outlineLevel="0" collapsed="false">
      <c r="A7350" s="1" t="n">
        <v>186318</v>
      </c>
      <c r="B7350" s="0" t="n">
        <v>27</v>
      </c>
      <c r="C7350" s="0" t="n">
        <v>17</v>
      </c>
      <c r="D7350" s="2" t="n">
        <v>-2.42144</v>
      </c>
      <c r="E7350" s="1" t="n">
        <v>340684</v>
      </c>
      <c r="F7350" s="0" t="s">
        <v>116</v>
      </c>
      <c r="G7350" s="0" t="n">
        <v>0</v>
      </c>
      <c r="H7350" s="0" t="n">
        <v>1</v>
      </c>
      <c r="I7350" s="0" t="n">
        <v>7346</v>
      </c>
      <c r="J7350" s="0" t="n">
        <f aca="false">MOD((I7350-1),24)</f>
        <v>1</v>
      </c>
      <c r="K7350" s="0" t="n">
        <f aca="false">INT((I7350-1)/24)</f>
        <v>306</v>
      </c>
    </row>
    <row r="7351" customFormat="false" ht="12.75" hidden="false" customHeight="false" outlineLevel="0" collapsed="false">
      <c r="A7351" s="1" t="n">
        <v>183335</v>
      </c>
      <c r="B7351" s="0" t="n">
        <v>27</v>
      </c>
      <c r="C7351" s="0" t="n">
        <v>17</v>
      </c>
      <c r="D7351" s="2" t="n">
        <v>2.19792</v>
      </c>
      <c r="E7351" s="1" t="n">
        <v>340684</v>
      </c>
      <c r="F7351" s="0" t="s">
        <v>570</v>
      </c>
      <c r="G7351" s="0" t="n">
        <v>0</v>
      </c>
      <c r="H7351" s="0" t="n">
        <v>1</v>
      </c>
      <c r="I7351" s="0" t="n">
        <v>7347</v>
      </c>
      <c r="J7351" s="0" t="n">
        <f aca="false">MOD((I7351-1),24)</f>
        <v>2</v>
      </c>
      <c r="K7351" s="0" t="n">
        <f aca="false">INT((I7351-1)/24)</f>
        <v>306</v>
      </c>
    </row>
    <row r="7352" customFormat="false" ht="12.75" hidden="false" customHeight="false" outlineLevel="0" collapsed="false">
      <c r="A7352" s="1" t="n">
        <v>180877</v>
      </c>
      <c r="B7352" s="0" t="n">
        <v>27</v>
      </c>
      <c r="C7352" s="0" t="n">
        <v>17</v>
      </c>
      <c r="D7352" s="2" t="n">
        <v>-0.391155</v>
      </c>
      <c r="E7352" s="1" t="n">
        <v>340684</v>
      </c>
      <c r="F7352" s="0" t="s">
        <v>570</v>
      </c>
      <c r="G7352" s="0" t="n">
        <v>0</v>
      </c>
      <c r="H7352" s="0" t="n">
        <v>1</v>
      </c>
      <c r="I7352" s="0" t="n">
        <v>7348</v>
      </c>
      <c r="J7352" s="0" t="n">
        <f aca="false">MOD((I7352-1),24)</f>
        <v>3</v>
      </c>
      <c r="K7352" s="0" t="n">
        <f aca="false">INT((I7352-1)/24)</f>
        <v>306</v>
      </c>
    </row>
    <row r="7353" customFormat="false" ht="12.75" hidden="false" customHeight="false" outlineLevel="0" collapsed="false">
      <c r="A7353" s="1" t="n">
        <v>178748</v>
      </c>
      <c r="B7353" s="0" t="n">
        <v>27</v>
      </c>
      <c r="C7353" s="0" t="n">
        <v>17</v>
      </c>
      <c r="D7353" s="2" t="n">
        <v>1.93715</v>
      </c>
      <c r="E7353" s="1" t="n">
        <v>340684</v>
      </c>
      <c r="F7353" s="0" t="s">
        <v>570</v>
      </c>
      <c r="G7353" s="0" t="n">
        <v>0</v>
      </c>
      <c r="H7353" s="0" t="n">
        <v>1</v>
      </c>
      <c r="I7353" s="0" t="n">
        <v>7349</v>
      </c>
      <c r="J7353" s="0" t="n">
        <f aca="false">MOD((I7353-1),24)</f>
        <v>4</v>
      </c>
      <c r="K7353" s="0" t="n">
        <f aca="false">INT((I7353-1)/24)</f>
        <v>306</v>
      </c>
    </row>
    <row r="7354" customFormat="false" ht="12.75" hidden="false" customHeight="false" outlineLevel="0" collapsed="false">
      <c r="A7354" s="1" t="n">
        <v>176835</v>
      </c>
      <c r="B7354" s="0" t="n">
        <v>27</v>
      </c>
      <c r="C7354" s="0" t="n">
        <v>17</v>
      </c>
      <c r="D7354" s="2" t="n">
        <v>-1.22935</v>
      </c>
      <c r="E7354" s="1" t="n">
        <v>340684</v>
      </c>
      <c r="F7354" s="0" t="s">
        <v>570</v>
      </c>
      <c r="G7354" s="0" t="n">
        <v>0</v>
      </c>
      <c r="H7354" s="0" t="n">
        <v>1</v>
      </c>
      <c r="I7354" s="0" t="n">
        <v>7350</v>
      </c>
      <c r="J7354" s="0" t="n">
        <f aca="false">MOD((I7354-1),24)</f>
        <v>5</v>
      </c>
      <c r="K7354" s="0" t="n">
        <f aca="false">INT((I7354-1)/24)</f>
        <v>306</v>
      </c>
    </row>
    <row r="7355" customFormat="false" ht="12.75" hidden="false" customHeight="false" outlineLevel="0" collapsed="false">
      <c r="A7355" s="1" t="n">
        <v>174814</v>
      </c>
      <c r="B7355" s="0" t="n">
        <v>27</v>
      </c>
      <c r="C7355" s="0" t="n">
        <v>17</v>
      </c>
      <c r="D7355" s="2" t="n">
        <v>1.37836</v>
      </c>
      <c r="E7355" s="1" t="n">
        <v>340684</v>
      </c>
      <c r="F7355" s="0" t="s">
        <v>581</v>
      </c>
      <c r="G7355" s="0" t="n">
        <v>0</v>
      </c>
      <c r="H7355" s="0" t="n">
        <v>1</v>
      </c>
      <c r="I7355" s="0" t="n">
        <v>7351</v>
      </c>
      <c r="J7355" s="0" t="n">
        <f aca="false">MOD((I7355-1),24)</f>
        <v>6</v>
      </c>
      <c r="K7355" s="0" t="n">
        <f aca="false">INT((I7355-1)/24)</f>
        <v>306</v>
      </c>
    </row>
    <row r="7356" customFormat="false" ht="12.75" hidden="false" customHeight="false" outlineLevel="0" collapsed="false">
      <c r="A7356" s="0" t="n">
        <v>20</v>
      </c>
      <c r="B7356" s="0" t="n">
        <v>99</v>
      </c>
      <c r="C7356" s="0" t="n">
        <v>20</v>
      </c>
      <c r="D7356" s="0" t="s">
        <v>1068</v>
      </c>
      <c r="E7356" s="1" t="n">
        <v>340684</v>
      </c>
      <c r="F7356" s="0" t="s">
        <v>570</v>
      </c>
      <c r="G7356" s="0" t="n">
        <v>0</v>
      </c>
      <c r="H7356" s="0" t="n">
        <v>1</v>
      </c>
      <c r="I7356" s="0" t="n">
        <v>7352</v>
      </c>
      <c r="J7356" s="0" t="n">
        <f aca="false">MOD((I7356-1),24)</f>
        <v>7</v>
      </c>
      <c r="K7356" s="0" t="n">
        <f aca="false">INT((I7356-1)/24)</f>
        <v>306</v>
      </c>
    </row>
    <row r="7357" customFormat="false" ht="12.75" hidden="false" customHeight="false" outlineLevel="0" collapsed="false">
      <c r="A7357" s="0" t="n">
        <v>20</v>
      </c>
      <c r="B7357" s="0" t="n">
        <v>99</v>
      </c>
      <c r="C7357" s="0" t="n">
        <v>20</v>
      </c>
      <c r="D7357" s="1" t="n">
        <v>-583022</v>
      </c>
      <c r="E7357" s="1" t="n">
        <v>340684</v>
      </c>
      <c r="F7357" s="0" t="s">
        <v>570</v>
      </c>
      <c r="G7357" s="0" t="n">
        <v>0</v>
      </c>
      <c r="H7357" s="0" t="n">
        <v>1</v>
      </c>
      <c r="I7357" s="0" t="n">
        <v>7353</v>
      </c>
      <c r="J7357" s="0" t="n">
        <f aca="false">MOD((I7357-1),24)</f>
        <v>8</v>
      </c>
      <c r="K7357" s="0" t="n">
        <f aca="false">INT((I7357-1)/24)</f>
        <v>306</v>
      </c>
    </row>
    <row r="7358" customFormat="false" ht="12.75" hidden="false" customHeight="false" outlineLevel="0" collapsed="false">
      <c r="A7358" s="0" t="n">
        <v>20</v>
      </c>
      <c r="B7358" s="0" t="n">
        <v>99</v>
      </c>
      <c r="C7358" s="0" t="n">
        <v>20</v>
      </c>
      <c r="D7358" s="1" t="n">
        <v>-549414</v>
      </c>
      <c r="E7358" s="1" t="n">
        <v>340684</v>
      </c>
      <c r="F7358" s="0" t="s">
        <v>116</v>
      </c>
      <c r="G7358" s="0" t="n">
        <v>0</v>
      </c>
      <c r="H7358" s="0" t="n">
        <v>1</v>
      </c>
      <c r="I7358" s="0" t="n">
        <v>7354</v>
      </c>
      <c r="J7358" s="0" t="n">
        <f aca="false">MOD((I7358-1),24)</f>
        <v>9</v>
      </c>
      <c r="K7358" s="0" t="n">
        <f aca="false">INT((I7358-1)/24)</f>
        <v>306</v>
      </c>
    </row>
    <row r="7359" customFormat="false" ht="12.75" hidden="false" customHeight="false" outlineLevel="0" collapsed="false">
      <c r="A7359" s="0" t="n">
        <v>20</v>
      </c>
      <c r="B7359" s="0" t="n">
        <v>99</v>
      </c>
      <c r="C7359" s="0" t="n">
        <v>20</v>
      </c>
      <c r="D7359" s="1" t="n">
        <v>-489003</v>
      </c>
      <c r="E7359" s="1" t="n">
        <v>340684</v>
      </c>
      <c r="F7359" s="0" t="s">
        <v>167</v>
      </c>
      <c r="G7359" s="0" t="n">
        <v>0</v>
      </c>
      <c r="H7359" s="0" t="n">
        <v>1</v>
      </c>
      <c r="I7359" s="0" t="n">
        <v>7355</v>
      </c>
      <c r="J7359" s="0" t="n">
        <f aca="false">MOD((I7359-1),24)</f>
        <v>10</v>
      </c>
      <c r="K7359" s="0" t="n">
        <f aca="false">INT((I7359-1)/24)</f>
        <v>306</v>
      </c>
    </row>
    <row r="7360" customFormat="false" ht="12.75" hidden="false" customHeight="false" outlineLevel="0" collapsed="false">
      <c r="A7360" s="0" t="n">
        <v>20</v>
      </c>
      <c r="B7360" s="0" t="n">
        <v>99</v>
      </c>
      <c r="C7360" s="0" t="n">
        <v>20</v>
      </c>
      <c r="D7360" s="1" t="n">
        <v>-400603</v>
      </c>
      <c r="E7360" s="1" t="n">
        <v>340684</v>
      </c>
      <c r="F7360" s="0" t="s">
        <v>179</v>
      </c>
      <c r="G7360" s="0" t="n">
        <v>0</v>
      </c>
      <c r="H7360" s="0" t="n">
        <v>1</v>
      </c>
      <c r="I7360" s="0" t="n">
        <v>7356</v>
      </c>
      <c r="J7360" s="0" t="n">
        <f aca="false">MOD((I7360-1),24)</f>
        <v>11</v>
      </c>
      <c r="K7360" s="0" t="n">
        <f aca="false">INT((I7360-1)/24)</f>
        <v>306</v>
      </c>
    </row>
    <row r="7361" customFormat="false" ht="12.75" hidden="false" customHeight="false" outlineLevel="0" collapsed="false">
      <c r="A7361" s="0" t="n">
        <v>20</v>
      </c>
      <c r="B7361" s="0" t="n">
        <v>99</v>
      </c>
      <c r="C7361" s="0" t="n">
        <v>20</v>
      </c>
      <c r="D7361" s="1" t="n">
        <v>-350215</v>
      </c>
      <c r="E7361" s="1" t="n">
        <v>340684</v>
      </c>
      <c r="F7361" s="0" t="s">
        <v>580</v>
      </c>
      <c r="G7361" s="0" t="n">
        <v>0</v>
      </c>
      <c r="H7361" s="0" t="n">
        <v>1</v>
      </c>
      <c r="I7361" s="0" t="n">
        <v>7357</v>
      </c>
      <c r="J7361" s="0" t="n">
        <f aca="false">MOD((I7361-1),24)</f>
        <v>12</v>
      </c>
      <c r="K7361" s="0" t="n">
        <f aca="false">INT((I7361-1)/24)</f>
        <v>306</v>
      </c>
    </row>
    <row r="7362" customFormat="false" ht="12.75" hidden="false" customHeight="false" outlineLevel="0" collapsed="false">
      <c r="A7362" s="0" t="n">
        <v>20</v>
      </c>
      <c r="B7362" s="0" t="n">
        <v>99</v>
      </c>
      <c r="C7362" s="0" t="n">
        <v>20</v>
      </c>
      <c r="D7362" s="1" t="n">
        <v>-290496</v>
      </c>
      <c r="E7362" s="1" t="n">
        <v>340684</v>
      </c>
      <c r="F7362" s="0" t="s">
        <v>467</v>
      </c>
      <c r="G7362" s="0" t="n">
        <v>0</v>
      </c>
      <c r="H7362" s="0" t="n">
        <v>1</v>
      </c>
      <c r="I7362" s="0" t="n">
        <v>7358</v>
      </c>
      <c r="J7362" s="0" t="n">
        <f aca="false">MOD((I7362-1),24)</f>
        <v>13</v>
      </c>
      <c r="K7362" s="0" t="n">
        <f aca="false">INT((I7362-1)/24)</f>
        <v>306</v>
      </c>
    </row>
    <row r="7363" customFormat="false" ht="12.75" hidden="false" customHeight="false" outlineLevel="0" collapsed="false">
      <c r="A7363" s="0" t="n">
        <v>20</v>
      </c>
      <c r="B7363" s="0" t="n">
        <v>99</v>
      </c>
      <c r="C7363" s="0" t="n">
        <v>20</v>
      </c>
      <c r="D7363" s="1" t="n">
        <v>-268096</v>
      </c>
      <c r="E7363" s="1" t="n">
        <v>340684</v>
      </c>
      <c r="F7363" s="0" t="s">
        <v>464</v>
      </c>
      <c r="G7363" s="0" t="n">
        <v>0</v>
      </c>
      <c r="H7363" s="0" t="n">
        <v>1</v>
      </c>
      <c r="I7363" s="0" t="n">
        <v>7359</v>
      </c>
      <c r="J7363" s="0" t="n">
        <f aca="false">MOD((I7363-1),24)</f>
        <v>14</v>
      </c>
      <c r="K7363" s="0" t="n">
        <f aca="false">INT((I7363-1)/24)</f>
        <v>306</v>
      </c>
    </row>
    <row r="7364" customFormat="false" ht="12.75" hidden="false" customHeight="false" outlineLevel="0" collapsed="false">
      <c r="A7364" s="0" t="n">
        <v>20</v>
      </c>
      <c r="B7364" s="0" t="n">
        <v>25</v>
      </c>
      <c r="C7364" s="0" t="n">
        <v>20</v>
      </c>
      <c r="D7364" s="1" t="n">
        <v>-286934</v>
      </c>
      <c r="E7364" s="1" t="n">
        <v>340684</v>
      </c>
      <c r="F7364" s="0" t="s">
        <v>467</v>
      </c>
      <c r="G7364" s="0" t="n">
        <v>0</v>
      </c>
      <c r="H7364" s="0" t="n">
        <v>1</v>
      </c>
      <c r="I7364" s="0" t="n">
        <v>7360</v>
      </c>
      <c r="J7364" s="0" t="n">
        <f aca="false">MOD((I7364-1),24)</f>
        <v>15</v>
      </c>
      <c r="K7364" s="0" t="n">
        <f aca="false">INT((I7364-1)/24)</f>
        <v>306</v>
      </c>
    </row>
    <row r="7365" customFormat="false" ht="12.75" hidden="false" customHeight="false" outlineLevel="0" collapsed="false">
      <c r="A7365" s="0" t="n">
        <v>20</v>
      </c>
      <c r="B7365" s="0" t="n">
        <v>25</v>
      </c>
      <c r="C7365" s="0" t="n">
        <v>20</v>
      </c>
      <c r="D7365" s="1" t="n">
        <v>-272867</v>
      </c>
      <c r="E7365" s="1" t="n">
        <v>340684</v>
      </c>
      <c r="F7365" s="0" t="s">
        <v>464</v>
      </c>
      <c r="G7365" s="0" t="n">
        <v>0</v>
      </c>
      <c r="H7365" s="0" t="n">
        <v>1</v>
      </c>
      <c r="I7365" s="0" t="n">
        <v>7361</v>
      </c>
      <c r="J7365" s="0" t="n">
        <f aca="false">MOD((I7365-1),24)</f>
        <v>16</v>
      </c>
      <c r="K7365" s="0" t="n">
        <f aca="false">INT((I7365-1)/24)</f>
        <v>306</v>
      </c>
    </row>
    <row r="7366" customFormat="false" ht="12.75" hidden="false" customHeight="false" outlineLevel="0" collapsed="false">
      <c r="A7366" s="0" t="n">
        <v>20</v>
      </c>
      <c r="B7366" s="0" t="n">
        <v>25</v>
      </c>
      <c r="C7366" s="0" t="n">
        <v>20</v>
      </c>
      <c r="D7366" s="1" t="n">
        <v>-319733</v>
      </c>
      <c r="E7366" s="1" t="n">
        <v>340684</v>
      </c>
      <c r="F7366" s="0" t="s">
        <v>567</v>
      </c>
      <c r="G7366" s="0" t="n">
        <v>0</v>
      </c>
      <c r="H7366" s="0" t="n">
        <v>1</v>
      </c>
      <c r="I7366" s="0" t="n">
        <v>7362</v>
      </c>
      <c r="J7366" s="0" t="n">
        <f aca="false">MOD((I7366-1),24)</f>
        <v>17</v>
      </c>
      <c r="K7366" s="0" t="n">
        <f aca="false">INT((I7366-1)/24)</f>
        <v>306</v>
      </c>
    </row>
    <row r="7367" customFormat="false" ht="12.75" hidden="false" customHeight="false" outlineLevel="0" collapsed="false">
      <c r="A7367" s="0" t="n">
        <v>20</v>
      </c>
      <c r="B7367" s="0" t="n">
        <v>25</v>
      </c>
      <c r="C7367" s="0" t="n">
        <v>20</v>
      </c>
      <c r="D7367" s="1" t="n">
        <v>-318139</v>
      </c>
      <c r="E7367" s="1" t="n">
        <v>340684</v>
      </c>
      <c r="F7367" s="0" t="s">
        <v>580</v>
      </c>
      <c r="G7367" s="0" t="n">
        <v>0</v>
      </c>
      <c r="H7367" s="0" t="n">
        <v>1</v>
      </c>
      <c r="I7367" s="0" t="n">
        <v>7363</v>
      </c>
      <c r="J7367" s="0" t="n">
        <f aca="false">MOD((I7367-1),24)</f>
        <v>18</v>
      </c>
      <c r="K7367" s="0" t="n">
        <f aca="false">INT((I7367-1)/24)</f>
        <v>306</v>
      </c>
    </row>
    <row r="7368" customFormat="false" ht="12.75" hidden="false" customHeight="false" outlineLevel="0" collapsed="false">
      <c r="A7368" s="0" t="n">
        <v>20</v>
      </c>
      <c r="B7368" s="0" t="n">
        <v>25</v>
      </c>
      <c r="C7368" s="0" t="n">
        <v>20</v>
      </c>
      <c r="D7368" s="1" t="n">
        <v>-275568</v>
      </c>
      <c r="E7368" s="1" t="n">
        <v>340684</v>
      </c>
      <c r="F7368" s="0" t="s">
        <v>179</v>
      </c>
      <c r="G7368" s="0" t="n">
        <v>0</v>
      </c>
      <c r="H7368" s="0" t="n">
        <v>1</v>
      </c>
      <c r="I7368" s="0" t="n">
        <v>7364</v>
      </c>
      <c r="J7368" s="0" t="n">
        <f aca="false">MOD((I7368-1),24)</f>
        <v>19</v>
      </c>
      <c r="K7368" s="0" t="n">
        <f aca="false">INT((I7368-1)/24)</f>
        <v>306</v>
      </c>
    </row>
    <row r="7369" customFormat="false" ht="12.75" hidden="false" customHeight="false" outlineLevel="0" collapsed="false">
      <c r="A7369" s="0" t="n">
        <v>20</v>
      </c>
      <c r="B7369" s="0" t="n">
        <v>25</v>
      </c>
      <c r="C7369" s="0" t="n">
        <v>20</v>
      </c>
      <c r="D7369" s="0" t="s">
        <v>1069</v>
      </c>
      <c r="E7369" s="1" t="n">
        <v>340684</v>
      </c>
      <c r="F7369" s="0" t="s">
        <v>568</v>
      </c>
      <c r="G7369" s="0" t="n">
        <v>0</v>
      </c>
      <c r="H7369" s="0" t="n">
        <v>1</v>
      </c>
      <c r="I7369" s="0" t="n">
        <v>7365</v>
      </c>
      <c r="J7369" s="0" t="n">
        <f aca="false">MOD((I7369-1),24)</f>
        <v>20</v>
      </c>
      <c r="K7369" s="0" t="n">
        <f aca="false">INT((I7369-1)/24)</f>
        <v>306</v>
      </c>
    </row>
    <row r="7370" customFormat="false" ht="12.75" hidden="false" customHeight="false" outlineLevel="0" collapsed="false">
      <c r="A7370" s="0" t="n">
        <v>20</v>
      </c>
      <c r="B7370" s="0" t="n">
        <v>25</v>
      </c>
      <c r="C7370" s="0" t="n">
        <v>20</v>
      </c>
      <c r="D7370" s="1" t="n">
        <v>-289513</v>
      </c>
      <c r="E7370" s="1" t="n">
        <v>340684</v>
      </c>
      <c r="F7370" s="0" t="s">
        <v>569</v>
      </c>
      <c r="G7370" s="0" t="n">
        <v>0</v>
      </c>
      <c r="H7370" s="0" t="n">
        <v>1</v>
      </c>
      <c r="I7370" s="0" t="n">
        <v>7366</v>
      </c>
      <c r="J7370" s="0" t="n">
        <f aca="false">MOD((I7370-1),24)</f>
        <v>21</v>
      </c>
      <c r="K7370" s="0" t="n">
        <f aca="false">INT((I7370-1)/24)</f>
        <v>306</v>
      </c>
    </row>
    <row r="7371" customFormat="false" ht="12.75" hidden="false" customHeight="false" outlineLevel="0" collapsed="false">
      <c r="A7371" s="0" t="n">
        <v>20</v>
      </c>
      <c r="B7371" s="0" t="n">
        <v>25</v>
      </c>
      <c r="C7371" s="0" t="n">
        <v>20</v>
      </c>
      <c r="D7371" s="0" t="s">
        <v>1070</v>
      </c>
      <c r="E7371" s="1" t="n">
        <v>340684</v>
      </c>
      <c r="F7371" s="0" t="s">
        <v>167</v>
      </c>
      <c r="G7371" s="0" t="n">
        <v>0</v>
      </c>
      <c r="H7371" s="0" t="n">
        <v>1</v>
      </c>
      <c r="I7371" s="0" t="n">
        <v>7367</v>
      </c>
      <c r="J7371" s="0" t="n">
        <f aca="false">MOD((I7371-1),24)</f>
        <v>22</v>
      </c>
      <c r="K7371" s="0" t="n">
        <f aca="false">INT((I7371-1)/24)</f>
        <v>306</v>
      </c>
    </row>
    <row r="7372" customFormat="false" ht="12.75" hidden="false" customHeight="false" outlineLevel="0" collapsed="false">
      <c r="A7372" s="1" t="n">
        <v>194215</v>
      </c>
      <c r="B7372" s="0" t="n">
        <v>27</v>
      </c>
      <c r="C7372" s="0" t="n">
        <v>17</v>
      </c>
      <c r="D7372" s="2" t="n">
        <v>0.745058</v>
      </c>
      <c r="E7372" s="1" t="n">
        <v>340684</v>
      </c>
      <c r="F7372" s="0" t="s">
        <v>167</v>
      </c>
      <c r="G7372" s="0" t="n">
        <v>0</v>
      </c>
      <c r="H7372" s="0" t="n">
        <v>1</v>
      </c>
      <c r="I7372" s="0" t="n">
        <v>7368</v>
      </c>
      <c r="J7372" s="0" t="n">
        <f aca="false">MOD((I7372-1),24)</f>
        <v>23</v>
      </c>
      <c r="K7372" s="0" t="n">
        <f aca="false">INT((I7372-1)/24)</f>
        <v>306</v>
      </c>
    </row>
    <row r="7373" customFormat="false" ht="12.75" hidden="false" customHeight="false" outlineLevel="0" collapsed="false">
      <c r="A7373" s="1" t="n">
        <v>189253</v>
      </c>
      <c r="B7373" s="0" t="n">
        <v>27</v>
      </c>
      <c r="C7373" s="0" t="n">
        <v>17</v>
      </c>
      <c r="D7373" s="2" t="n">
        <v>-0.089407</v>
      </c>
      <c r="E7373" s="1" t="n">
        <v>340684</v>
      </c>
      <c r="F7373" s="0" t="s">
        <v>564</v>
      </c>
      <c r="G7373" s="0" t="n">
        <v>0</v>
      </c>
      <c r="H7373" s="0" t="n">
        <v>1</v>
      </c>
      <c r="I7373" s="0" t="n">
        <v>7369</v>
      </c>
      <c r="J7373" s="0" t="n">
        <f aca="false">MOD((I7373-1),24)</f>
        <v>0</v>
      </c>
      <c r="K7373" s="0" t="n">
        <f aca="false">INT((I7373-1)/24)</f>
        <v>307</v>
      </c>
    </row>
    <row r="7374" customFormat="false" ht="12.75" hidden="false" customHeight="false" outlineLevel="0" collapsed="false">
      <c r="A7374" s="1" t="n">
        <v>185343</v>
      </c>
      <c r="B7374" s="0" t="n">
        <v>27</v>
      </c>
      <c r="C7374" s="0" t="n">
        <v>17</v>
      </c>
      <c r="D7374" s="2" t="n">
        <v>1.11759</v>
      </c>
      <c r="E7374" s="1" t="n">
        <v>340684</v>
      </c>
      <c r="F7374" s="0" t="s">
        <v>585</v>
      </c>
      <c r="G7374" s="0" t="n">
        <v>0</v>
      </c>
      <c r="H7374" s="0" t="n">
        <v>1</v>
      </c>
      <c r="I7374" s="0" t="n">
        <v>7370</v>
      </c>
      <c r="J7374" s="0" t="n">
        <f aca="false">MOD((I7374-1),24)</f>
        <v>1</v>
      </c>
      <c r="K7374" s="0" t="n">
        <f aca="false">INT((I7374-1)/24)</f>
        <v>307</v>
      </c>
    </row>
    <row r="7375" customFormat="false" ht="12.75" hidden="false" customHeight="false" outlineLevel="0" collapsed="false">
      <c r="A7375" s="1" t="n">
        <v>18206</v>
      </c>
      <c r="B7375" s="0" t="n">
        <v>27</v>
      </c>
      <c r="C7375" s="0" t="n">
        <v>17</v>
      </c>
      <c r="D7375" s="2" t="n">
        <v>1.45286</v>
      </c>
      <c r="E7375" s="1" t="n">
        <v>340684</v>
      </c>
      <c r="F7375" s="0" t="s">
        <v>570</v>
      </c>
      <c r="G7375" s="0" t="n">
        <v>0</v>
      </c>
      <c r="H7375" s="0" t="n">
        <v>1</v>
      </c>
      <c r="I7375" s="0" t="n">
        <v>7371</v>
      </c>
      <c r="J7375" s="0" t="n">
        <f aca="false">MOD((I7375-1),24)</f>
        <v>2</v>
      </c>
      <c r="K7375" s="0" t="n">
        <f aca="false">INT((I7375-1)/24)</f>
        <v>307</v>
      </c>
    </row>
    <row r="7376" customFormat="false" ht="12.75" hidden="false" customHeight="false" outlineLevel="0" collapsed="false">
      <c r="A7376" s="1" t="n">
        <v>179411</v>
      </c>
      <c r="B7376" s="0" t="n">
        <v>27</v>
      </c>
      <c r="C7376" s="0" t="n">
        <v>17</v>
      </c>
      <c r="D7376" s="2" t="n">
        <v>1.91852</v>
      </c>
      <c r="E7376" s="1" t="n">
        <v>340684</v>
      </c>
      <c r="F7376" s="0" t="s">
        <v>570</v>
      </c>
      <c r="G7376" s="0" t="n">
        <v>0</v>
      </c>
      <c r="H7376" s="0" t="n">
        <v>1</v>
      </c>
      <c r="I7376" s="0" t="n">
        <v>7372</v>
      </c>
      <c r="J7376" s="0" t="n">
        <f aca="false">MOD((I7376-1),24)</f>
        <v>3</v>
      </c>
      <c r="K7376" s="0" t="n">
        <f aca="false">INT((I7376-1)/24)</f>
        <v>307</v>
      </c>
    </row>
    <row r="7377" customFormat="false" ht="12.75" hidden="false" customHeight="false" outlineLevel="0" collapsed="false">
      <c r="A7377" s="1" t="n">
        <v>176906</v>
      </c>
      <c r="B7377" s="0" t="n">
        <v>27</v>
      </c>
      <c r="C7377" s="0" t="n">
        <v>17</v>
      </c>
      <c r="D7377" s="2" t="n">
        <v>-0.057742</v>
      </c>
      <c r="E7377" s="1" t="n">
        <v>340684</v>
      </c>
      <c r="F7377" s="0" t="s">
        <v>581</v>
      </c>
      <c r="G7377" s="0" t="n">
        <v>0</v>
      </c>
      <c r="H7377" s="0" t="n">
        <v>1</v>
      </c>
      <c r="I7377" s="0" t="n">
        <v>7373</v>
      </c>
      <c r="J7377" s="0" t="n">
        <f aca="false">MOD((I7377-1),24)</f>
        <v>4</v>
      </c>
      <c r="K7377" s="0" t="n">
        <f aca="false">INT((I7377-1)/24)</f>
        <v>307</v>
      </c>
    </row>
    <row r="7378" customFormat="false" ht="12.75" hidden="false" customHeight="false" outlineLevel="0" collapsed="false">
      <c r="A7378" s="1" t="n">
        <v>174553</v>
      </c>
      <c r="B7378" s="0" t="n">
        <v>27</v>
      </c>
      <c r="C7378" s="0" t="n">
        <v>17</v>
      </c>
      <c r="D7378" s="2" t="n">
        <v>2.27243</v>
      </c>
      <c r="E7378" s="1" t="n">
        <v>340684</v>
      </c>
      <c r="F7378" s="0" t="s">
        <v>587</v>
      </c>
      <c r="G7378" s="0" t="n">
        <v>0</v>
      </c>
      <c r="H7378" s="0" t="n">
        <v>1</v>
      </c>
      <c r="I7378" s="0" t="n">
        <v>7374</v>
      </c>
      <c r="J7378" s="0" t="n">
        <f aca="false">MOD((I7378-1),24)</f>
        <v>5</v>
      </c>
      <c r="K7378" s="0" t="n">
        <f aca="false">INT((I7378-1)/24)</f>
        <v>307</v>
      </c>
    </row>
    <row r="7379" customFormat="false" ht="12.75" hidden="false" customHeight="false" outlineLevel="0" collapsed="false">
      <c r="A7379" s="1" t="n">
        <v>172438</v>
      </c>
      <c r="B7379" s="0" t="n">
        <v>27</v>
      </c>
      <c r="C7379" s="0" t="n">
        <v>17</v>
      </c>
      <c r="D7379" s="2" t="n">
        <v>-1.49012</v>
      </c>
      <c r="E7379" s="1" t="n">
        <v>340684</v>
      </c>
      <c r="F7379" s="0" t="s">
        <v>250</v>
      </c>
      <c r="G7379" s="0" t="n">
        <v>0</v>
      </c>
      <c r="H7379" s="0" t="n">
        <v>1</v>
      </c>
      <c r="I7379" s="0" t="n">
        <v>7375</v>
      </c>
      <c r="J7379" s="0" t="n">
        <f aca="false">MOD((I7379-1),24)</f>
        <v>6</v>
      </c>
      <c r="K7379" s="0" t="n">
        <f aca="false">INT((I7379-1)/24)</f>
        <v>307</v>
      </c>
    </row>
    <row r="7380" customFormat="false" ht="12.75" hidden="false" customHeight="false" outlineLevel="0" collapsed="false">
      <c r="A7380" s="0" t="n">
        <v>20</v>
      </c>
      <c r="B7380" s="0" t="n">
        <v>99</v>
      </c>
      <c r="C7380" s="0" t="n">
        <v>20</v>
      </c>
      <c r="D7380" s="0" t="s">
        <v>1071</v>
      </c>
      <c r="E7380" s="1" t="n">
        <v>340684</v>
      </c>
      <c r="F7380" s="0" t="s">
        <v>250</v>
      </c>
      <c r="G7380" s="0" t="n">
        <v>0</v>
      </c>
      <c r="H7380" s="0" t="n">
        <v>1</v>
      </c>
      <c r="I7380" s="0" t="n">
        <v>7376</v>
      </c>
      <c r="J7380" s="0" t="n">
        <f aca="false">MOD((I7380-1),24)</f>
        <v>7</v>
      </c>
      <c r="K7380" s="0" t="n">
        <f aca="false">INT((I7380-1)/24)</f>
        <v>307</v>
      </c>
    </row>
    <row r="7381" customFormat="false" ht="12.75" hidden="false" customHeight="false" outlineLevel="0" collapsed="false">
      <c r="A7381" s="0" t="n">
        <v>20</v>
      </c>
      <c r="B7381" s="0" t="n">
        <v>99</v>
      </c>
      <c r="C7381" s="0" t="n">
        <v>20</v>
      </c>
      <c r="D7381" s="1" t="n">
        <v>-635205</v>
      </c>
      <c r="E7381" s="1" t="n">
        <v>340684</v>
      </c>
      <c r="F7381" s="0" t="s">
        <v>587</v>
      </c>
      <c r="G7381" s="0" t="n">
        <v>0</v>
      </c>
      <c r="H7381" s="0" t="n">
        <v>1</v>
      </c>
      <c r="I7381" s="0" t="n">
        <v>7377</v>
      </c>
      <c r="J7381" s="0" t="n">
        <f aca="false">MOD((I7381-1),24)</f>
        <v>8</v>
      </c>
      <c r="K7381" s="0" t="n">
        <f aca="false">INT((I7381-1)/24)</f>
        <v>307</v>
      </c>
    </row>
    <row r="7382" customFormat="false" ht="12.75" hidden="false" customHeight="false" outlineLevel="0" collapsed="false">
      <c r="A7382" s="0" t="n">
        <v>20</v>
      </c>
      <c r="B7382" s="0" t="n">
        <v>99</v>
      </c>
      <c r="C7382" s="0" t="n">
        <v>20</v>
      </c>
      <c r="D7382" s="1" t="n">
        <v>-585681</v>
      </c>
      <c r="E7382" s="1" t="n">
        <v>340684</v>
      </c>
      <c r="F7382" s="0" t="s">
        <v>469</v>
      </c>
      <c r="G7382" s="0" t="n">
        <v>0</v>
      </c>
      <c r="H7382" s="0" t="n">
        <v>1</v>
      </c>
      <c r="I7382" s="0" t="n">
        <v>7378</v>
      </c>
      <c r="J7382" s="0" t="n">
        <f aca="false">MOD((I7382-1),24)</f>
        <v>9</v>
      </c>
      <c r="K7382" s="0" t="n">
        <f aca="false">INT((I7382-1)/24)</f>
        <v>307</v>
      </c>
    </row>
    <row r="7383" customFormat="false" ht="12.75" hidden="false" customHeight="false" outlineLevel="0" collapsed="false">
      <c r="A7383" s="0" t="n">
        <v>20</v>
      </c>
      <c r="B7383" s="0" t="n">
        <v>99</v>
      </c>
      <c r="C7383" s="0" t="n">
        <v>20</v>
      </c>
      <c r="D7383" s="1" t="n">
        <v>-509424</v>
      </c>
      <c r="E7383" s="1" t="n">
        <v>340684</v>
      </c>
      <c r="F7383" s="0" t="s">
        <v>116</v>
      </c>
      <c r="G7383" s="0" t="n">
        <v>0</v>
      </c>
      <c r="H7383" s="0" t="n">
        <v>1</v>
      </c>
      <c r="I7383" s="0" t="n">
        <v>7379</v>
      </c>
      <c r="J7383" s="0" t="n">
        <f aca="false">MOD((I7383-1),24)</f>
        <v>10</v>
      </c>
      <c r="K7383" s="0" t="n">
        <f aca="false">INT((I7383-1)/24)</f>
        <v>307</v>
      </c>
    </row>
    <row r="7384" customFormat="false" ht="12.75" hidden="false" customHeight="false" outlineLevel="0" collapsed="false">
      <c r="A7384" s="0" t="n">
        <v>20</v>
      </c>
      <c r="B7384" s="0" t="n">
        <v>99</v>
      </c>
      <c r="C7384" s="0" t="n">
        <v>20</v>
      </c>
      <c r="D7384" s="1" t="n">
        <v>-440001</v>
      </c>
      <c r="E7384" s="1" t="n">
        <v>340684</v>
      </c>
      <c r="F7384" s="0" t="s">
        <v>120</v>
      </c>
      <c r="G7384" s="0" t="n">
        <v>0</v>
      </c>
      <c r="H7384" s="0" t="n">
        <v>1</v>
      </c>
      <c r="I7384" s="0" t="n">
        <v>7380</v>
      </c>
      <c r="J7384" s="0" t="n">
        <f aca="false">MOD((I7384-1),24)</f>
        <v>11</v>
      </c>
      <c r="K7384" s="0" t="n">
        <f aca="false">INT((I7384-1)/24)</f>
        <v>307</v>
      </c>
    </row>
    <row r="7385" customFormat="false" ht="12.75" hidden="false" customHeight="false" outlineLevel="0" collapsed="false">
      <c r="A7385" s="0" t="n">
        <v>20</v>
      </c>
      <c r="B7385" s="0" t="n">
        <v>99</v>
      </c>
      <c r="C7385" s="0" t="n">
        <v>20</v>
      </c>
      <c r="D7385" s="1" t="n">
        <v>-379775</v>
      </c>
      <c r="E7385" s="1" t="n">
        <v>340684</v>
      </c>
      <c r="F7385" s="0" t="s">
        <v>580</v>
      </c>
      <c r="G7385" s="0" t="n">
        <v>0</v>
      </c>
      <c r="H7385" s="0" t="n">
        <v>1</v>
      </c>
      <c r="I7385" s="0" t="n">
        <v>7381</v>
      </c>
      <c r="J7385" s="0" t="n">
        <f aca="false">MOD((I7385-1),24)</f>
        <v>12</v>
      </c>
      <c r="K7385" s="0" t="n">
        <f aca="false">INT((I7385-1)/24)</f>
        <v>307</v>
      </c>
    </row>
    <row r="7386" customFormat="false" ht="12.75" hidden="false" customHeight="false" outlineLevel="0" collapsed="false">
      <c r="A7386" s="0" t="n">
        <v>20</v>
      </c>
      <c r="B7386" s="0" t="n">
        <v>99</v>
      </c>
      <c r="C7386" s="0" t="n">
        <v>20</v>
      </c>
      <c r="D7386" s="1" t="n">
        <v>-326885</v>
      </c>
      <c r="E7386" s="1" t="n">
        <v>340684</v>
      </c>
      <c r="F7386" s="0" t="s">
        <v>173</v>
      </c>
      <c r="G7386" s="0" t="n">
        <v>0</v>
      </c>
      <c r="H7386" s="0" t="n">
        <v>1</v>
      </c>
      <c r="I7386" s="0" t="n">
        <v>7382</v>
      </c>
      <c r="J7386" s="0" t="n">
        <f aca="false">MOD((I7386-1),24)</f>
        <v>13</v>
      </c>
      <c r="K7386" s="0" t="n">
        <f aca="false">INT((I7386-1)/24)</f>
        <v>307</v>
      </c>
    </row>
    <row r="7387" customFormat="false" ht="12.75" hidden="false" customHeight="false" outlineLevel="0" collapsed="false">
      <c r="A7387" s="0" t="n">
        <v>20</v>
      </c>
      <c r="B7387" s="0" t="n">
        <v>99</v>
      </c>
      <c r="C7387" s="0" t="n">
        <v>20</v>
      </c>
      <c r="D7387" s="1" t="n">
        <v>-290225</v>
      </c>
      <c r="E7387" s="1" t="n">
        <v>340684</v>
      </c>
      <c r="F7387" s="0" t="s">
        <v>467</v>
      </c>
      <c r="G7387" s="0" t="n">
        <v>0</v>
      </c>
      <c r="H7387" s="0" t="n">
        <v>1</v>
      </c>
      <c r="I7387" s="0" t="n">
        <v>7383</v>
      </c>
      <c r="J7387" s="0" t="n">
        <f aca="false">MOD((I7387-1),24)</f>
        <v>14</v>
      </c>
      <c r="K7387" s="0" t="n">
        <f aca="false">INT((I7387-1)/24)</f>
        <v>307</v>
      </c>
    </row>
    <row r="7388" customFormat="false" ht="12.75" hidden="false" customHeight="false" outlineLevel="0" collapsed="false">
      <c r="A7388" s="0" t="n">
        <v>20</v>
      </c>
      <c r="B7388" s="0" t="n">
        <v>25</v>
      </c>
      <c r="C7388" s="0" t="n">
        <v>20</v>
      </c>
      <c r="D7388" s="1" t="n">
        <v>-280985</v>
      </c>
      <c r="E7388" s="1" t="n">
        <v>340684</v>
      </c>
      <c r="F7388" s="0" t="s">
        <v>467</v>
      </c>
      <c r="G7388" s="0" t="n">
        <v>0</v>
      </c>
      <c r="H7388" s="0" t="n">
        <v>1</v>
      </c>
      <c r="I7388" s="0" t="n">
        <v>7384</v>
      </c>
      <c r="J7388" s="0" t="n">
        <f aca="false">MOD((I7388-1),24)</f>
        <v>15</v>
      </c>
      <c r="K7388" s="0" t="n">
        <f aca="false">INT((I7388-1)/24)</f>
        <v>307</v>
      </c>
    </row>
    <row r="7389" customFormat="false" ht="12.75" hidden="false" customHeight="false" outlineLevel="0" collapsed="false">
      <c r="A7389" s="0" t="n">
        <v>20</v>
      </c>
      <c r="B7389" s="0" t="n">
        <v>25</v>
      </c>
      <c r="C7389" s="0" t="n">
        <v>20</v>
      </c>
      <c r="D7389" s="0" t="s">
        <v>1072</v>
      </c>
      <c r="E7389" s="1" t="n">
        <v>340684</v>
      </c>
      <c r="F7389" s="0" t="s">
        <v>467</v>
      </c>
      <c r="G7389" s="0" t="n">
        <v>0</v>
      </c>
      <c r="H7389" s="0" t="n">
        <v>1</v>
      </c>
      <c r="I7389" s="0" t="n">
        <v>7385</v>
      </c>
      <c r="J7389" s="0" t="n">
        <f aca="false">MOD((I7389-1),24)</f>
        <v>16</v>
      </c>
      <c r="K7389" s="0" t="n">
        <f aca="false">INT((I7389-1)/24)</f>
        <v>307</v>
      </c>
    </row>
    <row r="7390" customFormat="false" ht="12.75" hidden="false" customHeight="false" outlineLevel="0" collapsed="false">
      <c r="A7390" s="0" t="n">
        <v>20</v>
      </c>
      <c r="B7390" s="0" t="n">
        <v>25</v>
      </c>
      <c r="C7390" s="0" t="n">
        <v>20</v>
      </c>
      <c r="D7390" s="1" t="n">
        <v>-321834</v>
      </c>
      <c r="E7390" s="1" t="n">
        <v>340684</v>
      </c>
      <c r="F7390" s="0" t="s">
        <v>567</v>
      </c>
      <c r="G7390" s="0" t="n">
        <v>0</v>
      </c>
      <c r="H7390" s="0" t="n">
        <v>1</v>
      </c>
      <c r="I7390" s="0" t="n">
        <v>7386</v>
      </c>
      <c r="J7390" s="0" t="n">
        <f aca="false">MOD((I7390-1),24)</f>
        <v>17</v>
      </c>
      <c r="K7390" s="0" t="n">
        <f aca="false">INT((I7390-1)/24)</f>
        <v>307</v>
      </c>
    </row>
    <row r="7391" customFormat="false" ht="12.75" hidden="false" customHeight="false" outlineLevel="0" collapsed="false">
      <c r="A7391" s="0" t="n">
        <v>20</v>
      </c>
      <c r="B7391" s="0" t="n">
        <v>25</v>
      </c>
      <c r="C7391" s="0" t="n">
        <v>20</v>
      </c>
      <c r="D7391" s="1" t="n">
        <v>-322963</v>
      </c>
      <c r="E7391" s="1" t="n">
        <v>340684</v>
      </c>
      <c r="F7391" s="0" t="s">
        <v>580</v>
      </c>
      <c r="G7391" s="0" t="n">
        <v>0</v>
      </c>
      <c r="H7391" s="0" t="n">
        <v>1</v>
      </c>
      <c r="I7391" s="0" t="n">
        <v>7387</v>
      </c>
      <c r="J7391" s="0" t="n">
        <f aca="false">MOD((I7391-1),24)</f>
        <v>18</v>
      </c>
      <c r="K7391" s="0" t="n">
        <f aca="false">INT((I7391-1)/24)</f>
        <v>307</v>
      </c>
    </row>
    <row r="7392" customFormat="false" ht="12.75" hidden="false" customHeight="false" outlineLevel="0" collapsed="false">
      <c r="A7392" s="0" t="n">
        <v>20</v>
      </c>
      <c r="B7392" s="0" t="n">
        <v>25</v>
      </c>
      <c r="C7392" s="0" t="n">
        <v>20</v>
      </c>
      <c r="D7392" s="1" t="n">
        <v>-293664</v>
      </c>
      <c r="E7392" s="1" t="n">
        <v>340684</v>
      </c>
      <c r="F7392" s="0" t="s">
        <v>568</v>
      </c>
      <c r="G7392" s="0" t="n">
        <v>0</v>
      </c>
      <c r="H7392" s="0" t="n">
        <v>1</v>
      </c>
      <c r="I7392" s="0" t="n">
        <v>7388</v>
      </c>
      <c r="J7392" s="0" t="n">
        <f aca="false">MOD((I7392-1),24)</f>
        <v>19</v>
      </c>
      <c r="K7392" s="0" t="n">
        <f aca="false">INT((I7392-1)/24)</f>
        <v>307</v>
      </c>
    </row>
    <row r="7393" customFormat="false" ht="12.75" hidden="false" customHeight="false" outlineLevel="0" collapsed="false">
      <c r="A7393" s="0" t="n">
        <v>20</v>
      </c>
      <c r="B7393" s="0" t="n">
        <v>25</v>
      </c>
      <c r="C7393" s="0" t="n">
        <v>20</v>
      </c>
      <c r="D7393" s="0" t="s">
        <v>1073</v>
      </c>
      <c r="E7393" s="1" t="n">
        <v>340684</v>
      </c>
      <c r="F7393" s="0" t="s">
        <v>167</v>
      </c>
      <c r="G7393" s="0" t="n">
        <v>0</v>
      </c>
      <c r="H7393" s="0" t="n">
        <v>1</v>
      </c>
      <c r="I7393" s="0" t="n">
        <v>7389</v>
      </c>
      <c r="J7393" s="0" t="n">
        <f aca="false">MOD((I7393-1),24)</f>
        <v>20</v>
      </c>
      <c r="K7393" s="0" t="n">
        <f aca="false">INT((I7393-1)/24)</f>
        <v>307</v>
      </c>
    </row>
    <row r="7394" customFormat="false" ht="12.75" hidden="false" customHeight="false" outlineLevel="0" collapsed="false">
      <c r="A7394" s="0" t="n">
        <v>20</v>
      </c>
      <c r="B7394" s="0" t="n">
        <v>25</v>
      </c>
      <c r="C7394" s="0" t="n">
        <v>20</v>
      </c>
      <c r="D7394" s="1" t="n">
        <v>-306442</v>
      </c>
      <c r="E7394" s="1" t="n">
        <v>340684</v>
      </c>
      <c r="F7394" s="0" t="s">
        <v>564</v>
      </c>
      <c r="G7394" s="0" t="n">
        <v>0</v>
      </c>
      <c r="H7394" s="0" t="n">
        <v>1</v>
      </c>
      <c r="I7394" s="0" t="n">
        <v>7390</v>
      </c>
      <c r="J7394" s="0" t="n">
        <f aca="false">MOD((I7394-1),24)</f>
        <v>21</v>
      </c>
      <c r="K7394" s="0" t="n">
        <f aca="false">INT((I7394-1)/24)</f>
        <v>307</v>
      </c>
    </row>
    <row r="7395" customFormat="false" ht="12.75" hidden="false" customHeight="false" outlineLevel="0" collapsed="false">
      <c r="A7395" s="0" t="n">
        <v>20</v>
      </c>
      <c r="B7395" s="0" t="n">
        <v>25</v>
      </c>
      <c r="C7395" s="0" t="n">
        <v>20</v>
      </c>
      <c r="D7395" s="1" t="n">
        <v>-332585</v>
      </c>
      <c r="E7395" s="1" t="n">
        <v>340684</v>
      </c>
      <c r="F7395" s="0" t="s">
        <v>570</v>
      </c>
      <c r="G7395" s="0" t="n">
        <v>0</v>
      </c>
      <c r="H7395" s="0" t="n">
        <v>1</v>
      </c>
      <c r="I7395" s="0" t="n">
        <v>7391</v>
      </c>
      <c r="J7395" s="0" t="n">
        <f aca="false">MOD((I7395-1),24)</f>
        <v>22</v>
      </c>
      <c r="K7395" s="0" t="n">
        <f aca="false">INT((I7395-1)/24)</f>
        <v>307</v>
      </c>
    </row>
    <row r="7396" customFormat="false" ht="12.75" hidden="false" customHeight="false" outlineLevel="0" collapsed="false">
      <c r="A7396" s="1" t="n">
        <v>193162</v>
      </c>
      <c r="B7396" s="0" t="n">
        <v>27</v>
      </c>
      <c r="C7396" s="0" t="n">
        <v>17</v>
      </c>
      <c r="D7396" s="2" t="n">
        <v>-0.447035</v>
      </c>
      <c r="E7396" s="1" t="n">
        <v>340684</v>
      </c>
      <c r="F7396" s="0" t="s">
        <v>581</v>
      </c>
      <c r="G7396" s="0" t="n">
        <v>0</v>
      </c>
      <c r="H7396" s="0" t="n">
        <v>1</v>
      </c>
      <c r="I7396" s="0" t="n">
        <v>7392</v>
      </c>
      <c r="J7396" s="0" t="n">
        <f aca="false">MOD((I7396-1),24)</f>
        <v>23</v>
      </c>
      <c r="K7396" s="0" t="n">
        <f aca="false">INT((I7396-1)/24)</f>
        <v>307</v>
      </c>
    </row>
    <row r="7397" customFormat="false" ht="12.75" hidden="false" customHeight="false" outlineLevel="0" collapsed="false">
      <c r="A7397" s="1" t="n">
        <v>187983</v>
      </c>
      <c r="B7397" s="0" t="n">
        <v>27</v>
      </c>
      <c r="C7397" s="0" t="n">
        <v>17</v>
      </c>
      <c r="D7397" s="2" t="n">
        <v>-0.13411</v>
      </c>
      <c r="E7397" s="1" t="n">
        <v>340684</v>
      </c>
      <c r="F7397" s="0" t="s">
        <v>570</v>
      </c>
      <c r="G7397" s="0" t="n">
        <v>0</v>
      </c>
      <c r="H7397" s="0" t="n">
        <v>1</v>
      </c>
      <c r="I7397" s="0" t="n">
        <v>7393</v>
      </c>
      <c r="J7397" s="0" t="n">
        <f aca="false">MOD((I7397-1),24)</f>
        <v>0</v>
      </c>
      <c r="K7397" s="0" t="n">
        <f aca="false">INT((I7397-1)/24)</f>
        <v>308</v>
      </c>
    </row>
    <row r="7398" customFormat="false" ht="12.75" hidden="false" customHeight="false" outlineLevel="0" collapsed="false">
      <c r="A7398" s="1" t="n">
        <v>183874</v>
      </c>
      <c r="B7398" s="0" t="n">
        <v>27</v>
      </c>
      <c r="C7398" s="0" t="n">
        <v>17</v>
      </c>
      <c r="D7398" s="2" t="n">
        <v>0.089407</v>
      </c>
      <c r="E7398" s="1" t="n">
        <v>340684</v>
      </c>
      <c r="F7398" s="0" t="s">
        <v>581</v>
      </c>
      <c r="G7398" s="0" t="n">
        <v>0</v>
      </c>
      <c r="H7398" s="0" t="n">
        <v>1</v>
      </c>
      <c r="I7398" s="0" t="n">
        <v>7394</v>
      </c>
      <c r="J7398" s="0" t="n">
        <f aca="false">MOD((I7398-1),24)</f>
        <v>1</v>
      </c>
      <c r="K7398" s="0" t="n">
        <f aca="false">INT((I7398-1)/24)</f>
        <v>308</v>
      </c>
    </row>
    <row r="7399" customFormat="false" ht="12.75" hidden="false" customHeight="false" outlineLevel="0" collapsed="false">
      <c r="A7399" s="1" t="n">
        <v>180657</v>
      </c>
      <c r="B7399" s="0" t="n">
        <v>27</v>
      </c>
      <c r="C7399" s="0" t="n">
        <v>17</v>
      </c>
      <c r="D7399" s="2" t="n">
        <v>-0.949949</v>
      </c>
      <c r="E7399" s="1" t="n">
        <v>340684</v>
      </c>
      <c r="F7399" s="0" t="s">
        <v>581</v>
      </c>
      <c r="G7399" s="0" t="n">
        <v>0</v>
      </c>
      <c r="H7399" s="0" t="n">
        <v>1</v>
      </c>
      <c r="I7399" s="0" t="n">
        <v>7395</v>
      </c>
      <c r="J7399" s="0" t="n">
        <f aca="false">MOD((I7399-1),24)</f>
        <v>2</v>
      </c>
      <c r="K7399" s="0" t="n">
        <f aca="false">INT((I7399-1)/24)</f>
        <v>308</v>
      </c>
    </row>
    <row r="7400" customFormat="false" ht="12.75" hidden="false" customHeight="false" outlineLevel="0" collapsed="false">
      <c r="A7400" s="1" t="n">
        <v>177998</v>
      </c>
      <c r="B7400" s="0" t="n">
        <v>27</v>
      </c>
      <c r="C7400" s="0" t="n">
        <v>17</v>
      </c>
      <c r="D7400" s="2" t="n">
        <v>-4.07686</v>
      </c>
      <c r="E7400" s="1" t="n">
        <v>340684</v>
      </c>
      <c r="F7400" s="0" t="s">
        <v>581</v>
      </c>
      <c r="G7400" s="0" t="n">
        <v>0</v>
      </c>
      <c r="H7400" s="0" t="n">
        <v>1</v>
      </c>
      <c r="I7400" s="0" t="n">
        <v>7396</v>
      </c>
      <c r="J7400" s="0" t="n">
        <f aca="false">MOD((I7400-1),24)</f>
        <v>3</v>
      </c>
      <c r="K7400" s="0" t="n">
        <f aca="false">INT((I7400-1)/24)</f>
        <v>308</v>
      </c>
    </row>
    <row r="7401" customFormat="false" ht="12.75" hidden="false" customHeight="false" outlineLevel="0" collapsed="false">
      <c r="A7401" s="0" t="s">
        <v>1074</v>
      </c>
      <c r="B7401" s="0" t="n">
        <v>27</v>
      </c>
      <c r="C7401" s="0" t="n">
        <v>17</v>
      </c>
      <c r="D7401" s="2" t="n">
        <v>-1.39698</v>
      </c>
      <c r="E7401" s="1" t="n">
        <v>340684</v>
      </c>
      <c r="F7401" s="0" t="s">
        <v>469</v>
      </c>
      <c r="G7401" s="0" t="n">
        <v>0</v>
      </c>
      <c r="H7401" s="0" t="n">
        <v>1</v>
      </c>
      <c r="I7401" s="0" t="n">
        <v>7397</v>
      </c>
      <c r="J7401" s="0" t="n">
        <f aca="false">MOD((I7401-1),24)</f>
        <v>4</v>
      </c>
      <c r="K7401" s="0" t="n">
        <f aca="false">INT((I7401-1)/24)</f>
        <v>308</v>
      </c>
    </row>
    <row r="7402" customFormat="false" ht="12.75" hidden="false" customHeight="false" outlineLevel="0" collapsed="false">
      <c r="A7402" s="1" t="n">
        <v>173557</v>
      </c>
      <c r="B7402" s="0" t="n">
        <v>27</v>
      </c>
      <c r="C7402" s="0" t="n">
        <v>17</v>
      </c>
      <c r="D7402" s="2" t="n">
        <v>1.71363</v>
      </c>
      <c r="E7402" s="1" t="n">
        <v>340684</v>
      </c>
      <c r="F7402" s="0" t="s">
        <v>587</v>
      </c>
      <c r="G7402" s="0" t="n">
        <v>0</v>
      </c>
      <c r="H7402" s="0" t="n">
        <v>1</v>
      </c>
      <c r="I7402" s="0" t="n">
        <v>7398</v>
      </c>
      <c r="J7402" s="0" t="n">
        <f aca="false">MOD((I7402-1),24)</f>
        <v>5</v>
      </c>
      <c r="K7402" s="0" t="n">
        <f aca="false">INT((I7402-1)/24)</f>
        <v>308</v>
      </c>
    </row>
    <row r="7403" customFormat="false" ht="12.75" hidden="false" customHeight="false" outlineLevel="0" collapsed="false">
      <c r="A7403" s="1" t="n">
        <v>17179</v>
      </c>
      <c r="B7403" s="0" t="n">
        <v>27</v>
      </c>
      <c r="C7403" s="0" t="n">
        <v>17</v>
      </c>
      <c r="D7403" s="2" t="n">
        <v>-0.558794</v>
      </c>
      <c r="E7403" s="1" t="n">
        <v>340684</v>
      </c>
      <c r="F7403" s="0" t="s">
        <v>587</v>
      </c>
      <c r="G7403" s="0" t="n">
        <v>0</v>
      </c>
      <c r="H7403" s="0" t="n">
        <v>1</v>
      </c>
      <c r="I7403" s="0" t="n">
        <v>7399</v>
      </c>
      <c r="J7403" s="0" t="n">
        <f aca="false">MOD((I7403-1),24)</f>
        <v>6</v>
      </c>
      <c r="K7403" s="0" t="n">
        <f aca="false">INT((I7403-1)/24)</f>
        <v>308</v>
      </c>
    </row>
    <row r="7404" customFormat="false" ht="12.75" hidden="false" customHeight="false" outlineLevel="0" collapsed="false">
      <c r="A7404" s="0" t="n">
        <v>20</v>
      </c>
      <c r="B7404" s="0" t="n">
        <v>99</v>
      </c>
      <c r="C7404" s="0" t="n">
        <v>20</v>
      </c>
      <c r="D7404" s="0" t="s">
        <v>1075</v>
      </c>
      <c r="E7404" s="1" t="n">
        <v>85171</v>
      </c>
      <c r="F7404" s="0" t="s">
        <v>587</v>
      </c>
      <c r="G7404" s="0" t="n">
        <v>0</v>
      </c>
      <c r="H7404" s="0" t="n">
        <v>1</v>
      </c>
      <c r="I7404" s="0" t="n">
        <v>7400</v>
      </c>
      <c r="J7404" s="0" t="n">
        <f aca="false">MOD((I7404-1),24)</f>
        <v>7</v>
      </c>
      <c r="K7404" s="0" t="n">
        <f aca="false">INT((I7404-1)/24)</f>
        <v>308</v>
      </c>
    </row>
    <row r="7405" customFormat="false" ht="12.75" hidden="false" customHeight="false" outlineLevel="0" collapsed="false">
      <c r="A7405" s="0" t="n">
        <v>20</v>
      </c>
      <c r="B7405" s="0" t="n">
        <v>99</v>
      </c>
      <c r="C7405" s="0" t="n">
        <v>20</v>
      </c>
      <c r="D7405" s="1" t="n">
        <v>-648673</v>
      </c>
      <c r="E7405" s="1" t="n">
        <v>85171</v>
      </c>
      <c r="F7405" s="0" t="s">
        <v>469</v>
      </c>
      <c r="G7405" s="0" t="n">
        <v>0</v>
      </c>
      <c r="H7405" s="0" t="n">
        <v>1</v>
      </c>
      <c r="I7405" s="0" t="n">
        <v>7401</v>
      </c>
      <c r="J7405" s="0" t="n">
        <f aca="false">MOD((I7405-1),24)</f>
        <v>8</v>
      </c>
      <c r="K7405" s="0" t="n">
        <f aca="false">INT((I7405-1)/24)</f>
        <v>308</v>
      </c>
    </row>
    <row r="7406" customFormat="false" ht="12.75" hidden="false" customHeight="false" outlineLevel="0" collapsed="false">
      <c r="A7406" s="0" t="n">
        <v>20</v>
      </c>
      <c r="B7406" s="0" t="n">
        <v>99</v>
      </c>
      <c r="C7406" s="0" t="n">
        <v>20</v>
      </c>
      <c r="D7406" s="1" t="n">
        <v>-605524</v>
      </c>
      <c r="E7406" s="1" t="n">
        <v>85171</v>
      </c>
      <c r="F7406" s="0" t="s">
        <v>570</v>
      </c>
      <c r="G7406" s="0" t="n">
        <v>0</v>
      </c>
      <c r="H7406" s="0" t="n">
        <v>1</v>
      </c>
      <c r="I7406" s="0" t="n">
        <v>7402</v>
      </c>
      <c r="J7406" s="0" t="n">
        <f aca="false">MOD((I7406-1),24)</f>
        <v>9</v>
      </c>
      <c r="K7406" s="0" t="n">
        <f aca="false">INT((I7406-1)/24)</f>
        <v>308</v>
      </c>
    </row>
    <row r="7407" customFormat="false" ht="12.75" hidden="false" customHeight="false" outlineLevel="0" collapsed="false">
      <c r="A7407" s="0" t="n">
        <v>20</v>
      </c>
      <c r="B7407" s="0" t="n">
        <v>99</v>
      </c>
      <c r="C7407" s="0" t="n">
        <v>20</v>
      </c>
      <c r="D7407" s="1" t="n">
        <v>-517067</v>
      </c>
      <c r="E7407" s="1" t="n">
        <v>85171</v>
      </c>
      <c r="F7407" s="0" t="s">
        <v>564</v>
      </c>
      <c r="G7407" s="0" t="n">
        <v>0</v>
      </c>
      <c r="H7407" s="0" t="n">
        <v>1</v>
      </c>
      <c r="I7407" s="0" t="n">
        <v>7403</v>
      </c>
      <c r="J7407" s="0" t="n">
        <f aca="false">MOD((I7407-1),24)</f>
        <v>10</v>
      </c>
      <c r="K7407" s="0" t="n">
        <f aca="false">INT((I7407-1)/24)</f>
        <v>308</v>
      </c>
    </row>
    <row r="7408" customFormat="false" ht="12.75" hidden="false" customHeight="false" outlineLevel="0" collapsed="false">
      <c r="A7408" s="0" t="n">
        <v>20</v>
      </c>
      <c r="B7408" s="0" t="n">
        <v>99</v>
      </c>
      <c r="C7408" s="0" t="n">
        <v>20</v>
      </c>
      <c r="D7408" s="1" t="n">
        <v>-460496</v>
      </c>
      <c r="E7408" s="1" t="n">
        <v>85171</v>
      </c>
      <c r="F7408" s="0" t="s">
        <v>179</v>
      </c>
      <c r="G7408" s="0" t="n">
        <v>0</v>
      </c>
      <c r="H7408" s="0" t="n">
        <v>1</v>
      </c>
      <c r="I7408" s="0" t="n">
        <v>7404</v>
      </c>
      <c r="J7408" s="0" t="n">
        <f aca="false">MOD((I7408-1),24)</f>
        <v>11</v>
      </c>
      <c r="K7408" s="0" t="n">
        <f aca="false">INT((I7408-1)/24)</f>
        <v>308</v>
      </c>
    </row>
    <row r="7409" customFormat="false" ht="12.75" hidden="false" customHeight="false" outlineLevel="0" collapsed="false">
      <c r="A7409" s="0" t="n">
        <v>20</v>
      </c>
      <c r="B7409" s="0" t="n">
        <v>99</v>
      </c>
      <c r="C7409" s="0" t="n">
        <v>20</v>
      </c>
      <c r="D7409" s="1" t="n">
        <v>-382976</v>
      </c>
      <c r="E7409" s="1" t="n">
        <v>85171</v>
      </c>
      <c r="F7409" s="0" t="s">
        <v>173</v>
      </c>
      <c r="G7409" s="0" t="n">
        <v>0</v>
      </c>
      <c r="H7409" s="0" t="n">
        <v>1</v>
      </c>
      <c r="I7409" s="0" t="n">
        <v>7405</v>
      </c>
      <c r="J7409" s="0" t="n">
        <f aca="false">MOD((I7409-1),24)</f>
        <v>12</v>
      </c>
      <c r="K7409" s="0" t="n">
        <f aca="false">INT((I7409-1)/24)</f>
        <v>308</v>
      </c>
    </row>
    <row r="7410" customFormat="false" ht="12.75" hidden="false" customHeight="false" outlineLevel="0" collapsed="false">
      <c r="A7410" s="0" t="n">
        <v>20</v>
      </c>
      <c r="B7410" s="0" t="n">
        <v>99</v>
      </c>
      <c r="C7410" s="0" t="n">
        <v>20</v>
      </c>
      <c r="D7410" s="1" t="n">
        <v>-319205</v>
      </c>
      <c r="E7410" s="1" t="n">
        <v>85171</v>
      </c>
      <c r="F7410" s="0" t="s">
        <v>464</v>
      </c>
      <c r="G7410" s="0" t="n">
        <v>0</v>
      </c>
      <c r="H7410" s="0" t="n">
        <v>1</v>
      </c>
      <c r="I7410" s="0" t="n">
        <v>7406</v>
      </c>
      <c r="J7410" s="0" t="n">
        <f aca="false">MOD((I7410-1),24)</f>
        <v>13</v>
      </c>
      <c r="K7410" s="0" t="n">
        <f aca="false">INT((I7410-1)/24)</f>
        <v>308</v>
      </c>
    </row>
    <row r="7411" customFormat="false" ht="12.75" hidden="false" customHeight="false" outlineLevel="0" collapsed="false">
      <c r="A7411" s="0" t="n">
        <v>20</v>
      </c>
      <c r="B7411" s="0" t="n">
        <v>99</v>
      </c>
      <c r="C7411" s="0" t="n">
        <v>20</v>
      </c>
      <c r="D7411" s="1" t="n">
        <v>-255328</v>
      </c>
      <c r="E7411" s="1" t="n">
        <v>85171</v>
      </c>
      <c r="F7411" s="0" t="s">
        <v>466</v>
      </c>
      <c r="G7411" s="0" t="n">
        <v>0</v>
      </c>
      <c r="H7411" s="0" t="n">
        <v>1</v>
      </c>
      <c r="I7411" s="0" t="n">
        <v>7407</v>
      </c>
      <c r="J7411" s="0" t="n">
        <f aca="false">MOD((I7411-1),24)</f>
        <v>14</v>
      </c>
      <c r="K7411" s="0" t="n">
        <f aca="false">INT((I7411-1)/24)</f>
        <v>308</v>
      </c>
    </row>
    <row r="7412" customFormat="false" ht="12.75" hidden="false" customHeight="false" outlineLevel="0" collapsed="false">
      <c r="A7412" s="0" t="n">
        <v>20</v>
      </c>
      <c r="B7412" s="0" t="n">
        <v>25</v>
      </c>
      <c r="C7412" s="0" t="n">
        <v>20</v>
      </c>
      <c r="D7412" s="1" t="n">
        <v>-234384</v>
      </c>
      <c r="E7412" s="1" t="n">
        <v>170342</v>
      </c>
      <c r="F7412" s="0" t="s">
        <v>466</v>
      </c>
      <c r="G7412" s="0" t="n">
        <v>0</v>
      </c>
      <c r="H7412" s="0" t="n">
        <v>1</v>
      </c>
      <c r="I7412" s="0" t="n">
        <v>7408</v>
      </c>
      <c r="J7412" s="0" t="n">
        <f aca="false">MOD((I7412-1),24)</f>
        <v>15</v>
      </c>
      <c r="K7412" s="0" t="n">
        <f aca="false">INT((I7412-1)/24)</f>
        <v>308</v>
      </c>
    </row>
    <row r="7413" customFormat="false" ht="12.75" hidden="false" customHeight="false" outlineLevel="0" collapsed="false">
      <c r="A7413" s="0" t="n">
        <v>20</v>
      </c>
      <c r="B7413" s="0" t="n">
        <v>25</v>
      </c>
      <c r="C7413" s="0" t="n">
        <v>20</v>
      </c>
      <c r="D7413" s="1" t="n">
        <v>-270196</v>
      </c>
      <c r="E7413" s="1" t="n">
        <v>170342</v>
      </c>
      <c r="F7413" s="0" t="s">
        <v>464</v>
      </c>
      <c r="G7413" s="0" t="n">
        <v>0</v>
      </c>
      <c r="H7413" s="0" t="n">
        <v>1</v>
      </c>
      <c r="I7413" s="0" t="n">
        <v>7409</v>
      </c>
      <c r="J7413" s="0" t="n">
        <f aca="false">MOD((I7413-1),24)</f>
        <v>16</v>
      </c>
      <c r="K7413" s="0" t="n">
        <f aca="false">INT((I7413-1)/24)</f>
        <v>308</v>
      </c>
    </row>
    <row r="7414" customFormat="false" ht="12.75" hidden="false" customHeight="false" outlineLevel="0" collapsed="false">
      <c r="A7414" s="0" t="n">
        <v>20</v>
      </c>
      <c r="B7414" s="0" t="n">
        <v>25</v>
      </c>
      <c r="C7414" s="0" t="n">
        <v>20</v>
      </c>
      <c r="D7414" s="1" t="n">
        <v>-313115</v>
      </c>
      <c r="E7414" s="1" t="n">
        <v>170342</v>
      </c>
      <c r="F7414" s="0" t="s">
        <v>467</v>
      </c>
      <c r="G7414" s="0" t="n">
        <v>0</v>
      </c>
      <c r="H7414" s="0" t="n">
        <v>1</v>
      </c>
      <c r="I7414" s="0" t="n">
        <v>7410</v>
      </c>
      <c r="J7414" s="0" t="n">
        <f aca="false">MOD((I7414-1),24)</f>
        <v>17</v>
      </c>
      <c r="K7414" s="0" t="n">
        <f aca="false">INT((I7414-1)/24)</f>
        <v>308</v>
      </c>
    </row>
    <row r="7415" customFormat="false" ht="12.75" hidden="false" customHeight="false" outlineLevel="0" collapsed="false">
      <c r="A7415" s="0" t="n">
        <v>20</v>
      </c>
      <c r="B7415" s="0" t="n">
        <v>25</v>
      </c>
      <c r="C7415" s="0" t="n">
        <v>20</v>
      </c>
      <c r="D7415" s="1" t="n">
        <v>-327361</v>
      </c>
      <c r="E7415" s="1" t="n">
        <v>170342</v>
      </c>
      <c r="F7415" s="0" t="s">
        <v>567</v>
      </c>
      <c r="G7415" s="0" t="n">
        <v>0</v>
      </c>
      <c r="H7415" s="0" t="n">
        <v>1</v>
      </c>
      <c r="I7415" s="0" t="n">
        <v>7411</v>
      </c>
      <c r="J7415" s="0" t="n">
        <f aca="false">MOD((I7415-1),24)</f>
        <v>18</v>
      </c>
      <c r="K7415" s="0" t="n">
        <f aca="false">INT((I7415-1)/24)</f>
        <v>308</v>
      </c>
    </row>
    <row r="7416" customFormat="false" ht="12.75" hidden="false" customHeight="false" outlineLevel="0" collapsed="false">
      <c r="A7416" s="0" t="n">
        <v>20</v>
      </c>
      <c r="B7416" s="0" t="n">
        <v>25</v>
      </c>
      <c r="C7416" s="0" t="n">
        <v>20</v>
      </c>
      <c r="D7416" s="1" t="n">
        <v>-296744</v>
      </c>
      <c r="E7416" s="1" t="n">
        <v>170342</v>
      </c>
      <c r="F7416" s="0" t="s">
        <v>179</v>
      </c>
      <c r="G7416" s="0" t="n">
        <v>0</v>
      </c>
      <c r="H7416" s="0" t="n">
        <v>1</v>
      </c>
      <c r="I7416" s="0" t="n">
        <v>7412</v>
      </c>
      <c r="J7416" s="0" t="n">
        <f aca="false">MOD((I7416-1),24)</f>
        <v>19</v>
      </c>
      <c r="K7416" s="0" t="n">
        <f aca="false">INT((I7416-1)/24)</f>
        <v>308</v>
      </c>
    </row>
    <row r="7417" customFormat="false" ht="12.75" hidden="false" customHeight="false" outlineLevel="0" collapsed="false">
      <c r="A7417" s="0" t="n">
        <v>20</v>
      </c>
      <c r="B7417" s="0" t="n">
        <v>25</v>
      </c>
      <c r="C7417" s="0" t="n">
        <v>20</v>
      </c>
      <c r="D7417" s="1" t="n">
        <v>-300444</v>
      </c>
      <c r="E7417" s="1" t="n">
        <v>170342</v>
      </c>
      <c r="F7417" s="0" t="s">
        <v>568</v>
      </c>
      <c r="G7417" s="0" t="n">
        <v>0</v>
      </c>
      <c r="H7417" s="0" t="n">
        <v>1</v>
      </c>
      <c r="I7417" s="0" t="n">
        <v>7413</v>
      </c>
      <c r="J7417" s="0" t="n">
        <f aca="false">MOD((I7417-1),24)</f>
        <v>20</v>
      </c>
      <c r="K7417" s="0" t="n">
        <f aca="false">INT((I7417-1)/24)</f>
        <v>308</v>
      </c>
    </row>
    <row r="7418" customFormat="false" ht="12.75" hidden="false" customHeight="false" outlineLevel="0" collapsed="false">
      <c r="A7418" s="0" t="n">
        <v>20</v>
      </c>
      <c r="B7418" s="0" t="n">
        <v>25</v>
      </c>
      <c r="C7418" s="0" t="n">
        <v>20</v>
      </c>
      <c r="D7418" s="1" t="n">
        <v>-307895</v>
      </c>
      <c r="E7418" s="1" t="n">
        <v>170342</v>
      </c>
      <c r="F7418" s="0" t="s">
        <v>167</v>
      </c>
      <c r="G7418" s="0" t="n">
        <v>0</v>
      </c>
      <c r="H7418" s="0" t="n">
        <v>1</v>
      </c>
      <c r="I7418" s="0" t="n">
        <v>7414</v>
      </c>
      <c r="J7418" s="0" t="n">
        <f aca="false">MOD((I7418-1),24)</f>
        <v>21</v>
      </c>
      <c r="K7418" s="0" t="n">
        <f aca="false">INT((I7418-1)/24)</f>
        <v>308</v>
      </c>
    </row>
    <row r="7419" customFormat="false" ht="12.75" hidden="false" customHeight="false" outlineLevel="0" collapsed="false">
      <c r="A7419" s="0" t="n">
        <v>20</v>
      </c>
      <c r="B7419" s="0" t="n">
        <v>25</v>
      </c>
      <c r="C7419" s="0" t="n">
        <v>20</v>
      </c>
      <c r="D7419" s="1" t="n">
        <v>-303388</v>
      </c>
      <c r="E7419" s="1" t="n">
        <v>170342</v>
      </c>
      <c r="F7419" s="0" t="s">
        <v>167</v>
      </c>
      <c r="G7419" s="0" t="n">
        <v>0</v>
      </c>
      <c r="H7419" s="0" t="n">
        <v>1</v>
      </c>
      <c r="I7419" s="0" t="n">
        <v>7415</v>
      </c>
      <c r="J7419" s="0" t="n">
        <f aca="false">MOD((I7419-1),24)</f>
        <v>22</v>
      </c>
      <c r="K7419" s="0" t="n">
        <f aca="false">INT((I7419-1)/24)</f>
        <v>308</v>
      </c>
    </row>
    <row r="7420" customFormat="false" ht="12.75" hidden="false" customHeight="false" outlineLevel="0" collapsed="false">
      <c r="A7420" s="1" t="n">
        <v>193703</v>
      </c>
      <c r="B7420" s="0" t="n">
        <v>27</v>
      </c>
      <c r="C7420" s="0" t="n">
        <v>17</v>
      </c>
      <c r="D7420" s="2" t="n">
        <v>-1.19209</v>
      </c>
      <c r="E7420" s="1" t="n">
        <v>340684</v>
      </c>
      <c r="F7420" s="0" t="s">
        <v>585</v>
      </c>
      <c r="G7420" s="0" t="n">
        <v>0</v>
      </c>
      <c r="H7420" s="0" t="n">
        <v>1</v>
      </c>
      <c r="I7420" s="0" t="n">
        <v>7416</v>
      </c>
      <c r="J7420" s="0" t="n">
        <f aca="false">MOD((I7420-1),24)</f>
        <v>23</v>
      </c>
      <c r="K7420" s="0" t="n">
        <f aca="false">INT((I7420-1)/24)</f>
        <v>308</v>
      </c>
    </row>
    <row r="7421" customFormat="false" ht="12.75" hidden="false" customHeight="false" outlineLevel="0" collapsed="false">
      <c r="A7421" s="1" t="n">
        <v>188437</v>
      </c>
      <c r="B7421" s="0" t="n">
        <v>27</v>
      </c>
      <c r="C7421" s="0" t="n">
        <v>17</v>
      </c>
      <c r="D7421" s="2" t="n">
        <v>-0.596046</v>
      </c>
      <c r="E7421" s="1" t="n">
        <v>340684</v>
      </c>
      <c r="F7421" s="0" t="s">
        <v>570</v>
      </c>
      <c r="G7421" s="0" t="n">
        <v>0</v>
      </c>
      <c r="H7421" s="0" t="n">
        <v>1</v>
      </c>
      <c r="I7421" s="0" t="n">
        <v>7417</v>
      </c>
      <c r="J7421" s="0" t="n">
        <f aca="false">MOD((I7421-1),24)</f>
        <v>0</v>
      </c>
      <c r="K7421" s="0" t="n">
        <f aca="false">INT((I7421-1)/24)</f>
        <v>309</v>
      </c>
    </row>
    <row r="7422" customFormat="false" ht="12.75" hidden="false" customHeight="false" outlineLevel="0" collapsed="false">
      <c r="A7422" s="1" t="n">
        <v>184316</v>
      </c>
      <c r="B7422" s="0" t="n">
        <v>27</v>
      </c>
      <c r="C7422" s="0" t="n">
        <v>17</v>
      </c>
      <c r="D7422" s="2" t="n">
        <v>-0.745058</v>
      </c>
      <c r="E7422" s="1" t="n">
        <v>340684</v>
      </c>
      <c r="F7422" s="0" t="s">
        <v>469</v>
      </c>
      <c r="G7422" s="0" t="n">
        <v>0</v>
      </c>
      <c r="H7422" s="0" t="n">
        <v>1</v>
      </c>
      <c r="I7422" s="0" t="n">
        <v>7418</v>
      </c>
      <c r="J7422" s="0" t="n">
        <f aca="false">MOD((I7422-1),24)</f>
        <v>1</v>
      </c>
      <c r="K7422" s="0" t="n">
        <f aca="false">INT((I7422-1)/24)</f>
        <v>309</v>
      </c>
    </row>
    <row r="7423" customFormat="false" ht="12.75" hidden="false" customHeight="false" outlineLevel="0" collapsed="false">
      <c r="A7423" s="0" t="s">
        <v>1076</v>
      </c>
      <c r="B7423" s="0" t="n">
        <v>27</v>
      </c>
      <c r="C7423" s="0" t="n">
        <v>17</v>
      </c>
      <c r="D7423" s="2" t="n">
        <v>-0.544824</v>
      </c>
      <c r="E7423" s="1" t="n">
        <v>340684</v>
      </c>
      <c r="F7423" s="0" t="s">
        <v>250</v>
      </c>
      <c r="G7423" s="0" t="n">
        <v>0</v>
      </c>
      <c r="H7423" s="0" t="n">
        <v>1</v>
      </c>
      <c r="I7423" s="0" t="n">
        <v>7419</v>
      </c>
      <c r="J7423" s="0" t="n">
        <f aca="false">MOD((I7423-1),24)</f>
        <v>2</v>
      </c>
      <c r="K7423" s="0" t="n">
        <f aca="false">INT((I7423-1)/24)</f>
        <v>309</v>
      </c>
    </row>
    <row r="7424" customFormat="false" ht="12.75" hidden="false" customHeight="false" outlineLevel="0" collapsed="false">
      <c r="A7424" s="1" t="n">
        <v>177347</v>
      </c>
      <c r="B7424" s="0" t="n">
        <v>27</v>
      </c>
      <c r="C7424" s="0" t="n">
        <v>17</v>
      </c>
      <c r="D7424" s="2" t="n">
        <v>1.78814</v>
      </c>
      <c r="E7424" s="1" t="n">
        <v>340684</v>
      </c>
      <c r="F7424" s="0" t="s">
        <v>114</v>
      </c>
      <c r="G7424" s="0" t="n">
        <v>0</v>
      </c>
      <c r="H7424" s="0" t="n">
        <v>1</v>
      </c>
      <c r="I7424" s="0" t="n">
        <v>7420</v>
      </c>
      <c r="J7424" s="0" t="n">
        <f aca="false">MOD((I7424-1),24)</f>
        <v>3</v>
      </c>
      <c r="K7424" s="0" t="n">
        <f aca="false">INT((I7424-1)/24)</f>
        <v>309</v>
      </c>
    </row>
    <row r="7425" customFormat="false" ht="12.75" hidden="false" customHeight="false" outlineLevel="0" collapsed="false">
      <c r="A7425" s="0" t="s">
        <v>1077</v>
      </c>
      <c r="B7425" s="0" t="n">
        <v>27</v>
      </c>
      <c r="C7425" s="0" t="n">
        <v>17</v>
      </c>
      <c r="D7425" s="2" t="n">
        <v>-3.12924</v>
      </c>
      <c r="E7425" s="1" t="n">
        <v>340684</v>
      </c>
      <c r="F7425" s="0" t="s">
        <v>111</v>
      </c>
      <c r="G7425" s="0" t="n">
        <v>0</v>
      </c>
      <c r="H7425" s="0" t="n">
        <v>1</v>
      </c>
      <c r="I7425" s="0" t="n">
        <v>7421</v>
      </c>
      <c r="J7425" s="0" t="n">
        <f aca="false">MOD((I7425-1),24)</f>
        <v>4</v>
      </c>
      <c r="K7425" s="0" t="n">
        <f aca="false">INT((I7425-1)/24)</f>
        <v>309</v>
      </c>
    </row>
    <row r="7426" customFormat="false" ht="12.75" hidden="false" customHeight="false" outlineLevel="0" collapsed="false">
      <c r="A7426" s="1" t="n">
        <v>171612</v>
      </c>
      <c r="B7426" s="0" t="n">
        <v>27</v>
      </c>
      <c r="C7426" s="0" t="n">
        <v>17</v>
      </c>
      <c r="D7426" s="2" t="n">
        <v>-2.08616</v>
      </c>
      <c r="E7426" s="1" t="n">
        <v>340684</v>
      </c>
      <c r="F7426" s="0" t="s">
        <v>95</v>
      </c>
      <c r="G7426" s="0" t="n">
        <v>0</v>
      </c>
      <c r="H7426" s="0" t="n">
        <v>1</v>
      </c>
      <c r="I7426" s="0" t="n">
        <v>7422</v>
      </c>
      <c r="J7426" s="0" t="n">
        <f aca="false">MOD((I7426-1),24)</f>
        <v>5</v>
      </c>
      <c r="K7426" s="0" t="n">
        <f aca="false">INT((I7426-1)/24)</f>
        <v>309</v>
      </c>
    </row>
    <row r="7427" customFormat="false" ht="12.75" hidden="false" customHeight="false" outlineLevel="0" collapsed="false">
      <c r="A7427" s="0" t="n">
        <v>17</v>
      </c>
      <c r="B7427" s="0" t="n">
        <v>27</v>
      </c>
      <c r="C7427" s="0" t="n">
        <v>17</v>
      </c>
      <c r="D7427" s="1" t="n">
        <v>-602342</v>
      </c>
      <c r="E7427" s="1" t="n">
        <v>340684</v>
      </c>
      <c r="F7427" s="0" t="s">
        <v>109</v>
      </c>
      <c r="G7427" s="0" t="n">
        <v>0</v>
      </c>
      <c r="H7427" s="0" t="n">
        <v>1</v>
      </c>
      <c r="I7427" s="0" t="n">
        <v>7423</v>
      </c>
      <c r="J7427" s="0" t="n">
        <f aca="false">MOD((I7427-1),24)</f>
        <v>6</v>
      </c>
      <c r="K7427" s="0" t="n">
        <f aca="false">INT((I7427-1)/24)</f>
        <v>309</v>
      </c>
    </row>
    <row r="7428" customFormat="false" ht="12.75" hidden="false" customHeight="false" outlineLevel="0" collapsed="false">
      <c r="A7428" s="0" t="n">
        <v>20</v>
      </c>
      <c r="B7428" s="0" t="n">
        <v>99</v>
      </c>
      <c r="C7428" s="0" t="n">
        <v>20</v>
      </c>
      <c r="D7428" s="0" t="s">
        <v>1078</v>
      </c>
      <c r="E7428" s="1" t="n">
        <v>85171</v>
      </c>
      <c r="F7428" s="0" t="s">
        <v>109</v>
      </c>
      <c r="G7428" s="0" t="n">
        <v>0</v>
      </c>
      <c r="H7428" s="0" t="n">
        <v>1</v>
      </c>
      <c r="I7428" s="0" t="n">
        <v>7424</v>
      </c>
      <c r="J7428" s="0" t="n">
        <f aca="false">MOD((I7428-1),24)</f>
        <v>7</v>
      </c>
      <c r="K7428" s="0" t="n">
        <f aca="false">INT((I7428-1)/24)</f>
        <v>309</v>
      </c>
    </row>
    <row r="7429" customFormat="false" ht="12.75" hidden="false" customHeight="false" outlineLevel="0" collapsed="false">
      <c r="A7429" s="0" t="n">
        <v>20</v>
      </c>
      <c r="B7429" s="0" t="n">
        <v>99</v>
      </c>
      <c r="C7429" s="0" t="n">
        <v>20</v>
      </c>
      <c r="D7429" s="1" t="n">
        <v>-752435</v>
      </c>
      <c r="E7429" s="1" t="n">
        <v>85171</v>
      </c>
      <c r="F7429" s="0" t="s">
        <v>95</v>
      </c>
      <c r="G7429" s="0" t="n">
        <v>0</v>
      </c>
      <c r="H7429" s="0" t="n">
        <v>1</v>
      </c>
      <c r="I7429" s="0" t="n">
        <v>7425</v>
      </c>
      <c r="J7429" s="0" t="n">
        <f aca="false">MOD((I7429-1),24)</f>
        <v>8</v>
      </c>
      <c r="K7429" s="0" t="n">
        <f aca="false">INT((I7429-1)/24)</f>
        <v>309</v>
      </c>
    </row>
    <row r="7430" customFormat="false" ht="12.75" hidden="false" customHeight="false" outlineLevel="0" collapsed="false">
      <c r="A7430" s="0" t="n">
        <v>20</v>
      </c>
      <c r="B7430" s="0" t="n">
        <v>99</v>
      </c>
      <c r="C7430" s="0" t="n">
        <v>20</v>
      </c>
      <c r="D7430" s="1" t="n">
        <v>-699983</v>
      </c>
      <c r="E7430" s="1" t="n">
        <v>85171</v>
      </c>
      <c r="F7430" s="0" t="s">
        <v>111</v>
      </c>
      <c r="G7430" s="0" t="n">
        <v>0</v>
      </c>
      <c r="H7430" s="0" t="n">
        <v>1</v>
      </c>
      <c r="I7430" s="0" t="n">
        <v>7426</v>
      </c>
      <c r="J7430" s="0" t="n">
        <f aca="false">MOD((I7430-1),24)</f>
        <v>9</v>
      </c>
      <c r="K7430" s="0" t="n">
        <f aca="false">INT((I7430-1)/24)</f>
        <v>309</v>
      </c>
    </row>
    <row r="7431" customFormat="false" ht="12.75" hidden="false" customHeight="false" outlineLevel="0" collapsed="false">
      <c r="A7431" s="0" t="n">
        <v>20</v>
      </c>
      <c r="B7431" s="0" t="n">
        <v>99</v>
      </c>
      <c r="C7431" s="0" t="n">
        <v>20</v>
      </c>
      <c r="D7431" s="1" t="n">
        <v>-642771</v>
      </c>
      <c r="E7431" s="1" t="n">
        <v>85171</v>
      </c>
      <c r="F7431" s="0" t="s">
        <v>250</v>
      </c>
      <c r="G7431" s="0" t="n">
        <v>0</v>
      </c>
      <c r="H7431" s="0" t="n">
        <v>1</v>
      </c>
      <c r="I7431" s="0" t="n">
        <v>7427</v>
      </c>
      <c r="J7431" s="0" t="n">
        <f aca="false">MOD((I7431-1),24)</f>
        <v>10</v>
      </c>
      <c r="K7431" s="0" t="n">
        <f aca="false">INT((I7431-1)/24)</f>
        <v>309</v>
      </c>
    </row>
    <row r="7432" customFormat="false" ht="12.75" hidden="false" customHeight="false" outlineLevel="0" collapsed="false">
      <c r="A7432" s="0" t="n">
        <v>20</v>
      </c>
      <c r="B7432" s="0" t="n">
        <v>99</v>
      </c>
      <c r="C7432" s="0" t="n">
        <v>20</v>
      </c>
      <c r="D7432" s="1" t="n">
        <v>-539765</v>
      </c>
      <c r="E7432" s="1" t="n">
        <v>85171</v>
      </c>
      <c r="F7432" s="0" t="s">
        <v>118</v>
      </c>
      <c r="G7432" s="0" t="n">
        <v>0</v>
      </c>
      <c r="H7432" s="0" t="n">
        <v>1</v>
      </c>
      <c r="I7432" s="0" t="n">
        <v>7428</v>
      </c>
      <c r="J7432" s="0" t="n">
        <f aca="false">MOD((I7432-1),24)</f>
        <v>11</v>
      </c>
      <c r="K7432" s="0" t="n">
        <f aca="false">INT((I7432-1)/24)</f>
        <v>309</v>
      </c>
    </row>
    <row r="7433" customFormat="false" ht="12.75" hidden="false" customHeight="false" outlineLevel="0" collapsed="false">
      <c r="A7433" s="0" t="n">
        <v>20</v>
      </c>
      <c r="B7433" s="0" t="n">
        <v>99</v>
      </c>
      <c r="C7433" s="0" t="n">
        <v>20</v>
      </c>
      <c r="D7433" s="0" t="s">
        <v>1079</v>
      </c>
      <c r="E7433" s="1" t="n">
        <v>85171</v>
      </c>
      <c r="F7433" s="0" t="s">
        <v>179</v>
      </c>
      <c r="G7433" s="0" t="n">
        <v>0</v>
      </c>
      <c r="H7433" s="0" t="n">
        <v>1</v>
      </c>
      <c r="I7433" s="0" t="n">
        <v>7429</v>
      </c>
      <c r="J7433" s="0" t="n">
        <f aca="false">MOD((I7433-1),24)</f>
        <v>12</v>
      </c>
      <c r="K7433" s="0" t="n">
        <f aca="false">INT((I7433-1)/24)</f>
        <v>309</v>
      </c>
    </row>
    <row r="7434" customFormat="false" ht="12.75" hidden="false" customHeight="false" outlineLevel="0" collapsed="false">
      <c r="A7434" s="0" t="n">
        <v>20</v>
      </c>
      <c r="B7434" s="0" t="n">
        <v>99</v>
      </c>
      <c r="C7434" s="0" t="n">
        <v>20</v>
      </c>
      <c r="D7434" s="1" t="n">
        <v>-384786</v>
      </c>
      <c r="E7434" s="1" t="n">
        <v>85171</v>
      </c>
      <c r="F7434" s="0" t="s">
        <v>173</v>
      </c>
      <c r="G7434" s="0" t="n">
        <v>0</v>
      </c>
      <c r="H7434" s="0" t="n">
        <v>1</v>
      </c>
      <c r="I7434" s="0" t="n">
        <v>7430</v>
      </c>
      <c r="J7434" s="0" t="n">
        <f aca="false">MOD((I7434-1),24)</f>
        <v>13</v>
      </c>
      <c r="K7434" s="0" t="n">
        <f aca="false">INT((I7434-1)/24)</f>
        <v>309</v>
      </c>
    </row>
    <row r="7435" customFormat="false" ht="12.75" hidden="false" customHeight="false" outlineLevel="0" collapsed="false">
      <c r="A7435" s="0" t="n">
        <v>20</v>
      </c>
      <c r="B7435" s="0" t="n">
        <v>99</v>
      </c>
      <c r="C7435" s="0" t="n">
        <v>20</v>
      </c>
      <c r="D7435" s="1" t="n">
        <v>-333099</v>
      </c>
      <c r="E7435" s="1" t="n">
        <v>85171</v>
      </c>
      <c r="F7435" s="0" t="s">
        <v>464</v>
      </c>
      <c r="G7435" s="0" t="n">
        <v>0</v>
      </c>
      <c r="H7435" s="0" t="n">
        <v>1</v>
      </c>
      <c r="I7435" s="0" t="n">
        <v>7431</v>
      </c>
      <c r="J7435" s="0" t="n">
        <f aca="false">MOD((I7435-1),24)</f>
        <v>14</v>
      </c>
      <c r="K7435" s="0" t="n">
        <f aca="false">INT((I7435-1)/24)</f>
        <v>309</v>
      </c>
    </row>
    <row r="7436" customFormat="false" ht="12.75" hidden="false" customHeight="false" outlineLevel="0" collapsed="false">
      <c r="A7436" s="0" t="n">
        <v>20</v>
      </c>
      <c r="B7436" s="0" t="n">
        <v>25</v>
      </c>
      <c r="C7436" s="0" t="n">
        <v>20</v>
      </c>
      <c r="D7436" s="1" t="n">
        <v>-306635</v>
      </c>
      <c r="E7436" s="1" t="n">
        <v>170342</v>
      </c>
      <c r="F7436" s="0" t="s">
        <v>464</v>
      </c>
      <c r="G7436" s="0" t="n">
        <v>0</v>
      </c>
      <c r="H7436" s="0" t="n">
        <v>1</v>
      </c>
      <c r="I7436" s="0" t="n">
        <v>7432</v>
      </c>
      <c r="J7436" s="0" t="n">
        <f aca="false">MOD((I7436-1),24)</f>
        <v>15</v>
      </c>
      <c r="K7436" s="0" t="n">
        <f aca="false">INT((I7436-1)/24)</f>
        <v>309</v>
      </c>
    </row>
    <row r="7437" customFormat="false" ht="12.75" hidden="false" customHeight="false" outlineLevel="0" collapsed="false">
      <c r="A7437" s="0" t="n">
        <v>20</v>
      </c>
      <c r="B7437" s="0" t="n">
        <v>25</v>
      </c>
      <c r="C7437" s="0" t="n">
        <v>20</v>
      </c>
      <c r="D7437" s="1" t="n">
        <v>-310324</v>
      </c>
      <c r="E7437" s="1" t="n">
        <v>170342</v>
      </c>
      <c r="F7437" s="0" t="s">
        <v>467</v>
      </c>
      <c r="G7437" s="0" t="n">
        <v>0</v>
      </c>
      <c r="H7437" s="0" t="n">
        <v>1</v>
      </c>
      <c r="I7437" s="0" t="n">
        <v>7433</v>
      </c>
      <c r="J7437" s="0" t="n">
        <f aca="false">MOD((I7437-1),24)</f>
        <v>16</v>
      </c>
      <c r="K7437" s="0" t="n">
        <f aca="false">INT((I7437-1)/24)</f>
        <v>309</v>
      </c>
    </row>
    <row r="7438" customFormat="false" ht="12.75" hidden="false" customHeight="false" outlineLevel="0" collapsed="false">
      <c r="A7438" s="0" t="n">
        <v>20</v>
      </c>
      <c r="B7438" s="0" t="n">
        <v>25</v>
      </c>
      <c r="C7438" s="0" t="n">
        <v>20</v>
      </c>
      <c r="D7438" s="1" t="n">
        <v>-350169</v>
      </c>
      <c r="E7438" s="1" t="n">
        <v>170342</v>
      </c>
      <c r="F7438" s="0" t="s">
        <v>567</v>
      </c>
      <c r="G7438" s="0" t="n">
        <v>0</v>
      </c>
      <c r="H7438" s="0" t="n">
        <v>1</v>
      </c>
      <c r="I7438" s="0" t="n">
        <v>7434</v>
      </c>
      <c r="J7438" s="0" t="n">
        <f aca="false">MOD((I7438-1),24)</f>
        <v>17</v>
      </c>
      <c r="K7438" s="0" t="n">
        <f aca="false">INT((I7438-1)/24)</f>
        <v>309</v>
      </c>
    </row>
    <row r="7439" customFormat="false" ht="12.75" hidden="false" customHeight="false" outlineLevel="0" collapsed="false">
      <c r="A7439" s="0" t="n">
        <v>20</v>
      </c>
      <c r="B7439" s="0" t="n">
        <v>25</v>
      </c>
      <c r="C7439" s="0" t="n">
        <v>20</v>
      </c>
      <c r="D7439" s="1" t="n">
        <v>-393659</v>
      </c>
      <c r="E7439" s="1" t="n">
        <v>170342</v>
      </c>
      <c r="F7439" s="0" t="s">
        <v>120</v>
      </c>
      <c r="G7439" s="0" t="n">
        <v>0</v>
      </c>
      <c r="H7439" s="0" t="n">
        <v>1</v>
      </c>
      <c r="I7439" s="0" t="n">
        <v>7435</v>
      </c>
      <c r="J7439" s="0" t="n">
        <f aca="false">MOD((I7439-1),24)</f>
        <v>18</v>
      </c>
      <c r="K7439" s="0" t="n">
        <f aca="false">INT((I7439-1)/24)</f>
        <v>309</v>
      </c>
    </row>
    <row r="7440" customFormat="false" ht="12.75" hidden="false" customHeight="false" outlineLevel="0" collapsed="false">
      <c r="A7440" s="0" t="n">
        <v>20</v>
      </c>
      <c r="B7440" s="0" t="n">
        <v>25</v>
      </c>
      <c r="C7440" s="0" t="n">
        <v>20</v>
      </c>
      <c r="D7440" s="1" t="n">
        <v>-352906</v>
      </c>
      <c r="E7440" s="1" t="n">
        <v>170342</v>
      </c>
      <c r="F7440" s="0" t="s">
        <v>167</v>
      </c>
      <c r="G7440" s="0" t="n">
        <v>0</v>
      </c>
      <c r="H7440" s="0" t="n">
        <v>1</v>
      </c>
      <c r="I7440" s="0" t="n">
        <v>7436</v>
      </c>
      <c r="J7440" s="0" t="n">
        <f aca="false">MOD((I7440-1),24)</f>
        <v>19</v>
      </c>
      <c r="K7440" s="0" t="n">
        <f aca="false">INT((I7440-1)/24)</f>
        <v>309</v>
      </c>
    </row>
    <row r="7441" customFormat="false" ht="12.75" hidden="false" customHeight="false" outlineLevel="0" collapsed="false">
      <c r="A7441" s="0" t="n">
        <v>20</v>
      </c>
      <c r="B7441" s="0" t="n">
        <v>25</v>
      </c>
      <c r="C7441" s="0" t="n">
        <v>20</v>
      </c>
      <c r="D7441" s="1" t="n">
        <v>-371225</v>
      </c>
      <c r="E7441" s="1" t="n">
        <v>170342</v>
      </c>
      <c r="F7441" s="0" t="s">
        <v>116</v>
      </c>
      <c r="G7441" s="0" t="n">
        <v>0</v>
      </c>
      <c r="H7441" s="0" t="n">
        <v>1</v>
      </c>
      <c r="I7441" s="0" t="n">
        <v>7437</v>
      </c>
      <c r="J7441" s="0" t="n">
        <f aca="false">MOD((I7441-1),24)</f>
        <v>20</v>
      </c>
      <c r="K7441" s="0" t="n">
        <f aca="false">INT((I7441-1)/24)</f>
        <v>309</v>
      </c>
    </row>
    <row r="7442" customFormat="false" ht="12.75" hidden="false" customHeight="false" outlineLevel="0" collapsed="false">
      <c r="A7442" s="0" t="n">
        <v>20</v>
      </c>
      <c r="B7442" s="0" t="n">
        <v>25</v>
      </c>
      <c r="C7442" s="0" t="n">
        <v>20</v>
      </c>
      <c r="D7442" s="1" t="n">
        <v>-407823</v>
      </c>
      <c r="E7442" s="1" t="n">
        <v>170342</v>
      </c>
      <c r="F7442" s="0" t="s">
        <v>587</v>
      </c>
      <c r="G7442" s="0" t="n">
        <v>0</v>
      </c>
      <c r="H7442" s="0" t="n">
        <v>1</v>
      </c>
      <c r="I7442" s="0" t="n">
        <v>7438</v>
      </c>
      <c r="J7442" s="0" t="n">
        <f aca="false">MOD((I7442-1),24)</f>
        <v>21</v>
      </c>
      <c r="K7442" s="0" t="n">
        <f aca="false">INT((I7442-1)/24)</f>
        <v>309</v>
      </c>
    </row>
    <row r="7443" customFormat="false" ht="12.75" hidden="false" customHeight="false" outlineLevel="0" collapsed="false">
      <c r="A7443" s="0" t="n">
        <v>20</v>
      </c>
      <c r="B7443" s="0" t="n">
        <v>25</v>
      </c>
      <c r="C7443" s="0" t="n">
        <v>20</v>
      </c>
      <c r="D7443" s="0" t="s">
        <v>1080</v>
      </c>
      <c r="E7443" s="1" t="n">
        <v>170342</v>
      </c>
      <c r="F7443" s="0" t="s">
        <v>250</v>
      </c>
      <c r="G7443" s="0" t="n">
        <v>0</v>
      </c>
      <c r="H7443" s="0" t="n">
        <v>1</v>
      </c>
      <c r="I7443" s="0" t="n">
        <v>7439</v>
      </c>
      <c r="J7443" s="0" t="n">
        <f aca="false">MOD((I7443-1),24)</f>
        <v>22</v>
      </c>
      <c r="K7443" s="0" t="n">
        <f aca="false">INT((I7443-1)/24)</f>
        <v>309</v>
      </c>
    </row>
    <row r="7444" customFormat="false" ht="12.75" hidden="false" customHeight="false" outlineLevel="0" collapsed="false">
      <c r="A7444" s="1" t="n">
        <v>192268</v>
      </c>
      <c r="B7444" s="0" t="n">
        <v>27</v>
      </c>
      <c r="C7444" s="0" t="n">
        <v>17</v>
      </c>
      <c r="D7444" s="2" t="n">
        <v>2.38419</v>
      </c>
      <c r="E7444" s="1" t="n">
        <v>340684</v>
      </c>
      <c r="F7444" s="0" t="s">
        <v>250</v>
      </c>
      <c r="G7444" s="0" t="n">
        <v>0</v>
      </c>
      <c r="H7444" s="0" t="n">
        <v>1</v>
      </c>
      <c r="I7444" s="0" t="n">
        <v>7440</v>
      </c>
      <c r="J7444" s="0" t="n">
        <f aca="false">MOD((I7444-1),24)</f>
        <v>23</v>
      </c>
      <c r="K7444" s="0" t="n">
        <f aca="false">INT((I7444-1)/24)</f>
        <v>309</v>
      </c>
    </row>
    <row r="7445" customFormat="false" ht="12.75" hidden="false" customHeight="false" outlineLevel="0" collapsed="false">
      <c r="A7445" s="1" t="n">
        <v>185771</v>
      </c>
      <c r="B7445" s="0" t="n">
        <v>27</v>
      </c>
      <c r="C7445" s="0" t="n">
        <v>17</v>
      </c>
      <c r="D7445" s="2" t="n">
        <v>1.71363</v>
      </c>
      <c r="E7445" s="1" t="n">
        <v>340684</v>
      </c>
      <c r="F7445" s="0" t="s">
        <v>111</v>
      </c>
      <c r="G7445" s="0" t="n">
        <v>0</v>
      </c>
      <c r="H7445" s="0" t="n">
        <v>1</v>
      </c>
      <c r="I7445" s="0" t="n">
        <v>7441</v>
      </c>
      <c r="J7445" s="0" t="n">
        <f aca="false">MOD((I7445-1),24)</f>
        <v>0</v>
      </c>
      <c r="K7445" s="0" t="n">
        <f aca="false">INT((I7445-1)/24)</f>
        <v>310</v>
      </c>
    </row>
    <row r="7446" customFormat="false" ht="12.75" hidden="false" customHeight="false" outlineLevel="0" collapsed="false">
      <c r="A7446" s="1" t="n">
        <v>181016</v>
      </c>
      <c r="B7446" s="0" t="n">
        <v>27</v>
      </c>
      <c r="C7446" s="0" t="n">
        <v>17</v>
      </c>
      <c r="D7446" s="2" t="n">
        <v>0.987202</v>
      </c>
      <c r="E7446" s="1" t="n">
        <v>340684</v>
      </c>
      <c r="F7446" s="0" t="s">
        <v>111</v>
      </c>
      <c r="G7446" s="0" t="n">
        <v>0</v>
      </c>
      <c r="H7446" s="0" t="n">
        <v>1</v>
      </c>
      <c r="I7446" s="0" t="n">
        <v>7442</v>
      </c>
      <c r="J7446" s="0" t="n">
        <f aca="false">MOD((I7446-1),24)</f>
        <v>1</v>
      </c>
      <c r="K7446" s="0" t="n">
        <f aca="false">INT((I7446-1)/24)</f>
        <v>310</v>
      </c>
    </row>
    <row r="7447" customFormat="false" ht="12.75" hidden="false" customHeight="false" outlineLevel="0" collapsed="false">
      <c r="A7447" s="1" t="n">
        <v>177302</v>
      </c>
      <c r="B7447" s="0" t="n">
        <v>27</v>
      </c>
      <c r="C7447" s="0" t="n">
        <v>17</v>
      </c>
      <c r="D7447" s="2" t="n">
        <v>0.0186265</v>
      </c>
      <c r="E7447" s="1" t="n">
        <v>340684</v>
      </c>
      <c r="F7447" s="0" t="s">
        <v>111</v>
      </c>
      <c r="G7447" s="0" t="n">
        <v>0</v>
      </c>
      <c r="H7447" s="0" t="n">
        <v>1</v>
      </c>
      <c r="I7447" s="0" t="n">
        <v>7443</v>
      </c>
      <c r="J7447" s="0" t="n">
        <f aca="false">MOD((I7447-1),24)</f>
        <v>2</v>
      </c>
      <c r="K7447" s="0" t="n">
        <f aca="false">INT((I7447-1)/24)</f>
        <v>310</v>
      </c>
    </row>
    <row r="7448" customFormat="false" ht="12.75" hidden="false" customHeight="false" outlineLevel="0" collapsed="false">
      <c r="A7448" s="1" t="n">
        <v>174301</v>
      </c>
      <c r="B7448" s="0" t="n">
        <v>27</v>
      </c>
      <c r="C7448" s="0" t="n">
        <v>17</v>
      </c>
      <c r="D7448" s="2" t="n">
        <v>-1.30385</v>
      </c>
      <c r="E7448" s="1" t="n">
        <v>340684</v>
      </c>
      <c r="F7448" s="0" t="s">
        <v>111</v>
      </c>
      <c r="G7448" s="0" t="n">
        <v>0</v>
      </c>
      <c r="H7448" s="0" t="n">
        <v>1</v>
      </c>
      <c r="I7448" s="0" t="n">
        <v>7444</v>
      </c>
      <c r="J7448" s="0" t="n">
        <f aca="false">MOD((I7448-1),24)</f>
        <v>3</v>
      </c>
      <c r="K7448" s="0" t="n">
        <f aca="false">INT((I7448-1)/24)</f>
        <v>310</v>
      </c>
    </row>
    <row r="7449" customFormat="false" ht="12.75" hidden="false" customHeight="false" outlineLevel="0" collapsed="false">
      <c r="A7449" s="1" t="n">
        <v>171693</v>
      </c>
      <c r="B7449" s="0" t="n">
        <v>27</v>
      </c>
      <c r="C7449" s="0" t="n">
        <v>17</v>
      </c>
      <c r="D7449" s="2" t="n">
        <v>-0.745058</v>
      </c>
      <c r="E7449" s="1" t="n">
        <v>340684</v>
      </c>
      <c r="F7449" s="0" t="s">
        <v>107</v>
      </c>
      <c r="G7449" s="0" t="n">
        <v>0</v>
      </c>
      <c r="H7449" s="0" t="n">
        <v>1</v>
      </c>
      <c r="I7449" s="0" t="n">
        <v>7445</v>
      </c>
      <c r="J7449" s="0" t="n">
        <f aca="false">MOD((I7449-1),24)</f>
        <v>4</v>
      </c>
      <c r="K7449" s="0" t="n">
        <f aca="false">INT((I7449-1)/24)</f>
        <v>310</v>
      </c>
    </row>
    <row r="7450" customFormat="false" ht="12.75" hidden="false" customHeight="false" outlineLevel="0" collapsed="false">
      <c r="A7450" s="0" t="n">
        <v>17</v>
      </c>
      <c r="B7450" s="0" t="n">
        <v>27</v>
      </c>
      <c r="C7450" s="0" t="n">
        <v>17</v>
      </c>
      <c r="D7450" s="1" t="n">
        <v>-310129</v>
      </c>
      <c r="E7450" s="1" t="n">
        <v>340684</v>
      </c>
      <c r="F7450" s="0" t="s">
        <v>107</v>
      </c>
      <c r="G7450" s="0" t="n">
        <v>0</v>
      </c>
      <c r="H7450" s="0" t="n">
        <v>1</v>
      </c>
      <c r="I7450" s="0" t="n">
        <v>7446</v>
      </c>
      <c r="J7450" s="0" t="n">
        <f aca="false">MOD((I7450-1),24)</f>
        <v>5</v>
      </c>
      <c r="K7450" s="0" t="n">
        <f aca="false">INT((I7450-1)/24)</f>
        <v>310</v>
      </c>
    </row>
    <row r="7451" customFormat="false" ht="12.75" hidden="false" customHeight="false" outlineLevel="0" collapsed="false">
      <c r="A7451" s="0" t="n">
        <v>17</v>
      </c>
      <c r="B7451" s="0" t="n">
        <v>27</v>
      </c>
      <c r="C7451" s="0" t="n">
        <v>17</v>
      </c>
      <c r="D7451" s="1" t="n">
        <v>-140061</v>
      </c>
      <c r="E7451" s="1" t="n">
        <v>340684</v>
      </c>
      <c r="F7451" s="0" t="s">
        <v>107</v>
      </c>
      <c r="G7451" s="0" t="n">
        <v>0</v>
      </c>
      <c r="H7451" s="0" t="n">
        <v>1</v>
      </c>
      <c r="I7451" s="0" t="n">
        <v>7447</v>
      </c>
      <c r="J7451" s="0" t="n">
        <f aca="false">MOD((I7451-1),24)</f>
        <v>6</v>
      </c>
      <c r="K7451" s="0" t="n">
        <f aca="false">INT((I7451-1)/24)</f>
        <v>310</v>
      </c>
    </row>
    <row r="7452" customFormat="false" ht="12.75" hidden="false" customHeight="false" outlineLevel="0" collapsed="false">
      <c r="A7452" s="0" t="n">
        <v>20</v>
      </c>
      <c r="B7452" s="0" t="n">
        <v>99</v>
      </c>
      <c r="C7452" s="0" t="n">
        <v>20</v>
      </c>
      <c r="D7452" s="0" t="s">
        <v>1081</v>
      </c>
      <c r="E7452" s="1" t="n">
        <v>85171</v>
      </c>
      <c r="F7452" s="0" t="s">
        <v>107</v>
      </c>
      <c r="G7452" s="0" t="n">
        <v>0</v>
      </c>
      <c r="H7452" s="0" t="n">
        <v>1</v>
      </c>
      <c r="I7452" s="0" t="n">
        <v>7448</v>
      </c>
      <c r="J7452" s="0" t="n">
        <f aca="false">MOD((I7452-1),24)</f>
        <v>7</v>
      </c>
      <c r="K7452" s="0" t="n">
        <f aca="false">INT((I7452-1)/24)</f>
        <v>310</v>
      </c>
    </row>
    <row r="7453" customFormat="false" ht="12.75" hidden="false" customHeight="false" outlineLevel="0" collapsed="false">
      <c r="A7453" s="0" t="n">
        <v>20</v>
      </c>
      <c r="B7453" s="0" t="n">
        <v>99</v>
      </c>
      <c r="C7453" s="0" t="n">
        <v>20</v>
      </c>
      <c r="D7453" s="1" t="n">
        <v>-789233</v>
      </c>
      <c r="E7453" s="1" t="n">
        <v>85171</v>
      </c>
      <c r="F7453" s="0" t="s">
        <v>107</v>
      </c>
      <c r="G7453" s="0" t="n">
        <v>0</v>
      </c>
      <c r="H7453" s="0" t="n">
        <v>1</v>
      </c>
      <c r="I7453" s="0" t="n">
        <v>7449</v>
      </c>
      <c r="J7453" s="0" t="n">
        <f aca="false">MOD((I7453-1),24)</f>
        <v>8</v>
      </c>
      <c r="K7453" s="0" t="n">
        <f aca="false">INT((I7453-1)/24)</f>
        <v>310</v>
      </c>
    </row>
    <row r="7454" customFormat="false" ht="12.75" hidden="false" customHeight="false" outlineLevel="0" collapsed="false">
      <c r="A7454" s="0" t="n">
        <v>20</v>
      </c>
      <c r="B7454" s="0" t="n">
        <v>99</v>
      </c>
      <c r="C7454" s="0" t="n">
        <v>20</v>
      </c>
      <c r="D7454" s="1" t="n">
        <v>-731196</v>
      </c>
      <c r="E7454" s="1" t="n">
        <v>85171</v>
      </c>
      <c r="F7454" s="0" t="s">
        <v>111</v>
      </c>
      <c r="G7454" s="0" t="n">
        <v>0</v>
      </c>
      <c r="H7454" s="0" t="n">
        <v>1</v>
      </c>
      <c r="I7454" s="0" t="n">
        <v>7450</v>
      </c>
      <c r="J7454" s="0" t="n">
        <f aca="false">MOD((I7454-1),24)</f>
        <v>9</v>
      </c>
      <c r="K7454" s="0" t="n">
        <f aca="false">INT((I7454-1)/24)</f>
        <v>310</v>
      </c>
    </row>
    <row r="7455" customFormat="false" ht="12.75" hidden="false" customHeight="false" outlineLevel="0" collapsed="false">
      <c r="A7455" s="0" t="n">
        <v>20</v>
      </c>
      <c r="B7455" s="0" t="n">
        <v>99</v>
      </c>
      <c r="C7455" s="0" t="n">
        <v>20</v>
      </c>
      <c r="D7455" s="1" t="n">
        <v>-662227</v>
      </c>
      <c r="E7455" s="1" t="n">
        <v>85171</v>
      </c>
      <c r="F7455" s="0" t="s">
        <v>250</v>
      </c>
      <c r="G7455" s="0" t="n">
        <v>0</v>
      </c>
      <c r="H7455" s="0" t="n">
        <v>1</v>
      </c>
      <c r="I7455" s="0" t="n">
        <v>7451</v>
      </c>
      <c r="J7455" s="0" t="n">
        <f aca="false">MOD((I7455-1),24)</f>
        <v>10</v>
      </c>
      <c r="K7455" s="0" t="n">
        <f aca="false">INT((I7455-1)/24)</f>
        <v>310</v>
      </c>
    </row>
    <row r="7456" customFormat="false" ht="12.75" hidden="false" customHeight="false" outlineLevel="0" collapsed="false">
      <c r="A7456" s="0" t="n">
        <v>20</v>
      </c>
      <c r="B7456" s="0" t="n">
        <v>99</v>
      </c>
      <c r="C7456" s="0" t="n">
        <v>20</v>
      </c>
      <c r="D7456" s="1" t="n">
        <v>-599283</v>
      </c>
      <c r="E7456" s="1" t="n">
        <v>85171</v>
      </c>
      <c r="F7456" s="0" t="s">
        <v>469</v>
      </c>
      <c r="G7456" s="0" t="n">
        <v>0</v>
      </c>
      <c r="H7456" s="0" t="n">
        <v>1</v>
      </c>
      <c r="I7456" s="0" t="n">
        <v>7452</v>
      </c>
      <c r="J7456" s="0" t="n">
        <f aca="false">MOD((I7456-1),24)</f>
        <v>11</v>
      </c>
      <c r="K7456" s="0" t="n">
        <f aca="false">INT((I7456-1)/24)</f>
        <v>310</v>
      </c>
    </row>
    <row r="7457" customFormat="false" ht="12.75" hidden="false" customHeight="false" outlineLevel="0" collapsed="false">
      <c r="A7457" s="0" t="n">
        <v>20</v>
      </c>
      <c r="B7457" s="0" t="n">
        <v>99</v>
      </c>
      <c r="C7457" s="0" t="n">
        <v>20</v>
      </c>
      <c r="D7457" s="1" t="n">
        <v>-527695</v>
      </c>
      <c r="E7457" s="1" t="n">
        <v>85171</v>
      </c>
      <c r="F7457" s="0" t="s">
        <v>118</v>
      </c>
      <c r="G7457" s="0" t="n">
        <v>0</v>
      </c>
      <c r="H7457" s="0" t="n">
        <v>1</v>
      </c>
      <c r="I7457" s="0" t="n">
        <v>7453</v>
      </c>
      <c r="J7457" s="0" t="n">
        <f aca="false">MOD((I7457-1),24)</f>
        <v>12</v>
      </c>
      <c r="K7457" s="0" t="n">
        <f aca="false">INT((I7457-1)/24)</f>
        <v>310</v>
      </c>
    </row>
    <row r="7458" customFormat="false" ht="12.75" hidden="false" customHeight="false" outlineLevel="0" collapsed="false">
      <c r="A7458" s="0" t="n">
        <v>20</v>
      </c>
      <c r="B7458" s="0" t="n">
        <v>99</v>
      </c>
      <c r="C7458" s="0" t="n">
        <v>20</v>
      </c>
      <c r="D7458" s="0" t="s">
        <v>1082</v>
      </c>
      <c r="E7458" s="1" t="n">
        <v>85171</v>
      </c>
      <c r="F7458" s="0" t="s">
        <v>120</v>
      </c>
      <c r="G7458" s="0" t="n">
        <v>0</v>
      </c>
      <c r="H7458" s="0" t="n">
        <v>1</v>
      </c>
      <c r="I7458" s="0" t="n">
        <v>7454</v>
      </c>
      <c r="J7458" s="0" t="n">
        <f aca="false">MOD((I7458-1),24)</f>
        <v>13</v>
      </c>
      <c r="K7458" s="0" t="n">
        <f aca="false">INT((I7458-1)/24)</f>
        <v>310</v>
      </c>
    </row>
    <row r="7459" customFormat="false" ht="12.75" hidden="false" customHeight="false" outlineLevel="0" collapsed="false">
      <c r="A7459" s="0" t="n">
        <v>20</v>
      </c>
      <c r="B7459" s="0" t="n">
        <v>99</v>
      </c>
      <c r="C7459" s="0" t="n">
        <v>20</v>
      </c>
      <c r="D7459" s="0" t="s">
        <v>1083</v>
      </c>
      <c r="E7459" s="1" t="n">
        <v>85171</v>
      </c>
      <c r="F7459" s="0" t="s">
        <v>172</v>
      </c>
      <c r="G7459" s="0" t="n">
        <v>0</v>
      </c>
      <c r="H7459" s="0" t="n">
        <v>1</v>
      </c>
      <c r="I7459" s="0" t="n">
        <v>7455</v>
      </c>
      <c r="J7459" s="0" t="n">
        <f aca="false">MOD((I7459-1),24)</f>
        <v>14</v>
      </c>
      <c r="K7459" s="0" t="n">
        <f aca="false">INT((I7459-1)/24)</f>
        <v>310</v>
      </c>
    </row>
    <row r="7460" customFormat="false" ht="12.75" hidden="false" customHeight="false" outlineLevel="0" collapsed="false">
      <c r="A7460" s="0" t="n">
        <v>20</v>
      </c>
      <c r="B7460" s="0" t="n">
        <v>25</v>
      </c>
      <c r="C7460" s="0" t="n">
        <v>20</v>
      </c>
      <c r="D7460" s="1" t="n">
        <v>-417146</v>
      </c>
      <c r="E7460" s="1" t="n">
        <v>170342</v>
      </c>
      <c r="F7460" s="0" t="s">
        <v>172</v>
      </c>
      <c r="G7460" s="0" t="n">
        <v>0</v>
      </c>
      <c r="H7460" s="0" t="n">
        <v>1</v>
      </c>
      <c r="I7460" s="0" t="n">
        <v>7456</v>
      </c>
      <c r="J7460" s="0" t="n">
        <f aca="false">MOD((I7460-1),24)</f>
        <v>15</v>
      </c>
      <c r="K7460" s="0" t="n">
        <f aca="false">INT((I7460-1)/24)</f>
        <v>310</v>
      </c>
    </row>
    <row r="7461" customFormat="false" ht="12.75" hidden="false" customHeight="false" outlineLevel="0" collapsed="false">
      <c r="A7461" s="0" t="n">
        <v>20</v>
      </c>
      <c r="B7461" s="0" t="n">
        <v>25</v>
      </c>
      <c r="C7461" s="0" t="n">
        <v>20</v>
      </c>
      <c r="D7461" s="1" t="n">
        <v>-430294</v>
      </c>
      <c r="E7461" s="1" t="n">
        <v>170342</v>
      </c>
      <c r="F7461" s="0" t="s">
        <v>179</v>
      </c>
      <c r="G7461" s="0" t="n">
        <v>0</v>
      </c>
      <c r="H7461" s="0" t="n">
        <v>1</v>
      </c>
      <c r="I7461" s="0" t="n">
        <v>7457</v>
      </c>
      <c r="J7461" s="0" t="n">
        <f aca="false">MOD((I7461-1),24)</f>
        <v>16</v>
      </c>
      <c r="K7461" s="0" t="n">
        <f aca="false">INT((I7461-1)/24)</f>
        <v>310</v>
      </c>
    </row>
    <row r="7462" customFormat="false" ht="12.75" hidden="false" customHeight="false" outlineLevel="0" collapsed="false">
      <c r="A7462" s="0" t="n">
        <v>20</v>
      </c>
      <c r="B7462" s="0" t="n">
        <v>25</v>
      </c>
      <c r="C7462" s="0" t="n">
        <v>20</v>
      </c>
      <c r="D7462" s="1" t="n">
        <v>-478389</v>
      </c>
      <c r="E7462" s="1" t="n">
        <v>170342</v>
      </c>
      <c r="F7462" s="0" t="s">
        <v>118</v>
      </c>
      <c r="G7462" s="0" t="n">
        <v>0</v>
      </c>
      <c r="H7462" s="0" t="n">
        <v>1</v>
      </c>
      <c r="I7462" s="0" t="n">
        <v>7458</v>
      </c>
      <c r="J7462" s="0" t="n">
        <f aca="false">MOD((I7462-1),24)</f>
        <v>17</v>
      </c>
      <c r="K7462" s="0" t="n">
        <f aca="false">INT((I7462-1)/24)</f>
        <v>310</v>
      </c>
    </row>
    <row r="7463" customFormat="false" ht="12.75" hidden="false" customHeight="false" outlineLevel="0" collapsed="false">
      <c r="A7463" s="0" t="n">
        <v>20</v>
      </c>
      <c r="B7463" s="0" t="n">
        <v>25</v>
      </c>
      <c r="C7463" s="0" t="n">
        <v>20</v>
      </c>
      <c r="D7463" s="1" t="n">
        <v>-478091</v>
      </c>
      <c r="E7463" s="1" t="n">
        <v>170342</v>
      </c>
      <c r="F7463" s="0" t="s">
        <v>116</v>
      </c>
      <c r="G7463" s="0" t="n">
        <v>0</v>
      </c>
      <c r="H7463" s="0" t="n">
        <v>1</v>
      </c>
      <c r="I7463" s="0" t="n">
        <v>7459</v>
      </c>
      <c r="J7463" s="0" t="n">
        <f aca="false">MOD((I7463-1),24)</f>
        <v>18</v>
      </c>
      <c r="K7463" s="0" t="n">
        <f aca="false">INT((I7463-1)/24)</f>
        <v>310</v>
      </c>
    </row>
    <row r="7464" customFormat="false" ht="12.75" hidden="false" customHeight="false" outlineLevel="0" collapsed="false">
      <c r="A7464" s="0" t="n">
        <v>20</v>
      </c>
      <c r="B7464" s="0" t="n">
        <v>25</v>
      </c>
      <c r="C7464" s="0" t="n">
        <v>20</v>
      </c>
      <c r="D7464" s="1" t="n">
        <v>-433964</v>
      </c>
      <c r="E7464" s="1" t="n">
        <v>170342</v>
      </c>
      <c r="F7464" s="0" t="s">
        <v>112</v>
      </c>
      <c r="G7464" s="0" t="n">
        <v>0</v>
      </c>
      <c r="H7464" s="0" t="n">
        <v>1</v>
      </c>
      <c r="I7464" s="0" t="n">
        <v>7460</v>
      </c>
      <c r="J7464" s="0" t="n">
        <f aca="false">MOD((I7464-1),24)</f>
        <v>19</v>
      </c>
      <c r="K7464" s="0" t="n">
        <f aca="false">INT((I7464-1)/24)</f>
        <v>310</v>
      </c>
    </row>
    <row r="7465" customFormat="false" ht="12.75" hidden="false" customHeight="false" outlineLevel="0" collapsed="false">
      <c r="A7465" s="0" t="n">
        <v>20</v>
      </c>
      <c r="B7465" s="0" t="n">
        <v>25</v>
      </c>
      <c r="C7465" s="0" t="n">
        <v>20</v>
      </c>
      <c r="D7465" s="0" t="s">
        <v>1084</v>
      </c>
      <c r="E7465" s="1" t="n">
        <v>170342</v>
      </c>
      <c r="F7465" s="0" t="s">
        <v>469</v>
      </c>
      <c r="G7465" s="0" t="n">
        <v>0</v>
      </c>
      <c r="H7465" s="0" t="n">
        <v>1</v>
      </c>
      <c r="I7465" s="0" t="n">
        <v>7461</v>
      </c>
      <c r="J7465" s="0" t="n">
        <f aca="false">MOD((I7465-1),24)</f>
        <v>20</v>
      </c>
      <c r="K7465" s="0" t="n">
        <f aca="false">INT((I7465-1)/24)</f>
        <v>310</v>
      </c>
    </row>
    <row r="7466" customFormat="false" ht="12.75" hidden="false" customHeight="false" outlineLevel="0" collapsed="false">
      <c r="A7466" s="0" t="n">
        <v>20</v>
      </c>
      <c r="B7466" s="0" t="n">
        <v>25</v>
      </c>
      <c r="C7466" s="0" t="n">
        <v>20</v>
      </c>
      <c r="D7466" s="1" t="n">
        <v>-446565</v>
      </c>
      <c r="E7466" s="1" t="n">
        <v>170342</v>
      </c>
      <c r="F7466" s="0" t="s">
        <v>166</v>
      </c>
      <c r="G7466" s="0" t="n">
        <v>0</v>
      </c>
      <c r="H7466" s="0" t="n">
        <v>1</v>
      </c>
      <c r="I7466" s="0" t="n">
        <v>7462</v>
      </c>
      <c r="J7466" s="0" t="n">
        <f aca="false">MOD((I7466-1),24)</f>
        <v>21</v>
      </c>
      <c r="K7466" s="0" t="n">
        <f aca="false">INT((I7466-1)/24)</f>
        <v>310</v>
      </c>
    </row>
    <row r="7467" customFormat="false" ht="12.75" hidden="false" customHeight="false" outlineLevel="0" collapsed="false">
      <c r="A7467" s="0" t="n">
        <v>20</v>
      </c>
      <c r="B7467" s="0" t="n">
        <v>25</v>
      </c>
      <c r="C7467" s="0" t="n">
        <v>20</v>
      </c>
      <c r="D7467" s="1" t="n">
        <v>-442266</v>
      </c>
      <c r="E7467" s="1" t="n">
        <v>170342</v>
      </c>
      <c r="F7467" s="0" t="s">
        <v>166</v>
      </c>
      <c r="G7467" s="0" t="n">
        <v>0</v>
      </c>
      <c r="H7467" s="0" t="n">
        <v>1</v>
      </c>
      <c r="I7467" s="0" t="n">
        <v>7463</v>
      </c>
      <c r="J7467" s="0" t="n">
        <f aca="false">MOD((I7467-1),24)</f>
        <v>22</v>
      </c>
      <c r="K7467" s="0" t="n">
        <f aca="false">INT((I7467-1)/24)</f>
        <v>310</v>
      </c>
    </row>
    <row r="7468" customFormat="false" ht="12.75" hidden="false" customHeight="false" outlineLevel="0" collapsed="false">
      <c r="A7468" s="1" t="n">
        <v>191497</v>
      </c>
      <c r="B7468" s="0" t="n">
        <v>27</v>
      </c>
      <c r="C7468" s="0" t="n">
        <v>17</v>
      </c>
      <c r="D7468" s="2" t="n">
        <v>0.596046</v>
      </c>
      <c r="E7468" s="1" t="n">
        <v>340684</v>
      </c>
      <c r="F7468" s="0" t="s">
        <v>250</v>
      </c>
      <c r="G7468" s="0" t="n">
        <v>0</v>
      </c>
      <c r="H7468" s="0" t="n">
        <v>1</v>
      </c>
      <c r="I7468" s="0" t="n">
        <v>7464</v>
      </c>
      <c r="J7468" s="0" t="n">
        <f aca="false">MOD((I7468-1),24)</f>
        <v>23</v>
      </c>
      <c r="K7468" s="0" t="n">
        <f aca="false">INT((I7468-1)/24)</f>
        <v>310</v>
      </c>
    </row>
    <row r="7469" customFormat="false" ht="12.75" hidden="false" customHeight="false" outlineLevel="0" collapsed="false">
      <c r="A7469" s="1" t="n">
        <v>184712</v>
      </c>
      <c r="B7469" s="0" t="n">
        <v>27</v>
      </c>
      <c r="C7469" s="0" t="n">
        <v>17</v>
      </c>
      <c r="D7469" s="2" t="n">
        <v>0.089407</v>
      </c>
      <c r="E7469" s="1" t="n">
        <v>340684</v>
      </c>
      <c r="F7469" s="0" t="s">
        <v>114</v>
      </c>
      <c r="G7469" s="0" t="n">
        <v>0</v>
      </c>
      <c r="H7469" s="0" t="n">
        <v>1</v>
      </c>
      <c r="I7469" s="0" t="n">
        <v>7465</v>
      </c>
      <c r="J7469" s="0" t="n">
        <f aca="false">MOD((I7469-1),24)</f>
        <v>0</v>
      </c>
      <c r="K7469" s="0" t="n">
        <f aca="false">INT((I7469-1)/24)</f>
        <v>311</v>
      </c>
    </row>
    <row r="7470" customFormat="false" ht="12.75" hidden="false" customHeight="false" outlineLevel="0" collapsed="false">
      <c r="A7470" s="1" t="n">
        <v>179766</v>
      </c>
      <c r="B7470" s="0" t="n">
        <v>27</v>
      </c>
      <c r="C7470" s="0" t="n">
        <v>17</v>
      </c>
      <c r="D7470" s="2" t="n">
        <v>-0.521541</v>
      </c>
      <c r="E7470" s="1" t="n">
        <v>340684</v>
      </c>
      <c r="F7470" s="0" t="s">
        <v>114</v>
      </c>
      <c r="G7470" s="0" t="n">
        <v>0</v>
      </c>
      <c r="H7470" s="0" t="n">
        <v>1</v>
      </c>
      <c r="I7470" s="0" t="n">
        <v>7466</v>
      </c>
      <c r="J7470" s="0" t="n">
        <f aca="false">MOD((I7470-1),24)</f>
        <v>1</v>
      </c>
      <c r="K7470" s="0" t="n">
        <f aca="false">INT((I7470-1)/24)</f>
        <v>311</v>
      </c>
    </row>
    <row r="7471" customFormat="false" ht="12.75" hidden="false" customHeight="false" outlineLevel="0" collapsed="false">
      <c r="A7471" s="1" t="n">
        <v>175941</v>
      </c>
      <c r="B7471" s="0" t="n">
        <v>27</v>
      </c>
      <c r="C7471" s="0" t="n">
        <v>17</v>
      </c>
      <c r="D7471" s="2" t="n">
        <v>0.540167</v>
      </c>
      <c r="E7471" s="1" t="n">
        <v>340684</v>
      </c>
      <c r="F7471" s="0" t="s">
        <v>114</v>
      </c>
      <c r="G7471" s="0" t="n">
        <v>0</v>
      </c>
      <c r="H7471" s="0" t="n">
        <v>1</v>
      </c>
      <c r="I7471" s="0" t="n">
        <v>7467</v>
      </c>
      <c r="J7471" s="0" t="n">
        <f aca="false">MOD((I7471-1),24)</f>
        <v>2</v>
      </c>
      <c r="K7471" s="0" t="n">
        <f aca="false">INT((I7471-1)/24)</f>
        <v>311</v>
      </c>
    </row>
    <row r="7472" customFormat="false" ht="12.75" hidden="false" customHeight="false" outlineLevel="0" collapsed="false">
      <c r="A7472" s="1" t="n">
        <v>173076</v>
      </c>
      <c r="B7472" s="0" t="n">
        <v>27</v>
      </c>
      <c r="C7472" s="0" t="n">
        <v>17</v>
      </c>
      <c r="D7472" s="2" t="n">
        <v>6.25849</v>
      </c>
      <c r="E7472" s="1" t="n">
        <v>340684</v>
      </c>
      <c r="F7472" s="0" t="s">
        <v>114</v>
      </c>
      <c r="G7472" s="0" t="n">
        <v>0</v>
      </c>
      <c r="H7472" s="0" t="n">
        <v>1</v>
      </c>
      <c r="I7472" s="0" t="n">
        <v>7468</v>
      </c>
      <c r="J7472" s="0" t="n">
        <f aca="false">MOD((I7472-1),24)</f>
        <v>3</v>
      </c>
      <c r="K7472" s="0" t="n">
        <f aca="false">INT((I7472-1)/24)</f>
        <v>311</v>
      </c>
    </row>
    <row r="7473" customFormat="false" ht="12.75" hidden="false" customHeight="false" outlineLevel="0" collapsed="false">
      <c r="A7473" s="1" t="n">
        <v>170816</v>
      </c>
      <c r="B7473" s="0" t="n">
        <v>27</v>
      </c>
      <c r="C7473" s="0" t="n">
        <v>17</v>
      </c>
      <c r="D7473" s="2" t="n">
        <v>-2.16067</v>
      </c>
      <c r="E7473" s="1" t="n">
        <v>340684</v>
      </c>
      <c r="F7473" s="0" t="s">
        <v>114</v>
      </c>
      <c r="G7473" s="0" t="n">
        <v>0</v>
      </c>
      <c r="H7473" s="0" t="n">
        <v>1</v>
      </c>
      <c r="I7473" s="0" t="n">
        <v>7469</v>
      </c>
      <c r="J7473" s="0" t="n">
        <f aca="false">MOD((I7473-1),24)</f>
        <v>4</v>
      </c>
      <c r="K7473" s="0" t="n">
        <f aca="false">INT((I7473-1)/24)</f>
        <v>311</v>
      </c>
    </row>
    <row r="7474" customFormat="false" ht="12.75" hidden="false" customHeight="false" outlineLevel="0" collapsed="false">
      <c r="A7474" s="0" t="n">
        <v>17</v>
      </c>
      <c r="B7474" s="0" t="n">
        <v>27</v>
      </c>
      <c r="C7474" s="0" t="n">
        <v>17</v>
      </c>
      <c r="D7474" s="1" t="n">
        <v>-737015</v>
      </c>
      <c r="E7474" s="1" t="n">
        <v>340684</v>
      </c>
      <c r="F7474" s="0" t="s">
        <v>114</v>
      </c>
      <c r="G7474" s="0" t="n">
        <v>0</v>
      </c>
      <c r="H7474" s="0" t="n">
        <v>1</v>
      </c>
      <c r="I7474" s="0" t="n">
        <v>7470</v>
      </c>
      <c r="J7474" s="0" t="n">
        <f aca="false">MOD((I7474-1),24)</f>
        <v>5</v>
      </c>
      <c r="K7474" s="0" t="n">
        <f aca="false">INT((I7474-1)/24)</f>
        <v>311</v>
      </c>
    </row>
    <row r="7475" customFormat="false" ht="12.75" hidden="false" customHeight="false" outlineLevel="0" collapsed="false">
      <c r="A7475" s="0" t="n">
        <v>17</v>
      </c>
      <c r="B7475" s="0" t="n">
        <v>27</v>
      </c>
      <c r="C7475" s="0" t="n">
        <v>17</v>
      </c>
      <c r="D7475" s="1" t="n">
        <v>-137591</v>
      </c>
      <c r="E7475" s="1" t="n">
        <v>340684</v>
      </c>
      <c r="F7475" s="0" t="s">
        <v>114</v>
      </c>
      <c r="G7475" s="0" t="n">
        <v>0</v>
      </c>
      <c r="H7475" s="0" t="n">
        <v>1</v>
      </c>
      <c r="I7475" s="0" t="n">
        <v>7471</v>
      </c>
      <c r="J7475" s="0" t="n">
        <f aca="false">MOD((I7475-1),24)</f>
        <v>6</v>
      </c>
      <c r="K7475" s="0" t="n">
        <f aca="false">INT((I7475-1)/24)</f>
        <v>311</v>
      </c>
    </row>
    <row r="7476" customFormat="false" ht="12.75" hidden="false" customHeight="false" outlineLevel="0" collapsed="false">
      <c r="A7476" s="0" t="n">
        <v>20</v>
      </c>
      <c r="B7476" s="0" t="n">
        <v>99</v>
      </c>
      <c r="C7476" s="0" t="n">
        <v>20</v>
      </c>
      <c r="D7476" s="0" t="s">
        <v>1085</v>
      </c>
      <c r="E7476" s="1" t="n">
        <v>85171</v>
      </c>
      <c r="F7476" s="0" t="s">
        <v>114</v>
      </c>
      <c r="G7476" s="0" t="n">
        <v>0</v>
      </c>
      <c r="H7476" s="0" t="n">
        <v>1</v>
      </c>
      <c r="I7476" s="0" t="n">
        <v>7472</v>
      </c>
      <c r="J7476" s="0" t="n">
        <f aca="false">MOD((I7476-1),24)</f>
        <v>7</v>
      </c>
      <c r="K7476" s="0" t="n">
        <f aca="false">INT((I7476-1)/24)</f>
        <v>311</v>
      </c>
    </row>
    <row r="7477" customFormat="false" ht="12.75" hidden="false" customHeight="false" outlineLevel="0" collapsed="false">
      <c r="A7477" s="0" t="n">
        <v>20</v>
      </c>
      <c r="B7477" s="0" t="n">
        <v>99</v>
      </c>
      <c r="C7477" s="0" t="n">
        <v>20</v>
      </c>
      <c r="D7477" s="0" t="s">
        <v>1086</v>
      </c>
      <c r="E7477" s="1" t="n">
        <v>85171</v>
      </c>
      <c r="F7477" s="0" t="s">
        <v>114</v>
      </c>
      <c r="G7477" s="0" t="n">
        <v>0</v>
      </c>
      <c r="H7477" s="0" t="n">
        <v>1</v>
      </c>
      <c r="I7477" s="0" t="n">
        <v>7473</v>
      </c>
      <c r="J7477" s="0" t="n">
        <f aca="false">MOD((I7477-1),24)</f>
        <v>8</v>
      </c>
      <c r="K7477" s="0" t="n">
        <f aca="false">INT((I7477-1)/24)</f>
        <v>311</v>
      </c>
    </row>
    <row r="7478" customFormat="false" ht="12.75" hidden="false" customHeight="false" outlineLevel="0" collapsed="false">
      <c r="A7478" s="0" t="n">
        <v>20</v>
      </c>
      <c r="B7478" s="0" t="n">
        <v>99</v>
      </c>
      <c r="C7478" s="0" t="n">
        <v>20</v>
      </c>
      <c r="D7478" s="1" t="n">
        <v>-740354</v>
      </c>
      <c r="E7478" s="1" t="n">
        <v>85171</v>
      </c>
      <c r="F7478" s="0" t="s">
        <v>250</v>
      </c>
      <c r="G7478" s="0" t="n">
        <v>0</v>
      </c>
      <c r="H7478" s="0" t="n">
        <v>1</v>
      </c>
      <c r="I7478" s="0" t="n">
        <v>7474</v>
      </c>
      <c r="J7478" s="0" t="n">
        <f aca="false">MOD((I7478-1),24)</f>
        <v>9</v>
      </c>
      <c r="K7478" s="0" t="n">
        <f aca="false">INT((I7478-1)/24)</f>
        <v>311</v>
      </c>
    </row>
    <row r="7479" customFormat="false" ht="12.75" hidden="false" customHeight="false" outlineLevel="0" collapsed="false">
      <c r="A7479" s="0" t="n">
        <v>20</v>
      </c>
      <c r="B7479" s="0" t="n">
        <v>99</v>
      </c>
      <c r="C7479" s="0" t="n">
        <v>20</v>
      </c>
      <c r="D7479" s="1" t="n">
        <v>-689289</v>
      </c>
      <c r="E7479" s="1" t="n">
        <v>85171</v>
      </c>
      <c r="F7479" s="0" t="s">
        <v>166</v>
      </c>
      <c r="G7479" s="0" t="n">
        <v>0</v>
      </c>
      <c r="H7479" s="0" t="n">
        <v>1</v>
      </c>
      <c r="I7479" s="0" t="n">
        <v>7475</v>
      </c>
      <c r="J7479" s="0" t="n">
        <f aca="false">MOD((I7479-1),24)</f>
        <v>10</v>
      </c>
      <c r="K7479" s="0" t="n">
        <f aca="false">INT((I7479-1)/24)</f>
        <v>311</v>
      </c>
    </row>
    <row r="7480" customFormat="false" ht="12.75" hidden="false" customHeight="false" outlineLevel="0" collapsed="false">
      <c r="A7480" s="0" t="n">
        <v>20</v>
      </c>
      <c r="B7480" s="0" t="n">
        <v>99</v>
      </c>
      <c r="C7480" s="0" t="n">
        <v>20</v>
      </c>
      <c r="D7480" s="1" t="n">
        <v>-609402</v>
      </c>
      <c r="E7480" s="1" t="n">
        <v>85171</v>
      </c>
      <c r="F7480" s="0" t="s">
        <v>116</v>
      </c>
      <c r="G7480" s="0" t="n">
        <v>0</v>
      </c>
      <c r="H7480" s="0" t="n">
        <v>1</v>
      </c>
      <c r="I7480" s="0" t="n">
        <v>7476</v>
      </c>
      <c r="J7480" s="0" t="n">
        <f aca="false">MOD((I7480-1),24)</f>
        <v>11</v>
      </c>
      <c r="K7480" s="0" t="n">
        <f aca="false">INT((I7480-1)/24)</f>
        <v>311</v>
      </c>
    </row>
    <row r="7481" customFormat="false" ht="12.75" hidden="false" customHeight="false" outlineLevel="0" collapsed="false">
      <c r="A7481" s="0" t="n">
        <v>20</v>
      </c>
      <c r="B7481" s="0" t="n">
        <v>99</v>
      </c>
      <c r="C7481" s="0" t="n">
        <v>20</v>
      </c>
      <c r="D7481" s="1" t="n">
        <v>-552425</v>
      </c>
      <c r="E7481" s="1" t="n">
        <v>85171</v>
      </c>
      <c r="F7481" s="0" t="s">
        <v>118</v>
      </c>
      <c r="G7481" s="0" t="n">
        <v>0</v>
      </c>
      <c r="H7481" s="0" t="n">
        <v>1</v>
      </c>
      <c r="I7481" s="0" t="n">
        <v>7477</v>
      </c>
      <c r="J7481" s="0" t="n">
        <f aca="false">MOD((I7481-1),24)</f>
        <v>12</v>
      </c>
      <c r="K7481" s="0" t="n">
        <f aca="false">INT((I7481-1)/24)</f>
        <v>311</v>
      </c>
    </row>
    <row r="7482" customFormat="false" ht="12.75" hidden="false" customHeight="false" outlineLevel="0" collapsed="false">
      <c r="A7482" s="0" t="n">
        <v>20</v>
      </c>
      <c r="B7482" s="0" t="n">
        <v>99</v>
      </c>
      <c r="C7482" s="0" t="n">
        <v>20</v>
      </c>
      <c r="D7482" s="1" t="n">
        <v>-491385</v>
      </c>
      <c r="E7482" s="1" t="n">
        <v>85171</v>
      </c>
      <c r="F7482" s="0" t="s">
        <v>120</v>
      </c>
      <c r="G7482" s="0" t="n">
        <v>0</v>
      </c>
      <c r="H7482" s="0" t="n">
        <v>1</v>
      </c>
      <c r="I7482" s="0" t="n">
        <v>7478</v>
      </c>
      <c r="J7482" s="0" t="n">
        <f aca="false">MOD((I7482-1),24)</f>
        <v>13</v>
      </c>
      <c r="K7482" s="0" t="n">
        <f aca="false">INT((I7482-1)/24)</f>
        <v>311</v>
      </c>
    </row>
    <row r="7483" customFormat="false" ht="12.75" hidden="false" customHeight="false" outlineLevel="0" collapsed="false">
      <c r="A7483" s="0" t="n">
        <v>20</v>
      </c>
      <c r="B7483" s="0" t="n">
        <v>99</v>
      </c>
      <c r="C7483" s="0" t="n">
        <v>20</v>
      </c>
      <c r="D7483" s="1" t="n">
        <v>-460199</v>
      </c>
      <c r="E7483" s="1" t="n">
        <v>85171</v>
      </c>
      <c r="F7483" s="0" t="s">
        <v>160</v>
      </c>
      <c r="G7483" s="0" t="n">
        <v>0</v>
      </c>
      <c r="H7483" s="0" t="n">
        <v>1</v>
      </c>
      <c r="I7483" s="0" t="n">
        <v>7479</v>
      </c>
      <c r="J7483" s="0" t="n">
        <f aca="false">MOD((I7483-1),24)</f>
        <v>14</v>
      </c>
      <c r="K7483" s="0" t="n">
        <f aca="false">INT((I7483-1)/24)</f>
        <v>311</v>
      </c>
    </row>
    <row r="7484" customFormat="false" ht="12.75" hidden="false" customHeight="false" outlineLevel="0" collapsed="false">
      <c r="A7484" s="0" t="n">
        <v>20</v>
      </c>
      <c r="B7484" s="0" t="n">
        <v>25</v>
      </c>
      <c r="C7484" s="0" t="n">
        <v>20</v>
      </c>
      <c r="D7484" s="1" t="n">
        <v>-453734</v>
      </c>
      <c r="E7484" s="1" t="n">
        <v>170342</v>
      </c>
      <c r="F7484" s="0" t="s">
        <v>160</v>
      </c>
      <c r="G7484" s="0" t="n">
        <v>0</v>
      </c>
      <c r="H7484" s="0" t="n">
        <v>1</v>
      </c>
      <c r="I7484" s="0" t="n">
        <v>7480</v>
      </c>
      <c r="J7484" s="0" t="n">
        <f aca="false">MOD((I7484-1),24)</f>
        <v>15</v>
      </c>
      <c r="K7484" s="0" t="n">
        <f aca="false">INT((I7484-1)/24)</f>
        <v>311</v>
      </c>
    </row>
    <row r="7485" customFormat="false" ht="12.75" hidden="false" customHeight="false" outlineLevel="0" collapsed="false">
      <c r="A7485" s="0" t="n">
        <v>20</v>
      </c>
      <c r="B7485" s="0" t="n">
        <v>25</v>
      </c>
      <c r="C7485" s="0" t="n">
        <v>20</v>
      </c>
      <c r="D7485" s="1" t="n">
        <v>-463991</v>
      </c>
      <c r="E7485" s="1" t="n">
        <v>170342</v>
      </c>
      <c r="F7485" s="0" t="s">
        <v>160</v>
      </c>
      <c r="G7485" s="0" t="n">
        <v>0</v>
      </c>
      <c r="H7485" s="0" t="n">
        <v>1</v>
      </c>
      <c r="I7485" s="0" t="n">
        <v>7481</v>
      </c>
      <c r="J7485" s="0" t="n">
        <f aca="false">MOD((I7485-1),24)</f>
        <v>16</v>
      </c>
      <c r="K7485" s="0" t="n">
        <f aca="false">INT((I7485-1)/24)</f>
        <v>311</v>
      </c>
    </row>
    <row r="7486" customFormat="false" ht="12.75" hidden="false" customHeight="false" outlineLevel="0" collapsed="false">
      <c r="A7486" s="0" t="n">
        <v>20</v>
      </c>
      <c r="B7486" s="0" t="n">
        <v>25</v>
      </c>
      <c r="C7486" s="0" t="n">
        <v>20</v>
      </c>
      <c r="D7486" s="1" t="n">
        <v>-491037</v>
      </c>
      <c r="E7486" s="1" t="n">
        <v>170342</v>
      </c>
      <c r="F7486" s="0" t="s">
        <v>167</v>
      </c>
      <c r="G7486" s="0" t="n">
        <v>0</v>
      </c>
      <c r="H7486" s="0" t="n">
        <v>1</v>
      </c>
      <c r="I7486" s="0" t="n">
        <v>7482</v>
      </c>
      <c r="J7486" s="0" t="n">
        <f aca="false">MOD((I7486-1),24)</f>
        <v>17</v>
      </c>
      <c r="K7486" s="0" t="n">
        <f aca="false">INT((I7486-1)/24)</f>
        <v>311</v>
      </c>
    </row>
    <row r="7487" customFormat="false" ht="12.75" hidden="false" customHeight="false" outlineLevel="0" collapsed="false">
      <c r="A7487" s="0" t="n">
        <v>20</v>
      </c>
      <c r="B7487" s="0" t="n">
        <v>25</v>
      </c>
      <c r="C7487" s="0" t="n">
        <v>20</v>
      </c>
      <c r="D7487" s="0" t="s">
        <v>1087</v>
      </c>
      <c r="E7487" s="1" t="n">
        <v>170342</v>
      </c>
      <c r="F7487" s="0" t="s">
        <v>118</v>
      </c>
      <c r="G7487" s="0" t="n">
        <v>0</v>
      </c>
      <c r="H7487" s="0" t="n">
        <v>1</v>
      </c>
      <c r="I7487" s="0" t="n">
        <v>7483</v>
      </c>
      <c r="J7487" s="0" t="n">
        <f aca="false">MOD((I7487-1),24)</f>
        <v>18</v>
      </c>
      <c r="K7487" s="0" t="n">
        <f aca="false">INT((I7487-1)/24)</f>
        <v>311</v>
      </c>
    </row>
    <row r="7488" customFormat="false" ht="12.75" hidden="false" customHeight="false" outlineLevel="0" collapsed="false">
      <c r="A7488" s="0" t="n">
        <v>20</v>
      </c>
      <c r="B7488" s="0" t="n">
        <v>25</v>
      </c>
      <c r="C7488" s="0" t="n">
        <v>20</v>
      </c>
      <c r="D7488" s="1" t="n">
        <v>-438325</v>
      </c>
      <c r="E7488" s="1" t="n">
        <v>170342</v>
      </c>
      <c r="F7488" s="0" t="s">
        <v>116</v>
      </c>
      <c r="G7488" s="0" t="n">
        <v>0</v>
      </c>
      <c r="H7488" s="0" t="n">
        <v>1</v>
      </c>
      <c r="I7488" s="0" t="n">
        <v>7484</v>
      </c>
      <c r="J7488" s="0" t="n">
        <f aca="false">MOD((I7488-1),24)</f>
        <v>19</v>
      </c>
      <c r="K7488" s="0" t="n">
        <f aca="false">INT((I7488-1)/24)</f>
        <v>311</v>
      </c>
    </row>
    <row r="7489" customFormat="false" ht="12.75" hidden="false" customHeight="false" outlineLevel="0" collapsed="false">
      <c r="A7489" s="0" t="n">
        <v>20</v>
      </c>
      <c r="B7489" s="0" t="n">
        <v>25</v>
      </c>
      <c r="C7489" s="0" t="n">
        <v>20</v>
      </c>
      <c r="D7489" s="1" t="n">
        <v>-441979</v>
      </c>
      <c r="E7489" s="1" t="n">
        <v>170342</v>
      </c>
      <c r="F7489" s="0" t="s">
        <v>112</v>
      </c>
      <c r="G7489" s="0" t="n">
        <v>0</v>
      </c>
      <c r="H7489" s="0" t="n">
        <v>1</v>
      </c>
      <c r="I7489" s="0" t="n">
        <v>7485</v>
      </c>
      <c r="J7489" s="0" t="n">
        <f aca="false">MOD((I7489-1),24)</f>
        <v>20</v>
      </c>
      <c r="K7489" s="0" t="n">
        <f aca="false">INT((I7489-1)/24)</f>
        <v>311</v>
      </c>
    </row>
    <row r="7490" customFormat="false" ht="12.75" hidden="false" customHeight="false" outlineLevel="0" collapsed="false">
      <c r="A7490" s="0" t="n">
        <v>20</v>
      </c>
      <c r="B7490" s="0" t="n">
        <v>25</v>
      </c>
      <c r="C7490" s="0" t="n">
        <v>20</v>
      </c>
      <c r="D7490" s="1" t="n">
        <v>-448671</v>
      </c>
      <c r="E7490" s="1" t="n">
        <v>170342</v>
      </c>
      <c r="F7490" s="0" t="s">
        <v>469</v>
      </c>
      <c r="G7490" s="0" t="n">
        <v>0</v>
      </c>
      <c r="H7490" s="0" t="n">
        <v>1</v>
      </c>
      <c r="I7490" s="0" t="n">
        <v>7486</v>
      </c>
      <c r="J7490" s="0" t="n">
        <f aca="false">MOD((I7490-1),24)</f>
        <v>21</v>
      </c>
      <c r="K7490" s="0" t="n">
        <f aca="false">INT((I7490-1)/24)</f>
        <v>311</v>
      </c>
    </row>
    <row r="7491" customFormat="false" ht="12.75" hidden="false" customHeight="false" outlineLevel="0" collapsed="false">
      <c r="A7491" s="0" t="n">
        <v>20</v>
      </c>
      <c r="B7491" s="0" t="n">
        <v>25</v>
      </c>
      <c r="C7491" s="0" t="n">
        <v>20</v>
      </c>
      <c r="D7491" s="1" t="n">
        <v>-458021</v>
      </c>
      <c r="E7491" s="1" t="n">
        <v>170342</v>
      </c>
      <c r="F7491" s="0" t="s">
        <v>166</v>
      </c>
      <c r="G7491" s="0" t="n">
        <v>0</v>
      </c>
      <c r="H7491" s="0" t="n">
        <v>1</v>
      </c>
      <c r="I7491" s="0" t="n">
        <v>7487</v>
      </c>
      <c r="J7491" s="0" t="n">
        <f aca="false">MOD((I7491-1),24)</f>
        <v>22</v>
      </c>
      <c r="K7491" s="0" t="n">
        <f aca="false">INT((I7491-1)/24)</f>
        <v>311</v>
      </c>
    </row>
    <row r="7492" customFormat="false" ht="12.75" hidden="false" customHeight="false" outlineLevel="0" collapsed="false">
      <c r="A7492" s="1" t="n">
        <v>191425</v>
      </c>
      <c r="B7492" s="0" t="n">
        <v>27</v>
      </c>
      <c r="C7492" s="0" t="n">
        <v>17</v>
      </c>
      <c r="D7492" s="2" t="n">
        <v>0.089407</v>
      </c>
      <c r="E7492" s="1" t="n">
        <v>340684</v>
      </c>
      <c r="F7492" s="0" t="s">
        <v>166</v>
      </c>
      <c r="G7492" s="0" t="n">
        <v>0</v>
      </c>
      <c r="H7492" s="0" t="n">
        <v>1</v>
      </c>
      <c r="I7492" s="0" t="n">
        <v>7488</v>
      </c>
      <c r="J7492" s="0" t="n">
        <f aca="false">MOD((I7492-1),24)</f>
        <v>23</v>
      </c>
      <c r="K7492" s="0" t="n">
        <f aca="false">INT((I7492-1)/24)</f>
        <v>311</v>
      </c>
    </row>
    <row r="7493" customFormat="false" ht="12.75" hidden="false" customHeight="false" outlineLevel="0" collapsed="false">
      <c r="A7493" s="1" t="n">
        <v>184841</v>
      </c>
      <c r="B7493" s="0" t="n">
        <v>27</v>
      </c>
      <c r="C7493" s="0" t="n">
        <v>17</v>
      </c>
      <c r="D7493" s="2" t="n">
        <v>0.149012</v>
      </c>
      <c r="E7493" s="1" t="n">
        <v>340684</v>
      </c>
      <c r="F7493" s="0" t="s">
        <v>166</v>
      </c>
      <c r="G7493" s="0" t="n">
        <v>0</v>
      </c>
      <c r="H7493" s="0" t="n">
        <v>1</v>
      </c>
      <c r="I7493" s="0" t="n">
        <v>7489</v>
      </c>
      <c r="J7493" s="0" t="n">
        <f aca="false">MOD((I7493-1),24)</f>
        <v>0</v>
      </c>
      <c r="K7493" s="0" t="n">
        <f aca="false">INT((I7493-1)/24)</f>
        <v>312</v>
      </c>
    </row>
    <row r="7494" customFormat="false" ht="12.75" hidden="false" customHeight="false" outlineLevel="0" collapsed="false">
      <c r="A7494" s="1" t="n">
        <v>180047</v>
      </c>
      <c r="B7494" s="0" t="n">
        <v>27</v>
      </c>
      <c r="C7494" s="0" t="n">
        <v>17</v>
      </c>
      <c r="D7494" s="2" t="n">
        <v>-2.98023</v>
      </c>
      <c r="E7494" s="1" t="n">
        <v>340684</v>
      </c>
      <c r="F7494" s="0" t="s">
        <v>166</v>
      </c>
      <c r="G7494" s="0" t="n">
        <v>0</v>
      </c>
      <c r="H7494" s="0" t="n">
        <v>1</v>
      </c>
      <c r="I7494" s="0" t="n">
        <v>7490</v>
      </c>
      <c r="J7494" s="0" t="n">
        <f aca="false">MOD((I7494-1),24)</f>
        <v>1</v>
      </c>
      <c r="K7494" s="0" t="n">
        <f aca="false">INT((I7494-1)/24)</f>
        <v>312</v>
      </c>
    </row>
    <row r="7495" customFormat="false" ht="12.75" hidden="false" customHeight="false" outlineLevel="0" collapsed="false">
      <c r="A7495" s="1" t="n">
        <v>17636</v>
      </c>
      <c r="B7495" s="0" t="n">
        <v>27</v>
      </c>
      <c r="C7495" s="0" t="n">
        <v>17</v>
      </c>
      <c r="D7495" s="2" t="n">
        <v>-0.968575</v>
      </c>
      <c r="E7495" s="1" t="n">
        <v>340684</v>
      </c>
      <c r="F7495" s="0" t="s">
        <v>166</v>
      </c>
      <c r="G7495" s="0" t="n">
        <v>0</v>
      </c>
      <c r="H7495" s="0" t="n">
        <v>1</v>
      </c>
      <c r="I7495" s="0" t="n">
        <v>7491</v>
      </c>
      <c r="J7495" s="0" t="n">
        <f aca="false">MOD((I7495-1),24)</f>
        <v>2</v>
      </c>
      <c r="K7495" s="0" t="n">
        <f aca="false">INT((I7495-1)/24)</f>
        <v>312</v>
      </c>
    </row>
    <row r="7496" customFormat="false" ht="12.75" hidden="false" customHeight="false" outlineLevel="0" collapsed="false">
      <c r="A7496" s="1" t="n">
        <v>173606</v>
      </c>
      <c r="B7496" s="0" t="n">
        <v>27</v>
      </c>
      <c r="C7496" s="0" t="n">
        <v>17</v>
      </c>
      <c r="D7496" s="2" t="n">
        <v>0.996515</v>
      </c>
      <c r="E7496" s="1" t="n">
        <v>340684</v>
      </c>
      <c r="F7496" s="0" t="s">
        <v>166</v>
      </c>
      <c r="G7496" s="0" t="n">
        <v>0</v>
      </c>
      <c r="H7496" s="0" t="n">
        <v>1</v>
      </c>
      <c r="I7496" s="0" t="n">
        <v>7492</v>
      </c>
      <c r="J7496" s="0" t="n">
        <f aca="false">MOD((I7496-1),24)</f>
        <v>3</v>
      </c>
      <c r="K7496" s="0" t="n">
        <f aca="false">INT((I7496-1)/24)</f>
        <v>312</v>
      </c>
    </row>
    <row r="7497" customFormat="false" ht="12.75" hidden="false" customHeight="false" outlineLevel="0" collapsed="false">
      <c r="A7497" s="1" t="n">
        <v>171462</v>
      </c>
      <c r="B7497" s="0" t="n">
        <v>27</v>
      </c>
      <c r="C7497" s="0" t="n">
        <v>17</v>
      </c>
      <c r="D7497" s="2" t="n">
        <v>1.22935</v>
      </c>
      <c r="E7497" s="1" t="n">
        <v>340684</v>
      </c>
      <c r="F7497" s="0" t="s">
        <v>166</v>
      </c>
      <c r="G7497" s="0" t="n">
        <v>0</v>
      </c>
      <c r="H7497" s="0" t="n">
        <v>1</v>
      </c>
      <c r="I7497" s="0" t="n">
        <v>7493</v>
      </c>
      <c r="J7497" s="0" t="n">
        <f aca="false">MOD((I7497-1),24)</f>
        <v>4</v>
      </c>
      <c r="K7497" s="0" t="n">
        <f aca="false">INT((I7497-1)/24)</f>
        <v>312</v>
      </c>
    </row>
    <row r="7498" customFormat="false" ht="12.75" hidden="false" customHeight="false" outlineLevel="0" collapsed="false">
      <c r="A7498" s="0" t="n">
        <v>17</v>
      </c>
      <c r="B7498" s="0" t="n">
        <v>27</v>
      </c>
      <c r="C7498" s="0" t="n">
        <v>17</v>
      </c>
      <c r="D7498" s="1" t="n">
        <v>-252036</v>
      </c>
      <c r="E7498" s="1" t="n">
        <v>340684</v>
      </c>
      <c r="F7498" s="0" t="s">
        <v>469</v>
      </c>
      <c r="G7498" s="0" t="n">
        <v>0</v>
      </c>
      <c r="H7498" s="0" t="n">
        <v>1</v>
      </c>
      <c r="I7498" s="0" t="n">
        <v>7494</v>
      </c>
      <c r="J7498" s="0" t="n">
        <f aca="false">MOD((I7498-1),24)</f>
        <v>5</v>
      </c>
      <c r="K7498" s="0" t="n">
        <f aca="false">INT((I7498-1)/24)</f>
        <v>312</v>
      </c>
    </row>
    <row r="7499" customFormat="false" ht="12.75" hidden="false" customHeight="false" outlineLevel="0" collapsed="false">
      <c r="A7499" s="0" t="n">
        <v>17</v>
      </c>
      <c r="B7499" s="0" t="n">
        <v>27</v>
      </c>
      <c r="C7499" s="0" t="n">
        <v>17</v>
      </c>
      <c r="D7499" s="1" t="n">
        <v>-891219</v>
      </c>
      <c r="E7499" s="1" t="n">
        <v>340684</v>
      </c>
      <c r="F7499" s="0" t="s">
        <v>469</v>
      </c>
      <c r="G7499" s="0" t="n">
        <v>0</v>
      </c>
      <c r="H7499" s="0" t="n">
        <v>1</v>
      </c>
      <c r="I7499" s="0" t="n">
        <v>7495</v>
      </c>
      <c r="J7499" s="0" t="n">
        <f aca="false">MOD((I7499-1),24)</f>
        <v>6</v>
      </c>
      <c r="K7499" s="0" t="n">
        <f aca="false">INT((I7499-1)/24)</f>
        <v>312</v>
      </c>
    </row>
    <row r="7500" customFormat="false" ht="12.75" hidden="false" customHeight="false" outlineLevel="0" collapsed="false">
      <c r="A7500" s="0" t="n">
        <v>20</v>
      </c>
      <c r="B7500" s="0" t="n">
        <v>99</v>
      </c>
      <c r="C7500" s="0" t="n">
        <v>20</v>
      </c>
      <c r="D7500" s="0" t="s">
        <v>1088</v>
      </c>
      <c r="E7500" s="1" t="n">
        <v>85171</v>
      </c>
      <c r="F7500" s="0" t="s">
        <v>103</v>
      </c>
      <c r="G7500" s="0" t="n">
        <v>0</v>
      </c>
      <c r="H7500" s="0" t="n">
        <v>1</v>
      </c>
      <c r="I7500" s="0" t="n">
        <v>7496</v>
      </c>
      <c r="J7500" s="0" t="n">
        <f aca="false">MOD((I7500-1),24)</f>
        <v>7</v>
      </c>
      <c r="K7500" s="0" t="n">
        <f aca="false">INT((I7500-1)/24)</f>
        <v>312</v>
      </c>
    </row>
    <row r="7501" customFormat="false" ht="12.75" hidden="false" customHeight="false" outlineLevel="0" collapsed="false">
      <c r="A7501" s="0" t="n">
        <v>20</v>
      </c>
      <c r="B7501" s="0" t="n">
        <v>99</v>
      </c>
      <c r="C7501" s="0" t="n">
        <v>20</v>
      </c>
      <c r="D7501" s="1" t="n">
        <v>-718015</v>
      </c>
      <c r="E7501" s="1" t="n">
        <v>85171</v>
      </c>
      <c r="F7501" s="0" t="s">
        <v>469</v>
      </c>
      <c r="G7501" s="0" t="n">
        <v>0</v>
      </c>
      <c r="H7501" s="0" t="n">
        <v>1</v>
      </c>
      <c r="I7501" s="0" t="n">
        <v>7497</v>
      </c>
      <c r="J7501" s="0" t="n">
        <f aca="false">MOD((I7501-1),24)</f>
        <v>8</v>
      </c>
      <c r="K7501" s="0" t="n">
        <f aca="false">INT((I7501-1)/24)</f>
        <v>312</v>
      </c>
    </row>
    <row r="7502" customFormat="false" ht="12.75" hidden="false" customHeight="false" outlineLevel="0" collapsed="false">
      <c r="A7502" s="0" t="n">
        <v>20</v>
      </c>
      <c r="B7502" s="0" t="n">
        <v>99</v>
      </c>
      <c r="C7502" s="0" t="n">
        <v>20</v>
      </c>
      <c r="D7502" s="0" t="s">
        <v>1089</v>
      </c>
      <c r="E7502" s="1" t="n">
        <v>85171</v>
      </c>
      <c r="F7502" s="0" t="s">
        <v>469</v>
      </c>
      <c r="G7502" s="0" t="n">
        <v>0</v>
      </c>
      <c r="H7502" s="0" t="n">
        <v>1</v>
      </c>
      <c r="I7502" s="0" t="n">
        <v>7498</v>
      </c>
      <c r="J7502" s="0" t="n">
        <f aca="false">MOD((I7502-1),24)</f>
        <v>9</v>
      </c>
      <c r="K7502" s="0" t="n">
        <f aca="false">INT((I7502-1)/24)</f>
        <v>312</v>
      </c>
    </row>
    <row r="7503" customFormat="false" ht="12.75" hidden="false" customHeight="false" outlineLevel="0" collapsed="false">
      <c r="A7503" s="0" t="n">
        <v>20</v>
      </c>
      <c r="B7503" s="0" t="n">
        <v>99</v>
      </c>
      <c r="C7503" s="0" t="n">
        <v>20</v>
      </c>
      <c r="D7503" s="1" t="n">
        <v>-639329</v>
      </c>
      <c r="E7503" s="1" t="n">
        <v>85171</v>
      </c>
      <c r="F7503" s="0" t="s">
        <v>112</v>
      </c>
      <c r="G7503" s="0" t="n">
        <v>0</v>
      </c>
      <c r="H7503" s="0" t="n">
        <v>1</v>
      </c>
      <c r="I7503" s="0" t="n">
        <v>7499</v>
      </c>
      <c r="J7503" s="0" t="n">
        <f aca="false">MOD((I7503-1),24)</f>
        <v>10</v>
      </c>
      <c r="K7503" s="0" t="n">
        <f aca="false">INT((I7503-1)/24)</f>
        <v>312</v>
      </c>
    </row>
    <row r="7504" customFormat="false" ht="12.75" hidden="false" customHeight="false" outlineLevel="0" collapsed="false">
      <c r="A7504" s="0" t="n">
        <v>20</v>
      </c>
      <c r="B7504" s="0" t="n">
        <v>99</v>
      </c>
      <c r="C7504" s="0" t="n">
        <v>20</v>
      </c>
      <c r="D7504" s="1" t="n">
        <v>-559081</v>
      </c>
      <c r="E7504" s="1" t="n">
        <v>85171</v>
      </c>
      <c r="F7504" s="0" t="s">
        <v>118</v>
      </c>
      <c r="G7504" s="0" t="n">
        <v>0</v>
      </c>
      <c r="H7504" s="0" t="n">
        <v>1</v>
      </c>
      <c r="I7504" s="0" t="n">
        <v>7500</v>
      </c>
      <c r="J7504" s="0" t="n">
        <f aca="false">MOD((I7504-1),24)</f>
        <v>11</v>
      </c>
      <c r="K7504" s="0" t="n">
        <f aca="false">INT((I7504-1)/24)</f>
        <v>312</v>
      </c>
    </row>
    <row r="7505" customFormat="false" ht="12.75" hidden="false" customHeight="false" outlineLevel="0" collapsed="false">
      <c r="A7505" s="0" t="n">
        <v>20</v>
      </c>
      <c r="B7505" s="0" t="n">
        <v>99</v>
      </c>
      <c r="C7505" s="0" t="n">
        <v>20</v>
      </c>
      <c r="D7505" s="1" t="n">
        <v>-507246</v>
      </c>
      <c r="E7505" s="1" t="n">
        <v>85171</v>
      </c>
      <c r="F7505" s="0" t="s">
        <v>119</v>
      </c>
      <c r="G7505" s="0" t="n">
        <v>0</v>
      </c>
      <c r="H7505" s="0" t="n">
        <v>1</v>
      </c>
      <c r="I7505" s="0" t="n">
        <v>7501</v>
      </c>
      <c r="J7505" s="0" t="n">
        <f aca="false">MOD((I7505-1),24)</f>
        <v>12</v>
      </c>
      <c r="K7505" s="0" t="n">
        <f aca="false">INT((I7505-1)/24)</f>
        <v>312</v>
      </c>
    </row>
    <row r="7506" customFormat="false" ht="12.75" hidden="false" customHeight="false" outlineLevel="0" collapsed="false">
      <c r="A7506" s="0" t="n">
        <v>20</v>
      </c>
      <c r="B7506" s="0" t="n">
        <v>99</v>
      </c>
      <c r="C7506" s="0" t="n">
        <v>20</v>
      </c>
      <c r="D7506" s="1" t="n">
        <v>-520137</v>
      </c>
      <c r="E7506" s="1" t="n">
        <v>85171</v>
      </c>
      <c r="F7506" s="0" t="s">
        <v>119</v>
      </c>
      <c r="G7506" s="0" t="n">
        <v>0</v>
      </c>
      <c r="H7506" s="0" t="n">
        <v>1</v>
      </c>
      <c r="I7506" s="0" t="n">
        <v>7502</v>
      </c>
      <c r="J7506" s="0" t="n">
        <f aca="false">MOD((I7506-1),24)</f>
        <v>13</v>
      </c>
      <c r="K7506" s="0" t="n">
        <f aca="false">INT((I7506-1)/24)</f>
        <v>312</v>
      </c>
    </row>
    <row r="7507" customFormat="false" ht="12.75" hidden="false" customHeight="false" outlineLevel="0" collapsed="false">
      <c r="A7507" s="0" t="n">
        <v>20</v>
      </c>
      <c r="B7507" s="0" t="n">
        <v>99</v>
      </c>
      <c r="C7507" s="0" t="n">
        <v>20</v>
      </c>
      <c r="D7507" s="1" t="n">
        <v>-462288</v>
      </c>
      <c r="E7507" s="1" t="n">
        <v>85171</v>
      </c>
      <c r="F7507" s="0" t="s">
        <v>120</v>
      </c>
      <c r="G7507" s="0" t="n">
        <v>0</v>
      </c>
      <c r="H7507" s="0" t="n">
        <v>1</v>
      </c>
      <c r="I7507" s="0" t="n">
        <v>7503</v>
      </c>
      <c r="J7507" s="0" t="n">
        <f aca="false">MOD((I7507-1),24)</f>
        <v>14</v>
      </c>
      <c r="K7507" s="0" t="n">
        <f aca="false">INT((I7507-1)/24)</f>
        <v>312</v>
      </c>
    </row>
    <row r="7508" customFormat="false" ht="12.75" hidden="false" customHeight="false" outlineLevel="0" collapsed="false">
      <c r="A7508" s="0" t="n">
        <v>20</v>
      </c>
      <c r="B7508" s="0" t="n">
        <v>25</v>
      </c>
      <c r="C7508" s="0" t="n">
        <v>20</v>
      </c>
      <c r="D7508" s="1" t="n">
        <v>-448731</v>
      </c>
      <c r="E7508" s="1" t="n">
        <v>170342</v>
      </c>
      <c r="F7508" s="0" t="s">
        <v>120</v>
      </c>
      <c r="G7508" s="0" t="n">
        <v>0</v>
      </c>
      <c r="H7508" s="0" t="n">
        <v>1</v>
      </c>
      <c r="I7508" s="0" t="n">
        <v>7504</v>
      </c>
      <c r="J7508" s="0" t="n">
        <f aca="false">MOD((I7508-1),24)</f>
        <v>15</v>
      </c>
      <c r="K7508" s="0" t="n">
        <f aca="false">INT((I7508-1)/24)</f>
        <v>312</v>
      </c>
    </row>
    <row r="7509" customFormat="false" ht="12.75" hidden="false" customHeight="false" outlineLevel="0" collapsed="false">
      <c r="A7509" s="0" t="n">
        <v>20</v>
      </c>
      <c r="B7509" s="0" t="n">
        <v>25</v>
      </c>
      <c r="C7509" s="0" t="n">
        <v>20</v>
      </c>
      <c r="D7509" s="1" t="n">
        <v>-482211</v>
      </c>
      <c r="E7509" s="1" t="n">
        <v>170342</v>
      </c>
      <c r="F7509" s="0" t="s">
        <v>119</v>
      </c>
      <c r="G7509" s="0" t="n">
        <v>0</v>
      </c>
      <c r="H7509" s="0" t="n">
        <v>1</v>
      </c>
      <c r="I7509" s="0" t="n">
        <v>7505</v>
      </c>
      <c r="J7509" s="0" t="n">
        <f aca="false">MOD((I7509-1),24)</f>
        <v>16</v>
      </c>
      <c r="K7509" s="0" t="n">
        <f aca="false">INT((I7509-1)/24)</f>
        <v>312</v>
      </c>
    </row>
    <row r="7510" customFormat="false" ht="12.75" hidden="false" customHeight="false" outlineLevel="0" collapsed="false">
      <c r="A7510" s="0" t="n">
        <v>20</v>
      </c>
      <c r="B7510" s="0" t="n">
        <v>25</v>
      </c>
      <c r="C7510" s="0" t="n">
        <v>20</v>
      </c>
      <c r="D7510" s="1" t="n">
        <v>-478051</v>
      </c>
      <c r="E7510" s="1" t="n">
        <v>170342</v>
      </c>
      <c r="F7510" s="0" t="s">
        <v>167</v>
      </c>
      <c r="G7510" s="0" t="n">
        <v>0</v>
      </c>
      <c r="H7510" s="0" t="n">
        <v>1</v>
      </c>
      <c r="I7510" s="0" t="n">
        <v>7506</v>
      </c>
      <c r="J7510" s="0" t="n">
        <f aca="false">MOD((I7510-1),24)</f>
        <v>17</v>
      </c>
      <c r="K7510" s="0" t="n">
        <f aca="false">INT((I7510-1)/24)</f>
        <v>312</v>
      </c>
    </row>
    <row r="7511" customFormat="false" ht="12.75" hidden="false" customHeight="false" outlineLevel="0" collapsed="false">
      <c r="A7511" s="0" t="n">
        <v>20</v>
      </c>
      <c r="B7511" s="0" t="n">
        <v>25</v>
      </c>
      <c r="C7511" s="0" t="n">
        <v>20</v>
      </c>
      <c r="D7511" s="1" t="n">
        <v>-474104</v>
      </c>
      <c r="E7511" s="1" t="n">
        <v>170342</v>
      </c>
      <c r="F7511" s="0" t="s">
        <v>118</v>
      </c>
      <c r="G7511" s="0" t="n">
        <v>0</v>
      </c>
      <c r="H7511" s="0" t="n">
        <v>1</v>
      </c>
      <c r="I7511" s="0" t="n">
        <v>7507</v>
      </c>
      <c r="J7511" s="0" t="n">
        <f aca="false">MOD((I7511-1),24)</f>
        <v>18</v>
      </c>
      <c r="K7511" s="0" t="n">
        <f aca="false">INT((I7511-1)/24)</f>
        <v>312</v>
      </c>
    </row>
    <row r="7512" customFormat="false" ht="12.75" hidden="false" customHeight="false" outlineLevel="0" collapsed="false">
      <c r="A7512" s="0" t="n">
        <v>20</v>
      </c>
      <c r="B7512" s="0" t="n">
        <v>25</v>
      </c>
      <c r="C7512" s="0" t="n">
        <v>20</v>
      </c>
      <c r="D7512" s="1" t="n">
        <v>-415892</v>
      </c>
      <c r="E7512" s="1" t="n">
        <v>170342</v>
      </c>
      <c r="F7512" s="0" t="s">
        <v>118</v>
      </c>
      <c r="G7512" s="0" t="n">
        <v>0</v>
      </c>
      <c r="H7512" s="0" t="n">
        <v>1</v>
      </c>
      <c r="I7512" s="0" t="n">
        <v>7508</v>
      </c>
      <c r="J7512" s="0" t="n">
        <f aca="false">MOD((I7512-1),24)</f>
        <v>19</v>
      </c>
      <c r="K7512" s="0" t="n">
        <f aca="false">INT((I7512-1)/24)</f>
        <v>312</v>
      </c>
    </row>
    <row r="7513" customFormat="false" ht="12.75" hidden="false" customHeight="false" outlineLevel="0" collapsed="false">
      <c r="A7513" s="0" t="n">
        <v>20</v>
      </c>
      <c r="B7513" s="0" t="n">
        <v>25</v>
      </c>
      <c r="C7513" s="0" t="n">
        <v>20</v>
      </c>
      <c r="D7513" s="0" t="s">
        <v>1090</v>
      </c>
      <c r="E7513" s="1" t="n">
        <v>170342</v>
      </c>
      <c r="F7513" s="0" t="s">
        <v>116</v>
      </c>
      <c r="G7513" s="0" t="n">
        <v>0</v>
      </c>
      <c r="H7513" s="0" t="n">
        <v>1</v>
      </c>
      <c r="I7513" s="0" t="n">
        <v>7509</v>
      </c>
      <c r="J7513" s="0" t="n">
        <f aca="false">MOD((I7513-1),24)</f>
        <v>20</v>
      </c>
      <c r="K7513" s="0" t="n">
        <f aca="false">INT((I7513-1)/24)</f>
        <v>312</v>
      </c>
    </row>
    <row r="7514" customFormat="false" ht="12.75" hidden="false" customHeight="false" outlineLevel="0" collapsed="false">
      <c r="A7514" s="0" t="n">
        <v>20</v>
      </c>
      <c r="B7514" s="0" t="n">
        <v>25</v>
      </c>
      <c r="C7514" s="0" t="n">
        <v>20</v>
      </c>
      <c r="D7514" s="1" t="n">
        <v>-412484</v>
      </c>
      <c r="E7514" s="1" t="n">
        <v>170342</v>
      </c>
      <c r="F7514" s="0" t="s">
        <v>116</v>
      </c>
      <c r="G7514" s="0" t="n">
        <v>0</v>
      </c>
      <c r="H7514" s="0" t="n">
        <v>1</v>
      </c>
      <c r="I7514" s="0" t="n">
        <v>7510</v>
      </c>
      <c r="J7514" s="0" t="n">
        <f aca="false">MOD((I7514-1),24)</f>
        <v>21</v>
      </c>
      <c r="K7514" s="0" t="n">
        <f aca="false">INT((I7514-1)/24)</f>
        <v>312</v>
      </c>
    </row>
    <row r="7515" customFormat="false" ht="12.75" hidden="false" customHeight="false" outlineLevel="0" collapsed="false">
      <c r="A7515" s="0" t="n">
        <v>20</v>
      </c>
      <c r="B7515" s="0" t="n">
        <v>25</v>
      </c>
      <c r="C7515" s="0" t="n">
        <v>20</v>
      </c>
      <c r="D7515" s="1" t="n">
        <v>-421547</v>
      </c>
      <c r="E7515" s="1" t="n">
        <v>170342</v>
      </c>
      <c r="F7515" s="0" t="s">
        <v>112</v>
      </c>
      <c r="G7515" s="0" t="n">
        <v>0</v>
      </c>
      <c r="H7515" s="0" t="n">
        <v>1</v>
      </c>
      <c r="I7515" s="0" t="n">
        <v>7511</v>
      </c>
      <c r="J7515" s="0" t="n">
        <f aca="false">MOD((I7515-1),24)</f>
        <v>22</v>
      </c>
      <c r="K7515" s="0" t="n">
        <f aca="false">INT((I7515-1)/24)</f>
        <v>312</v>
      </c>
    </row>
    <row r="7516" customFormat="false" ht="12.75" hidden="false" customHeight="false" outlineLevel="0" collapsed="false">
      <c r="A7516" s="1" t="n">
        <v>192039</v>
      </c>
      <c r="B7516" s="0" t="n">
        <v>27</v>
      </c>
      <c r="C7516" s="0" t="n">
        <v>17</v>
      </c>
      <c r="D7516" s="2" t="n">
        <v>2.83122</v>
      </c>
      <c r="E7516" s="1" t="n">
        <v>340684</v>
      </c>
      <c r="F7516" s="0" t="s">
        <v>112</v>
      </c>
      <c r="G7516" s="0" t="n">
        <v>0</v>
      </c>
      <c r="H7516" s="0" t="n">
        <v>1</v>
      </c>
      <c r="I7516" s="0" t="n">
        <v>7512</v>
      </c>
      <c r="J7516" s="0" t="n">
        <f aca="false">MOD((I7516-1),24)</f>
        <v>23</v>
      </c>
      <c r="K7516" s="0" t="n">
        <f aca="false">INT((I7516-1)/24)</f>
        <v>312</v>
      </c>
    </row>
    <row r="7517" customFormat="false" ht="12.75" hidden="false" customHeight="false" outlineLevel="0" collapsed="false">
      <c r="A7517" s="1" t="n">
        <v>185874</v>
      </c>
      <c r="B7517" s="0" t="n">
        <v>27</v>
      </c>
      <c r="C7517" s="0" t="n">
        <v>17</v>
      </c>
      <c r="D7517" s="2" t="n">
        <v>1.19209</v>
      </c>
      <c r="E7517" s="1" t="n">
        <v>340684</v>
      </c>
      <c r="F7517" s="0" t="s">
        <v>112</v>
      </c>
      <c r="G7517" s="0" t="n">
        <v>0</v>
      </c>
      <c r="H7517" s="0" t="n">
        <v>1</v>
      </c>
      <c r="I7517" s="0" t="n">
        <v>7513</v>
      </c>
      <c r="J7517" s="0" t="n">
        <f aca="false">MOD((I7517-1),24)</f>
        <v>0</v>
      </c>
      <c r="K7517" s="0" t="n">
        <f aca="false">INT((I7517-1)/24)</f>
        <v>313</v>
      </c>
    </row>
    <row r="7518" customFormat="false" ht="12.75" hidden="false" customHeight="false" outlineLevel="0" collapsed="false">
      <c r="A7518" s="1" t="n">
        <v>181647</v>
      </c>
      <c r="B7518" s="0" t="n">
        <v>27</v>
      </c>
      <c r="C7518" s="0" t="n">
        <v>17</v>
      </c>
      <c r="D7518" s="0" t="n">
        <v>0</v>
      </c>
      <c r="E7518" s="1" t="n">
        <v>340684</v>
      </c>
      <c r="F7518" s="0" t="s">
        <v>116</v>
      </c>
      <c r="G7518" s="0" t="n">
        <v>0</v>
      </c>
      <c r="H7518" s="0" t="n">
        <v>1</v>
      </c>
      <c r="I7518" s="0" t="n">
        <v>7514</v>
      </c>
      <c r="J7518" s="0" t="n">
        <f aca="false">MOD((I7518-1),24)</f>
        <v>1</v>
      </c>
      <c r="K7518" s="0" t="n">
        <f aca="false">INT((I7518-1)/24)</f>
        <v>313</v>
      </c>
    </row>
    <row r="7519" customFormat="false" ht="12.75" hidden="false" customHeight="false" outlineLevel="0" collapsed="false">
      <c r="A7519" s="1" t="n">
        <v>17839</v>
      </c>
      <c r="B7519" s="0" t="n">
        <v>27</v>
      </c>
      <c r="C7519" s="0" t="n">
        <v>17</v>
      </c>
      <c r="D7519" s="2" t="n">
        <v>0.670552</v>
      </c>
      <c r="E7519" s="1" t="n">
        <v>340684</v>
      </c>
      <c r="F7519" s="0" t="s">
        <v>116</v>
      </c>
      <c r="G7519" s="0" t="n">
        <v>0</v>
      </c>
      <c r="H7519" s="0" t="n">
        <v>1</v>
      </c>
      <c r="I7519" s="0" t="n">
        <v>7515</v>
      </c>
      <c r="J7519" s="0" t="n">
        <f aca="false">MOD((I7519-1),24)</f>
        <v>2</v>
      </c>
      <c r="K7519" s="0" t="n">
        <f aca="false">INT((I7519-1)/24)</f>
        <v>313</v>
      </c>
    </row>
    <row r="7520" customFormat="false" ht="12.75" hidden="false" customHeight="false" outlineLevel="0" collapsed="false">
      <c r="A7520" s="1" t="n">
        <v>175528</v>
      </c>
      <c r="B7520" s="0" t="n">
        <v>27</v>
      </c>
      <c r="C7520" s="0" t="n">
        <v>17</v>
      </c>
      <c r="D7520" s="2" t="n">
        <v>-0.912696</v>
      </c>
      <c r="E7520" s="1" t="n">
        <v>340684</v>
      </c>
      <c r="F7520" s="0" t="s">
        <v>112</v>
      </c>
      <c r="G7520" s="0" t="n">
        <v>0</v>
      </c>
      <c r="H7520" s="0" t="n">
        <v>1</v>
      </c>
      <c r="I7520" s="0" t="n">
        <v>7516</v>
      </c>
      <c r="J7520" s="0" t="n">
        <f aca="false">MOD((I7520-1),24)</f>
        <v>3</v>
      </c>
      <c r="K7520" s="0" t="n">
        <f aca="false">INT((I7520-1)/24)</f>
        <v>313</v>
      </c>
    </row>
    <row r="7521" customFormat="false" ht="12.75" hidden="false" customHeight="false" outlineLevel="0" collapsed="false">
      <c r="A7521" s="1" t="n">
        <v>173374</v>
      </c>
      <c r="B7521" s="0" t="n">
        <v>27</v>
      </c>
      <c r="C7521" s="0" t="n">
        <v>17</v>
      </c>
      <c r="D7521" s="2" t="n">
        <v>5.69038</v>
      </c>
      <c r="E7521" s="1" t="n">
        <v>340684</v>
      </c>
      <c r="F7521" s="0" t="s">
        <v>112</v>
      </c>
      <c r="G7521" s="0" t="n">
        <v>0</v>
      </c>
      <c r="H7521" s="0" t="n">
        <v>1</v>
      </c>
      <c r="I7521" s="0" t="n">
        <v>7517</v>
      </c>
      <c r="J7521" s="0" t="n">
        <f aca="false">MOD((I7521-1),24)</f>
        <v>4</v>
      </c>
      <c r="K7521" s="0" t="n">
        <f aca="false">INT((I7521-1)/24)</f>
        <v>313</v>
      </c>
    </row>
    <row r="7522" customFormat="false" ht="12.75" hidden="false" customHeight="false" outlineLevel="0" collapsed="false">
      <c r="A7522" s="1" t="n">
        <v>171882</v>
      </c>
      <c r="B7522" s="0" t="n">
        <v>27</v>
      </c>
      <c r="C7522" s="0" t="n">
        <v>17</v>
      </c>
      <c r="D7522" s="2" t="n">
        <v>1.73226</v>
      </c>
      <c r="E7522" s="1" t="n">
        <v>340684</v>
      </c>
      <c r="F7522" s="0" t="s">
        <v>113</v>
      </c>
      <c r="G7522" s="0" t="n">
        <v>0</v>
      </c>
      <c r="H7522" s="0" t="n">
        <v>1</v>
      </c>
      <c r="I7522" s="0" t="n">
        <v>7518</v>
      </c>
      <c r="J7522" s="0" t="n">
        <f aca="false">MOD((I7522-1),24)</f>
        <v>5</v>
      </c>
      <c r="K7522" s="0" t="n">
        <f aca="false">INT((I7522-1)/24)</f>
        <v>313</v>
      </c>
    </row>
    <row r="7523" customFormat="false" ht="12.75" hidden="false" customHeight="false" outlineLevel="0" collapsed="false">
      <c r="A7523" s="1" t="n">
        <v>170602</v>
      </c>
      <c r="B7523" s="0" t="n">
        <v>27</v>
      </c>
      <c r="C7523" s="0" t="n">
        <v>17</v>
      </c>
      <c r="D7523" s="2" t="n">
        <v>-3.09199</v>
      </c>
      <c r="E7523" s="1" t="n">
        <v>340684</v>
      </c>
      <c r="F7523" s="0" t="s">
        <v>116</v>
      </c>
      <c r="G7523" s="0" t="n">
        <v>0</v>
      </c>
      <c r="H7523" s="0" t="n">
        <v>1</v>
      </c>
      <c r="I7523" s="0" t="n">
        <v>7519</v>
      </c>
      <c r="J7523" s="0" t="n">
        <f aca="false">MOD((I7523-1),24)</f>
        <v>6</v>
      </c>
      <c r="K7523" s="0" t="n">
        <f aca="false">INT((I7523-1)/24)</f>
        <v>313</v>
      </c>
    </row>
    <row r="7524" customFormat="false" ht="12.75" hidden="false" customHeight="false" outlineLevel="0" collapsed="false">
      <c r="A7524" s="0" t="n">
        <v>20</v>
      </c>
      <c r="B7524" s="0" t="n">
        <v>99</v>
      </c>
      <c r="C7524" s="0" t="n">
        <v>20</v>
      </c>
      <c r="D7524" s="0" t="s">
        <v>1091</v>
      </c>
      <c r="E7524" s="1" t="n">
        <v>340684</v>
      </c>
      <c r="F7524" s="0" t="s">
        <v>113</v>
      </c>
      <c r="G7524" s="0" t="n">
        <v>0</v>
      </c>
      <c r="H7524" s="0" t="n">
        <v>1</v>
      </c>
      <c r="I7524" s="0" t="n">
        <v>7520</v>
      </c>
      <c r="J7524" s="0" t="n">
        <f aca="false">MOD((I7524-1),24)</f>
        <v>7</v>
      </c>
      <c r="K7524" s="0" t="n">
        <f aca="false">INT((I7524-1)/24)</f>
        <v>313</v>
      </c>
    </row>
    <row r="7525" customFormat="false" ht="12.75" hidden="false" customHeight="false" outlineLevel="0" collapsed="false">
      <c r="A7525" s="0" t="n">
        <v>20</v>
      </c>
      <c r="B7525" s="0" t="n">
        <v>99</v>
      </c>
      <c r="C7525" s="0" t="n">
        <v>20</v>
      </c>
      <c r="D7525" s="1" t="n">
        <v>-636603</v>
      </c>
      <c r="E7525" s="1" t="n">
        <v>340684</v>
      </c>
      <c r="F7525" s="0" t="s">
        <v>113</v>
      </c>
      <c r="G7525" s="0" t="n">
        <v>0</v>
      </c>
      <c r="H7525" s="0" t="n">
        <v>1</v>
      </c>
      <c r="I7525" s="0" t="n">
        <v>7521</v>
      </c>
      <c r="J7525" s="0" t="n">
        <f aca="false">MOD((I7525-1),24)</f>
        <v>8</v>
      </c>
      <c r="K7525" s="0" t="n">
        <f aca="false">INT((I7525-1)/24)</f>
        <v>313</v>
      </c>
    </row>
    <row r="7526" customFormat="false" ht="12.75" hidden="false" customHeight="false" outlineLevel="0" collapsed="false">
      <c r="A7526" s="0" t="n">
        <v>20</v>
      </c>
      <c r="B7526" s="0" t="n">
        <v>99</v>
      </c>
      <c r="C7526" s="0" t="n">
        <v>20</v>
      </c>
      <c r="D7526" s="1" t="n">
        <v>-583321</v>
      </c>
      <c r="E7526" s="1" t="n">
        <v>340684</v>
      </c>
      <c r="F7526" s="0" t="s">
        <v>118</v>
      </c>
      <c r="G7526" s="0" t="n">
        <v>0</v>
      </c>
      <c r="H7526" s="0" t="n">
        <v>1</v>
      </c>
      <c r="I7526" s="0" t="n">
        <v>7522</v>
      </c>
      <c r="J7526" s="0" t="n">
        <f aca="false">MOD((I7526-1),24)</f>
        <v>9</v>
      </c>
      <c r="K7526" s="0" t="n">
        <f aca="false">INT((I7526-1)/24)</f>
        <v>313</v>
      </c>
    </row>
    <row r="7527" customFormat="false" ht="12.75" hidden="false" customHeight="false" outlineLevel="0" collapsed="false">
      <c r="A7527" s="0" t="n">
        <v>20</v>
      </c>
      <c r="B7527" s="0" t="n">
        <v>99</v>
      </c>
      <c r="C7527" s="0" t="n">
        <v>20</v>
      </c>
      <c r="D7527" s="1" t="n">
        <v>-519837</v>
      </c>
      <c r="E7527" s="1" t="n">
        <v>340684</v>
      </c>
      <c r="F7527" s="0" t="s">
        <v>119</v>
      </c>
      <c r="G7527" s="0" t="n">
        <v>0</v>
      </c>
      <c r="H7527" s="0" t="n">
        <v>1</v>
      </c>
      <c r="I7527" s="0" t="n">
        <v>7523</v>
      </c>
      <c r="J7527" s="0" t="n">
        <f aca="false">MOD((I7527-1),24)</f>
        <v>10</v>
      </c>
      <c r="K7527" s="0" t="n">
        <f aca="false">INT((I7527-1)/24)</f>
        <v>313</v>
      </c>
    </row>
    <row r="7528" customFormat="false" ht="12.75" hidden="false" customHeight="false" outlineLevel="0" collapsed="false">
      <c r="A7528" s="0" t="n">
        <v>20</v>
      </c>
      <c r="B7528" s="0" t="n">
        <v>99</v>
      </c>
      <c r="C7528" s="0" t="n">
        <v>20</v>
      </c>
      <c r="D7528" s="1" t="n">
        <v>-453212</v>
      </c>
      <c r="E7528" s="1" t="n">
        <v>340684</v>
      </c>
      <c r="F7528" s="0" t="s">
        <v>160</v>
      </c>
      <c r="G7528" s="0" t="n">
        <v>0</v>
      </c>
      <c r="H7528" s="0" t="n">
        <v>1</v>
      </c>
      <c r="I7528" s="0" t="n">
        <v>7524</v>
      </c>
      <c r="J7528" s="0" t="n">
        <f aca="false">MOD((I7528-1),24)</f>
        <v>11</v>
      </c>
      <c r="K7528" s="0" t="n">
        <f aca="false">INT((I7528-1)/24)</f>
        <v>313</v>
      </c>
    </row>
    <row r="7529" customFormat="false" ht="12.75" hidden="false" customHeight="false" outlineLevel="0" collapsed="false">
      <c r="A7529" s="0" t="n">
        <v>20</v>
      </c>
      <c r="B7529" s="0" t="n">
        <v>99</v>
      </c>
      <c r="C7529" s="0" t="n">
        <v>20</v>
      </c>
      <c r="D7529" s="0" t="s">
        <v>1092</v>
      </c>
      <c r="E7529" s="1" t="n">
        <v>340684</v>
      </c>
      <c r="F7529" s="0" t="s">
        <v>158</v>
      </c>
      <c r="G7529" s="0" t="n">
        <v>0</v>
      </c>
      <c r="H7529" s="0" t="n">
        <v>1</v>
      </c>
      <c r="I7529" s="0" t="n">
        <v>7525</v>
      </c>
      <c r="J7529" s="0" t="n">
        <f aca="false">MOD((I7529-1),24)</f>
        <v>12</v>
      </c>
      <c r="K7529" s="0" t="n">
        <f aca="false">INT((I7529-1)/24)</f>
        <v>313</v>
      </c>
    </row>
    <row r="7530" customFormat="false" ht="12.75" hidden="false" customHeight="false" outlineLevel="0" collapsed="false">
      <c r="A7530" s="0" t="n">
        <v>20</v>
      </c>
      <c r="B7530" s="0" t="n">
        <v>99</v>
      </c>
      <c r="C7530" s="0" t="n">
        <v>20</v>
      </c>
      <c r="D7530" s="1" t="n">
        <v>-356708</v>
      </c>
      <c r="E7530" s="1" t="n">
        <v>340684</v>
      </c>
      <c r="F7530" s="0" t="s">
        <v>174</v>
      </c>
      <c r="G7530" s="0" t="n">
        <v>0</v>
      </c>
      <c r="H7530" s="0" t="n">
        <v>1</v>
      </c>
      <c r="I7530" s="0" t="n">
        <v>7526</v>
      </c>
      <c r="J7530" s="0" t="n">
        <f aca="false">MOD((I7530-1),24)</f>
        <v>13</v>
      </c>
      <c r="K7530" s="0" t="n">
        <f aca="false">INT((I7530-1)/24)</f>
        <v>313</v>
      </c>
    </row>
    <row r="7531" customFormat="false" ht="12.75" hidden="false" customHeight="false" outlineLevel="0" collapsed="false">
      <c r="A7531" s="0" t="n">
        <v>20</v>
      </c>
      <c r="B7531" s="0" t="n">
        <v>99</v>
      </c>
      <c r="C7531" s="0" t="n">
        <v>20</v>
      </c>
      <c r="D7531" s="0" t="s">
        <v>1093</v>
      </c>
      <c r="E7531" s="1" t="n">
        <v>340684</v>
      </c>
      <c r="F7531" s="0" t="s">
        <v>464</v>
      </c>
      <c r="G7531" s="0" t="n">
        <v>0</v>
      </c>
      <c r="H7531" s="0" t="n">
        <v>1</v>
      </c>
      <c r="I7531" s="0" t="n">
        <v>7527</v>
      </c>
      <c r="J7531" s="0" t="n">
        <f aca="false">MOD((I7531-1),24)</f>
        <v>14</v>
      </c>
      <c r="K7531" s="0" t="n">
        <f aca="false">INT((I7531-1)/24)</f>
        <v>313</v>
      </c>
    </row>
    <row r="7532" customFormat="false" ht="12.75" hidden="false" customHeight="false" outlineLevel="0" collapsed="false">
      <c r="A7532" s="0" t="n">
        <v>20</v>
      </c>
      <c r="B7532" s="0" t="n">
        <v>25</v>
      </c>
      <c r="C7532" s="0" t="n">
        <v>20</v>
      </c>
      <c r="D7532" s="1" t="n">
        <v>-296411</v>
      </c>
      <c r="E7532" s="1" t="n">
        <v>340684</v>
      </c>
      <c r="F7532" s="0" t="s">
        <v>464</v>
      </c>
      <c r="G7532" s="0" t="n">
        <v>0</v>
      </c>
      <c r="H7532" s="0" t="n">
        <v>1</v>
      </c>
      <c r="I7532" s="0" t="n">
        <v>7528</v>
      </c>
      <c r="J7532" s="0" t="n">
        <f aca="false">MOD((I7532-1),24)</f>
        <v>15</v>
      </c>
      <c r="K7532" s="0" t="n">
        <f aca="false">INT((I7532-1)/24)</f>
        <v>313</v>
      </c>
    </row>
    <row r="7533" customFormat="false" ht="12.75" hidden="false" customHeight="false" outlineLevel="0" collapsed="false">
      <c r="A7533" s="0" t="n">
        <v>20</v>
      </c>
      <c r="B7533" s="0" t="n">
        <v>25</v>
      </c>
      <c r="C7533" s="0" t="n">
        <v>20</v>
      </c>
      <c r="D7533" s="1" t="n">
        <v>-320252</v>
      </c>
      <c r="E7533" s="1" t="n">
        <v>340684</v>
      </c>
      <c r="F7533" s="0" t="s">
        <v>174</v>
      </c>
      <c r="G7533" s="0" t="n">
        <v>0</v>
      </c>
      <c r="H7533" s="0" t="n">
        <v>1</v>
      </c>
      <c r="I7533" s="0" t="n">
        <v>7529</v>
      </c>
      <c r="J7533" s="0" t="n">
        <f aca="false">MOD((I7533-1),24)</f>
        <v>16</v>
      </c>
      <c r="K7533" s="0" t="n">
        <f aca="false">INT((I7533-1)/24)</f>
        <v>313</v>
      </c>
    </row>
    <row r="7534" customFormat="false" ht="12.75" hidden="false" customHeight="false" outlineLevel="0" collapsed="false">
      <c r="A7534" s="0" t="n">
        <v>20</v>
      </c>
      <c r="B7534" s="0" t="n">
        <v>25</v>
      </c>
      <c r="C7534" s="0" t="n">
        <v>20</v>
      </c>
      <c r="D7534" s="1" t="n">
        <v>-333834</v>
      </c>
      <c r="E7534" s="1" t="n">
        <v>340684</v>
      </c>
      <c r="F7534" s="0" t="s">
        <v>173</v>
      </c>
      <c r="G7534" s="0" t="n">
        <v>0</v>
      </c>
      <c r="H7534" s="0" t="n">
        <v>1</v>
      </c>
      <c r="I7534" s="0" t="n">
        <v>7530</v>
      </c>
      <c r="J7534" s="0" t="n">
        <f aca="false">MOD((I7534-1),24)</f>
        <v>17</v>
      </c>
      <c r="K7534" s="0" t="n">
        <f aca="false">INT((I7534-1)/24)</f>
        <v>313</v>
      </c>
    </row>
    <row r="7535" customFormat="false" ht="12.75" hidden="false" customHeight="false" outlineLevel="0" collapsed="false">
      <c r="A7535" s="0" t="n">
        <v>20</v>
      </c>
      <c r="B7535" s="0" t="n">
        <v>25</v>
      </c>
      <c r="C7535" s="0" t="n">
        <v>20</v>
      </c>
      <c r="D7535" s="1" t="n">
        <v>-344128</v>
      </c>
      <c r="E7535" s="1" t="n">
        <v>340684</v>
      </c>
      <c r="F7535" s="0" t="s">
        <v>172</v>
      </c>
      <c r="G7535" s="0" t="n">
        <v>0</v>
      </c>
      <c r="H7535" s="0" t="n">
        <v>1</v>
      </c>
      <c r="I7535" s="0" t="n">
        <v>7531</v>
      </c>
      <c r="J7535" s="0" t="n">
        <f aca="false">MOD((I7535-1),24)</f>
        <v>18</v>
      </c>
      <c r="K7535" s="0" t="n">
        <f aca="false">INT((I7535-1)/24)</f>
        <v>313</v>
      </c>
    </row>
    <row r="7536" customFormat="false" ht="12.75" hidden="false" customHeight="false" outlineLevel="0" collapsed="false">
      <c r="A7536" s="0" t="n">
        <v>20</v>
      </c>
      <c r="B7536" s="0" t="n">
        <v>25</v>
      </c>
      <c r="C7536" s="0" t="n">
        <v>20</v>
      </c>
      <c r="D7536" s="1" t="n">
        <v>-284318</v>
      </c>
      <c r="E7536" s="1" t="n">
        <v>340684</v>
      </c>
      <c r="F7536" s="0" t="s">
        <v>172</v>
      </c>
      <c r="G7536" s="0" t="n">
        <v>0</v>
      </c>
      <c r="H7536" s="0" t="n">
        <v>1</v>
      </c>
      <c r="I7536" s="0" t="n">
        <v>7532</v>
      </c>
      <c r="J7536" s="0" t="n">
        <f aca="false">MOD((I7536-1),24)</f>
        <v>19</v>
      </c>
      <c r="K7536" s="0" t="n">
        <f aca="false">INT((I7536-1)/24)</f>
        <v>313</v>
      </c>
    </row>
    <row r="7537" customFormat="false" ht="12.75" hidden="false" customHeight="false" outlineLevel="0" collapsed="false">
      <c r="A7537" s="0" t="n">
        <v>20</v>
      </c>
      <c r="B7537" s="0" t="n">
        <v>25</v>
      </c>
      <c r="C7537" s="0" t="n">
        <v>20</v>
      </c>
      <c r="D7537" s="1" t="n">
        <v>-287469</v>
      </c>
      <c r="E7537" s="1" t="n">
        <v>340684</v>
      </c>
      <c r="F7537" s="0" t="s">
        <v>160</v>
      </c>
      <c r="G7537" s="0" t="n">
        <v>0</v>
      </c>
      <c r="H7537" s="0" t="n">
        <v>1</v>
      </c>
      <c r="I7537" s="0" t="n">
        <v>7533</v>
      </c>
      <c r="J7537" s="0" t="n">
        <f aca="false">MOD((I7537-1),24)</f>
        <v>20</v>
      </c>
      <c r="K7537" s="0" t="n">
        <f aca="false">INT((I7537-1)/24)</f>
        <v>313</v>
      </c>
    </row>
    <row r="7538" customFormat="false" ht="12.75" hidden="false" customHeight="false" outlineLevel="0" collapsed="false">
      <c r="A7538" s="0" t="n">
        <v>20</v>
      </c>
      <c r="B7538" s="0" t="n">
        <v>25</v>
      </c>
      <c r="C7538" s="0" t="n">
        <v>20</v>
      </c>
      <c r="D7538" s="1" t="n">
        <v>-293755</v>
      </c>
      <c r="E7538" s="1" t="n">
        <v>340684</v>
      </c>
      <c r="F7538" s="0" t="s">
        <v>120</v>
      </c>
      <c r="G7538" s="0" t="n">
        <v>0</v>
      </c>
      <c r="H7538" s="0" t="n">
        <v>1</v>
      </c>
      <c r="I7538" s="0" t="n">
        <v>7534</v>
      </c>
      <c r="J7538" s="0" t="n">
        <f aca="false">MOD((I7538-1),24)</f>
        <v>21</v>
      </c>
      <c r="K7538" s="0" t="n">
        <f aca="false">INT((I7538-1)/24)</f>
        <v>313</v>
      </c>
    </row>
    <row r="7539" customFormat="false" ht="12.75" hidden="false" customHeight="false" outlineLevel="0" collapsed="false">
      <c r="A7539" s="0" t="n">
        <v>20</v>
      </c>
      <c r="B7539" s="0" t="n">
        <v>25</v>
      </c>
      <c r="C7539" s="0" t="n">
        <v>20</v>
      </c>
      <c r="D7539" s="1" t="n">
        <v>-287759</v>
      </c>
      <c r="E7539" s="1" t="n">
        <v>340684</v>
      </c>
      <c r="F7539" s="0" t="s">
        <v>120</v>
      </c>
      <c r="G7539" s="0" t="n">
        <v>0</v>
      </c>
      <c r="H7539" s="0" t="n">
        <v>1</v>
      </c>
      <c r="I7539" s="0" t="n">
        <v>7535</v>
      </c>
      <c r="J7539" s="0" t="n">
        <f aca="false">MOD((I7539-1),24)</f>
        <v>22</v>
      </c>
      <c r="K7539" s="0" t="n">
        <f aca="false">INT((I7539-1)/24)</f>
        <v>313</v>
      </c>
    </row>
    <row r="7540" customFormat="false" ht="12.75" hidden="false" customHeight="false" outlineLevel="0" collapsed="false">
      <c r="A7540" s="1" t="n">
        <v>193912</v>
      </c>
      <c r="B7540" s="0" t="n">
        <v>27</v>
      </c>
      <c r="C7540" s="0" t="n">
        <v>17</v>
      </c>
      <c r="D7540" s="2" t="n">
        <v>-1.19209</v>
      </c>
      <c r="E7540" s="1" t="n">
        <v>340684</v>
      </c>
      <c r="F7540" s="0" t="s">
        <v>167</v>
      </c>
      <c r="G7540" s="0" t="n">
        <v>0</v>
      </c>
      <c r="H7540" s="0" t="n">
        <v>1</v>
      </c>
      <c r="I7540" s="0" t="n">
        <v>7536</v>
      </c>
      <c r="J7540" s="0" t="n">
        <f aca="false">MOD((I7540-1),24)</f>
        <v>23</v>
      </c>
      <c r="K7540" s="0" t="n">
        <f aca="false">INT((I7540-1)/24)</f>
        <v>313</v>
      </c>
    </row>
    <row r="7541" customFormat="false" ht="12.75" hidden="false" customHeight="false" outlineLevel="0" collapsed="false">
      <c r="A7541" s="1" t="n">
        <v>189003</v>
      </c>
      <c r="B7541" s="0" t="n">
        <v>27</v>
      </c>
      <c r="C7541" s="0" t="n">
        <v>17</v>
      </c>
      <c r="D7541" s="2" t="n">
        <v>-1.63913</v>
      </c>
      <c r="E7541" s="1" t="n">
        <v>340684</v>
      </c>
      <c r="F7541" s="0" t="s">
        <v>167</v>
      </c>
      <c r="G7541" s="0" t="n">
        <v>0</v>
      </c>
      <c r="H7541" s="0" t="n">
        <v>1</v>
      </c>
      <c r="I7541" s="0" t="n">
        <v>7537</v>
      </c>
      <c r="J7541" s="0" t="n">
        <f aca="false">MOD((I7541-1),24)</f>
        <v>0</v>
      </c>
      <c r="K7541" s="0" t="n">
        <f aca="false">INT((I7541-1)/24)</f>
        <v>314</v>
      </c>
    </row>
    <row r="7542" customFormat="false" ht="12.75" hidden="false" customHeight="false" outlineLevel="0" collapsed="false">
      <c r="A7542" s="1" t="n">
        <v>185135</v>
      </c>
      <c r="B7542" s="0" t="n">
        <v>27</v>
      </c>
      <c r="C7542" s="0" t="n">
        <v>17</v>
      </c>
      <c r="D7542" s="2" t="n">
        <v>-0.38743</v>
      </c>
      <c r="E7542" s="1" t="n">
        <v>340684</v>
      </c>
      <c r="F7542" s="0" t="s">
        <v>118</v>
      </c>
      <c r="G7542" s="0" t="n">
        <v>0</v>
      </c>
      <c r="H7542" s="0" t="n">
        <v>1</v>
      </c>
      <c r="I7542" s="0" t="n">
        <v>7538</v>
      </c>
      <c r="J7542" s="0" t="n">
        <f aca="false">MOD((I7542-1),24)</f>
        <v>1</v>
      </c>
      <c r="K7542" s="0" t="n">
        <f aca="false">INT((I7542-1)/24)</f>
        <v>314</v>
      </c>
    </row>
    <row r="7543" customFormat="false" ht="12.75" hidden="false" customHeight="false" outlineLevel="0" collapsed="false">
      <c r="A7543" s="1" t="n">
        <v>181895</v>
      </c>
      <c r="B7543" s="0" t="n">
        <v>27</v>
      </c>
      <c r="C7543" s="0" t="n">
        <v>17</v>
      </c>
      <c r="D7543" s="2" t="n">
        <v>-1.63913</v>
      </c>
      <c r="E7543" s="1" t="n">
        <v>340684</v>
      </c>
      <c r="F7543" s="0" t="s">
        <v>113</v>
      </c>
      <c r="G7543" s="0" t="n">
        <v>0</v>
      </c>
      <c r="H7543" s="0" t="n">
        <v>1</v>
      </c>
      <c r="I7543" s="0" t="n">
        <v>7539</v>
      </c>
      <c r="J7543" s="0" t="n">
        <f aca="false">MOD((I7543-1),24)</f>
        <v>2</v>
      </c>
      <c r="K7543" s="0" t="n">
        <f aca="false">INT((I7543-1)/24)</f>
        <v>314</v>
      </c>
    </row>
    <row r="7544" customFormat="false" ht="12.75" hidden="false" customHeight="false" outlineLevel="0" collapsed="false">
      <c r="A7544" s="1" t="n">
        <v>179033</v>
      </c>
      <c r="B7544" s="0" t="n">
        <v>27</v>
      </c>
      <c r="C7544" s="0" t="n">
        <v>17</v>
      </c>
      <c r="D7544" s="2" t="n">
        <v>-2.47732</v>
      </c>
      <c r="E7544" s="1" t="n">
        <v>340684</v>
      </c>
      <c r="F7544" s="0" t="s">
        <v>112</v>
      </c>
      <c r="G7544" s="0" t="n">
        <v>0</v>
      </c>
      <c r="H7544" s="0" t="n">
        <v>1</v>
      </c>
      <c r="I7544" s="0" t="n">
        <v>7540</v>
      </c>
      <c r="J7544" s="0" t="n">
        <f aca="false">MOD((I7544-1),24)</f>
        <v>3</v>
      </c>
      <c r="K7544" s="0" t="n">
        <f aca="false">INT((I7544-1)/24)</f>
        <v>314</v>
      </c>
    </row>
    <row r="7545" customFormat="false" ht="12.75" hidden="false" customHeight="false" outlineLevel="0" collapsed="false">
      <c r="A7545" s="1" t="n">
        <v>176397</v>
      </c>
      <c r="B7545" s="0" t="n">
        <v>27</v>
      </c>
      <c r="C7545" s="0" t="n">
        <v>17</v>
      </c>
      <c r="D7545" s="2" t="n">
        <v>-0.060536</v>
      </c>
      <c r="E7545" s="1" t="n">
        <v>340684</v>
      </c>
      <c r="F7545" s="0" t="s">
        <v>103</v>
      </c>
      <c r="G7545" s="0" t="n">
        <v>0</v>
      </c>
      <c r="H7545" s="0" t="n">
        <v>1</v>
      </c>
      <c r="I7545" s="0" t="n">
        <v>7541</v>
      </c>
      <c r="J7545" s="0" t="n">
        <f aca="false">MOD((I7545-1),24)</f>
        <v>4</v>
      </c>
      <c r="K7545" s="0" t="n">
        <f aca="false">INT((I7545-1)/24)</f>
        <v>314</v>
      </c>
    </row>
    <row r="7546" customFormat="false" ht="12.75" hidden="false" customHeight="false" outlineLevel="0" collapsed="false">
      <c r="A7546" s="1" t="n">
        <v>174016</v>
      </c>
      <c r="B7546" s="0" t="n">
        <v>27</v>
      </c>
      <c r="C7546" s="0" t="n">
        <v>17</v>
      </c>
      <c r="D7546" s="2" t="n">
        <v>2.34693</v>
      </c>
      <c r="E7546" s="1" t="n">
        <v>340684</v>
      </c>
      <c r="F7546" s="0" t="s">
        <v>166</v>
      </c>
      <c r="G7546" s="0" t="n">
        <v>0</v>
      </c>
      <c r="H7546" s="0" t="n">
        <v>1</v>
      </c>
      <c r="I7546" s="0" t="n">
        <v>7542</v>
      </c>
      <c r="J7546" s="0" t="n">
        <f aca="false">MOD((I7546-1),24)</f>
        <v>5</v>
      </c>
      <c r="K7546" s="0" t="n">
        <f aca="false">INT((I7546-1)/24)</f>
        <v>314</v>
      </c>
    </row>
    <row r="7547" customFormat="false" ht="12.75" hidden="false" customHeight="false" outlineLevel="0" collapsed="false">
      <c r="A7547" s="1" t="n">
        <v>171883</v>
      </c>
      <c r="B7547" s="0" t="n">
        <v>27</v>
      </c>
      <c r="C7547" s="0" t="n">
        <v>17</v>
      </c>
      <c r="D7547" s="2" t="n">
        <v>0.12666</v>
      </c>
      <c r="E7547" s="1" t="n">
        <v>340684</v>
      </c>
      <c r="F7547" s="0" t="s">
        <v>250</v>
      </c>
      <c r="G7547" s="0" t="n">
        <v>0</v>
      </c>
      <c r="H7547" s="0" t="n">
        <v>1</v>
      </c>
      <c r="I7547" s="0" t="n">
        <v>7543</v>
      </c>
      <c r="J7547" s="0" t="n">
        <f aca="false">MOD((I7547-1),24)</f>
        <v>6</v>
      </c>
      <c r="K7547" s="0" t="n">
        <f aca="false">INT((I7547-1)/24)</f>
        <v>314</v>
      </c>
    </row>
    <row r="7548" customFormat="false" ht="12.75" hidden="false" customHeight="false" outlineLevel="0" collapsed="false">
      <c r="A7548" s="0" t="n">
        <v>20</v>
      </c>
      <c r="B7548" s="0" t="n">
        <v>99</v>
      </c>
      <c r="C7548" s="0" t="n">
        <v>20</v>
      </c>
      <c r="D7548" s="0" t="s">
        <v>1094</v>
      </c>
      <c r="E7548" s="1" t="n">
        <v>340684</v>
      </c>
      <c r="F7548" s="0" t="s">
        <v>114</v>
      </c>
      <c r="G7548" s="0" t="n">
        <v>0</v>
      </c>
      <c r="H7548" s="0" t="n">
        <v>1</v>
      </c>
      <c r="I7548" s="0" t="n">
        <v>7544</v>
      </c>
      <c r="J7548" s="0" t="n">
        <f aca="false">MOD((I7548-1),24)</f>
        <v>7</v>
      </c>
      <c r="K7548" s="0" t="n">
        <f aca="false">INT((I7548-1)/24)</f>
        <v>314</v>
      </c>
    </row>
    <row r="7549" customFormat="false" ht="12.75" hidden="false" customHeight="false" outlineLevel="0" collapsed="false">
      <c r="A7549" s="0" t="n">
        <v>20</v>
      </c>
      <c r="B7549" s="0" t="n">
        <v>99</v>
      </c>
      <c r="C7549" s="0" t="n">
        <v>20</v>
      </c>
      <c r="D7549" s="1" t="n">
        <v>-657927</v>
      </c>
      <c r="E7549" s="1" t="n">
        <v>340684</v>
      </c>
      <c r="F7549" s="0" t="s">
        <v>102</v>
      </c>
      <c r="G7549" s="0" t="n">
        <v>0</v>
      </c>
      <c r="H7549" s="0" t="n">
        <v>1</v>
      </c>
      <c r="I7549" s="0" t="n">
        <v>7545</v>
      </c>
      <c r="J7549" s="0" t="n">
        <f aca="false">MOD((I7549-1),24)</f>
        <v>8</v>
      </c>
      <c r="K7549" s="0" t="n">
        <f aca="false">INT((I7549-1)/24)</f>
        <v>314</v>
      </c>
    </row>
    <row r="7550" customFormat="false" ht="12.75" hidden="false" customHeight="false" outlineLevel="0" collapsed="false">
      <c r="A7550" s="0" t="n">
        <v>20</v>
      </c>
      <c r="B7550" s="0" t="n">
        <v>99</v>
      </c>
      <c r="C7550" s="0" t="n">
        <v>20</v>
      </c>
      <c r="D7550" s="1" t="n">
        <v>-622245</v>
      </c>
      <c r="E7550" s="1" t="n">
        <v>340684</v>
      </c>
      <c r="F7550" s="0" t="s">
        <v>250</v>
      </c>
      <c r="G7550" s="0" t="n">
        <v>0</v>
      </c>
      <c r="H7550" s="0" t="n">
        <v>1</v>
      </c>
      <c r="I7550" s="0" t="n">
        <v>7546</v>
      </c>
      <c r="J7550" s="0" t="n">
        <f aca="false">MOD((I7550-1),24)</f>
        <v>9</v>
      </c>
      <c r="K7550" s="0" t="n">
        <f aca="false">INT((I7550-1)/24)</f>
        <v>314</v>
      </c>
    </row>
    <row r="7551" customFormat="false" ht="12.75" hidden="false" customHeight="false" outlineLevel="0" collapsed="false">
      <c r="A7551" s="0" t="n">
        <v>20</v>
      </c>
      <c r="B7551" s="0" t="n">
        <v>99</v>
      </c>
      <c r="C7551" s="0" t="n">
        <v>20</v>
      </c>
      <c r="D7551" s="1" t="n">
        <v>-566299</v>
      </c>
      <c r="E7551" s="1" t="n">
        <v>340684</v>
      </c>
      <c r="F7551" s="0" t="s">
        <v>469</v>
      </c>
      <c r="G7551" s="0" t="n">
        <v>0</v>
      </c>
      <c r="H7551" s="0" t="n">
        <v>1</v>
      </c>
      <c r="I7551" s="0" t="n">
        <v>7547</v>
      </c>
      <c r="J7551" s="0" t="n">
        <f aca="false">MOD((I7551-1),24)</f>
        <v>10</v>
      </c>
      <c r="K7551" s="0" t="n">
        <f aca="false">INT((I7551-1)/24)</f>
        <v>314</v>
      </c>
    </row>
    <row r="7552" customFormat="false" ht="12.75" hidden="false" customHeight="false" outlineLevel="0" collapsed="false">
      <c r="A7552" s="0" t="n">
        <v>20</v>
      </c>
      <c r="B7552" s="0" t="n">
        <v>99</v>
      </c>
      <c r="C7552" s="0" t="n">
        <v>20</v>
      </c>
      <c r="D7552" s="1" t="n">
        <v>-505793</v>
      </c>
      <c r="E7552" s="1" t="n">
        <v>340684</v>
      </c>
      <c r="F7552" s="0" t="s">
        <v>118</v>
      </c>
      <c r="G7552" s="0" t="n">
        <v>0</v>
      </c>
      <c r="H7552" s="0" t="n">
        <v>1</v>
      </c>
      <c r="I7552" s="0" t="n">
        <v>7548</v>
      </c>
      <c r="J7552" s="0" t="n">
        <f aca="false">MOD((I7552-1),24)</f>
        <v>11</v>
      </c>
      <c r="K7552" s="0" t="n">
        <f aca="false">INT((I7552-1)/24)</f>
        <v>314</v>
      </c>
    </row>
    <row r="7553" customFormat="false" ht="12.75" hidden="false" customHeight="false" outlineLevel="0" collapsed="false">
      <c r="A7553" s="0" t="n">
        <v>20</v>
      </c>
      <c r="B7553" s="0" t="n">
        <v>99</v>
      </c>
      <c r="C7553" s="0" t="n">
        <v>20</v>
      </c>
      <c r="D7553" s="1" t="n">
        <v>-441684</v>
      </c>
      <c r="E7553" s="1" t="n">
        <v>340684</v>
      </c>
      <c r="F7553" s="0" t="s">
        <v>120</v>
      </c>
      <c r="G7553" s="0" t="n">
        <v>0</v>
      </c>
      <c r="H7553" s="0" t="n">
        <v>1</v>
      </c>
      <c r="I7553" s="0" t="n">
        <v>7549</v>
      </c>
      <c r="J7553" s="0" t="n">
        <f aca="false">MOD((I7553-1),24)</f>
        <v>12</v>
      </c>
      <c r="K7553" s="0" t="n">
        <f aca="false">INT((I7553-1)/24)</f>
        <v>314</v>
      </c>
    </row>
    <row r="7554" customFormat="false" ht="12.75" hidden="false" customHeight="false" outlineLevel="0" collapsed="false">
      <c r="A7554" s="0" t="n">
        <v>20</v>
      </c>
      <c r="B7554" s="0" t="n">
        <v>99</v>
      </c>
      <c r="C7554" s="0" t="n">
        <v>20</v>
      </c>
      <c r="D7554" s="1" t="n">
        <v>-385003</v>
      </c>
      <c r="E7554" s="1" t="n">
        <v>340684</v>
      </c>
      <c r="F7554" s="0" t="s">
        <v>160</v>
      </c>
      <c r="G7554" s="0" t="n">
        <v>0</v>
      </c>
      <c r="H7554" s="0" t="n">
        <v>1</v>
      </c>
      <c r="I7554" s="0" t="n">
        <v>7550</v>
      </c>
      <c r="J7554" s="0" t="n">
        <f aca="false">MOD((I7554-1),24)</f>
        <v>13</v>
      </c>
      <c r="K7554" s="0" t="n">
        <f aca="false">INT((I7554-1)/24)</f>
        <v>314</v>
      </c>
    </row>
    <row r="7555" customFormat="false" ht="12.75" hidden="false" customHeight="false" outlineLevel="0" collapsed="false">
      <c r="A7555" s="0" t="n">
        <v>20</v>
      </c>
      <c r="B7555" s="0" t="n">
        <v>99</v>
      </c>
      <c r="C7555" s="0" t="n">
        <v>20</v>
      </c>
      <c r="D7555" s="1" t="n">
        <v>-365281</v>
      </c>
      <c r="E7555" s="1" t="n">
        <v>340684</v>
      </c>
      <c r="F7555" s="0" t="s">
        <v>172</v>
      </c>
      <c r="G7555" s="0" t="n">
        <v>0</v>
      </c>
      <c r="H7555" s="0" t="n">
        <v>1</v>
      </c>
      <c r="I7555" s="0" t="n">
        <v>7551</v>
      </c>
      <c r="J7555" s="0" t="n">
        <f aca="false">MOD((I7555-1),24)</f>
        <v>14</v>
      </c>
      <c r="K7555" s="0" t="n">
        <f aca="false">INT((I7555-1)/24)</f>
        <v>314</v>
      </c>
    </row>
    <row r="7556" customFormat="false" ht="12.75" hidden="false" customHeight="false" outlineLevel="0" collapsed="false">
      <c r="A7556" s="0" t="n">
        <v>20</v>
      </c>
      <c r="B7556" s="0" t="n">
        <v>25</v>
      </c>
      <c r="C7556" s="0" t="n">
        <v>20</v>
      </c>
      <c r="D7556" s="1" t="n">
        <v>-351628</v>
      </c>
      <c r="E7556" s="1" t="n">
        <v>340684</v>
      </c>
      <c r="F7556" s="0" t="s">
        <v>172</v>
      </c>
      <c r="G7556" s="0" t="n">
        <v>0</v>
      </c>
      <c r="H7556" s="0" t="n">
        <v>1</v>
      </c>
      <c r="I7556" s="0" t="n">
        <v>7552</v>
      </c>
      <c r="J7556" s="0" t="n">
        <f aca="false">MOD((I7556-1),24)</f>
        <v>15</v>
      </c>
      <c r="K7556" s="0" t="n">
        <f aca="false">INT((I7556-1)/24)</f>
        <v>314</v>
      </c>
    </row>
    <row r="7557" customFormat="false" ht="12.75" hidden="false" customHeight="false" outlineLevel="0" collapsed="false">
      <c r="A7557" s="0" t="n">
        <v>20</v>
      </c>
      <c r="B7557" s="0" t="n">
        <v>25</v>
      </c>
      <c r="C7557" s="0" t="n">
        <v>20</v>
      </c>
      <c r="D7557" s="1" t="n">
        <v>-369006</v>
      </c>
      <c r="E7557" s="1" t="n">
        <v>340684</v>
      </c>
      <c r="F7557" s="0" t="s">
        <v>179</v>
      </c>
      <c r="G7557" s="0" t="n">
        <v>0</v>
      </c>
      <c r="H7557" s="0" t="n">
        <v>1</v>
      </c>
      <c r="I7557" s="0" t="n">
        <v>7553</v>
      </c>
      <c r="J7557" s="0" t="n">
        <f aca="false">MOD((I7557-1),24)</f>
        <v>16</v>
      </c>
      <c r="K7557" s="0" t="n">
        <f aca="false">INT((I7557-1)/24)</f>
        <v>314</v>
      </c>
    </row>
    <row r="7558" customFormat="false" ht="12.75" hidden="false" customHeight="false" outlineLevel="0" collapsed="false">
      <c r="A7558" s="0" t="n">
        <v>20</v>
      </c>
      <c r="B7558" s="0" t="n">
        <v>25</v>
      </c>
      <c r="C7558" s="0" t="n">
        <v>20</v>
      </c>
      <c r="D7558" s="1" t="n">
        <v>-394713</v>
      </c>
      <c r="E7558" s="1" t="n">
        <v>340684</v>
      </c>
      <c r="F7558" s="0" t="s">
        <v>120</v>
      </c>
      <c r="G7558" s="0" t="n">
        <v>0</v>
      </c>
      <c r="H7558" s="0" t="n">
        <v>1</v>
      </c>
      <c r="I7558" s="0" t="n">
        <v>7554</v>
      </c>
      <c r="J7558" s="0" t="n">
        <f aca="false">MOD((I7558-1),24)</f>
        <v>17</v>
      </c>
      <c r="K7558" s="0" t="n">
        <f aca="false">INT((I7558-1)/24)</f>
        <v>314</v>
      </c>
    </row>
    <row r="7559" customFormat="false" ht="12.75" hidden="false" customHeight="false" outlineLevel="0" collapsed="false">
      <c r="A7559" s="0" t="n">
        <v>20</v>
      </c>
      <c r="B7559" s="0" t="n">
        <v>25</v>
      </c>
      <c r="C7559" s="0" t="n">
        <v>20</v>
      </c>
      <c r="D7559" s="1" t="n">
        <v>-395019</v>
      </c>
      <c r="E7559" s="1" t="n">
        <v>340684</v>
      </c>
      <c r="F7559" s="0" t="s">
        <v>167</v>
      </c>
      <c r="G7559" s="0" t="n">
        <v>0</v>
      </c>
      <c r="H7559" s="0" t="n">
        <v>1</v>
      </c>
      <c r="I7559" s="0" t="n">
        <v>7555</v>
      </c>
      <c r="J7559" s="0" t="n">
        <f aca="false">MOD((I7559-1),24)</f>
        <v>18</v>
      </c>
      <c r="K7559" s="0" t="n">
        <f aca="false">INT((I7559-1)/24)</f>
        <v>314</v>
      </c>
    </row>
    <row r="7560" customFormat="false" ht="12.75" hidden="false" customHeight="false" outlineLevel="0" collapsed="false">
      <c r="A7560" s="0" t="n">
        <v>20</v>
      </c>
      <c r="B7560" s="0" t="n">
        <v>25</v>
      </c>
      <c r="C7560" s="0" t="n">
        <v>20</v>
      </c>
      <c r="D7560" s="1" t="n">
        <v>-367421</v>
      </c>
      <c r="E7560" s="1" t="n">
        <v>340684</v>
      </c>
      <c r="F7560" s="0" t="s">
        <v>116</v>
      </c>
      <c r="G7560" s="0" t="n">
        <v>0</v>
      </c>
      <c r="H7560" s="0" t="n">
        <v>1</v>
      </c>
      <c r="I7560" s="0" t="n">
        <v>7556</v>
      </c>
      <c r="J7560" s="0" t="n">
        <f aca="false">MOD((I7560-1),24)</f>
        <v>19</v>
      </c>
      <c r="K7560" s="0" t="n">
        <f aca="false">INT((I7560-1)/24)</f>
        <v>314</v>
      </c>
    </row>
    <row r="7561" customFormat="false" ht="12.75" hidden="false" customHeight="false" outlineLevel="0" collapsed="false">
      <c r="A7561" s="0" t="n">
        <v>20</v>
      </c>
      <c r="B7561" s="0" t="n">
        <v>25</v>
      </c>
      <c r="C7561" s="0" t="n">
        <v>20</v>
      </c>
      <c r="D7561" s="1" t="n">
        <v>-358363</v>
      </c>
      <c r="E7561" s="1" t="n">
        <v>340684</v>
      </c>
      <c r="F7561" s="0" t="s">
        <v>116</v>
      </c>
      <c r="G7561" s="0" t="n">
        <v>0</v>
      </c>
      <c r="H7561" s="0" t="n">
        <v>1</v>
      </c>
      <c r="I7561" s="0" t="n">
        <v>7557</v>
      </c>
      <c r="J7561" s="0" t="n">
        <f aca="false">MOD((I7561-1),24)</f>
        <v>20</v>
      </c>
      <c r="K7561" s="0" t="n">
        <f aca="false">INT((I7561-1)/24)</f>
        <v>314</v>
      </c>
    </row>
    <row r="7562" customFormat="false" ht="12.75" hidden="false" customHeight="false" outlineLevel="0" collapsed="false">
      <c r="A7562" s="0" t="n">
        <v>20</v>
      </c>
      <c r="B7562" s="0" t="n">
        <v>25</v>
      </c>
      <c r="C7562" s="0" t="n">
        <v>20</v>
      </c>
      <c r="D7562" s="1" t="n">
        <v>-382338</v>
      </c>
      <c r="E7562" s="1" t="n">
        <v>340684</v>
      </c>
      <c r="F7562" s="0" t="s">
        <v>469</v>
      </c>
      <c r="G7562" s="0" t="n">
        <v>0</v>
      </c>
      <c r="H7562" s="0" t="n">
        <v>1</v>
      </c>
      <c r="I7562" s="0" t="n">
        <v>7558</v>
      </c>
      <c r="J7562" s="0" t="n">
        <f aca="false">MOD((I7562-1),24)</f>
        <v>21</v>
      </c>
      <c r="K7562" s="0" t="n">
        <f aca="false">INT((I7562-1)/24)</f>
        <v>314</v>
      </c>
    </row>
    <row r="7563" customFormat="false" ht="12.75" hidden="false" customHeight="false" outlineLevel="0" collapsed="false">
      <c r="A7563" s="0" t="n">
        <v>20</v>
      </c>
      <c r="B7563" s="0" t="n">
        <v>25</v>
      </c>
      <c r="C7563" s="0" t="n">
        <v>20</v>
      </c>
      <c r="D7563" s="1" t="n">
        <v>-363844</v>
      </c>
      <c r="E7563" s="1" t="n">
        <v>340684</v>
      </c>
      <c r="F7563" s="0" t="s">
        <v>112</v>
      </c>
      <c r="G7563" s="0" t="n">
        <v>0</v>
      </c>
      <c r="H7563" s="0" t="n">
        <v>1</v>
      </c>
      <c r="I7563" s="0" t="n">
        <v>7559</v>
      </c>
      <c r="J7563" s="0" t="n">
        <f aca="false">MOD((I7563-1),24)</f>
        <v>22</v>
      </c>
      <c r="K7563" s="0" t="n">
        <f aca="false">INT((I7563-1)/24)</f>
        <v>314</v>
      </c>
    </row>
    <row r="7564" customFormat="false" ht="12.75" hidden="false" customHeight="false" outlineLevel="0" collapsed="false">
      <c r="A7564" s="1" t="n">
        <v>192546</v>
      </c>
      <c r="B7564" s="0" t="n">
        <v>27</v>
      </c>
      <c r="C7564" s="0" t="n">
        <v>17</v>
      </c>
      <c r="D7564" s="0" t="n">
        <v>0</v>
      </c>
      <c r="E7564" s="1" t="n">
        <v>340684</v>
      </c>
      <c r="F7564" s="0" t="s">
        <v>469</v>
      </c>
      <c r="G7564" s="0" t="n">
        <v>0</v>
      </c>
      <c r="H7564" s="0" t="n">
        <v>1</v>
      </c>
      <c r="I7564" s="0" t="n">
        <v>7560</v>
      </c>
      <c r="J7564" s="0" t="n">
        <f aca="false">MOD((I7564-1),24)</f>
        <v>23</v>
      </c>
      <c r="K7564" s="0" t="n">
        <f aca="false">INT((I7564-1)/24)</f>
        <v>314</v>
      </c>
    </row>
    <row r="7565" customFormat="false" ht="12.75" hidden="false" customHeight="false" outlineLevel="0" collapsed="false">
      <c r="A7565" s="1" t="n">
        <v>186408</v>
      </c>
      <c r="B7565" s="0" t="n">
        <v>27</v>
      </c>
      <c r="C7565" s="0" t="n">
        <v>17</v>
      </c>
      <c r="D7565" s="2" t="n">
        <v>1.49012</v>
      </c>
      <c r="E7565" s="1" t="n">
        <v>340684</v>
      </c>
      <c r="F7565" s="0" t="s">
        <v>166</v>
      </c>
      <c r="G7565" s="0" t="n">
        <v>0</v>
      </c>
      <c r="H7565" s="0" t="n">
        <v>1</v>
      </c>
      <c r="I7565" s="0" t="n">
        <v>7561</v>
      </c>
      <c r="J7565" s="0" t="n">
        <f aca="false">MOD((I7565-1),24)</f>
        <v>0</v>
      </c>
      <c r="K7565" s="0" t="n">
        <f aca="false">INT((I7565-1)/24)</f>
        <v>315</v>
      </c>
    </row>
    <row r="7566" customFormat="false" ht="12.75" hidden="false" customHeight="false" outlineLevel="0" collapsed="false">
      <c r="A7566" s="1" t="n">
        <v>181889</v>
      </c>
      <c r="B7566" s="0" t="n">
        <v>27</v>
      </c>
      <c r="C7566" s="0" t="n">
        <v>17</v>
      </c>
      <c r="D7566" s="2" t="n">
        <v>-2.38419</v>
      </c>
      <c r="E7566" s="1" t="n">
        <v>340684</v>
      </c>
      <c r="F7566" s="0" t="s">
        <v>166</v>
      </c>
      <c r="G7566" s="0" t="n">
        <v>0</v>
      </c>
      <c r="H7566" s="0" t="n">
        <v>1</v>
      </c>
      <c r="I7566" s="0" t="n">
        <v>7562</v>
      </c>
      <c r="J7566" s="0" t="n">
        <f aca="false">MOD((I7566-1),24)</f>
        <v>1</v>
      </c>
      <c r="K7566" s="0" t="n">
        <f aca="false">INT((I7566-1)/24)</f>
        <v>315</v>
      </c>
    </row>
    <row r="7567" customFormat="false" ht="12.75" hidden="false" customHeight="false" outlineLevel="0" collapsed="false">
      <c r="A7567" s="1" t="n">
        <v>178112</v>
      </c>
      <c r="B7567" s="0" t="n">
        <v>27</v>
      </c>
      <c r="C7567" s="0" t="n">
        <v>17</v>
      </c>
      <c r="D7567" s="2" t="n">
        <v>6.50063</v>
      </c>
      <c r="E7567" s="1" t="n">
        <v>340684</v>
      </c>
      <c r="F7567" s="0" t="s">
        <v>250</v>
      </c>
      <c r="G7567" s="0" t="n">
        <v>0</v>
      </c>
      <c r="H7567" s="0" t="n">
        <v>1</v>
      </c>
      <c r="I7567" s="0" t="n">
        <v>7563</v>
      </c>
      <c r="J7567" s="0" t="n">
        <f aca="false">MOD((I7567-1),24)</f>
        <v>2</v>
      </c>
      <c r="K7567" s="0" t="n">
        <f aca="false">INT((I7567-1)/24)</f>
        <v>315</v>
      </c>
    </row>
    <row r="7568" customFormat="false" ht="12.75" hidden="false" customHeight="false" outlineLevel="0" collapsed="false">
      <c r="A7568" s="1" t="n">
        <v>17486</v>
      </c>
      <c r="B7568" s="0" t="n">
        <v>27</v>
      </c>
      <c r="C7568" s="0" t="n">
        <v>17</v>
      </c>
      <c r="D7568" s="2" t="n">
        <v>-0.465661</v>
      </c>
      <c r="E7568" s="1" t="n">
        <v>340684</v>
      </c>
      <c r="F7568" s="0" t="s">
        <v>114</v>
      </c>
      <c r="G7568" s="0" t="n">
        <v>0</v>
      </c>
      <c r="H7568" s="0" t="n">
        <v>1</v>
      </c>
      <c r="I7568" s="0" t="n">
        <v>7564</v>
      </c>
      <c r="J7568" s="0" t="n">
        <f aca="false">MOD((I7568-1),24)</f>
        <v>3</v>
      </c>
      <c r="K7568" s="0" t="n">
        <f aca="false">INT((I7568-1)/24)</f>
        <v>315</v>
      </c>
    </row>
    <row r="7569" customFormat="false" ht="12.75" hidden="false" customHeight="false" outlineLevel="0" collapsed="false">
      <c r="A7569" s="1" t="n">
        <v>172143</v>
      </c>
      <c r="B7569" s="0" t="n">
        <v>27</v>
      </c>
      <c r="C7569" s="0" t="n">
        <v>17</v>
      </c>
      <c r="D7569" s="2" t="n">
        <v>0.089407</v>
      </c>
      <c r="E7569" s="1" t="n">
        <v>340684</v>
      </c>
      <c r="F7569" s="0" t="s">
        <v>111</v>
      </c>
      <c r="G7569" s="0" t="n">
        <v>0</v>
      </c>
      <c r="H7569" s="0" t="n">
        <v>1</v>
      </c>
      <c r="I7569" s="0" t="n">
        <v>7565</v>
      </c>
      <c r="J7569" s="0" t="n">
        <f aca="false">MOD((I7569-1),24)</f>
        <v>4</v>
      </c>
      <c r="K7569" s="0" t="n">
        <f aca="false">INT((I7569-1)/24)</f>
        <v>315</v>
      </c>
    </row>
    <row r="7570" customFormat="false" ht="12.75" hidden="false" customHeight="false" outlineLevel="0" collapsed="false">
      <c r="A7570" s="1" t="n">
        <v>170002</v>
      </c>
      <c r="B7570" s="0" t="n">
        <v>27</v>
      </c>
      <c r="C7570" s="0" t="n">
        <v>17</v>
      </c>
      <c r="D7570" s="2" t="n">
        <v>0.670552</v>
      </c>
      <c r="E7570" s="1" t="n">
        <v>340684</v>
      </c>
      <c r="F7570" s="0" t="s">
        <v>111</v>
      </c>
      <c r="G7570" s="0" t="n">
        <v>0</v>
      </c>
      <c r="H7570" s="0" t="n">
        <v>1</v>
      </c>
      <c r="I7570" s="0" t="n">
        <v>7566</v>
      </c>
      <c r="J7570" s="0" t="n">
        <f aca="false">MOD((I7570-1),24)</f>
        <v>5</v>
      </c>
      <c r="K7570" s="0" t="n">
        <f aca="false">INT((I7570-1)/24)</f>
        <v>315</v>
      </c>
    </row>
    <row r="7571" customFormat="false" ht="12.75" hidden="false" customHeight="false" outlineLevel="0" collapsed="false">
      <c r="A7571" s="0" t="n">
        <v>17</v>
      </c>
      <c r="B7571" s="0" t="n">
        <v>27</v>
      </c>
      <c r="C7571" s="0" t="n">
        <v>17</v>
      </c>
      <c r="D7571" s="1" t="n">
        <v>-133198</v>
      </c>
      <c r="E7571" s="1" t="n">
        <v>340684</v>
      </c>
      <c r="F7571" s="0" t="s">
        <v>107</v>
      </c>
      <c r="G7571" s="0" t="n">
        <v>0</v>
      </c>
      <c r="H7571" s="0" t="n">
        <v>1</v>
      </c>
      <c r="I7571" s="0" t="n">
        <v>7567</v>
      </c>
      <c r="J7571" s="0" t="n">
        <f aca="false">MOD((I7571-1),24)</f>
        <v>6</v>
      </c>
      <c r="K7571" s="0" t="n">
        <f aca="false">INT((I7571-1)/24)</f>
        <v>315</v>
      </c>
    </row>
    <row r="7572" customFormat="false" ht="12.75" hidden="false" customHeight="false" outlineLevel="0" collapsed="false">
      <c r="A7572" s="0" t="n">
        <v>20</v>
      </c>
      <c r="B7572" s="0" t="n">
        <v>99</v>
      </c>
      <c r="C7572" s="0" t="n">
        <v>20</v>
      </c>
      <c r="D7572" s="0" t="s">
        <v>1095</v>
      </c>
      <c r="E7572" s="1" t="n">
        <v>85171</v>
      </c>
      <c r="F7572" s="0" t="s">
        <v>107</v>
      </c>
      <c r="G7572" s="0" t="n">
        <v>0</v>
      </c>
      <c r="H7572" s="0" t="n">
        <v>1</v>
      </c>
      <c r="I7572" s="0" t="n">
        <v>7568</v>
      </c>
      <c r="J7572" s="0" t="n">
        <f aca="false">MOD((I7572-1),24)</f>
        <v>7</v>
      </c>
      <c r="K7572" s="0" t="n">
        <f aca="false">INT((I7572-1)/24)</f>
        <v>315</v>
      </c>
    </row>
    <row r="7573" customFormat="false" ht="12.75" hidden="false" customHeight="false" outlineLevel="0" collapsed="false">
      <c r="A7573" s="0" t="n">
        <v>20</v>
      </c>
      <c r="B7573" s="0" t="n">
        <v>99</v>
      </c>
      <c r="C7573" s="0" t="n">
        <v>20</v>
      </c>
      <c r="D7573" s="1" t="n">
        <v>-771745</v>
      </c>
      <c r="E7573" s="1" t="n">
        <v>85171</v>
      </c>
      <c r="F7573" s="0" t="s">
        <v>107</v>
      </c>
      <c r="G7573" s="0" t="n">
        <v>0</v>
      </c>
      <c r="H7573" s="0" t="n">
        <v>1</v>
      </c>
      <c r="I7573" s="0" t="n">
        <v>7569</v>
      </c>
      <c r="J7573" s="0" t="n">
        <f aca="false">MOD((I7573-1),24)</f>
        <v>8</v>
      </c>
      <c r="K7573" s="0" t="n">
        <f aca="false">INT((I7573-1)/24)</f>
        <v>315</v>
      </c>
    </row>
    <row r="7574" customFormat="false" ht="12.75" hidden="false" customHeight="false" outlineLevel="0" collapsed="false">
      <c r="A7574" s="0" t="n">
        <v>20</v>
      </c>
      <c r="B7574" s="0" t="n">
        <v>99</v>
      </c>
      <c r="C7574" s="0" t="n">
        <v>20</v>
      </c>
      <c r="D7574" s="0" t="s">
        <v>1096</v>
      </c>
      <c r="E7574" s="1" t="n">
        <v>85171</v>
      </c>
      <c r="F7574" s="0" t="s">
        <v>114</v>
      </c>
      <c r="G7574" s="0" t="n">
        <v>0</v>
      </c>
      <c r="H7574" s="0" t="n">
        <v>1</v>
      </c>
      <c r="I7574" s="0" t="n">
        <v>7570</v>
      </c>
      <c r="J7574" s="0" t="n">
        <f aca="false">MOD((I7574-1),24)</f>
        <v>9</v>
      </c>
      <c r="K7574" s="0" t="n">
        <f aca="false">INT((I7574-1)/24)</f>
        <v>315</v>
      </c>
    </row>
    <row r="7575" customFormat="false" ht="12.75" hidden="false" customHeight="false" outlineLevel="0" collapsed="false">
      <c r="A7575" s="0" t="n">
        <v>20</v>
      </c>
      <c r="B7575" s="0" t="n">
        <v>99</v>
      </c>
      <c r="C7575" s="0" t="n">
        <v>20</v>
      </c>
      <c r="D7575" s="1" t="n">
        <v>-642816</v>
      </c>
      <c r="E7575" s="1" t="n">
        <v>85171</v>
      </c>
      <c r="F7575" s="0" t="s">
        <v>166</v>
      </c>
      <c r="G7575" s="0" t="n">
        <v>0</v>
      </c>
      <c r="H7575" s="0" t="n">
        <v>1</v>
      </c>
      <c r="I7575" s="0" t="n">
        <v>7571</v>
      </c>
      <c r="J7575" s="0" t="n">
        <f aca="false">MOD((I7575-1),24)</f>
        <v>10</v>
      </c>
      <c r="K7575" s="0" t="n">
        <f aca="false">INT((I7575-1)/24)</f>
        <v>315</v>
      </c>
    </row>
    <row r="7576" customFormat="false" ht="12.75" hidden="false" customHeight="false" outlineLevel="0" collapsed="false">
      <c r="A7576" s="0" t="n">
        <v>20</v>
      </c>
      <c r="B7576" s="0" t="n">
        <v>99</v>
      </c>
      <c r="C7576" s="0" t="n">
        <v>20</v>
      </c>
      <c r="D7576" s="1" t="n">
        <v>-560314</v>
      </c>
      <c r="E7576" s="1" t="n">
        <v>85171</v>
      </c>
      <c r="F7576" s="0" t="s">
        <v>113</v>
      </c>
      <c r="G7576" s="0" t="n">
        <v>0</v>
      </c>
      <c r="H7576" s="0" t="n">
        <v>1</v>
      </c>
      <c r="I7576" s="0" t="n">
        <v>7572</v>
      </c>
      <c r="J7576" s="0" t="n">
        <f aca="false">MOD((I7576-1),24)</f>
        <v>11</v>
      </c>
      <c r="K7576" s="0" t="n">
        <f aca="false">INT((I7576-1)/24)</f>
        <v>315</v>
      </c>
    </row>
    <row r="7577" customFormat="false" ht="12.75" hidden="false" customHeight="false" outlineLevel="0" collapsed="false">
      <c r="A7577" s="0" t="n">
        <v>20</v>
      </c>
      <c r="B7577" s="0" t="n">
        <v>99</v>
      </c>
      <c r="C7577" s="0" t="n">
        <v>20</v>
      </c>
      <c r="D7577" s="1" t="n">
        <v>-528444</v>
      </c>
      <c r="E7577" s="1" t="n">
        <v>85171</v>
      </c>
      <c r="F7577" s="0" t="s">
        <v>167</v>
      </c>
      <c r="G7577" s="0" t="n">
        <v>0</v>
      </c>
      <c r="H7577" s="0" t="n">
        <v>1</v>
      </c>
      <c r="I7577" s="0" t="n">
        <v>7573</v>
      </c>
      <c r="J7577" s="0" t="n">
        <f aca="false">MOD((I7577-1),24)</f>
        <v>12</v>
      </c>
      <c r="K7577" s="0" t="n">
        <f aca="false">INT((I7577-1)/24)</f>
        <v>315</v>
      </c>
    </row>
    <row r="7578" customFormat="false" ht="12.75" hidden="false" customHeight="false" outlineLevel="0" collapsed="false">
      <c r="A7578" s="0" t="n">
        <v>20</v>
      </c>
      <c r="B7578" s="0" t="n">
        <v>99</v>
      </c>
      <c r="C7578" s="0" t="n">
        <v>20</v>
      </c>
      <c r="D7578" s="1" t="n">
        <v>-452718</v>
      </c>
      <c r="E7578" s="1" t="n">
        <v>85171</v>
      </c>
      <c r="F7578" s="0" t="s">
        <v>172</v>
      </c>
      <c r="G7578" s="0" t="n">
        <v>0</v>
      </c>
      <c r="H7578" s="0" t="n">
        <v>1</v>
      </c>
      <c r="I7578" s="0" t="n">
        <v>7574</v>
      </c>
      <c r="J7578" s="0" t="n">
        <f aca="false">MOD((I7578-1),24)</f>
        <v>13</v>
      </c>
      <c r="K7578" s="0" t="n">
        <f aca="false">INT((I7578-1)/24)</f>
        <v>315</v>
      </c>
    </row>
    <row r="7579" customFormat="false" ht="12.75" hidden="false" customHeight="false" outlineLevel="0" collapsed="false">
      <c r="A7579" s="0" t="n">
        <v>20</v>
      </c>
      <c r="B7579" s="0" t="n">
        <v>99</v>
      </c>
      <c r="C7579" s="0" t="n">
        <v>20</v>
      </c>
      <c r="D7579" s="1" t="n">
        <v>-405853</v>
      </c>
      <c r="E7579" s="1" t="n">
        <v>85171</v>
      </c>
      <c r="F7579" s="0" t="s">
        <v>173</v>
      </c>
      <c r="G7579" s="0" t="n">
        <v>0</v>
      </c>
      <c r="H7579" s="0" t="n">
        <v>1</v>
      </c>
      <c r="I7579" s="0" t="n">
        <v>7575</v>
      </c>
      <c r="J7579" s="0" t="n">
        <f aca="false">MOD((I7579-1),24)</f>
        <v>14</v>
      </c>
      <c r="K7579" s="0" t="n">
        <f aca="false">INT((I7579-1)/24)</f>
        <v>315</v>
      </c>
    </row>
    <row r="7580" customFormat="false" ht="12.75" hidden="false" customHeight="false" outlineLevel="0" collapsed="false">
      <c r="A7580" s="0" t="n">
        <v>20</v>
      </c>
      <c r="B7580" s="0" t="n">
        <v>25</v>
      </c>
      <c r="C7580" s="0" t="n">
        <v>20</v>
      </c>
      <c r="D7580" s="0" t="s">
        <v>1097</v>
      </c>
      <c r="E7580" s="1" t="n">
        <v>170342</v>
      </c>
      <c r="F7580" s="0" t="s">
        <v>173</v>
      </c>
      <c r="G7580" s="0" t="n">
        <v>0</v>
      </c>
      <c r="H7580" s="0" t="n">
        <v>1</v>
      </c>
      <c r="I7580" s="0" t="n">
        <v>7576</v>
      </c>
      <c r="J7580" s="0" t="n">
        <f aca="false">MOD((I7580-1),24)</f>
        <v>15</v>
      </c>
      <c r="K7580" s="0" t="n">
        <f aca="false">INT((I7580-1)/24)</f>
        <v>315</v>
      </c>
    </row>
    <row r="7581" customFormat="false" ht="12.75" hidden="false" customHeight="false" outlineLevel="0" collapsed="false">
      <c r="A7581" s="0" t="n">
        <v>20</v>
      </c>
      <c r="B7581" s="0" t="n">
        <v>25</v>
      </c>
      <c r="C7581" s="0" t="n">
        <v>20</v>
      </c>
      <c r="D7581" s="1" t="n">
        <v>-400979</v>
      </c>
      <c r="E7581" s="1" t="n">
        <v>170342</v>
      </c>
      <c r="F7581" s="0" t="s">
        <v>567</v>
      </c>
      <c r="G7581" s="0" t="n">
        <v>0</v>
      </c>
      <c r="H7581" s="0" t="n">
        <v>1</v>
      </c>
      <c r="I7581" s="0" t="n">
        <v>7577</v>
      </c>
      <c r="J7581" s="0" t="n">
        <f aca="false">MOD((I7581-1),24)</f>
        <v>16</v>
      </c>
      <c r="K7581" s="0" t="n">
        <f aca="false">INT((I7581-1)/24)</f>
        <v>315</v>
      </c>
    </row>
    <row r="7582" customFormat="false" ht="12.75" hidden="false" customHeight="false" outlineLevel="0" collapsed="false">
      <c r="A7582" s="0" t="n">
        <v>20</v>
      </c>
      <c r="B7582" s="0" t="n">
        <v>25</v>
      </c>
      <c r="C7582" s="0" t="n">
        <v>20</v>
      </c>
      <c r="D7582" s="1" t="n">
        <v>-441368</v>
      </c>
      <c r="E7582" s="1" t="n">
        <v>170342</v>
      </c>
      <c r="F7582" s="0" t="s">
        <v>179</v>
      </c>
      <c r="G7582" s="0" t="n">
        <v>0</v>
      </c>
      <c r="H7582" s="0" t="n">
        <v>1</v>
      </c>
      <c r="I7582" s="0" t="n">
        <v>7578</v>
      </c>
      <c r="J7582" s="0" t="n">
        <f aca="false">MOD((I7582-1),24)</f>
        <v>17</v>
      </c>
      <c r="K7582" s="0" t="n">
        <f aca="false">INT((I7582-1)/24)</f>
        <v>315</v>
      </c>
    </row>
    <row r="7583" customFormat="false" ht="12.75" hidden="false" customHeight="false" outlineLevel="0" collapsed="false">
      <c r="A7583" s="0" t="n">
        <v>20</v>
      </c>
      <c r="B7583" s="0" t="n">
        <v>25</v>
      </c>
      <c r="C7583" s="0" t="n">
        <v>20</v>
      </c>
      <c r="D7583" s="1" t="n">
        <v>-444834</v>
      </c>
      <c r="E7583" s="1" t="n">
        <v>170342</v>
      </c>
      <c r="F7583" s="0" t="s">
        <v>167</v>
      </c>
      <c r="G7583" s="0" t="n">
        <v>0</v>
      </c>
      <c r="H7583" s="0" t="n">
        <v>1</v>
      </c>
      <c r="I7583" s="0" t="n">
        <v>7579</v>
      </c>
      <c r="J7583" s="0" t="n">
        <f aca="false">MOD((I7583-1),24)</f>
        <v>18</v>
      </c>
      <c r="K7583" s="0" t="n">
        <f aca="false">INT((I7583-1)/24)</f>
        <v>315</v>
      </c>
    </row>
    <row r="7584" customFormat="false" ht="12.75" hidden="false" customHeight="false" outlineLevel="0" collapsed="false">
      <c r="A7584" s="0" t="n">
        <v>20</v>
      </c>
      <c r="B7584" s="0" t="n">
        <v>25</v>
      </c>
      <c r="C7584" s="0" t="n">
        <v>20</v>
      </c>
      <c r="D7584" s="1" t="n">
        <v>-414632</v>
      </c>
      <c r="E7584" s="1" t="n">
        <v>170342</v>
      </c>
      <c r="F7584" s="0" t="s">
        <v>116</v>
      </c>
      <c r="G7584" s="0" t="n">
        <v>0</v>
      </c>
      <c r="H7584" s="0" t="n">
        <v>1</v>
      </c>
      <c r="I7584" s="0" t="n">
        <v>7580</v>
      </c>
      <c r="J7584" s="0" t="n">
        <f aca="false">MOD((I7584-1),24)</f>
        <v>19</v>
      </c>
      <c r="K7584" s="0" t="n">
        <f aca="false">INT((I7584-1)/24)</f>
        <v>315</v>
      </c>
    </row>
    <row r="7585" customFormat="false" ht="12.75" hidden="false" customHeight="false" outlineLevel="0" collapsed="false">
      <c r="A7585" s="0" t="n">
        <v>20</v>
      </c>
      <c r="B7585" s="0" t="n">
        <v>25</v>
      </c>
      <c r="C7585" s="0" t="n">
        <v>20</v>
      </c>
      <c r="D7585" s="1" t="n">
        <v>-418449</v>
      </c>
      <c r="E7585" s="1" t="n">
        <v>170342</v>
      </c>
      <c r="F7585" s="0" t="s">
        <v>112</v>
      </c>
      <c r="G7585" s="0" t="n">
        <v>0</v>
      </c>
      <c r="H7585" s="0" t="n">
        <v>1</v>
      </c>
      <c r="I7585" s="0" t="n">
        <v>7581</v>
      </c>
      <c r="J7585" s="0" t="n">
        <f aca="false">MOD((I7585-1),24)</f>
        <v>20</v>
      </c>
      <c r="K7585" s="0" t="n">
        <f aca="false">INT((I7585-1)/24)</f>
        <v>315</v>
      </c>
    </row>
    <row r="7586" customFormat="false" ht="12.75" hidden="false" customHeight="false" outlineLevel="0" collapsed="false">
      <c r="A7586" s="0" t="n">
        <v>20</v>
      </c>
      <c r="B7586" s="0" t="n">
        <v>25</v>
      </c>
      <c r="C7586" s="0" t="n">
        <v>20</v>
      </c>
      <c r="D7586" s="1" t="n">
        <v>-425684</v>
      </c>
      <c r="E7586" s="1" t="n">
        <v>170342</v>
      </c>
      <c r="F7586" s="0" t="s">
        <v>469</v>
      </c>
      <c r="G7586" s="0" t="n">
        <v>0</v>
      </c>
      <c r="H7586" s="0" t="n">
        <v>1</v>
      </c>
      <c r="I7586" s="0" t="n">
        <v>7582</v>
      </c>
      <c r="J7586" s="0" t="n">
        <f aca="false">MOD((I7586-1),24)</f>
        <v>21</v>
      </c>
      <c r="K7586" s="0" t="n">
        <f aca="false">INT((I7586-1)/24)</f>
        <v>315</v>
      </c>
    </row>
    <row r="7587" customFormat="false" ht="12.75" hidden="false" customHeight="false" outlineLevel="0" collapsed="false">
      <c r="A7587" s="0" t="n">
        <v>20</v>
      </c>
      <c r="B7587" s="0" t="n">
        <v>25</v>
      </c>
      <c r="C7587" s="0" t="n">
        <v>20</v>
      </c>
      <c r="D7587" s="1" t="n">
        <v>-435928</v>
      </c>
      <c r="E7587" s="1" t="n">
        <v>170342</v>
      </c>
      <c r="F7587" s="0" t="s">
        <v>166</v>
      </c>
      <c r="G7587" s="0" t="n">
        <v>0</v>
      </c>
      <c r="H7587" s="0" t="n">
        <v>1</v>
      </c>
      <c r="I7587" s="0" t="n">
        <v>7583</v>
      </c>
      <c r="J7587" s="0" t="n">
        <f aca="false">MOD((I7587-1),24)</f>
        <v>22</v>
      </c>
      <c r="K7587" s="0" t="n">
        <f aca="false">INT((I7587-1)/24)</f>
        <v>315</v>
      </c>
    </row>
    <row r="7588" customFormat="false" ht="12.75" hidden="false" customHeight="false" outlineLevel="0" collapsed="false">
      <c r="A7588" s="1" t="n">
        <v>191528</v>
      </c>
      <c r="B7588" s="0" t="n">
        <v>27</v>
      </c>
      <c r="C7588" s="0" t="n">
        <v>17</v>
      </c>
      <c r="D7588" s="2" t="n">
        <v>-2.23517</v>
      </c>
      <c r="E7588" s="1" t="n">
        <v>340684</v>
      </c>
      <c r="F7588" s="0" t="s">
        <v>250</v>
      </c>
      <c r="G7588" s="0" t="n">
        <v>0</v>
      </c>
      <c r="H7588" s="0" t="n">
        <v>1</v>
      </c>
      <c r="I7588" s="0" t="n">
        <v>7584</v>
      </c>
      <c r="J7588" s="0" t="n">
        <f aca="false">MOD((I7588-1),24)</f>
        <v>23</v>
      </c>
      <c r="K7588" s="0" t="n">
        <f aca="false">INT((I7588-1)/24)</f>
        <v>315</v>
      </c>
    </row>
    <row r="7589" customFormat="false" ht="12.75" hidden="false" customHeight="false" outlineLevel="0" collapsed="false">
      <c r="A7589" s="1" t="n">
        <v>184988</v>
      </c>
      <c r="B7589" s="0" t="n">
        <v>27</v>
      </c>
      <c r="C7589" s="0" t="n">
        <v>17</v>
      </c>
      <c r="D7589" s="2" t="n">
        <v>-0.298023</v>
      </c>
      <c r="E7589" s="1" t="n">
        <v>340684</v>
      </c>
      <c r="F7589" s="0" t="s">
        <v>250</v>
      </c>
      <c r="G7589" s="0" t="n">
        <v>0</v>
      </c>
      <c r="H7589" s="0" t="n">
        <v>1</v>
      </c>
      <c r="I7589" s="0" t="n">
        <v>7585</v>
      </c>
      <c r="J7589" s="0" t="n">
        <f aca="false">MOD((I7589-1),24)</f>
        <v>0</v>
      </c>
      <c r="K7589" s="0" t="n">
        <f aca="false">INT((I7589-1)/24)</f>
        <v>316</v>
      </c>
    </row>
    <row r="7590" customFormat="false" ht="12.75" hidden="false" customHeight="false" outlineLevel="0" collapsed="false">
      <c r="A7590" s="1" t="n">
        <v>179933</v>
      </c>
      <c r="B7590" s="0" t="n">
        <v>27</v>
      </c>
      <c r="C7590" s="0" t="n">
        <v>17</v>
      </c>
      <c r="D7590" s="0" t="n">
        <v>0</v>
      </c>
      <c r="E7590" s="1" t="n">
        <v>340684</v>
      </c>
      <c r="F7590" s="0" t="s">
        <v>114</v>
      </c>
      <c r="G7590" s="0" t="n">
        <v>0</v>
      </c>
      <c r="H7590" s="0" t="n">
        <v>1</v>
      </c>
      <c r="I7590" s="0" t="n">
        <v>7586</v>
      </c>
      <c r="J7590" s="0" t="n">
        <f aca="false">MOD((I7590-1),24)</f>
        <v>1</v>
      </c>
      <c r="K7590" s="0" t="n">
        <f aca="false">INT((I7590-1)/24)</f>
        <v>316</v>
      </c>
    </row>
    <row r="7591" customFormat="false" ht="12.75" hidden="false" customHeight="false" outlineLevel="0" collapsed="false">
      <c r="A7591" s="1" t="n">
        <v>176035</v>
      </c>
      <c r="B7591" s="0" t="n">
        <v>27</v>
      </c>
      <c r="C7591" s="0" t="n">
        <v>17</v>
      </c>
      <c r="D7591" s="2" t="n">
        <v>0.963919</v>
      </c>
      <c r="E7591" s="1" t="n">
        <v>340684</v>
      </c>
      <c r="F7591" s="0" t="s">
        <v>114</v>
      </c>
      <c r="G7591" s="0" t="n">
        <v>0</v>
      </c>
      <c r="H7591" s="0" t="n">
        <v>1</v>
      </c>
      <c r="I7591" s="0" t="n">
        <v>7587</v>
      </c>
      <c r="J7591" s="0" t="n">
        <f aca="false">MOD((I7591-1),24)</f>
        <v>2</v>
      </c>
      <c r="K7591" s="0" t="n">
        <f aca="false">INT((I7591-1)/24)</f>
        <v>316</v>
      </c>
    </row>
    <row r="7592" customFormat="false" ht="12.75" hidden="false" customHeight="false" outlineLevel="0" collapsed="false">
      <c r="A7592" s="1" t="n">
        <v>172644</v>
      </c>
      <c r="B7592" s="0" t="n">
        <v>27</v>
      </c>
      <c r="C7592" s="0" t="n">
        <v>17</v>
      </c>
      <c r="D7592" s="2" t="n">
        <v>-2.86847</v>
      </c>
      <c r="E7592" s="1" t="n">
        <v>340684</v>
      </c>
      <c r="F7592" s="0" t="s">
        <v>107</v>
      </c>
      <c r="G7592" s="0" t="n">
        <v>0</v>
      </c>
      <c r="H7592" s="0" t="n">
        <v>1</v>
      </c>
      <c r="I7592" s="0" t="n">
        <v>7588</v>
      </c>
      <c r="J7592" s="0" t="n">
        <f aca="false">MOD((I7592-1),24)</f>
        <v>3</v>
      </c>
      <c r="K7592" s="0" t="n">
        <f aca="false">INT((I7592-1)/24)</f>
        <v>316</v>
      </c>
    </row>
    <row r="7593" customFormat="false" ht="12.75" hidden="false" customHeight="false" outlineLevel="0" collapsed="false">
      <c r="A7593" s="1" t="n">
        <v>17009</v>
      </c>
      <c r="B7593" s="0" t="n">
        <v>27</v>
      </c>
      <c r="C7593" s="0" t="n">
        <v>17</v>
      </c>
      <c r="D7593" s="2" t="n">
        <v>1.93715</v>
      </c>
      <c r="E7593" s="1" t="n">
        <v>340684</v>
      </c>
      <c r="F7593" s="0" t="s">
        <v>107</v>
      </c>
      <c r="G7593" s="0" t="n">
        <v>0</v>
      </c>
      <c r="H7593" s="0" t="n">
        <v>1</v>
      </c>
      <c r="I7593" s="0" t="n">
        <v>7589</v>
      </c>
      <c r="J7593" s="0" t="n">
        <f aca="false">MOD((I7593-1),24)</f>
        <v>4</v>
      </c>
      <c r="K7593" s="0" t="n">
        <f aca="false">INT((I7593-1)/24)</f>
        <v>316</v>
      </c>
    </row>
    <row r="7594" customFormat="false" ht="12.75" hidden="false" customHeight="false" outlineLevel="0" collapsed="false">
      <c r="A7594" s="0" t="n">
        <v>17</v>
      </c>
      <c r="B7594" s="0" t="n">
        <v>27</v>
      </c>
      <c r="C7594" s="0" t="n">
        <v>17</v>
      </c>
      <c r="D7594" s="1" t="n">
        <v>-129767</v>
      </c>
      <c r="E7594" s="1" t="n">
        <v>340684</v>
      </c>
      <c r="F7594" s="0" t="s">
        <v>107</v>
      </c>
      <c r="G7594" s="0" t="n">
        <v>0</v>
      </c>
      <c r="H7594" s="0" t="n">
        <v>1</v>
      </c>
      <c r="I7594" s="0" t="n">
        <v>7590</v>
      </c>
      <c r="J7594" s="0" t="n">
        <f aca="false">MOD((I7594-1),24)</f>
        <v>5</v>
      </c>
      <c r="K7594" s="0" t="n">
        <f aca="false">INT((I7594-1)/24)</f>
        <v>316</v>
      </c>
    </row>
    <row r="7595" customFormat="false" ht="12.75" hidden="false" customHeight="false" outlineLevel="0" collapsed="false">
      <c r="A7595" s="0" t="n">
        <v>17</v>
      </c>
      <c r="B7595" s="0" t="n">
        <v>27</v>
      </c>
      <c r="C7595" s="0" t="n">
        <v>17</v>
      </c>
      <c r="D7595" s="1" t="n">
        <v>-182575</v>
      </c>
      <c r="E7595" s="1" t="n">
        <v>340684</v>
      </c>
      <c r="F7595" s="0" t="s">
        <v>95</v>
      </c>
      <c r="G7595" s="0" t="n">
        <v>0</v>
      </c>
      <c r="H7595" s="0" t="n">
        <v>1</v>
      </c>
      <c r="I7595" s="0" t="n">
        <v>7591</v>
      </c>
      <c r="J7595" s="0" t="n">
        <f aca="false">MOD((I7595-1),24)</f>
        <v>6</v>
      </c>
      <c r="K7595" s="0" t="n">
        <f aca="false">INT((I7595-1)/24)</f>
        <v>316</v>
      </c>
    </row>
    <row r="7596" customFormat="false" ht="12.75" hidden="false" customHeight="false" outlineLevel="0" collapsed="false">
      <c r="A7596" s="0" t="n">
        <v>20</v>
      </c>
      <c r="B7596" s="0" t="n">
        <v>99</v>
      </c>
      <c r="C7596" s="0" t="n">
        <v>20</v>
      </c>
      <c r="D7596" s="0" t="s">
        <v>1098</v>
      </c>
      <c r="E7596" s="1" t="n">
        <v>85171</v>
      </c>
      <c r="F7596" s="0" t="s">
        <v>109</v>
      </c>
      <c r="G7596" s="0" t="n">
        <v>0</v>
      </c>
      <c r="H7596" s="0" t="n">
        <v>1</v>
      </c>
      <c r="I7596" s="0" t="n">
        <v>7592</v>
      </c>
      <c r="J7596" s="0" t="n">
        <f aca="false">MOD((I7596-1),24)</f>
        <v>7</v>
      </c>
      <c r="K7596" s="0" t="n">
        <f aca="false">INT((I7596-1)/24)</f>
        <v>316</v>
      </c>
    </row>
    <row r="7597" customFormat="false" ht="12.75" hidden="false" customHeight="false" outlineLevel="0" collapsed="false">
      <c r="A7597" s="0" t="n">
        <v>20</v>
      </c>
      <c r="B7597" s="0" t="n">
        <v>99</v>
      </c>
      <c r="C7597" s="0" t="n">
        <v>20</v>
      </c>
      <c r="D7597" s="1" t="n">
        <v>-841763</v>
      </c>
      <c r="E7597" s="1" t="n">
        <v>85171</v>
      </c>
      <c r="F7597" s="0" t="s">
        <v>109</v>
      </c>
      <c r="G7597" s="0" t="n">
        <v>0</v>
      </c>
      <c r="H7597" s="0" t="n">
        <v>1</v>
      </c>
      <c r="I7597" s="0" t="n">
        <v>7593</v>
      </c>
      <c r="J7597" s="0" t="n">
        <f aca="false">MOD((I7597-1),24)</f>
        <v>8</v>
      </c>
      <c r="K7597" s="0" t="n">
        <f aca="false">INT((I7597-1)/24)</f>
        <v>316</v>
      </c>
    </row>
    <row r="7598" customFormat="false" ht="12.75" hidden="false" customHeight="false" outlineLevel="0" collapsed="false">
      <c r="A7598" s="0" t="n">
        <v>20</v>
      </c>
      <c r="B7598" s="0" t="n">
        <v>99</v>
      </c>
      <c r="C7598" s="0" t="n">
        <v>20</v>
      </c>
      <c r="D7598" s="1" t="n">
        <v>-765495</v>
      </c>
      <c r="E7598" s="1" t="n">
        <v>85171</v>
      </c>
      <c r="F7598" s="0" t="s">
        <v>107</v>
      </c>
      <c r="G7598" s="0" t="n">
        <v>0</v>
      </c>
      <c r="H7598" s="0" t="n">
        <v>1</v>
      </c>
      <c r="I7598" s="0" t="n">
        <v>7594</v>
      </c>
      <c r="J7598" s="0" t="n">
        <f aca="false">MOD((I7598-1),24)</f>
        <v>9</v>
      </c>
      <c r="K7598" s="0" t="n">
        <f aca="false">INT((I7598-1)/24)</f>
        <v>316</v>
      </c>
    </row>
    <row r="7599" customFormat="false" ht="12.75" hidden="false" customHeight="false" outlineLevel="0" collapsed="false">
      <c r="A7599" s="0" t="n">
        <v>20</v>
      </c>
      <c r="B7599" s="0" t="n">
        <v>99</v>
      </c>
      <c r="C7599" s="0" t="n">
        <v>20</v>
      </c>
      <c r="D7599" s="1" t="n">
        <v>-692104</v>
      </c>
      <c r="E7599" s="1" t="n">
        <v>85171</v>
      </c>
      <c r="F7599" s="0" t="s">
        <v>114</v>
      </c>
      <c r="G7599" s="0" t="n">
        <v>0</v>
      </c>
      <c r="H7599" s="0" t="n">
        <v>1</v>
      </c>
      <c r="I7599" s="0" t="n">
        <v>7595</v>
      </c>
      <c r="J7599" s="0" t="n">
        <f aca="false">MOD((I7599-1),24)</f>
        <v>10</v>
      </c>
      <c r="K7599" s="0" t="n">
        <f aca="false">INT((I7599-1)/24)</f>
        <v>316</v>
      </c>
    </row>
    <row r="7600" customFormat="false" ht="12.75" hidden="false" customHeight="false" outlineLevel="0" collapsed="false">
      <c r="A7600" s="0" t="n">
        <v>20</v>
      </c>
      <c r="B7600" s="0" t="n">
        <v>99</v>
      </c>
      <c r="C7600" s="0" t="n">
        <v>20</v>
      </c>
      <c r="D7600" s="1" t="n">
        <v>-635373</v>
      </c>
      <c r="E7600" s="1" t="n">
        <v>85171</v>
      </c>
      <c r="F7600" s="0" t="s">
        <v>469</v>
      </c>
      <c r="G7600" s="0" t="n">
        <v>0</v>
      </c>
      <c r="H7600" s="0" t="n">
        <v>1</v>
      </c>
      <c r="I7600" s="0" t="n">
        <v>7596</v>
      </c>
      <c r="J7600" s="0" t="n">
        <f aca="false">MOD((I7600-1),24)</f>
        <v>11</v>
      </c>
      <c r="K7600" s="0" t="n">
        <f aca="false">INT((I7600-1)/24)</f>
        <v>316</v>
      </c>
    </row>
    <row r="7601" customFormat="false" ht="12.75" hidden="false" customHeight="false" outlineLevel="0" collapsed="false">
      <c r="A7601" s="0" t="n">
        <v>20</v>
      </c>
      <c r="B7601" s="0" t="n">
        <v>99</v>
      </c>
      <c r="C7601" s="0" t="n">
        <v>20</v>
      </c>
      <c r="D7601" s="1" t="n">
        <v>-560038</v>
      </c>
      <c r="E7601" s="1" t="n">
        <v>85171</v>
      </c>
      <c r="F7601" s="0" t="s">
        <v>118</v>
      </c>
      <c r="G7601" s="0" t="n">
        <v>0</v>
      </c>
      <c r="H7601" s="0" t="n">
        <v>1</v>
      </c>
      <c r="I7601" s="0" t="n">
        <v>7597</v>
      </c>
      <c r="J7601" s="0" t="n">
        <f aca="false">MOD((I7601-1),24)</f>
        <v>12</v>
      </c>
      <c r="K7601" s="0" t="n">
        <f aca="false">INT((I7601-1)/24)</f>
        <v>316</v>
      </c>
    </row>
    <row r="7602" customFormat="false" ht="12.75" hidden="false" customHeight="false" outlineLevel="0" collapsed="false">
      <c r="A7602" s="0" t="n">
        <v>20</v>
      </c>
      <c r="B7602" s="0" t="n">
        <v>99</v>
      </c>
      <c r="C7602" s="0" t="n">
        <v>20</v>
      </c>
      <c r="D7602" s="1" t="n">
        <v>-491684</v>
      </c>
      <c r="E7602" s="1" t="n">
        <v>85171</v>
      </c>
      <c r="F7602" s="0" t="s">
        <v>120</v>
      </c>
      <c r="G7602" s="0" t="n">
        <v>0</v>
      </c>
      <c r="H7602" s="0" t="n">
        <v>1</v>
      </c>
      <c r="I7602" s="0" t="n">
        <v>7598</v>
      </c>
      <c r="J7602" s="0" t="n">
        <f aca="false">MOD((I7602-1),24)</f>
        <v>13</v>
      </c>
      <c r="K7602" s="0" t="n">
        <f aca="false">INT((I7602-1)/24)</f>
        <v>316</v>
      </c>
    </row>
    <row r="7603" customFormat="false" ht="12.75" hidden="false" customHeight="false" outlineLevel="0" collapsed="false">
      <c r="A7603" s="0" t="n">
        <v>20</v>
      </c>
      <c r="B7603" s="0" t="n">
        <v>99</v>
      </c>
      <c r="C7603" s="0" t="n">
        <v>20</v>
      </c>
      <c r="D7603" s="0" t="s">
        <v>1099</v>
      </c>
      <c r="E7603" s="1" t="n">
        <v>85171</v>
      </c>
      <c r="F7603" s="0" t="s">
        <v>179</v>
      </c>
      <c r="G7603" s="0" t="n">
        <v>0</v>
      </c>
      <c r="H7603" s="0" t="n">
        <v>1</v>
      </c>
      <c r="I7603" s="0" t="n">
        <v>7599</v>
      </c>
      <c r="J7603" s="0" t="n">
        <f aca="false">MOD((I7603-1),24)</f>
        <v>14</v>
      </c>
      <c r="K7603" s="0" t="n">
        <f aca="false">INT((I7603-1)/24)</f>
        <v>316</v>
      </c>
    </row>
    <row r="7604" customFormat="false" ht="12.75" hidden="false" customHeight="false" outlineLevel="0" collapsed="false">
      <c r="A7604" s="0" t="n">
        <v>20</v>
      </c>
      <c r="B7604" s="0" t="n">
        <v>25</v>
      </c>
      <c r="C7604" s="0" t="n">
        <v>20</v>
      </c>
      <c r="D7604" s="1" t="n">
        <v>-455113</v>
      </c>
      <c r="E7604" s="1" t="n">
        <v>170342</v>
      </c>
      <c r="F7604" s="0" t="s">
        <v>172</v>
      </c>
      <c r="G7604" s="0" t="n">
        <v>0</v>
      </c>
      <c r="H7604" s="0" t="n">
        <v>1</v>
      </c>
      <c r="I7604" s="0" t="n">
        <v>7600</v>
      </c>
      <c r="J7604" s="0" t="n">
        <f aca="false">MOD((I7604-1),24)</f>
        <v>15</v>
      </c>
      <c r="K7604" s="0" t="n">
        <f aca="false">INT((I7604-1)/24)</f>
        <v>316</v>
      </c>
    </row>
    <row r="7605" customFormat="false" ht="12.75" hidden="false" customHeight="false" outlineLevel="0" collapsed="false">
      <c r="A7605" s="0" t="n">
        <v>20</v>
      </c>
      <c r="B7605" s="0" t="n">
        <v>25</v>
      </c>
      <c r="C7605" s="0" t="n">
        <v>20</v>
      </c>
      <c r="D7605" s="1" t="n">
        <v>-480719</v>
      </c>
      <c r="E7605" s="1" t="n">
        <v>170342</v>
      </c>
      <c r="F7605" s="0" t="s">
        <v>120</v>
      </c>
      <c r="G7605" s="0" t="n">
        <v>0</v>
      </c>
      <c r="H7605" s="0" t="n">
        <v>1</v>
      </c>
      <c r="I7605" s="0" t="n">
        <v>7601</v>
      </c>
      <c r="J7605" s="0" t="n">
        <f aca="false">MOD((I7605-1),24)</f>
        <v>16</v>
      </c>
      <c r="K7605" s="0" t="n">
        <f aca="false">INT((I7605-1)/24)</f>
        <v>316</v>
      </c>
    </row>
    <row r="7606" customFormat="false" ht="12.75" hidden="false" customHeight="false" outlineLevel="0" collapsed="false">
      <c r="A7606" s="0" t="n">
        <v>20</v>
      </c>
      <c r="B7606" s="0" t="n">
        <v>25</v>
      </c>
      <c r="C7606" s="0" t="n">
        <v>20</v>
      </c>
      <c r="D7606" s="1" t="n">
        <v>-495897</v>
      </c>
      <c r="E7606" s="1" t="n">
        <v>170342</v>
      </c>
      <c r="F7606" s="0" t="s">
        <v>167</v>
      </c>
      <c r="G7606" s="0" t="n">
        <v>0</v>
      </c>
      <c r="H7606" s="0" t="n">
        <v>1</v>
      </c>
      <c r="I7606" s="0" t="n">
        <v>7602</v>
      </c>
      <c r="J7606" s="0" t="n">
        <f aca="false">MOD((I7606-1),24)</f>
        <v>17</v>
      </c>
      <c r="K7606" s="0" t="n">
        <f aca="false">INT((I7606-1)/24)</f>
        <v>316</v>
      </c>
    </row>
    <row r="7607" customFormat="false" ht="12.75" hidden="false" customHeight="false" outlineLevel="0" collapsed="false">
      <c r="A7607" s="0" t="n">
        <v>20</v>
      </c>
      <c r="B7607" s="0" t="n">
        <v>25</v>
      </c>
      <c r="C7607" s="0" t="n">
        <v>20</v>
      </c>
      <c r="D7607" s="1" t="n">
        <v>-504141</v>
      </c>
      <c r="E7607" s="1" t="n">
        <v>170342</v>
      </c>
      <c r="F7607" s="0" t="s">
        <v>116</v>
      </c>
      <c r="G7607" s="0" t="n">
        <v>0</v>
      </c>
      <c r="H7607" s="0" t="n">
        <v>1</v>
      </c>
      <c r="I7607" s="0" t="n">
        <v>7603</v>
      </c>
      <c r="J7607" s="0" t="n">
        <f aca="false">MOD((I7607-1),24)</f>
        <v>18</v>
      </c>
      <c r="K7607" s="0" t="n">
        <f aca="false">INT((I7607-1)/24)</f>
        <v>316</v>
      </c>
    </row>
    <row r="7608" customFormat="false" ht="12.75" hidden="false" customHeight="false" outlineLevel="0" collapsed="false">
      <c r="A7608" s="0" t="n">
        <v>20</v>
      </c>
      <c r="B7608" s="0" t="n">
        <v>25</v>
      </c>
      <c r="C7608" s="0" t="n">
        <v>20</v>
      </c>
      <c r="D7608" s="1" t="n">
        <v>-474618</v>
      </c>
      <c r="E7608" s="1" t="n">
        <v>170342</v>
      </c>
      <c r="F7608" s="0" t="s">
        <v>469</v>
      </c>
      <c r="G7608" s="0" t="n">
        <v>0</v>
      </c>
      <c r="H7608" s="0" t="n">
        <v>1</v>
      </c>
      <c r="I7608" s="0" t="n">
        <v>7604</v>
      </c>
      <c r="J7608" s="0" t="n">
        <f aca="false">MOD((I7608-1),24)</f>
        <v>19</v>
      </c>
      <c r="K7608" s="0" t="n">
        <f aca="false">INT((I7608-1)/24)</f>
        <v>316</v>
      </c>
    </row>
    <row r="7609" customFormat="false" ht="12.75" hidden="false" customHeight="false" outlineLevel="0" collapsed="false">
      <c r="A7609" s="0" t="n">
        <v>20</v>
      </c>
      <c r="B7609" s="0" t="n">
        <v>25</v>
      </c>
      <c r="C7609" s="0" t="n">
        <v>20</v>
      </c>
      <c r="D7609" s="1" t="n">
        <v>-494076</v>
      </c>
      <c r="E7609" s="1" t="n">
        <v>170342</v>
      </c>
      <c r="F7609" s="0" t="s">
        <v>250</v>
      </c>
      <c r="G7609" s="0" t="n">
        <v>0</v>
      </c>
      <c r="H7609" s="0" t="n">
        <v>1</v>
      </c>
      <c r="I7609" s="0" t="n">
        <v>7605</v>
      </c>
      <c r="J7609" s="0" t="n">
        <f aca="false">MOD((I7609-1),24)</f>
        <v>20</v>
      </c>
      <c r="K7609" s="0" t="n">
        <f aca="false">INT((I7609-1)/24)</f>
        <v>316</v>
      </c>
    </row>
    <row r="7610" customFormat="false" ht="12.75" hidden="false" customHeight="false" outlineLevel="0" collapsed="false">
      <c r="A7610" s="0" t="n">
        <v>20</v>
      </c>
      <c r="B7610" s="0" t="n">
        <v>25</v>
      </c>
      <c r="C7610" s="0" t="n">
        <v>20</v>
      </c>
      <c r="D7610" s="1" t="n">
        <v>-486639</v>
      </c>
      <c r="E7610" s="1" t="n">
        <v>170342</v>
      </c>
      <c r="F7610" s="0" t="s">
        <v>250</v>
      </c>
      <c r="G7610" s="0" t="n">
        <v>0</v>
      </c>
      <c r="H7610" s="0" t="n">
        <v>1</v>
      </c>
      <c r="I7610" s="0" t="n">
        <v>7606</v>
      </c>
      <c r="J7610" s="0" t="n">
        <f aca="false">MOD((I7610-1),24)</f>
        <v>21</v>
      </c>
      <c r="K7610" s="0" t="n">
        <f aca="false">INT((I7610-1)/24)</f>
        <v>316</v>
      </c>
    </row>
    <row r="7611" customFormat="false" ht="12.75" hidden="false" customHeight="false" outlineLevel="0" collapsed="false">
      <c r="A7611" s="0" t="n">
        <v>20</v>
      </c>
      <c r="B7611" s="0" t="n">
        <v>25</v>
      </c>
      <c r="C7611" s="0" t="n">
        <v>20</v>
      </c>
      <c r="D7611" s="1" t="n">
        <v>-496957</v>
      </c>
      <c r="E7611" s="1" t="n">
        <v>170342</v>
      </c>
      <c r="F7611" s="0" t="s">
        <v>114</v>
      </c>
      <c r="G7611" s="0" t="n">
        <v>0</v>
      </c>
      <c r="H7611" s="0" t="n">
        <v>1</v>
      </c>
      <c r="I7611" s="0" t="n">
        <v>7607</v>
      </c>
      <c r="J7611" s="0" t="n">
        <f aca="false">MOD((I7611-1),24)</f>
        <v>22</v>
      </c>
      <c r="K7611" s="0" t="n">
        <f aca="false">INT((I7611-1)/24)</f>
        <v>316</v>
      </c>
    </row>
    <row r="7612" customFormat="false" ht="12.75" hidden="false" customHeight="false" outlineLevel="0" collapsed="false">
      <c r="A7612" s="1" t="n">
        <v>190726</v>
      </c>
      <c r="B7612" s="0" t="n">
        <v>27</v>
      </c>
      <c r="C7612" s="0" t="n">
        <v>17</v>
      </c>
      <c r="D7612" s="2" t="n">
        <v>-0.298023</v>
      </c>
      <c r="E7612" s="1" t="n">
        <v>340684</v>
      </c>
      <c r="F7612" s="0" t="s">
        <v>114</v>
      </c>
      <c r="G7612" s="0" t="n">
        <v>0</v>
      </c>
      <c r="H7612" s="0" t="n">
        <v>1</v>
      </c>
      <c r="I7612" s="0" t="n">
        <v>7608</v>
      </c>
      <c r="J7612" s="0" t="n">
        <f aca="false">MOD((I7612-1),24)</f>
        <v>23</v>
      </c>
      <c r="K7612" s="0" t="n">
        <f aca="false">INT((I7612-1)/24)</f>
        <v>316</v>
      </c>
    </row>
    <row r="7613" customFormat="false" ht="12.75" hidden="false" customHeight="false" outlineLevel="0" collapsed="false">
      <c r="A7613" s="1" t="n">
        <v>183385</v>
      </c>
      <c r="B7613" s="0" t="n">
        <v>27</v>
      </c>
      <c r="C7613" s="0" t="n">
        <v>17</v>
      </c>
      <c r="D7613" s="2" t="n">
        <v>2.98023</v>
      </c>
      <c r="E7613" s="1" t="n">
        <v>340684</v>
      </c>
      <c r="F7613" s="0" t="s">
        <v>111</v>
      </c>
      <c r="G7613" s="0" t="n">
        <v>0</v>
      </c>
      <c r="H7613" s="0" t="n">
        <v>1</v>
      </c>
      <c r="I7613" s="0" t="n">
        <v>7609</v>
      </c>
      <c r="J7613" s="0" t="n">
        <f aca="false">MOD((I7613-1),24)</f>
        <v>0</v>
      </c>
      <c r="K7613" s="0" t="n">
        <f aca="false">INT((I7613-1)/24)</f>
        <v>317</v>
      </c>
    </row>
    <row r="7614" customFormat="false" ht="12.75" hidden="false" customHeight="false" outlineLevel="0" collapsed="false">
      <c r="A7614" s="1" t="n">
        <v>178034</v>
      </c>
      <c r="B7614" s="0" t="n">
        <v>27</v>
      </c>
      <c r="C7614" s="0" t="n">
        <v>17</v>
      </c>
      <c r="D7614" s="2" t="n">
        <v>1.00583</v>
      </c>
      <c r="E7614" s="1" t="n">
        <v>340684</v>
      </c>
      <c r="F7614" s="0" t="s">
        <v>111</v>
      </c>
      <c r="G7614" s="0" t="n">
        <v>0</v>
      </c>
      <c r="H7614" s="0" t="n">
        <v>1</v>
      </c>
      <c r="I7614" s="0" t="n">
        <v>7610</v>
      </c>
      <c r="J7614" s="0" t="n">
        <f aca="false">MOD((I7614-1),24)</f>
        <v>1</v>
      </c>
      <c r="K7614" s="0" t="n">
        <f aca="false">INT((I7614-1)/24)</f>
        <v>317</v>
      </c>
    </row>
    <row r="7615" customFormat="false" ht="12.75" hidden="false" customHeight="false" outlineLevel="0" collapsed="false">
      <c r="A7615" s="1" t="n">
        <v>173363</v>
      </c>
      <c r="B7615" s="0" t="n">
        <v>27</v>
      </c>
      <c r="C7615" s="0" t="n">
        <v>17</v>
      </c>
      <c r="D7615" s="2" t="n">
        <v>0.089407</v>
      </c>
      <c r="E7615" s="1" t="n">
        <v>340684</v>
      </c>
      <c r="F7615" s="0" t="s">
        <v>109</v>
      </c>
      <c r="G7615" s="0" t="n">
        <v>0</v>
      </c>
      <c r="H7615" s="0" t="n">
        <v>1</v>
      </c>
      <c r="I7615" s="0" t="n">
        <v>7611</v>
      </c>
      <c r="J7615" s="0" t="n">
        <f aca="false">MOD((I7615-1),24)</f>
        <v>2</v>
      </c>
      <c r="K7615" s="0" t="n">
        <f aca="false">INT((I7615-1)/24)</f>
        <v>317</v>
      </c>
    </row>
    <row r="7616" customFormat="false" ht="12.75" hidden="false" customHeight="false" outlineLevel="0" collapsed="false">
      <c r="A7616" s="1" t="n">
        <v>170043</v>
      </c>
      <c r="B7616" s="0" t="n">
        <v>27</v>
      </c>
      <c r="C7616" s="0" t="n">
        <v>17</v>
      </c>
      <c r="D7616" s="2" t="n">
        <v>3.20375</v>
      </c>
      <c r="E7616" s="1" t="n">
        <v>340684</v>
      </c>
      <c r="F7616" s="0" t="s">
        <v>109</v>
      </c>
      <c r="G7616" s="0" t="n">
        <v>0</v>
      </c>
      <c r="H7616" s="0" t="n">
        <v>1</v>
      </c>
      <c r="I7616" s="0" t="n">
        <v>7612</v>
      </c>
      <c r="J7616" s="0" t="n">
        <f aca="false">MOD((I7616-1),24)</f>
        <v>3</v>
      </c>
      <c r="K7616" s="0" t="n">
        <f aca="false">INT((I7616-1)/24)</f>
        <v>317</v>
      </c>
    </row>
    <row r="7617" customFormat="false" ht="12.75" hidden="false" customHeight="false" outlineLevel="0" collapsed="false">
      <c r="A7617" s="0" t="n">
        <v>17</v>
      </c>
      <c r="B7617" s="0" t="n">
        <v>27</v>
      </c>
      <c r="C7617" s="0" t="n">
        <v>17</v>
      </c>
      <c r="D7617" s="1" t="n">
        <v>-180993</v>
      </c>
      <c r="E7617" s="1" t="n">
        <v>340684</v>
      </c>
      <c r="F7617" s="0" t="s">
        <v>100</v>
      </c>
      <c r="G7617" s="0" t="n">
        <v>0</v>
      </c>
      <c r="H7617" s="0" t="n">
        <v>1</v>
      </c>
      <c r="I7617" s="0" t="n">
        <v>7613</v>
      </c>
      <c r="J7617" s="0" t="n">
        <f aca="false">MOD((I7617-1),24)</f>
        <v>4</v>
      </c>
      <c r="K7617" s="0" t="n">
        <f aca="false">INT((I7617-1)/24)</f>
        <v>317</v>
      </c>
    </row>
    <row r="7618" customFormat="false" ht="12.75" hidden="false" customHeight="false" outlineLevel="0" collapsed="false">
      <c r="A7618" s="0" t="n">
        <v>17</v>
      </c>
      <c r="B7618" s="0" t="n">
        <v>27</v>
      </c>
      <c r="C7618" s="0" t="n">
        <v>17</v>
      </c>
      <c r="D7618" s="1" t="n">
        <v>-235325</v>
      </c>
      <c r="E7618" s="1" t="n">
        <v>340684</v>
      </c>
      <c r="F7618" s="0" t="s">
        <v>94</v>
      </c>
      <c r="G7618" s="0" t="n">
        <v>0</v>
      </c>
      <c r="H7618" s="0" t="n">
        <v>1</v>
      </c>
      <c r="I7618" s="0" t="n">
        <v>7614</v>
      </c>
      <c r="J7618" s="0" t="n">
        <f aca="false">MOD((I7618-1),24)</f>
        <v>5</v>
      </c>
      <c r="K7618" s="0" t="n">
        <f aca="false">INT((I7618-1)/24)</f>
        <v>317</v>
      </c>
    </row>
    <row r="7619" customFormat="false" ht="12.75" hidden="false" customHeight="false" outlineLevel="0" collapsed="false">
      <c r="A7619" s="0" t="n">
        <v>17</v>
      </c>
      <c r="B7619" s="0" t="n">
        <v>27</v>
      </c>
      <c r="C7619" s="0" t="n">
        <v>17</v>
      </c>
      <c r="D7619" s="1" t="n">
        <v>-283938</v>
      </c>
      <c r="E7619" s="1" t="n">
        <v>340684</v>
      </c>
      <c r="F7619" s="0" t="s">
        <v>32</v>
      </c>
      <c r="G7619" s="0" t="n">
        <v>0</v>
      </c>
      <c r="H7619" s="0" t="n">
        <v>1</v>
      </c>
      <c r="I7619" s="0" t="n">
        <v>7615</v>
      </c>
      <c r="J7619" s="0" t="n">
        <f aca="false">MOD((I7619-1),24)</f>
        <v>6</v>
      </c>
      <c r="K7619" s="0" t="n">
        <f aca="false">INT((I7619-1)/24)</f>
        <v>317</v>
      </c>
    </row>
    <row r="7620" customFormat="false" ht="12.75" hidden="false" customHeight="false" outlineLevel="0" collapsed="false">
      <c r="A7620" s="0" t="n">
        <v>20</v>
      </c>
      <c r="B7620" s="0" t="n">
        <v>99</v>
      </c>
      <c r="C7620" s="0" t="n">
        <v>20</v>
      </c>
      <c r="D7620" s="0" t="s">
        <v>1100</v>
      </c>
      <c r="E7620" s="1" t="n">
        <v>85171</v>
      </c>
      <c r="F7620" s="0" t="s">
        <v>32</v>
      </c>
      <c r="G7620" s="0" t="n">
        <v>0</v>
      </c>
      <c r="H7620" s="0" t="n">
        <v>1</v>
      </c>
      <c r="I7620" s="0" t="n">
        <v>7616</v>
      </c>
      <c r="J7620" s="0" t="n">
        <f aca="false">MOD((I7620-1),24)</f>
        <v>7</v>
      </c>
      <c r="K7620" s="0" t="n">
        <f aca="false">INT((I7620-1)/24)</f>
        <v>317</v>
      </c>
    </row>
    <row r="7621" customFormat="false" ht="12.75" hidden="false" customHeight="false" outlineLevel="0" collapsed="false">
      <c r="A7621" s="0" t="n">
        <v>20</v>
      </c>
      <c r="B7621" s="0" t="n">
        <v>99</v>
      </c>
      <c r="C7621" s="0" t="n">
        <v>20</v>
      </c>
      <c r="D7621" s="1" t="n">
        <v>-920083</v>
      </c>
      <c r="E7621" s="1" t="n">
        <v>85171</v>
      </c>
      <c r="F7621" s="0" t="s">
        <v>32</v>
      </c>
      <c r="G7621" s="0" t="n">
        <v>0</v>
      </c>
      <c r="H7621" s="0" t="n">
        <v>1</v>
      </c>
      <c r="I7621" s="0" t="n">
        <v>7617</v>
      </c>
      <c r="J7621" s="0" t="n">
        <f aca="false">MOD((I7621-1),24)</f>
        <v>8</v>
      </c>
      <c r="K7621" s="0" t="n">
        <f aca="false">INT((I7621-1)/24)</f>
        <v>317</v>
      </c>
    </row>
    <row r="7622" customFormat="false" ht="12.75" hidden="false" customHeight="false" outlineLevel="0" collapsed="false">
      <c r="A7622" s="0" t="n">
        <v>20</v>
      </c>
      <c r="B7622" s="0" t="n">
        <v>99</v>
      </c>
      <c r="C7622" s="0" t="n">
        <v>20</v>
      </c>
      <c r="D7622" s="1" t="n">
        <v>-855916</v>
      </c>
      <c r="E7622" s="1" t="n">
        <v>85171</v>
      </c>
      <c r="F7622" s="0" t="s">
        <v>100</v>
      </c>
      <c r="G7622" s="0" t="n">
        <v>0</v>
      </c>
      <c r="H7622" s="0" t="n">
        <v>1</v>
      </c>
      <c r="I7622" s="0" t="n">
        <v>7618</v>
      </c>
      <c r="J7622" s="0" t="n">
        <f aca="false">MOD((I7622-1),24)</f>
        <v>9</v>
      </c>
      <c r="K7622" s="0" t="n">
        <f aca="false">INT((I7622-1)/24)</f>
        <v>317</v>
      </c>
    </row>
    <row r="7623" customFormat="false" ht="12.75" hidden="false" customHeight="false" outlineLevel="0" collapsed="false">
      <c r="A7623" s="0" t="n">
        <v>20</v>
      </c>
      <c r="B7623" s="0" t="n">
        <v>99</v>
      </c>
      <c r="C7623" s="0" t="n">
        <v>20</v>
      </c>
      <c r="D7623" s="1" t="n">
        <v>-778256</v>
      </c>
      <c r="E7623" s="1" t="n">
        <v>85171</v>
      </c>
      <c r="F7623" s="0" t="s">
        <v>107</v>
      </c>
      <c r="G7623" s="0" t="n">
        <v>0</v>
      </c>
      <c r="H7623" s="0" t="n">
        <v>1</v>
      </c>
      <c r="I7623" s="0" t="n">
        <v>7619</v>
      </c>
      <c r="J7623" s="0" t="n">
        <f aca="false">MOD((I7623-1),24)</f>
        <v>10</v>
      </c>
      <c r="K7623" s="0" t="n">
        <f aca="false">INT((I7623-1)/24)</f>
        <v>317</v>
      </c>
    </row>
    <row r="7624" customFormat="false" ht="12.75" hidden="false" customHeight="false" outlineLevel="0" collapsed="false">
      <c r="A7624" s="0" t="n">
        <v>20</v>
      </c>
      <c r="B7624" s="0" t="n">
        <v>99</v>
      </c>
      <c r="C7624" s="0" t="n">
        <v>20</v>
      </c>
      <c r="D7624" s="1" t="n">
        <v>-675611</v>
      </c>
      <c r="E7624" s="1" t="n">
        <v>85171</v>
      </c>
      <c r="F7624" s="0" t="s">
        <v>103</v>
      </c>
      <c r="G7624" s="0" t="n">
        <v>0</v>
      </c>
      <c r="H7624" s="0" t="n">
        <v>1</v>
      </c>
      <c r="I7624" s="0" t="n">
        <v>7620</v>
      </c>
      <c r="J7624" s="0" t="n">
        <f aca="false">MOD((I7624-1),24)</f>
        <v>11</v>
      </c>
      <c r="K7624" s="0" t="n">
        <f aca="false">INT((I7624-1)/24)</f>
        <v>317</v>
      </c>
    </row>
    <row r="7625" customFormat="false" ht="12.75" hidden="false" customHeight="false" outlineLevel="0" collapsed="false">
      <c r="A7625" s="0" t="n">
        <v>20</v>
      </c>
      <c r="B7625" s="0" t="n">
        <v>99</v>
      </c>
      <c r="C7625" s="0" t="n">
        <v>20</v>
      </c>
      <c r="D7625" s="1" t="n">
        <v>-587565</v>
      </c>
      <c r="E7625" s="1" t="n">
        <v>85171</v>
      </c>
      <c r="F7625" s="0" t="s">
        <v>119</v>
      </c>
      <c r="G7625" s="0" t="n">
        <v>0</v>
      </c>
      <c r="H7625" s="0" t="n">
        <v>1</v>
      </c>
      <c r="I7625" s="0" t="n">
        <v>7621</v>
      </c>
      <c r="J7625" s="0" t="n">
        <f aca="false">MOD((I7625-1),24)</f>
        <v>12</v>
      </c>
      <c r="K7625" s="0" t="n">
        <f aca="false">INT((I7625-1)/24)</f>
        <v>317</v>
      </c>
    </row>
    <row r="7626" customFormat="false" ht="12.75" hidden="false" customHeight="false" outlineLevel="0" collapsed="false">
      <c r="A7626" s="0" t="n">
        <v>20</v>
      </c>
      <c r="B7626" s="0" t="n">
        <v>99</v>
      </c>
      <c r="C7626" s="0" t="n">
        <v>20</v>
      </c>
      <c r="D7626" s="0" t="s">
        <v>1101</v>
      </c>
      <c r="E7626" s="1" t="n">
        <v>85171</v>
      </c>
      <c r="F7626" s="0" t="s">
        <v>172</v>
      </c>
      <c r="G7626" s="0" t="n">
        <v>0</v>
      </c>
      <c r="H7626" s="0" t="n">
        <v>1</v>
      </c>
      <c r="I7626" s="0" t="n">
        <v>7622</v>
      </c>
      <c r="J7626" s="0" t="n">
        <f aca="false">MOD((I7626-1),24)</f>
        <v>13</v>
      </c>
      <c r="K7626" s="0" t="n">
        <f aca="false">INT((I7626-1)/24)</f>
        <v>317</v>
      </c>
    </row>
    <row r="7627" customFormat="false" ht="12.75" hidden="false" customHeight="false" outlineLevel="0" collapsed="false">
      <c r="A7627" s="0" t="n">
        <v>20</v>
      </c>
      <c r="B7627" s="0" t="n">
        <v>99</v>
      </c>
      <c r="C7627" s="0" t="n">
        <v>20</v>
      </c>
      <c r="D7627" s="1" t="n">
        <v>-450493</v>
      </c>
      <c r="E7627" s="1" t="n">
        <v>85171</v>
      </c>
      <c r="F7627" s="0" t="s">
        <v>173</v>
      </c>
      <c r="G7627" s="0" t="n">
        <v>0</v>
      </c>
      <c r="H7627" s="0" t="n">
        <v>1</v>
      </c>
      <c r="I7627" s="0" t="n">
        <v>7623</v>
      </c>
      <c r="J7627" s="0" t="n">
        <f aca="false">MOD((I7627-1),24)</f>
        <v>14</v>
      </c>
      <c r="K7627" s="0" t="n">
        <f aca="false">INT((I7627-1)/24)</f>
        <v>317</v>
      </c>
    </row>
    <row r="7628" customFormat="false" ht="12.75" hidden="false" customHeight="false" outlineLevel="0" collapsed="false">
      <c r="A7628" s="0" t="n">
        <v>20</v>
      </c>
      <c r="B7628" s="0" t="n">
        <v>25</v>
      </c>
      <c r="C7628" s="0" t="n">
        <v>20</v>
      </c>
      <c r="D7628" s="1" t="n">
        <v>-405787</v>
      </c>
      <c r="E7628" s="1" t="n">
        <v>170342</v>
      </c>
      <c r="F7628" s="0" t="s">
        <v>174</v>
      </c>
      <c r="G7628" s="0" t="n">
        <v>0</v>
      </c>
      <c r="H7628" s="0" t="n">
        <v>1</v>
      </c>
      <c r="I7628" s="0" t="n">
        <v>7624</v>
      </c>
      <c r="J7628" s="0" t="n">
        <f aca="false">MOD((I7628-1),24)</f>
        <v>15</v>
      </c>
      <c r="K7628" s="0" t="n">
        <f aca="false">INT((I7628-1)/24)</f>
        <v>317</v>
      </c>
    </row>
    <row r="7629" customFormat="false" ht="12.75" hidden="false" customHeight="false" outlineLevel="0" collapsed="false">
      <c r="A7629" s="0" t="n">
        <v>20</v>
      </c>
      <c r="B7629" s="0" t="n">
        <v>25</v>
      </c>
      <c r="C7629" s="0" t="n">
        <v>20</v>
      </c>
      <c r="D7629" s="1" t="n">
        <v>-424844</v>
      </c>
      <c r="E7629" s="1" t="n">
        <v>170342</v>
      </c>
      <c r="F7629" s="0" t="s">
        <v>567</v>
      </c>
      <c r="G7629" s="0" t="n">
        <v>0</v>
      </c>
      <c r="H7629" s="0" t="n">
        <v>1</v>
      </c>
      <c r="I7629" s="0" t="n">
        <v>7625</v>
      </c>
      <c r="J7629" s="0" t="n">
        <f aca="false">MOD((I7629-1),24)</f>
        <v>16</v>
      </c>
      <c r="K7629" s="0" t="n">
        <f aca="false">INT((I7629-1)/24)</f>
        <v>317</v>
      </c>
    </row>
    <row r="7630" customFormat="false" ht="12.75" hidden="false" customHeight="false" outlineLevel="0" collapsed="false">
      <c r="A7630" s="0" t="n">
        <v>20</v>
      </c>
      <c r="B7630" s="0" t="n">
        <v>25</v>
      </c>
      <c r="C7630" s="0" t="n">
        <v>20</v>
      </c>
      <c r="D7630" s="1" t="n">
        <v>-468717</v>
      </c>
      <c r="E7630" s="1" t="n">
        <v>170342</v>
      </c>
      <c r="F7630" s="0" t="s">
        <v>160</v>
      </c>
      <c r="G7630" s="0" t="n">
        <v>0</v>
      </c>
      <c r="H7630" s="0" t="n">
        <v>1</v>
      </c>
      <c r="I7630" s="0" t="n">
        <v>7626</v>
      </c>
      <c r="J7630" s="0" t="n">
        <f aca="false">MOD((I7630-1),24)</f>
        <v>17</v>
      </c>
      <c r="K7630" s="0" t="n">
        <f aca="false">INT((I7630-1)/24)</f>
        <v>317</v>
      </c>
    </row>
    <row r="7631" customFormat="false" ht="12.75" hidden="false" customHeight="false" outlineLevel="0" collapsed="false">
      <c r="A7631" s="0" t="n">
        <v>20</v>
      </c>
      <c r="B7631" s="0" t="n">
        <v>25</v>
      </c>
      <c r="C7631" s="0" t="n">
        <v>20</v>
      </c>
      <c r="D7631" s="1" t="n">
        <v>-512953</v>
      </c>
      <c r="E7631" s="1" t="n">
        <v>170342</v>
      </c>
      <c r="F7631" s="0" t="s">
        <v>116</v>
      </c>
      <c r="G7631" s="0" t="n">
        <v>0</v>
      </c>
      <c r="H7631" s="0" t="n">
        <v>1</v>
      </c>
      <c r="I7631" s="0" t="n">
        <v>7627</v>
      </c>
      <c r="J7631" s="0" t="n">
        <f aca="false">MOD((I7631-1),24)</f>
        <v>18</v>
      </c>
      <c r="K7631" s="0" t="n">
        <f aca="false">INT((I7631-1)/24)</f>
        <v>317</v>
      </c>
    </row>
    <row r="7632" customFormat="false" ht="12.75" hidden="false" customHeight="false" outlineLevel="0" collapsed="false">
      <c r="A7632" s="0" t="n">
        <v>20</v>
      </c>
      <c r="B7632" s="0" t="n">
        <v>25</v>
      </c>
      <c r="C7632" s="0" t="n">
        <v>20</v>
      </c>
      <c r="D7632" s="0" t="s">
        <v>1102</v>
      </c>
      <c r="E7632" s="1" t="n">
        <v>170342</v>
      </c>
      <c r="F7632" s="0" t="s">
        <v>469</v>
      </c>
      <c r="G7632" s="0" t="n">
        <v>0</v>
      </c>
      <c r="H7632" s="0" t="n">
        <v>1</v>
      </c>
      <c r="I7632" s="0" t="n">
        <v>7628</v>
      </c>
      <c r="J7632" s="0" t="n">
        <f aca="false">MOD((I7632-1),24)</f>
        <v>19</v>
      </c>
      <c r="K7632" s="0" t="n">
        <f aca="false">INT((I7632-1)/24)</f>
        <v>317</v>
      </c>
    </row>
    <row r="7633" customFormat="false" ht="12.75" hidden="false" customHeight="false" outlineLevel="0" collapsed="false">
      <c r="A7633" s="0" t="n">
        <v>20</v>
      </c>
      <c r="B7633" s="0" t="n">
        <v>25</v>
      </c>
      <c r="C7633" s="0" t="n">
        <v>20</v>
      </c>
      <c r="D7633" s="1" t="n">
        <v>-477201</v>
      </c>
      <c r="E7633" s="1" t="n">
        <v>170342</v>
      </c>
      <c r="F7633" s="0" t="s">
        <v>166</v>
      </c>
      <c r="G7633" s="0" t="n">
        <v>0</v>
      </c>
      <c r="H7633" s="0" t="n">
        <v>1</v>
      </c>
      <c r="I7633" s="0" t="n">
        <v>7629</v>
      </c>
      <c r="J7633" s="0" t="n">
        <f aca="false">MOD((I7633-1),24)</f>
        <v>20</v>
      </c>
      <c r="K7633" s="0" t="n">
        <f aca="false">INT((I7633-1)/24)</f>
        <v>317</v>
      </c>
    </row>
    <row r="7634" customFormat="false" ht="12.75" hidden="false" customHeight="false" outlineLevel="0" collapsed="false">
      <c r="A7634" s="0" t="n">
        <v>20</v>
      </c>
      <c r="B7634" s="0" t="n">
        <v>25</v>
      </c>
      <c r="C7634" s="0" t="n">
        <v>20</v>
      </c>
      <c r="D7634" s="1" t="n">
        <v>-497119</v>
      </c>
      <c r="E7634" s="1" t="n">
        <v>170342</v>
      </c>
      <c r="F7634" s="0" t="s">
        <v>114</v>
      </c>
      <c r="G7634" s="0" t="n">
        <v>0</v>
      </c>
      <c r="H7634" s="0" t="n">
        <v>1</v>
      </c>
      <c r="I7634" s="0" t="n">
        <v>7630</v>
      </c>
      <c r="J7634" s="0" t="n">
        <f aca="false">MOD((I7634-1),24)</f>
        <v>21</v>
      </c>
      <c r="K7634" s="0" t="n">
        <f aca="false">INT((I7634-1)/24)</f>
        <v>317</v>
      </c>
    </row>
    <row r="7635" customFormat="false" ht="12.75" hidden="false" customHeight="false" outlineLevel="0" collapsed="false">
      <c r="A7635" s="0" t="n">
        <v>20</v>
      </c>
      <c r="B7635" s="0" t="n">
        <v>25</v>
      </c>
      <c r="C7635" s="0" t="n">
        <v>20</v>
      </c>
      <c r="D7635" s="1" t="n">
        <v>-506281</v>
      </c>
      <c r="E7635" s="1" t="n">
        <v>170342</v>
      </c>
      <c r="F7635" s="0" t="s">
        <v>111</v>
      </c>
      <c r="G7635" s="0" t="n">
        <v>0</v>
      </c>
      <c r="H7635" s="0" t="n">
        <v>1</v>
      </c>
      <c r="I7635" s="0" t="n">
        <v>7631</v>
      </c>
      <c r="J7635" s="0" t="n">
        <f aca="false">MOD((I7635-1),24)</f>
        <v>22</v>
      </c>
      <c r="K7635" s="0" t="n">
        <f aca="false">INT((I7635-1)/24)</f>
        <v>317</v>
      </c>
    </row>
    <row r="7636" customFormat="false" ht="12.75" hidden="false" customHeight="false" outlineLevel="0" collapsed="false">
      <c r="A7636" s="1" t="n">
        <v>190485</v>
      </c>
      <c r="B7636" s="0" t="n">
        <v>27</v>
      </c>
      <c r="C7636" s="0" t="n">
        <v>17</v>
      </c>
      <c r="D7636" s="2" t="n">
        <v>0.298023</v>
      </c>
      <c r="E7636" s="1" t="n">
        <v>340684</v>
      </c>
      <c r="F7636" s="0" t="s">
        <v>107</v>
      </c>
      <c r="G7636" s="0" t="n">
        <v>0</v>
      </c>
      <c r="H7636" s="0" t="n">
        <v>1</v>
      </c>
      <c r="I7636" s="0" t="n">
        <v>7632</v>
      </c>
      <c r="J7636" s="0" t="n">
        <f aca="false">MOD((I7636-1),24)</f>
        <v>23</v>
      </c>
      <c r="K7636" s="0" t="n">
        <f aca="false">INT((I7636-1)/24)</f>
        <v>317</v>
      </c>
    </row>
    <row r="7637" customFormat="false" ht="12.75" hidden="false" customHeight="false" outlineLevel="0" collapsed="false">
      <c r="A7637" s="1" t="n">
        <v>183044</v>
      </c>
      <c r="B7637" s="0" t="n">
        <v>27</v>
      </c>
      <c r="C7637" s="0" t="n">
        <v>17</v>
      </c>
      <c r="D7637" s="2" t="n">
        <v>-0.447035</v>
      </c>
      <c r="E7637" s="1" t="n">
        <v>340684</v>
      </c>
      <c r="F7637" s="0" t="s">
        <v>95</v>
      </c>
      <c r="G7637" s="0" t="n">
        <v>0</v>
      </c>
      <c r="H7637" s="0" t="n">
        <v>1</v>
      </c>
      <c r="I7637" s="0" t="n">
        <v>7633</v>
      </c>
      <c r="J7637" s="0" t="n">
        <f aca="false">MOD((I7637-1),24)</f>
        <v>0</v>
      </c>
      <c r="K7637" s="0" t="n">
        <f aca="false">INT((I7637-1)/24)</f>
        <v>318</v>
      </c>
    </row>
    <row r="7638" customFormat="false" ht="12.75" hidden="false" customHeight="false" outlineLevel="0" collapsed="false">
      <c r="A7638" s="1" t="n">
        <v>177625</v>
      </c>
      <c r="B7638" s="0" t="n">
        <v>27</v>
      </c>
      <c r="C7638" s="0" t="n">
        <v>17</v>
      </c>
      <c r="D7638" s="2" t="n">
        <v>-0.391155</v>
      </c>
      <c r="E7638" s="1" t="n">
        <v>340684</v>
      </c>
      <c r="F7638" s="0" t="s">
        <v>95</v>
      </c>
      <c r="G7638" s="0" t="n">
        <v>0</v>
      </c>
      <c r="H7638" s="0" t="n">
        <v>1</v>
      </c>
      <c r="I7638" s="0" t="n">
        <v>7634</v>
      </c>
      <c r="J7638" s="0" t="n">
        <f aca="false">MOD((I7638-1),24)</f>
        <v>1</v>
      </c>
      <c r="K7638" s="0" t="n">
        <f aca="false">INT((I7638-1)/24)</f>
        <v>318</v>
      </c>
    </row>
    <row r="7639" customFormat="false" ht="12.75" hidden="false" customHeight="false" outlineLevel="0" collapsed="false">
      <c r="A7639" s="1" t="n">
        <v>173366</v>
      </c>
      <c r="B7639" s="0" t="n">
        <v>27</v>
      </c>
      <c r="C7639" s="0" t="n">
        <v>17</v>
      </c>
      <c r="D7639" s="2" t="n">
        <v>0.968575</v>
      </c>
      <c r="E7639" s="1" t="n">
        <v>340684</v>
      </c>
      <c r="F7639" s="0" t="s">
        <v>109</v>
      </c>
      <c r="G7639" s="0" t="n">
        <v>0</v>
      </c>
      <c r="H7639" s="0" t="n">
        <v>1</v>
      </c>
      <c r="I7639" s="0" t="n">
        <v>7635</v>
      </c>
      <c r="J7639" s="0" t="n">
        <f aca="false">MOD((I7639-1),24)</f>
        <v>2</v>
      </c>
      <c r="K7639" s="0" t="n">
        <f aca="false">INT((I7639-1)/24)</f>
        <v>318</v>
      </c>
    </row>
    <row r="7640" customFormat="false" ht="12.75" hidden="false" customHeight="false" outlineLevel="0" collapsed="false">
      <c r="A7640" s="1" t="n">
        <v>170449</v>
      </c>
      <c r="B7640" s="0" t="n">
        <v>27</v>
      </c>
      <c r="C7640" s="0" t="n">
        <v>17</v>
      </c>
      <c r="D7640" s="2" t="n">
        <v>-4.09782</v>
      </c>
      <c r="E7640" s="1" t="n">
        <v>340684</v>
      </c>
      <c r="F7640" s="0" t="s">
        <v>95</v>
      </c>
      <c r="G7640" s="0" t="n">
        <v>0</v>
      </c>
      <c r="H7640" s="0" t="n">
        <v>1</v>
      </c>
      <c r="I7640" s="0" t="n">
        <v>7636</v>
      </c>
      <c r="J7640" s="0" t="n">
        <f aca="false">MOD((I7640-1),24)</f>
        <v>3</v>
      </c>
      <c r="K7640" s="0" t="n">
        <f aca="false">INT((I7640-1)/24)</f>
        <v>318</v>
      </c>
    </row>
    <row r="7641" customFormat="false" ht="12.75" hidden="false" customHeight="false" outlineLevel="0" collapsed="false">
      <c r="A7641" s="0" t="n">
        <v>17</v>
      </c>
      <c r="B7641" s="0" t="n">
        <v>27</v>
      </c>
      <c r="C7641" s="0" t="n">
        <v>17</v>
      </c>
      <c r="D7641" s="1" t="n">
        <v>-131391</v>
      </c>
      <c r="E7641" s="1" t="n">
        <v>340684</v>
      </c>
      <c r="F7641" s="0" t="s">
        <v>95</v>
      </c>
      <c r="G7641" s="0" t="n">
        <v>0</v>
      </c>
      <c r="H7641" s="0" t="n">
        <v>1</v>
      </c>
      <c r="I7641" s="0" t="n">
        <v>7637</v>
      </c>
      <c r="J7641" s="0" t="n">
        <f aca="false">MOD((I7641-1),24)</f>
        <v>4</v>
      </c>
      <c r="K7641" s="0" t="n">
        <f aca="false">INT((I7641-1)/24)</f>
        <v>318</v>
      </c>
    </row>
    <row r="7642" customFormat="false" ht="12.75" hidden="false" customHeight="false" outlineLevel="0" collapsed="false">
      <c r="A7642" s="0" t="n">
        <v>17</v>
      </c>
      <c r="B7642" s="0" t="n">
        <v>27</v>
      </c>
      <c r="C7642" s="0" t="n">
        <v>17</v>
      </c>
      <c r="D7642" s="1" t="n">
        <v>-189348</v>
      </c>
      <c r="E7642" s="1" t="n">
        <v>340684</v>
      </c>
      <c r="F7642" s="0" t="s">
        <v>95</v>
      </c>
      <c r="G7642" s="0" t="n">
        <v>0</v>
      </c>
      <c r="H7642" s="0" t="n">
        <v>1</v>
      </c>
      <c r="I7642" s="0" t="n">
        <v>7638</v>
      </c>
      <c r="J7642" s="0" t="n">
        <f aca="false">MOD((I7642-1),24)</f>
        <v>5</v>
      </c>
      <c r="K7642" s="0" t="n">
        <f aca="false">INT((I7642-1)/24)</f>
        <v>318</v>
      </c>
    </row>
    <row r="7643" customFormat="false" ht="12.75" hidden="false" customHeight="false" outlineLevel="0" collapsed="false">
      <c r="A7643" s="0" t="n">
        <v>17</v>
      </c>
      <c r="B7643" s="0" t="n">
        <v>27</v>
      </c>
      <c r="C7643" s="0" t="n">
        <v>17</v>
      </c>
      <c r="D7643" s="1" t="n">
        <v>-236955</v>
      </c>
      <c r="E7643" s="1" t="n">
        <v>340684</v>
      </c>
      <c r="F7643" s="0" t="s">
        <v>109</v>
      </c>
      <c r="G7643" s="0" t="n">
        <v>0</v>
      </c>
      <c r="H7643" s="0" t="n">
        <v>1</v>
      </c>
      <c r="I7643" s="0" t="n">
        <v>7639</v>
      </c>
      <c r="J7643" s="0" t="n">
        <f aca="false">MOD((I7643-1),24)</f>
        <v>6</v>
      </c>
      <c r="K7643" s="0" t="n">
        <f aca="false">INT((I7643-1)/24)</f>
        <v>318</v>
      </c>
    </row>
    <row r="7644" customFormat="false" ht="12.75" hidden="false" customHeight="false" outlineLevel="0" collapsed="false">
      <c r="A7644" s="0" t="n">
        <v>20</v>
      </c>
      <c r="B7644" s="0" t="n">
        <v>99</v>
      </c>
      <c r="C7644" s="0" t="n">
        <v>20</v>
      </c>
      <c r="D7644" s="0" t="s">
        <v>1103</v>
      </c>
      <c r="E7644" s="1" t="n">
        <v>85171</v>
      </c>
      <c r="F7644" s="0" t="s">
        <v>109</v>
      </c>
      <c r="G7644" s="0" t="n">
        <v>0</v>
      </c>
      <c r="H7644" s="0" t="n">
        <v>1</v>
      </c>
      <c r="I7644" s="0" t="n">
        <v>7640</v>
      </c>
      <c r="J7644" s="0" t="n">
        <f aca="false">MOD((I7644-1),24)</f>
        <v>7</v>
      </c>
      <c r="K7644" s="0" t="n">
        <f aca="false">INT((I7644-1)/24)</f>
        <v>318</v>
      </c>
    </row>
    <row r="7645" customFormat="false" ht="12.75" hidden="false" customHeight="false" outlineLevel="0" collapsed="false">
      <c r="A7645" s="0" t="n">
        <v>20</v>
      </c>
      <c r="B7645" s="0" t="n">
        <v>99</v>
      </c>
      <c r="C7645" s="0" t="n">
        <v>20</v>
      </c>
      <c r="D7645" s="0" t="s">
        <v>1104</v>
      </c>
      <c r="E7645" s="1" t="n">
        <v>85171</v>
      </c>
      <c r="F7645" s="0" t="s">
        <v>95</v>
      </c>
      <c r="G7645" s="0" t="n">
        <v>0</v>
      </c>
      <c r="H7645" s="0" t="n">
        <v>1</v>
      </c>
      <c r="I7645" s="0" t="n">
        <v>7641</v>
      </c>
      <c r="J7645" s="0" t="n">
        <f aca="false">MOD((I7645-1),24)</f>
        <v>8</v>
      </c>
      <c r="K7645" s="0" t="n">
        <f aca="false">INT((I7645-1)/24)</f>
        <v>318</v>
      </c>
    </row>
    <row r="7646" customFormat="false" ht="12.75" hidden="false" customHeight="false" outlineLevel="0" collapsed="false">
      <c r="A7646" s="0" t="n">
        <v>20</v>
      </c>
      <c r="B7646" s="0" t="n">
        <v>99</v>
      </c>
      <c r="C7646" s="0" t="n">
        <v>20</v>
      </c>
      <c r="D7646" s="1" t="n">
        <v>-785718</v>
      </c>
      <c r="E7646" s="1" t="n">
        <v>85171</v>
      </c>
      <c r="F7646" s="0" t="s">
        <v>111</v>
      </c>
      <c r="G7646" s="0" t="n">
        <v>0</v>
      </c>
      <c r="H7646" s="0" t="n">
        <v>1</v>
      </c>
      <c r="I7646" s="0" t="n">
        <v>7642</v>
      </c>
      <c r="J7646" s="0" t="n">
        <f aca="false">MOD((I7646-1),24)</f>
        <v>9</v>
      </c>
      <c r="K7646" s="0" t="n">
        <f aca="false">INT((I7646-1)/24)</f>
        <v>318</v>
      </c>
    </row>
    <row r="7647" customFormat="false" ht="12.75" hidden="false" customHeight="false" outlineLevel="0" collapsed="false">
      <c r="A7647" s="0" t="n">
        <v>20</v>
      </c>
      <c r="B7647" s="0" t="n">
        <v>99</v>
      </c>
      <c r="C7647" s="0" t="n">
        <v>20</v>
      </c>
      <c r="D7647" s="1" t="n">
        <v>-712626</v>
      </c>
      <c r="E7647" s="1" t="n">
        <v>85171</v>
      </c>
      <c r="F7647" s="0" t="s">
        <v>102</v>
      </c>
      <c r="G7647" s="0" t="n">
        <v>0</v>
      </c>
      <c r="H7647" s="0" t="n">
        <v>1</v>
      </c>
      <c r="I7647" s="0" t="n">
        <v>7643</v>
      </c>
      <c r="J7647" s="0" t="n">
        <f aca="false">MOD((I7647-1),24)</f>
        <v>10</v>
      </c>
      <c r="K7647" s="0" t="n">
        <f aca="false">INT((I7647-1)/24)</f>
        <v>318</v>
      </c>
    </row>
    <row r="7648" customFormat="false" ht="12.75" hidden="false" customHeight="false" outlineLevel="0" collapsed="false">
      <c r="A7648" s="0" t="n">
        <v>20</v>
      </c>
      <c r="B7648" s="0" t="n">
        <v>99</v>
      </c>
      <c r="C7648" s="0" t="n">
        <v>20</v>
      </c>
      <c r="D7648" s="0" t="s">
        <v>1105</v>
      </c>
      <c r="E7648" s="1" t="n">
        <v>85171</v>
      </c>
      <c r="F7648" s="0" t="s">
        <v>112</v>
      </c>
      <c r="G7648" s="0" t="n">
        <v>0</v>
      </c>
      <c r="H7648" s="0" t="n">
        <v>1</v>
      </c>
      <c r="I7648" s="0" t="n">
        <v>7644</v>
      </c>
      <c r="J7648" s="0" t="n">
        <f aca="false">MOD((I7648-1),24)</f>
        <v>11</v>
      </c>
      <c r="K7648" s="0" t="n">
        <f aca="false">INT((I7648-1)/24)</f>
        <v>318</v>
      </c>
    </row>
    <row r="7649" customFormat="false" ht="12.75" hidden="false" customHeight="false" outlineLevel="0" collapsed="false">
      <c r="A7649" s="0" t="n">
        <v>20</v>
      </c>
      <c r="B7649" s="0" t="n">
        <v>99</v>
      </c>
      <c r="C7649" s="0" t="n">
        <v>20</v>
      </c>
      <c r="D7649" s="1" t="n">
        <v>-569591</v>
      </c>
      <c r="E7649" s="1" t="n">
        <v>85171</v>
      </c>
      <c r="F7649" s="0" t="s">
        <v>119</v>
      </c>
      <c r="G7649" s="0" t="n">
        <v>0</v>
      </c>
      <c r="H7649" s="0" t="n">
        <v>1</v>
      </c>
      <c r="I7649" s="0" t="n">
        <v>7645</v>
      </c>
      <c r="J7649" s="0" t="n">
        <f aca="false">MOD((I7649-1),24)</f>
        <v>12</v>
      </c>
      <c r="K7649" s="0" t="n">
        <f aca="false">INT((I7649-1)/24)</f>
        <v>318</v>
      </c>
    </row>
    <row r="7650" customFormat="false" ht="12.75" hidden="false" customHeight="false" outlineLevel="0" collapsed="false">
      <c r="A7650" s="0" t="n">
        <v>20</v>
      </c>
      <c r="B7650" s="0" t="n">
        <v>99</v>
      </c>
      <c r="C7650" s="0" t="n">
        <v>20</v>
      </c>
      <c r="D7650" s="1" t="n">
        <v>-511722</v>
      </c>
      <c r="E7650" s="1" t="n">
        <v>85171</v>
      </c>
      <c r="F7650" s="0" t="s">
        <v>160</v>
      </c>
      <c r="G7650" s="0" t="n">
        <v>0</v>
      </c>
      <c r="H7650" s="0" t="n">
        <v>1</v>
      </c>
      <c r="I7650" s="0" t="n">
        <v>7646</v>
      </c>
      <c r="J7650" s="0" t="n">
        <f aca="false">MOD((I7650-1),24)</f>
        <v>13</v>
      </c>
      <c r="K7650" s="0" t="n">
        <f aca="false">INT((I7650-1)/24)</f>
        <v>318</v>
      </c>
    </row>
    <row r="7651" customFormat="false" ht="12.75" hidden="false" customHeight="false" outlineLevel="0" collapsed="false">
      <c r="A7651" s="0" t="n">
        <v>20</v>
      </c>
      <c r="B7651" s="0" t="n">
        <v>99</v>
      </c>
      <c r="C7651" s="0" t="n">
        <v>20</v>
      </c>
      <c r="D7651" s="1" t="n">
        <v>-466276</v>
      </c>
      <c r="E7651" s="1" t="n">
        <v>85171</v>
      </c>
      <c r="F7651" s="0" t="s">
        <v>172</v>
      </c>
      <c r="G7651" s="0" t="n">
        <v>0</v>
      </c>
      <c r="H7651" s="0" t="n">
        <v>1</v>
      </c>
      <c r="I7651" s="0" t="n">
        <v>7647</v>
      </c>
      <c r="J7651" s="0" t="n">
        <f aca="false">MOD((I7651-1),24)</f>
        <v>14</v>
      </c>
      <c r="K7651" s="0" t="n">
        <f aca="false">INT((I7651-1)/24)</f>
        <v>318</v>
      </c>
    </row>
    <row r="7652" customFormat="false" ht="12.75" hidden="false" customHeight="false" outlineLevel="0" collapsed="false">
      <c r="A7652" s="0" t="n">
        <v>20</v>
      </c>
      <c r="B7652" s="0" t="n">
        <v>25</v>
      </c>
      <c r="C7652" s="0" t="n">
        <v>20</v>
      </c>
      <c r="D7652" s="1" t="n">
        <v>-427883</v>
      </c>
      <c r="E7652" s="1" t="n">
        <v>170342</v>
      </c>
      <c r="F7652" s="0" t="s">
        <v>158</v>
      </c>
      <c r="G7652" s="0" t="n">
        <v>0</v>
      </c>
      <c r="H7652" s="0" t="n">
        <v>1</v>
      </c>
      <c r="I7652" s="0" t="n">
        <v>7648</v>
      </c>
      <c r="J7652" s="0" t="n">
        <f aca="false">MOD((I7652-1),24)</f>
        <v>15</v>
      </c>
      <c r="K7652" s="0" t="n">
        <f aca="false">INT((I7652-1)/24)</f>
        <v>318</v>
      </c>
    </row>
    <row r="7653" customFormat="false" ht="12.75" hidden="false" customHeight="false" outlineLevel="0" collapsed="false">
      <c r="A7653" s="0" t="n">
        <v>20</v>
      </c>
      <c r="B7653" s="0" t="n">
        <v>25</v>
      </c>
      <c r="C7653" s="0" t="n">
        <v>20</v>
      </c>
      <c r="D7653" s="1" t="n">
        <v>-436884</v>
      </c>
      <c r="E7653" s="1" t="n">
        <v>170342</v>
      </c>
      <c r="F7653" s="0" t="s">
        <v>172</v>
      </c>
      <c r="G7653" s="0" t="n">
        <v>0</v>
      </c>
      <c r="H7653" s="0" t="n">
        <v>1</v>
      </c>
      <c r="I7653" s="0" t="n">
        <v>7649</v>
      </c>
      <c r="J7653" s="0" t="n">
        <f aca="false">MOD((I7653-1),24)</f>
        <v>16</v>
      </c>
      <c r="K7653" s="0" t="n">
        <f aca="false">INT((I7653-1)/24)</f>
        <v>318</v>
      </c>
    </row>
    <row r="7654" customFormat="false" ht="12.75" hidden="false" customHeight="false" outlineLevel="0" collapsed="false">
      <c r="A7654" s="0" t="n">
        <v>20</v>
      </c>
      <c r="B7654" s="0" t="n">
        <v>25</v>
      </c>
      <c r="C7654" s="0" t="n">
        <v>20</v>
      </c>
      <c r="D7654" s="1" t="n">
        <v>-502425</v>
      </c>
      <c r="E7654" s="1" t="n">
        <v>170342</v>
      </c>
      <c r="F7654" s="0" t="s">
        <v>119</v>
      </c>
      <c r="G7654" s="0" t="n">
        <v>0</v>
      </c>
      <c r="H7654" s="0" t="n">
        <v>1</v>
      </c>
      <c r="I7654" s="0" t="n">
        <v>7650</v>
      </c>
      <c r="J7654" s="0" t="n">
        <f aca="false">MOD((I7654-1),24)</f>
        <v>17</v>
      </c>
      <c r="K7654" s="0" t="n">
        <f aca="false">INT((I7654-1)/24)</f>
        <v>318</v>
      </c>
    </row>
    <row r="7655" customFormat="false" ht="12.75" hidden="false" customHeight="false" outlineLevel="0" collapsed="false">
      <c r="A7655" s="0" t="n">
        <v>20</v>
      </c>
      <c r="B7655" s="0" t="n">
        <v>25</v>
      </c>
      <c r="C7655" s="0" t="n">
        <v>20</v>
      </c>
      <c r="D7655" s="1" t="n">
        <v>-491326</v>
      </c>
      <c r="E7655" s="1" t="n">
        <v>170342</v>
      </c>
      <c r="F7655" s="0" t="s">
        <v>118</v>
      </c>
      <c r="G7655" s="0" t="n">
        <v>0</v>
      </c>
      <c r="H7655" s="0" t="n">
        <v>1</v>
      </c>
      <c r="I7655" s="0" t="n">
        <v>7651</v>
      </c>
      <c r="J7655" s="0" t="n">
        <f aca="false">MOD((I7655-1),24)</f>
        <v>18</v>
      </c>
      <c r="K7655" s="0" t="n">
        <f aca="false">INT((I7655-1)/24)</f>
        <v>318</v>
      </c>
    </row>
    <row r="7656" customFormat="false" ht="12.75" hidden="false" customHeight="false" outlineLevel="0" collapsed="false">
      <c r="A7656" s="0" t="n">
        <v>20</v>
      </c>
      <c r="B7656" s="0" t="n">
        <v>25</v>
      </c>
      <c r="C7656" s="0" t="n">
        <v>20</v>
      </c>
      <c r="D7656" s="1" t="n">
        <v>-457716</v>
      </c>
      <c r="E7656" s="1" t="n">
        <v>170342</v>
      </c>
      <c r="F7656" s="0" t="s">
        <v>112</v>
      </c>
      <c r="G7656" s="0" t="n">
        <v>0</v>
      </c>
      <c r="H7656" s="0" t="n">
        <v>1</v>
      </c>
      <c r="I7656" s="0" t="n">
        <v>7652</v>
      </c>
      <c r="J7656" s="0" t="n">
        <f aca="false">MOD((I7656-1),24)</f>
        <v>19</v>
      </c>
      <c r="K7656" s="0" t="n">
        <f aca="false">INT((I7656-1)/24)</f>
        <v>318</v>
      </c>
    </row>
    <row r="7657" customFormat="false" ht="12.75" hidden="false" customHeight="false" outlineLevel="0" collapsed="false">
      <c r="A7657" s="0" t="n">
        <v>20</v>
      </c>
      <c r="B7657" s="0" t="n">
        <v>25</v>
      </c>
      <c r="C7657" s="0" t="n">
        <v>20</v>
      </c>
      <c r="D7657" s="1" t="n">
        <v>-458904</v>
      </c>
      <c r="E7657" s="1" t="n">
        <v>170342</v>
      </c>
      <c r="F7657" s="0" t="s">
        <v>103</v>
      </c>
      <c r="G7657" s="0" t="n">
        <v>0</v>
      </c>
      <c r="H7657" s="0" t="n">
        <v>1</v>
      </c>
      <c r="I7657" s="0" t="n">
        <v>7653</v>
      </c>
      <c r="J7657" s="0" t="n">
        <f aca="false">MOD((I7657-1),24)</f>
        <v>20</v>
      </c>
      <c r="K7657" s="0" t="n">
        <f aca="false">INT((I7657-1)/24)</f>
        <v>318</v>
      </c>
    </row>
    <row r="7658" customFormat="false" ht="12.75" hidden="false" customHeight="false" outlineLevel="0" collapsed="false">
      <c r="A7658" s="0" t="n">
        <v>20</v>
      </c>
      <c r="B7658" s="0" t="n">
        <v>25</v>
      </c>
      <c r="C7658" s="0" t="n">
        <v>20</v>
      </c>
      <c r="D7658" s="1" t="n">
        <v>-479632</v>
      </c>
      <c r="E7658" s="1" t="n">
        <v>170342</v>
      </c>
      <c r="F7658" s="0" t="s">
        <v>102</v>
      </c>
      <c r="G7658" s="0" t="n">
        <v>0</v>
      </c>
      <c r="H7658" s="0" t="n">
        <v>1</v>
      </c>
      <c r="I7658" s="0" t="n">
        <v>7654</v>
      </c>
      <c r="J7658" s="0" t="n">
        <f aca="false">MOD((I7658-1),24)</f>
        <v>21</v>
      </c>
      <c r="K7658" s="0" t="n">
        <f aca="false">INT((I7658-1)/24)</f>
        <v>318</v>
      </c>
    </row>
    <row r="7659" customFormat="false" ht="12.75" hidden="false" customHeight="false" outlineLevel="0" collapsed="false">
      <c r="A7659" s="0" t="n">
        <v>20</v>
      </c>
      <c r="B7659" s="0" t="n">
        <v>25</v>
      </c>
      <c r="C7659" s="0" t="n">
        <v>20</v>
      </c>
      <c r="D7659" s="1" t="n">
        <v>-489066</v>
      </c>
      <c r="E7659" s="1" t="n">
        <v>170342</v>
      </c>
      <c r="F7659" s="0" t="s">
        <v>114</v>
      </c>
      <c r="G7659" s="0" t="n">
        <v>0</v>
      </c>
      <c r="H7659" s="0" t="n">
        <v>1</v>
      </c>
      <c r="I7659" s="0" t="n">
        <v>7655</v>
      </c>
      <c r="J7659" s="0" t="n">
        <f aca="false">MOD((I7659-1),24)</f>
        <v>22</v>
      </c>
      <c r="K7659" s="0" t="n">
        <f aca="false">INT((I7659-1)/24)</f>
        <v>318</v>
      </c>
    </row>
    <row r="7660" customFormat="false" ht="12.75" hidden="false" customHeight="false" outlineLevel="0" collapsed="false">
      <c r="A7660" s="1" t="n">
        <v>19129</v>
      </c>
      <c r="B7660" s="0" t="n">
        <v>27</v>
      </c>
      <c r="C7660" s="0" t="n">
        <v>17</v>
      </c>
      <c r="D7660" s="2" t="n">
        <v>-0.298023</v>
      </c>
      <c r="E7660" s="1" t="n">
        <v>340684</v>
      </c>
      <c r="F7660" s="0" t="s">
        <v>102</v>
      </c>
      <c r="G7660" s="0" t="n">
        <v>0</v>
      </c>
      <c r="H7660" s="0" t="n">
        <v>1</v>
      </c>
      <c r="I7660" s="0" t="n">
        <v>7656</v>
      </c>
      <c r="J7660" s="0" t="n">
        <f aca="false">MOD((I7660-1),24)</f>
        <v>23</v>
      </c>
      <c r="K7660" s="0" t="n">
        <f aca="false">INT((I7660-1)/24)</f>
        <v>318</v>
      </c>
    </row>
    <row r="7661" customFormat="false" ht="12.75" hidden="false" customHeight="false" outlineLevel="0" collapsed="false">
      <c r="A7661" s="1" t="n">
        <v>184147</v>
      </c>
      <c r="B7661" s="0" t="n">
        <v>27</v>
      </c>
      <c r="C7661" s="0" t="n">
        <v>17</v>
      </c>
      <c r="D7661" s="2" t="n">
        <v>-0.372529</v>
      </c>
      <c r="E7661" s="1" t="n">
        <v>340684</v>
      </c>
      <c r="F7661" s="0" t="s">
        <v>111</v>
      </c>
      <c r="G7661" s="0" t="n">
        <v>0</v>
      </c>
      <c r="H7661" s="0" t="n">
        <v>1</v>
      </c>
      <c r="I7661" s="0" t="n">
        <v>7657</v>
      </c>
      <c r="J7661" s="0" t="n">
        <f aca="false">MOD((I7661-1),24)</f>
        <v>0</v>
      </c>
      <c r="K7661" s="0" t="n">
        <f aca="false">INT((I7661-1)/24)</f>
        <v>319</v>
      </c>
    </row>
    <row r="7662" customFormat="false" ht="12.75" hidden="false" customHeight="false" outlineLevel="0" collapsed="false">
      <c r="A7662" s="1" t="n">
        <v>178967</v>
      </c>
      <c r="B7662" s="0" t="n">
        <v>27</v>
      </c>
      <c r="C7662" s="0" t="n">
        <v>17</v>
      </c>
      <c r="D7662" s="2" t="n">
        <v>0.19744</v>
      </c>
      <c r="E7662" s="1" t="n">
        <v>340684</v>
      </c>
      <c r="F7662" s="0" t="s">
        <v>111</v>
      </c>
      <c r="G7662" s="0" t="n">
        <v>0</v>
      </c>
      <c r="H7662" s="0" t="n">
        <v>1</v>
      </c>
      <c r="I7662" s="0" t="n">
        <v>7658</v>
      </c>
      <c r="J7662" s="0" t="n">
        <f aca="false">MOD((I7662-1),24)</f>
        <v>1</v>
      </c>
      <c r="K7662" s="0" t="n">
        <f aca="false">INT((I7662-1)/24)</f>
        <v>319</v>
      </c>
    </row>
    <row r="7663" customFormat="false" ht="12.75" hidden="false" customHeight="false" outlineLevel="0" collapsed="false">
      <c r="A7663" s="1" t="n">
        <v>17502</v>
      </c>
      <c r="B7663" s="0" t="n">
        <v>27</v>
      </c>
      <c r="C7663" s="0" t="n">
        <v>17</v>
      </c>
      <c r="D7663" s="2" t="n">
        <v>-1.47615</v>
      </c>
      <c r="E7663" s="1" t="n">
        <v>340684</v>
      </c>
      <c r="F7663" s="0" t="s">
        <v>111</v>
      </c>
      <c r="G7663" s="0" t="n">
        <v>0</v>
      </c>
      <c r="H7663" s="0" t="n">
        <v>1</v>
      </c>
      <c r="I7663" s="0" t="n">
        <v>7659</v>
      </c>
      <c r="J7663" s="0" t="n">
        <f aca="false">MOD((I7663-1),24)</f>
        <v>2</v>
      </c>
      <c r="K7663" s="0" t="n">
        <f aca="false">INT((I7663-1)/24)</f>
        <v>319</v>
      </c>
    </row>
    <row r="7664" customFormat="false" ht="12.75" hidden="false" customHeight="false" outlineLevel="0" collapsed="false">
      <c r="A7664" s="1" t="n">
        <v>17187</v>
      </c>
      <c r="B7664" s="0" t="n">
        <v>27</v>
      </c>
      <c r="C7664" s="0" t="n">
        <v>17</v>
      </c>
      <c r="D7664" s="2" t="n">
        <v>2.64496</v>
      </c>
      <c r="E7664" s="1" t="n">
        <v>340684</v>
      </c>
      <c r="F7664" s="0" t="s">
        <v>107</v>
      </c>
      <c r="G7664" s="0" t="n">
        <v>0</v>
      </c>
      <c r="H7664" s="0" t="n">
        <v>1</v>
      </c>
      <c r="I7664" s="0" t="n">
        <v>7660</v>
      </c>
      <c r="J7664" s="0" t="n">
        <f aca="false">MOD((I7664-1),24)</f>
        <v>3</v>
      </c>
      <c r="K7664" s="0" t="n">
        <f aca="false">INT((I7664-1)/24)</f>
        <v>319</v>
      </c>
    </row>
    <row r="7665" customFormat="false" ht="12.75" hidden="false" customHeight="false" outlineLevel="0" collapsed="false">
      <c r="A7665" s="0" t="n">
        <v>17</v>
      </c>
      <c r="B7665" s="0" t="n">
        <v>27</v>
      </c>
      <c r="C7665" s="0" t="n">
        <v>17</v>
      </c>
      <c r="D7665" s="1" t="n">
        <v>-407692</v>
      </c>
      <c r="E7665" s="1" t="n">
        <v>340684</v>
      </c>
      <c r="F7665" s="0" t="s">
        <v>107</v>
      </c>
      <c r="G7665" s="0" t="n">
        <v>0</v>
      </c>
      <c r="H7665" s="0" t="n">
        <v>1</v>
      </c>
      <c r="I7665" s="0" t="n">
        <v>7661</v>
      </c>
      <c r="J7665" s="0" t="n">
        <f aca="false">MOD((I7665-1),24)</f>
        <v>4</v>
      </c>
      <c r="K7665" s="0" t="n">
        <f aca="false">INT((I7665-1)/24)</f>
        <v>319</v>
      </c>
    </row>
    <row r="7666" customFormat="false" ht="12.75" hidden="false" customHeight="false" outlineLevel="0" collapsed="false">
      <c r="A7666" s="0" t="n">
        <v>17</v>
      </c>
      <c r="B7666" s="0" t="n">
        <v>27</v>
      </c>
      <c r="C7666" s="0" t="n">
        <v>17</v>
      </c>
      <c r="D7666" s="1" t="n">
        <v>-172998</v>
      </c>
      <c r="E7666" s="1" t="n">
        <v>340684</v>
      </c>
      <c r="F7666" s="0" t="s">
        <v>95</v>
      </c>
      <c r="G7666" s="0" t="n">
        <v>0</v>
      </c>
      <c r="H7666" s="0" t="n">
        <v>1</v>
      </c>
      <c r="I7666" s="0" t="n">
        <v>7662</v>
      </c>
      <c r="J7666" s="0" t="n">
        <f aca="false">MOD((I7666-1),24)</f>
        <v>5</v>
      </c>
      <c r="K7666" s="0" t="n">
        <f aca="false">INT((I7666-1)/24)</f>
        <v>319</v>
      </c>
    </row>
    <row r="7667" customFormat="false" ht="12.75" hidden="false" customHeight="false" outlineLevel="0" collapsed="false">
      <c r="A7667" s="0" t="n">
        <v>17</v>
      </c>
      <c r="B7667" s="0" t="n">
        <v>27</v>
      </c>
      <c r="C7667" s="0" t="n">
        <v>17</v>
      </c>
      <c r="D7667" s="1" t="n">
        <v>-205791</v>
      </c>
      <c r="E7667" s="1" t="n">
        <v>340684</v>
      </c>
      <c r="F7667" s="0" t="s">
        <v>95</v>
      </c>
      <c r="G7667" s="0" t="n">
        <v>0</v>
      </c>
      <c r="H7667" s="0" t="n">
        <v>1</v>
      </c>
      <c r="I7667" s="0" t="n">
        <v>7663</v>
      </c>
      <c r="J7667" s="0" t="n">
        <f aca="false">MOD((I7667-1),24)</f>
        <v>6</v>
      </c>
      <c r="K7667" s="0" t="n">
        <f aca="false">INT((I7667-1)/24)</f>
        <v>319</v>
      </c>
    </row>
    <row r="7668" customFormat="false" ht="12.75" hidden="false" customHeight="false" outlineLevel="0" collapsed="false">
      <c r="A7668" s="0" t="n">
        <v>20</v>
      </c>
      <c r="B7668" s="0" t="n">
        <v>99</v>
      </c>
      <c r="C7668" s="0" t="n">
        <v>20</v>
      </c>
      <c r="D7668" s="0" t="s">
        <v>1106</v>
      </c>
      <c r="E7668" s="1" t="n">
        <v>85171</v>
      </c>
      <c r="F7668" s="0" t="s">
        <v>109</v>
      </c>
      <c r="G7668" s="0" t="n">
        <v>0</v>
      </c>
      <c r="H7668" s="0" t="n">
        <v>1</v>
      </c>
      <c r="I7668" s="0" t="n">
        <v>7664</v>
      </c>
      <c r="J7668" s="0" t="n">
        <f aca="false">MOD((I7668-1),24)</f>
        <v>7</v>
      </c>
      <c r="K7668" s="0" t="n">
        <f aca="false">INT((I7668-1)/24)</f>
        <v>319</v>
      </c>
    </row>
    <row r="7669" customFormat="false" ht="12.75" hidden="false" customHeight="false" outlineLevel="0" collapsed="false">
      <c r="A7669" s="0" t="n">
        <v>20</v>
      </c>
      <c r="B7669" s="0" t="n">
        <v>99</v>
      </c>
      <c r="C7669" s="0" t="n">
        <v>20</v>
      </c>
      <c r="D7669" s="1" t="n">
        <v>-856745</v>
      </c>
      <c r="E7669" s="1" t="n">
        <v>85171</v>
      </c>
      <c r="F7669" s="0" t="s">
        <v>109</v>
      </c>
      <c r="G7669" s="0" t="n">
        <v>0</v>
      </c>
      <c r="H7669" s="0" t="n">
        <v>1</v>
      </c>
      <c r="I7669" s="0" t="n">
        <v>7665</v>
      </c>
      <c r="J7669" s="0" t="n">
        <f aca="false">MOD((I7669-1),24)</f>
        <v>8</v>
      </c>
      <c r="K7669" s="0" t="n">
        <f aca="false">INT((I7669-1)/24)</f>
        <v>319</v>
      </c>
    </row>
    <row r="7670" customFormat="false" ht="12.75" hidden="false" customHeight="false" outlineLevel="0" collapsed="false">
      <c r="A7670" s="0" t="n">
        <v>20</v>
      </c>
      <c r="B7670" s="0" t="n">
        <v>99</v>
      </c>
      <c r="C7670" s="0" t="n">
        <v>20</v>
      </c>
      <c r="D7670" s="1" t="n">
        <v>-791406</v>
      </c>
      <c r="E7670" s="1" t="n">
        <v>85171</v>
      </c>
      <c r="F7670" s="0" t="s">
        <v>107</v>
      </c>
      <c r="G7670" s="0" t="n">
        <v>0</v>
      </c>
      <c r="H7670" s="0" t="n">
        <v>1</v>
      </c>
      <c r="I7670" s="0" t="n">
        <v>7666</v>
      </c>
      <c r="J7670" s="0" t="n">
        <f aca="false">MOD((I7670-1),24)</f>
        <v>9</v>
      </c>
      <c r="K7670" s="0" t="n">
        <f aca="false">INT((I7670-1)/24)</f>
        <v>319</v>
      </c>
    </row>
    <row r="7671" customFormat="false" ht="12.75" hidden="false" customHeight="false" outlineLevel="0" collapsed="false">
      <c r="A7671" s="0" t="n">
        <v>20</v>
      </c>
      <c r="B7671" s="0" t="n">
        <v>99</v>
      </c>
      <c r="C7671" s="0" t="n">
        <v>20</v>
      </c>
      <c r="D7671" s="1" t="n">
        <v>-713017</v>
      </c>
      <c r="E7671" s="1" t="n">
        <v>85171</v>
      </c>
      <c r="F7671" s="0" t="s">
        <v>102</v>
      </c>
      <c r="G7671" s="0" t="n">
        <v>0</v>
      </c>
      <c r="H7671" s="0" t="n">
        <v>1</v>
      </c>
      <c r="I7671" s="0" t="n">
        <v>7667</v>
      </c>
      <c r="J7671" s="0" t="n">
        <f aca="false">MOD((I7671-1),24)</f>
        <v>10</v>
      </c>
      <c r="K7671" s="0" t="n">
        <f aca="false">INT((I7671-1)/24)</f>
        <v>319</v>
      </c>
    </row>
    <row r="7672" customFormat="false" ht="12.75" hidden="false" customHeight="false" outlineLevel="0" collapsed="false">
      <c r="A7672" s="0" t="n">
        <v>20</v>
      </c>
      <c r="B7672" s="0" t="n">
        <v>99</v>
      </c>
      <c r="C7672" s="0" t="n">
        <v>20</v>
      </c>
      <c r="D7672" s="0" t="s">
        <v>1107</v>
      </c>
      <c r="E7672" s="1" t="n">
        <v>85171</v>
      </c>
      <c r="F7672" s="0" t="s">
        <v>113</v>
      </c>
      <c r="G7672" s="0" t="n">
        <v>0</v>
      </c>
      <c r="H7672" s="0" t="n">
        <v>1</v>
      </c>
      <c r="I7672" s="0" t="n">
        <v>7668</v>
      </c>
      <c r="J7672" s="0" t="n">
        <f aca="false">MOD((I7672-1),24)</f>
        <v>11</v>
      </c>
      <c r="K7672" s="0" t="n">
        <f aca="false">INT((I7672-1)/24)</f>
        <v>319</v>
      </c>
    </row>
    <row r="7673" customFormat="false" ht="12.75" hidden="false" customHeight="false" outlineLevel="0" collapsed="false">
      <c r="A7673" s="0" t="n">
        <v>20</v>
      </c>
      <c r="B7673" s="0" t="n">
        <v>99</v>
      </c>
      <c r="C7673" s="0" t="n">
        <v>20</v>
      </c>
      <c r="D7673" s="0" t="s">
        <v>1108</v>
      </c>
      <c r="E7673" s="1" t="n">
        <v>85171</v>
      </c>
      <c r="F7673" s="0" t="s">
        <v>160</v>
      </c>
      <c r="G7673" s="0" t="n">
        <v>0</v>
      </c>
      <c r="H7673" s="0" t="n">
        <v>1</v>
      </c>
      <c r="I7673" s="0" t="n">
        <v>7669</v>
      </c>
      <c r="J7673" s="0" t="n">
        <f aca="false">MOD((I7673-1),24)</f>
        <v>12</v>
      </c>
      <c r="K7673" s="0" t="n">
        <f aca="false">INT((I7673-1)/24)</f>
        <v>319</v>
      </c>
    </row>
    <row r="7674" customFormat="false" ht="12.75" hidden="false" customHeight="false" outlineLevel="0" collapsed="false">
      <c r="A7674" s="0" t="n">
        <v>20</v>
      </c>
      <c r="B7674" s="0" t="n">
        <v>99</v>
      </c>
      <c r="C7674" s="0" t="n">
        <v>20</v>
      </c>
      <c r="D7674" s="1" t="n">
        <v>-463917</v>
      </c>
      <c r="E7674" s="1" t="n">
        <v>85171</v>
      </c>
      <c r="F7674" s="0" t="s">
        <v>158</v>
      </c>
      <c r="G7674" s="0" t="n">
        <v>0</v>
      </c>
      <c r="H7674" s="0" t="n">
        <v>1</v>
      </c>
      <c r="I7674" s="0" t="n">
        <v>7670</v>
      </c>
      <c r="J7674" s="0" t="n">
        <f aca="false">MOD((I7674-1),24)</f>
        <v>13</v>
      </c>
      <c r="K7674" s="0" t="n">
        <f aca="false">INT((I7674-1)/24)</f>
        <v>319</v>
      </c>
    </row>
    <row r="7675" customFormat="false" ht="12.75" hidden="false" customHeight="false" outlineLevel="0" collapsed="false">
      <c r="A7675" s="0" t="n">
        <v>20</v>
      </c>
      <c r="B7675" s="0" t="n">
        <v>99</v>
      </c>
      <c r="C7675" s="0" t="n">
        <v>20</v>
      </c>
      <c r="D7675" s="1" t="n">
        <v>-401924</v>
      </c>
      <c r="E7675" s="1" t="n">
        <v>85171</v>
      </c>
      <c r="F7675" s="0" t="s">
        <v>322</v>
      </c>
      <c r="G7675" s="0" t="n">
        <v>0</v>
      </c>
      <c r="H7675" s="0" t="n">
        <v>1</v>
      </c>
      <c r="I7675" s="0" t="n">
        <v>7671</v>
      </c>
      <c r="J7675" s="0" t="n">
        <f aca="false">MOD((I7675-1),24)</f>
        <v>14</v>
      </c>
      <c r="K7675" s="0" t="n">
        <f aca="false">INT((I7675-1)/24)</f>
        <v>319</v>
      </c>
    </row>
    <row r="7676" customFormat="false" ht="12.75" hidden="false" customHeight="false" outlineLevel="0" collapsed="false">
      <c r="A7676" s="0" t="n">
        <v>20</v>
      </c>
      <c r="B7676" s="0" t="n">
        <v>25</v>
      </c>
      <c r="C7676" s="0" t="n">
        <v>20</v>
      </c>
      <c r="D7676" s="1" t="n">
        <v>-356938</v>
      </c>
      <c r="E7676" s="1" t="n">
        <v>170342</v>
      </c>
      <c r="F7676" s="0" t="s">
        <v>457</v>
      </c>
      <c r="G7676" s="0" t="n">
        <v>0</v>
      </c>
      <c r="H7676" s="0" t="n">
        <v>1</v>
      </c>
      <c r="I7676" s="0" t="n">
        <v>7672</v>
      </c>
      <c r="J7676" s="0" t="n">
        <f aca="false">MOD((I7676-1),24)</f>
        <v>15</v>
      </c>
      <c r="K7676" s="0" t="n">
        <f aca="false">INT((I7676-1)/24)</f>
        <v>319</v>
      </c>
    </row>
    <row r="7677" customFormat="false" ht="12.75" hidden="false" customHeight="false" outlineLevel="0" collapsed="false">
      <c r="A7677" s="0" t="n">
        <v>20</v>
      </c>
      <c r="B7677" s="0" t="n">
        <v>25</v>
      </c>
      <c r="C7677" s="0" t="n">
        <v>20</v>
      </c>
      <c r="D7677" s="1" t="n">
        <v>-376188</v>
      </c>
      <c r="E7677" s="1" t="n">
        <v>170342</v>
      </c>
      <c r="F7677" s="0" t="s">
        <v>477</v>
      </c>
      <c r="G7677" s="0" t="n">
        <v>0</v>
      </c>
      <c r="H7677" s="0" t="n">
        <v>1</v>
      </c>
      <c r="I7677" s="0" t="n">
        <v>7673</v>
      </c>
      <c r="J7677" s="0" t="n">
        <f aca="false">MOD((I7677-1),24)</f>
        <v>16</v>
      </c>
      <c r="K7677" s="0" t="n">
        <f aca="false">INT((I7677-1)/24)</f>
        <v>319</v>
      </c>
    </row>
    <row r="7678" customFormat="false" ht="12.75" hidden="false" customHeight="false" outlineLevel="0" collapsed="false">
      <c r="A7678" s="0" t="n">
        <v>20</v>
      </c>
      <c r="B7678" s="0" t="n">
        <v>25</v>
      </c>
      <c r="C7678" s="0" t="n">
        <v>20</v>
      </c>
      <c r="D7678" s="1" t="n">
        <v>-421802</v>
      </c>
      <c r="E7678" s="1" t="n">
        <v>170342</v>
      </c>
      <c r="F7678" s="0" t="s">
        <v>144</v>
      </c>
      <c r="G7678" s="0" t="n">
        <v>0</v>
      </c>
      <c r="H7678" s="0" t="n">
        <v>1</v>
      </c>
      <c r="I7678" s="0" t="n">
        <v>7674</v>
      </c>
      <c r="J7678" s="0" t="n">
        <f aca="false">MOD((I7678-1),24)</f>
        <v>17</v>
      </c>
      <c r="K7678" s="0" t="n">
        <f aca="false">INT((I7678-1)/24)</f>
        <v>319</v>
      </c>
    </row>
    <row r="7679" customFormat="false" ht="12.75" hidden="false" customHeight="false" outlineLevel="0" collapsed="false">
      <c r="A7679" s="0" t="n">
        <v>20</v>
      </c>
      <c r="B7679" s="0" t="n">
        <v>25</v>
      </c>
      <c r="C7679" s="0" t="n">
        <v>20</v>
      </c>
      <c r="D7679" s="1" t="n">
        <v>-456857</v>
      </c>
      <c r="E7679" s="1" t="n">
        <v>170342</v>
      </c>
      <c r="F7679" s="0" t="s">
        <v>119</v>
      </c>
      <c r="G7679" s="0" t="n">
        <v>0</v>
      </c>
      <c r="H7679" s="0" t="n">
        <v>1</v>
      </c>
      <c r="I7679" s="0" t="n">
        <v>7675</v>
      </c>
      <c r="J7679" s="0" t="n">
        <f aca="false">MOD((I7679-1),24)</f>
        <v>18</v>
      </c>
      <c r="K7679" s="0" t="n">
        <f aca="false">INT((I7679-1)/24)</f>
        <v>319</v>
      </c>
    </row>
    <row r="7680" customFormat="false" ht="12.75" hidden="false" customHeight="false" outlineLevel="0" collapsed="false">
      <c r="A7680" s="0" t="n">
        <v>20</v>
      </c>
      <c r="B7680" s="0" t="n">
        <v>25</v>
      </c>
      <c r="C7680" s="0" t="n">
        <v>20</v>
      </c>
      <c r="D7680" s="1" t="n">
        <v>-428765</v>
      </c>
      <c r="E7680" s="1" t="n">
        <v>170342</v>
      </c>
      <c r="F7680" s="0" t="s">
        <v>113</v>
      </c>
      <c r="G7680" s="0" t="n">
        <v>0</v>
      </c>
      <c r="H7680" s="0" t="n">
        <v>1</v>
      </c>
      <c r="I7680" s="0" t="n">
        <v>7676</v>
      </c>
      <c r="J7680" s="0" t="n">
        <f aca="false">MOD((I7680-1),24)</f>
        <v>19</v>
      </c>
      <c r="K7680" s="0" t="n">
        <f aca="false">INT((I7680-1)/24)</f>
        <v>319</v>
      </c>
    </row>
    <row r="7681" customFormat="false" ht="12.75" hidden="false" customHeight="false" outlineLevel="0" collapsed="false">
      <c r="A7681" s="0" t="n">
        <v>20</v>
      </c>
      <c r="B7681" s="0" t="n">
        <v>25</v>
      </c>
      <c r="C7681" s="0" t="n">
        <v>20</v>
      </c>
      <c r="D7681" s="1" t="n">
        <v>-443735</v>
      </c>
      <c r="E7681" s="1" t="n">
        <v>170342</v>
      </c>
      <c r="F7681" s="0" t="s">
        <v>103</v>
      </c>
      <c r="G7681" s="0" t="n">
        <v>0</v>
      </c>
      <c r="H7681" s="0" t="n">
        <v>1</v>
      </c>
      <c r="I7681" s="0" t="n">
        <v>7677</v>
      </c>
      <c r="J7681" s="0" t="n">
        <f aca="false">MOD((I7681-1),24)</f>
        <v>20</v>
      </c>
      <c r="K7681" s="0" t="n">
        <f aca="false">INT((I7681-1)/24)</f>
        <v>319</v>
      </c>
    </row>
    <row r="7682" customFormat="false" ht="12.75" hidden="false" customHeight="false" outlineLevel="0" collapsed="false">
      <c r="A7682" s="0" t="n">
        <v>20</v>
      </c>
      <c r="B7682" s="0" t="n">
        <v>25</v>
      </c>
      <c r="C7682" s="0" t="n">
        <v>20</v>
      </c>
      <c r="D7682" s="1" t="n">
        <v>-433518</v>
      </c>
      <c r="E7682" s="1" t="n">
        <v>170342</v>
      </c>
      <c r="F7682" s="0" t="s">
        <v>103</v>
      </c>
      <c r="G7682" s="0" t="n">
        <v>0</v>
      </c>
      <c r="H7682" s="0" t="n">
        <v>1</v>
      </c>
      <c r="I7682" s="0" t="n">
        <v>7678</v>
      </c>
      <c r="J7682" s="0" t="n">
        <f aca="false">MOD((I7682-1),24)</f>
        <v>21</v>
      </c>
      <c r="K7682" s="0" t="n">
        <f aca="false">INT((I7682-1)/24)</f>
        <v>319</v>
      </c>
    </row>
    <row r="7683" customFormat="false" ht="12.75" hidden="false" customHeight="false" outlineLevel="0" collapsed="false">
      <c r="A7683" s="0" t="n">
        <v>20</v>
      </c>
      <c r="B7683" s="0" t="n">
        <v>25</v>
      </c>
      <c r="C7683" s="0" t="n">
        <v>20</v>
      </c>
      <c r="D7683" s="1" t="n">
        <v>-472791</v>
      </c>
      <c r="E7683" s="1" t="n">
        <v>170342</v>
      </c>
      <c r="F7683" s="0" t="s">
        <v>101</v>
      </c>
      <c r="G7683" s="0" t="n">
        <v>0</v>
      </c>
      <c r="H7683" s="0" t="n">
        <v>1</v>
      </c>
      <c r="I7683" s="0" t="n">
        <v>7679</v>
      </c>
      <c r="J7683" s="0" t="n">
        <f aca="false">MOD((I7683-1),24)</f>
        <v>22</v>
      </c>
      <c r="K7683" s="0" t="n">
        <f aca="false">INT((I7683-1)/24)</f>
        <v>319</v>
      </c>
    </row>
    <row r="7684" customFormat="false" ht="12.75" hidden="false" customHeight="false" outlineLevel="0" collapsed="false">
      <c r="A7684" s="1" t="n">
        <v>191634</v>
      </c>
      <c r="B7684" s="0" t="n">
        <v>27</v>
      </c>
      <c r="C7684" s="0" t="n">
        <v>17</v>
      </c>
      <c r="D7684" s="2" t="n">
        <v>-0.745058</v>
      </c>
      <c r="E7684" s="1" t="n">
        <v>340684</v>
      </c>
      <c r="F7684" s="0" t="s">
        <v>36</v>
      </c>
      <c r="G7684" s="0" t="n">
        <v>0</v>
      </c>
      <c r="H7684" s="0" t="n">
        <v>1</v>
      </c>
      <c r="I7684" s="0" t="n">
        <v>7680</v>
      </c>
      <c r="J7684" s="0" t="n">
        <f aca="false">MOD((I7684-1),24)</f>
        <v>23</v>
      </c>
      <c r="K7684" s="0" t="n">
        <f aca="false">INT((I7684-1)/24)</f>
        <v>319</v>
      </c>
    </row>
    <row r="7685" customFormat="false" ht="12.75" hidden="false" customHeight="false" outlineLevel="0" collapsed="false">
      <c r="A7685" s="1" t="n">
        <v>184744</v>
      </c>
      <c r="B7685" s="0" t="n">
        <v>27</v>
      </c>
      <c r="C7685" s="0" t="n">
        <v>17</v>
      </c>
      <c r="D7685" s="2" t="n">
        <v>1.93715</v>
      </c>
      <c r="E7685" s="1" t="n">
        <v>340684</v>
      </c>
      <c r="F7685" s="0" t="s">
        <v>35</v>
      </c>
      <c r="G7685" s="0" t="n">
        <v>0</v>
      </c>
      <c r="H7685" s="0" t="n">
        <v>1</v>
      </c>
      <c r="I7685" s="0" t="n">
        <v>7681</v>
      </c>
      <c r="J7685" s="0" t="n">
        <f aca="false">MOD((I7685-1),24)</f>
        <v>0</v>
      </c>
      <c r="K7685" s="0" t="n">
        <f aca="false">INT((I7685-1)/24)</f>
        <v>320</v>
      </c>
    </row>
    <row r="7686" customFormat="false" ht="12.75" hidden="false" customHeight="false" outlineLevel="0" collapsed="false">
      <c r="A7686" s="1" t="n">
        <v>179743</v>
      </c>
      <c r="B7686" s="0" t="n">
        <v>27</v>
      </c>
      <c r="C7686" s="0" t="n">
        <v>17</v>
      </c>
      <c r="D7686" s="0" t="n">
        <v>0</v>
      </c>
      <c r="E7686" s="1" t="n">
        <v>340684</v>
      </c>
      <c r="F7686" s="0" t="s">
        <v>35</v>
      </c>
      <c r="G7686" s="0" t="n">
        <v>0</v>
      </c>
      <c r="H7686" s="0" t="n">
        <v>1</v>
      </c>
      <c r="I7686" s="0" t="n">
        <v>7682</v>
      </c>
      <c r="J7686" s="0" t="n">
        <f aca="false">MOD((I7686-1),24)</f>
        <v>1</v>
      </c>
      <c r="K7686" s="0" t="n">
        <f aca="false">INT((I7686-1)/24)</f>
        <v>320</v>
      </c>
    </row>
    <row r="7687" customFormat="false" ht="12.75" hidden="false" customHeight="false" outlineLevel="0" collapsed="false">
      <c r="A7687" s="1" t="n">
        <v>175873</v>
      </c>
      <c r="B7687" s="0" t="n">
        <v>27</v>
      </c>
      <c r="C7687" s="0" t="n">
        <v>17</v>
      </c>
      <c r="D7687" s="2" t="n">
        <v>-1.24797</v>
      </c>
      <c r="E7687" s="1" t="n">
        <v>340684</v>
      </c>
      <c r="F7687" s="0" t="s">
        <v>35</v>
      </c>
      <c r="G7687" s="0" t="n">
        <v>0</v>
      </c>
      <c r="H7687" s="0" t="n">
        <v>1</v>
      </c>
      <c r="I7687" s="0" t="n">
        <v>7683</v>
      </c>
      <c r="J7687" s="0" t="n">
        <f aca="false">MOD((I7687-1),24)</f>
        <v>2</v>
      </c>
      <c r="K7687" s="0" t="n">
        <f aca="false">INT((I7687-1)/24)</f>
        <v>320</v>
      </c>
    </row>
    <row r="7688" customFormat="false" ht="12.75" hidden="false" customHeight="false" outlineLevel="0" collapsed="false">
      <c r="A7688" s="1" t="n">
        <v>172949</v>
      </c>
      <c r="B7688" s="0" t="n">
        <v>27</v>
      </c>
      <c r="C7688" s="0" t="n">
        <v>17</v>
      </c>
      <c r="D7688" s="2" t="n">
        <v>1.93715</v>
      </c>
      <c r="E7688" s="1" t="n">
        <v>340684</v>
      </c>
      <c r="F7688" s="0" t="s">
        <v>35</v>
      </c>
      <c r="G7688" s="0" t="n">
        <v>0</v>
      </c>
      <c r="H7688" s="0" t="n">
        <v>1</v>
      </c>
      <c r="I7688" s="0" t="n">
        <v>7684</v>
      </c>
      <c r="J7688" s="0" t="n">
        <f aca="false">MOD((I7688-1),24)</f>
        <v>3</v>
      </c>
      <c r="K7688" s="0" t="n">
        <f aca="false">INT((I7688-1)/24)</f>
        <v>320</v>
      </c>
    </row>
    <row r="7689" customFormat="false" ht="12.75" hidden="false" customHeight="false" outlineLevel="0" collapsed="false">
      <c r="A7689" s="1" t="n">
        <v>170628</v>
      </c>
      <c r="B7689" s="0" t="n">
        <v>27</v>
      </c>
      <c r="C7689" s="0" t="n">
        <v>17</v>
      </c>
      <c r="D7689" s="2" t="n">
        <v>4.47035</v>
      </c>
      <c r="E7689" s="1" t="n">
        <v>340684</v>
      </c>
      <c r="F7689" s="0" t="s">
        <v>35</v>
      </c>
      <c r="G7689" s="0" t="n">
        <v>0</v>
      </c>
      <c r="H7689" s="0" t="n">
        <v>1</v>
      </c>
      <c r="I7689" s="0" t="n">
        <v>7685</v>
      </c>
      <c r="J7689" s="0" t="n">
        <f aca="false">MOD((I7689-1),24)</f>
        <v>4</v>
      </c>
      <c r="K7689" s="0" t="n">
        <f aca="false">INT((I7689-1)/24)</f>
        <v>320</v>
      </c>
    </row>
    <row r="7690" customFormat="false" ht="12.75" hidden="false" customHeight="false" outlineLevel="0" collapsed="false">
      <c r="A7690" s="0" t="n">
        <v>17</v>
      </c>
      <c r="B7690" s="0" t="n">
        <v>27</v>
      </c>
      <c r="C7690" s="0" t="n">
        <v>17</v>
      </c>
      <c r="D7690" s="1" t="n">
        <v>-907572</v>
      </c>
      <c r="E7690" s="1" t="n">
        <v>340684</v>
      </c>
      <c r="F7690" s="0" t="s">
        <v>35</v>
      </c>
      <c r="G7690" s="0" t="n">
        <v>0</v>
      </c>
      <c r="H7690" s="0" t="n">
        <v>1</v>
      </c>
      <c r="I7690" s="0" t="n">
        <v>7686</v>
      </c>
      <c r="J7690" s="0" t="n">
        <f aca="false">MOD((I7690-1),24)</f>
        <v>5</v>
      </c>
      <c r="K7690" s="0" t="n">
        <f aca="false">INT((I7690-1)/24)</f>
        <v>320</v>
      </c>
    </row>
    <row r="7691" customFormat="false" ht="12.75" hidden="false" customHeight="false" outlineLevel="0" collapsed="false">
      <c r="A7691" s="0" t="n">
        <v>17</v>
      </c>
      <c r="B7691" s="0" t="n">
        <v>27</v>
      </c>
      <c r="C7691" s="0" t="n">
        <v>17</v>
      </c>
      <c r="D7691" s="1" t="n">
        <v>-172007</v>
      </c>
      <c r="E7691" s="1" t="n">
        <v>340684</v>
      </c>
      <c r="F7691" s="0" t="s">
        <v>136</v>
      </c>
      <c r="G7691" s="0" t="n">
        <v>0</v>
      </c>
      <c r="H7691" s="0" t="n">
        <v>1</v>
      </c>
      <c r="I7691" s="0" t="n">
        <v>7687</v>
      </c>
      <c r="J7691" s="0" t="n">
        <f aca="false">MOD((I7691-1),24)</f>
        <v>6</v>
      </c>
      <c r="K7691" s="0" t="n">
        <f aca="false">INT((I7691-1)/24)</f>
        <v>320</v>
      </c>
    </row>
    <row r="7692" customFormat="false" ht="12.75" hidden="false" customHeight="false" outlineLevel="0" collapsed="false">
      <c r="A7692" s="0" t="n">
        <v>20</v>
      </c>
      <c r="B7692" s="0" t="n">
        <v>99</v>
      </c>
      <c r="C7692" s="0" t="n">
        <v>20</v>
      </c>
      <c r="D7692" s="0" t="s">
        <v>1109</v>
      </c>
      <c r="E7692" s="1" t="n">
        <v>340684</v>
      </c>
      <c r="F7692" s="0" t="s">
        <v>136</v>
      </c>
      <c r="G7692" s="0" t="n">
        <v>0</v>
      </c>
      <c r="H7692" s="0" t="n">
        <v>1</v>
      </c>
      <c r="I7692" s="0" t="n">
        <v>7688</v>
      </c>
      <c r="J7692" s="0" t="n">
        <f aca="false">MOD((I7692-1),24)</f>
        <v>7</v>
      </c>
      <c r="K7692" s="0" t="n">
        <f aca="false">INT((I7692-1)/24)</f>
        <v>320</v>
      </c>
    </row>
    <row r="7693" customFormat="false" ht="12.75" hidden="false" customHeight="false" outlineLevel="0" collapsed="false">
      <c r="A7693" s="0" t="n">
        <v>20</v>
      </c>
      <c r="B7693" s="0" t="n">
        <v>99</v>
      </c>
      <c r="C7693" s="0" t="n">
        <v>20</v>
      </c>
      <c r="D7693" s="1" t="n">
        <v>-800787</v>
      </c>
      <c r="E7693" s="1" t="n">
        <v>340684</v>
      </c>
      <c r="F7693" s="0" t="s">
        <v>107</v>
      </c>
      <c r="G7693" s="0" t="n">
        <v>0</v>
      </c>
      <c r="H7693" s="0" t="n">
        <v>1</v>
      </c>
      <c r="I7693" s="0" t="n">
        <v>7689</v>
      </c>
      <c r="J7693" s="0" t="n">
        <f aca="false">MOD((I7693-1),24)</f>
        <v>8</v>
      </c>
      <c r="K7693" s="0" t="n">
        <f aca="false">INT((I7693-1)/24)</f>
        <v>320</v>
      </c>
    </row>
    <row r="7694" customFormat="false" ht="12.75" hidden="false" customHeight="false" outlineLevel="0" collapsed="false">
      <c r="A7694" s="0" t="n">
        <v>20</v>
      </c>
      <c r="B7694" s="0" t="n">
        <v>99</v>
      </c>
      <c r="C7694" s="0" t="n">
        <v>20</v>
      </c>
      <c r="D7694" s="1" t="n">
        <v>-742909</v>
      </c>
      <c r="E7694" s="1" t="n">
        <v>340684</v>
      </c>
      <c r="F7694" s="0" t="s">
        <v>40</v>
      </c>
      <c r="G7694" s="0" t="n">
        <v>0</v>
      </c>
      <c r="H7694" s="0" t="n">
        <v>1</v>
      </c>
      <c r="I7694" s="0" t="n">
        <v>7690</v>
      </c>
      <c r="J7694" s="0" t="n">
        <f aca="false">MOD((I7694-1),24)</f>
        <v>9</v>
      </c>
      <c r="K7694" s="0" t="n">
        <f aca="false">INT((I7694-1)/24)</f>
        <v>320</v>
      </c>
    </row>
    <row r="7695" customFormat="false" ht="12.75" hidden="false" customHeight="false" outlineLevel="0" collapsed="false">
      <c r="A7695" s="0" t="n">
        <v>20</v>
      </c>
      <c r="B7695" s="0" t="n">
        <v>99</v>
      </c>
      <c r="C7695" s="0" t="n">
        <v>20</v>
      </c>
      <c r="D7695" s="0" t="s">
        <v>1110</v>
      </c>
      <c r="E7695" s="1" t="n">
        <v>340684</v>
      </c>
      <c r="F7695" s="0" t="s">
        <v>38</v>
      </c>
      <c r="G7695" s="0" t="n">
        <v>0</v>
      </c>
      <c r="H7695" s="0" t="n">
        <v>1</v>
      </c>
      <c r="I7695" s="0" t="n">
        <v>7691</v>
      </c>
      <c r="J7695" s="0" t="n">
        <f aca="false">MOD((I7695-1),24)</f>
        <v>10</v>
      </c>
      <c r="K7695" s="0" t="n">
        <f aca="false">INT((I7695-1)/24)</f>
        <v>320</v>
      </c>
    </row>
    <row r="7696" customFormat="false" ht="12.75" hidden="false" customHeight="false" outlineLevel="0" collapsed="false">
      <c r="A7696" s="0" t="n">
        <v>20</v>
      </c>
      <c r="B7696" s="0" t="n">
        <v>99</v>
      </c>
      <c r="C7696" s="0" t="n">
        <v>20</v>
      </c>
      <c r="D7696" s="1" t="n">
        <v>-608427</v>
      </c>
      <c r="E7696" s="1" t="n">
        <v>340684</v>
      </c>
      <c r="F7696" s="0" t="s">
        <v>127</v>
      </c>
      <c r="G7696" s="0" t="n">
        <v>0</v>
      </c>
      <c r="H7696" s="0" t="n">
        <v>1</v>
      </c>
      <c r="I7696" s="0" t="n">
        <v>7692</v>
      </c>
      <c r="J7696" s="0" t="n">
        <f aca="false">MOD((I7696-1),24)</f>
        <v>11</v>
      </c>
      <c r="K7696" s="0" t="n">
        <f aca="false">INT((I7696-1)/24)</f>
        <v>320</v>
      </c>
    </row>
    <row r="7697" customFormat="false" ht="12.75" hidden="false" customHeight="false" outlineLevel="0" collapsed="false">
      <c r="A7697" s="0" t="n">
        <v>20</v>
      </c>
      <c r="B7697" s="0" t="n">
        <v>99</v>
      </c>
      <c r="C7697" s="0" t="n">
        <v>20</v>
      </c>
      <c r="D7697" s="1" t="n">
        <v>-521845</v>
      </c>
      <c r="E7697" s="1" t="n">
        <v>340684</v>
      </c>
      <c r="F7697" s="0" t="s">
        <v>212</v>
      </c>
      <c r="G7697" s="0" t="n">
        <v>0</v>
      </c>
      <c r="H7697" s="0" t="n">
        <v>1</v>
      </c>
      <c r="I7697" s="0" t="n">
        <v>7693</v>
      </c>
      <c r="J7697" s="0" t="n">
        <f aca="false">MOD((I7697-1),24)</f>
        <v>12</v>
      </c>
      <c r="K7697" s="0" t="n">
        <f aca="false">INT((I7697-1)/24)</f>
        <v>320</v>
      </c>
    </row>
    <row r="7698" customFormat="false" ht="12.75" hidden="false" customHeight="false" outlineLevel="0" collapsed="false">
      <c r="A7698" s="0" t="n">
        <v>20</v>
      </c>
      <c r="B7698" s="0" t="n">
        <v>99</v>
      </c>
      <c r="C7698" s="0" t="n">
        <v>20</v>
      </c>
      <c r="D7698" s="1" t="n">
        <v>-461911</v>
      </c>
      <c r="E7698" s="1" t="n">
        <v>340684</v>
      </c>
      <c r="F7698" s="0" t="s">
        <v>322</v>
      </c>
      <c r="G7698" s="0" t="n">
        <v>0</v>
      </c>
      <c r="H7698" s="0" t="n">
        <v>1</v>
      </c>
      <c r="I7698" s="0" t="n">
        <v>7694</v>
      </c>
      <c r="J7698" s="0" t="n">
        <f aca="false">MOD((I7698-1),24)</f>
        <v>13</v>
      </c>
      <c r="K7698" s="0" t="n">
        <f aca="false">INT((I7698-1)/24)</f>
        <v>320</v>
      </c>
    </row>
    <row r="7699" customFormat="false" ht="12.75" hidden="false" customHeight="false" outlineLevel="0" collapsed="false">
      <c r="A7699" s="0" t="n">
        <v>20</v>
      </c>
      <c r="B7699" s="0" t="n">
        <v>99</v>
      </c>
      <c r="C7699" s="0" t="n">
        <v>20</v>
      </c>
      <c r="D7699" s="0" t="s">
        <v>1111</v>
      </c>
      <c r="E7699" s="1" t="n">
        <v>340684</v>
      </c>
      <c r="F7699" s="0" t="s">
        <v>310</v>
      </c>
      <c r="G7699" s="0" t="n">
        <v>0</v>
      </c>
      <c r="H7699" s="0" t="n">
        <v>1</v>
      </c>
      <c r="I7699" s="0" t="n">
        <v>7695</v>
      </c>
      <c r="J7699" s="0" t="n">
        <f aca="false">MOD((I7699-1),24)</f>
        <v>14</v>
      </c>
      <c r="K7699" s="0" t="n">
        <f aca="false">INT((I7699-1)/24)</f>
        <v>320</v>
      </c>
    </row>
    <row r="7700" customFormat="false" ht="12.75" hidden="false" customHeight="false" outlineLevel="0" collapsed="false">
      <c r="A7700" s="0" t="n">
        <v>20</v>
      </c>
      <c r="B7700" s="0" t="n">
        <v>25</v>
      </c>
      <c r="C7700" s="0" t="n">
        <v>20</v>
      </c>
      <c r="D7700" s="1" t="n">
        <v>-391928</v>
      </c>
      <c r="E7700" s="1" t="n">
        <v>340684</v>
      </c>
      <c r="F7700" s="0" t="s">
        <v>310</v>
      </c>
      <c r="G7700" s="0" t="n">
        <v>0</v>
      </c>
      <c r="H7700" s="0" t="n">
        <v>1</v>
      </c>
      <c r="I7700" s="0" t="n">
        <v>7696</v>
      </c>
      <c r="J7700" s="0" t="n">
        <f aca="false">MOD((I7700-1),24)</f>
        <v>15</v>
      </c>
      <c r="K7700" s="0" t="n">
        <f aca="false">INT((I7700-1)/24)</f>
        <v>320</v>
      </c>
    </row>
    <row r="7701" customFormat="false" ht="12.75" hidden="false" customHeight="false" outlineLevel="0" collapsed="false">
      <c r="A7701" s="0" t="n">
        <v>20</v>
      </c>
      <c r="B7701" s="0" t="n">
        <v>25</v>
      </c>
      <c r="C7701" s="0" t="n">
        <v>20</v>
      </c>
      <c r="D7701" s="1" t="n">
        <v>-407992</v>
      </c>
      <c r="E7701" s="1" t="n">
        <v>340684</v>
      </c>
      <c r="F7701" s="0" t="s">
        <v>457</v>
      </c>
      <c r="G7701" s="0" t="n">
        <v>0</v>
      </c>
      <c r="H7701" s="0" t="n">
        <v>1</v>
      </c>
      <c r="I7701" s="0" t="n">
        <v>7697</v>
      </c>
      <c r="J7701" s="0" t="n">
        <f aca="false">MOD((I7701-1),24)</f>
        <v>16</v>
      </c>
      <c r="K7701" s="0" t="n">
        <f aca="false">INT((I7701-1)/24)</f>
        <v>320</v>
      </c>
    </row>
    <row r="7702" customFormat="false" ht="12.75" hidden="false" customHeight="false" outlineLevel="0" collapsed="false">
      <c r="A7702" s="0" t="n">
        <v>20</v>
      </c>
      <c r="B7702" s="0" t="n">
        <v>25</v>
      </c>
      <c r="C7702" s="0" t="n">
        <v>20</v>
      </c>
      <c r="D7702" s="1" t="n">
        <v>-426345</v>
      </c>
      <c r="E7702" s="1" t="n">
        <v>340684</v>
      </c>
      <c r="F7702" s="0" t="s">
        <v>309</v>
      </c>
      <c r="G7702" s="0" t="n">
        <v>0</v>
      </c>
      <c r="H7702" s="0" t="n">
        <v>1</v>
      </c>
      <c r="I7702" s="0" t="n">
        <v>7698</v>
      </c>
      <c r="J7702" s="0" t="n">
        <f aca="false">MOD((I7702-1),24)</f>
        <v>17</v>
      </c>
      <c r="K7702" s="0" t="n">
        <f aca="false">INT((I7702-1)/24)</f>
        <v>320</v>
      </c>
    </row>
    <row r="7703" customFormat="false" ht="12.75" hidden="false" customHeight="false" outlineLevel="0" collapsed="false">
      <c r="A7703" s="0" t="n">
        <v>20</v>
      </c>
      <c r="B7703" s="0" t="n">
        <v>25</v>
      </c>
      <c r="C7703" s="0" t="n">
        <v>20</v>
      </c>
      <c r="D7703" s="1" t="n">
        <v>-435872</v>
      </c>
      <c r="E7703" s="1" t="n">
        <v>340684</v>
      </c>
      <c r="F7703" s="0" t="s">
        <v>143</v>
      </c>
      <c r="G7703" s="0" t="n">
        <v>0</v>
      </c>
      <c r="H7703" s="0" t="n">
        <v>1</v>
      </c>
      <c r="I7703" s="0" t="n">
        <v>7699</v>
      </c>
      <c r="J7703" s="0" t="n">
        <f aca="false">MOD((I7703-1),24)</f>
        <v>18</v>
      </c>
      <c r="K7703" s="0" t="n">
        <f aca="false">INT((I7703-1)/24)</f>
        <v>320</v>
      </c>
    </row>
    <row r="7704" customFormat="false" ht="12.75" hidden="false" customHeight="false" outlineLevel="0" collapsed="false">
      <c r="A7704" s="0" t="n">
        <v>20</v>
      </c>
      <c r="B7704" s="0" t="n">
        <v>25</v>
      </c>
      <c r="C7704" s="0" t="n">
        <v>20</v>
      </c>
      <c r="D7704" s="1" t="n">
        <v>-400579</v>
      </c>
      <c r="E7704" s="1" t="n">
        <v>340684</v>
      </c>
      <c r="F7704" s="0" t="s">
        <v>142</v>
      </c>
      <c r="G7704" s="0" t="n">
        <v>0</v>
      </c>
      <c r="H7704" s="0" t="n">
        <v>1</v>
      </c>
      <c r="I7704" s="0" t="n">
        <v>7700</v>
      </c>
      <c r="J7704" s="0" t="n">
        <f aca="false">MOD((I7704-1),24)</f>
        <v>19</v>
      </c>
      <c r="K7704" s="0" t="n">
        <f aca="false">INT((I7704-1)/24)</f>
        <v>320</v>
      </c>
    </row>
    <row r="7705" customFormat="false" ht="12.75" hidden="false" customHeight="false" outlineLevel="0" collapsed="false">
      <c r="A7705" s="0" t="n">
        <v>20</v>
      </c>
      <c r="B7705" s="0" t="n">
        <v>25</v>
      </c>
      <c r="C7705" s="0" t="n">
        <v>20</v>
      </c>
      <c r="D7705" s="0" t="s">
        <v>1112</v>
      </c>
      <c r="E7705" s="1" t="n">
        <v>340684</v>
      </c>
      <c r="F7705" s="0" t="s">
        <v>152</v>
      </c>
      <c r="G7705" s="0" t="n">
        <v>0</v>
      </c>
      <c r="H7705" s="0" t="n">
        <v>1</v>
      </c>
      <c r="I7705" s="0" t="n">
        <v>7701</v>
      </c>
      <c r="J7705" s="0" t="n">
        <f aca="false">MOD((I7705-1),24)</f>
        <v>20</v>
      </c>
      <c r="K7705" s="0" t="n">
        <f aca="false">INT((I7705-1)/24)</f>
        <v>320</v>
      </c>
    </row>
    <row r="7706" customFormat="false" ht="12.75" hidden="false" customHeight="false" outlineLevel="0" collapsed="false">
      <c r="A7706" s="0" t="n">
        <v>20</v>
      </c>
      <c r="B7706" s="0" t="n">
        <v>25</v>
      </c>
      <c r="C7706" s="0" t="n">
        <v>20</v>
      </c>
      <c r="D7706" s="1" t="n">
        <v>-402829</v>
      </c>
      <c r="E7706" s="1" t="n">
        <v>340684</v>
      </c>
      <c r="F7706" s="0" t="s">
        <v>152</v>
      </c>
      <c r="G7706" s="0" t="n">
        <v>0</v>
      </c>
      <c r="H7706" s="0" t="n">
        <v>1</v>
      </c>
      <c r="I7706" s="0" t="n">
        <v>7702</v>
      </c>
      <c r="J7706" s="0" t="n">
        <f aca="false">MOD((I7706-1),24)</f>
        <v>21</v>
      </c>
      <c r="K7706" s="0" t="n">
        <f aca="false">INT((I7706-1)/24)</f>
        <v>320</v>
      </c>
    </row>
    <row r="7707" customFormat="false" ht="12.75" hidden="false" customHeight="false" outlineLevel="0" collapsed="false">
      <c r="A7707" s="0" t="n">
        <v>20</v>
      </c>
      <c r="B7707" s="0" t="n">
        <v>25</v>
      </c>
      <c r="C7707" s="0" t="n">
        <v>20</v>
      </c>
      <c r="D7707" s="1" t="n">
        <v>-408888</v>
      </c>
      <c r="E7707" s="1" t="n">
        <v>340684</v>
      </c>
      <c r="F7707" s="0" t="s">
        <v>141</v>
      </c>
      <c r="G7707" s="0" t="n">
        <v>0</v>
      </c>
      <c r="H7707" s="0" t="n">
        <v>1</v>
      </c>
      <c r="I7707" s="0" t="n">
        <v>7703</v>
      </c>
      <c r="J7707" s="0" t="n">
        <f aca="false">MOD((I7707-1),24)</f>
        <v>22</v>
      </c>
      <c r="K7707" s="0" t="n">
        <f aca="false">INT((I7707-1)/24)</f>
        <v>320</v>
      </c>
    </row>
    <row r="7708" customFormat="false" ht="12.75" hidden="false" customHeight="false" outlineLevel="0" collapsed="false">
      <c r="A7708" s="1" t="n">
        <v>191586</v>
      </c>
      <c r="B7708" s="0" t="n">
        <v>27</v>
      </c>
      <c r="C7708" s="0" t="n">
        <v>17</v>
      </c>
      <c r="D7708" s="2" t="n">
        <v>-1.04308</v>
      </c>
      <c r="E7708" s="1" t="n">
        <v>340684</v>
      </c>
      <c r="F7708" s="0" t="s">
        <v>39</v>
      </c>
      <c r="G7708" s="0" t="n">
        <v>0</v>
      </c>
      <c r="H7708" s="0" t="n">
        <v>1</v>
      </c>
      <c r="I7708" s="0" t="n">
        <v>7704</v>
      </c>
      <c r="J7708" s="0" t="n">
        <f aca="false">MOD((I7708-1),24)</f>
        <v>23</v>
      </c>
      <c r="K7708" s="0" t="n">
        <f aca="false">INT((I7708-1)/24)</f>
        <v>320</v>
      </c>
    </row>
    <row r="7709" customFormat="false" ht="12.75" hidden="false" customHeight="false" outlineLevel="0" collapsed="false">
      <c r="A7709" s="1" t="n">
        <v>185121</v>
      </c>
      <c r="B7709" s="0" t="n">
        <v>27</v>
      </c>
      <c r="C7709" s="0" t="n">
        <v>17</v>
      </c>
      <c r="D7709" s="2" t="n">
        <v>0.670552</v>
      </c>
      <c r="E7709" s="1" t="n">
        <v>340684</v>
      </c>
      <c r="F7709" s="0" t="s">
        <v>39</v>
      </c>
      <c r="G7709" s="0" t="n">
        <v>0</v>
      </c>
      <c r="H7709" s="0" t="n">
        <v>1</v>
      </c>
      <c r="I7709" s="0" t="n">
        <v>7705</v>
      </c>
      <c r="J7709" s="0" t="n">
        <f aca="false">MOD((I7709-1),24)</f>
        <v>0</v>
      </c>
      <c r="K7709" s="0" t="n">
        <f aca="false">INT((I7709-1)/24)</f>
        <v>321</v>
      </c>
    </row>
    <row r="7710" customFormat="false" ht="12.75" hidden="false" customHeight="false" outlineLevel="0" collapsed="false">
      <c r="A7710" s="1" t="n">
        <v>180413</v>
      </c>
      <c r="B7710" s="0" t="n">
        <v>27</v>
      </c>
      <c r="C7710" s="0" t="n">
        <v>17</v>
      </c>
      <c r="D7710" s="2" t="n">
        <v>-4.06057</v>
      </c>
      <c r="E7710" s="1" t="n">
        <v>340684</v>
      </c>
      <c r="F7710" s="0" t="s">
        <v>39</v>
      </c>
      <c r="G7710" s="0" t="n">
        <v>0</v>
      </c>
      <c r="H7710" s="0" t="n">
        <v>1</v>
      </c>
      <c r="I7710" s="0" t="n">
        <v>7706</v>
      </c>
      <c r="J7710" s="0" t="n">
        <f aca="false">MOD((I7710-1),24)</f>
        <v>1</v>
      </c>
      <c r="K7710" s="0" t="n">
        <f aca="false">INT((I7710-1)/24)</f>
        <v>321</v>
      </c>
    </row>
    <row r="7711" customFormat="false" ht="12.75" hidden="false" customHeight="false" outlineLevel="0" collapsed="false">
      <c r="A7711" s="1" t="n">
        <v>176527</v>
      </c>
      <c r="B7711" s="0" t="n">
        <v>27</v>
      </c>
      <c r="C7711" s="0" t="n">
        <v>17</v>
      </c>
      <c r="D7711" s="2" t="n">
        <v>0.130385</v>
      </c>
      <c r="E7711" s="1" t="n">
        <v>340684</v>
      </c>
      <c r="F7711" s="0" t="s">
        <v>80</v>
      </c>
      <c r="G7711" s="0" t="n">
        <v>0</v>
      </c>
      <c r="H7711" s="0" t="n">
        <v>1</v>
      </c>
      <c r="I7711" s="0" t="n">
        <v>7707</v>
      </c>
      <c r="J7711" s="0" t="n">
        <f aca="false">MOD((I7711-1),24)</f>
        <v>2</v>
      </c>
      <c r="K7711" s="0" t="n">
        <f aca="false">INT((I7711-1)/24)</f>
        <v>321</v>
      </c>
    </row>
    <row r="7712" customFormat="false" ht="12.75" hidden="false" customHeight="false" outlineLevel="0" collapsed="false">
      <c r="A7712" s="1" t="n">
        <v>173391</v>
      </c>
      <c r="B7712" s="0" t="n">
        <v>27</v>
      </c>
      <c r="C7712" s="0" t="n">
        <v>17</v>
      </c>
      <c r="D7712" s="2" t="n">
        <v>0.447035</v>
      </c>
      <c r="E7712" s="1" t="n">
        <v>340684</v>
      </c>
      <c r="F7712" s="0" t="s">
        <v>40</v>
      </c>
      <c r="G7712" s="0" t="n">
        <v>0</v>
      </c>
      <c r="H7712" s="0" t="n">
        <v>1</v>
      </c>
      <c r="I7712" s="0" t="n">
        <v>7708</v>
      </c>
      <c r="J7712" s="0" t="n">
        <f aca="false">MOD((I7712-1),24)</f>
        <v>3</v>
      </c>
      <c r="K7712" s="0" t="n">
        <f aca="false">INT((I7712-1)/24)</f>
        <v>321</v>
      </c>
    </row>
    <row r="7713" customFormat="false" ht="12.75" hidden="false" customHeight="false" outlineLevel="0" collapsed="false">
      <c r="A7713" s="1" t="n">
        <v>170991</v>
      </c>
      <c r="B7713" s="0" t="n">
        <v>27</v>
      </c>
      <c r="C7713" s="0" t="n">
        <v>17</v>
      </c>
      <c r="D7713" s="2" t="n">
        <v>-3.31551</v>
      </c>
      <c r="E7713" s="1" t="n">
        <v>340684</v>
      </c>
      <c r="F7713" s="0" t="s">
        <v>40</v>
      </c>
      <c r="G7713" s="0" t="n">
        <v>0</v>
      </c>
      <c r="H7713" s="0" t="n">
        <v>1</v>
      </c>
      <c r="I7713" s="0" t="n">
        <v>7709</v>
      </c>
      <c r="J7713" s="0" t="n">
        <f aca="false">MOD((I7713-1),24)</f>
        <v>4</v>
      </c>
      <c r="K7713" s="0" t="n">
        <f aca="false">INT((I7713-1)/24)</f>
        <v>321</v>
      </c>
    </row>
    <row r="7714" customFormat="false" ht="12.75" hidden="false" customHeight="false" outlineLevel="0" collapsed="false">
      <c r="A7714" s="0" t="n">
        <v>17</v>
      </c>
      <c r="B7714" s="0" t="n">
        <v>27</v>
      </c>
      <c r="C7714" s="0" t="n">
        <v>17</v>
      </c>
      <c r="D7714" s="1" t="n">
        <v>-789442</v>
      </c>
      <c r="E7714" s="1" t="n">
        <v>340684</v>
      </c>
      <c r="F7714" s="0" t="s">
        <v>42</v>
      </c>
      <c r="G7714" s="0" t="n">
        <v>0</v>
      </c>
      <c r="H7714" s="0" t="n">
        <v>1</v>
      </c>
      <c r="I7714" s="0" t="n">
        <v>7710</v>
      </c>
      <c r="J7714" s="0" t="n">
        <f aca="false">MOD((I7714-1),24)</f>
        <v>5</v>
      </c>
      <c r="K7714" s="0" t="n">
        <f aca="false">INT((I7714-1)/24)</f>
        <v>321</v>
      </c>
    </row>
    <row r="7715" customFormat="false" ht="12.75" hidden="false" customHeight="false" outlineLevel="0" collapsed="false">
      <c r="A7715" s="0" t="n">
        <v>17</v>
      </c>
      <c r="B7715" s="0" t="n">
        <v>27</v>
      </c>
      <c r="C7715" s="0" t="n">
        <v>17</v>
      </c>
      <c r="D7715" s="1" t="n">
        <v>-149614</v>
      </c>
      <c r="E7715" s="1" t="n">
        <v>340684</v>
      </c>
      <c r="F7715" s="0" t="s">
        <v>42</v>
      </c>
      <c r="G7715" s="0" t="n">
        <v>0</v>
      </c>
      <c r="H7715" s="0" t="n">
        <v>1</v>
      </c>
      <c r="I7715" s="0" t="n">
        <v>7711</v>
      </c>
      <c r="J7715" s="0" t="n">
        <f aca="false">MOD((I7715-1),24)</f>
        <v>6</v>
      </c>
      <c r="K7715" s="0" t="n">
        <f aca="false">INT((I7715-1)/24)</f>
        <v>321</v>
      </c>
    </row>
    <row r="7716" customFormat="false" ht="12.75" hidden="false" customHeight="false" outlineLevel="0" collapsed="false">
      <c r="A7716" s="0" t="n">
        <v>20</v>
      </c>
      <c r="B7716" s="0" t="n">
        <v>99</v>
      </c>
      <c r="C7716" s="0" t="n">
        <v>20</v>
      </c>
      <c r="D7716" s="0" t="s">
        <v>1113</v>
      </c>
      <c r="E7716" s="1" t="n">
        <v>340684</v>
      </c>
      <c r="F7716" s="0" t="s">
        <v>42</v>
      </c>
      <c r="G7716" s="0" t="n">
        <v>0</v>
      </c>
      <c r="H7716" s="0" t="n">
        <v>1</v>
      </c>
      <c r="I7716" s="0" t="n">
        <v>7712</v>
      </c>
      <c r="J7716" s="0" t="n">
        <f aca="false">MOD((I7716-1),24)</f>
        <v>7</v>
      </c>
      <c r="K7716" s="0" t="n">
        <f aca="false">INT((I7716-1)/24)</f>
        <v>321</v>
      </c>
    </row>
    <row r="7717" customFormat="false" ht="12.75" hidden="false" customHeight="false" outlineLevel="0" collapsed="false">
      <c r="A7717" s="0" t="n">
        <v>20</v>
      </c>
      <c r="B7717" s="0" t="n">
        <v>99</v>
      </c>
      <c r="C7717" s="0" t="n">
        <v>20</v>
      </c>
      <c r="D7717" s="1" t="n">
        <v>-764591</v>
      </c>
      <c r="E7717" s="1" t="n">
        <v>340684</v>
      </c>
      <c r="F7717" s="0" t="s">
        <v>42</v>
      </c>
      <c r="G7717" s="0" t="n">
        <v>0</v>
      </c>
      <c r="H7717" s="0" t="n">
        <v>1</v>
      </c>
      <c r="I7717" s="0" t="n">
        <v>7713</v>
      </c>
      <c r="J7717" s="0" t="n">
        <f aca="false">MOD((I7717-1),24)</f>
        <v>8</v>
      </c>
      <c r="K7717" s="0" t="n">
        <f aca="false">INT((I7717-1)/24)</f>
        <v>321</v>
      </c>
    </row>
    <row r="7718" customFormat="false" ht="12.75" hidden="false" customHeight="false" outlineLevel="0" collapsed="false">
      <c r="A7718" s="0" t="n">
        <v>20</v>
      </c>
      <c r="B7718" s="0" t="n">
        <v>99</v>
      </c>
      <c r="C7718" s="0" t="n">
        <v>20</v>
      </c>
      <c r="D7718" s="1" t="n">
        <v>-682915</v>
      </c>
      <c r="E7718" s="1" t="n">
        <v>340684</v>
      </c>
      <c r="F7718" s="0" t="s">
        <v>39</v>
      </c>
      <c r="G7718" s="0" t="n">
        <v>0</v>
      </c>
      <c r="H7718" s="0" t="n">
        <v>1</v>
      </c>
      <c r="I7718" s="0" t="n">
        <v>7714</v>
      </c>
      <c r="J7718" s="0" t="n">
        <f aca="false">MOD((I7718-1),24)</f>
        <v>9</v>
      </c>
      <c r="K7718" s="0" t="n">
        <f aca="false">INT((I7718-1)/24)</f>
        <v>321</v>
      </c>
    </row>
    <row r="7719" customFormat="false" ht="12.75" hidden="false" customHeight="false" outlineLevel="0" collapsed="false">
      <c r="A7719" s="0" t="n">
        <v>20</v>
      </c>
      <c r="B7719" s="0" t="n">
        <v>99</v>
      </c>
      <c r="C7719" s="0" t="n">
        <v>20</v>
      </c>
      <c r="D7719" s="0" t="s">
        <v>1114</v>
      </c>
      <c r="E7719" s="1" t="n">
        <v>340684</v>
      </c>
      <c r="F7719" s="0" t="s">
        <v>196</v>
      </c>
      <c r="G7719" s="0" t="n">
        <v>0</v>
      </c>
      <c r="H7719" s="0" t="n">
        <v>1</v>
      </c>
      <c r="I7719" s="0" t="n">
        <v>7715</v>
      </c>
      <c r="J7719" s="0" t="n">
        <f aca="false">MOD((I7719-1),24)</f>
        <v>10</v>
      </c>
      <c r="K7719" s="0" t="n">
        <f aca="false">INT((I7719-1)/24)</f>
        <v>321</v>
      </c>
    </row>
    <row r="7720" customFormat="false" ht="12.75" hidden="false" customHeight="false" outlineLevel="0" collapsed="false">
      <c r="A7720" s="0" t="n">
        <v>20</v>
      </c>
      <c r="B7720" s="0" t="n">
        <v>99</v>
      </c>
      <c r="C7720" s="0" t="n">
        <v>20</v>
      </c>
      <c r="D7720" s="1" t="n">
        <v>-486458</v>
      </c>
      <c r="E7720" s="1" t="n">
        <v>340684</v>
      </c>
      <c r="F7720" s="0" t="s">
        <v>145</v>
      </c>
      <c r="G7720" s="0" t="n">
        <v>0</v>
      </c>
      <c r="H7720" s="0" t="n">
        <v>1</v>
      </c>
      <c r="I7720" s="0" t="n">
        <v>7716</v>
      </c>
      <c r="J7720" s="0" t="n">
        <f aca="false">MOD((I7720-1),24)</f>
        <v>11</v>
      </c>
      <c r="K7720" s="0" t="n">
        <f aca="false">INT((I7720-1)/24)</f>
        <v>321</v>
      </c>
    </row>
    <row r="7721" customFormat="false" ht="12.75" hidden="false" customHeight="false" outlineLevel="0" collapsed="false">
      <c r="A7721" s="0" t="n">
        <v>20</v>
      </c>
      <c r="B7721" s="0" t="n">
        <v>99</v>
      </c>
      <c r="C7721" s="0" t="n">
        <v>20</v>
      </c>
      <c r="D7721" s="1" t="n">
        <v>-393905</v>
      </c>
      <c r="E7721" s="1" t="n">
        <v>340684</v>
      </c>
      <c r="F7721" s="0" t="s">
        <v>312</v>
      </c>
      <c r="G7721" s="0" t="n">
        <v>0</v>
      </c>
      <c r="H7721" s="0" t="n">
        <v>1</v>
      </c>
      <c r="I7721" s="0" t="n">
        <v>7717</v>
      </c>
      <c r="J7721" s="0" t="n">
        <f aca="false">MOD((I7721-1),24)</f>
        <v>12</v>
      </c>
      <c r="K7721" s="0" t="n">
        <f aca="false">INT((I7721-1)/24)</f>
        <v>321</v>
      </c>
    </row>
    <row r="7722" customFormat="false" ht="12.75" hidden="false" customHeight="false" outlineLevel="0" collapsed="false">
      <c r="A7722" s="0" t="n">
        <v>20</v>
      </c>
      <c r="B7722" s="0" t="n">
        <v>99</v>
      </c>
      <c r="C7722" s="0" t="n">
        <v>20</v>
      </c>
      <c r="D7722" s="1" t="n">
        <v>-284957</v>
      </c>
      <c r="E7722" s="1" t="n">
        <v>340684</v>
      </c>
      <c r="F7722" s="0" t="s">
        <v>331</v>
      </c>
      <c r="G7722" s="0" t="n">
        <v>0</v>
      </c>
      <c r="H7722" s="0" t="n">
        <v>1</v>
      </c>
      <c r="I7722" s="0" t="n">
        <v>7718</v>
      </c>
      <c r="J7722" s="0" t="n">
        <f aca="false">MOD((I7722-1),24)</f>
        <v>13</v>
      </c>
      <c r="K7722" s="0" t="n">
        <f aca="false">INT((I7722-1)/24)</f>
        <v>321</v>
      </c>
    </row>
    <row r="7723" customFormat="false" ht="12.75" hidden="false" customHeight="false" outlineLevel="0" collapsed="false">
      <c r="A7723" s="0" t="n">
        <v>20</v>
      </c>
      <c r="B7723" s="0" t="n">
        <v>99</v>
      </c>
      <c r="C7723" s="0" t="n">
        <v>20</v>
      </c>
      <c r="D7723" s="1" t="n">
        <v>-224266</v>
      </c>
      <c r="E7723" s="1" t="n">
        <v>340684</v>
      </c>
      <c r="F7723" s="0" t="s">
        <v>526</v>
      </c>
      <c r="G7723" s="0" t="n">
        <v>0</v>
      </c>
      <c r="H7723" s="0" t="n">
        <v>1</v>
      </c>
      <c r="I7723" s="0" t="n">
        <v>7719</v>
      </c>
      <c r="J7723" s="0" t="n">
        <f aca="false">MOD((I7723-1),24)</f>
        <v>14</v>
      </c>
      <c r="K7723" s="0" t="n">
        <f aca="false">INT((I7723-1)/24)</f>
        <v>321</v>
      </c>
    </row>
    <row r="7724" customFormat="false" ht="12.75" hidden="false" customHeight="false" outlineLevel="0" collapsed="false">
      <c r="A7724" s="0" t="n">
        <v>20</v>
      </c>
      <c r="B7724" s="0" t="n">
        <v>25</v>
      </c>
      <c r="C7724" s="0" t="n">
        <v>20</v>
      </c>
      <c r="D7724" s="1" t="n">
        <v>-198023</v>
      </c>
      <c r="E7724" s="1" t="n">
        <v>340684</v>
      </c>
      <c r="F7724" s="0" t="s">
        <v>526</v>
      </c>
      <c r="G7724" s="0" t="n">
        <v>0</v>
      </c>
      <c r="H7724" s="0" t="n">
        <v>1</v>
      </c>
      <c r="I7724" s="0" t="n">
        <v>7720</v>
      </c>
      <c r="J7724" s="0" t="n">
        <f aca="false">MOD((I7724-1),24)</f>
        <v>15</v>
      </c>
      <c r="K7724" s="0" t="n">
        <f aca="false">INT((I7724-1)/24)</f>
        <v>321</v>
      </c>
    </row>
    <row r="7725" customFormat="false" ht="12.75" hidden="false" customHeight="false" outlineLevel="0" collapsed="false">
      <c r="A7725" s="0" t="n">
        <v>20</v>
      </c>
      <c r="B7725" s="0" t="n">
        <v>25</v>
      </c>
      <c r="C7725" s="0" t="n">
        <v>20</v>
      </c>
      <c r="D7725" s="1" t="n">
        <v>-214742</v>
      </c>
      <c r="E7725" s="1" t="n">
        <v>340684</v>
      </c>
      <c r="F7725" s="0" t="s">
        <v>331</v>
      </c>
      <c r="G7725" s="0" t="n">
        <v>0</v>
      </c>
      <c r="H7725" s="0" t="n">
        <v>1</v>
      </c>
      <c r="I7725" s="0" t="n">
        <v>7721</v>
      </c>
      <c r="J7725" s="0" t="n">
        <f aca="false">MOD((I7725-1),24)</f>
        <v>16</v>
      </c>
      <c r="K7725" s="0" t="n">
        <f aca="false">INT((I7725-1)/24)</f>
        <v>321</v>
      </c>
    </row>
    <row r="7726" customFormat="false" ht="12.75" hidden="false" customHeight="false" outlineLevel="0" collapsed="false">
      <c r="A7726" s="0" t="n">
        <v>20</v>
      </c>
      <c r="B7726" s="0" t="n">
        <v>25</v>
      </c>
      <c r="C7726" s="0" t="n">
        <v>20</v>
      </c>
      <c r="D7726" s="1" t="n">
        <v>-252862</v>
      </c>
      <c r="E7726" s="1" t="n">
        <v>340684</v>
      </c>
      <c r="F7726" s="0" t="s">
        <v>316</v>
      </c>
      <c r="G7726" s="0" t="n">
        <v>0</v>
      </c>
      <c r="H7726" s="0" t="n">
        <v>1</v>
      </c>
      <c r="I7726" s="0" t="n">
        <v>7722</v>
      </c>
      <c r="J7726" s="0" t="n">
        <f aca="false">MOD((I7726-1),24)</f>
        <v>17</v>
      </c>
      <c r="K7726" s="0" t="n">
        <f aca="false">INT((I7726-1)/24)</f>
        <v>321</v>
      </c>
    </row>
    <row r="7727" customFormat="false" ht="12.75" hidden="false" customHeight="false" outlineLevel="0" collapsed="false">
      <c r="A7727" s="0" t="n">
        <v>20</v>
      </c>
      <c r="B7727" s="0" t="n">
        <v>25</v>
      </c>
      <c r="C7727" s="0" t="n">
        <v>20</v>
      </c>
      <c r="D7727" s="1" t="n">
        <v>-296296</v>
      </c>
      <c r="E7727" s="1" t="n">
        <v>340684</v>
      </c>
      <c r="F7727" s="0" t="s">
        <v>261</v>
      </c>
      <c r="G7727" s="0" t="n">
        <v>0</v>
      </c>
      <c r="H7727" s="0" t="n">
        <v>1</v>
      </c>
      <c r="I7727" s="0" t="n">
        <v>7723</v>
      </c>
      <c r="J7727" s="0" t="n">
        <f aca="false">MOD((I7727-1),24)</f>
        <v>18</v>
      </c>
      <c r="K7727" s="0" t="n">
        <f aca="false">INT((I7727-1)/24)</f>
        <v>321</v>
      </c>
    </row>
    <row r="7728" customFormat="false" ht="12.75" hidden="false" customHeight="false" outlineLevel="0" collapsed="false">
      <c r="A7728" s="0" t="n">
        <v>20</v>
      </c>
      <c r="B7728" s="0" t="n">
        <v>25</v>
      </c>
      <c r="C7728" s="0" t="n">
        <v>20</v>
      </c>
      <c r="D7728" s="1" t="n">
        <v>-265013</v>
      </c>
      <c r="E7728" s="1" t="n">
        <v>340684</v>
      </c>
      <c r="F7728" s="0" t="s">
        <v>230</v>
      </c>
      <c r="G7728" s="0" t="n">
        <v>0</v>
      </c>
      <c r="H7728" s="0" t="n">
        <v>1</v>
      </c>
      <c r="I7728" s="0" t="n">
        <v>7724</v>
      </c>
      <c r="J7728" s="0" t="n">
        <f aca="false">MOD((I7728-1),24)</f>
        <v>19</v>
      </c>
      <c r="K7728" s="0" t="n">
        <f aca="false">INT((I7728-1)/24)</f>
        <v>321</v>
      </c>
    </row>
    <row r="7729" customFormat="false" ht="12.75" hidden="false" customHeight="false" outlineLevel="0" collapsed="false">
      <c r="A7729" s="0" t="n">
        <v>20</v>
      </c>
      <c r="B7729" s="0" t="n">
        <v>25</v>
      </c>
      <c r="C7729" s="0" t="n">
        <v>20</v>
      </c>
      <c r="D7729" s="1" t="n">
        <v>-279049</v>
      </c>
      <c r="E7729" s="1" t="n">
        <v>340684</v>
      </c>
      <c r="F7729" s="0" t="s">
        <v>194</v>
      </c>
      <c r="G7729" s="0" t="n">
        <v>0</v>
      </c>
      <c r="H7729" s="0" t="n">
        <v>1</v>
      </c>
      <c r="I7729" s="0" t="n">
        <v>7725</v>
      </c>
      <c r="J7729" s="0" t="n">
        <f aca="false">MOD((I7729-1),24)</f>
        <v>20</v>
      </c>
      <c r="K7729" s="0" t="n">
        <f aca="false">INT((I7729-1)/24)</f>
        <v>321</v>
      </c>
    </row>
    <row r="7730" customFormat="false" ht="12.75" hidden="false" customHeight="false" outlineLevel="0" collapsed="false">
      <c r="A7730" s="0" t="n">
        <v>20</v>
      </c>
      <c r="B7730" s="0" t="n">
        <v>25</v>
      </c>
      <c r="C7730" s="0" t="n">
        <v>20</v>
      </c>
      <c r="D7730" s="1" t="n">
        <v>-297365</v>
      </c>
      <c r="E7730" s="1" t="n">
        <v>340684</v>
      </c>
      <c r="F7730" s="0" t="s">
        <v>197</v>
      </c>
      <c r="G7730" s="0" t="n">
        <v>0</v>
      </c>
      <c r="H7730" s="0" t="n">
        <v>1</v>
      </c>
      <c r="I7730" s="0" t="n">
        <v>7726</v>
      </c>
      <c r="J7730" s="0" t="n">
        <f aca="false">MOD((I7730-1),24)</f>
        <v>21</v>
      </c>
      <c r="K7730" s="0" t="n">
        <f aca="false">INT((I7730-1)/24)</f>
        <v>321</v>
      </c>
    </row>
    <row r="7731" customFormat="false" ht="12.75" hidden="false" customHeight="false" outlineLevel="0" collapsed="false">
      <c r="A7731" s="0" t="n">
        <v>20</v>
      </c>
      <c r="B7731" s="0" t="n">
        <v>25</v>
      </c>
      <c r="C7731" s="0" t="n">
        <v>20</v>
      </c>
      <c r="D7731" s="1" t="n">
        <v>-305326</v>
      </c>
      <c r="E7731" s="1" t="n">
        <v>340684</v>
      </c>
      <c r="F7731" s="0" t="s">
        <v>53</v>
      </c>
      <c r="G7731" s="0" t="n">
        <v>0</v>
      </c>
      <c r="H7731" s="0" t="n">
        <v>1</v>
      </c>
      <c r="I7731" s="0" t="n">
        <v>7727</v>
      </c>
      <c r="J7731" s="0" t="n">
        <f aca="false">MOD((I7731-1),24)</f>
        <v>22</v>
      </c>
      <c r="K7731" s="0" t="n">
        <f aca="false">INT((I7731-1)/24)</f>
        <v>321</v>
      </c>
    </row>
    <row r="7732" customFormat="false" ht="12.75" hidden="false" customHeight="false" outlineLevel="0" collapsed="false">
      <c r="A7732" s="1" t="n">
        <v>193479</v>
      </c>
      <c r="B7732" s="0" t="n">
        <v>27</v>
      </c>
      <c r="C7732" s="0" t="n">
        <v>17</v>
      </c>
      <c r="D7732" s="2" t="n">
        <v>-1.04308</v>
      </c>
      <c r="E7732" s="1" t="n">
        <v>340684</v>
      </c>
      <c r="F7732" s="0" t="s">
        <v>56</v>
      </c>
      <c r="G7732" s="0" t="n">
        <v>0</v>
      </c>
      <c r="H7732" s="0" t="n">
        <v>1</v>
      </c>
      <c r="I7732" s="0" t="n">
        <v>7728</v>
      </c>
      <c r="J7732" s="0" t="n">
        <f aca="false">MOD((I7732-1),24)</f>
        <v>23</v>
      </c>
      <c r="K7732" s="0" t="n">
        <f aca="false">INT((I7732-1)/24)</f>
        <v>321</v>
      </c>
    </row>
    <row r="7733" customFormat="false" ht="12.75" hidden="false" customHeight="false" outlineLevel="0" collapsed="false">
      <c r="A7733" s="1" t="n">
        <v>188052</v>
      </c>
      <c r="B7733" s="0" t="n">
        <v>27</v>
      </c>
      <c r="C7733" s="0" t="n">
        <v>17</v>
      </c>
      <c r="D7733" s="2" t="n">
        <v>-1.63913</v>
      </c>
      <c r="E7733" s="1" t="n">
        <v>340684</v>
      </c>
      <c r="F7733" s="0" t="s">
        <v>37</v>
      </c>
      <c r="G7733" s="0" t="n">
        <v>0</v>
      </c>
      <c r="H7733" s="0" t="n">
        <v>1</v>
      </c>
      <c r="I7733" s="0" t="n">
        <v>7729</v>
      </c>
      <c r="J7733" s="0" t="n">
        <f aca="false">MOD((I7733-1),24)</f>
        <v>0</v>
      </c>
      <c r="K7733" s="0" t="n">
        <f aca="false">INT((I7733-1)/24)</f>
        <v>322</v>
      </c>
    </row>
    <row r="7734" customFormat="false" ht="12.75" hidden="false" customHeight="false" outlineLevel="0" collapsed="false">
      <c r="A7734" s="1" t="n">
        <v>183795</v>
      </c>
      <c r="B7734" s="0" t="n">
        <v>27</v>
      </c>
      <c r="C7734" s="0" t="n">
        <v>17</v>
      </c>
      <c r="D7734" s="2" t="n">
        <v>0.745058</v>
      </c>
      <c r="E7734" s="1" t="n">
        <v>340684</v>
      </c>
      <c r="F7734" s="0" t="s">
        <v>57</v>
      </c>
      <c r="G7734" s="0" t="n">
        <v>0</v>
      </c>
      <c r="H7734" s="0" t="n">
        <v>1</v>
      </c>
      <c r="I7734" s="0" t="n">
        <v>7730</v>
      </c>
      <c r="J7734" s="0" t="n">
        <f aca="false">MOD((I7734-1),24)</f>
        <v>1</v>
      </c>
      <c r="K7734" s="0" t="n">
        <f aca="false">INT((I7734-1)/24)</f>
        <v>322</v>
      </c>
    </row>
    <row r="7735" customFormat="false" ht="12.75" hidden="false" customHeight="false" outlineLevel="0" collapsed="false">
      <c r="A7735" s="1" t="n">
        <v>180472</v>
      </c>
      <c r="B7735" s="0" t="n">
        <v>27</v>
      </c>
      <c r="C7735" s="0" t="n">
        <v>17</v>
      </c>
      <c r="D7735" s="2" t="n">
        <v>2.63564</v>
      </c>
      <c r="E7735" s="1" t="n">
        <v>340684</v>
      </c>
      <c r="F7735" s="0" t="s">
        <v>57</v>
      </c>
      <c r="G7735" s="0" t="n">
        <v>0</v>
      </c>
      <c r="H7735" s="0" t="n">
        <v>1</v>
      </c>
      <c r="I7735" s="0" t="n">
        <v>7731</v>
      </c>
      <c r="J7735" s="0" t="n">
        <f aca="false">MOD((I7735-1),24)</f>
        <v>2</v>
      </c>
      <c r="K7735" s="0" t="n">
        <f aca="false">INT((I7735-1)/24)</f>
        <v>322</v>
      </c>
    </row>
    <row r="7736" customFormat="false" ht="12.75" hidden="false" customHeight="false" outlineLevel="0" collapsed="false">
      <c r="A7736" s="1" t="n">
        <v>177461</v>
      </c>
      <c r="B7736" s="0" t="n">
        <v>27</v>
      </c>
      <c r="C7736" s="0" t="n">
        <v>17</v>
      </c>
      <c r="D7736" s="2" t="n">
        <v>-1.04308</v>
      </c>
      <c r="E7736" s="1" t="n">
        <v>340684</v>
      </c>
      <c r="F7736" s="0" t="s">
        <v>80</v>
      </c>
      <c r="G7736" s="0" t="n">
        <v>0</v>
      </c>
      <c r="H7736" s="0" t="n">
        <v>1</v>
      </c>
      <c r="I7736" s="0" t="n">
        <v>7732</v>
      </c>
      <c r="J7736" s="0" t="n">
        <f aca="false">MOD((I7736-1),24)</f>
        <v>3</v>
      </c>
      <c r="K7736" s="0" t="n">
        <f aca="false">INT((I7736-1)/24)</f>
        <v>322</v>
      </c>
    </row>
    <row r="7737" customFormat="false" ht="12.75" hidden="false" customHeight="false" outlineLevel="0" collapsed="false">
      <c r="A7737" s="1" t="n">
        <v>174656</v>
      </c>
      <c r="B7737" s="0" t="n">
        <v>27</v>
      </c>
      <c r="C7737" s="0" t="n">
        <v>17</v>
      </c>
      <c r="D7737" s="2" t="n">
        <v>0.149012</v>
      </c>
      <c r="E7737" s="1" t="n">
        <v>340684</v>
      </c>
      <c r="F7737" s="0" t="s">
        <v>51</v>
      </c>
      <c r="G7737" s="0" t="n">
        <v>0</v>
      </c>
      <c r="H7737" s="0" t="n">
        <v>1</v>
      </c>
      <c r="I7737" s="0" t="n">
        <v>7733</v>
      </c>
      <c r="J7737" s="0" t="n">
        <f aca="false">MOD((I7737-1),24)</f>
        <v>4</v>
      </c>
      <c r="K7737" s="0" t="n">
        <f aca="false">INT((I7737-1)/24)</f>
        <v>322</v>
      </c>
    </row>
    <row r="7738" customFormat="false" ht="12.75" hidden="false" customHeight="false" outlineLevel="0" collapsed="false">
      <c r="A7738" s="0" t="s">
        <v>1115</v>
      </c>
      <c r="B7738" s="0" t="n">
        <v>27</v>
      </c>
      <c r="C7738" s="0" t="n">
        <v>17</v>
      </c>
      <c r="D7738" s="2" t="n">
        <v>1.11759</v>
      </c>
      <c r="E7738" s="1" t="n">
        <v>340684</v>
      </c>
      <c r="F7738" s="0" t="s">
        <v>42</v>
      </c>
      <c r="G7738" s="0" t="n">
        <v>0</v>
      </c>
      <c r="H7738" s="0" t="n">
        <v>1</v>
      </c>
      <c r="I7738" s="0" t="n">
        <v>7734</v>
      </c>
      <c r="J7738" s="0" t="n">
        <f aca="false">MOD((I7738-1),24)</f>
        <v>5</v>
      </c>
      <c r="K7738" s="0" t="n">
        <f aca="false">INT((I7738-1)/24)</f>
        <v>322</v>
      </c>
    </row>
    <row r="7739" customFormat="false" ht="12.75" hidden="false" customHeight="false" outlineLevel="0" collapsed="false">
      <c r="A7739" s="1" t="n">
        <v>170174</v>
      </c>
      <c r="B7739" s="0" t="n">
        <v>27</v>
      </c>
      <c r="C7739" s="0" t="n">
        <v>17</v>
      </c>
      <c r="D7739" s="2" t="n">
        <v>-0.745058</v>
      </c>
      <c r="E7739" s="1" t="n">
        <v>340684</v>
      </c>
      <c r="F7739" s="0" t="s">
        <v>79</v>
      </c>
      <c r="G7739" s="0" t="n">
        <v>0</v>
      </c>
      <c r="H7739" s="0" t="n">
        <v>1</v>
      </c>
      <c r="I7739" s="0" t="n">
        <v>7735</v>
      </c>
      <c r="J7739" s="0" t="n">
        <f aca="false">MOD((I7739-1),24)</f>
        <v>6</v>
      </c>
      <c r="K7739" s="0" t="n">
        <f aca="false">INT((I7739-1)/24)</f>
        <v>322</v>
      </c>
    </row>
    <row r="7740" customFormat="false" ht="12.75" hidden="false" customHeight="false" outlineLevel="0" collapsed="false">
      <c r="A7740" s="0" t="n">
        <v>20</v>
      </c>
      <c r="B7740" s="0" t="n">
        <v>99</v>
      </c>
      <c r="C7740" s="0" t="n">
        <v>20</v>
      </c>
      <c r="D7740" s="0" t="s">
        <v>1116</v>
      </c>
      <c r="E7740" s="1" t="n">
        <v>85171</v>
      </c>
      <c r="F7740" s="0" t="s">
        <v>44</v>
      </c>
      <c r="G7740" s="0" t="n">
        <v>0</v>
      </c>
      <c r="H7740" s="0" t="n">
        <v>1</v>
      </c>
      <c r="I7740" s="0" t="n">
        <v>7736</v>
      </c>
      <c r="J7740" s="0" t="n">
        <f aca="false">MOD((I7740-1),24)</f>
        <v>7</v>
      </c>
      <c r="K7740" s="0" t="n">
        <f aca="false">INT((I7740-1)/24)</f>
        <v>322</v>
      </c>
    </row>
    <row r="7741" customFormat="false" ht="12.75" hidden="false" customHeight="false" outlineLevel="0" collapsed="false">
      <c r="A7741" s="0" t="n">
        <v>20</v>
      </c>
      <c r="B7741" s="0" t="n">
        <v>99</v>
      </c>
      <c r="C7741" s="0" t="n">
        <v>20</v>
      </c>
      <c r="D7741" s="1" t="n">
        <v>-738824</v>
      </c>
      <c r="E7741" s="1" t="n">
        <v>85171</v>
      </c>
      <c r="F7741" s="0" t="s">
        <v>79</v>
      </c>
      <c r="G7741" s="0" t="n">
        <v>0</v>
      </c>
      <c r="H7741" s="0" t="n">
        <v>1</v>
      </c>
      <c r="I7741" s="0" t="n">
        <v>7737</v>
      </c>
      <c r="J7741" s="0" t="n">
        <f aca="false">MOD((I7741-1),24)</f>
        <v>8</v>
      </c>
      <c r="K7741" s="0" t="n">
        <f aca="false">INT((I7741-1)/24)</f>
        <v>322</v>
      </c>
    </row>
    <row r="7742" customFormat="false" ht="12.75" hidden="false" customHeight="false" outlineLevel="0" collapsed="false">
      <c r="A7742" s="0" t="n">
        <v>20</v>
      </c>
      <c r="B7742" s="0" t="n">
        <v>99</v>
      </c>
      <c r="C7742" s="0" t="n">
        <v>20</v>
      </c>
      <c r="D7742" s="1" t="n">
        <v>-674463</v>
      </c>
      <c r="E7742" s="1" t="n">
        <v>85171</v>
      </c>
      <c r="F7742" s="0" t="s">
        <v>80</v>
      </c>
      <c r="G7742" s="0" t="n">
        <v>0</v>
      </c>
      <c r="H7742" s="0" t="n">
        <v>1</v>
      </c>
      <c r="I7742" s="0" t="n">
        <v>7738</v>
      </c>
      <c r="J7742" s="0" t="n">
        <f aca="false">MOD((I7742-1),24)</f>
        <v>9</v>
      </c>
      <c r="K7742" s="0" t="n">
        <f aca="false">INT((I7742-1)/24)</f>
        <v>322</v>
      </c>
    </row>
    <row r="7743" customFormat="false" ht="12.75" hidden="false" customHeight="false" outlineLevel="0" collapsed="false">
      <c r="A7743" s="0" t="n">
        <v>20</v>
      </c>
      <c r="B7743" s="0" t="n">
        <v>99</v>
      </c>
      <c r="C7743" s="0" t="n">
        <v>20</v>
      </c>
      <c r="D7743" s="1" t="n">
        <v>-592734</v>
      </c>
      <c r="E7743" s="1" t="n">
        <v>85171</v>
      </c>
      <c r="F7743" s="0" t="s">
        <v>56</v>
      </c>
      <c r="G7743" s="0" t="n">
        <v>0</v>
      </c>
      <c r="H7743" s="0" t="n">
        <v>1</v>
      </c>
      <c r="I7743" s="0" t="n">
        <v>7739</v>
      </c>
      <c r="J7743" s="0" t="n">
        <f aca="false">MOD((I7743-1),24)</f>
        <v>10</v>
      </c>
      <c r="K7743" s="0" t="n">
        <f aca="false">INT((I7743-1)/24)</f>
        <v>322</v>
      </c>
    </row>
    <row r="7744" customFormat="false" ht="12.75" hidden="false" customHeight="false" outlineLevel="0" collapsed="false">
      <c r="A7744" s="0" t="n">
        <v>20</v>
      </c>
      <c r="B7744" s="0" t="n">
        <v>99</v>
      </c>
      <c r="C7744" s="0" t="n">
        <v>20</v>
      </c>
      <c r="D7744" s="1" t="n">
        <v>-507705</v>
      </c>
      <c r="E7744" s="1" t="n">
        <v>85171</v>
      </c>
      <c r="F7744" s="0" t="s">
        <v>55</v>
      </c>
      <c r="G7744" s="0" t="n">
        <v>0</v>
      </c>
      <c r="H7744" s="0" t="n">
        <v>1</v>
      </c>
      <c r="I7744" s="0" t="n">
        <v>7740</v>
      </c>
      <c r="J7744" s="0" t="n">
        <f aca="false">MOD((I7744-1),24)</f>
        <v>11</v>
      </c>
      <c r="K7744" s="0" t="n">
        <f aca="false">INT((I7744-1)/24)</f>
        <v>322</v>
      </c>
    </row>
    <row r="7745" customFormat="false" ht="12.75" hidden="false" customHeight="false" outlineLevel="0" collapsed="false">
      <c r="A7745" s="0" t="n">
        <v>20</v>
      </c>
      <c r="B7745" s="0" t="n">
        <v>99</v>
      </c>
      <c r="C7745" s="0" t="n">
        <v>20</v>
      </c>
      <c r="D7745" s="1" t="n">
        <v>-416541</v>
      </c>
      <c r="E7745" s="1" t="n">
        <v>85171</v>
      </c>
      <c r="F7745" s="0" t="s">
        <v>229</v>
      </c>
      <c r="G7745" s="0" t="n">
        <v>0</v>
      </c>
      <c r="H7745" s="0" t="n">
        <v>1</v>
      </c>
      <c r="I7745" s="0" t="n">
        <v>7741</v>
      </c>
      <c r="J7745" s="0" t="n">
        <f aca="false">MOD((I7745-1),24)</f>
        <v>12</v>
      </c>
      <c r="K7745" s="0" t="n">
        <f aca="false">INT((I7745-1)/24)</f>
        <v>322</v>
      </c>
    </row>
    <row r="7746" customFormat="false" ht="12.75" hidden="false" customHeight="false" outlineLevel="0" collapsed="false">
      <c r="A7746" s="0" t="n">
        <v>20</v>
      </c>
      <c r="B7746" s="0" t="n">
        <v>99</v>
      </c>
      <c r="C7746" s="0" t="n">
        <v>20</v>
      </c>
      <c r="D7746" s="1" t="n">
        <v>-348806</v>
      </c>
      <c r="E7746" s="1" t="n">
        <v>85171</v>
      </c>
      <c r="F7746" s="0" t="s">
        <v>305</v>
      </c>
      <c r="G7746" s="0" t="n">
        <v>0</v>
      </c>
      <c r="H7746" s="0" t="n">
        <v>1</v>
      </c>
      <c r="I7746" s="0" t="n">
        <v>7742</v>
      </c>
      <c r="J7746" s="0" t="n">
        <f aca="false">MOD((I7746-1),24)</f>
        <v>13</v>
      </c>
      <c r="K7746" s="0" t="n">
        <f aca="false">INT((I7746-1)/24)</f>
        <v>322</v>
      </c>
    </row>
    <row r="7747" customFormat="false" ht="12.75" hidden="false" customHeight="false" outlineLevel="0" collapsed="false">
      <c r="A7747" s="0" t="n">
        <v>20</v>
      </c>
      <c r="B7747" s="0" t="n">
        <v>99</v>
      </c>
      <c r="C7747" s="0" t="n">
        <v>20</v>
      </c>
      <c r="D7747" s="1" t="n">
        <v>-303851</v>
      </c>
      <c r="E7747" s="1" t="n">
        <v>85171</v>
      </c>
      <c r="F7747" s="0" t="s">
        <v>316</v>
      </c>
      <c r="G7747" s="0" t="n">
        <v>0</v>
      </c>
      <c r="H7747" s="0" t="n">
        <v>1</v>
      </c>
      <c r="I7747" s="0" t="n">
        <v>7743</v>
      </c>
      <c r="J7747" s="0" t="n">
        <f aca="false">MOD((I7747-1),24)</f>
        <v>14</v>
      </c>
      <c r="K7747" s="0" t="n">
        <f aca="false">INT((I7747-1)/24)</f>
        <v>322</v>
      </c>
    </row>
    <row r="7748" customFormat="false" ht="12.75" hidden="false" customHeight="false" outlineLevel="0" collapsed="false">
      <c r="A7748" s="0" t="n">
        <v>20</v>
      </c>
      <c r="B7748" s="0" t="n">
        <v>25</v>
      </c>
      <c r="C7748" s="0" t="n">
        <v>20</v>
      </c>
      <c r="D7748" s="1" t="n">
        <v>-269669</v>
      </c>
      <c r="E7748" s="1" t="n">
        <v>170342</v>
      </c>
      <c r="F7748" s="0" t="s">
        <v>371</v>
      </c>
      <c r="G7748" s="0" t="n">
        <v>0</v>
      </c>
      <c r="H7748" s="0" t="n">
        <v>1</v>
      </c>
      <c r="I7748" s="0" t="n">
        <v>7744</v>
      </c>
      <c r="J7748" s="0" t="n">
        <f aca="false">MOD((I7748-1),24)</f>
        <v>15</v>
      </c>
      <c r="K7748" s="0" t="n">
        <f aca="false">INT((I7748-1)/24)</f>
        <v>322</v>
      </c>
    </row>
    <row r="7749" customFormat="false" ht="12.75" hidden="false" customHeight="false" outlineLevel="0" collapsed="false">
      <c r="A7749" s="0" t="n">
        <v>20</v>
      </c>
      <c r="B7749" s="0" t="n">
        <v>25</v>
      </c>
      <c r="C7749" s="0" t="n">
        <v>20</v>
      </c>
      <c r="D7749" s="1" t="n">
        <v>-292318</v>
      </c>
      <c r="E7749" s="1" t="n">
        <v>170342</v>
      </c>
      <c r="F7749" s="0" t="s">
        <v>301</v>
      </c>
      <c r="G7749" s="0" t="n">
        <v>0</v>
      </c>
      <c r="H7749" s="0" t="n">
        <v>1</v>
      </c>
      <c r="I7749" s="0" t="n">
        <v>7745</v>
      </c>
      <c r="J7749" s="0" t="n">
        <f aca="false">MOD((I7749-1),24)</f>
        <v>16</v>
      </c>
      <c r="K7749" s="0" t="n">
        <f aca="false">INT((I7749-1)/24)</f>
        <v>322</v>
      </c>
    </row>
    <row r="7750" customFormat="false" ht="12.75" hidden="false" customHeight="false" outlineLevel="0" collapsed="false">
      <c r="A7750" s="0" t="n">
        <v>20</v>
      </c>
      <c r="B7750" s="0" t="n">
        <v>25</v>
      </c>
      <c r="C7750" s="0" t="n">
        <v>20</v>
      </c>
      <c r="D7750" s="0" t="s">
        <v>1117</v>
      </c>
      <c r="E7750" s="1" t="n">
        <v>170342</v>
      </c>
      <c r="F7750" s="0" t="s">
        <v>261</v>
      </c>
      <c r="G7750" s="0" t="n">
        <v>0</v>
      </c>
      <c r="H7750" s="0" t="n">
        <v>1</v>
      </c>
      <c r="I7750" s="0" t="n">
        <v>7746</v>
      </c>
      <c r="J7750" s="0" t="n">
        <f aca="false">MOD((I7750-1),24)</f>
        <v>17</v>
      </c>
      <c r="K7750" s="0" t="n">
        <f aca="false">INT((I7750-1)/24)</f>
        <v>322</v>
      </c>
    </row>
    <row r="7751" customFormat="false" ht="12.75" hidden="false" customHeight="false" outlineLevel="0" collapsed="false">
      <c r="A7751" s="0" t="n">
        <v>20</v>
      </c>
      <c r="B7751" s="0" t="n">
        <v>25</v>
      </c>
      <c r="C7751" s="0" t="n">
        <v>20</v>
      </c>
      <c r="D7751" s="1" t="n">
        <v>-350359</v>
      </c>
      <c r="E7751" s="1" t="n">
        <v>170342</v>
      </c>
      <c r="F7751" s="0" t="s">
        <v>230</v>
      </c>
      <c r="G7751" s="0" t="n">
        <v>0</v>
      </c>
      <c r="H7751" s="0" t="n">
        <v>1</v>
      </c>
      <c r="I7751" s="0" t="n">
        <v>7747</v>
      </c>
      <c r="J7751" s="0" t="n">
        <f aca="false">MOD((I7751-1),24)</f>
        <v>18</v>
      </c>
      <c r="K7751" s="0" t="n">
        <f aca="false">INT((I7751-1)/24)</f>
        <v>322</v>
      </c>
    </row>
    <row r="7752" customFormat="false" ht="12.75" hidden="false" customHeight="false" outlineLevel="0" collapsed="false">
      <c r="A7752" s="0" t="n">
        <v>20</v>
      </c>
      <c r="B7752" s="0" t="n">
        <v>25</v>
      </c>
      <c r="C7752" s="0" t="n">
        <v>20</v>
      </c>
      <c r="D7752" s="0" t="s">
        <v>1118</v>
      </c>
      <c r="E7752" s="1" t="n">
        <v>170342</v>
      </c>
      <c r="F7752" s="0" t="s">
        <v>194</v>
      </c>
      <c r="G7752" s="0" t="n">
        <v>0</v>
      </c>
      <c r="H7752" s="0" t="n">
        <v>1</v>
      </c>
      <c r="I7752" s="0" t="n">
        <v>7748</v>
      </c>
      <c r="J7752" s="0" t="n">
        <f aca="false">MOD((I7752-1),24)</f>
        <v>19</v>
      </c>
      <c r="K7752" s="0" t="n">
        <f aca="false">INT((I7752-1)/24)</f>
        <v>322</v>
      </c>
    </row>
    <row r="7753" customFormat="false" ht="12.75" hidden="false" customHeight="false" outlineLevel="0" collapsed="false">
      <c r="A7753" s="0" t="n">
        <v>20</v>
      </c>
      <c r="B7753" s="0" t="n">
        <v>25</v>
      </c>
      <c r="C7753" s="0" t="n">
        <v>20</v>
      </c>
      <c r="D7753" s="1" t="n">
        <v>-334103</v>
      </c>
      <c r="E7753" s="1" t="n">
        <v>170342</v>
      </c>
      <c r="F7753" s="0" t="s">
        <v>76</v>
      </c>
      <c r="G7753" s="0" t="n">
        <v>0</v>
      </c>
      <c r="H7753" s="0" t="n">
        <v>1</v>
      </c>
      <c r="I7753" s="0" t="n">
        <v>7749</v>
      </c>
      <c r="J7753" s="0" t="n">
        <f aca="false">MOD((I7753-1),24)</f>
        <v>20</v>
      </c>
      <c r="K7753" s="0" t="n">
        <f aca="false">INT((I7753-1)/24)</f>
        <v>322</v>
      </c>
    </row>
    <row r="7754" customFormat="false" ht="12.75" hidden="false" customHeight="false" outlineLevel="0" collapsed="false">
      <c r="A7754" s="0" t="n">
        <v>20</v>
      </c>
      <c r="B7754" s="0" t="n">
        <v>25</v>
      </c>
      <c r="C7754" s="0" t="n">
        <v>20</v>
      </c>
      <c r="D7754" s="1" t="n">
        <v>-355179</v>
      </c>
      <c r="E7754" s="1" t="n">
        <v>170342</v>
      </c>
      <c r="F7754" s="0" t="s">
        <v>196</v>
      </c>
      <c r="G7754" s="0" t="n">
        <v>0</v>
      </c>
      <c r="H7754" s="0" t="n">
        <v>1</v>
      </c>
      <c r="I7754" s="0" t="n">
        <v>7750</v>
      </c>
      <c r="J7754" s="0" t="n">
        <f aca="false">MOD((I7754-1),24)</f>
        <v>21</v>
      </c>
      <c r="K7754" s="0" t="n">
        <f aca="false">INT((I7754-1)/24)</f>
        <v>322</v>
      </c>
    </row>
    <row r="7755" customFormat="false" ht="12.75" hidden="false" customHeight="false" outlineLevel="0" collapsed="false">
      <c r="A7755" s="0" t="n">
        <v>20</v>
      </c>
      <c r="B7755" s="0" t="n">
        <v>25</v>
      </c>
      <c r="C7755" s="0" t="n">
        <v>20</v>
      </c>
      <c r="D7755" s="1" t="n">
        <v>-350157</v>
      </c>
      <c r="E7755" s="1" t="n">
        <v>170342</v>
      </c>
      <c r="F7755" s="0" t="s">
        <v>68</v>
      </c>
      <c r="G7755" s="0" t="n">
        <v>0</v>
      </c>
      <c r="H7755" s="0" t="n">
        <v>1</v>
      </c>
      <c r="I7755" s="0" t="n">
        <v>7751</v>
      </c>
      <c r="J7755" s="0" t="n">
        <f aca="false">MOD((I7755-1),24)</f>
        <v>22</v>
      </c>
      <c r="K7755" s="0" t="n">
        <f aca="false">INT((I7755-1)/24)</f>
        <v>322</v>
      </c>
    </row>
    <row r="7756" customFormat="false" ht="12.75" hidden="false" customHeight="false" outlineLevel="0" collapsed="false">
      <c r="A7756" s="1" t="n">
        <v>192853</v>
      </c>
      <c r="B7756" s="0" t="n">
        <v>27</v>
      </c>
      <c r="C7756" s="0" t="n">
        <v>17</v>
      </c>
      <c r="D7756" s="0" t="n">
        <v>0</v>
      </c>
      <c r="E7756" s="1" t="n">
        <v>340684</v>
      </c>
      <c r="F7756" s="0" t="s">
        <v>37</v>
      </c>
      <c r="G7756" s="0" t="n">
        <v>0</v>
      </c>
      <c r="H7756" s="0" t="n">
        <v>1</v>
      </c>
      <c r="I7756" s="0" t="n">
        <v>7752</v>
      </c>
      <c r="J7756" s="0" t="n">
        <f aca="false">MOD((I7756-1),24)</f>
        <v>23</v>
      </c>
      <c r="K7756" s="0" t="n">
        <f aca="false">INT((I7756-1)/24)</f>
        <v>322</v>
      </c>
    </row>
    <row r="7757" customFormat="false" ht="12.75" hidden="false" customHeight="false" outlineLevel="0" collapsed="false">
      <c r="A7757" s="1" t="n">
        <v>186986</v>
      </c>
      <c r="B7757" s="0" t="n">
        <v>27</v>
      </c>
      <c r="C7757" s="0" t="n">
        <v>17</v>
      </c>
      <c r="D7757" s="2" t="n">
        <v>-2.83122</v>
      </c>
      <c r="E7757" s="1" t="n">
        <v>340684</v>
      </c>
      <c r="F7757" s="0" t="s">
        <v>57</v>
      </c>
      <c r="G7757" s="0" t="n">
        <v>0</v>
      </c>
      <c r="H7757" s="0" t="n">
        <v>1</v>
      </c>
      <c r="I7757" s="0" t="n">
        <v>7753</v>
      </c>
      <c r="J7757" s="0" t="n">
        <f aca="false">MOD((I7757-1),24)</f>
        <v>0</v>
      </c>
      <c r="K7757" s="0" t="n">
        <f aca="false">INT((I7757-1)/24)</f>
        <v>323</v>
      </c>
    </row>
    <row r="7758" customFormat="false" ht="12.75" hidden="false" customHeight="false" outlineLevel="0" collapsed="false">
      <c r="A7758" s="1" t="n">
        <v>182681</v>
      </c>
      <c r="B7758" s="0" t="n">
        <v>27</v>
      </c>
      <c r="C7758" s="0" t="n">
        <v>17</v>
      </c>
      <c r="D7758" s="2" t="n">
        <v>1.75089</v>
      </c>
      <c r="E7758" s="1" t="n">
        <v>340684</v>
      </c>
      <c r="F7758" s="0" t="s">
        <v>57</v>
      </c>
      <c r="G7758" s="0" t="n">
        <v>0</v>
      </c>
      <c r="H7758" s="0" t="n">
        <v>1</v>
      </c>
      <c r="I7758" s="0" t="n">
        <v>7754</v>
      </c>
      <c r="J7758" s="0" t="n">
        <f aca="false">MOD((I7758-1),24)</f>
        <v>1</v>
      </c>
      <c r="K7758" s="0" t="n">
        <f aca="false">INT((I7758-1)/24)</f>
        <v>323</v>
      </c>
    </row>
    <row r="7759" customFormat="false" ht="12.75" hidden="false" customHeight="false" outlineLevel="0" collapsed="false">
      <c r="A7759" s="1" t="n">
        <v>179319</v>
      </c>
      <c r="B7759" s="0" t="n">
        <v>27</v>
      </c>
      <c r="C7759" s="0" t="n">
        <v>17</v>
      </c>
      <c r="D7759" s="2" t="n">
        <v>0.0186265</v>
      </c>
      <c r="E7759" s="1" t="n">
        <v>340684</v>
      </c>
      <c r="F7759" s="0" t="s">
        <v>57</v>
      </c>
      <c r="G7759" s="0" t="n">
        <v>0</v>
      </c>
      <c r="H7759" s="0" t="n">
        <v>1</v>
      </c>
      <c r="I7759" s="0" t="n">
        <v>7755</v>
      </c>
      <c r="J7759" s="0" t="n">
        <f aca="false">MOD((I7759-1),24)</f>
        <v>2</v>
      </c>
      <c r="K7759" s="0" t="n">
        <f aca="false">INT((I7759-1)/24)</f>
        <v>323</v>
      </c>
    </row>
    <row r="7760" customFormat="false" ht="12.75" hidden="false" customHeight="false" outlineLevel="0" collapsed="false">
      <c r="A7760" s="1" t="n">
        <v>176281</v>
      </c>
      <c r="B7760" s="0" t="n">
        <v>27</v>
      </c>
      <c r="C7760" s="0" t="n">
        <v>17</v>
      </c>
      <c r="D7760" s="2" t="n">
        <v>0.856817</v>
      </c>
      <c r="E7760" s="1" t="n">
        <v>340684</v>
      </c>
      <c r="F7760" s="0" t="s">
        <v>58</v>
      </c>
      <c r="G7760" s="0" t="n">
        <v>0</v>
      </c>
      <c r="H7760" s="0" t="n">
        <v>1</v>
      </c>
      <c r="I7760" s="0" t="n">
        <v>7756</v>
      </c>
      <c r="J7760" s="0" t="n">
        <f aca="false">MOD((I7760-1),24)</f>
        <v>3</v>
      </c>
      <c r="K7760" s="0" t="n">
        <f aca="false">INT((I7760-1)/24)</f>
        <v>323</v>
      </c>
    </row>
    <row r="7761" customFormat="false" ht="12.75" hidden="false" customHeight="false" outlineLevel="0" collapsed="false">
      <c r="A7761" s="1" t="n">
        <v>173834</v>
      </c>
      <c r="B7761" s="0" t="n">
        <v>27</v>
      </c>
      <c r="C7761" s="0" t="n">
        <v>17</v>
      </c>
      <c r="D7761" s="2" t="n">
        <v>2.86847</v>
      </c>
      <c r="E7761" s="1" t="n">
        <v>340684</v>
      </c>
      <c r="F7761" s="0" t="s">
        <v>58</v>
      </c>
      <c r="G7761" s="0" t="n">
        <v>0</v>
      </c>
      <c r="H7761" s="0" t="n">
        <v>1</v>
      </c>
      <c r="I7761" s="0" t="n">
        <v>7757</v>
      </c>
      <c r="J7761" s="0" t="n">
        <f aca="false">MOD((I7761-1),24)</f>
        <v>4</v>
      </c>
      <c r="K7761" s="0" t="n">
        <f aca="false">INT((I7761-1)/24)</f>
        <v>323</v>
      </c>
    </row>
    <row r="7762" customFormat="false" ht="12.75" hidden="false" customHeight="false" outlineLevel="0" collapsed="false">
      <c r="A7762" s="1" t="n">
        <v>171845</v>
      </c>
      <c r="B7762" s="0" t="n">
        <v>27</v>
      </c>
      <c r="C7762" s="0" t="n">
        <v>17</v>
      </c>
      <c r="D7762" s="2" t="n">
        <v>-3.05474</v>
      </c>
      <c r="E7762" s="1" t="n">
        <v>340684</v>
      </c>
      <c r="F7762" s="0" t="s">
        <v>58</v>
      </c>
      <c r="G7762" s="0" t="n">
        <v>0</v>
      </c>
      <c r="H7762" s="0" t="n">
        <v>1</v>
      </c>
      <c r="I7762" s="0" t="n">
        <v>7758</v>
      </c>
      <c r="J7762" s="0" t="n">
        <f aca="false">MOD((I7762-1),24)</f>
        <v>5</v>
      </c>
      <c r="K7762" s="0" t="n">
        <f aca="false">INT((I7762-1)/24)</f>
        <v>323</v>
      </c>
    </row>
    <row r="7763" customFormat="false" ht="12.75" hidden="false" customHeight="false" outlineLevel="0" collapsed="false">
      <c r="A7763" s="1" t="n">
        <v>170138</v>
      </c>
      <c r="B7763" s="0" t="n">
        <v>27</v>
      </c>
      <c r="C7763" s="0" t="n">
        <v>17</v>
      </c>
      <c r="D7763" s="2" t="n">
        <v>2.90573</v>
      </c>
      <c r="E7763" s="1" t="n">
        <v>340684</v>
      </c>
      <c r="F7763" s="0" t="s">
        <v>58</v>
      </c>
      <c r="G7763" s="0" t="n">
        <v>0</v>
      </c>
      <c r="H7763" s="0" t="n">
        <v>1</v>
      </c>
      <c r="I7763" s="0" t="n">
        <v>7759</v>
      </c>
      <c r="J7763" s="0" t="n">
        <f aca="false">MOD((I7763-1),24)</f>
        <v>6</v>
      </c>
      <c r="K7763" s="0" t="n">
        <f aca="false">INT((I7763-1)/24)</f>
        <v>323</v>
      </c>
    </row>
    <row r="7764" customFormat="false" ht="12.75" hidden="false" customHeight="false" outlineLevel="0" collapsed="false">
      <c r="A7764" s="0" t="n">
        <v>20</v>
      </c>
      <c r="B7764" s="0" t="n">
        <v>99</v>
      </c>
      <c r="C7764" s="0" t="n">
        <v>20</v>
      </c>
      <c r="D7764" s="0" t="s">
        <v>1119</v>
      </c>
      <c r="E7764" s="1" t="n">
        <v>85171</v>
      </c>
      <c r="F7764" s="0" t="s">
        <v>58</v>
      </c>
      <c r="G7764" s="0" t="n">
        <v>0</v>
      </c>
      <c r="H7764" s="0" t="n">
        <v>1</v>
      </c>
      <c r="I7764" s="0" t="n">
        <v>7760</v>
      </c>
      <c r="J7764" s="0" t="n">
        <f aca="false">MOD((I7764-1),24)</f>
        <v>7</v>
      </c>
      <c r="K7764" s="0" t="n">
        <f aca="false">INT((I7764-1)/24)</f>
        <v>323</v>
      </c>
    </row>
    <row r="7765" customFormat="false" ht="12.75" hidden="false" customHeight="false" outlineLevel="0" collapsed="false">
      <c r="A7765" s="0" t="n">
        <v>20</v>
      </c>
      <c r="B7765" s="0" t="n">
        <v>99</v>
      </c>
      <c r="C7765" s="0" t="n">
        <v>20</v>
      </c>
      <c r="D7765" s="1" t="n">
        <v>-710017</v>
      </c>
      <c r="E7765" s="1" t="n">
        <v>85171</v>
      </c>
      <c r="F7765" s="0" t="s">
        <v>58</v>
      </c>
      <c r="G7765" s="0" t="n">
        <v>0</v>
      </c>
      <c r="H7765" s="0" t="n">
        <v>1</v>
      </c>
      <c r="I7765" s="0" t="n">
        <v>7761</v>
      </c>
      <c r="J7765" s="0" t="n">
        <f aca="false">MOD((I7765-1),24)</f>
        <v>8</v>
      </c>
      <c r="K7765" s="0" t="n">
        <f aca="false">INT((I7765-1)/24)</f>
        <v>323</v>
      </c>
    </row>
    <row r="7766" customFormat="false" ht="12.75" hidden="false" customHeight="false" outlineLevel="0" collapsed="false">
      <c r="A7766" s="0" t="n">
        <v>20</v>
      </c>
      <c r="B7766" s="0" t="n">
        <v>99</v>
      </c>
      <c r="C7766" s="0" t="n">
        <v>20</v>
      </c>
      <c r="D7766" s="1" t="n">
        <v>-644737</v>
      </c>
      <c r="E7766" s="1" t="n">
        <v>85171</v>
      </c>
      <c r="F7766" s="0" t="s">
        <v>67</v>
      </c>
      <c r="G7766" s="0" t="n">
        <v>0</v>
      </c>
      <c r="H7766" s="0" t="n">
        <v>1</v>
      </c>
      <c r="I7766" s="0" t="n">
        <v>7762</v>
      </c>
      <c r="J7766" s="0" t="n">
        <f aca="false">MOD((I7766-1),24)</f>
        <v>9</v>
      </c>
      <c r="K7766" s="0" t="n">
        <f aca="false">INT((I7766-1)/24)</f>
        <v>323</v>
      </c>
    </row>
    <row r="7767" customFormat="false" ht="12.75" hidden="false" customHeight="false" outlineLevel="0" collapsed="false">
      <c r="A7767" s="0" t="n">
        <v>20</v>
      </c>
      <c r="B7767" s="0" t="n">
        <v>99</v>
      </c>
      <c r="C7767" s="0" t="n">
        <v>20</v>
      </c>
      <c r="D7767" s="0" t="s">
        <v>1120</v>
      </c>
      <c r="E7767" s="1" t="n">
        <v>85171</v>
      </c>
      <c r="F7767" s="0" t="s">
        <v>68</v>
      </c>
      <c r="G7767" s="0" t="n">
        <v>0</v>
      </c>
      <c r="H7767" s="0" t="n">
        <v>1</v>
      </c>
      <c r="I7767" s="0" t="n">
        <v>7763</v>
      </c>
      <c r="J7767" s="0" t="n">
        <f aca="false">MOD((I7767-1),24)</f>
        <v>10</v>
      </c>
      <c r="K7767" s="0" t="n">
        <f aca="false">INT((I7767-1)/24)</f>
        <v>323</v>
      </c>
    </row>
    <row r="7768" customFormat="false" ht="12.75" hidden="false" customHeight="false" outlineLevel="0" collapsed="false">
      <c r="A7768" s="0" t="n">
        <v>20</v>
      </c>
      <c r="B7768" s="0" t="n">
        <v>99</v>
      </c>
      <c r="C7768" s="0" t="n">
        <v>20</v>
      </c>
      <c r="D7768" s="1" t="n">
        <v>-503507</v>
      </c>
      <c r="E7768" s="1" t="n">
        <v>85171</v>
      </c>
      <c r="F7768" s="0" t="s">
        <v>55</v>
      </c>
      <c r="G7768" s="0" t="n">
        <v>0</v>
      </c>
      <c r="H7768" s="0" t="n">
        <v>1</v>
      </c>
      <c r="I7768" s="0" t="n">
        <v>7764</v>
      </c>
      <c r="J7768" s="0" t="n">
        <f aca="false">MOD((I7768-1),24)</f>
        <v>11</v>
      </c>
      <c r="K7768" s="0" t="n">
        <f aca="false">INT((I7768-1)/24)</f>
        <v>323</v>
      </c>
    </row>
    <row r="7769" customFormat="false" ht="12.75" hidden="false" customHeight="false" outlineLevel="0" collapsed="false">
      <c r="A7769" s="0" t="n">
        <v>20</v>
      </c>
      <c r="B7769" s="0" t="n">
        <v>99</v>
      </c>
      <c r="C7769" s="0" t="n">
        <v>20</v>
      </c>
      <c r="D7769" s="0" t="s">
        <v>1121</v>
      </c>
      <c r="E7769" s="1" t="n">
        <v>85171</v>
      </c>
      <c r="F7769" s="0" t="s">
        <v>276</v>
      </c>
      <c r="G7769" s="0" t="n">
        <v>0</v>
      </c>
      <c r="H7769" s="0" t="n">
        <v>1</v>
      </c>
      <c r="I7769" s="0" t="n">
        <v>7765</v>
      </c>
      <c r="J7769" s="0" t="n">
        <f aca="false">MOD((I7769-1),24)</f>
        <v>12</v>
      </c>
      <c r="K7769" s="0" t="n">
        <f aca="false">INT((I7769-1)/24)</f>
        <v>323</v>
      </c>
    </row>
    <row r="7770" customFormat="false" ht="12.75" hidden="false" customHeight="false" outlineLevel="0" collapsed="false">
      <c r="A7770" s="0" t="n">
        <v>20</v>
      </c>
      <c r="B7770" s="0" t="n">
        <v>99</v>
      </c>
      <c r="C7770" s="0" t="n">
        <v>20</v>
      </c>
      <c r="D7770" s="1" t="n">
        <v>-379689</v>
      </c>
      <c r="E7770" s="1" t="n">
        <v>85171</v>
      </c>
      <c r="F7770" s="0" t="s">
        <v>261</v>
      </c>
      <c r="G7770" s="0" t="n">
        <v>0</v>
      </c>
      <c r="H7770" s="0" t="n">
        <v>1</v>
      </c>
      <c r="I7770" s="0" t="n">
        <v>7766</v>
      </c>
      <c r="J7770" s="0" t="n">
        <f aca="false">MOD((I7770-1),24)</f>
        <v>13</v>
      </c>
      <c r="K7770" s="0" t="n">
        <f aca="false">INT((I7770-1)/24)</f>
        <v>323</v>
      </c>
    </row>
    <row r="7771" customFormat="false" ht="12.75" hidden="false" customHeight="false" outlineLevel="0" collapsed="false">
      <c r="A7771" s="0" t="n">
        <v>20</v>
      </c>
      <c r="B7771" s="0" t="n">
        <v>99</v>
      </c>
      <c r="C7771" s="0" t="n">
        <v>20</v>
      </c>
      <c r="D7771" s="1" t="n">
        <v>-333151</v>
      </c>
      <c r="E7771" s="1" t="n">
        <v>85171</v>
      </c>
      <c r="F7771" s="0" t="s">
        <v>305</v>
      </c>
      <c r="G7771" s="0" t="n">
        <v>0</v>
      </c>
      <c r="H7771" s="0" t="n">
        <v>1</v>
      </c>
      <c r="I7771" s="0" t="n">
        <v>7767</v>
      </c>
      <c r="J7771" s="0" t="n">
        <f aca="false">MOD((I7771-1),24)</f>
        <v>14</v>
      </c>
      <c r="K7771" s="0" t="n">
        <f aca="false">INT((I7771-1)/24)</f>
        <v>323</v>
      </c>
    </row>
    <row r="7772" customFormat="false" ht="12.75" hidden="false" customHeight="false" outlineLevel="0" collapsed="false">
      <c r="A7772" s="0" t="n">
        <v>20</v>
      </c>
      <c r="B7772" s="0" t="n">
        <v>25</v>
      </c>
      <c r="C7772" s="0" t="n">
        <v>20</v>
      </c>
      <c r="D7772" s="1" t="n">
        <v>-317641</v>
      </c>
      <c r="E7772" s="1" t="n">
        <v>170342</v>
      </c>
      <c r="F7772" s="0" t="s">
        <v>305</v>
      </c>
      <c r="G7772" s="0" t="n">
        <v>0</v>
      </c>
      <c r="H7772" s="0" t="n">
        <v>1</v>
      </c>
      <c r="I7772" s="0" t="n">
        <v>7768</v>
      </c>
      <c r="J7772" s="0" t="n">
        <f aca="false">MOD((I7772-1),24)</f>
        <v>15</v>
      </c>
      <c r="K7772" s="0" t="n">
        <f aca="false">INT((I7772-1)/24)</f>
        <v>323</v>
      </c>
    </row>
    <row r="7773" customFormat="false" ht="12.75" hidden="false" customHeight="false" outlineLevel="0" collapsed="false">
      <c r="A7773" s="0" t="n">
        <v>20</v>
      </c>
      <c r="B7773" s="0" t="n">
        <v>25</v>
      </c>
      <c r="C7773" s="0" t="n">
        <v>20</v>
      </c>
      <c r="D7773" s="1" t="n">
        <v>-329234</v>
      </c>
      <c r="E7773" s="1" t="n">
        <v>170342</v>
      </c>
      <c r="F7773" s="0" t="s">
        <v>290</v>
      </c>
      <c r="G7773" s="0" t="n">
        <v>0</v>
      </c>
      <c r="H7773" s="0" t="n">
        <v>1</v>
      </c>
      <c r="I7773" s="0" t="n">
        <v>7769</v>
      </c>
      <c r="J7773" s="0" t="n">
        <f aca="false">MOD((I7773-1),24)</f>
        <v>16</v>
      </c>
      <c r="K7773" s="0" t="n">
        <f aca="false">INT((I7773-1)/24)</f>
        <v>323</v>
      </c>
    </row>
    <row r="7774" customFormat="false" ht="12.75" hidden="false" customHeight="false" outlineLevel="0" collapsed="false">
      <c r="A7774" s="0" t="n">
        <v>20</v>
      </c>
      <c r="B7774" s="0" t="n">
        <v>25</v>
      </c>
      <c r="C7774" s="0" t="n">
        <v>20</v>
      </c>
      <c r="D7774" s="1" t="n">
        <v>-368745</v>
      </c>
      <c r="E7774" s="1" t="n">
        <v>170342</v>
      </c>
      <c r="F7774" s="0" t="s">
        <v>229</v>
      </c>
      <c r="G7774" s="0" t="n">
        <v>0</v>
      </c>
      <c r="H7774" s="0" t="n">
        <v>1</v>
      </c>
      <c r="I7774" s="0" t="n">
        <v>7770</v>
      </c>
      <c r="J7774" s="0" t="n">
        <f aca="false">MOD((I7774-1),24)</f>
        <v>17</v>
      </c>
      <c r="K7774" s="0" t="n">
        <f aca="false">INT((I7774-1)/24)</f>
        <v>323</v>
      </c>
    </row>
    <row r="7775" customFormat="false" ht="12.75" hidden="false" customHeight="false" outlineLevel="0" collapsed="false">
      <c r="A7775" s="0" t="n">
        <v>20</v>
      </c>
      <c r="B7775" s="0" t="n">
        <v>25</v>
      </c>
      <c r="C7775" s="0" t="n">
        <v>20</v>
      </c>
      <c r="D7775" s="1" t="n">
        <v>-371001</v>
      </c>
      <c r="E7775" s="1" t="n">
        <v>170342</v>
      </c>
      <c r="F7775" s="0" t="s">
        <v>160</v>
      </c>
      <c r="G7775" s="0" t="n">
        <v>0</v>
      </c>
      <c r="H7775" s="0" t="n">
        <v>1</v>
      </c>
      <c r="I7775" s="0" t="n">
        <v>7771</v>
      </c>
      <c r="J7775" s="0" t="n">
        <f aca="false">MOD((I7775-1),24)</f>
        <v>18</v>
      </c>
      <c r="K7775" s="0" t="n">
        <f aca="false">INT((I7775-1)/24)</f>
        <v>323</v>
      </c>
    </row>
    <row r="7776" customFormat="false" ht="12.75" hidden="false" customHeight="false" outlineLevel="0" collapsed="false">
      <c r="A7776" s="0" t="n">
        <v>20</v>
      </c>
      <c r="B7776" s="0" t="n">
        <v>25</v>
      </c>
      <c r="C7776" s="0" t="n">
        <v>20</v>
      </c>
      <c r="D7776" s="1" t="n">
        <v>-324713</v>
      </c>
      <c r="E7776" s="1" t="n">
        <v>170342</v>
      </c>
      <c r="F7776" s="0" t="s">
        <v>271</v>
      </c>
      <c r="G7776" s="0" t="n">
        <v>0</v>
      </c>
      <c r="H7776" s="0" t="n">
        <v>1</v>
      </c>
      <c r="I7776" s="0" t="n">
        <v>7772</v>
      </c>
      <c r="J7776" s="0" t="n">
        <f aca="false">MOD((I7776-1),24)</f>
        <v>19</v>
      </c>
      <c r="K7776" s="0" t="n">
        <f aca="false">INT((I7776-1)/24)</f>
        <v>323</v>
      </c>
    </row>
    <row r="7777" customFormat="false" ht="12.75" hidden="false" customHeight="false" outlineLevel="0" collapsed="false">
      <c r="A7777" s="0" t="n">
        <v>20</v>
      </c>
      <c r="B7777" s="0" t="n">
        <v>25</v>
      </c>
      <c r="C7777" s="0" t="n">
        <v>20</v>
      </c>
      <c r="D7777" s="1" t="n">
        <v>-357131</v>
      </c>
      <c r="E7777" s="1" t="n">
        <v>170342</v>
      </c>
      <c r="F7777" s="0" t="s">
        <v>53</v>
      </c>
      <c r="G7777" s="0" t="n">
        <v>0</v>
      </c>
      <c r="H7777" s="0" t="n">
        <v>1</v>
      </c>
      <c r="I7777" s="0" t="n">
        <v>7773</v>
      </c>
      <c r="J7777" s="0" t="n">
        <f aca="false">MOD((I7777-1),24)</f>
        <v>20</v>
      </c>
      <c r="K7777" s="0" t="n">
        <f aca="false">INT((I7777-1)/24)</f>
        <v>323</v>
      </c>
    </row>
    <row r="7778" customFormat="false" ht="12.75" hidden="false" customHeight="false" outlineLevel="0" collapsed="false">
      <c r="A7778" s="0" t="n">
        <v>20</v>
      </c>
      <c r="B7778" s="0" t="n">
        <v>25</v>
      </c>
      <c r="C7778" s="0" t="n">
        <v>20</v>
      </c>
      <c r="D7778" s="1" t="n">
        <v>-349067</v>
      </c>
      <c r="E7778" s="1" t="n">
        <v>170342</v>
      </c>
      <c r="F7778" s="0" t="s">
        <v>53</v>
      </c>
      <c r="G7778" s="0" t="n">
        <v>0</v>
      </c>
      <c r="H7778" s="0" t="n">
        <v>1</v>
      </c>
      <c r="I7778" s="0" t="n">
        <v>7774</v>
      </c>
      <c r="J7778" s="0" t="n">
        <f aca="false">MOD((I7778-1),24)</f>
        <v>21</v>
      </c>
      <c r="K7778" s="0" t="n">
        <f aca="false">INT((I7778-1)/24)</f>
        <v>323</v>
      </c>
    </row>
    <row r="7779" customFormat="false" ht="12.75" hidden="false" customHeight="false" outlineLevel="0" collapsed="false">
      <c r="A7779" s="0" t="n">
        <v>20</v>
      </c>
      <c r="B7779" s="0" t="n">
        <v>25</v>
      </c>
      <c r="C7779" s="0" t="n">
        <v>20</v>
      </c>
      <c r="D7779" s="1" t="n">
        <v>-358733</v>
      </c>
      <c r="E7779" s="1" t="n">
        <v>170342</v>
      </c>
      <c r="F7779" s="0" t="s">
        <v>196</v>
      </c>
      <c r="G7779" s="0" t="n">
        <v>0</v>
      </c>
      <c r="H7779" s="0" t="n">
        <v>1</v>
      </c>
      <c r="I7779" s="0" t="n">
        <v>7775</v>
      </c>
      <c r="J7779" s="0" t="n">
        <f aca="false">MOD((I7779-1),24)</f>
        <v>22</v>
      </c>
      <c r="K7779" s="0" t="n">
        <f aca="false">INT((I7779-1)/24)</f>
        <v>323</v>
      </c>
    </row>
    <row r="7780" customFormat="false" ht="12.75" hidden="false" customHeight="false" outlineLevel="0" collapsed="false">
      <c r="A7780" s="1" t="n">
        <v>192949</v>
      </c>
      <c r="B7780" s="0" t="n">
        <v>27</v>
      </c>
      <c r="C7780" s="0" t="n">
        <v>17</v>
      </c>
      <c r="D7780" s="0" t="n">
        <v>0</v>
      </c>
      <c r="E7780" s="1" t="n">
        <v>340684</v>
      </c>
      <c r="F7780" s="0" t="s">
        <v>56</v>
      </c>
      <c r="G7780" s="0" t="n">
        <v>0</v>
      </c>
      <c r="H7780" s="0" t="n">
        <v>1</v>
      </c>
      <c r="I7780" s="0" t="n">
        <v>7776</v>
      </c>
      <c r="J7780" s="0" t="n">
        <f aca="false">MOD((I7780-1),24)</f>
        <v>23</v>
      </c>
      <c r="K7780" s="0" t="n">
        <f aca="false">INT((I7780-1)/24)</f>
        <v>323</v>
      </c>
    </row>
    <row r="7781" customFormat="false" ht="12.75" hidden="false" customHeight="false" outlineLevel="0" collapsed="false">
      <c r="A7781" s="1" t="n">
        <v>187153</v>
      </c>
      <c r="B7781" s="0" t="n">
        <v>27</v>
      </c>
      <c r="C7781" s="0" t="n">
        <v>17</v>
      </c>
      <c r="D7781" s="2" t="n">
        <v>0.13411</v>
      </c>
      <c r="E7781" s="1" t="n">
        <v>340684</v>
      </c>
      <c r="F7781" s="0" t="s">
        <v>67</v>
      </c>
      <c r="G7781" s="0" t="n">
        <v>0</v>
      </c>
      <c r="H7781" s="0" t="n">
        <v>1</v>
      </c>
      <c r="I7781" s="0" t="n">
        <v>7777</v>
      </c>
      <c r="J7781" s="0" t="n">
        <f aca="false">MOD((I7781-1),24)</f>
        <v>0</v>
      </c>
      <c r="K7781" s="0" t="n">
        <f aca="false">INT((I7781-1)/24)</f>
        <v>324</v>
      </c>
    </row>
    <row r="7782" customFormat="false" ht="12.75" hidden="false" customHeight="false" outlineLevel="0" collapsed="false">
      <c r="A7782" s="1" t="n">
        <v>182913</v>
      </c>
      <c r="B7782" s="0" t="n">
        <v>27</v>
      </c>
      <c r="C7782" s="0" t="n">
        <v>17</v>
      </c>
      <c r="D7782" s="2" t="n">
        <v>-0.19744</v>
      </c>
      <c r="E7782" s="1" t="n">
        <v>340684</v>
      </c>
      <c r="F7782" s="0" t="s">
        <v>37</v>
      </c>
      <c r="G7782" s="0" t="n">
        <v>0</v>
      </c>
      <c r="H7782" s="0" t="n">
        <v>1</v>
      </c>
      <c r="I7782" s="0" t="n">
        <v>7778</v>
      </c>
      <c r="J7782" s="0" t="n">
        <f aca="false">MOD((I7782-1),24)</f>
        <v>1</v>
      </c>
      <c r="K7782" s="0" t="n">
        <f aca="false">INT((I7782-1)/24)</f>
        <v>324</v>
      </c>
    </row>
    <row r="7783" customFormat="false" ht="12.75" hidden="false" customHeight="false" outlineLevel="0" collapsed="false">
      <c r="A7783" s="1" t="n">
        <v>179617</v>
      </c>
      <c r="B7783" s="0" t="n">
        <v>27</v>
      </c>
      <c r="C7783" s="0" t="n">
        <v>17</v>
      </c>
      <c r="D7783" s="2" t="n">
        <v>-1.76951</v>
      </c>
      <c r="E7783" s="1" t="n">
        <v>340684</v>
      </c>
      <c r="F7783" s="0" t="s">
        <v>67</v>
      </c>
      <c r="G7783" s="0" t="n">
        <v>0</v>
      </c>
      <c r="H7783" s="0" t="n">
        <v>1</v>
      </c>
      <c r="I7783" s="0" t="n">
        <v>7779</v>
      </c>
      <c r="J7783" s="0" t="n">
        <f aca="false">MOD((I7783-1),24)</f>
        <v>2</v>
      </c>
      <c r="K7783" s="0" t="n">
        <f aca="false">INT((I7783-1)/24)</f>
        <v>324</v>
      </c>
    </row>
    <row r="7784" customFormat="false" ht="12.75" hidden="false" customHeight="false" outlineLevel="0" collapsed="false">
      <c r="A7784" s="1" t="n">
        <v>17691</v>
      </c>
      <c r="B7784" s="0" t="n">
        <v>27</v>
      </c>
      <c r="C7784" s="0" t="n">
        <v>17</v>
      </c>
      <c r="D7784" s="2" t="n">
        <v>2.05822</v>
      </c>
      <c r="E7784" s="1" t="n">
        <v>340684</v>
      </c>
      <c r="F7784" s="0" t="s">
        <v>67</v>
      </c>
      <c r="G7784" s="0" t="n">
        <v>0</v>
      </c>
      <c r="H7784" s="0" t="n">
        <v>1</v>
      </c>
      <c r="I7784" s="0" t="n">
        <v>7780</v>
      </c>
      <c r="J7784" s="0" t="n">
        <f aca="false">MOD((I7784-1),24)</f>
        <v>3</v>
      </c>
      <c r="K7784" s="0" t="n">
        <f aca="false">INT((I7784-1)/24)</f>
        <v>324</v>
      </c>
    </row>
    <row r="7785" customFormat="false" ht="12.75" hidden="false" customHeight="false" outlineLevel="0" collapsed="false">
      <c r="A7785" s="1" t="n">
        <v>174647</v>
      </c>
      <c r="B7785" s="0" t="n">
        <v>27</v>
      </c>
      <c r="C7785" s="0" t="n">
        <v>17</v>
      </c>
      <c r="D7785" s="2" t="n">
        <v>0.089407</v>
      </c>
      <c r="E7785" s="1" t="n">
        <v>340684</v>
      </c>
      <c r="F7785" s="0" t="s">
        <v>67</v>
      </c>
      <c r="G7785" s="0" t="n">
        <v>0</v>
      </c>
      <c r="H7785" s="0" t="n">
        <v>1</v>
      </c>
      <c r="I7785" s="0" t="n">
        <v>7781</v>
      </c>
      <c r="J7785" s="0" t="n">
        <f aca="false">MOD((I7785-1),24)</f>
        <v>4</v>
      </c>
      <c r="K7785" s="0" t="n">
        <f aca="false">INT((I7785-1)/24)</f>
        <v>324</v>
      </c>
    </row>
    <row r="7786" customFormat="false" ht="12.75" hidden="false" customHeight="false" outlineLevel="0" collapsed="false">
      <c r="A7786" s="1" t="n">
        <v>172811</v>
      </c>
      <c r="B7786" s="0" t="n">
        <v>27</v>
      </c>
      <c r="C7786" s="0" t="n">
        <v>17</v>
      </c>
      <c r="D7786" s="2" t="n">
        <v>-0.0372529</v>
      </c>
      <c r="E7786" s="1" t="n">
        <v>340684</v>
      </c>
      <c r="F7786" s="0" t="s">
        <v>67</v>
      </c>
      <c r="G7786" s="0" t="n">
        <v>0</v>
      </c>
      <c r="H7786" s="0" t="n">
        <v>1</v>
      </c>
      <c r="I7786" s="0" t="n">
        <v>7782</v>
      </c>
      <c r="J7786" s="0" t="n">
        <f aca="false">MOD((I7786-1),24)</f>
        <v>5</v>
      </c>
      <c r="K7786" s="0" t="n">
        <f aca="false">INT((I7786-1)/24)</f>
        <v>324</v>
      </c>
    </row>
    <row r="7787" customFormat="false" ht="12.75" hidden="false" customHeight="false" outlineLevel="0" collapsed="false">
      <c r="A7787" s="1" t="n">
        <v>171004</v>
      </c>
      <c r="B7787" s="0" t="n">
        <v>27</v>
      </c>
      <c r="C7787" s="0" t="n">
        <v>17</v>
      </c>
      <c r="D7787" s="2" t="n">
        <v>-2.12342</v>
      </c>
      <c r="E7787" s="1" t="n">
        <v>340684</v>
      </c>
      <c r="F7787" s="0" t="s">
        <v>57</v>
      </c>
      <c r="G7787" s="0" t="n">
        <v>0</v>
      </c>
      <c r="H7787" s="0" t="n">
        <v>1</v>
      </c>
      <c r="I7787" s="0" t="n">
        <v>7783</v>
      </c>
      <c r="J7787" s="0" t="n">
        <f aca="false">MOD((I7787-1),24)</f>
        <v>6</v>
      </c>
      <c r="K7787" s="0" t="n">
        <f aca="false">INT((I7787-1)/24)</f>
        <v>324</v>
      </c>
    </row>
    <row r="7788" customFormat="false" ht="12.75" hidden="false" customHeight="false" outlineLevel="0" collapsed="false">
      <c r="A7788" s="0" t="n">
        <v>20</v>
      </c>
      <c r="B7788" s="0" t="n">
        <v>99</v>
      </c>
      <c r="C7788" s="0" t="n">
        <v>20</v>
      </c>
      <c r="D7788" s="0" t="s">
        <v>1122</v>
      </c>
      <c r="E7788" s="1" t="n">
        <v>85171</v>
      </c>
      <c r="F7788" s="0" t="s">
        <v>67</v>
      </c>
      <c r="G7788" s="0" t="n">
        <v>0</v>
      </c>
      <c r="H7788" s="0" t="n">
        <v>1</v>
      </c>
      <c r="I7788" s="0" t="n">
        <v>7784</v>
      </c>
      <c r="J7788" s="0" t="n">
        <f aca="false">MOD((I7788-1),24)</f>
        <v>7</v>
      </c>
      <c r="K7788" s="0" t="n">
        <f aca="false">INT((I7788-1)/24)</f>
        <v>324</v>
      </c>
    </row>
    <row r="7789" customFormat="false" ht="12.75" hidden="false" customHeight="false" outlineLevel="0" collapsed="false">
      <c r="A7789" s="0" t="n">
        <v>20</v>
      </c>
      <c r="B7789" s="0" t="n">
        <v>99</v>
      </c>
      <c r="C7789" s="0" t="n">
        <v>20</v>
      </c>
      <c r="D7789" s="1" t="n">
        <v>-678148</v>
      </c>
      <c r="E7789" s="1" t="n">
        <v>85171</v>
      </c>
      <c r="F7789" s="0" t="s">
        <v>67</v>
      </c>
      <c r="G7789" s="0" t="n">
        <v>0</v>
      </c>
      <c r="H7789" s="0" t="n">
        <v>1</v>
      </c>
      <c r="I7789" s="0" t="n">
        <v>7785</v>
      </c>
      <c r="J7789" s="0" t="n">
        <f aca="false">MOD((I7789-1),24)</f>
        <v>8</v>
      </c>
      <c r="K7789" s="0" t="n">
        <f aca="false">INT((I7789-1)/24)</f>
        <v>324</v>
      </c>
    </row>
    <row r="7790" customFormat="false" ht="12.75" hidden="false" customHeight="false" outlineLevel="0" collapsed="false">
      <c r="A7790" s="0" t="n">
        <v>20</v>
      </c>
      <c r="B7790" s="0" t="n">
        <v>99</v>
      </c>
      <c r="C7790" s="0" t="n">
        <v>20</v>
      </c>
      <c r="D7790" s="1" t="n">
        <v>-637919</v>
      </c>
      <c r="E7790" s="1" t="n">
        <v>85171</v>
      </c>
      <c r="F7790" s="0" t="s">
        <v>56</v>
      </c>
      <c r="G7790" s="0" t="n">
        <v>0</v>
      </c>
      <c r="H7790" s="0" t="n">
        <v>1</v>
      </c>
      <c r="I7790" s="0" t="n">
        <v>7786</v>
      </c>
      <c r="J7790" s="0" t="n">
        <f aca="false">MOD((I7790-1),24)</f>
        <v>9</v>
      </c>
      <c r="K7790" s="0" t="n">
        <f aca="false">INT((I7790-1)/24)</f>
        <v>324</v>
      </c>
    </row>
    <row r="7791" customFormat="false" ht="12.75" hidden="false" customHeight="false" outlineLevel="0" collapsed="false">
      <c r="A7791" s="0" t="n">
        <v>20</v>
      </c>
      <c r="B7791" s="0" t="n">
        <v>99</v>
      </c>
      <c r="C7791" s="0" t="n">
        <v>20</v>
      </c>
      <c r="D7791" s="1" t="n">
        <v>-569788</v>
      </c>
      <c r="E7791" s="1" t="n">
        <v>85171</v>
      </c>
      <c r="F7791" s="0" t="s">
        <v>196</v>
      </c>
      <c r="G7791" s="0" t="n">
        <v>0</v>
      </c>
      <c r="H7791" s="0" t="n">
        <v>1</v>
      </c>
      <c r="I7791" s="0" t="n">
        <v>7787</v>
      </c>
      <c r="J7791" s="0" t="n">
        <f aca="false">MOD((I7791-1),24)</f>
        <v>10</v>
      </c>
      <c r="K7791" s="0" t="n">
        <f aca="false">INT((I7791-1)/24)</f>
        <v>324</v>
      </c>
    </row>
    <row r="7792" customFormat="false" ht="12.75" hidden="false" customHeight="false" outlineLevel="0" collapsed="false">
      <c r="A7792" s="0" t="n">
        <v>20</v>
      </c>
      <c r="B7792" s="0" t="n">
        <v>99</v>
      </c>
      <c r="C7792" s="0" t="n">
        <v>20</v>
      </c>
      <c r="D7792" s="1" t="n">
        <v>-509896</v>
      </c>
      <c r="E7792" s="1" t="n">
        <v>85171</v>
      </c>
      <c r="F7792" s="0" t="s">
        <v>197</v>
      </c>
      <c r="G7792" s="0" t="n">
        <v>0</v>
      </c>
      <c r="H7792" s="0" t="n">
        <v>1</v>
      </c>
      <c r="I7792" s="0" t="n">
        <v>7788</v>
      </c>
      <c r="J7792" s="0" t="n">
        <f aca="false">MOD((I7792-1),24)</f>
        <v>11</v>
      </c>
      <c r="K7792" s="0" t="n">
        <f aca="false">INT((I7792-1)/24)</f>
        <v>324</v>
      </c>
    </row>
    <row r="7793" customFormat="false" ht="12.75" hidden="false" customHeight="false" outlineLevel="0" collapsed="false">
      <c r="A7793" s="0" t="n">
        <v>20</v>
      </c>
      <c r="B7793" s="0" t="n">
        <v>99</v>
      </c>
      <c r="C7793" s="0" t="n">
        <v>20</v>
      </c>
      <c r="D7793" s="1" t="n">
        <v>-449638</v>
      </c>
      <c r="E7793" s="1" t="n">
        <v>85171</v>
      </c>
      <c r="F7793" s="0" t="s">
        <v>194</v>
      </c>
      <c r="G7793" s="0" t="n">
        <v>0</v>
      </c>
      <c r="H7793" s="0" t="n">
        <v>1</v>
      </c>
      <c r="I7793" s="0" t="n">
        <v>7789</v>
      </c>
      <c r="J7793" s="0" t="n">
        <f aca="false">MOD((I7793-1),24)</f>
        <v>12</v>
      </c>
      <c r="K7793" s="0" t="n">
        <f aca="false">INT((I7793-1)/24)</f>
        <v>324</v>
      </c>
    </row>
    <row r="7794" customFormat="false" ht="12.75" hidden="false" customHeight="false" outlineLevel="0" collapsed="false">
      <c r="A7794" s="0" t="n">
        <v>20</v>
      </c>
      <c r="B7794" s="0" t="n">
        <v>99</v>
      </c>
      <c r="C7794" s="0" t="n">
        <v>20</v>
      </c>
      <c r="D7794" s="1" t="n">
        <v>-406579</v>
      </c>
      <c r="E7794" s="1" t="n">
        <v>85171</v>
      </c>
      <c r="F7794" s="0" t="s">
        <v>230</v>
      </c>
      <c r="G7794" s="0" t="n">
        <v>0</v>
      </c>
      <c r="H7794" s="0" t="n">
        <v>1</v>
      </c>
      <c r="I7794" s="0" t="n">
        <v>7790</v>
      </c>
      <c r="J7794" s="0" t="n">
        <f aca="false">MOD((I7794-1),24)</f>
        <v>13</v>
      </c>
      <c r="K7794" s="0" t="n">
        <f aca="false">INT((I7794-1)/24)</f>
        <v>324</v>
      </c>
    </row>
    <row r="7795" customFormat="false" ht="12.75" hidden="false" customHeight="false" outlineLevel="0" collapsed="false">
      <c r="A7795" s="0" t="n">
        <v>20</v>
      </c>
      <c r="B7795" s="0" t="n">
        <v>99</v>
      </c>
      <c r="C7795" s="0" t="n">
        <v>20</v>
      </c>
      <c r="D7795" s="0" t="s">
        <v>1123</v>
      </c>
      <c r="E7795" s="1" t="n">
        <v>85171</v>
      </c>
      <c r="F7795" s="0" t="s">
        <v>229</v>
      </c>
      <c r="G7795" s="0" t="n">
        <v>0</v>
      </c>
      <c r="H7795" s="0" t="n">
        <v>1</v>
      </c>
      <c r="I7795" s="0" t="n">
        <v>7791</v>
      </c>
      <c r="J7795" s="0" t="n">
        <f aca="false">MOD((I7795-1),24)</f>
        <v>14</v>
      </c>
      <c r="K7795" s="0" t="n">
        <f aca="false">INT((I7795-1)/24)</f>
        <v>324</v>
      </c>
    </row>
    <row r="7796" customFormat="false" ht="12.75" hidden="false" customHeight="false" outlineLevel="0" collapsed="false">
      <c r="A7796" s="0" t="n">
        <v>20</v>
      </c>
      <c r="B7796" s="0" t="n">
        <v>25</v>
      </c>
      <c r="C7796" s="0" t="n">
        <v>20</v>
      </c>
      <c r="D7796" s="1" t="n">
        <v>-356592</v>
      </c>
      <c r="E7796" s="1" t="n">
        <v>170342</v>
      </c>
      <c r="F7796" s="0" t="s">
        <v>229</v>
      </c>
      <c r="G7796" s="0" t="n">
        <v>0</v>
      </c>
      <c r="H7796" s="0" t="n">
        <v>1</v>
      </c>
      <c r="I7796" s="0" t="n">
        <v>7792</v>
      </c>
      <c r="J7796" s="0" t="n">
        <f aca="false">MOD((I7796-1),24)</f>
        <v>15</v>
      </c>
      <c r="K7796" s="0" t="n">
        <f aca="false">INT((I7796-1)/24)</f>
        <v>324</v>
      </c>
    </row>
    <row r="7797" customFormat="false" ht="12.75" hidden="false" customHeight="false" outlineLevel="0" collapsed="false">
      <c r="A7797" s="0" t="n">
        <v>20</v>
      </c>
      <c r="B7797" s="0" t="n">
        <v>25</v>
      </c>
      <c r="C7797" s="0" t="n">
        <v>20</v>
      </c>
      <c r="D7797" s="1" t="n">
        <v>-370851</v>
      </c>
      <c r="E7797" s="1" t="n">
        <v>170342</v>
      </c>
      <c r="F7797" s="0" t="s">
        <v>230</v>
      </c>
      <c r="G7797" s="0" t="n">
        <v>0</v>
      </c>
      <c r="H7797" s="0" t="n">
        <v>1</v>
      </c>
      <c r="I7797" s="0" t="n">
        <v>7793</v>
      </c>
      <c r="J7797" s="0" t="n">
        <f aca="false">MOD((I7797-1),24)</f>
        <v>16</v>
      </c>
      <c r="K7797" s="0" t="n">
        <f aca="false">INT((I7797-1)/24)</f>
        <v>324</v>
      </c>
    </row>
    <row r="7798" customFormat="false" ht="12.75" hidden="false" customHeight="false" outlineLevel="0" collapsed="false">
      <c r="A7798" s="0" t="n">
        <v>20</v>
      </c>
      <c r="B7798" s="0" t="n">
        <v>25</v>
      </c>
      <c r="C7798" s="0" t="n">
        <v>20</v>
      </c>
      <c r="D7798" s="1" t="n">
        <v>-391272</v>
      </c>
      <c r="E7798" s="1" t="n">
        <v>170342</v>
      </c>
      <c r="F7798" s="0" t="s">
        <v>160</v>
      </c>
      <c r="G7798" s="0" t="n">
        <v>0</v>
      </c>
      <c r="H7798" s="0" t="n">
        <v>1</v>
      </c>
      <c r="I7798" s="0" t="n">
        <v>7794</v>
      </c>
      <c r="J7798" s="0" t="n">
        <f aca="false">MOD((I7798-1),24)</f>
        <v>17</v>
      </c>
      <c r="K7798" s="0" t="n">
        <f aca="false">INT((I7798-1)/24)</f>
        <v>324</v>
      </c>
    </row>
    <row r="7799" customFormat="false" ht="12.75" hidden="false" customHeight="false" outlineLevel="0" collapsed="false">
      <c r="A7799" s="0" t="n">
        <v>20</v>
      </c>
      <c r="B7799" s="0" t="n">
        <v>25</v>
      </c>
      <c r="C7799" s="0" t="n">
        <v>20</v>
      </c>
      <c r="D7799" s="1" t="n">
        <v>-388181</v>
      </c>
      <c r="E7799" s="1" t="n">
        <v>170342</v>
      </c>
      <c r="F7799" s="0" t="s">
        <v>194</v>
      </c>
      <c r="G7799" s="0" t="n">
        <v>0</v>
      </c>
      <c r="H7799" s="0" t="n">
        <v>1</v>
      </c>
      <c r="I7799" s="0" t="n">
        <v>7795</v>
      </c>
      <c r="J7799" s="0" t="n">
        <f aca="false">MOD((I7799-1),24)</f>
        <v>18</v>
      </c>
      <c r="K7799" s="0" t="n">
        <f aca="false">INT((I7799-1)/24)</f>
        <v>324</v>
      </c>
    </row>
    <row r="7800" customFormat="false" ht="12.75" hidden="false" customHeight="false" outlineLevel="0" collapsed="false">
      <c r="A7800" s="0" t="n">
        <v>20</v>
      </c>
      <c r="B7800" s="0" t="n">
        <v>25</v>
      </c>
      <c r="C7800" s="0" t="n">
        <v>20</v>
      </c>
      <c r="D7800" s="1" t="n">
        <v>-343669</v>
      </c>
      <c r="E7800" s="1" t="n">
        <v>170342</v>
      </c>
      <c r="F7800" s="0" t="s">
        <v>55</v>
      </c>
      <c r="G7800" s="0" t="n">
        <v>0</v>
      </c>
      <c r="H7800" s="0" t="n">
        <v>1</v>
      </c>
      <c r="I7800" s="0" t="n">
        <v>7796</v>
      </c>
      <c r="J7800" s="0" t="n">
        <f aca="false">MOD((I7800-1),24)</f>
        <v>19</v>
      </c>
      <c r="K7800" s="0" t="n">
        <f aca="false">INT((I7800-1)/24)</f>
        <v>324</v>
      </c>
    </row>
    <row r="7801" customFormat="false" ht="12.75" hidden="false" customHeight="false" outlineLevel="0" collapsed="false">
      <c r="A7801" s="0" t="n">
        <v>20</v>
      </c>
      <c r="B7801" s="0" t="n">
        <v>25</v>
      </c>
      <c r="C7801" s="0" t="n">
        <v>20</v>
      </c>
      <c r="D7801" s="1" t="n">
        <v>-347507</v>
      </c>
      <c r="E7801" s="1" t="n">
        <v>170342</v>
      </c>
      <c r="F7801" s="0" t="s">
        <v>197</v>
      </c>
      <c r="G7801" s="0" t="n">
        <v>0</v>
      </c>
      <c r="H7801" s="0" t="n">
        <v>1</v>
      </c>
      <c r="I7801" s="0" t="n">
        <v>7797</v>
      </c>
      <c r="J7801" s="0" t="n">
        <f aca="false">MOD((I7801-1),24)</f>
        <v>20</v>
      </c>
      <c r="K7801" s="0" t="n">
        <f aca="false">INT((I7801-1)/24)</f>
        <v>324</v>
      </c>
    </row>
    <row r="7802" customFormat="false" ht="12.75" hidden="false" customHeight="false" outlineLevel="0" collapsed="false">
      <c r="A7802" s="0" t="n">
        <v>20</v>
      </c>
      <c r="B7802" s="0" t="n">
        <v>25</v>
      </c>
      <c r="C7802" s="0" t="n">
        <v>20</v>
      </c>
      <c r="D7802" s="1" t="n">
        <v>-339636</v>
      </c>
      <c r="E7802" s="1" t="n">
        <v>170342</v>
      </c>
      <c r="F7802" s="0" t="s">
        <v>197</v>
      </c>
      <c r="G7802" s="0" t="n">
        <v>0</v>
      </c>
      <c r="H7802" s="0" t="n">
        <v>1</v>
      </c>
      <c r="I7802" s="0" t="n">
        <v>7798</v>
      </c>
      <c r="J7802" s="0" t="n">
        <f aca="false">MOD((I7802-1),24)</f>
        <v>21</v>
      </c>
      <c r="K7802" s="0" t="n">
        <f aca="false">INT((I7802-1)/24)</f>
        <v>324</v>
      </c>
    </row>
    <row r="7803" customFormat="false" ht="12.75" hidden="false" customHeight="false" outlineLevel="0" collapsed="false">
      <c r="A7803" s="0" t="n">
        <v>20</v>
      </c>
      <c r="B7803" s="0" t="n">
        <v>25</v>
      </c>
      <c r="C7803" s="0" t="n">
        <v>20</v>
      </c>
      <c r="D7803" s="1" t="n">
        <v>-364135</v>
      </c>
      <c r="E7803" s="1" t="n">
        <v>170342</v>
      </c>
      <c r="F7803" s="0" t="s">
        <v>196</v>
      </c>
      <c r="G7803" s="0" t="n">
        <v>0</v>
      </c>
      <c r="H7803" s="0" t="n">
        <v>1</v>
      </c>
      <c r="I7803" s="0" t="n">
        <v>7799</v>
      </c>
      <c r="J7803" s="0" t="n">
        <f aca="false">MOD((I7803-1),24)</f>
        <v>22</v>
      </c>
      <c r="K7803" s="0" t="n">
        <f aca="false">INT((I7803-1)/24)</f>
        <v>324</v>
      </c>
    </row>
    <row r="7804" customFormat="false" ht="12.75" hidden="false" customHeight="false" outlineLevel="0" collapsed="false">
      <c r="A7804" s="1" t="n">
        <v>193087</v>
      </c>
      <c r="B7804" s="0" t="n">
        <v>27</v>
      </c>
      <c r="C7804" s="0" t="n">
        <v>17</v>
      </c>
      <c r="D7804" s="2" t="n">
        <v>-1.49012</v>
      </c>
      <c r="E7804" s="1" t="n">
        <v>340684</v>
      </c>
      <c r="F7804" s="0" t="s">
        <v>68</v>
      </c>
      <c r="G7804" s="0" t="n">
        <v>0</v>
      </c>
      <c r="H7804" s="0" t="n">
        <v>1</v>
      </c>
      <c r="I7804" s="0" t="n">
        <v>7800</v>
      </c>
      <c r="J7804" s="0" t="n">
        <f aca="false">MOD((I7804-1),24)</f>
        <v>23</v>
      </c>
      <c r="K7804" s="0" t="n">
        <f aca="false">INT((I7804-1)/24)</f>
        <v>324</v>
      </c>
    </row>
    <row r="7805" customFormat="false" ht="12.75" hidden="false" customHeight="false" outlineLevel="0" collapsed="false">
      <c r="A7805" s="1" t="n">
        <v>187387</v>
      </c>
      <c r="B7805" s="0" t="n">
        <v>27</v>
      </c>
      <c r="C7805" s="0" t="n">
        <v>17</v>
      </c>
      <c r="D7805" s="2" t="n">
        <v>0.596046</v>
      </c>
      <c r="E7805" s="1" t="n">
        <v>340684</v>
      </c>
      <c r="F7805" s="0" t="s">
        <v>56</v>
      </c>
      <c r="G7805" s="0" t="n">
        <v>0</v>
      </c>
      <c r="H7805" s="0" t="n">
        <v>1</v>
      </c>
      <c r="I7805" s="0" t="n">
        <v>7801</v>
      </c>
      <c r="J7805" s="0" t="n">
        <f aca="false">MOD((I7805-1),24)</f>
        <v>0</v>
      </c>
      <c r="K7805" s="0" t="n">
        <f aca="false">INT((I7805-1)/24)</f>
        <v>325</v>
      </c>
    </row>
    <row r="7806" customFormat="false" ht="12.75" hidden="false" customHeight="false" outlineLevel="0" collapsed="false">
      <c r="A7806" s="1" t="n">
        <v>182967</v>
      </c>
      <c r="B7806" s="0" t="n">
        <v>27</v>
      </c>
      <c r="C7806" s="0" t="n">
        <v>17</v>
      </c>
      <c r="D7806" s="2" t="n">
        <v>-0.447035</v>
      </c>
      <c r="E7806" s="1" t="n">
        <v>340684</v>
      </c>
      <c r="F7806" s="0" t="s">
        <v>37</v>
      </c>
      <c r="G7806" s="0" t="n">
        <v>0</v>
      </c>
      <c r="H7806" s="0" t="n">
        <v>1</v>
      </c>
      <c r="I7806" s="0" t="n">
        <v>7802</v>
      </c>
      <c r="J7806" s="0" t="n">
        <f aca="false">MOD((I7806-1),24)</f>
        <v>1</v>
      </c>
      <c r="K7806" s="0" t="n">
        <f aca="false">INT((I7806-1)/24)</f>
        <v>325</v>
      </c>
    </row>
    <row r="7807" customFormat="false" ht="12.75" hidden="false" customHeight="false" outlineLevel="0" collapsed="false">
      <c r="A7807" s="1" t="n">
        <v>179565</v>
      </c>
      <c r="B7807" s="0" t="n">
        <v>27</v>
      </c>
      <c r="C7807" s="0" t="n">
        <v>17</v>
      </c>
      <c r="D7807" s="2" t="n">
        <v>1.80677</v>
      </c>
      <c r="E7807" s="1" t="n">
        <v>340684</v>
      </c>
      <c r="F7807" s="0" t="s">
        <v>67</v>
      </c>
      <c r="G7807" s="0" t="n">
        <v>0</v>
      </c>
      <c r="H7807" s="0" t="n">
        <v>1</v>
      </c>
      <c r="I7807" s="0" t="n">
        <v>7803</v>
      </c>
      <c r="J7807" s="0" t="n">
        <f aca="false">MOD((I7807-1),24)</f>
        <v>2</v>
      </c>
      <c r="K7807" s="0" t="n">
        <f aca="false">INT((I7807-1)/24)</f>
        <v>325</v>
      </c>
    </row>
    <row r="7808" customFormat="false" ht="12.75" hidden="false" customHeight="false" outlineLevel="0" collapsed="false">
      <c r="A7808" s="1" t="n">
        <v>176281</v>
      </c>
      <c r="B7808" s="0" t="n">
        <v>27</v>
      </c>
      <c r="C7808" s="0" t="n">
        <v>17</v>
      </c>
      <c r="D7808" s="2" t="n">
        <v>0.623986</v>
      </c>
      <c r="E7808" s="1" t="n">
        <v>340684</v>
      </c>
      <c r="F7808" s="0" t="s">
        <v>80</v>
      </c>
      <c r="G7808" s="0" t="n">
        <v>0</v>
      </c>
      <c r="H7808" s="0" t="n">
        <v>1</v>
      </c>
      <c r="I7808" s="0" t="n">
        <v>7804</v>
      </c>
      <c r="J7808" s="0" t="n">
        <f aca="false">MOD((I7808-1),24)</f>
        <v>3</v>
      </c>
      <c r="K7808" s="0" t="n">
        <f aca="false">INT((I7808-1)/24)</f>
        <v>325</v>
      </c>
    </row>
    <row r="7809" customFormat="false" ht="12.75" hidden="false" customHeight="false" outlineLevel="0" collapsed="false">
      <c r="A7809" s="1" t="n">
        <v>173729</v>
      </c>
      <c r="B7809" s="0" t="n">
        <v>27</v>
      </c>
      <c r="C7809" s="0" t="n">
        <v>17</v>
      </c>
      <c r="D7809" s="2" t="n">
        <v>3.98606</v>
      </c>
      <c r="E7809" s="1" t="n">
        <v>340684</v>
      </c>
      <c r="F7809" s="0" t="s">
        <v>58</v>
      </c>
      <c r="G7809" s="0" t="n">
        <v>0</v>
      </c>
      <c r="H7809" s="0" t="n">
        <v>1</v>
      </c>
      <c r="I7809" s="0" t="n">
        <v>7805</v>
      </c>
      <c r="J7809" s="0" t="n">
        <f aca="false">MOD((I7809-1),24)</f>
        <v>4</v>
      </c>
      <c r="K7809" s="0" t="n">
        <f aca="false">INT((I7809-1)/24)</f>
        <v>325</v>
      </c>
    </row>
    <row r="7810" customFormat="false" ht="12.75" hidden="false" customHeight="false" outlineLevel="0" collapsed="false">
      <c r="A7810" s="1" t="n">
        <v>171691</v>
      </c>
      <c r="B7810" s="0" t="n">
        <v>27</v>
      </c>
      <c r="C7810" s="0" t="n">
        <v>17</v>
      </c>
      <c r="D7810" s="2" t="n">
        <v>0.670552</v>
      </c>
      <c r="E7810" s="1" t="n">
        <v>340684</v>
      </c>
      <c r="F7810" s="0" t="s">
        <v>58</v>
      </c>
      <c r="G7810" s="0" t="n">
        <v>0</v>
      </c>
      <c r="H7810" s="0" t="n">
        <v>1</v>
      </c>
      <c r="I7810" s="0" t="n">
        <v>7806</v>
      </c>
      <c r="J7810" s="0" t="n">
        <f aca="false">MOD((I7810-1),24)</f>
        <v>5</v>
      </c>
      <c r="K7810" s="0" t="n">
        <f aca="false">INT((I7810-1)/24)</f>
        <v>325</v>
      </c>
    </row>
    <row r="7811" customFormat="false" ht="12.75" hidden="false" customHeight="false" outlineLevel="0" collapsed="false">
      <c r="A7811" s="0" t="n">
        <v>17</v>
      </c>
      <c r="B7811" s="0" t="n">
        <v>27</v>
      </c>
      <c r="C7811" s="0" t="n">
        <v>17</v>
      </c>
      <c r="D7811" s="1" t="n">
        <v>-511384</v>
      </c>
      <c r="E7811" s="1" t="n">
        <v>340684</v>
      </c>
      <c r="F7811" s="0" t="s">
        <v>44</v>
      </c>
      <c r="G7811" s="0" t="n">
        <v>0</v>
      </c>
      <c r="H7811" s="0" t="n">
        <v>1</v>
      </c>
      <c r="I7811" s="0" t="n">
        <v>7807</v>
      </c>
      <c r="J7811" s="0" t="n">
        <f aca="false">MOD((I7811-1),24)</f>
        <v>6</v>
      </c>
      <c r="K7811" s="0" t="n">
        <f aca="false">INT((I7811-1)/24)</f>
        <v>325</v>
      </c>
    </row>
    <row r="7812" customFormat="false" ht="12.75" hidden="false" customHeight="false" outlineLevel="0" collapsed="false">
      <c r="A7812" s="0" t="n">
        <v>20</v>
      </c>
      <c r="B7812" s="0" t="n">
        <v>99</v>
      </c>
      <c r="C7812" s="0" t="n">
        <v>20</v>
      </c>
      <c r="D7812" s="0" t="s">
        <v>1124</v>
      </c>
      <c r="E7812" s="1" t="n">
        <v>85171</v>
      </c>
      <c r="F7812" s="0" t="s">
        <v>42</v>
      </c>
      <c r="G7812" s="0" t="n">
        <v>0</v>
      </c>
      <c r="H7812" s="0" t="n">
        <v>1</v>
      </c>
      <c r="I7812" s="0" t="n">
        <v>7808</v>
      </c>
      <c r="J7812" s="0" t="n">
        <f aca="false">MOD((I7812-1),24)</f>
        <v>7</v>
      </c>
      <c r="K7812" s="0" t="n">
        <f aca="false">INT((I7812-1)/24)</f>
        <v>325</v>
      </c>
    </row>
    <row r="7813" customFormat="false" ht="12.75" hidden="false" customHeight="false" outlineLevel="0" collapsed="false">
      <c r="A7813" s="0" t="n">
        <v>20</v>
      </c>
      <c r="B7813" s="0" t="n">
        <v>99</v>
      </c>
      <c r="C7813" s="0" t="n">
        <v>20</v>
      </c>
      <c r="D7813" s="1" t="n">
        <v>-767814</v>
      </c>
      <c r="E7813" s="1" t="n">
        <v>85171</v>
      </c>
      <c r="F7813" s="0" t="s">
        <v>44</v>
      </c>
      <c r="G7813" s="0" t="n">
        <v>0</v>
      </c>
      <c r="H7813" s="0" t="n">
        <v>1</v>
      </c>
      <c r="I7813" s="0" t="n">
        <v>7809</v>
      </c>
      <c r="J7813" s="0" t="n">
        <f aca="false">MOD((I7813-1),24)</f>
        <v>8</v>
      </c>
      <c r="K7813" s="0" t="n">
        <f aca="false">INT((I7813-1)/24)</f>
        <v>325</v>
      </c>
    </row>
    <row r="7814" customFormat="false" ht="12.75" hidden="false" customHeight="false" outlineLevel="0" collapsed="false">
      <c r="A7814" s="0" t="n">
        <v>20</v>
      </c>
      <c r="B7814" s="0" t="n">
        <v>99</v>
      </c>
      <c r="C7814" s="0" t="n">
        <v>20</v>
      </c>
      <c r="D7814" s="1" t="n">
        <v>-704051</v>
      </c>
      <c r="E7814" s="1" t="n">
        <v>85171</v>
      </c>
      <c r="F7814" s="0" t="s">
        <v>51</v>
      </c>
      <c r="G7814" s="0" t="n">
        <v>0</v>
      </c>
      <c r="H7814" s="0" t="n">
        <v>1</v>
      </c>
      <c r="I7814" s="0" t="n">
        <v>7810</v>
      </c>
      <c r="J7814" s="0" t="n">
        <f aca="false">MOD((I7814-1),24)</f>
        <v>9</v>
      </c>
      <c r="K7814" s="0" t="n">
        <f aca="false">INT((I7814-1)/24)</f>
        <v>325</v>
      </c>
    </row>
    <row r="7815" customFormat="false" ht="12.75" hidden="false" customHeight="false" outlineLevel="0" collapsed="false">
      <c r="A7815" s="0" t="n">
        <v>20</v>
      </c>
      <c r="B7815" s="0" t="n">
        <v>99</v>
      </c>
      <c r="C7815" s="0" t="n">
        <v>20</v>
      </c>
      <c r="D7815" s="1" t="n">
        <v>-659655</v>
      </c>
      <c r="E7815" s="1" t="n">
        <v>85171</v>
      </c>
      <c r="F7815" s="0" t="s">
        <v>80</v>
      </c>
      <c r="G7815" s="0" t="n">
        <v>0</v>
      </c>
      <c r="H7815" s="0" t="n">
        <v>1</v>
      </c>
      <c r="I7815" s="0" t="n">
        <v>7811</v>
      </c>
      <c r="J7815" s="0" t="n">
        <f aca="false">MOD((I7815-1),24)</f>
        <v>10</v>
      </c>
      <c r="K7815" s="0" t="n">
        <f aca="false">INT((I7815-1)/24)</f>
        <v>325</v>
      </c>
    </row>
    <row r="7816" customFormat="false" ht="12.75" hidden="false" customHeight="false" outlineLevel="0" collapsed="false">
      <c r="A7816" s="0" t="n">
        <v>20</v>
      </c>
      <c r="B7816" s="0" t="n">
        <v>99</v>
      </c>
      <c r="C7816" s="0" t="n">
        <v>20</v>
      </c>
      <c r="D7816" s="0" t="s">
        <v>1125</v>
      </c>
      <c r="E7816" s="1" t="n">
        <v>85171</v>
      </c>
      <c r="F7816" s="0" t="s">
        <v>37</v>
      </c>
      <c r="G7816" s="0" t="n">
        <v>0</v>
      </c>
      <c r="H7816" s="0" t="n">
        <v>1</v>
      </c>
      <c r="I7816" s="0" t="n">
        <v>7812</v>
      </c>
      <c r="J7816" s="0" t="n">
        <f aca="false">MOD((I7816-1),24)</f>
        <v>11</v>
      </c>
      <c r="K7816" s="0" t="n">
        <f aca="false">INT((I7816-1)/24)</f>
        <v>325</v>
      </c>
    </row>
    <row r="7817" customFormat="false" ht="12.75" hidden="false" customHeight="false" outlineLevel="0" collapsed="false">
      <c r="A7817" s="0" t="n">
        <v>20</v>
      </c>
      <c r="B7817" s="0" t="n">
        <v>99</v>
      </c>
      <c r="C7817" s="0" t="n">
        <v>20</v>
      </c>
      <c r="D7817" s="1" t="n">
        <v>-557085</v>
      </c>
      <c r="E7817" s="1" t="n">
        <v>85171</v>
      </c>
      <c r="F7817" s="0" t="s">
        <v>141</v>
      </c>
      <c r="G7817" s="0" t="n">
        <v>0</v>
      </c>
      <c r="H7817" s="0" t="n">
        <v>1</v>
      </c>
      <c r="I7817" s="0" t="n">
        <v>7813</v>
      </c>
      <c r="J7817" s="0" t="n">
        <f aca="false">MOD((I7817-1),24)</f>
        <v>12</v>
      </c>
      <c r="K7817" s="0" t="n">
        <f aca="false">INT((I7817-1)/24)</f>
        <v>325</v>
      </c>
    </row>
    <row r="7818" customFormat="false" ht="12.75" hidden="false" customHeight="false" outlineLevel="0" collapsed="false">
      <c r="A7818" s="0" t="n">
        <v>20</v>
      </c>
      <c r="B7818" s="0" t="n">
        <v>99</v>
      </c>
      <c r="C7818" s="0" t="n">
        <v>20</v>
      </c>
      <c r="D7818" s="1" t="n">
        <v>-508708</v>
      </c>
      <c r="E7818" s="1" t="n">
        <v>85171</v>
      </c>
      <c r="F7818" s="0" t="s">
        <v>147</v>
      </c>
      <c r="G7818" s="0" t="n">
        <v>0</v>
      </c>
      <c r="H7818" s="0" t="n">
        <v>1</v>
      </c>
      <c r="I7818" s="0" t="n">
        <v>7814</v>
      </c>
      <c r="J7818" s="0" t="n">
        <f aca="false">MOD((I7818-1),24)</f>
        <v>13</v>
      </c>
      <c r="K7818" s="0" t="n">
        <f aca="false">INT((I7818-1)/24)</f>
        <v>325</v>
      </c>
    </row>
    <row r="7819" customFormat="false" ht="12.75" hidden="false" customHeight="false" outlineLevel="0" collapsed="false">
      <c r="A7819" s="0" t="n">
        <v>20</v>
      </c>
      <c r="B7819" s="0" t="n">
        <v>99</v>
      </c>
      <c r="C7819" s="0" t="n">
        <v>20</v>
      </c>
      <c r="D7819" s="1" t="n">
        <v>-504927</v>
      </c>
      <c r="E7819" s="1" t="n">
        <v>85171</v>
      </c>
      <c r="F7819" s="0" t="s">
        <v>197</v>
      </c>
      <c r="G7819" s="0" t="n">
        <v>0</v>
      </c>
      <c r="H7819" s="0" t="n">
        <v>1</v>
      </c>
      <c r="I7819" s="0" t="n">
        <v>7815</v>
      </c>
      <c r="J7819" s="0" t="n">
        <f aca="false">MOD((I7819-1),24)</f>
        <v>14</v>
      </c>
      <c r="K7819" s="0" t="n">
        <f aca="false">INT((I7819-1)/24)</f>
        <v>325</v>
      </c>
    </row>
    <row r="7820" customFormat="false" ht="12.75" hidden="false" customHeight="false" outlineLevel="0" collapsed="false">
      <c r="A7820" s="0" t="n">
        <v>20</v>
      </c>
      <c r="B7820" s="0" t="n">
        <v>25</v>
      </c>
      <c r="C7820" s="0" t="n">
        <v>20</v>
      </c>
      <c r="D7820" s="1" t="n">
        <v>-489927</v>
      </c>
      <c r="E7820" s="1" t="n">
        <v>170342</v>
      </c>
      <c r="F7820" s="0" t="s">
        <v>197</v>
      </c>
      <c r="G7820" s="0" t="n">
        <v>0</v>
      </c>
      <c r="H7820" s="0" t="n">
        <v>1</v>
      </c>
      <c r="I7820" s="0" t="n">
        <v>7816</v>
      </c>
      <c r="J7820" s="0" t="n">
        <f aca="false">MOD((I7820-1),24)</f>
        <v>15</v>
      </c>
      <c r="K7820" s="0" t="n">
        <f aca="false">INT((I7820-1)/24)</f>
        <v>325</v>
      </c>
    </row>
    <row r="7821" customFormat="false" ht="12.75" hidden="false" customHeight="false" outlineLevel="0" collapsed="false">
      <c r="A7821" s="0" t="n">
        <v>20</v>
      </c>
      <c r="B7821" s="0" t="n">
        <v>25</v>
      </c>
      <c r="C7821" s="0" t="n">
        <v>20</v>
      </c>
      <c r="D7821" s="1" t="n">
        <v>-502176</v>
      </c>
      <c r="E7821" s="1" t="n">
        <v>170342</v>
      </c>
      <c r="F7821" s="0" t="s">
        <v>147</v>
      </c>
      <c r="G7821" s="0" t="n">
        <v>0</v>
      </c>
      <c r="H7821" s="0" t="n">
        <v>1</v>
      </c>
      <c r="I7821" s="0" t="n">
        <v>7817</v>
      </c>
      <c r="J7821" s="0" t="n">
        <f aca="false">MOD((I7821-1),24)</f>
        <v>16</v>
      </c>
      <c r="K7821" s="0" t="n">
        <f aca="false">INT((I7821-1)/24)</f>
        <v>325</v>
      </c>
    </row>
    <row r="7822" customFormat="false" ht="12.75" hidden="false" customHeight="false" outlineLevel="0" collapsed="false">
      <c r="A7822" s="0" t="n">
        <v>20</v>
      </c>
      <c r="B7822" s="0" t="n">
        <v>25</v>
      </c>
      <c r="C7822" s="0" t="n">
        <v>20</v>
      </c>
      <c r="D7822" s="0" t="s">
        <v>1126</v>
      </c>
      <c r="E7822" s="1" t="n">
        <v>170342</v>
      </c>
      <c r="F7822" s="0" t="s">
        <v>147</v>
      </c>
      <c r="G7822" s="0" t="n">
        <v>0</v>
      </c>
      <c r="H7822" s="0" t="n">
        <v>1</v>
      </c>
      <c r="I7822" s="0" t="n">
        <v>7818</v>
      </c>
      <c r="J7822" s="0" t="n">
        <f aca="false">MOD((I7822-1),24)</f>
        <v>17</v>
      </c>
      <c r="K7822" s="0" t="n">
        <f aca="false">INT((I7822-1)/24)</f>
        <v>325</v>
      </c>
    </row>
    <row r="7823" customFormat="false" ht="12.75" hidden="false" customHeight="false" outlineLevel="0" collapsed="false">
      <c r="A7823" s="0" t="n">
        <v>20</v>
      </c>
      <c r="B7823" s="0" t="n">
        <v>25</v>
      </c>
      <c r="C7823" s="0" t="n">
        <v>20</v>
      </c>
      <c r="D7823" s="1" t="n">
        <v>-513451</v>
      </c>
      <c r="E7823" s="1" t="n">
        <v>170342</v>
      </c>
      <c r="F7823" s="0" t="s">
        <v>141</v>
      </c>
      <c r="G7823" s="0" t="n">
        <v>0</v>
      </c>
      <c r="H7823" s="0" t="n">
        <v>1</v>
      </c>
      <c r="I7823" s="0" t="n">
        <v>7819</v>
      </c>
      <c r="J7823" s="0" t="n">
        <f aca="false">MOD((I7823-1),24)</f>
        <v>18</v>
      </c>
      <c r="K7823" s="0" t="n">
        <f aca="false">INT((I7823-1)/24)</f>
        <v>325</v>
      </c>
    </row>
    <row r="7824" customFormat="false" ht="12.75" hidden="false" customHeight="false" outlineLevel="0" collapsed="false">
      <c r="A7824" s="0" t="n">
        <v>20</v>
      </c>
      <c r="B7824" s="0" t="n">
        <v>25</v>
      </c>
      <c r="C7824" s="0" t="n">
        <v>20</v>
      </c>
      <c r="D7824" s="1" t="n">
        <v>-470996</v>
      </c>
      <c r="E7824" s="1" t="n">
        <v>170342</v>
      </c>
      <c r="F7824" s="0" t="s">
        <v>37</v>
      </c>
      <c r="G7824" s="0" t="n">
        <v>0</v>
      </c>
      <c r="H7824" s="0" t="n">
        <v>1</v>
      </c>
      <c r="I7824" s="0" t="n">
        <v>7820</v>
      </c>
      <c r="J7824" s="0" t="n">
        <f aca="false">MOD((I7824-1),24)</f>
        <v>19</v>
      </c>
      <c r="K7824" s="0" t="n">
        <f aca="false">INT((I7824-1)/24)</f>
        <v>325</v>
      </c>
    </row>
    <row r="7825" customFormat="false" ht="12.75" hidden="false" customHeight="false" outlineLevel="0" collapsed="false">
      <c r="A7825" s="0" t="n">
        <v>20</v>
      </c>
      <c r="B7825" s="0" t="n">
        <v>25</v>
      </c>
      <c r="C7825" s="0" t="n">
        <v>20</v>
      </c>
      <c r="D7825" s="1" t="n">
        <v>-476517</v>
      </c>
      <c r="E7825" s="1" t="n">
        <v>170342</v>
      </c>
      <c r="F7825" s="0" t="s">
        <v>39</v>
      </c>
      <c r="G7825" s="0" t="n">
        <v>0</v>
      </c>
      <c r="H7825" s="0" t="n">
        <v>1</v>
      </c>
      <c r="I7825" s="0" t="n">
        <v>7821</v>
      </c>
      <c r="J7825" s="0" t="n">
        <f aca="false">MOD((I7825-1),24)</f>
        <v>20</v>
      </c>
      <c r="K7825" s="0" t="n">
        <f aca="false">INT((I7825-1)/24)</f>
        <v>325</v>
      </c>
    </row>
    <row r="7826" customFormat="false" ht="12.75" hidden="false" customHeight="false" outlineLevel="0" collapsed="false">
      <c r="A7826" s="0" t="n">
        <v>20</v>
      </c>
      <c r="B7826" s="0" t="n">
        <v>25</v>
      </c>
      <c r="C7826" s="0" t="n">
        <v>20</v>
      </c>
      <c r="D7826" s="1" t="n">
        <v>-484943</v>
      </c>
      <c r="E7826" s="1" t="n">
        <v>170342</v>
      </c>
      <c r="F7826" s="0" t="s">
        <v>80</v>
      </c>
      <c r="G7826" s="0" t="n">
        <v>0</v>
      </c>
      <c r="H7826" s="0" t="n">
        <v>1</v>
      </c>
      <c r="I7826" s="0" t="n">
        <v>7822</v>
      </c>
      <c r="J7826" s="0" t="n">
        <f aca="false">MOD((I7826-1),24)</f>
        <v>21</v>
      </c>
      <c r="K7826" s="0" t="n">
        <f aca="false">INT((I7826-1)/24)</f>
        <v>325</v>
      </c>
    </row>
    <row r="7827" customFormat="false" ht="12.75" hidden="false" customHeight="false" outlineLevel="0" collapsed="false">
      <c r="A7827" s="0" t="n">
        <v>20</v>
      </c>
      <c r="B7827" s="0" t="n">
        <v>25</v>
      </c>
      <c r="C7827" s="0" t="n">
        <v>20</v>
      </c>
      <c r="D7827" s="1" t="n">
        <v>-480319</v>
      </c>
      <c r="E7827" s="1" t="n">
        <v>170342</v>
      </c>
      <c r="F7827" s="0" t="s">
        <v>36</v>
      </c>
      <c r="G7827" s="0" t="n">
        <v>0</v>
      </c>
      <c r="H7827" s="0" t="n">
        <v>1</v>
      </c>
      <c r="I7827" s="0" t="n">
        <v>7823</v>
      </c>
      <c r="J7827" s="0" t="n">
        <f aca="false">MOD((I7827-1),24)</f>
        <v>22</v>
      </c>
      <c r="K7827" s="0" t="n">
        <f aca="false">INT((I7827-1)/24)</f>
        <v>325</v>
      </c>
    </row>
    <row r="7828" customFormat="false" ht="12.75" hidden="false" customHeight="false" outlineLevel="0" collapsed="false">
      <c r="A7828" s="1" t="n">
        <v>191011</v>
      </c>
      <c r="B7828" s="0" t="n">
        <v>27</v>
      </c>
      <c r="C7828" s="0" t="n">
        <v>17</v>
      </c>
      <c r="D7828" s="2" t="n">
        <v>1.63913</v>
      </c>
      <c r="E7828" s="1" t="n">
        <v>340684</v>
      </c>
      <c r="F7828" s="0" t="s">
        <v>80</v>
      </c>
      <c r="G7828" s="0" t="n">
        <v>0</v>
      </c>
      <c r="H7828" s="0" t="n">
        <v>1</v>
      </c>
      <c r="I7828" s="0" t="n">
        <v>7824</v>
      </c>
      <c r="J7828" s="0" t="n">
        <f aca="false">MOD((I7828-1),24)</f>
        <v>23</v>
      </c>
      <c r="K7828" s="0" t="n">
        <f aca="false">INT((I7828-1)/24)</f>
        <v>325</v>
      </c>
    </row>
    <row r="7829" customFormat="false" ht="12.75" hidden="false" customHeight="false" outlineLevel="0" collapsed="false">
      <c r="A7829" s="1" t="n">
        <v>18413</v>
      </c>
      <c r="B7829" s="0" t="n">
        <v>27</v>
      </c>
      <c r="C7829" s="0" t="n">
        <v>17</v>
      </c>
      <c r="D7829" s="2" t="n">
        <v>-0.745058</v>
      </c>
      <c r="E7829" s="1" t="n">
        <v>340684</v>
      </c>
      <c r="F7829" s="0" t="s">
        <v>80</v>
      </c>
      <c r="G7829" s="0" t="n">
        <v>0</v>
      </c>
      <c r="H7829" s="0" t="n">
        <v>1</v>
      </c>
      <c r="I7829" s="0" t="n">
        <v>7825</v>
      </c>
      <c r="J7829" s="0" t="n">
        <f aca="false">MOD((I7829-1),24)</f>
        <v>0</v>
      </c>
      <c r="K7829" s="0" t="n">
        <f aca="false">INT((I7829-1)/24)</f>
        <v>326</v>
      </c>
    </row>
    <row r="7830" customFormat="false" ht="12.75" hidden="false" customHeight="false" outlineLevel="0" collapsed="false">
      <c r="A7830" s="1" t="n">
        <v>179112</v>
      </c>
      <c r="B7830" s="0" t="n">
        <v>27</v>
      </c>
      <c r="C7830" s="0" t="n">
        <v>17</v>
      </c>
      <c r="D7830" s="2" t="n">
        <v>-0.25332</v>
      </c>
      <c r="E7830" s="1" t="n">
        <v>340684</v>
      </c>
      <c r="F7830" s="0" t="s">
        <v>80</v>
      </c>
      <c r="G7830" s="0" t="n">
        <v>0</v>
      </c>
      <c r="H7830" s="0" t="n">
        <v>1</v>
      </c>
      <c r="I7830" s="0" t="n">
        <v>7826</v>
      </c>
      <c r="J7830" s="0" t="n">
        <f aca="false">MOD((I7830-1),24)</f>
        <v>1</v>
      </c>
      <c r="K7830" s="0" t="n">
        <f aca="false">INT((I7830-1)/24)</f>
        <v>326</v>
      </c>
    </row>
    <row r="7831" customFormat="false" ht="12.75" hidden="false" customHeight="false" outlineLevel="0" collapsed="false">
      <c r="A7831" s="1" t="n">
        <v>175317</v>
      </c>
      <c r="B7831" s="0" t="n">
        <v>27</v>
      </c>
      <c r="C7831" s="0" t="n">
        <v>17</v>
      </c>
      <c r="D7831" s="2" t="n">
        <v>-4.57279</v>
      </c>
      <c r="E7831" s="1" t="n">
        <v>340684</v>
      </c>
      <c r="F7831" s="0" t="s">
        <v>80</v>
      </c>
      <c r="G7831" s="0" t="n">
        <v>0</v>
      </c>
      <c r="H7831" s="0" t="n">
        <v>1</v>
      </c>
      <c r="I7831" s="0" t="n">
        <v>7827</v>
      </c>
      <c r="J7831" s="0" t="n">
        <f aca="false">MOD((I7831-1),24)</f>
        <v>2</v>
      </c>
      <c r="K7831" s="0" t="n">
        <f aca="false">INT((I7831-1)/24)</f>
        <v>326</v>
      </c>
    </row>
    <row r="7832" customFormat="false" ht="12.75" hidden="false" customHeight="false" outlineLevel="0" collapsed="false">
      <c r="A7832" s="1" t="n">
        <v>172301</v>
      </c>
      <c r="B7832" s="0" t="n">
        <v>27</v>
      </c>
      <c r="C7832" s="0" t="n">
        <v>17</v>
      </c>
      <c r="D7832" s="2" t="n">
        <v>2.32831</v>
      </c>
      <c r="E7832" s="1" t="n">
        <v>340684</v>
      </c>
      <c r="F7832" s="0" t="s">
        <v>40</v>
      </c>
      <c r="G7832" s="0" t="n">
        <v>0</v>
      </c>
      <c r="H7832" s="0" t="n">
        <v>1</v>
      </c>
      <c r="I7832" s="0" t="n">
        <v>7828</v>
      </c>
      <c r="J7832" s="0" t="n">
        <f aca="false">MOD((I7832-1),24)</f>
        <v>3</v>
      </c>
      <c r="K7832" s="0" t="n">
        <f aca="false">INT((I7832-1)/24)</f>
        <v>326</v>
      </c>
    </row>
    <row r="7833" customFormat="false" ht="12.75" hidden="false" customHeight="false" outlineLevel="0" collapsed="false">
      <c r="A7833" s="1" t="n">
        <v>170238</v>
      </c>
      <c r="B7833" s="0" t="n">
        <v>27</v>
      </c>
      <c r="C7833" s="0" t="n">
        <v>17</v>
      </c>
      <c r="D7833" s="2" t="n">
        <v>0.856817</v>
      </c>
      <c r="E7833" s="1" t="n">
        <v>340684</v>
      </c>
      <c r="F7833" s="0" t="s">
        <v>80</v>
      </c>
      <c r="G7833" s="0" t="n">
        <v>0</v>
      </c>
      <c r="H7833" s="0" t="n">
        <v>1</v>
      </c>
      <c r="I7833" s="0" t="n">
        <v>7829</v>
      </c>
      <c r="J7833" s="0" t="n">
        <f aca="false">MOD((I7833-1),24)</f>
        <v>4</v>
      </c>
      <c r="K7833" s="0" t="n">
        <f aca="false">INT((I7833-1)/24)</f>
        <v>326</v>
      </c>
    </row>
    <row r="7834" customFormat="false" ht="12.75" hidden="false" customHeight="false" outlineLevel="0" collapsed="false">
      <c r="A7834" s="0" t="n">
        <v>17</v>
      </c>
      <c r="B7834" s="0" t="n">
        <v>27</v>
      </c>
      <c r="C7834" s="0" t="n">
        <v>17</v>
      </c>
      <c r="D7834" s="1" t="n">
        <v>-970198</v>
      </c>
      <c r="E7834" s="1" t="n">
        <v>340684</v>
      </c>
      <c r="F7834" s="0" t="s">
        <v>36</v>
      </c>
      <c r="G7834" s="0" t="n">
        <v>0</v>
      </c>
      <c r="H7834" s="0" t="n">
        <v>1</v>
      </c>
      <c r="I7834" s="0" t="n">
        <v>7830</v>
      </c>
      <c r="J7834" s="0" t="n">
        <f aca="false">MOD((I7834-1),24)</f>
        <v>5</v>
      </c>
      <c r="K7834" s="0" t="n">
        <f aca="false">INT((I7834-1)/24)</f>
        <v>326</v>
      </c>
    </row>
    <row r="7835" customFormat="false" ht="12.75" hidden="false" customHeight="false" outlineLevel="0" collapsed="false">
      <c r="A7835" s="0" t="n">
        <v>17</v>
      </c>
      <c r="B7835" s="0" t="n">
        <v>27</v>
      </c>
      <c r="C7835" s="0" t="n">
        <v>17</v>
      </c>
      <c r="D7835" s="1" t="n">
        <v>-136015</v>
      </c>
      <c r="E7835" s="1" t="n">
        <v>340684</v>
      </c>
      <c r="F7835" s="0" t="s">
        <v>80</v>
      </c>
      <c r="G7835" s="0" t="n">
        <v>0</v>
      </c>
      <c r="H7835" s="0" t="n">
        <v>1</v>
      </c>
      <c r="I7835" s="0" t="n">
        <v>7831</v>
      </c>
      <c r="J7835" s="0" t="n">
        <f aca="false">MOD((I7835-1),24)</f>
        <v>6</v>
      </c>
      <c r="K7835" s="0" t="n">
        <f aca="false">INT((I7835-1)/24)</f>
        <v>326</v>
      </c>
    </row>
    <row r="7836" customFormat="false" ht="12.75" hidden="false" customHeight="false" outlineLevel="0" collapsed="false">
      <c r="A7836" s="0" t="n">
        <v>20</v>
      </c>
      <c r="B7836" s="0" t="n">
        <v>99</v>
      </c>
      <c r="C7836" s="0" t="n">
        <v>20</v>
      </c>
      <c r="D7836" s="0" t="s">
        <v>1127</v>
      </c>
      <c r="E7836" s="1" t="n">
        <v>85171</v>
      </c>
      <c r="F7836" s="0" t="s">
        <v>80</v>
      </c>
      <c r="G7836" s="0" t="n">
        <v>0</v>
      </c>
      <c r="H7836" s="0" t="n">
        <v>1</v>
      </c>
      <c r="I7836" s="0" t="n">
        <v>7832</v>
      </c>
      <c r="J7836" s="0" t="n">
        <f aca="false">MOD((I7836-1),24)</f>
        <v>7</v>
      </c>
      <c r="K7836" s="0" t="n">
        <f aca="false">INT((I7836-1)/24)</f>
        <v>326</v>
      </c>
    </row>
    <row r="7837" customFormat="false" ht="12.75" hidden="false" customHeight="false" outlineLevel="0" collapsed="false">
      <c r="A7837" s="0" t="n">
        <v>20</v>
      </c>
      <c r="B7837" s="0" t="n">
        <v>99</v>
      </c>
      <c r="C7837" s="0" t="n">
        <v>20</v>
      </c>
      <c r="D7837" s="1" t="n">
        <v>-775901</v>
      </c>
      <c r="E7837" s="1" t="n">
        <v>85171</v>
      </c>
      <c r="F7837" s="0" t="s">
        <v>36</v>
      </c>
      <c r="G7837" s="0" t="n">
        <v>0</v>
      </c>
      <c r="H7837" s="0" t="n">
        <v>1</v>
      </c>
      <c r="I7837" s="0" t="n">
        <v>7833</v>
      </c>
      <c r="J7837" s="0" t="n">
        <f aca="false">MOD((I7837-1),24)</f>
        <v>8</v>
      </c>
      <c r="K7837" s="0" t="n">
        <f aca="false">INT((I7837-1)/24)</f>
        <v>326</v>
      </c>
    </row>
    <row r="7838" customFormat="false" ht="12.75" hidden="false" customHeight="false" outlineLevel="0" collapsed="false">
      <c r="A7838" s="0" t="n">
        <v>20</v>
      </c>
      <c r="B7838" s="0" t="n">
        <v>99</v>
      </c>
      <c r="C7838" s="0" t="n">
        <v>20</v>
      </c>
      <c r="D7838" s="0" t="s">
        <v>1128</v>
      </c>
      <c r="E7838" s="1" t="n">
        <v>85171</v>
      </c>
      <c r="F7838" s="0" t="s">
        <v>39</v>
      </c>
      <c r="G7838" s="0" t="n">
        <v>0</v>
      </c>
      <c r="H7838" s="0" t="n">
        <v>1</v>
      </c>
      <c r="I7838" s="0" t="n">
        <v>7834</v>
      </c>
      <c r="J7838" s="0" t="n">
        <f aca="false">MOD((I7838-1),24)</f>
        <v>9</v>
      </c>
      <c r="K7838" s="0" t="n">
        <f aca="false">INT((I7838-1)/24)</f>
        <v>326</v>
      </c>
    </row>
    <row r="7839" customFormat="false" ht="12.75" hidden="false" customHeight="false" outlineLevel="0" collapsed="false">
      <c r="A7839" s="0" t="n">
        <v>20</v>
      </c>
      <c r="B7839" s="0" t="n">
        <v>99</v>
      </c>
      <c r="C7839" s="0" t="n">
        <v>20</v>
      </c>
      <c r="D7839" s="1" t="n">
        <v>-703709</v>
      </c>
      <c r="E7839" s="1" t="n">
        <v>85171</v>
      </c>
      <c r="F7839" s="0" t="s">
        <v>39</v>
      </c>
      <c r="G7839" s="0" t="n">
        <v>0</v>
      </c>
      <c r="H7839" s="0" t="n">
        <v>1</v>
      </c>
      <c r="I7839" s="0" t="n">
        <v>7835</v>
      </c>
      <c r="J7839" s="0" t="n">
        <f aca="false">MOD((I7839-1),24)</f>
        <v>10</v>
      </c>
      <c r="K7839" s="0" t="n">
        <f aca="false">INT((I7839-1)/24)</f>
        <v>326</v>
      </c>
    </row>
    <row r="7840" customFormat="false" ht="12.75" hidden="false" customHeight="false" outlineLevel="0" collapsed="false">
      <c r="A7840" s="0" t="n">
        <v>20</v>
      </c>
      <c r="B7840" s="0" t="n">
        <v>99</v>
      </c>
      <c r="C7840" s="0" t="n">
        <v>20</v>
      </c>
      <c r="D7840" s="1" t="n">
        <v>-658595</v>
      </c>
      <c r="E7840" s="1" t="n">
        <v>85171</v>
      </c>
      <c r="F7840" s="0" t="s">
        <v>38</v>
      </c>
      <c r="G7840" s="0" t="n">
        <v>0</v>
      </c>
      <c r="H7840" s="0" t="n">
        <v>1</v>
      </c>
      <c r="I7840" s="0" t="n">
        <v>7836</v>
      </c>
      <c r="J7840" s="0" t="n">
        <f aca="false">MOD((I7840-1),24)</f>
        <v>11</v>
      </c>
      <c r="K7840" s="0" t="n">
        <f aca="false">INT((I7840-1)/24)</f>
        <v>326</v>
      </c>
    </row>
    <row r="7841" customFormat="false" ht="12.75" hidden="false" customHeight="false" outlineLevel="0" collapsed="false">
      <c r="A7841" s="0" t="n">
        <v>20</v>
      </c>
      <c r="B7841" s="0" t="n">
        <v>99</v>
      </c>
      <c r="C7841" s="0" t="n">
        <v>20</v>
      </c>
      <c r="D7841" s="1" t="n">
        <v>-626727</v>
      </c>
      <c r="E7841" s="1" t="n">
        <v>85171</v>
      </c>
      <c r="F7841" s="0" t="s">
        <v>104</v>
      </c>
      <c r="G7841" s="0" t="n">
        <v>0</v>
      </c>
      <c r="H7841" s="0" t="n">
        <v>1</v>
      </c>
      <c r="I7841" s="0" t="n">
        <v>7837</v>
      </c>
      <c r="J7841" s="0" t="n">
        <f aca="false">MOD((I7841-1),24)</f>
        <v>12</v>
      </c>
      <c r="K7841" s="0" t="n">
        <f aca="false">INT((I7841-1)/24)</f>
        <v>326</v>
      </c>
    </row>
    <row r="7842" customFormat="false" ht="12.75" hidden="false" customHeight="false" outlineLevel="0" collapsed="false">
      <c r="A7842" s="0" t="n">
        <v>20</v>
      </c>
      <c r="B7842" s="0" t="n">
        <v>99</v>
      </c>
      <c r="C7842" s="0" t="n">
        <v>20</v>
      </c>
      <c r="D7842" s="1" t="n">
        <v>-613646</v>
      </c>
      <c r="E7842" s="1" t="n">
        <v>85171</v>
      </c>
      <c r="F7842" s="0" t="s">
        <v>152</v>
      </c>
      <c r="G7842" s="0" t="n">
        <v>0</v>
      </c>
      <c r="H7842" s="0" t="n">
        <v>1</v>
      </c>
      <c r="I7842" s="0" t="n">
        <v>7838</v>
      </c>
      <c r="J7842" s="0" t="n">
        <f aca="false">MOD((I7842-1),24)</f>
        <v>13</v>
      </c>
      <c r="K7842" s="0" t="n">
        <f aca="false">INT((I7842-1)/24)</f>
        <v>326</v>
      </c>
    </row>
    <row r="7843" customFormat="false" ht="12.75" hidden="false" customHeight="false" outlineLevel="0" collapsed="false">
      <c r="A7843" s="0" t="n">
        <v>20</v>
      </c>
      <c r="B7843" s="0" t="n">
        <v>99</v>
      </c>
      <c r="C7843" s="0" t="n">
        <v>20</v>
      </c>
      <c r="D7843" s="1" t="n">
        <v>-587281</v>
      </c>
      <c r="E7843" s="1" t="n">
        <v>85171</v>
      </c>
      <c r="F7843" s="0" t="s">
        <v>152</v>
      </c>
      <c r="G7843" s="0" t="n">
        <v>0</v>
      </c>
      <c r="H7843" s="0" t="n">
        <v>1</v>
      </c>
      <c r="I7843" s="0" t="n">
        <v>7839</v>
      </c>
      <c r="J7843" s="0" t="n">
        <f aca="false">MOD((I7843-1),24)</f>
        <v>14</v>
      </c>
      <c r="K7843" s="0" t="n">
        <f aca="false">INT((I7843-1)/24)</f>
        <v>326</v>
      </c>
    </row>
    <row r="7844" customFormat="false" ht="12.75" hidden="false" customHeight="false" outlineLevel="0" collapsed="false">
      <c r="A7844" s="0" t="n">
        <v>20</v>
      </c>
      <c r="B7844" s="0" t="n">
        <v>25</v>
      </c>
      <c r="C7844" s="0" t="n">
        <v>20</v>
      </c>
      <c r="D7844" s="1" t="n">
        <v>-562671</v>
      </c>
      <c r="E7844" s="1" t="n">
        <v>170342</v>
      </c>
      <c r="F7844" s="0" t="s">
        <v>152</v>
      </c>
      <c r="G7844" s="0" t="n">
        <v>0</v>
      </c>
      <c r="H7844" s="0" t="n">
        <v>1</v>
      </c>
      <c r="I7844" s="0" t="n">
        <v>7840</v>
      </c>
      <c r="J7844" s="0" t="n">
        <f aca="false">MOD((I7844-1),24)</f>
        <v>15</v>
      </c>
      <c r="K7844" s="0" t="n">
        <f aca="false">INT((I7844-1)/24)</f>
        <v>326</v>
      </c>
    </row>
    <row r="7845" customFormat="false" ht="12.75" hidden="false" customHeight="false" outlineLevel="0" collapsed="false">
      <c r="A7845" s="0" t="n">
        <v>20</v>
      </c>
      <c r="B7845" s="0" t="n">
        <v>25</v>
      </c>
      <c r="C7845" s="0" t="n">
        <v>20</v>
      </c>
      <c r="D7845" s="1" t="n">
        <v>-574674</v>
      </c>
      <c r="E7845" s="1" t="n">
        <v>170342</v>
      </c>
      <c r="F7845" s="0" t="s">
        <v>104</v>
      </c>
      <c r="G7845" s="0" t="n">
        <v>0</v>
      </c>
      <c r="H7845" s="0" t="n">
        <v>1</v>
      </c>
      <c r="I7845" s="0" t="n">
        <v>7841</v>
      </c>
      <c r="J7845" s="0" t="n">
        <f aca="false">MOD((I7845-1),24)</f>
        <v>16</v>
      </c>
      <c r="K7845" s="0" t="n">
        <f aca="false">INT((I7845-1)/24)</f>
        <v>326</v>
      </c>
    </row>
    <row r="7846" customFormat="false" ht="12.75" hidden="false" customHeight="false" outlineLevel="0" collapsed="false">
      <c r="A7846" s="0" t="n">
        <v>20</v>
      </c>
      <c r="B7846" s="0" t="n">
        <v>25</v>
      </c>
      <c r="C7846" s="0" t="n">
        <v>20</v>
      </c>
      <c r="D7846" s="1" t="n">
        <v>-576897</v>
      </c>
      <c r="E7846" s="1" t="n">
        <v>170342</v>
      </c>
      <c r="F7846" s="0" t="s">
        <v>104</v>
      </c>
      <c r="G7846" s="0" t="n">
        <v>0</v>
      </c>
      <c r="H7846" s="0" t="n">
        <v>1</v>
      </c>
      <c r="I7846" s="0" t="n">
        <v>7842</v>
      </c>
      <c r="J7846" s="0" t="n">
        <f aca="false">MOD((I7846-1),24)</f>
        <v>17</v>
      </c>
      <c r="K7846" s="0" t="n">
        <f aca="false">INT((I7846-1)/24)</f>
        <v>326</v>
      </c>
    </row>
    <row r="7847" customFormat="false" ht="12.75" hidden="false" customHeight="false" outlineLevel="0" collapsed="false">
      <c r="A7847" s="0" t="n">
        <v>20</v>
      </c>
      <c r="B7847" s="0" t="n">
        <v>25</v>
      </c>
      <c r="C7847" s="0" t="n">
        <v>20</v>
      </c>
      <c r="D7847" s="1" t="n">
        <v>-553389</v>
      </c>
      <c r="E7847" s="1" t="n">
        <v>170342</v>
      </c>
      <c r="F7847" s="0" t="s">
        <v>104</v>
      </c>
      <c r="G7847" s="0" t="n">
        <v>0</v>
      </c>
      <c r="H7847" s="0" t="n">
        <v>1</v>
      </c>
      <c r="I7847" s="0" t="n">
        <v>7843</v>
      </c>
      <c r="J7847" s="0" t="n">
        <f aca="false">MOD((I7847-1),24)</f>
        <v>18</v>
      </c>
      <c r="K7847" s="0" t="n">
        <f aca="false">INT((I7847-1)/24)</f>
        <v>326</v>
      </c>
    </row>
    <row r="7848" customFormat="false" ht="12.75" hidden="false" customHeight="false" outlineLevel="0" collapsed="false">
      <c r="A7848" s="0" t="n">
        <v>20</v>
      </c>
      <c r="B7848" s="0" t="n">
        <v>25</v>
      </c>
      <c r="C7848" s="0" t="n">
        <v>20</v>
      </c>
      <c r="D7848" s="1" t="n">
        <v>-509297</v>
      </c>
      <c r="E7848" s="1" t="n">
        <v>170342</v>
      </c>
      <c r="F7848" s="0" t="s">
        <v>38</v>
      </c>
      <c r="G7848" s="0" t="n">
        <v>0</v>
      </c>
      <c r="H7848" s="0" t="n">
        <v>1</v>
      </c>
      <c r="I7848" s="0" t="n">
        <v>7844</v>
      </c>
      <c r="J7848" s="0" t="n">
        <f aca="false">MOD((I7848-1),24)</f>
        <v>19</v>
      </c>
      <c r="K7848" s="0" t="n">
        <f aca="false">INT((I7848-1)/24)</f>
        <v>326</v>
      </c>
    </row>
    <row r="7849" customFormat="false" ht="12.75" hidden="false" customHeight="false" outlineLevel="0" collapsed="false">
      <c r="A7849" s="0" t="n">
        <v>20</v>
      </c>
      <c r="B7849" s="0" t="n">
        <v>25</v>
      </c>
      <c r="C7849" s="0" t="n">
        <v>20</v>
      </c>
      <c r="D7849" s="1" t="n">
        <v>-497887</v>
      </c>
      <c r="E7849" s="1" t="n">
        <v>170342</v>
      </c>
      <c r="F7849" s="0" t="s">
        <v>38</v>
      </c>
      <c r="G7849" s="0" t="n">
        <v>0</v>
      </c>
      <c r="H7849" s="0" t="n">
        <v>1</v>
      </c>
      <c r="I7849" s="0" t="n">
        <v>7845</v>
      </c>
      <c r="J7849" s="0" t="n">
        <f aca="false">MOD((I7849-1),24)</f>
        <v>20</v>
      </c>
      <c r="K7849" s="0" t="n">
        <f aca="false">INT((I7849-1)/24)</f>
        <v>326</v>
      </c>
    </row>
    <row r="7850" customFormat="false" ht="12.75" hidden="false" customHeight="false" outlineLevel="0" collapsed="false">
      <c r="A7850" s="0" t="n">
        <v>20</v>
      </c>
      <c r="B7850" s="0" t="n">
        <v>25</v>
      </c>
      <c r="C7850" s="0" t="n">
        <v>20</v>
      </c>
      <c r="D7850" s="1" t="n">
        <v>-488644</v>
      </c>
      <c r="E7850" s="1" t="n">
        <v>170342</v>
      </c>
      <c r="F7850" s="0" t="s">
        <v>38</v>
      </c>
      <c r="G7850" s="0" t="n">
        <v>0</v>
      </c>
      <c r="H7850" s="0" t="n">
        <v>1</v>
      </c>
      <c r="I7850" s="0" t="n">
        <v>7846</v>
      </c>
      <c r="J7850" s="0" t="n">
        <f aca="false">MOD((I7850-1),24)</f>
        <v>21</v>
      </c>
      <c r="K7850" s="0" t="n">
        <f aca="false">INT((I7850-1)/24)</f>
        <v>326</v>
      </c>
    </row>
    <row r="7851" customFormat="false" ht="12.75" hidden="false" customHeight="false" outlineLevel="0" collapsed="false">
      <c r="A7851" s="0" t="n">
        <v>20</v>
      </c>
      <c r="B7851" s="0" t="n">
        <v>25</v>
      </c>
      <c r="C7851" s="0" t="n">
        <v>20</v>
      </c>
      <c r="D7851" s="1" t="n">
        <v>-481085</v>
      </c>
      <c r="E7851" s="1" t="n">
        <v>170342</v>
      </c>
      <c r="F7851" s="0" t="s">
        <v>38</v>
      </c>
      <c r="G7851" s="0" t="n">
        <v>0</v>
      </c>
      <c r="H7851" s="0" t="n">
        <v>1</v>
      </c>
      <c r="I7851" s="0" t="n">
        <v>7847</v>
      </c>
      <c r="J7851" s="0" t="n">
        <f aca="false">MOD((I7851-1),24)</f>
        <v>22</v>
      </c>
      <c r="K7851" s="0" t="n">
        <f aca="false">INT((I7851-1)/24)</f>
        <v>326</v>
      </c>
    </row>
    <row r="7852" customFormat="false" ht="12.75" hidden="false" customHeight="false" outlineLevel="0" collapsed="false">
      <c r="A7852" s="1" t="n">
        <v>190744</v>
      </c>
      <c r="B7852" s="0" t="n">
        <v>27</v>
      </c>
      <c r="C7852" s="0" t="n">
        <v>17</v>
      </c>
      <c r="D7852" s="2" t="n">
        <v>-0.670552</v>
      </c>
      <c r="E7852" s="1" t="n">
        <v>340684</v>
      </c>
      <c r="F7852" s="0" t="s">
        <v>106</v>
      </c>
      <c r="G7852" s="0" t="n">
        <v>0</v>
      </c>
      <c r="H7852" s="0" t="n">
        <v>1</v>
      </c>
      <c r="I7852" s="0" t="n">
        <v>7848</v>
      </c>
      <c r="J7852" s="0" t="n">
        <f aca="false">MOD((I7852-1),24)</f>
        <v>23</v>
      </c>
      <c r="K7852" s="0" t="n">
        <f aca="false">INT((I7852-1)/24)</f>
        <v>326</v>
      </c>
    </row>
    <row r="7853" customFormat="false" ht="12.75" hidden="false" customHeight="false" outlineLevel="0" collapsed="false">
      <c r="A7853" s="1" t="n">
        <v>18371</v>
      </c>
      <c r="B7853" s="0" t="n">
        <v>27</v>
      </c>
      <c r="C7853" s="0" t="n">
        <v>17</v>
      </c>
      <c r="D7853" s="2" t="n">
        <v>3.20375</v>
      </c>
      <c r="E7853" s="1" t="n">
        <v>340684</v>
      </c>
      <c r="F7853" s="0" t="s">
        <v>39</v>
      </c>
      <c r="G7853" s="0" t="n">
        <v>0</v>
      </c>
      <c r="H7853" s="0" t="n">
        <v>1</v>
      </c>
      <c r="I7853" s="0" t="n">
        <v>7849</v>
      </c>
      <c r="J7853" s="0" t="n">
        <f aca="false">MOD((I7853-1),24)</f>
        <v>0</v>
      </c>
      <c r="K7853" s="0" t="n">
        <f aca="false">INT((I7853-1)/24)</f>
        <v>327</v>
      </c>
    </row>
    <row r="7854" customFormat="false" ht="12.75" hidden="false" customHeight="false" outlineLevel="0" collapsed="false">
      <c r="A7854" s="1" t="n">
        <v>178365</v>
      </c>
      <c r="B7854" s="0" t="n">
        <v>27</v>
      </c>
      <c r="C7854" s="0" t="n">
        <v>17</v>
      </c>
      <c r="D7854" s="2" t="n">
        <v>1.93715</v>
      </c>
      <c r="E7854" s="1" t="n">
        <v>340684</v>
      </c>
      <c r="F7854" s="0" t="s">
        <v>36</v>
      </c>
      <c r="G7854" s="0" t="n">
        <v>0</v>
      </c>
      <c r="H7854" s="0" t="n">
        <v>1</v>
      </c>
      <c r="I7854" s="0" t="n">
        <v>7850</v>
      </c>
      <c r="J7854" s="0" t="n">
        <f aca="false">MOD((I7854-1),24)</f>
        <v>1</v>
      </c>
      <c r="K7854" s="0" t="n">
        <f aca="false">INT((I7854-1)/24)</f>
        <v>327</v>
      </c>
    </row>
    <row r="7855" customFormat="false" ht="12.75" hidden="false" customHeight="false" outlineLevel="0" collapsed="false">
      <c r="A7855" s="1" t="n">
        <v>174728</v>
      </c>
      <c r="B7855" s="0" t="n">
        <v>27</v>
      </c>
      <c r="C7855" s="0" t="n">
        <v>17</v>
      </c>
      <c r="D7855" s="2" t="n">
        <v>2.99886</v>
      </c>
      <c r="E7855" s="1" t="n">
        <v>340684</v>
      </c>
      <c r="F7855" s="0" t="s">
        <v>39</v>
      </c>
      <c r="G7855" s="0" t="n">
        <v>0</v>
      </c>
      <c r="H7855" s="0" t="n">
        <v>1</v>
      </c>
      <c r="I7855" s="0" t="n">
        <v>7851</v>
      </c>
      <c r="J7855" s="0" t="n">
        <f aca="false">MOD((I7855-1),24)</f>
        <v>2</v>
      </c>
      <c r="K7855" s="0" t="n">
        <f aca="false">INT((I7855-1)/24)</f>
        <v>327</v>
      </c>
    </row>
    <row r="7856" customFormat="false" ht="12.75" hidden="false" customHeight="false" outlineLevel="0" collapsed="false">
      <c r="A7856" s="1" t="n">
        <v>172074</v>
      </c>
      <c r="B7856" s="0" t="n">
        <v>27</v>
      </c>
      <c r="C7856" s="0" t="n">
        <v>17</v>
      </c>
      <c r="D7856" s="2" t="n">
        <v>-3.35276</v>
      </c>
      <c r="E7856" s="1" t="n">
        <v>340684</v>
      </c>
      <c r="F7856" s="0" t="s">
        <v>106</v>
      </c>
      <c r="G7856" s="0" t="n">
        <v>0</v>
      </c>
      <c r="H7856" s="0" t="n">
        <v>1</v>
      </c>
      <c r="I7856" s="0" t="n">
        <v>7852</v>
      </c>
      <c r="J7856" s="0" t="n">
        <f aca="false">MOD((I7856-1),24)</f>
        <v>3</v>
      </c>
      <c r="K7856" s="0" t="n">
        <f aca="false">INT((I7856-1)/24)</f>
        <v>327</v>
      </c>
    </row>
    <row r="7857" customFormat="false" ht="12.75" hidden="false" customHeight="false" outlineLevel="0" collapsed="false">
      <c r="A7857" s="0" t="n">
        <v>17</v>
      </c>
      <c r="B7857" s="0" t="n">
        <v>27</v>
      </c>
      <c r="C7857" s="0" t="n">
        <v>17</v>
      </c>
      <c r="D7857" s="1" t="n">
        <v>-100859</v>
      </c>
      <c r="E7857" s="1" t="n">
        <v>340684</v>
      </c>
      <c r="F7857" s="0" t="s">
        <v>36</v>
      </c>
      <c r="G7857" s="0" t="n">
        <v>0</v>
      </c>
      <c r="H7857" s="0" t="n">
        <v>1</v>
      </c>
      <c r="I7857" s="0" t="n">
        <v>7853</v>
      </c>
      <c r="J7857" s="0" t="n">
        <f aca="false">MOD((I7857-1),24)</f>
        <v>4</v>
      </c>
      <c r="K7857" s="0" t="n">
        <f aca="false">INT((I7857-1)/24)</f>
        <v>327</v>
      </c>
    </row>
    <row r="7858" customFormat="false" ht="12.75" hidden="false" customHeight="false" outlineLevel="0" collapsed="false">
      <c r="A7858" s="0" t="n">
        <v>17</v>
      </c>
      <c r="B7858" s="0" t="n">
        <v>27</v>
      </c>
      <c r="C7858" s="0" t="n">
        <v>17</v>
      </c>
      <c r="D7858" s="1" t="n">
        <v>-106456</v>
      </c>
      <c r="E7858" s="1" t="n">
        <v>340684</v>
      </c>
      <c r="F7858" s="0" t="s">
        <v>106</v>
      </c>
      <c r="G7858" s="0" t="n">
        <v>0</v>
      </c>
      <c r="H7858" s="0" t="n">
        <v>1</v>
      </c>
      <c r="I7858" s="0" t="n">
        <v>7854</v>
      </c>
      <c r="J7858" s="0" t="n">
        <f aca="false">MOD((I7858-1),24)</f>
        <v>5</v>
      </c>
      <c r="K7858" s="0" t="n">
        <f aca="false">INT((I7858-1)/24)</f>
        <v>327</v>
      </c>
    </row>
    <row r="7859" customFormat="false" ht="12.75" hidden="false" customHeight="false" outlineLevel="0" collapsed="false">
      <c r="A7859" s="0" t="n">
        <v>17</v>
      </c>
      <c r="B7859" s="0" t="n">
        <v>27</v>
      </c>
      <c r="C7859" s="0" t="n">
        <v>17</v>
      </c>
      <c r="D7859" s="1" t="n">
        <v>-134158</v>
      </c>
      <c r="E7859" s="1" t="n">
        <v>340684</v>
      </c>
      <c r="F7859" s="0" t="s">
        <v>106</v>
      </c>
      <c r="G7859" s="0" t="n">
        <v>0</v>
      </c>
      <c r="H7859" s="0" t="n">
        <v>1</v>
      </c>
      <c r="I7859" s="0" t="n">
        <v>7855</v>
      </c>
      <c r="J7859" s="0" t="n">
        <f aca="false">MOD((I7859-1),24)</f>
        <v>6</v>
      </c>
      <c r="K7859" s="0" t="n">
        <f aca="false">INT((I7859-1)/24)</f>
        <v>327</v>
      </c>
    </row>
    <row r="7860" customFormat="false" ht="12.75" hidden="false" customHeight="false" outlineLevel="0" collapsed="false">
      <c r="A7860" s="0" t="n">
        <v>20</v>
      </c>
      <c r="B7860" s="0" t="n">
        <v>99</v>
      </c>
      <c r="C7860" s="0" t="n">
        <v>20</v>
      </c>
      <c r="D7860" s="0" t="s">
        <v>1129</v>
      </c>
      <c r="E7860" s="1" t="n">
        <v>340684</v>
      </c>
      <c r="F7860" s="0" t="s">
        <v>106</v>
      </c>
      <c r="G7860" s="0" t="n">
        <v>0</v>
      </c>
      <c r="H7860" s="0" t="n">
        <v>1</v>
      </c>
      <c r="I7860" s="0" t="n">
        <v>7856</v>
      </c>
      <c r="J7860" s="0" t="n">
        <f aca="false">MOD((I7860-1),24)</f>
        <v>7</v>
      </c>
      <c r="K7860" s="0" t="n">
        <f aca="false">INT((I7860-1)/24)</f>
        <v>327</v>
      </c>
    </row>
    <row r="7861" customFormat="false" ht="12.75" hidden="false" customHeight="false" outlineLevel="0" collapsed="false">
      <c r="A7861" s="0" t="n">
        <v>20</v>
      </c>
      <c r="B7861" s="0" t="n">
        <v>99</v>
      </c>
      <c r="C7861" s="0" t="n">
        <v>20</v>
      </c>
      <c r="D7861" s="1" t="n">
        <v>-743456</v>
      </c>
      <c r="E7861" s="1" t="n">
        <v>340684</v>
      </c>
      <c r="F7861" s="0" t="s">
        <v>106</v>
      </c>
      <c r="G7861" s="0" t="n">
        <v>0</v>
      </c>
      <c r="H7861" s="0" t="n">
        <v>1</v>
      </c>
      <c r="I7861" s="0" t="n">
        <v>7857</v>
      </c>
      <c r="J7861" s="0" t="n">
        <f aca="false">MOD((I7861-1),24)</f>
        <v>8</v>
      </c>
      <c r="K7861" s="0" t="n">
        <f aca="false">INT((I7861-1)/24)</f>
        <v>327</v>
      </c>
    </row>
    <row r="7862" customFormat="false" ht="12.75" hidden="false" customHeight="false" outlineLevel="0" collapsed="false">
      <c r="A7862" s="0" t="n">
        <v>20</v>
      </c>
      <c r="B7862" s="0" t="n">
        <v>99</v>
      </c>
      <c r="C7862" s="0" t="n">
        <v>20</v>
      </c>
      <c r="D7862" s="1" t="n">
        <v>-687017</v>
      </c>
      <c r="E7862" s="1" t="n">
        <v>340684</v>
      </c>
      <c r="F7862" s="0" t="s">
        <v>38</v>
      </c>
      <c r="G7862" s="0" t="n">
        <v>0</v>
      </c>
      <c r="H7862" s="0" t="n">
        <v>1</v>
      </c>
      <c r="I7862" s="0" t="n">
        <v>7858</v>
      </c>
      <c r="J7862" s="0" t="n">
        <f aca="false">MOD((I7862-1),24)</f>
        <v>9</v>
      </c>
      <c r="K7862" s="0" t="n">
        <f aca="false">INT((I7862-1)/24)</f>
        <v>327</v>
      </c>
    </row>
    <row r="7863" customFormat="false" ht="12.75" hidden="false" customHeight="false" outlineLevel="0" collapsed="false">
      <c r="A7863" s="0" t="n">
        <v>20</v>
      </c>
      <c r="B7863" s="0" t="n">
        <v>99</v>
      </c>
      <c r="C7863" s="0" t="n">
        <v>20</v>
      </c>
      <c r="D7863" s="1" t="n">
        <v>-603231</v>
      </c>
      <c r="E7863" s="1" t="n">
        <v>340684</v>
      </c>
      <c r="F7863" s="0" t="s">
        <v>152</v>
      </c>
      <c r="G7863" s="0" t="n">
        <v>0</v>
      </c>
      <c r="H7863" s="0" t="n">
        <v>1</v>
      </c>
      <c r="I7863" s="0" t="n">
        <v>7859</v>
      </c>
      <c r="J7863" s="0" t="n">
        <f aca="false">MOD((I7863-1),24)</f>
        <v>10</v>
      </c>
      <c r="K7863" s="0" t="n">
        <f aca="false">INT((I7863-1)/24)</f>
        <v>327</v>
      </c>
    </row>
    <row r="7864" customFormat="false" ht="12.75" hidden="false" customHeight="false" outlineLevel="0" collapsed="false">
      <c r="A7864" s="0" t="n">
        <v>20</v>
      </c>
      <c r="B7864" s="0" t="n">
        <v>99</v>
      </c>
      <c r="C7864" s="0" t="n">
        <v>20</v>
      </c>
      <c r="D7864" s="1" t="n">
        <v>-534112</v>
      </c>
      <c r="E7864" s="1" t="n">
        <v>340684</v>
      </c>
      <c r="F7864" s="0" t="s">
        <v>119</v>
      </c>
      <c r="G7864" s="0" t="n">
        <v>0</v>
      </c>
      <c r="H7864" s="0" t="n">
        <v>1</v>
      </c>
      <c r="I7864" s="0" t="n">
        <v>7860</v>
      </c>
      <c r="J7864" s="0" t="n">
        <f aca="false">MOD((I7864-1),24)</f>
        <v>11</v>
      </c>
      <c r="K7864" s="0" t="n">
        <f aca="false">INT((I7864-1)/24)</f>
        <v>327</v>
      </c>
    </row>
    <row r="7865" customFormat="false" ht="12.75" hidden="false" customHeight="false" outlineLevel="0" collapsed="false">
      <c r="A7865" s="0" t="n">
        <v>20</v>
      </c>
      <c r="B7865" s="0" t="n">
        <v>99</v>
      </c>
      <c r="C7865" s="0" t="n">
        <v>20</v>
      </c>
      <c r="D7865" s="1" t="n">
        <v>-486133</v>
      </c>
      <c r="E7865" s="1" t="n">
        <v>340684</v>
      </c>
      <c r="F7865" s="0" t="s">
        <v>153</v>
      </c>
      <c r="G7865" s="0" t="n">
        <v>0</v>
      </c>
      <c r="H7865" s="0" t="n">
        <v>1</v>
      </c>
      <c r="I7865" s="0" t="n">
        <v>7861</v>
      </c>
      <c r="J7865" s="0" t="n">
        <f aca="false">MOD((I7865-1),24)</f>
        <v>12</v>
      </c>
      <c r="K7865" s="0" t="n">
        <f aca="false">INT((I7865-1)/24)</f>
        <v>327</v>
      </c>
    </row>
    <row r="7866" customFormat="false" ht="12.75" hidden="false" customHeight="false" outlineLevel="0" collapsed="false">
      <c r="A7866" s="0" t="n">
        <v>20</v>
      </c>
      <c r="B7866" s="0" t="n">
        <v>99</v>
      </c>
      <c r="C7866" s="0" t="n">
        <v>20</v>
      </c>
      <c r="D7866" s="1" t="n">
        <v>-433901</v>
      </c>
      <c r="E7866" s="1" t="n">
        <v>340684</v>
      </c>
      <c r="F7866" s="0" t="s">
        <v>144</v>
      </c>
      <c r="G7866" s="0" t="n">
        <v>0</v>
      </c>
      <c r="H7866" s="0" t="n">
        <v>1</v>
      </c>
      <c r="I7866" s="0" t="n">
        <v>7862</v>
      </c>
      <c r="J7866" s="0" t="n">
        <f aca="false">MOD((I7866-1),24)</f>
        <v>13</v>
      </c>
      <c r="K7866" s="0" t="n">
        <f aca="false">INT((I7866-1)/24)</f>
        <v>327</v>
      </c>
    </row>
    <row r="7867" customFormat="false" ht="12.75" hidden="false" customHeight="false" outlineLevel="0" collapsed="false">
      <c r="A7867" s="0" t="n">
        <v>20</v>
      </c>
      <c r="B7867" s="0" t="n">
        <v>99</v>
      </c>
      <c r="C7867" s="0" t="n">
        <v>20</v>
      </c>
      <c r="D7867" s="1" t="n">
        <v>-401024</v>
      </c>
      <c r="E7867" s="1" t="n">
        <v>340684</v>
      </c>
      <c r="F7867" s="0" t="s">
        <v>158</v>
      </c>
      <c r="G7867" s="0" t="n">
        <v>0</v>
      </c>
      <c r="H7867" s="0" t="n">
        <v>1</v>
      </c>
      <c r="I7867" s="0" t="n">
        <v>7863</v>
      </c>
      <c r="J7867" s="0" t="n">
        <f aca="false">MOD((I7867-1),24)</f>
        <v>14</v>
      </c>
      <c r="K7867" s="0" t="n">
        <f aca="false">INT((I7867-1)/24)</f>
        <v>327</v>
      </c>
    </row>
    <row r="7868" customFormat="false" ht="12.75" hidden="false" customHeight="false" outlineLevel="0" collapsed="false">
      <c r="A7868" s="0" t="n">
        <v>20</v>
      </c>
      <c r="B7868" s="0" t="n">
        <v>25</v>
      </c>
      <c r="C7868" s="0" t="n">
        <v>20</v>
      </c>
      <c r="D7868" s="1" t="n">
        <v>-420543</v>
      </c>
      <c r="E7868" s="1" t="n">
        <v>340684</v>
      </c>
      <c r="F7868" s="0" t="s">
        <v>158</v>
      </c>
      <c r="G7868" s="0" t="n">
        <v>0</v>
      </c>
      <c r="H7868" s="0" t="n">
        <v>1</v>
      </c>
      <c r="I7868" s="0" t="n">
        <v>7864</v>
      </c>
      <c r="J7868" s="0" t="n">
        <f aca="false">MOD((I7868-1),24)</f>
        <v>15</v>
      </c>
      <c r="K7868" s="0" t="n">
        <f aca="false">INT((I7868-1)/24)</f>
        <v>327</v>
      </c>
    </row>
    <row r="7869" customFormat="false" ht="12.75" hidden="false" customHeight="false" outlineLevel="0" collapsed="false">
      <c r="A7869" s="0" t="n">
        <v>20</v>
      </c>
      <c r="B7869" s="0" t="n">
        <v>25</v>
      </c>
      <c r="C7869" s="0" t="n">
        <v>20</v>
      </c>
      <c r="D7869" s="1" t="n">
        <v>-404363</v>
      </c>
      <c r="E7869" s="1" t="n">
        <v>340684</v>
      </c>
      <c r="F7869" s="0" t="s">
        <v>158</v>
      </c>
      <c r="G7869" s="0" t="n">
        <v>0</v>
      </c>
      <c r="H7869" s="0" t="n">
        <v>1</v>
      </c>
      <c r="I7869" s="0" t="n">
        <v>7865</v>
      </c>
      <c r="J7869" s="0" t="n">
        <f aca="false">MOD((I7869-1),24)</f>
        <v>16</v>
      </c>
      <c r="K7869" s="0" t="n">
        <f aca="false">INT((I7869-1)/24)</f>
        <v>327</v>
      </c>
    </row>
    <row r="7870" customFormat="false" ht="12.75" hidden="false" customHeight="false" outlineLevel="0" collapsed="false">
      <c r="A7870" s="0" t="n">
        <v>20</v>
      </c>
      <c r="B7870" s="0" t="n">
        <v>25</v>
      </c>
      <c r="C7870" s="0" t="n">
        <v>20</v>
      </c>
      <c r="D7870" s="1" t="n">
        <v>-437129</v>
      </c>
      <c r="E7870" s="1" t="n">
        <v>340684</v>
      </c>
      <c r="F7870" s="0" t="s">
        <v>160</v>
      </c>
      <c r="G7870" s="0" t="n">
        <v>0</v>
      </c>
      <c r="H7870" s="0" t="n">
        <v>1</v>
      </c>
      <c r="I7870" s="0" t="n">
        <v>7866</v>
      </c>
      <c r="J7870" s="0" t="n">
        <f aca="false">MOD((I7870-1),24)</f>
        <v>17</v>
      </c>
      <c r="K7870" s="0" t="n">
        <f aca="false">INT((I7870-1)/24)</f>
        <v>327</v>
      </c>
    </row>
    <row r="7871" customFormat="false" ht="12.75" hidden="false" customHeight="false" outlineLevel="0" collapsed="false">
      <c r="A7871" s="0" t="n">
        <v>20</v>
      </c>
      <c r="B7871" s="0" t="n">
        <v>25</v>
      </c>
      <c r="C7871" s="0" t="n">
        <v>20</v>
      </c>
      <c r="D7871" s="1" t="n">
        <v>-424426</v>
      </c>
      <c r="E7871" s="1" t="n">
        <v>340684</v>
      </c>
      <c r="F7871" s="0" t="s">
        <v>120</v>
      </c>
      <c r="G7871" s="0" t="n">
        <v>0</v>
      </c>
      <c r="H7871" s="0" t="n">
        <v>1</v>
      </c>
      <c r="I7871" s="0" t="n">
        <v>7867</v>
      </c>
      <c r="J7871" s="0" t="n">
        <f aca="false">MOD((I7871-1),24)</f>
        <v>18</v>
      </c>
      <c r="K7871" s="0" t="n">
        <f aca="false">INT((I7871-1)/24)</f>
        <v>327</v>
      </c>
    </row>
    <row r="7872" customFormat="false" ht="12.75" hidden="false" customHeight="false" outlineLevel="0" collapsed="false">
      <c r="A7872" s="0" t="n">
        <v>20</v>
      </c>
      <c r="B7872" s="0" t="n">
        <v>25</v>
      </c>
      <c r="C7872" s="0" t="n">
        <v>20</v>
      </c>
      <c r="D7872" s="1" t="n">
        <v>-393589</v>
      </c>
      <c r="E7872" s="1" t="n">
        <v>340684</v>
      </c>
      <c r="F7872" s="0" t="s">
        <v>118</v>
      </c>
      <c r="G7872" s="0" t="n">
        <v>0</v>
      </c>
      <c r="H7872" s="0" t="n">
        <v>1</v>
      </c>
      <c r="I7872" s="0" t="n">
        <v>7868</v>
      </c>
      <c r="J7872" s="0" t="n">
        <f aca="false">MOD((I7872-1),24)</f>
        <v>19</v>
      </c>
      <c r="K7872" s="0" t="n">
        <f aca="false">INT((I7872-1)/24)</f>
        <v>327</v>
      </c>
    </row>
    <row r="7873" customFormat="false" ht="12.75" hidden="false" customHeight="false" outlineLevel="0" collapsed="false">
      <c r="A7873" s="0" t="n">
        <v>20</v>
      </c>
      <c r="B7873" s="0" t="n">
        <v>25</v>
      </c>
      <c r="C7873" s="0" t="n">
        <v>20</v>
      </c>
      <c r="D7873" s="1" t="n">
        <v>-366589</v>
      </c>
      <c r="E7873" s="1" t="n">
        <v>340684</v>
      </c>
      <c r="F7873" s="0" t="s">
        <v>119</v>
      </c>
      <c r="G7873" s="0" t="n">
        <v>0</v>
      </c>
      <c r="H7873" s="0" t="n">
        <v>1</v>
      </c>
      <c r="I7873" s="0" t="n">
        <v>7869</v>
      </c>
      <c r="J7873" s="0" t="n">
        <f aca="false">MOD((I7873-1),24)</f>
        <v>20</v>
      </c>
      <c r="K7873" s="0" t="n">
        <f aca="false">INT((I7873-1)/24)</f>
        <v>327</v>
      </c>
    </row>
    <row r="7874" customFormat="false" ht="12.75" hidden="false" customHeight="false" outlineLevel="0" collapsed="false">
      <c r="A7874" s="0" t="n">
        <v>20</v>
      </c>
      <c r="B7874" s="0" t="n">
        <v>25</v>
      </c>
      <c r="C7874" s="0" t="n">
        <v>20</v>
      </c>
      <c r="D7874" s="0" t="s">
        <v>1130</v>
      </c>
      <c r="E7874" s="1" t="n">
        <v>340684</v>
      </c>
      <c r="F7874" s="0" t="s">
        <v>113</v>
      </c>
      <c r="G7874" s="0" t="n">
        <v>0</v>
      </c>
      <c r="H7874" s="0" t="n">
        <v>1</v>
      </c>
      <c r="I7874" s="0" t="n">
        <v>7870</v>
      </c>
      <c r="J7874" s="0" t="n">
        <f aca="false">MOD((I7874-1),24)</f>
        <v>21</v>
      </c>
      <c r="K7874" s="0" t="n">
        <f aca="false">INT((I7874-1)/24)</f>
        <v>327</v>
      </c>
    </row>
    <row r="7875" customFormat="false" ht="12.75" hidden="false" customHeight="false" outlineLevel="0" collapsed="false">
      <c r="A7875" s="0" t="n">
        <v>20</v>
      </c>
      <c r="B7875" s="0" t="n">
        <v>25</v>
      </c>
      <c r="C7875" s="0" t="n">
        <v>20</v>
      </c>
      <c r="D7875" s="1" t="n">
        <v>-380236</v>
      </c>
      <c r="E7875" s="1" t="n">
        <v>340684</v>
      </c>
      <c r="F7875" s="0" t="s">
        <v>113</v>
      </c>
      <c r="G7875" s="0" t="n">
        <v>0</v>
      </c>
      <c r="H7875" s="0" t="n">
        <v>1</v>
      </c>
      <c r="I7875" s="0" t="n">
        <v>7871</v>
      </c>
      <c r="J7875" s="0" t="n">
        <f aca="false">MOD((I7875-1),24)</f>
        <v>22</v>
      </c>
      <c r="K7875" s="0" t="n">
        <f aca="false">INT((I7875-1)/24)</f>
        <v>327</v>
      </c>
    </row>
    <row r="7876" customFormat="false" ht="12.75" hidden="false" customHeight="false" outlineLevel="0" collapsed="false">
      <c r="A7876" s="1" t="n">
        <v>192309</v>
      </c>
      <c r="B7876" s="0" t="n">
        <v>27</v>
      </c>
      <c r="C7876" s="0" t="n">
        <v>17</v>
      </c>
      <c r="D7876" s="2" t="n">
        <v>1.19209</v>
      </c>
      <c r="E7876" s="1" t="n">
        <v>340684</v>
      </c>
      <c r="F7876" s="0" t="s">
        <v>104</v>
      </c>
      <c r="G7876" s="0" t="n">
        <v>0</v>
      </c>
      <c r="H7876" s="0" t="n">
        <v>1</v>
      </c>
      <c r="I7876" s="0" t="n">
        <v>7872</v>
      </c>
      <c r="J7876" s="0" t="n">
        <f aca="false">MOD((I7876-1),24)</f>
        <v>23</v>
      </c>
      <c r="K7876" s="0" t="n">
        <f aca="false">INT((I7876-1)/24)</f>
        <v>327</v>
      </c>
    </row>
    <row r="7877" customFormat="false" ht="12.75" hidden="false" customHeight="false" outlineLevel="0" collapsed="false">
      <c r="A7877" s="1" t="n">
        <v>186318</v>
      </c>
      <c r="B7877" s="0" t="n">
        <v>27</v>
      </c>
      <c r="C7877" s="0" t="n">
        <v>17</v>
      </c>
      <c r="D7877" s="2" t="n">
        <v>3.72529</v>
      </c>
      <c r="E7877" s="1" t="n">
        <v>340684</v>
      </c>
      <c r="F7877" s="0" t="s">
        <v>104</v>
      </c>
      <c r="G7877" s="0" t="n">
        <v>0</v>
      </c>
      <c r="H7877" s="0" t="n">
        <v>1</v>
      </c>
      <c r="I7877" s="0" t="n">
        <v>7873</v>
      </c>
      <c r="J7877" s="0" t="n">
        <f aca="false">MOD((I7877-1),24)</f>
        <v>0</v>
      </c>
      <c r="K7877" s="0" t="n">
        <f aca="false">INT((I7877-1)/24)</f>
        <v>328</v>
      </c>
    </row>
    <row r="7878" customFormat="false" ht="12.75" hidden="false" customHeight="false" outlineLevel="0" collapsed="false">
      <c r="A7878" s="1" t="n">
        <v>181944</v>
      </c>
      <c r="B7878" s="0" t="n">
        <v>27</v>
      </c>
      <c r="C7878" s="0" t="n">
        <v>17</v>
      </c>
      <c r="D7878" s="2" t="n">
        <v>3.05474</v>
      </c>
      <c r="E7878" s="1" t="n">
        <v>340684</v>
      </c>
      <c r="F7878" s="0" t="s">
        <v>104</v>
      </c>
      <c r="G7878" s="0" t="n">
        <v>0</v>
      </c>
      <c r="H7878" s="0" t="n">
        <v>1</v>
      </c>
      <c r="I7878" s="0" t="n">
        <v>7874</v>
      </c>
      <c r="J7878" s="0" t="n">
        <f aca="false">MOD((I7878-1),24)</f>
        <v>1</v>
      </c>
      <c r="K7878" s="0" t="n">
        <f aca="false">INT((I7878-1)/24)</f>
        <v>328</v>
      </c>
    </row>
    <row r="7879" customFormat="false" ht="12.75" hidden="false" customHeight="false" outlineLevel="0" collapsed="false">
      <c r="A7879" s="1" t="n">
        <v>178315</v>
      </c>
      <c r="B7879" s="0" t="n">
        <v>27</v>
      </c>
      <c r="C7879" s="0" t="n">
        <v>17</v>
      </c>
      <c r="D7879" s="2" t="n">
        <v>-0.186265</v>
      </c>
      <c r="E7879" s="1" t="n">
        <v>340684</v>
      </c>
      <c r="F7879" s="0" t="s">
        <v>103</v>
      </c>
      <c r="G7879" s="0" t="n">
        <v>0</v>
      </c>
      <c r="H7879" s="0" t="n">
        <v>1</v>
      </c>
      <c r="I7879" s="0" t="n">
        <v>7875</v>
      </c>
      <c r="J7879" s="0" t="n">
        <f aca="false">MOD((I7879-1),24)</f>
        <v>2</v>
      </c>
      <c r="K7879" s="0" t="n">
        <f aca="false">INT((I7879-1)/24)</f>
        <v>328</v>
      </c>
    </row>
    <row r="7880" customFormat="false" ht="12.75" hidden="false" customHeight="false" outlineLevel="0" collapsed="false">
      <c r="A7880" s="1" t="n">
        <v>175425</v>
      </c>
      <c r="B7880" s="0" t="n">
        <v>27</v>
      </c>
      <c r="C7880" s="0" t="n">
        <v>17</v>
      </c>
      <c r="D7880" s="2" t="n">
        <v>-0.679865</v>
      </c>
      <c r="E7880" s="1" t="n">
        <v>340684</v>
      </c>
      <c r="F7880" s="0" t="s">
        <v>103</v>
      </c>
      <c r="G7880" s="0" t="n">
        <v>0</v>
      </c>
      <c r="H7880" s="0" t="n">
        <v>1</v>
      </c>
      <c r="I7880" s="0" t="n">
        <v>7876</v>
      </c>
      <c r="J7880" s="0" t="n">
        <f aca="false">MOD((I7880-1),24)</f>
        <v>3</v>
      </c>
      <c r="K7880" s="0" t="n">
        <f aca="false">INT((I7880-1)/24)</f>
        <v>328</v>
      </c>
    </row>
    <row r="7881" customFormat="false" ht="12.75" hidden="false" customHeight="false" outlineLevel="0" collapsed="false">
      <c r="A7881" s="1" t="n">
        <v>173222</v>
      </c>
      <c r="B7881" s="0" t="n">
        <v>27</v>
      </c>
      <c r="C7881" s="0" t="n">
        <v>17</v>
      </c>
      <c r="D7881" s="2" t="n">
        <v>1.45286</v>
      </c>
      <c r="E7881" s="1" t="n">
        <v>340684</v>
      </c>
      <c r="F7881" s="0" t="s">
        <v>103</v>
      </c>
      <c r="G7881" s="0" t="n">
        <v>0</v>
      </c>
      <c r="H7881" s="0" t="n">
        <v>1</v>
      </c>
      <c r="I7881" s="0" t="n">
        <v>7877</v>
      </c>
      <c r="J7881" s="0" t="n">
        <f aca="false">MOD((I7881-1),24)</f>
        <v>4</v>
      </c>
      <c r="K7881" s="0" t="n">
        <f aca="false">INT((I7881-1)/24)</f>
        <v>328</v>
      </c>
    </row>
    <row r="7882" customFormat="false" ht="12.75" hidden="false" customHeight="false" outlineLevel="0" collapsed="false">
      <c r="A7882" s="1" t="n">
        <v>171432</v>
      </c>
      <c r="B7882" s="0" t="n">
        <v>27</v>
      </c>
      <c r="C7882" s="0" t="n">
        <v>17</v>
      </c>
      <c r="D7882" s="2" t="n">
        <v>4.28408</v>
      </c>
      <c r="E7882" s="1" t="n">
        <v>340684</v>
      </c>
      <c r="F7882" s="0" t="s">
        <v>103</v>
      </c>
      <c r="G7882" s="0" t="n">
        <v>0</v>
      </c>
      <c r="H7882" s="0" t="n">
        <v>1</v>
      </c>
      <c r="I7882" s="0" t="n">
        <v>7878</v>
      </c>
      <c r="J7882" s="0" t="n">
        <f aca="false">MOD((I7882-1),24)</f>
        <v>5</v>
      </c>
      <c r="K7882" s="0" t="n">
        <f aca="false">INT((I7882-1)/24)</f>
        <v>328</v>
      </c>
    </row>
    <row r="7883" customFormat="false" ht="12.75" hidden="false" customHeight="false" outlineLevel="0" collapsed="false">
      <c r="A7883" s="0" t="n">
        <v>17</v>
      </c>
      <c r="B7883" s="0" t="n">
        <v>27</v>
      </c>
      <c r="C7883" s="0" t="n">
        <v>17</v>
      </c>
      <c r="D7883" s="1" t="n">
        <v>-196681</v>
      </c>
      <c r="E7883" s="1" t="n">
        <v>340684</v>
      </c>
      <c r="F7883" s="0" t="s">
        <v>166</v>
      </c>
      <c r="G7883" s="0" t="n">
        <v>0</v>
      </c>
      <c r="H7883" s="0" t="n">
        <v>1</v>
      </c>
      <c r="I7883" s="0" t="n">
        <v>7879</v>
      </c>
      <c r="J7883" s="0" t="n">
        <f aca="false">MOD((I7883-1),24)</f>
        <v>6</v>
      </c>
      <c r="K7883" s="0" t="n">
        <f aca="false">INT((I7883-1)/24)</f>
        <v>328</v>
      </c>
    </row>
    <row r="7884" customFormat="false" ht="12.75" hidden="false" customHeight="false" outlineLevel="0" collapsed="false">
      <c r="A7884" s="0" t="n">
        <v>20</v>
      </c>
      <c r="B7884" s="0" t="n">
        <v>99</v>
      </c>
      <c r="C7884" s="0" t="n">
        <v>20</v>
      </c>
      <c r="D7884" s="0" t="s">
        <v>1131</v>
      </c>
      <c r="E7884" s="1" t="n">
        <v>340684</v>
      </c>
      <c r="F7884" s="0" t="s">
        <v>166</v>
      </c>
      <c r="G7884" s="0" t="n">
        <v>0</v>
      </c>
      <c r="H7884" s="0" t="n">
        <v>1</v>
      </c>
      <c r="I7884" s="0" t="n">
        <v>7880</v>
      </c>
      <c r="J7884" s="0" t="n">
        <f aca="false">MOD((I7884-1),24)</f>
        <v>7</v>
      </c>
      <c r="K7884" s="0" t="n">
        <f aca="false">INT((I7884-1)/24)</f>
        <v>328</v>
      </c>
    </row>
    <row r="7885" customFormat="false" ht="12.75" hidden="false" customHeight="false" outlineLevel="0" collapsed="false">
      <c r="A7885" s="0" t="n">
        <v>20</v>
      </c>
      <c r="B7885" s="0" t="n">
        <v>99</v>
      </c>
      <c r="C7885" s="0" t="n">
        <v>20</v>
      </c>
      <c r="D7885" s="1" t="n">
        <v>-694978</v>
      </c>
      <c r="E7885" s="1" t="n">
        <v>340684</v>
      </c>
      <c r="F7885" s="0" t="s">
        <v>166</v>
      </c>
      <c r="G7885" s="0" t="n">
        <v>0</v>
      </c>
      <c r="H7885" s="0" t="n">
        <v>1</v>
      </c>
      <c r="I7885" s="0" t="n">
        <v>7881</v>
      </c>
      <c r="J7885" s="0" t="n">
        <f aca="false">MOD((I7885-1),24)</f>
        <v>8</v>
      </c>
      <c r="K7885" s="0" t="n">
        <f aca="false">INT((I7885-1)/24)</f>
        <v>328</v>
      </c>
    </row>
    <row r="7886" customFormat="false" ht="12.75" hidden="false" customHeight="false" outlineLevel="0" collapsed="false">
      <c r="A7886" s="0" t="n">
        <v>20</v>
      </c>
      <c r="B7886" s="0" t="n">
        <v>99</v>
      </c>
      <c r="C7886" s="0" t="n">
        <v>20</v>
      </c>
      <c r="D7886" s="1" t="n">
        <v>-641351</v>
      </c>
      <c r="E7886" s="1" t="n">
        <v>340684</v>
      </c>
      <c r="F7886" s="0" t="s">
        <v>103</v>
      </c>
      <c r="G7886" s="0" t="n">
        <v>0</v>
      </c>
      <c r="H7886" s="0" t="n">
        <v>1</v>
      </c>
      <c r="I7886" s="0" t="n">
        <v>7882</v>
      </c>
      <c r="J7886" s="0" t="n">
        <f aca="false">MOD((I7886-1),24)</f>
        <v>9</v>
      </c>
      <c r="K7886" s="0" t="n">
        <f aca="false">INT((I7886-1)/24)</f>
        <v>328</v>
      </c>
    </row>
    <row r="7887" customFormat="false" ht="12.75" hidden="false" customHeight="false" outlineLevel="0" collapsed="false">
      <c r="A7887" s="0" t="n">
        <v>20</v>
      </c>
      <c r="B7887" s="0" t="n">
        <v>99</v>
      </c>
      <c r="C7887" s="0" t="n">
        <v>20</v>
      </c>
      <c r="D7887" s="0" t="s">
        <v>1132</v>
      </c>
      <c r="E7887" s="1" t="n">
        <v>340684</v>
      </c>
      <c r="F7887" s="0" t="s">
        <v>113</v>
      </c>
      <c r="G7887" s="0" t="n">
        <v>0</v>
      </c>
      <c r="H7887" s="0" t="n">
        <v>1</v>
      </c>
      <c r="I7887" s="0" t="n">
        <v>7883</v>
      </c>
      <c r="J7887" s="0" t="n">
        <f aca="false">MOD((I7887-1),24)</f>
        <v>10</v>
      </c>
      <c r="K7887" s="0" t="n">
        <f aca="false">INT((I7887-1)/24)</f>
        <v>328</v>
      </c>
    </row>
    <row r="7888" customFormat="false" ht="12.75" hidden="false" customHeight="false" outlineLevel="0" collapsed="false">
      <c r="A7888" s="0" t="n">
        <v>20</v>
      </c>
      <c r="B7888" s="0" t="n">
        <v>99</v>
      </c>
      <c r="C7888" s="0" t="n">
        <v>20</v>
      </c>
      <c r="D7888" s="1" t="n">
        <v>-507929</v>
      </c>
      <c r="E7888" s="1" t="n">
        <v>340684</v>
      </c>
      <c r="F7888" s="0" t="s">
        <v>118</v>
      </c>
      <c r="G7888" s="0" t="n">
        <v>0</v>
      </c>
      <c r="H7888" s="0" t="n">
        <v>1</v>
      </c>
      <c r="I7888" s="0" t="n">
        <v>7884</v>
      </c>
      <c r="J7888" s="0" t="n">
        <f aca="false">MOD((I7888-1),24)</f>
        <v>11</v>
      </c>
      <c r="K7888" s="0" t="n">
        <f aca="false">INT((I7888-1)/24)</f>
        <v>328</v>
      </c>
    </row>
    <row r="7889" customFormat="false" ht="12.75" hidden="false" customHeight="false" outlineLevel="0" collapsed="false">
      <c r="A7889" s="0" t="n">
        <v>20</v>
      </c>
      <c r="B7889" s="0" t="n">
        <v>99</v>
      </c>
      <c r="C7889" s="0" t="n">
        <v>20</v>
      </c>
      <c r="D7889" s="1" t="n">
        <v>-436878</v>
      </c>
      <c r="E7889" s="1" t="n">
        <v>340684</v>
      </c>
      <c r="F7889" s="0" t="s">
        <v>160</v>
      </c>
      <c r="G7889" s="0" t="n">
        <v>0</v>
      </c>
      <c r="H7889" s="0" t="n">
        <v>1</v>
      </c>
      <c r="I7889" s="0" t="n">
        <v>7885</v>
      </c>
      <c r="J7889" s="0" t="n">
        <f aca="false">MOD((I7889-1),24)</f>
        <v>12</v>
      </c>
      <c r="K7889" s="0" t="n">
        <f aca="false">INT((I7889-1)/24)</f>
        <v>328</v>
      </c>
    </row>
    <row r="7890" customFormat="false" ht="12.75" hidden="false" customHeight="false" outlineLevel="0" collapsed="false">
      <c r="A7890" s="0" t="n">
        <v>20</v>
      </c>
      <c r="B7890" s="0" t="n">
        <v>99</v>
      </c>
      <c r="C7890" s="0" t="n">
        <v>20</v>
      </c>
      <c r="D7890" s="1" t="n">
        <v>-439123</v>
      </c>
      <c r="E7890" s="1" t="n">
        <v>340684</v>
      </c>
      <c r="F7890" s="0" t="s">
        <v>172</v>
      </c>
      <c r="G7890" s="0" t="n">
        <v>0</v>
      </c>
      <c r="H7890" s="0" t="n">
        <v>1</v>
      </c>
      <c r="I7890" s="0" t="n">
        <v>7886</v>
      </c>
      <c r="J7890" s="0" t="n">
        <f aca="false">MOD((I7890-1),24)</f>
        <v>13</v>
      </c>
      <c r="K7890" s="0" t="n">
        <f aca="false">INT((I7890-1)/24)</f>
        <v>328</v>
      </c>
    </row>
    <row r="7891" customFormat="false" ht="12.75" hidden="false" customHeight="false" outlineLevel="0" collapsed="false">
      <c r="A7891" s="0" t="n">
        <v>20</v>
      </c>
      <c r="B7891" s="0" t="n">
        <v>99</v>
      </c>
      <c r="C7891" s="0" t="n">
        <v>20</v>
      </c>
      <c r="D7891" s="1" t="n">
        <v>-401627</v>
      </c>
      <c r="E7891" s="1" t="n">
        <v>340684</v>
      </c>
      <c r="F7891" s="0" t="s">
        <v>567</v>
      </c>
      <c r="G7891" s="0" t="n">
        <v>0</v>
      </c>
      <c r="H7891" s="0" t="n">
        <v>1</v>
      </c>
      <c r="I7891" s="0" t="n">
        <v>7887</v>
      </c>
      <c r="J7891" s="0" t="n">
        <f aca="false">MOD((I7891-1),24)</f>
        <v>14</v>
      </c>
      <c r="K7891" s="0" t="n">
        <f aca="false">INT((I7891-1)/24)</f>
        <v>328</v>
      </c>
    </row>
    <row r="7892" customFormat="false" ht="12.75" hidden="false" customHeight="false" outlineLevel="0" collapsed="false">
      <c r="A7892" s="0" t="n">
        <v>20</v>
      </c>
      <c r="B7892" s="0" t="n">
        <v>25</v>
      </c>
      <c r="C7892" s="0" t="n">
        <v>20</v>
      </c>
      <c r="D7892" s="1" t="n">
        <v>-392849</v>
      </c>
      <c r="E7892" s="1" t="n">
        <v>340684</v>
      </c>
      <c r="F7892" s="0" t="s">
        <v>173</v>
      </c>
      <c r="G7892" s="0" t="n">
        <v>0</v>
      </c>
      <c r="H7892" s="0" t="n">
        <v>1</v>
      </c>
      <c r="I7892" s="0" t="n">
        <v>7888</v>
      </c>
      <c r="J7892" s="0" t="n">
        <f aca="false">MOD((I7892-1),24)</f>
        <v>15</v>
      </c>
      <c r="K7892" s="0" t="n">
        <f aca="false">INT((I7892-1)/24)</f>
        <v>328</v>
      </c>
    </row>
    <row r="7893" customFormat="false" ht="12.75" hidden="false" customHeight="false" outlineLevel="0" collapsed="false">
      <c r="A7893" s="0" t="n">
        <v>20</v>
      </c>
      <c r="B7893" s="0" t="n">
        <v>25</v>
      </c>
      <c r="C7893" s="0" t="n">
        <v>20</v>
      </c>
      <c r="D7893" s="1" t="n">
        <v>-415674</v>
      </c>
      <c r="E7893" s="1" t="n">
        <v>340684</v>
      </c>
      <c r="F7893" s="0" t="s">
        <v>172</v>
      </c>
      <c r="G7893" s="0" t="n">
        <v>0</v>
      </c>
      <c r="H7893" s="0" t="n">
        <v>1</v>
      </c>
      <c r="I7893" s="0" t="n">
        <v>7889</v>
      </c>
      <c r="J7893" s="0" t="n">
        <f aca="false">MOD((I7893-1),24)</f>
        <v>16</v>
      </c>
      <c r="K7893" s="0" t="n">
        <f aca="false">INT((I7893-1)/24)</f>
        <v>328</v>
      </c>
    </row>
    <row r="7894" customFormat="false" ht="12.75" hidden="false" customHeight="false" outlineLevel="0" collapsed="false">
      <c r="A7894" s="0" t="n">
        <v>20</v>
      </c>
      <c r="B7894" s="0" t="n">
        <v>25</v>
      </c>
      <c r="C7894" s="0" t="n">
        <v>20</v>
      </c>
      <c r="D7894" s="1" t="n">
        <v>-427176</v>
      </c>
      <c r="E7894" s="1" t="n">
        <v>340684</v>
      </c>
      <c r="F7894" s="0" t="s">
        <v>179</v>
      </c>
      <c r="G7894" s="0" t="n">
        <v>0</v>
      </c>
      <c r="H7894" s="0" t="n">
        <v>1</v>
      </c>
      <c r="I7894" s="0" t="n">
        <v>7890</v>
      </c>
      <c r="J7894" s="0" t="n">
        <f aca="false">MOD((I7894-1),24)</f>
        <v>17</v>
      </c>
      <c r="K7894" s="0" t="n">
        <f aca="false">INT((I7894-1)/24)</f>
        <v>328</v>
      </c>
    </row>
    <row r="7895" customFormat="false" ht="12.75" hidden="false" customHeight="false" outlineLevel="0" collapsed="false">
      <c r="A7895" s="0" t="n">
        <v>20</v>
      </c>
      <c r="B7895" s="0" t="n">
        <v>25</v>
      </c>
      <c r="C7895" s="0" t="n">
        <v>20</v>
      </c>
      <c r="D7895" s="0" t="s">
        <v>1133</v>
      </c>
      <c r="E7895" s="1" t="n">
        <v>340684</v>
      </c>
      <c r="F7895" s="0" t="s">
        <v>120</v>
      </c>
      <c r="G7895" s="0" t="n">
        <v>0</v>
      </c>
      <c r="H7895" s="0" t="n">
        <v>1</v>
      </c>
      <c r="I7895" s="0" t="n">
        <v>7891</v>
      </c>
      <c r="J7895" s="0" t="n">
        <f aca="false">MOD((I7895-1),24)</f>
        <v>18</v>
      </c>
      <c r="K7895" s="0" t="n">
        <f aca="false">INT((I7895-1)/24)</f>
        <v>328</v>
      </c>
    </row>
    <row r="7896" customFormat="false" ht="12.75" hidden="false" customHeight="false" outlineLevel="0" collapsed="false">
      <c r="A7896" s="0" t="n">
        <v>20</v>
      </c>
      <c r="B7896" s="0" t="n">
        <v>25</v>
      </c>
      <c r="C7896" s="0" t="n">
        <v>20</v>
      </c>
      <c r="D7896" s="1" t="n">
        <v>-370066</v>
      </c>
      <c r="E7896" s="1" t="n">
        <v>340684</v>
      </c>
      <c r="F7896" s="0" t="s">
        <v>167</v>
      </c>
      <c r="G7896" s="0" t="n">
        <v>0</v>
      </c>
      <c r="H7896" s="0" t="n">
        <v>1</v>
      </c>
      <c r="I7896" s="0" t="n">
        <v>7892</v>
      </c>
      <c r="J7896" s="0" t="n">
        <f aca="false">MOD((I7896-1),24)</f>
        <v>19</v>
      </c>
      <c r="K7896" s="0" t="n">
        <f aca="false">INT((I7896-1)/24)</f>
        <v>328</v>
      </c>
    </row>
    <row r="7897" customFormat="false" ht="12.75" hidden="false" customHeight="false" outlineLevel="0" collapsed="false">
      <c r="A7897" s="0" t="n">
        <v>20</v>
      </c>
      <c r="B7897" s="0" t="n">
        <v>25</v>
      </c>
      <c r="C7897" s="0" t="n">
        <v>20</v>
      </c>
      <c r="D7897" s="1" t="n">
        <v>-373523</v>
      </c>
      <c r="E7897" s="1" t="n">
        <v>340684</v>
      </c>
      <c r="F7897" s="0" t="s">
        <v>118</v>
      </c>
      <c r="G7897" s="0" t="n">
        <v>0</v>
      </c>
      <c r="H7897" s="0" t="n">
        <v>1</v>
      </c>
      <c r="I7897" s="0" t="n">
        <v>7893</v>
      </c>
      <c r="J7897" s="0" t="n">
        <f aca="false">MOD((I7897-1),24)</f>
        <v>20</v>
      </c>
      <c r="K7897" s="0" t="n">
        <f aca="false">INT((I7897-1)/24)</f>
        <v>328</v>
      </c>
    </row>
    <row r="7898" customFormat="false" ht="12.75" hidden="false" customHeight="false" outlineLevel="0" collapsed="false">
      <c r="A7898" s="0" t="n">
        <v>20</v>
      </c>
      <c r="B7898" s="0" t="n">
        <v>25</v>
      </c>
      <c r="C7898" s="0" t="n">
        <v>20</v>
      </c>
      <c r="D7898" s="1" t="n">
        <v>-364784</v>
      </c>
      <c r="E7898" s="1" t="n">
        <v>340684</v>
      </c>
      <c r="F7898" s="0" t="s">
        <v>118</v>
      </c>
      <c r="G7898" s="0" t="n">
        <v>0</v>
      </c>
      <c r="H7898" s="0" t="n">
        <v>1</v>
      </c>
      <c r="I7898" s="0" t="n">
        <v>7894</v>
      </c>
      <c r="J7898" s="0" t="n">
        <f aca="false">MOD((I7898-1),24)</f>
        <v>21</v>
      </c>
      <c r="K7898" s="0" t="n">
        <f aca="false">INT((I7898-1)/24)</f>
        <v>328</v>
      </c>
    </row>
    <row r="7899" customFormat="false" ht="12.75" hidden="false" customHeight="false" outlineLevel="0" collapsed="false">
      <c r="A7899" s="0" t="n">
        <v>20</v>
      </c>
      <c r="B7899" s="0" t="n">
        <v>25</v>
      </c>
      <c r="C7899" s="0" t="n">
        <v>20</v>
      </c>
      <c r="D7899" s="0" t="s">
        <v>1134</v>
      </c>
      <c r="E7899" s="1" t="n">
        <v>340684</v>
      </c>
      <c r="F7899" s="0" t="s">
        <v>113</v>
      </c>
      <c r="G7899" s="0" t="n">
        <v>0</v>
      </c>
      <c r="H7899" s="0" t="n">
        <v>1</v>
      </c>
      <c r="I7899" s="0" t="n">
        <v>7895</v>
      </c>
      <c r="J7899" s="0" t="n">
        <f aca="false">MOD((I7899-1),24)</f>
        <v>22</v>
      </c>
      <c r="K7899" s="0" t="n">
        <f aca="false">INT((I7899-1)/24)</f>
        <v>328</v>
      </c>
    </row>
    <row r="7900" customFormat="false" ht="12.75" hidden="false" customHeight="false" outlineLevel="0" collapsed="false">
      <c r="A7900" s="1" t="n">
        <v>19266</v>
      </c>
      <c r="B7900" s="0" t="n">
        <v>27</v>
      </c>
      <c r="C7900" s="0" t="n">
        <v>17</v>
      </c>
      <c r="D7900" s="2" t="n">
        <v>0.372529</v>
      </c>
      <c r="E7900" s="1" t="n">
        <v>340684</v>
      </c>
      <c r="F7900" s="0" t="s">
        <v>113</v>
      </c>
      <c r="G7900" s="0" t="n">
        <v>0</v>
      </c>
      <c r="H7900" s="0" t="n">
        <v>1</v>
      </c>
      <c r="I7900" s="0" t="n">
        <v>7896</v>
      </c>
      <c r="J7900" s="0" t="n">
        <f aca="false">MOD((I7900-1),24)</f>
        <v>23</v>
      </c>
      <c r="K7900" s="0" t="n">
        <f aca="false">INT((I7900-1)/24)</f>
        <v>328</v>
      </c>
    </row>
    <row r="7901" customFormat="false" ht="12.75" hidden="false" customHeight="false" outlineLevel="0" collapsed="false">
      <c r="A7901" s="1" t="n">
        <v>186642</v>
      </c>
      <c r="B7901" s="0" t="n">
        <v>27</v>
      </c>
      <c r="C7901" s="0" t="n">
        <v>17</v>
      </c>
      <c r="D7901" s="2" t="n">
        <v>1.86265</v>
      </c>
      <c r="E7901" s="1" t="n">
        <v>340684</v>
      </c>
      <c r="F7901" s="0" t="s">
        <v>112</v>
      </c>
      <c r="G7901" s="0" t="n">
        <v>0</v>
      </c>
      <c r="H7901" s="0" t="n">
        <v>1</v>
      </c>
      <c r="I7901" s="0" t="n">
        <v>7897</v>
      </c>
      <c r="J7901" s="0" t="n">
        <f aca="false">MOD((I7901-1),24)</f>
        <v>0</v>
      </c>
      <c r="K7901" s="0" t="n">
        <f aca="false">INT((I7901-1)/24)</f>
        <v>329</v>
      </c>
    </row>
    <row r="7902" customFormat="false" ht="12.75" hidden="false" customHeight="false" outlineLevel="0" collapsed="false">
      <c r="A7902" s="1" t="n">
        <v>182252</v>
      </c>
      <c r="B7902" s="0" t="n">
        <v>27</v>
      </c>
      <c r="C7902" s="0" t="n">
        <v>17</v>
      </c>
      <c r="D7902" s="2" t="n">
        <v>1.63913</v>
      </c>
      <c r="E7902" s="1" t="n">
        <v>340684</v>
      </c>
      <c r="F7902" s="0" t="s">
        <v>112</v>
      </c>
      <c r="G7902" s="0" t="n">
        <v>0</v>
      </c>
      <c r="H7902" s="0" t="n">
        <v>1</v>
      </c>
      <c r="I7902" s="0" t="n">
        <v>7898</v>
      </c>
      <c r="J7902" s="0" t="n">
        <f aca="false">MOD((I7902-1),24)</f>
        <v>1</v>
      </c>
      <c r="K7902" s="0" t="n">
        <f aca="false">INT((I7902-1)/24)</f>
        <v>329</v>
      </c>
    </row>
    <row r="7903" customFormat="false" ht="12.75" hidden="false" customHeight="false" outlineLevel="0" collapsed="false">
      <c r="A7903" s="1" t="n">
        <v>178877</v>
      </c>
      <c r="B7903" s="0" t="n">
        <v>27</v>
      </c>
      <c r="C7903" s="0" t="n">
        <v>17</v>
      </c>
      <c r="D7903" s="2" t="n">
        <v>-0.745058</v>
      </c>
      <c r="E7903" s="1" t="n">
        <v>340684</v>
      </c>
      <c r="F7903" s="0" t="s">
        <v>112</v>
      </c>
      <c r="G7903" s="0" t="n">
        <v>0</v>
      </c>
      <c r="H7903" s="0" t="n">
        <v>1</v>
      </c>
      <c r="I7903" s="0" t="n">
        <v>7899</v>
      </c>
      <c r="J7903" s="0" t="n">
        <f aca="false">MOD((I7903-1),24)</f>
        <v>2</v>
      </c>
      <c r="K7903" s="0" t="n">
        <f aca="false">INT((I7903-1)/24)</f>
        <v>329</v>
      </c>
    </row>
    <row r="7904" customFormat="false" ht="12.75" hidden="false" customHeight="false" outlineLevel="0" collapsed="false">
      <c r="A7904" s="1" t="n">
        <v>175888</v>
      </c>
      <c r="B7904" s="0" t="n">
        <v>27</v>
      </c>
      <c r="C7904" s="0" t="n">
        <v>17</v>
      </c>
      <c r="D7904" s="2" t="n">
        <v>-0.512227</v>
      </c>
      <c r="E7904" s="1" t="n">
        <v>340684</v>
      </c>
      <c r="F7904" s="0" t="s">
        <v>103</v>
      </c>
      <c r="G7904" s="0" t="n">
        <v>0</v>
      </c>
      <c r="H7904" s="0" t="n">
        <v>1</v>
      </c>
      <c r="I7904" s="0" t="n">
        <v>7900</v>
      </c>
      <c r="J7904" s="0" t="n">
        <f aca="false">MOD((I7904-1),24)</f>
        <v>3</v>
      </c>
      <c r="K7904" s="0" t="n">
        <f aca="false">INT((I7904-1)/24)</f>
        <v>329</v>
      </c>
    </row>
    <row r="7905" customFormat="false" ht="12.75" hidden="false" customHeight="false" outlineLevel="0" collapsed="false">
      <c r="A7905" s="1" t="n">
        <v>173382</v>
      </c>
      <c r="B7905" s="0" t="n">
        <v>27</v>
      </c>
      <c r="C7905" s="0" t="n">
        <v>17</v>
      </c>
      <c r="D7905" s="2" t="n">
        <v>2.30968</v>
      </c>
      <c r="E7905" s="1" t="n">
        <v>340684</v>
      </c>
      <c r="F7905" s="0" t="s">
        <v>166</v>
      </c>
      <c r="G7905" s="0" t="n">
        <v>0</v>
      </c>
      <c r="H7905" s="0" t="n">
        <v>1</v>
      </c>
      <c r="I7905" s="0" t="n">
        <v>7901</v>
      </c>
      <c r="J7905" s="0" t="n">
        <f aca="false">MOD((I7905-1),24)</f>
        <v>4</v>
      </c>
      <c r="K7905" s="0" t="n">
        <f aca="false">INT((I7905-1)/24)</f>
        <v>329</v>
      </c>
    </row>
    <row r="7906" customFormat="false" ht="12.75" hidden="false" customHeight="false" outlineLevel="0" collapsed="false">
      <c r="A7906" s="1" t="n">
        <v>171175</v>
      </c>
      <c r="B7906" s="0" t="n">
        <v>27</v>
      </c>
      <c r="C7906" s="0" t="n">
        <v>17</v>
      </c>
      <c r="D7906" s="2" t="n">
        <v>-4.54485</v>
      </c>
      <c r="E7906" s="1" t="n">
        <v>340684</v>
      </c>
      <c r="F7906" s="0" t="s">
        <v>250</v>
      </c>
      <c r="G7906" s="0" t="n">
        <v>0</v>
      </c>
      <c r="H7906" s="0" t="n">
        <v>1</v>
      </c>
      <c r="I7906" s="0" t="n">
        <v>7902</v>
      </c>
      <c r="J7906" s="0" t="n">
        <f aca="false">MOD((I7906-1),24)</f>
        <v>5</v>
      </c>
      <c r="K7906" s="0" t="n">
        <f aca="false">INT((I7906-1)/24)</f>
        <v>329</v>
      </c>
    </row>
    <row r="7907" customFormat="false" ht="12.75" hidden="false" customHeight="false" outlineLevel="0" collapsed="false">
      <c r="A7907" s="0" t="n">
        <v>17</v>
      </c>
      <c r="B7907" s="0" t="n">
        <v>27</v>
      </c>
      <c r="C7907" s="0" t="n">
        <v>17</v>
      </c>
      <c r="D7907" s="1" t="n">
        <v>-375161</v>
      </c>
      <c r="E7907" s="1" t="n">
        <v>340684</v>
      </c>
      <c r="F7907" s="0" t="s">
        <v>250</v>
      </c>
      <c r="G7907" s="0" t="n">
        <v>0</v>
      </c>
      <c r="H7907" s="0" t="n">
        <v>1</v>
      </c>
      <c r="I7907" s="0" t="n">
        <v>7903</v>
      </c>
      <c r="J7907" s="0" t="n">
        <f aca="false">MOD((I7907-1),24)</f>
        <v>6</v>
      </c>
      <c r="K7907" s="0" t="n">
        <f aca="false">INT((I7907-1)/24)</f>
        <v>329</v>
      </c>
    </row>
    <row r="7908" customFormat="false" ht="12.75" hidden="false" customHeight="false" outlineLevel="0" collapsed="false">
      <c r="A7908" s="0" t="n">
        <v>20</v>
      </c>
      <c r="B7908" s="0" t="n">
        <v>99</v>
      </c>
      <c r="C7908" s="0" t="n">
        <v>20</v>
      </c>
      <c r="D7908" s="0" t="s">
        <v>1135</v>
      </c>
      <c r="E7908" s="1" t="n">
        <v>85171</v>
      </c>
      <c r="F7908" s="0" t="s">
        <v>114</v>
      </c>
      <c r="G7908" s="0" t="n">
        <v>0</v>
      </c>
      <c r="H7908" s="0" t="n">
        <v>1</v>
      </c>
      <c r="I7908" s="0" t="n">
        <v>7904</v>
      </c>
      <c r="J7908" s="0" t="n">
        <f aca="false">MOD((I7908-1),24)</f>
        <v>7</v>
      </c>
      <c r="K7908" s="0" t="n">
        <f aca="false">INT((I7908-1)/24)</f>
        <v>329</v>
      </c>
    </row>
    <row r="7909" customFormat="false" ht="12.75" hidden="false" customHeight="false" outlineLevel="0" collapsed="false">
      <c r="A7909" s="0" t="n">
        <v>20</v>
      </c>
      <c r="B7909" s="0" t="n">
        <v>99</v>
      </c>
      <c r="C7909" s="0" t="n">
        <v>20</v>
      </c>
      <c r="D7909" s="1" t="n">
        <v>-724177</v>
      </c>
      <c r="E7909" s="1" t="n">
        <v>85171</v>
      </c>
      <c r="F7909" s="0" t="s">
        <v>250</v>
      </c>
      <c r="G7909" s="0" t="n">
        <v>0</v>
      </c>
      <c r="H7909" s="0" t="n">
        <v>1</v>
      </c>
      <c r="I7909" s="0" t="n">
        <v>7905</v>
      </c>
      <c r="J7909" s="0" t="n">
        <f aca="false">MOD((I7909-1),24)</f>
        <v>8</v>
      </c>
      <c r="K7909" s="0" t="n">
        <f aca="false">INT((I7909-1)/24)</f>
        <v>329</v>
      </c>
    </row>
    <row r="7910" customFormat="false" ht="12.75" hidden="false" customHeight="false" outlineLevel="0" collapsed="false">
      <c r="A7910" s="0" t="n">
        <v>20</v>
      </c>
      <c r="B7910" s="0" t="n">
        <v>99</v>
      </c>
      <c r="C7910" s="0" t="n">
        <v>20</v>
      </c>
      <c r="D7910" s="0" t="s">
        <v>1136</v>
      </c>
      <c r="E7910" s="1" t="n">
        <v>85171</v>
      </c>
      <c r="F7910" s="0" t="s">
        <v>250</v>
      </c>
      <c r="G7910" s="0" t="n">
        <v>0</v>
      </c>
      <c r="H7910" s="0" t="n">
        <v>1</v>
      </c>
      <c r="I7910" s="0" t="n">
        <v>7906</v>
      </c>
      <c r="J7910" s="0" t="n">
        <f aca="false">MOD((I7910-1),24)</f>
        <v>9</v>
      </c>
      <c r="K7910" s="0" t="n">
        <f aca="false">INT((I7910-1)/24)</f>
        <v>329</v>
      </c>
    </row>
    <row r="7911" customFormat="false" ht="12.75" hidden="false" customHeight="false" outlineLevel="0" collapsed="false">
      <c r="A7911" s="0" t="n">
        <v>20</v>
      </c>
      <c r="B7911" s="0" t="n">
        <v>99</v>
      </c>
      <c r="C7911" s="0" t="n">
        <v>20</v>
      </c>
      <c r="D7911" s="0" t="s">
        <v>1137</v>
      </c>
      <c r="E7911" s="1" t="n">
        <v>85171</v>
      </c>
      <c r="F7911" s="0" t="s">
        <v>112</v>
      </c>
      <c r="G7911" s="0" t="n">
        <v>0</v>
      </c>
      <c r="H7911" s="0" t="n">
        <v>1</v>
      </c>
      <c r="I7911" s="0" t="n">
        <v>7907</v>
      </c>
      <c r="J7911" s="0" t="n">
        <f aca="false">MOD((I7911-1),24)</f>
        <v>10</v>
      </c>
      <c r="K7911" s="0" t="n">
        <f aca="false">INT((I7911-1)/24)</f>
        <v>329</v>
      </c>
    </row>
    <row r="7912" customFormat="false" ht="12.75" hidden="false" customHeight="false" outlineLevel="0" collapsed="false">
      <c r="A7912" s="0" t="n">
        <v>20</v>
      </c>
      <c r="B7912" s="0" t="n">
        <v>99</v>
      </c>
      <c r="C7912" s="0" t="n">
        <v>20</v>
      </c>
      <c r="D7912" s="1" t="n">
        <v>-535603</v>
      </c>
      <c r="E7912" s="1" t="n">
        <v>85171</v>
      </c>
      <c r="F7912" s="0" t="s">
        <v>167</v>
      </c>
      <c r="G7912" s="0" t="n">
        <v>0</v>
      </c>
      <c r="H7912" s="0" t="n">
        <v>1</v>
      </c>
      <c r="I7912" s="0" t="n">
        <v>7908</v>
      </c>
      <c r="J7912" s="0" t="n">
        <f aca="false">MOD((I7912-1),24)</f>
        <v>11</v>
      </c>
      <c r="K7912" s="0" t="n">
        <f aca="false">INT((I7912-1)/24)</f>
        <v>329</v>
      </c>
    </row>
    <row r="7913" customFormat="false" ht="12.75" hidden="false" customHeight="false" outlineLevel="0" collapsed="false">
      <c r="A7913" s="0" t="n">
        <v>20</v>
      </c>
      <c r="B7913" s="0" t="n">
        <v>99</v>
      </c>
      <c r="C7913" s="0" t="n">
        <v>20</v>
      </c>
      <c r="D7913" s="1" t="n">
        <v>-471766</v>
      </c>
      <c r="E7913" s="1" t="n">
        <v>85171</v>
      </c>
      <c r="F7913" s="0" t="s">
        <v>179</v>
      </c>
      <c r="G7913" s="0" t="n">
        <v>0</v>
      </c>
      <c r="H7913" s="0" t="n">
        <v>1</v>
      </c>
      <c r="I7913" s="0" t="n">
        <v>7909</v>
      </c>
      <c r="J7913" s="0" t="n">
        <f aca="false">MOD((I7913-1),24)</f>
        <v>12</v>
      </c>
      <c r="K7913" s="0" t="n">
        <f aca="false">INT((I7913-1)/24)</f>
        <v>329</v>
      </c>
    </row>
    <row r="7914" customFormat="false" ht="12.75" hidden="false" customHeight="false" outlineLevel="0" collapsed="false">
      <c r="A7914" s="0" t="n">
        <v>20</v>
      </c>
      <c r="B7914" s="0" t="n">
        <v>99</v>
      </c>
      <c r="C7914" s="0" t="n">
        <v>20</v>
      </c>
      <c r="D7914" s="1" t="n">
        <v>-403038</v>
      </c>
      <c r="E7914" s="1" t="n">
        <v>85171</v>
      </c>
      <c r="F7914" s="0" t="s">
        <v>173</v>
      </c>
      <c r="G7914" s="0" t="n">
        <v>0</v>
      </c>
      <c r="H7914" s="0" t="n">
        <v>1</v>
      </c>
      <c r="I7914" s="0" t="n">
        <v>7910</v>
      </c>
      <c r="J7914" s="0" t="n">
        <f aca="false">MOD((I7914-1),24)</f>
        <v>13</v>
      </c>
      <c r="K7914" s="0" t="n">
        <f aca="false">INT((I7914-1)/24)</f>
        <v>329</v>
      </c>
    </row>
    <row r="7915" customFormat="false" ht="12.75" hidden="false" customHeight="false" outlineLevel="0" collapsed="false">
      <c r="A7915" s="0" t="n">
        <v>20</v>
      </c>
      <c r="B7915" s="0" t="n">
        <v>99</v>
      </c>
      <c r="C7915" s="0" t="n">
        <v>20</v>
      </c>
      <c r="D7915" s="1" t="n">
        <v>-360806</v>
      </c>
      <c r="E7915" s="1" t="n">
        <v>85171</v>
      </c>
      <c r="F7915" s="0" t="s">
        <v>464</v>
      </c>
      <c r="G7915" s="0" t="n">
        <v>0</v>
      </c>
      <c r="H7915" s="0" t="n">
        <v>1</v>
      </c>
      <c r="I7915" s="0" t="n">
        <v>7911</v>
      </c>
      <c r="J7915" s="0" t="n">
        <f aca="false">MOD((I7915-1),24)</f>
        <v>14</v>
      </c>
      <c r="K7915" s="0" t="n">
        <f aca="false">INT((I7915-1)/24)</f>
        <v>329</v>
      </c>
    </row>
    <row r="7916" customFormat="false" ht="12.75" hidden="false" customHeight="false" outlineLevel="0" collapsed="false">
      <c r="A7916" s="0" t="n">
        <v>20</v>
      </c>
      <c r="B7916" s="0" t="n">
        <v>25</v>
      </c>
      <c r="C7916" s="0" t="n">
        <v>20</v>
      </c>
      <c r="D7916" s="0" t="s">
        <v>1138</v>
      </c>
      <c r="E7916" s="1" t="n">
        <v>170342</v>
      </c>
      <c r="F7916" s="0" t="s">
        <v>467</v>
      </c>
      <c r="G7916" s="0" t="n">
        <v>0</v>
      </c>
      <c r="H7916" s="0" t="n">
        <v>1</v>
      </c>
      <c r="I7916" s="0" t="n">
        <v>7912</v>
      </c>
      <c r="J7916" s="0" t="n">
        <f aca="false">MOD((I7916-1),24)</f>
        <v>15</v>
      </c>
      <c r="K7916" s="0" t="n">
        <f aca="false">INT((I7916-1)/24)</f>
        <v>329</v>
      </c>
    </row>
    <row r="7917" customFormat="false" ht="12.75" hidden="false" customHeight="false" outlineLevel="0" collapsed="false">
      <c r="A7917" s="0" t="n">
        <v>20</v>
      </c>
      <c r="B7917" s="0" t="n">
        <v>25</v>
      </c>
      <c r="C7917" s="0" t="n">
        <v>20</v>
      </c>
      <c r="D7917" s="1" t="n">
        <v>-355764</v>
      </c>
      <c r="E7917" s="1" t="n">
        <v>170342</v>
      </c>
      <c r="F7917" s="0" t="s">
        <v>467</v>
      </c>
      <c r="G7917" s="0" t="n">
        <v>0</v>
      </c>
      <c r="H7917" s="0" t="n">
        <v>1</v>
      </c>
      <c r="I7917" s="0" t="n">
        <v>7913</v>
      </c>
      <c r="J7917" s="0" t="n">
        <f aca="false">MOD((I7917-1),24)</f>
        <v>16</v>
      </c>
      <c r="K7917" s="0" t="n">
        <f aca="false">INT((I7917-1)/24)</f>
        <v>329</v>
      </c>
    </row>
    <row r="7918" customFormat="false" ht="12.75" hidden="false" customHeight="false" outlineLevel="0" collapsed="false">
      <c r="A7918" s="0" t="n">
        <v>20</v>
      </c>
      <c r="B7918" s="0" t="n">
        <v>25</v>
      </c>
      <c r="C7918" s="0" t="n">
        <v>20</v>
      </c>
      <c r="D7918" s="1" t="n">
        <v>-388217</v>
      </c>
      <c r="E7918" s="1" t="n">
        <v>170342</v>
      </c>
      <c r="F7918" s="0" t="s">
        <v>567</v>
      </c>
      <c r="G7918" s="0" t="n">
        <v>0</v>
      </c>
      <c r="H7918" s="0" t="n">
        <v>1</v>
      </c>
      <c r="I7918" s="0" t="n">
        <v>7914</v>
      </c>
      <c r="J7918" s="0" t="n">
        <f aca="false">MOD((I7918-1),24)</f>
        <v>17</v>
      </c>
      <c r="K7918" s="0" t="n">
        <f aca="false">INT((I7918-1)/24)</f>
        <v>329</v>
      </c>
    </row>
    <row r="7919" customFormat="false" ht="12.75" hidden="false" customHeight="false" outlineLevel="0" collapsed="false">
      <c r="A7919" s="0" t="n">
        <v>20</v>
      </c>
      <c r="B7919" s="0" t="n">
        <v>25</v>
      </c>
      <c r="C7919" s="0" t="n">
        <v>20</v>
      </c>
      <c r="D7919" s="1" t="n">
        <v>-382166</v>
      </c>
      <c r="E7919" s="1" t="n">
        <v>170342</v>
      </c>
      <c r="F7919" s="0" t="s">
        <v>172</v>
      </c>
      <c r="G7919" s="0" t="n">
        <v>0</v>
      </c>
      <c r="H7919" s="0" t="n">
        <v>1</v>
      </c>
      <c r="I7919" s="0" t="n">
        <v>7915</v>
      </c>
      <c r="J7919" s="0" t="n">
        <f aca="false">MOD((I7919-1),24)</f>
        <v>18</v>
      </c>
      <c r="K7919" s="0" t="n">
        <f aca="false">INT((I7919-1)/24)</f>
        <v>329</v>
      </c>
    </row>
    <row r="7920" customFormat="false" ht="12.75" hidden="false" customHeight="false" outlineLevel="0" collapsed="false">
      <c r="A7920" s="0" t="n">
        <v>20</v>
      </c>
      <c r="B7920" s="0" t="n">
        <v>25</v>
      </c>
      <c r="C7920" s="0" t="n">
        <v>20</v>
      </c>
      <c r="D7920" s="1" t="n">
        <v>-349175</v>
      </c>
      <c r="E7920" s="1" t="n">
        <v>170342</v>
      </c>
      <c r="F7920" s="0" t="s">
        <v>120</v>
      </c>
      <c r="G7920" s="0" t="n">
        <v>0</v>
      </c>
      <c r="H7920" s="0" t="n">
        <v>1</v>
      </c>
      <c r="I7920" s="0" t="n">
        <v>7916</v>
      </c>
      <c r="J7920" s="0" t="n">
        <f aca="false">MOD((I7920-1),24)</f>
        <v>19</v>
      </c>
      <c r="K7920" s="0" t="n">
        <f aca="false">INT((I7920-1)/24)</f>
        <v>329</v>
      </c>
    </row>
    <row r="7921" customFormat="false" ht="12.75" hidden="false" customHeight="false" outlineLevel="0" collapsed="false">
      <c r="A7921" s="0" t="n">
        <v>20</v>
      </c>
      <c r="B7921" s="0" t="n">
        <v>25</v>
      </c>
      <c r="C7921" s="0" t="n">
        <v>20</v>
      </c>
      <c r="D7921" s="1" t="n">
        <v>-351334</v>
      </c>
      <c r="E7921" s="1" t="n">
        <v>170342</v>
      </c>
      <c r="F7921" s="0" t="s">
        <v>167</v>
      </c>
      <c r="G7921" s="0" t="n">
        <v>0</v>
      </c>
      <c r="H7921" s="0" t="n">
        <v>1</v>
      </c>
      <c r="I7921" s="0" t="n">
        <v>7917</v>
      </c>
      <c r="J7921" s="0" t="n">
        <f aca="false">MOD((I7921-1),24)</f>
        <v>20</v>
      </c>
      <c r="K7921" s="0" t="n">
        <f aca="false">INT((I7921-1)/24)</f>
        <v>329</v>
      </c>
    </row>
    <row r="7922" customFormat="false" ht="12.75" hidden="false" customHeight="false" outlineLevel="0" collapsed="false">
      <c r="A7922" s="0" t="n">
        <v>20</v>
      </c>
      <c r="B7922" s="0" t="n">
        <v>25</v>
      </c>
      <c r="C7922" s="0" t="n">
        <v>20</v>
      </c>
      <c r="D7922" s="1" t="n">
        <v>-372304</v>
      </c>
      <c r="E7922" s="1" t="n">
        <v>170342</v>
      </c>
      <c r="F7922" s="0" t="s">
        <v>116</v>
      </c>
      <c r="G7922" s="0" t="n">
        <v>0</v>
      </c>
      <c r="H7922" s="0" t="n">
        <v>1</v>
      </c>
      <c r="I7922" s="0" t="n">
        <v>7918</v>
      </c>
      <c r="J7922" s="0" t="n">
        <f aca="false">MOD((I7922-1),24)</f>
        <v>21</v>
      </c>
      <c r="K7922" s="0" t="n">
        <f aca="false">INT((I7922-1)/24)</f>
        <v>329</v>
      </c>
    </row>
    <row r="7923" customFormat="false" ht="12.75" hidden="false" customHeight="false" outlineLevel="0" collapsed="false">
      <c r="A7923" s="0" t="n">
        <v>20</v>
      </c>
      <c r="B7923" s="0" t="n">
        <v>25</v>
      </c>
      <c r="C7923" s="0" t="n">
        <v>20</v>
      </c>
      <c r="D7923" s="1" t="n">
        <v>-366665</v>
      </c>
      <c r="E7923" s="1" t="n">
        <v>170342</v>
      </c>
      <c r="F7923" s="0" t="s">
        <v>116</v>
      </c>
      <c r="G7923" s="0" t="n">
        <v>0</v>
      </c>
      <c r="H7923" s="0" t="n">
        <v>1</v>
      </c>
      <c r="I7923" s="0" t="n">
        <v>7919</v>
      </c>
      <c r="J7923" s="0" t="n">
        <f aca="false">MOD((I7923-1),24)</f>
        <v>22</v>
      </c>
      <c r="K7923" s="0" t="n">
        <f aca="false">INT((I7923-1)/24)</f>
        <v>329</v>
      </c>
    </row>
    <row r="7924" customFormat="false" ht="12.75" hidden="false" customHeight="false" outlineLevel="0" collapsed="false">
      <c r="A7924" s="1" t="n">
        <v>192787</v>
      </c>
      <c r="B7924" s="0" t="n">
        <v>27</v>
      </c>
      <c r="C7924" s="0" t="n">
        <v>17</v>
      </c>
      <c r="D7924" s="2" t="n">
        <v>1.04308</v>
      </c>
      <c r="E7924" s="1" t="n">
        <v>340684</v>
      </c>
      <c r="F7924" s="0" t="s">
        <v>112</v>
      </c>
      <c r="G7924" s="0" t="n">
        <v>0</v>
      </c>
      <c r="H7924" s="0" t="n">
        <v>1</v>
      </c>
      <c r="I7924" s="0" t="n">
        <v>7920</v>
      </c>
      <c r="J7924" s="0" t="n">
        <f aca="false">MOD((I7924-1),24)</f>
        <v>23</v>
      </c>
      <c r="K7924" s="0" t="n">
        <f aca="false">INT((I7924-1)/24)</f>
        <v>329</v>
      </c>
    </row>
    <row r="7925" customFormat="false" ht="12.75" hidden="false" customHeight="false" outlineLevel="0" collapsed="false">
      <c r="A7925" s="1" t="n">
        <v>186876</v>
      </c>
      <c r="B7925" s="0" t="n">
        <v>27</v>
      </c>
      <c r="C7925" s="0" t="n">
        <v>17</v>
      </c>
      <c r="D7925" s="2" t="n">
        <v>3.72529</v>
      </c>
      <c r="E7925" s="1" t="n">
        <v>340684</v>
      </c>
      <c r="F7925" s="0" t="s">
        <v>469</v>
      </c>
      <c r="G7925" s="0" t="n">
        <v>0</v>
      </c>
      <c r="H7925" s="0" t="n">
        <v>1</v>
      </c>
      <c r="I7925" s="0" t="n">
        <v>7921</v>
      </c>
      <c r="J7925" s="0" t="n">
        <f aca="false">MOD((I7925-1),24)</f>
        <v>0</v>
      </c>
      <c r="K7925" s="0" t="n">
        <f aca="false">INT((I7925-1)/24)</f>
        <v>330</v>
      </c>
    </row>
    <row r="7926" customFormat="false" ht="12.75" hidden="false" customHeight="false" outlineLevel="0" collapsed="false">
      <c r="A7926" s="1" t="n">
        <v>182554</v>
      </c>
      <c r="B7926" s="0" t="n">
        <v>27</v>
      </c>
      <c r="C7926" s="0" t="n">
        <v>17</v>
      </c>
      <c r="D7926" s="2" t="n">
        <v>-3.42727</v>
      </c>
      <c r="E7926" s="1" t="n">
        <v>340684</v>
      </c>
      <c r="F7926" s="0" t="s">
        <v>469</v>
      </c>
      <c r="G7926" s="0" t="n">
        <v>0</v>
      </c>
      <c r="H7926" s="0" t="n">
        <v>1</v>
      </c>
      <c r="I7926" s="0" t="n">
        <v>7922</v>
      </c>
      <c r="J7926" s="0" t="n">
        <f aca="false">MOD((I7926-1),24)</f>
        <v>1</v>
      </c>
      <c r="K7926" s="0" t="n">
        <f aca="false">INT((I7926-1)/24)</f>
        <v>330</v>
      </c>
    </row>
    <row r="7927" customFormat="false" ht="12.75" hidden="false" customHeight="false" outlineLevel="0" collapsed="false">
      <c r="A7927" s="1" t="n">
        <v>178944</v>
      </c>
      <c r="B7927" s="0" t="n">
        <v>27</v>
      </c>
      <c r="C7927" s="0" t="n">
        <v>17</v>
      </c>
      <c r="D7927" s="2" t="n">
        <v>-0.279397</v>
      </c>
      <c r="E7927" s="1" t="n">
        <v>340684</v>
      </c>
      <c r="F7927" s="0" t="s">
        <v>166</v>
      </c>
      <c r="G7927" s="0" t="n">
        <v>0</v>
      </c>
      <c r="H7927" s="0" t="n">
        <v>1</v>
      </c>
      <c r="I7927" s="0" t="n">
        <v>7923</v>
      </c>
      <c r="J7927" s="0" t="n">
        <f aca="false">MOD((I7927-1),24)</f>
        <v>2</v>
      </c>
      <c r="K7927" s="0" t="n">
        <f aca="false">INT((I7927-1)/24)</f>
        <v>330</v>
      </c>
    </row>
    <row r="7928" customFormat="false" ht="12.75" hidden="false" customHeight="false" outlineLevel="0" collapsed="false">
      <c r="A7928" s="1" t="n">
        <v>176021</v>
      </c>
      <c r="B7928" s="0" t="n">
        <v>27</v>
      </c>
      <c r="C7928" s="0" t="n">
        <v>17</v>
      </c>
      <c r="D7928" s="2" t="n">
        <v>-1.76951</v>
      </c>
      <c r="E7928" s="1" t="n">
        <v>340684</v>
      </c>
      <c r="F7928" s="0" t="s">
        <v>166</v>
      </c>
      <c r="G7928" s="0" t="n">
        <v>0</v>
      </c>
      <c r="H7928" s="0" t="n">
        <v>1</v>
      </c>
      <c r="I7928" s="0" t="n">
        <v>7924</v>
      </c>
      <c r="J7928" s="0" t="n">
        <f aca="false">MOD((I7928-1),24)</f>
        <v>3</v>
      </c>
      <c r="K7928" s="0" t="n">
        <f aca="false">INT((I7928-1)/24)</f>
        <v>330</v>
      </c>
    </row>
    <row r="7929" customFormat="false" ht="12.75" hidden="false" customHeight="false" outlineLevel="0" collapsed="false">
      <c r="A7929" s="1" t="n">
        <v>173474</v>
      </c>
      <c r="B7929" s="0" t="n">
        <v>27</v>
      </c>
      <c r="C7929" s="0" t="n">
        <v>17</v>
      </c>
      <c r="D7929" s="2" t="n">
        <v>1.30385</v>
      </c>
      <c r="E7929" s="1" t="n">
        <v>340684</v>
      </c>
      <c r="F7929" s="0" t="s">
        <v>250</v>
      </c>
      <c r="G7929" s="0" t="n">
        <v>0</v>
      </c>
      <c r="H7929" s="0" t="n">
        <v>1</v>
      </c>
      <c r="I7929" s="0" t="n">
        <v>7925</v>
      </c>
      <c r="J7929" s="0" t="n">
        <f aca="false">MOD((I7929-1),24)</f>
        <v>4</v>
      </c>
      <c r="K7929" s="0" t="n">
        <f aca="false">INT((I7929-1)/24)</f>
        <v>330</v>
      </c>
    </row>
    <row r="7930" customFormat="false" ht="12.75" hidden="false" customHeight="false" outlineLevel="0" collapsed="false">
      <c r="A7930" s="0" t="s">
        <v>1139</v>
      </c>
      <c r="B7930" s="0" t="n">
        <v>27</v>
      </c>
      <c r="C7930" s="0" t="n">
        <v>17</v>
      </c>
      <c r="D7930" s="2" t="n">
        <v>4.17233</v>
      </c>
      <c r="E7930" s="1" t="n">
        <v>340684</v>
      </c>
      <c r="F7930" s="0" t="s">
        <v>114</v>
      </c>
      <c r="G7930" s="0" t="n">
        <v>0</v>
      </c>
      <c r="H7930" s="0" t="n">
        <v>1</v>
      </c>
      <c r="I7930" s="0" t="n">
        <v>7926</v>
      </c>
      <c r="J7930" s="0" t="n">
        <f aca="false">MOD((I7930-1),24)</f>
        <v>5</v>
      </c>
      <c r="K7930" s="0" t="n">
        <f aca="false">INT((I7930-1)/24)</f>
        <v>330</v>
      </c>
    </row>
    <row r="7931" customFormat="false" ht="12.75" hidden="false" customHeight="false" outlineLevel="0" collapsed="false">
      <c r="A7931" s="0" t="n">
        <v>17</v>
      </c>
      <c r="B7931" s="0" t="n">
        <v>27</v>
      </c>
      <c r="C7931" s="0" t="n">
        <v>17</v>
      </c>
      <c r="D7931" s="1" t="n">
        <v>-453304</v>
      </c>
      <c r="E7931" s="1" t="n">
        <v>340684</v>
      </c>
      <c r="F7931" s="0" t="s">
        <v>114</v>
      </c>
      <c r="G7931" s="0" t="n">
        <v>0</v>
      </c>
      <c r="H7931" s="0" t="n">
        <v>1</v>
      </c>
      <c r="I7931" s="0" t="n">
        <v>7927</v>
      </c>
      <c r="J7931" s="0" t="n">
        <f aca="false">MOD((I7931-1),24)</f>
        <v>6</v>
      </c>
      <c r="K7931" s="0" t="n">
        <f aca="false">INT((I7931-1)/24)</f>
        <v>330</v>
      </c>
    </row>
    <row r="7932" customFormat="false" ht="12.75" hidden="false" customHeight="false" outlineLevel="0" collapsed="false">
      <c r="A7932" s="0" t="n">
        <v>20</v>
      </c>
      <c r="B7932" s="0" t="n">
        <v>99</v>
      </c>
      <c r="C7932" s="0" t="n">
        <v>20</v>
      </c>
      <c r="D7932" s="0" t="s">
        <v>1140</v>
      </c>
      <c r="E7932" s="1" t="n">
        <v>85171</v>
      </c>
      <c r="F7932" s="0" t="s">
        <v>111</v>
      </c>
      <c r="G7932" s="0" t="n">
        <v>0</v>
      </c>
      <c r="H7932" s="0" t="n">
        <v>1</v>
      </c>
      <c r="I7932" s="0" t="n">
        <v>7928</v>
      </c>
      <c r="J7932" s="0" t="n">
        <f aca="false">MOD((I7932-1),24)</f>
        <v>7</v>
      </c>
      <c r="K7932" s="0" t="n">
        <f aca="false">INT((I7932-1)/24)</f>
        <v>330</v>
      </c>
    </row>
    <row r="7933" customFormat="false" ht="12.75" hidden="false" customHeight="false" outlineLevel="0" collapsed="false">
      <c r="A7933" s="0" t="n">
        <v>20</v>
      </c>
      <c r="B7933" s="0" t="n">
        <v>99</v>
      </c>
      <c r="C7933" s="0" t="n">
        <v>20</v>
      </c>
      <c r="D7933" s="1" t="n">
        <v>-743053</v>
      </c>
      <c r="E7933" s="1" t="n">
        <v>85171</v>
      </c>
      <c r="F7933" s="0" t="s">
        <v>114</v>
      </c>
      <c r="G7933" s="0" t="n">
        <v>0</v>
      </c>
      <c r="H7933" s="0" t="n">
        <v>1</v>
      </c>
      <c r="I7933" s="0" t="n">
        <v>7929</v>
      </c>
      <c r="J7933" s="0" t="n">
        <f aca="false">MOD((I7933-1),24)</f>
        <v>8</v>
      </c>
      <c r="K7933" s="0" t="n">
        <f aca="false">INT((I7933-1)/24)</f>
        <v>330</v>
      </c>
    </row>
    <row r="7934" customFormat="false" ht="12.75" hidden="false" customHeight="false" outlineLevel="0" collapsed="false">
      <c r="A7934" s="0" t="n">
        <v>20</v>
      </c>
      <c r="B7934" s="0" t="n">
        <v>99</v>
      </c>
      <c r="C7934" s="0" t="n">
        <v>20</v>
      </c>
      <c r="D7934" s="0" t="s">
        <v>1141</v>
      </c>
      <c r="E7934" s="1" t="n">
        <v>85171</v>
      </c>
      <c r="F7934" s="0" t="s">
        <v>250</v>
      </c>
      <c r="G7934" s="0" t="n">
        <v>0</v>
      </c>
      <c r="H7934" s="0" t="n">
        <v>1</v>
      </c>
      <c r="I7934" s="0" t="n">
        <v>7930</v>
      </c>
      <c r="J7934" s="0" t="n">
        <f aca="false">MOD((I7934-1),24)</f>
        <v>9</v>
      </c>
      <c r="K7934" s="0" t="n">
        <f aca="false">INT((I7934-1)/24)</f>
        <v>330</v>
      </c>
    </row>
    <row r="7935" customFormat="false" ht="12.75" hidden="false" customHeight="false" outlineLevel="0" collapsed="false">
      <c r="A7935" s="0" t="n">
        <v>20</v>
      </c>
      <c r="B7935" s="0" t="n">
        <v>99</v>
      </c>
      <c r="C7935" s="0" t="n">
        <v>20</v>
      </c>
      <c r="D7935" s="1" t="n">
        <v>-637272</v>
      </c>
      <c r="E7935" s="1" t="n">
        <v>85171</v>
      </c>
      <c r="F7935" s="0" t="s">
        <v>587</v>
      </c>
      <c r="G7935" s="0" t="n">
        <v>0</v>
      </c>
      <c r="H7935" s="0" t="n">
        <v>1</v>
      </c>
      <c r="I7935" s="0" t="n">
        <v>7931</v>
      </c>
      <c r="J7935" s="0" t="n">
        <f aca="false">MOD((I7935-1),24)</f>
        <v>10</v>
      </c>
      <c r="K7935" s="0" t="n">
        <f aca="false">INT((I7935-1)/24)</f>
        <v>330</v>
      </c>
    </row>
    <row r="7936" customFormat="false" ht="12.75" hidden="false" customHeight="false" outlineLevel="0" collapsed="false">
      <c r="A7936" s="0" t="n">
        <v>20</v>
      </c>
      <c r="B7936" s="0" t="n">
        <v>99</v>
      </c>
      <c r="C7936" s="0" t="n">
        <v>20</v>
      </c>
      <c r="D7936" s="0" t="s">
        <v>1142</v>
      </c>
      <c r="E7936" s="1" t="n">
        <v>85171</v>
      </c>
      <c r="F7936" s="0" t="s">
        <v>116</v>
      </c>
      <c r="G7936" s="0" t="n">
        <v>0</v>
      </c>
      <c r="H7936" s="0" t="n">
        <v>1</v>
      </c>
      <c r="I7936" s="0" t="n">
        <v>7932</v>
      </c>
      <c r="J7936" s="0" t="n">
        <f aca="false">MOD((I7936-1),24)</f>
        <v>11</v>
      </c>
      <c r="K7936" s="0" t="n">
        <f aca="false">INT((I7936-1)/24)</f>
        <v>330</v>
      </c>
    </row>
    <row r="7937" customFormat="false" ht="12.75" hidden="false" customHeight="false" outlineLevel="0" collapsed="false">
      <c r="A7937" s="0" t="n">
        <v>20</v>
      </c>
      <c r="B7937" s="0" t="n">
        <v>99</v>
      </c>
      <c r="C7937" s="0" t="n">
        <v>20</v>
      </c>
      <c r="D7937" s="1" t="n">
        <v>-520755</v>
      </c>
      <c r="E7937" s="1" t="n">
        <v>85171</v>
      </c>
      <c r="F7937" s="0" t="s">
        <v>564</v>
      </c>
      <c r="G7937" s="0" t="n">
        <v>0</v>
      </c>
      <c r="H7937" s="0" t="n">
        <v>1</v>
      </c>
      <c r="I7937" s="0" t="n">
        <v>7933</v>
      </c>
      <c r="J7937" s="0" t="n">
        <f aca="false">MOD((I7937-1),24)</f>
        <v>12</v>
      </c>
      <c r="K7937" s="0" t="n">
        <f aca="false">INT((I7937-1)/24)</f>
        <v>330</v>
      </c>
    </row>
    <row r="7938" customFormat="false" ht="12.75" hidden="false" customHeight="false" outlineLevel="0" collapsed="false">
      <c r="A7938" s="0" t="n">
        <v>20</v>
      </c>
      <c r="B7938" s="0" t="n">
        <v>99</v>
      </c>
      <c r="C7938" s="0" t="n">
        <v>20</v>
      </c>
      <c r="D7938" s="1" t="n">
        <v>-473236</v>
      </c>
      <c r="E7938" s="1" t="n">
        <v>85171</v>
      </c>
      <c r="F7938" s="0" t="s">
        <v>568</v>
      </c>
      <c r="G7938" s="0" t="n">
        <v>0</v>
      </c>
      <c r="H7938" s="0" t="n">
        <v>1</v>
      </c>
      <c r="I7938" s="0" t="n">
        <v>7934</v>
      </c>
      <c r="J7938" s="0" t="n">
        <f aca="false">MOD((I7938-1),24)</f>
        <v>13</v>
      </c>
      <c r="K7938" s="0" t="n">
        <f aca="false">INT((I7938-1)/24)</f>
        <v>330</v>
      </c>
    </row>
    <row r="7939" customFormat="false" ht="12.75" hidden="false" customHeight="false" outlineLevel="0" collapsed="false">
      <c r="A7939" s="0" t="n">
        <v>20</v>
      </c>
      <c r="B7939" s="0" t="n">
        <v>99</v>
      </c>
      <c r="C7939" s="0" t="n">
        <v>20</v>
      </c>
      <c r="D7939" s="1" t="n">
        <v>-427877</v>
      </c>
      <c r="E7939" s="1" t="n">
        <v>85171</v>
      </c>
      <c r="F7939" s="0" t="s">
        <v>580</v>
      </c>
      <c r="G7939" s="0" t="n">
        <v>0</v>
      </c>
      <c r="H7939" s="0" t="n">
        <v>1</v>
      </c>
      <c r="I7939" s="0" t="n">
        <v>7935</v>
      </c>
      <c r="J7939" s="0" t="n">
        <f aca="false">MOD((I7939-1),24)</f>
        <v>14</v>
      </c>
      <c r="K7939" s="0" t="n">
        <f aca="false">INT((I7939-1)/24)</f>
        <v>330</v>
      </c>
    </row>
    <row r="7940" customFormat="false" ht="12.75" hidden="false" customHeight="false" outlineLevel="0" collapsed="false">
      <c r="A7940" s="0" t="n">
        <v>20</v>
      </c>
      <c r="B7940" s="0" t="n">
        <v>25</v>
      </c>
      <c r="C7940" s="0" t="n">
        <v>20</v>
      </c>
      <c r="D7940" s="1" t="n">
        <v>-413906</v>
      </c>
      <c r="E7940" s="1" t="n">
        <v>170342</v>
      </c>
      <c r="F7940" s="0" t="s">
        <v>580</v>
      </c>
      <c r="G7940" s="0" t="n">
        <v>0</v>
      </c>
      <c r="H7940" s="0" t="n">
        <v>1</v>
      </c>
      <c r="I7940" s="0" t="n">
        <v>7936</v>
      </c>
      <c r="J7940" s="0" t="n">
        <f aca="false">MOD((I7940-1),24)</f>
        <v>15</v>
      </c>
      <c r="K7940" s="0" t="n">
        <f aca="false">INT((I7940-1)/24)</f>
        <v>330</v>
      </c>
    </row>
    <row r="7941" customFormat="false" ht="12.75" hidden="false" customHeight="false" outlineLevel="0" collapsed="false">
      <c r="A7941" s="0" t="n">
        <v>20</v>
      </c>
      <c r="B7941" s="0" t="n">
        <v>25</v>
      </c>
      <c r="C7941" s="0" t="n">
        <v>20</v>
      </c>
      <c r="D7941" s="0" t="s">
        <v>1143</v>
      </c>
      <c r="E7941" s="1" t="n">
        <v>170342</v>
      </c>
      <c r="F7941" s="0" t="s">
        <v>179</v>
      </c>
      <c r="G7941" s="0" t="n">
        <v>0</v>
      </c>
      <c r="H7941" s="0" t="n">
        <v>1</v>
      </c>
      <c r="I7941" s="0" t="n">
        <v>7937</v>
      </c>
      <c r="J7941" s="0" t="n">
        <f aca="false">MOD((I7941-1),24)</f>
        <v>16</v>
      </c>
      <c r="K7941" s="0" t="n">
        <f aca="false">INT((I7941-1)/24)</f>
        <v>330</v>
      </c>
    </row>
    <row r="7942" customFormat="false" ht="12.75" hidden="false" customHeight="false" outlineLevel="0" collapsed="false">
      <c r="A7942" s="0" t="n">
        <v>20</v>
      </c>
      <c r="B7942" s="0" t="n">
        <v>25</v>
      </c>
      <c r="C7942" s="0" t="n">
        <v>20</v>
      </c>
      <c r="D7942" s="1" t="n">
        <v>-451163</v>
      </c>
      <c r="E7942" s="1" t="n">
        <v>170342</v>
      </c>
      <c r="F7942" s="0" t="s">
        <v>568</v>
      </c>
      <c r="G7942" s="0" t="n">
        <v>0</v>
      </c>
      <c r="H7942" s="0" t="n">
        <v>1</v>
      </c>
      <c r="I7942" s="0" t="n">
        <v>7938</v>
      </c>
      <c r="J7942" s="0" t="n">
        <f aca="false">MOD((I7942-1),24)</f>
        <v>17</v>
      </c>
      <c r="K7942" s="0" t="n">
        <f aca="false">INT((I7942-1)/24)</f>
        <v>330</v>
      </c>
    </row>
    <row r="7943" customFormat="false" ht="12.75" hidden="false" customHeight="false" outlineLevel="0" collapsed="false">
      <c r="A7943" s="0" t="n">
        <v>20</v>
      </c>
      <c r="B7943" s="0" t="n">
        <v>25</v>
      </c>
      <c r="C7943" s="0" t="n">
        <v>20</v>
      </c>
      <c r="D7943" s="1" t="n">
        <v>-447598</v>
      </c>
      <c r="E7943" s="1" t="n">
        <v>170342</v>
      </c>
      <c r="F7943" s="0" t="s">
        <v>167</v>
      </c>
      <c r="G7943" s="0" t="n">
        <v>0</v>
      </c>
      <c r="H7943" s="0" t="n">
        <v>1</v>
      </c>
      <c r="I7943" s="0" t="n">
        <v>7939</v>
      </c>
      <c r="J7943" s="0" t="n">
        <f aca="false">MOD((I7943-1),24)</f>
        <v>18</v>
      </c>
      <c r="K7943" s="0" t="n">
        <f aca="false">INT((I7943-1)/24)</f>
        <v>330</v>
      </c>
    </row>
    <row r="7944" customFormat="false" ht="12.75" hidden="false" customHeight="false" outlineLevel="0" collapsed="false">
      <c r="A7944" s="0" t="n">
        <v>20</v>
      </c>
      <c r="B7944" s="0" t="n">
        <v>25</v>
      </c>
      <c r="C7944" s="0" t="n">
        <v>20</v>
      </c>
      <c r="D7944" s="1" t="n">
        <v>-402122</v>
      </c>
      <c r="E7944" s="1" t="n">
        <v>170342</v>
      </c>
      <c r="F7944" s="0" t="s">
        <v>564</v>
      </c>
      <c r="G7944" s="0" t="n">
        <v>0</v>
      </c>
      <c r="H7944" s="0" t="n">
        <v>1</v>
      </c>
      <c r="I7944" s="0" t="n">
        <v>7940</v>
      </c>
      <c r="J7944" s="0" t="n">
        <f aca="false">MOD((I7944-1),24)</f>
        <v>19</v>
      </c>
      <c r="K7944" s="0" t="n">
        <f aca="false">INT((I7944-1)/24)</f>
        <v>330</v>
      </c>
    </row>
    <row r="7945" customFormat="false" ht="12.75" hidden="false" customHeight="false" outlineLevel="0" collapsed="false">
      <c r="A7945" s="0" t="n">
        <v>20</v>
      </c>
      <c r="B7945" s="0" t="n">
        <v>25</v>
      </c>
      <c r="C7945" s="0" t="n">
        <v>20</v>
      </c>
      <c r="D7945" s="1" t="n">
        <v>-406068</v>
      </c>
      <c r="E7945" s="1" t="n">
        <v>170342</v>
      </c>
      <c r="F7945" s="0" t="s">
        <v>116</v>
      </c>
      <c r="G7945" s="0" t="n">
        <v>0</v>
      </c>
      <c r="H7945" s="0" t="n">
        <v>1</v>
      </c>
      <c r="I7945" s="0" t="n">
        <v>7941</v>
      </c>
      <c r="J7945" s="0" t="n">
        <f aca="false">MOD((I7945-1),24)</f>
        <v>20</v>
      </c>
      <c r="K7945" s="0" t="n">
        <f aca="false">INT((I7945-1)/24)</f>
        <v>330</v>
      </c>
    </row>
    <row r="7946" customFormat="false" ht="12.75" hidden="false" customHeight="false" outlineLevel="0" collapsed="false">
      <c r="A7946" s="0" t="n">
        <v>20</v>
      </c>
      <c r="B7946" s="0" t="n">
        <v>25</v>
      </c>
      <c r="C7946" s="0" t="n">
        <v>20</v>
      </c>
      <c r="D7946" s="1" t="n">
        <v>-428271</v>
      </c>
      <c r="E7946" s="1" t="n">
        <v>170342</v>
      </c>
      <c r="F7946" s="0" t="s">
        <v>469</v>
      </c>
      <c r="G7946" s="0" t="n">
        <v>0</v>
      </c>
      <c r="H7946" s="0" t="n">
        <v>1</v>
      </c>
      <c r="I7946" s="0" t="n">
        <v>7942</v>
      </c>
      <c r="J7946" s="0" t="n">
        <f aca="false">MOD((I7946-1),24)</f>
        <v>21</v>
      </c>
      <c r="K7946" s="0" t="n">
        <f aca="false">INT((I7946-1)/24)</f>
        <v>330</v>
      </c>
    </row>
    <row r="7947" customFormat="false" ht="12.75" hidden="false" customHeight="false" outlineLevel="0" collapsed="false">
      <c r="A7947" s="0" t="n">
        <v>20</v>
      </c>
      <c r="B7947" s="0" t="n">
        <v>25</v>
      </c>
      <c r="C7947" s="0" t="n">
        <v>20</v>
      </c>
      <c r="D7947" s="1" t="n">
        <v>-438418</v>
      </c>
      <c r="E7947" s="1" t="n">
        <v>170342</v>
      </c>
      <c r="F7947" s="0" t="s">
        <v>166</v>
      </c>
      <c r="G7947" s="0" t="n">
        <v>0</v>
      </c>
      <c r="H7947" s="0" t="n">
        <v>1</v>
      </c>
      <c r="I7947" s="0" t="n">
        <v>7943</v>
      </c>
      <c r="J7947" s="0" t="n">
        <f aca="false">MOD((I7947-1),24)</f>
        <v>22</v>
      </c>
      <c r="K7947" s="0" t="n">
        <f aca="false">INT((I7947-1)/24)</f>
        <v>330</v>
      </c>
    </row>
    <row r="7948" customFormat="false" ht="12.75" hidden="false" customHeight="false" outlineLevel="0" collapsed="false">
      <c r="A7948" s="1" t="n">
        <v>191788</v>
      </c>
      <c r="B7948" s="0" t="n">
        <v>27</v>
      </c>
      <c r="C7948" s="0" t="n">
        <v>17</v>
      </c>
      <c r="D7948" s="2" t="n">
        <v>2.23517</v>
      </c>
      <c r="E7948" s="1" t="n">
        <v>340684</v>
      </c>
      <c r="F7948" s="0" t="s">
        <v>166</v>
      </c>
      <c r="G7948" s="0" t="n">
        <v>0</v>
      </c>
      <c r="H7948" s="0" t="n">
        <v>1</v>
      </c>
      <c r="I7948" s="0" t="n">
        <v>7944</v>
      </c>
      <c r="J7948" s="0" t="n">
        <f aca="false">MOD((I7948-1),24)</f>
        <v>23</v>
      </c>
      <c r="K7948" s="0" t="n">
        <f aca="false">INT((I7948-1)/24)</f>
        <v>330</v>
      </c>
    </row>
    <row r="7949" customFormat="false" ht="12.75" hidden="false" customHeight="false" outlineLevel="0" collapsed="false">
      <c r="A7949" s="1" t="n">
        <v>185452</v>
      </c>
      <c r="B7949" s="0" t="n">
        <v>27</v>
      </c>
      <c r="C7949" s="0" t="n">
        <v>17</v>
      </c>
      <c r="D7949" s="2" t="n">
        <v>-1.93715</v>
      </c>
      <c r="E7949" s="1" t="n">
        <v>340684</v>
      </c>
      <c r="F7949" s="0" t="s">
        <v>166</v>
      </c>
      <c r="G7949" s="0" t="n">
        <v>0</v>
      </c>
      <c r="H7949" s="0" t="n">
        <v>1</v>
      </c>
      <c r="I7949" s="0" t="n">
        <v>7945</v>
      </c>
      <c r="J7949" s="0" t="n">
        <f aca="false">MOD((I7949-1),24)</f>
        <v>0</v>
      </c>
      <c r="K7949" s="0" t="n">
        <f aca="false">INT((I7949-1)/24)</f>
        <v>331</v>
      </c>
    </row>
    <row r="7950" customFormat="false" ht="12.75" hidden="false" customHeight="false" outlineLevel="0" collapsed="false">
      <c r="A7950" s="1" t="n">
        <v>180822</v>
      </c>
      <c r="B7950" s="0" t="n">
        <v>27</v>
      </c>
      <c r="C7950" s="0" t="n">
        <v>17</v>
      </c>
      <c r="D7950" s="2" t="n">
        <v>-1.63913</v>
      </c>
      <c r="E7950" s="1" t="n">
        <v>340684</v>
      </c>
      <c r="F7950" s="0" t="s">
        <v>166</v>
      </c>
      <c r="G7950" s="0" t="n">
        <v>0</v>
      </c>
      <c r="H7950" s="0" t="n">
        <v>1</v>
      </c>
      <c r="I7950" s="0" t="n">
        <v>7946</v>
      </c>
      <c r="J7950" s="0" t="n">
        <f aca="false">MOD((I7950-1),24)</f>
        <v>1</v>
      </c>
      <c r="K7950" s="0" t="n">
        <f aca="false">INT((I7950-1)/24)</f>
        <v>331</v>
      </c>
    </row>
    <row r="7951" customFormat="false" ht="12.75" hidden="false" customHeight="false" outlineLevel="0" collapsed="false">
      <c r="A7951" s="1" t="n">
        <v>177243</v>
      </c>
      <c r="B7951" s="0" t="n">
        <v>27</v>
      </c>
      <c r="C7951" s="0" t="n">
        <v>17</v>
      </c>
      <c r="D7951" s="2" t="n">
        <v>-1.15484</v>
      </c>
      <c r="E7951" s="1" t="n">
        <v>340684</v>
      </c>
      <c r="F7951" s="0" t="s">
        <v>166</v>
      </c>
      <c r="G7951" s="0" t="n">
        <v>0</v>
      </c>
      <c r="H7951" s="0" t="n">
        <v>1</v>
      </c>
      <c r="I7951" s="0" t="n">
        <v>7947</v>
      </c>
      <c r="J7951" s="0" t="n">
        <f aca="false">MOD((I7951-1),24)</f>
        <v>2</v>
      </c>
      <c r="K7951" s="0" t="n">
        <f aca="false">INT((I7951-1)/24)</f>
        <v>331</v>
      </c>
    </row>
    <row r="7952" customFormat="false" ht="12.75" hidden="false" customHeight="false" outlineLevel="0" collapsed="false">
      <c r="A7952" s="1" t="n">
        <v>174685</v>
      </c>
      <c r="B7952" s="0" t="n">
        <v>27</v>
      </c>
      <c r="C7952" s="0" t="n">
        <v>17</v>
      </c>
      <c r="D7952" s="2" t="n">
        <v>2.02097</v>
      </c>
      <c r="E7952" s="1" t="n">
        <v>340684</v>
      </c>
      <c r="F7952" s="0" t="s">
        <v>469</v>
      </c>
      <c r="G7952" s="0" t="n">
        <v>0</v>
      </c>
      <c r="H7952" s="0" t="n">
        <v>1</v>
      </c>
      <c r="I7952" s="0" t="n">
        <v>7948</v>
      </c>
      <c r="J7952" s="0" t="n">
        <f aca="false">MOD((I7952-1),24)</f>
        <v>3</v>
      </c>
      <c r="K7952" s="0" t="n">
        <f aca="false">INT((I7952-1)/24)</f>
        <v>331</v>
      </c>
    </row>
    <row r="7953" customFormat="false" ht="12.75" hidden="false" customHeight="false" outlineLevel="0" collapsed="false">
      <c r="A7953" s="1" t="n">
        <v>172663</v>
      </c>
      <c r="B7953" s="0" t="n">
        <v>27</v>
      </c>
      <c r="C7953" s="0" t="n">
        <v>17</v>
      </c>
      <c r="D7953" s="2" t="n">
        <v>0.298023</v>
      </c>
      <c r="E7953" s="1" t="n">
        <v>340684</v>
      </c>
      <c r="F7953" s="0" t="s">
        <v>469</v>
      </c>
      <c r="G7953" s="0" t="n">
        <v>0</v>
      </c>
      <c r="H7953" s="0" t="n">
        <v>1</v>
      </c>
      <c r="I7953" s="0" t="n">
        <v>7949</v>
      </c>
      <c r="J7953" s="0" t="n">
        <f aca="false">MOD((I7953-1),24)</f>
        <v>4</v>
      </c>
      <c r="K7953" s="0" t="n">
        <f aca="false">INT((I7953-1)/24)</f>
        <v>331</v>
      </c>
    </row>
    <row r="7954" customFormat="false" ht="12.75" hidden="false" customHeight="false" outlineLevel="0" collapsed="false">
      <c r="A7954" s="1" t="n">
        <v>171209</v>
      </c>
      <c r="B7954" s="0" t="n">
        <v>27</v>
      </c>
      <c r="C7954" s="0" t="n">
        <v>17</v>
      </c>
      <c r="D7954" s="2" t="n">
        <v>-0.372529</v>
      </c>
      <c r="E7954" s="1" t="n">
        <v>340684</v>
      </c>
      <c r="F7954" s="0" t="s">
        <v>112</v>
      </c>
      <c r="G7954" s="0" t="n">
        <v>0</v>
      </c>
      <c r="H7954" s="0" t="n">
        <v>1</v>
      </c>
      <c r="I7954" s="0" t="n">
        <v>7950</v>
      </c>
      <c r="J7954" s="0" t="n">
        <f aca="false">MOD((I7954-1),24)</f>
        <v>5</v>
      </c>
      <c r="K7954" s="0" t="n">
        <f aca="false">INT((I7954-1)/24)</f>
        <v>331</v>
      </c>
    </row>
    <row r="7955" customFormat="false" ht="12.75" hidden="false" customHeight="false" outlineLevel="0" collapsed="false">
      <c r="A7955" s="0" t="n">
        <v>17</v>
      </c>
      <c r="B7955" s="0" t="n">
        <v>27</v>
      </c>
      <c r="C7955" s="0" t="n">
        <v>17</v>
      </c>
      <c r="D7955" s="1" t="n">
        <v>-719408</v>
      </c>
      <c r="E7955" s="1" t="n">
        <v>340684</v>
      </c>
      <c r="F7955" s="0" t="s">
        <v>112</v>
      </c>
      <c r="G7955" s="0" t="n">
        <v>0</v>
      </c>
      <c r="H7955" s="0" t="n">
        <v>1</v>
      </c>
      <c r="I7955" s="0" t="n">
        <v>7951</v>
      </c>
      <c r="J7955" s="0" t="n">
        <f aca="false">MOD((I7955-1),24)</f>
        <v>6</v>
      </c>
      <c r="K7955" s="0" t="n">
        <f aca="false">INT((I7955-1)/24)</f>
        <v>331</v>
      </c>
    </row>
    <row r="7956" customFormat="false" ht="12.75" hidden="false" customHeight="false" outlineLevel="0" collapsed="false">
      <c r="A7956" s="0" t="n">
        <v>20</v>
      </c>
      <c r="B7956" s="0" t="n">
        <v>99</v>
      </c>
      <c r="C7956" s="0" t="n">
        <v>20</v>
      </c>
      <c r="D7956" s="0" t="s">
        <v>1144</v>
      </c>
      <c r="E7956" s="1" t="n">
        <v>85171</v>
      </c>
      <c r="F7956" s="0" t="s">
        <v>112</v>
      </c>
      <c r="G7956" s="0" t="n">
        <v>0</v>
      </c>
      <c r="H7956" s="0" t="n">
        <v>1</v>
      </c>
      <c r="I7956" s="0" t="n">
        <v>7952</v>
      </c>
      <c r="J7956" s="0" t="n">
        <f aca="false">MOD((I7956-1),24)</f>
        <v>7</v>
      </c>
      <c r="K7956" s="0" t="n">
        <f aca="false">INT((I7956-1)/24)</f>
        <v>331</v>
      </c>
    </row>
    <row r="7957" customFormat="false" ht="12.75" hidden="false" customHeight="false" outlineLevel="0" collapsed="false">
      <c r="A7957" s="0" t="n">
        <v>20</v>
      </c>
      <c r="B7957" s="0" t="n">
        <v>99</v>
      </c>
      <c r="C7957" s="0" t="n">
        <v>20</v>
      </c>
      <c r="D7957" s="1" t="n">
        <v>-672942</v>
      </c>
      <c r="E7957" s="1" t="n">
        <v>85171</v>
      </c>
      <c r="F7957" s="0" t="s">
        <v>116</v>
      </c>
      <c r="G7957" s="0" t="n">
        <v>0</v>
      </c>
      <c r="H7957" s="0" t="n">
        <v>1</v>
      </c>
      <c r="I7957" s="0" t="n">
        <v>7953</v>
      </c>
      <c r="J7957" s="0" t="n">
        <f aca="false">MOD((I7957-1),24)</f>
        <v>8</v>
      </c>
      <c r="K7957" s="0" t="n">
        <f aca="false">INT((I7957-1)/24)</f>
        <v>331</v>
      </c>
    </row>
    <row r="7958" customFormat="false" ht="12.75" hidden="false" customHeight="false" outlineLevel="0" collapsed="false">
      <c r="A7958" s="0" t="n">
        <v>20</v>
      </c>
      <c r="B7958" s="0" t="n">
        <v>99</v>
      </c>
      <c r="C7958" s="0" t="n">
        <v>20</v>
      </c>
      <c r="D7958" s="1" t="n">
        <v>-634716</v>
      </c>
      <c r="E7958" s="1" t="n">
        <v>85171</v>
      </c>
      <c r="F7958" s="0" t="s">
        <v>116</v>
      </c>
      <c r="G7958" s="0" t="n">
        <v>0</v>
      </c>
      <c r="H7958" s="0" t="n">
        <v>1</v>
      </c>
      <c r="I7958" s="0" t="n">
        <v>7954</v>
      </c>
      <c r="J7958" s="0" t="n">
        <f aca="false">MOD((I7958-1),24)</f>
        <v>9</v>
      </c>
      <c r="K7958" s="0" t="n">
        <f aca="false">INT((I7958-1)/24)</f>
        <v>331</v>
      </c>
    </row>
    <row r="7959" customFormat="false" ht="12.75" hidden="false" customHeight="false" outlineLevel="0" collapsed="false">
      <c r="A7959" s="0" t="n">
        <v>20</v>
      </c>
      <c r="B7959" s="0" t="n">
        <v>99</v>
      </c>
      <c r="C7959" s="0" t="n">
        <v>20</v>
      </c>
      <c r="D7959" s="1" t="n">
        <v>-585618</v>
      </c>
      <c r="E7959" s="1" t="n">
        <v>85171</v>
      </c>
      <c r="F7959" s="0" t="s">
        <v>118</v>
      </c>
      <c r="G7959" s="0" t="n">
        <v>0</v>
      </c>
      <c r="H7959" s="0" t="n">
        <v>1</v>
      </c>
      <c r="I7959" s="0" t="n">
        <v>7955</v>
      </c>
      <c r="J7959" s="0" t="n">
        <f aca="false">MOD((I7959-1),24)</f>
        <v>10</v>
      </c>
      <c r="K7959" s="0" t="n">
        <f aca="false">INT((I7959-1)/24)</f>
        <v>331</v>
      </c>
    </row>
    <row r="7960" customFormat="false" ht="12.75" hidden="false" customHeight="false" outlineLevel="0" collapsed="false">
      <c r="A7960" s="0" t="n">
        <v>20</v>
      </c>
      <c r="B7960" s="0" t="n">
        <v>99</v>
      </c>
      <c r="C7960" s="0" t="n">
        <v>20</v>
      </c>
      <c r="D7960" s="1" t="n">
        <v>-520969</v>
      </c>
      <c r="E7960" s="1" t="n">
        <v>85171</v>
      </c>
      <c r="F7960" s="0" t="s">
        <v>120</v>
      </c>
      <c r="G7960" s="0" t="n">
        <v>0</v>
      </c>
      <c r="H7960" s="0" t="n">
        <v>1</v>
      </c>
      <c r="I7960" s="0" t="n">
        <v>7956</v>
      </c>
      <c r="J7960" s="0" t="n">
        <f aca="false">MOD((I7960-1),24)</f>
        <v>11</v>
      </c>
      <c r="K7960" s="0" t="n">
        <f aca="false">INT((I7960-1)/24)</f>
        <v>331</v>
      </c>
    </row>
    <row r="7961" customFormat="false" ht="12.75" hidden="false" customHeight="false" outlineLevel="0" collapsed="false">
      <c r="A7961" s="0" t="n">
        <v>20</v>
      </c>
      <c r="B7961" s="0" t="n">
        <v>99</v>
      </c>
      <c r="C7961" s="0" t="n">
        <v>20</v>
      </c>
      <c r="D7961" s="0" t="s">
        <v>1145</v>
      </c>
      <c r="E7961" s="1" t="n">
        <v>85171</v>
      </c>
      <c r="F7961" s="0" t="s">
        <v>120</v>
      </c>
      <c r="G7961" s="0" t="n">
        <v>0</v>
      </c>
      <c r="H7961" s="0" t="n">
        <v>1</v>
      </c>
      <c r="I7961" s="0" t="n">
        <v>7957</v>
      </c>
      <c r="J7961" s="0" t="n">
        <f aca="false">MOD((I7961-1),24)</f>
        <v>12</v>
      </c>
      <c r="K7961" s="0" t="n">
        <f aca="false">INT((I7961-1)/24)</f>
        <v>331</v>
      </c>
    </row>
    <row r="7962" customFormat="false" ht="12.75" hidden="false" customHeight="false" outlineLevel="0" collapsed="false">
      <c r="A7962" s="0" t="n">
        <v>20</v>
      </c>
      <c r="B7962" s="0" t="n">
        <v>99</v>
      </c>
      <c r="C7962" s="0" t="n">
        <v>20</v>
      </c>
      <c r="D7962" s="1" t="n">
        <v>-436363</v>
      </c>
      <c r="E7962" s="1" t="n">
        <v>85171</v>
      </c>
      <c r="F7962" s="0" t="s">
        <v>172</v>
      </c>
      <c r="G7962" s="0" t="n">
        <v>0</v>
      </c>
      <c r="H7962" s="0" t="n">
        <v>1</v>
      </c>
      <c r="I7962" s="0" t="n">
        <v>7958</v>
      </c>
      <c r="J7962" s="0" t="n">
        <f aca="false">MOD((I7962-1),24)</f>
        <v>13</v>
      </c>
      <c r="K7962" s="0" t="n">
        <f aca="false">INT((I7962-1)/24)</f>
        <v>331</v>
      </c>
    </row>
    <row r="7963" customFormat="false" ht="12.75" hidden="false" customHeight="false" outlineLevel="0" collapsed="false">
      <c r="A7963" s="0" t="n">
        <v>20</v>
      </c>
      <c r="B7963" s="0" t="n">
        <v>99</v>
      </c>
      <c r="C7963" s="0" t="n">
        <v>20</v>
      </c>
      <c r="D7963" s="1" t="n">
        <v>-419281</v>
      </c>
      <c r="E7963" s="1" t="n">
        <v>85171</v>
      </c>
      <c r="F7963" s="0" t="s">
        <v>580</v>
      </c>
      <c r="G7963" s="0" t="n">
        <v>0</v>
      </c>
      <c r="H7963" s="0" t="n">
        <v>1</v>
      </c>
      <c r="I7963" s="0" t="n">
        <v>7959</v>
      </c>
      <c r="J7963" s="0" t="n">
        <f aca="false">MOD((I7963-1),24)</f>
        <v>14</v>
      </c>
      <c r="K7963" s="0" t="n">
        <f aca="false">INT((I7963-1)/24)</f>
        <v>331</v>
      </c>
    </row>
    <row r="7964" customFormat="false" ht="12.75" hidden="false" customHeight="false" outlineLevel="0" collapsed="false">
      <c r="A7964" s="0" t="n">
        <v>20</v>
      </c>
      <c r="B7964" s="0" t="n">
        <v>25</v>
      </c>
      <c r="C7964" s="0" t="n">
        <v>20</v>
      </c>
      <c r="D7964" s="1" t="n">
        <v>-385837</v>
      </c>
      <c r="E7964" s="1" t="n">
        <v>170342</v>
      </c>
      <c r="F7964" s="0" t="s">
        <v>567</v>
      </c>
      <c r="G7964" s="0" t="n">
        <v>0</v>
      </c>
      <c r="H7964" s="0" t="n">
        <v>1</v>
      </c>
      <c r="I7964" s="0" t="n">
        <v>7960</v>
      </c>
      <c r="J7964" s="0" t="n">
        <f aca="false">MOD((I7964-1),24)</f>
        <v>15</v>
      </c>
      <c r="K7964" s="0" t="n">
        <f aca="false">INT((I7964-1)/24)</f>
        <v>331</v>
      </c>
    </row>
    <row r="7965" customFormat="false" ht="12.75" hidden="false" customHeight="false" outlineLevel="0" collapsed="false">
      <c r="A7965" s="0" t="n">
        <v>20</v>
      </c>
      <c r="B7965" s="0" t="n">
        <v>25</v>
      </c>
      <c r="C7965" s="0" t="n">
        <v>20</v>
      </c>
      <c r="D7965" s="1" t="n">
        <v>-399876</v>
      </c>
      <c r="E7965" s="1" t="n">
        <v>170342</v>
      </c>
      <c r="F7965" s="0" t="s">
        <v>580</v>
      </c>
      <c r="G7965" s="0" t="n">
        <v>0</v>
      </c>
      <c r="H7965" s="0" t="n">
        <v>1</v>
      </c>
      <c r="I7965" s="0" t="n">
        <v>7961</v>
      </c>
      <c r="J7965" s="0" t="n">
        <f aca="false">MOD((I7965-1),24)</f>
        <v>16</v>
      </c>
      <c r="K7965" s="0" t="n">
        <f aca="false">INT((I7965-1)/24)</f>
        <v>331</v>
      </c>
    </row>
    <row r="7966" customFormat="false" ht="12.75" hidden="false" customHeight="false" outlineLevel="0" collapsed="false">
      <c r="A7966" s="0" t="n">
        <v>20</v>
      </c>
      <c r="B7966" s="0" t="n">
        <v>25</v>
      </c>
      <c r="C7966" s="0" t="n">
        <v>20</v>
      </c>
      <c r="D7966" s="1" t="n">
        <v>-423609</v>
      </c>
      <c r="E7966" s="1" t="n">
        <v>170342</v>
      </c>
      <c r="F7966" s="0" t="s">
        <v>179</v>
      </c>
      <c r="G7966" s="0" t="n">
        <v>0</v>
      </c>
      <c r="H7966" s="0" t="n">
        <v>1</v>
      </c>
      <c r="I7966" s="0" t="n">
        <v>7962</v>
      </c>
      <c r="J7966" s="0" t="n">
        <f aca="false">MOD((I7966-1),24)</f>
        <v>17</v>
      </c>
      <c r="K7966" s="0" t="n">
        <f aca="false">INT((I7966-1)/24)</f>
        <v>331</v>
      </c>
    </row>
    <row r="7967" customFormat="false" ht="12.75" hidden="false" customHeight="false" outlineLevel="0" collapsed="false">
      <c r="A7967" s="0" t="n">
        <v>20</v>
      </c>
      <c r="B7967" s="0" t="n">
        <v>25</v>
      </c>
      <c r="C7967" s="0" t="n">
        <v>20</v>
      </c>
      <c r="D7967" s="1" t="n">
        <v>-433974</v>
      </c>
      <c r="E7967" s="1" t="n">
        <v>170342</v>
      </c>
      <c r="F7967" s="0" t="s">
        <v>167</v>
      </c>
      <c r="G7967" s="0" t="n">
        <v>0</v>
      </c>
      <c r="H7967" s="0" t="n">
        <v>1</v>
      </c>
      <c r="I7967" s="0" t="n">
        <v>7963</v>
      </c>
      <c r="J7967" s="0" t="n">
        <f aca="false">MOD((I7967-1),24)</f>
        <v>18</v>
      </c>
      <c r="K7967" s="0" t="n">
        <f aca="false">INT((I7967-1)/24)</f>
        <v>331</v>
      </c>
    </row>
    <row r="7968" customFormat="false" ht="12.75" hidden="false" customHeight="false" outlineLevel="0" collapsed="false">
      <c r="A7968" s="0" t="n">
        <v>20</v>
      </c>
      <c r="B7968" s="0" t="n">
        <v>25</v>
      </c>
      <c r="C7968" s="0" t="n">
        <v>20</v>
      </c>
      <c r="D7968" s="1" t="n">
        <v>-357677</v>
      </c>
      <c r="E7968" s="1" t="n">
        <v>170342</v>
      </c>
      <c r="F7968" s="0" t="s">
        <v>120</v>
      </c>
      <c r="G7968" s="0" t="n">
        <v>0</v>
      </c>
      <c r="H7968" s="0" t="n">
        <v>1</v>
      </c>
      <c r="I7968" s="0" t="n">
        <v>7964</v>
      </c>
      <c r="J7968" s="0" t="n">
        <f aca="false">MOD((I7968-1),24)</f>
        <v>19</v>
      </c>
      <c r="K7968" s="0" t="n">
        <f aca="false">INT((I7968-1)/24)</f>
        <v>331</v>
      </c>
    </row>
    <row r="7969" customFormat="false" ht="12.75" hidden="false" customHeight="false" outlineLevel="0" collapsed="false">
      <c r="A7969" s="0" t="n">
        <v>20</v>
      </c>
      <c r="B7969" s="0" t="n">
        <v>25</v>
      </c>
      <c r="C7969" s="0" t="n">
        <v>20</v>
      </c>
      <c r="D7969" s="1" t="n">
        <v>-360339</v>
      </c>
      <c r="E7969" s="1" t="n">
        <v>170342</v>
      </c>
      <c r="F7969" s="0" t="s">
        <v>167</v>
      </c>
      <c r="G7969" s="0" t="n">
        <v>0</v>
      </c>
      <c r="H7969" s="0" t="n">
        <v>1</v>
      </c>
      <c r="I7969" s="0" t="n">
        <v>7965</v>
      </c>
      <c r="J7969" s="0" t="n">
        <f aca="false">MOD((I7969-1),24)</f>
        <v>20</v>
      </c>
      <c r="K7969" s="0" t="n">
        <f aca="false">INT((I7969-1)/24)</f>
        <v>331</v>
      </c>
    </row>
    <row r="7970" customFormat="false" ht="12.75" hidden="false" customHeight="false" outlineLevel="0" collapsed="false">
      <c r="A7970" s="0" t="n">
        <v>20</v>
      </c>
      <c r="B7970" s="0" t="n">
        <v>25</v>
      </c>
      <c r="C7970" s="0" t="n">
        <v>20</v>
      </c>
      <c r="D7970" s="1" t="n">
        <v>-366606</v>
      </c>
      <c r="E7970" s="1" t="n">
        <v>170342</v>
      </c>
      <c r="F7970" s="0" t="s">
        <v>118</v>
      </c>
      <c r="G7970" s="0" t="n">
        <v>0</v>
      </c>
      <c r="H7970" s="0" t="n">
        <v>1</v>
      </c>
      <c r="I7970" s="0" t="n">
        <v>7966</v>
      </c>
      <c r="J7970" s="0" t="n">
        <f aca="false">MOD((I7970-1),24)</f>
        <v>21</v>
      </c>
      <c r="K7970" s="0" t="n">
        <f aca="false">INT((I7970-1)/24)</f>
        <v>331</v>
      </c>
    </row>
    <row r="7971" customFormat="false" ht="12.75" hidden="false" customHeight="false" outlineLevel="0" collapsed="false">
      <c r="A7971" s="0" t="n">
        <v>20</v>
      </c>
      <c r="B7971" s="0" t="n">
        <v>25</v>
      </c>
      <c r="C7971" s="0" t="n">
        <v>20</v>
      </c>
      <c r="D7971" s="1" t="n">
        <v>-360634</v>
      </c>
      <c r="E7971" s="1" t="n">
        <v>170342</v>
      </c>
      <c r="F7971" s="0" t="s">
        <v>118</v>
      </c>
      <c r="G7971" s="0" t="n">
        <v>0</v>
      </c>
      <c r="H7971" s="0" t="n">
        <v>1</v>
      </c>
      <c r="I7971" s="0" t="n">
        <v>7967</v>
      </c>
      <c r="J7971" s="0" t="n">
        <f aca="false">MOD((I7971-1),24)</f>
        <v>22</v>
      </c>
      <c r="K7971" s="0" t="n">
        <f aca="false">INT((I7971-1)/24)</f>
        <v>331</v>
      </c>
    </row>
    <row r="7972" customFormat="false" ht="12.75" hidden="false" customHeight="false" outlineLevel="0" collapsed="false">
      <c r="A7972" s="1" t="n">
        <v>193219</v>
      </c>
      <c r="B7972" s="0" t="n">
        <v>27</v>
      </c>
      <c r="C7972" s="0" t="n">
        <v>17</v>
      </c>
      <c r="D7972" s="2" t="n">
        <v>-0.447035</v>
      </c>
      <c r="E7972" s="1" t="n">
        <v>340684</v>
      </c>
      <c r="F7972" s="0" t="s">
        <v>118</v>
      </c>
      <c r="G7972" s="0" t="n">
        <v>0</v>
      </c>
      <c r="H7972" s="0" t="n">
        <v>1</v>
      </c>
      <c r="I7972" s="0" t="n">
        <v>7968</v>
      </c>
      <c r="J7972" s="0" t="n">
        <f aca="false">MOD((I7972-1),24)</f>
        <v>23</v>
      </c>
      <c r="K7972" s="0" t="n">
        <f aca="false">INT((I7972-1)/24)</f>
        <v>331</v>
      </c>
    </row>
    <row r="7973" customFormat="false" ht="12.75" hidden="false" customHeight="false" outlineLevel="0" collapsed="false">
      <c r="A7973" s="1" t="n">
        <v>187907</v>
      </c>
      <c r="B7973" s="0" t="n">
        <v>27</v>
      </c>
      <c r="C7973" s="0" t="n">
        <v>17</v>
      </c>
      <c r="D7973" s="2" t="n">
        <v>-1.63913</v>
      </c>
      <c r="E7973" s="1" t="n">
        <v>340684</v>
      </c>
      <c r="F7973" s="0" t="s">
        <v>118</v>
      </c>
      <c r="G7973" s="0" t="n">
        <v>0</v>
      </c>
      <c r="H7973" s="0" t="n">
        <v>1</v>
      </c>
      <c r="I7973" s="0" t="n">
        <v>7969</v>
      </c>
      <c r="J7973" s="0" t="n">
        <f aca="false">MOD((I7973-1),24)</f>
        <v>0</v>
      </c>
      <c r="K7973" s="0" t="n">
        <f aca="false">INT((I7973-1)/24)</f>
        <v>332</v>
      </c>
    </row>
    <row r="7974" customFormat="false" ht="12.75" hidden="false" customHeight="false" outlineLevel="0" collapsed="false">
      <c r="A7974" s="1" t="n">
        <v>183787</v>
      </c>
      <c r="B7974" s="0" t="n">
        <v>27</v>
      </c>
      <c r="C7974" s="0" t="n">
        <v>17</v>
      </c>
      <c r="D7974" s="2" t="n">
        <v>1.56462</v>
      </c>
      <c r="E7974" s="1" t="n">
        <v>340684</v>
      </c>
      <c r="F7974" s="0" t="s">
        <v>113</v>
      </c>
      <c r="G7974" s="0" t="n">
        <v>0</v>
      </c>
      <c r="H7974" s="0" t="n">
        <v>1</v>
      </c>
      <c r="I7974" s="0" t="n">
        <v>7970</v>
      </c>
      <c r="J7974" s="0" t="n">
        <f aca="false">MOD((I7974-1),24)</f>
        <v>1</v>
      </c>
      <c r="K7974" s="0" t="n">
        <f aca="false">INT((I7974-1)/24)</f>
        <v>332</v>
      </c>
    </row>
    <row r="7975" customFormat="false" ht="12.75" hidden="false" customHeight="false" outlineLevel="0" collapsed="false">
      <c r="A7975" s="1" t="n">
        <v>180634</v>
      </c>
      <c r="B7975" s="0" t="n">
        <v>27</v>
      </c>
      <c r="C7975" s="0" t="n">
        <v>17</v>
      </c>
      <c r="D7975" s="2" t="n">
        <v>-2.23517</v>
      </c>
      <c r="E7975" s="1" t="n">
        <v>340684</v>
      </c>
      <c r="F7975" s="0" t="s">
        <v>113</v>
      </c>
      <c r="G7975" s="0" t="n">
        <v>0</v>
      </c>
      <c r="H7975" s="0" t="n">
        <v>1</v>
      </c>
      <c r="I7975" s="0" t="n">
        <v>7971</v>
      </c>
      <c r="J7975" s="0" t="n">
        <f aca="false">MOD((I7975-1),24)</f>
        <v>2</v>
      </c>
      <c r="K7975" s="0" t="n">
        <f aca="false">INT((I7975-1)/24)</f>
        <v>332</v>
      </c>
    </row>
    <row r="7976" customFormat="false" ht="12.75" hidden="false" customHeight="false" outlineLevel="0" collapsed="false">
      <c r="A7976" s="1" t="n">
        <v>17783</v>
      </c>
      <c r="B7976" s="0" t="n">
        <v>27</v>
      </c>
      <c r="C7976" s="0" t="n">
        <v>17</v>
      </c>
      <c r="D7976" s="2" t="n">
        <v>-1.72295</v>
      </c>
      <c r="E7976" s="1" t="n">
        <v>340684</v>
      </c>
      <c r="F7976" s="0" t="s">
        <v>112</v>
      </c>
      <c r="G7976" s="0" t="n">
        <v>0</v>
      </c>
      <c r="H7976" s="0" t="n">
        <v>1</v>
      </c>
      <c r="I7976" s="0" t="n">
        <v>7972</v>
      </c>
      <c r="J7976" s="0" t="n">
        <f aca="false">MOD((I7976-1),24)</f>
        <v>3</v>
      </c>
      <c r="K7976" s="0" t="n">
        <f aca="false">INT((I7976-1)/24)</f>
        <v>332</v>
      </c>
    </row>
    <row r="7977" customFormat="false" ht="12.75" hidden="false" customHeight="false" outlineLevel="0" collapsed="false">
      <c r="A7977" s="1" t="n">
        <v>175493</v>
      </c>
      <c r="B7977" s="0" t="n">
        <v>27</v>
      </c>
      <c r="C7977" s="0" t="n">
        <v>17</v>
      </c>
      <c r="D7977" s="2" t="n">
        <v>0.884756</v>
      </c>
      <c r="E7977" s="1" t="n">
        <v>340684</v>
      </c>
      <c r="F7977" s="0" t="s">
        <v>104</v>
      </c>
      <c r="G7977" s="0" t="n">
        <v>0</v>
      </c>
      <c r="H7977" s="0" t="n">
        <v>1</v>
      </c>
      <c r="I7977" s="0" t="n">
        <v>7973</v>
      </c>
      <c r="J7977" s="0" t="n">
        <f aca="false">MOD((I7977-1),24)</f>
        <v>4</v>
      </c>
      <c r="K7977" s="0" t="n">
        <f aca="false">INT((I7977-1)/24)</f>
        <v>332</v>
      </c>
    </row>
    <row r="7978" customFormat="false" ht="12.75" hidden="false" customHeight="false" outlineLevel="0" collapsed="false">
      <c r="A7978" s="1" t="n">
        <v>173644</v>
      </c>
      <c r="B7978" s="0" t="n">
        <v>27</v>
      </c>
      <c r="C7978" s="0" t="n">
        <v>17</v>
      </c>
      <c r="D7978" s="2" t="n">
        <v>-0.596046</v>
      </c>
      <c r="E7978" s="1" t="n">
        <v>340684</v>
      </c>
      <c r="F7978" s="0" t="s">
        <v>104</v>
      </c>
      <c r="G7978" s="0" t="n">
        <v>0</v>
      </c>
      <c r="H7978" s="0" t="n">
        <v>1</v>
      </c>
      <c r="I7978" s="0" t="n">
        <v>7974</v>
      </c>
      <c r="J7978" s="0" t="n">
        <f aca="false">MOD((I7978-1),24)</f>
        <v>5</v>
      </c>
      <c r="K7978" s="0" t="n">
        <f aca="false">INT((I7978-1)/24)</f>
        <v>332</v>
      </c>
    </row>
    <row r="7979" customFormat="false" ht="12.75" hidden="false" customHeight="false" outlineLevel="0" collapsed="false">
      <c r="A7979" s="1" t="n">
        <v>171863</v>
      </c>
      <c r="B7979" s="0" t="n">
        <v>27</v>
      </c>
      <c r="C7979" s="0" t="n">
        <v>17</v>
      </c>
      <c r="D7979" s="2" t="n">
        <v>2.16067</v>
      </c>
      <c r="E7979" s="1" t="n">
        <v>340684</v>
      </c>
      <c r="F7979" s="0" t="s">
        <v>103</v>
      </c>
      <c r="G7979" s="0" t="n">
        <v>0</v>
      </c>
      <c r="H7979" s="0" t="n">
        <v>1</v>
      </c>
      <c r="I7979" s="0" t="n">
        <v>7975</v>
      </c>
      <c r="J7979" s="0" t="n">
        <f aca="false">MOD((I7979-1),24)</f>
        <v>6</v>
      </c>
      <c r="K7979" s="0" t="n">
        <f aca="false">INT((I7979-1)/24)</f>
        <v>332</v>
      </c>
    </row>
    <row r="7980" customFormat="false" ht="12.75" hidden="false" customHeight="false" outlineLevel="0" collapsed="false">
      <c r="A7980" s="0" t="n">
        <v>20</v>
      </c>
      <c r="B7980" s="0" t="n">
        <v>99</v>
      </c>
      <c r="C7980" s="0" t="n">
        <v>20</v>
      </c>
      <c r="D7980" s="0" t="s">
        <v>1146</v>
      </c>
      <c r="E7980" s="1" t="n">
        <v>85171</v>
      </c>
      <c r="F7980" s="0" t="s">
        <v>103</v>
      </c>
      <c r="G7980" s="0" t="n">
        <v>0</v>
      </c>
      <c r="H7980" s="0" t="n">
        <v>1</v>
      </c>
      <c r="I7980" s="0" t="n">
        <v>7976</v>
      </c>
      <c r="J7980" s="0" t="n">
        <f aca="false">MOD((I7980-1),24)</f>
        <v>7</v>
      </c>
      <c r="K7980" s="0" t="n">
        <f aca="false">INT((I7980-1)/24)</f>
        <v>332</v>
      </c>
    </row>
    <row r="7981" customFormat="false" ht="12.75" hidden="false" customHeight="false" outlineLevel="0" collapsed="false">
      <c r="A7981" s="0" t="n">
        <v>20</v>
      </c>
      <c r="B7981" s="0" t="n">
        <v>99</v>
      </c>
      <c r="C7981" s="0" t="n">
        <v>20</v>
      </c>
      <c r="D7981" s="1" t="n">
        <v>-697825</v>
      </c>
      <c r="E7981" s="1" t="n">
        <v>85171</v>
      </c>
      <c r="F7981" s="0" t="s">
        <v>102</v>
      </c>
      <c r="G7981" s="0" t="n">
        <v>0</v>
      </c>
      <c r="H7981" s="0" t="n">
        <v>1</v>
      </c>
      <c r="I7981" s="0" t="n">
        <v>7977</v>
      </c>
      <c r="J7981" s="0" t="n">
        <f aca="false">MOD((I7981-1),24)</f>
        <v>8</v>
      </c>
      <c r="K7981" s="0" t="n">
        <f aca="false">INT((I7981-1)/24)</f>
        <v>332</v>
      </c>
    </row>
    <row r="7982" customFormat="false" ht="12.75" hidden="false" customHeight="false" outlineLevel="0" collapsed="false">
      <c r="A7982" s="0" t="n">
        <v>20</v>
      </c>
      <c r="B7982" s="0" t="n">
        <v>99</v>
      </c>
      <c r="C7982" s="0" t="n">
        <v>20</v>
      </c>
      <c r="D7982" s="1" t="n">
        <v>-632566</v>
      </c>
      <c r="E7982" s="1" t="n">
        <v>85171</v>
      </c>
      <c r="F7982" s="0" t="s">
        <v>103</v>
      </c>
      <c r="G7982" s="0" t="n">
        <v>0</v>
      </c>
      <c r="H7982" s="0" t="n">
        <v>1</v>
      </c>
      <c r="I7982" s="0" t="n">
        <v>7978</v>
      </c>
      <c r="J7982" s="0" t="n">
        <f aca="false">MOD((I7982-1),24)</f>
        <v>9</v>
      </c>
      <c r="K7982" s="0" t="n">
        <f aca="false">INT((I7982-1)/24)</f>
        <v>332</v>
      </c>
    </row>
    <row r="7983" customFormat="false" ht="12.75" hidden="false" customHeight="false" outlineLevel="0" collapsed="false">
      <c r="A7983" s="0" t="n">
        <v>20</v>
      </c>
      <c r="B7983" s="0" t="n">
        <v>99</v>
      </c>
      <c r="C7983" s="0" t="n">
        <v>20</v>
      </c>
      <c r="D7983" s="1" t="n">
        <v>-572225</v>
      </c>
      <c r="E7983" s="1" t="n">
        <v>85171</v>
      </c>
      <c r="F7983" s="0" t="s">
        <v>113</v>
      </c>
      <c r="G7983" s="0" t="n">
        <v>0</v>
      </c>
      <c r="H7983" s="0" t="n">
        <v>1</v>
      </c>
      <c r="I7983" s="0" t="n">
        <v>7979</v>
      </c>
      <c r="J7983" s="0" t="n">
        <f aca="false">MOD((I7983-1),24)</f>
        <v>10</v>
      </c>
      <c r="K7983" s="0" t="n">
        <f aca="false">INT((I7983-1)/24)</f>
        <v>332</v>
      </c>
    </row>
    <row r="7984" customFormat="false" ht="12.75" hidden="false" customHeight="false" outlineLevel="0" collapsed="false">
      <c r="A7984" s="0" t="n">
        <v>20</v>
      </c>
      <c r="B7984" s="0" t="n">
        <v>99</v>
      </c>
      <c r="C7984" s="0" t="n">
        <v>20</v>
      </c>
      <c r="D7984" s="1" t="n">
        <v>-532747</v>
      </c>
      <c r="E7984" s="1" t="n">
        <v>85171</v>
      </c>
      <c r="F7984" s="0" t="s">
        <v>118</v>
      </c>
      <c r="G7984" s="0" t="n">
        <v>0</v>
      </c>
      <c r="H7984" s="0" t="n">
        <v>1</v>
      </c>
      <c r="I7984" s="0" t="n">
        <v>7980</v>
      </c>
      <c r="J7984" s="0" t="n">
        <f aca="false">MOD((I7984-1),24)</f>
        <v>11</v>
      </c>
      <c r="K7984" s="0" t="n">
        <f aca="false">INT((I7984-1)/24)</f>
        <v>332</v>
      </c>
    </row>
    <row r="7985" customFormat="false" ht="12.75" hidden="false" customHeight="false" outlineLevel="0" collapsed="false">
      <c r="A7985" s="0" t="n">
        <v>20</v>
      </c>
      <c r="B7985" s="0" t="n">
        <v>99</v>
      </c>
      <c r="C7985" s="0" t="n">
        <v>20</v>
      </c>
      <c r="D7985" s="1" t="n">
        <v>-470656</v>
      </c>
      <c r="E7985" s="1" t="n">
        <v>85171</v>
      </c>
      <c r="F7985" s="0" t="s">
        <v>120</v>
      </c>
      <c r="G7985" s="0" t="n">
        <v>0</v>
      </c>
      <c r="H7985" s="0" t="n">
        <v>1</v>
      </c>
      <c r="I7985" s="0" t="n">
        <v>7981</v>
      </c>
      <c r="J7985" s="0" t="n">
        <f aca="false">MOD((I7985-1),24)</f>
        <v>12</v>
      </c>
      <c r="K7985" s="0" t="n">
        <f aca="false">INT((I7985-1)/24)</f>
        <v>332</v>
      </c>
    </row>
    <row r="7986" customFormat="false" ht="12.75" hidden="false" customHeight="false" outlineLevel="0" collapsed="false">
      <c r="A7986" s="0" t="n">
        <v>20</v>
      </c>
      <c r="B7986" s="0" t="n">
        <v>99</v>
      </c>
      <c r="C7986" s="0" t="n">
        <v>20</v>
      </c>
      <c r="D7986" s="1" t="n">
        <v>-418238</v>
      </c>
      <c r="E7986" s="1" t="n">
        <v>85171</v>
      </c>
      <c r="F7986" s="0" t="s">
        <v>172</v>
      </c>
      <c r="G7986" s="0" t="n">
        <v>0</v>
      </c>
      <c r="H7986" s="0" t="n">
        <v>1</v>
      </c>
      <c r="I7986" s="0" t="n">
        <v>7982</v>
      </c>
      <c r="J7986" s="0" t="n">
        <f aca="false">MOD((I7986-1),24)</f>
        <v>13</v>
      </c>
      <c r="K7986" s="0" t="n">
        <f aca="false">INT((I7986-1)/24)</f>
        <v>332</v>
      </c>
    </row>
    <row r="7987" customFormat="false" ht="12.75" hidden="false" customHeight="false" outlineLevel="0" collapsed="false">
      <c r="A7987" s="0" t="n">
        <v>20</v>
      </c>
      <c r="B7987" s="0" t="n">
        <v>99</v>
      </c>
      <c r="C7987" s="0" t="n">
        <v>20</v>
      </c>
      <c r="D7987" s="1" t="n">
        <v>-387746</v>
      </c>
      <c r="E7987" s="1" t="n">
        <v>85171</v>
      </c>
      <c r="F7987" s="0" t="s">
        <v>158</v>
      </c>
      <c r="G7987" s="0" t="n">
        <v>0</v>
      </c>
      <c r="H7987" s="0" t="n">
        <v>1</v>
      </c>
      <c r="I7987" s="0" t="n">
        <v>7983</v>
      </c>
      <c r="J7987" s="0" t="n">
        <f aca="false">MOD((I7987-1),24)</f>
        <v>14</v>
      </c>
      <c r="K7987" s="0" t="n">
        <f aca="false">INT((I7987-1)/24)</f>
        <v>332</v>
      </c>
    </row>
    <row r="7988" customFormat="false" ht="12.75" hidden="false" customHeight="false" outlineLevel="0" collapsed="false">
      <c r="A7988" s="0" t="n">
        <v>20</v>
      </c>
      <c r="B7988" s="0" t="n">
        <v>25</v>
      </c>
      <c r="C7988" s="0" t="n">
        <v>20</v>
      </c>
      <c r="D7988" s="1" t="n">
        <v>-387117</v>
      </c>
      <c r="E7988" s="1" t="n">
        <v>170342</v>
      </c>
      <c r="F7988" s="0" t="s">
        <v>172</v>
      </c>
      <c r="G7988" s="0" t="n">
        <v>0</v>
      </c>
      <c r="H7988" s="0" t="n">
        <v>1</v>
      </c>
      <c r="I7988" s="0" t="n">
        <v>7984</v>
      </c>
      <c r="J7988" s="0" t="n">
        <f aca="false">MOD((I7988-1),24)</f>
        <v>15</v>
      </c>
      <c r="K7988" s="0" t="n">
        <f aca="false">INT((I7988-1)/24)</f>
        <v>332</v>
      </c>
    </row>
    <row r="7989" customFormat="false" ht="12.75" hidden="false" customHeight="false" outlineLevel="0" collapsed="false">
      <c r="A7989" s="0" t="n">
        <v>20</v>
      </c>
      <c r="B7989" s="0" t="n">
        <v>25</v>
      </c>
      <c r="C7989" s="0" t="n">
        <v>20</v>
      </c>
      <c r="D7989" s="1" t="n">
        <v>-403978</v>
      </c>
      <c r="E7989" s="1" t="n">
        <v>170342</v>
      </c>
      <c r="F7989" s="0" t="s">
        <v>172</v>
      </c>
      <c r="G7989" s="0" t="n">
        <v>0</v>
      </c>
      <c r="H7989" s="0" t="n">
        <v>1</v>
      </c>
      <c r="I7989" s="0" t="n">
        <v>7985</v>
      </c>
      <c r="J7989" s="0" t="n">
        <f aca="false">MOD((I7989-1),24)</f>
        <v>16</v>
      </c>
      <c r="K7989" s="0" t="n">
        <f aca="false">INT((I7989-1)/24)</f>
        <v>332</v>
      </c>
    </row>
    <row r="7990" customFormat="false" ht="12.75" hidden="false" customHeight="false" outlineLevel="0" collapsed="false">
      <c r="A7990" s="0" t="n">
        <v>20</v>
      </c>
      <c r="B7990" s="0" t="n">
        <v>25</v>
      </c>
      <c r="C7990" s="0" t="n">
        <v>20</v>
      </c>
      <c r="D7990" s="1" t="n">
        <v>-418127</v>
      </c>
      <c r="E7990" s="1" t="n">
        <v>170342</v>
      </c>
      <c r="F7990" s="0" t="s">
        <v>160</v>
      </c>
      <c r="G7990" s="0" t="n">
        <v>0</v>
      </c>
      <c r="H7990" s="0" t="n">
        <v>1</v>
      </c>
      <c r="I7990" s="0" t="n">
        <v>7986</v>
      </c>
      <c r="J7990" s="0" t="n">
        <f aca="false">MOD((I7990-1),24)</f>
        <v>17</v>
      </c>
      <c r="K7990" s="0" t="n">
        <f aca="false">INT((I7990-1)/24)</f>
        <v>332</v>
      </c>
    </row>
    <row r="7991" customFormat="false" ht="12.75" hidden="false" customHeight="false" outlineLevel="0" collapsed="false">
      <c r="A7991" s="0" t="n">
        <v>20</v>
      </c>
      <c r="B7991" s="0" t="n">
        <v>25</v>
      </c>
      <c r="C7991" s="0" t="n">
        <v>20</v>
      </c>
      <c r="D7991" s="1" t="n">
        <v>-412914</v>
      </c>
      <c r="E7991" s="1" t="n">
        <v>170342</v>
      </c>
      <c r="F7991" s="0" t="s">
        <v>120</v>
      </c>
      <c r="G7991" s="0" t="n">
        <v>0</v>
      </c>
      <c r="H7991" s="0" t="n">
        <v>1</v>
      </c>
      <c r="I7991" s="0" t="n">
        <v>7987</v>
      </c>
      <c r="J7991" s="0" t="n">
        <f aca="false">MOD((I7991-1),24)</f>
        <v>18</v>
      </c>
      <c r="K7991" s="0" t="n">
        <f aca="false">INT((I7991-1)/24)</f>
        <v>332</v>
      </c>
    </row>
    <row r="7992" customFormat="false" ht="12.75" hidden="false" customHeight="false" outlineLevel="0" collapsed="false">
      <c r="A7992" s="0" t="n">
        <v>20</v>
      </c>
      <c r="B7992" s="0" t="n">
        <v>25</v>
      </c>
      <c r="C7992" s="0" t="n">
        <v>20</v>
      </c>
      <c r="D7992" s="1" t="n">
        <v>-382739</v>
      </c>
      <c r="E7992" s="1" t="n">
        <v>170342</v>
      </c>
      <c r="F7992" s="0" t="s">
        <v>118</v>
      </c>
      <c r="G7992" s="0" t="n">
        <v>0</v>
      </c>
      <c r="H7992" s="0" t="n">
        <v>1</v>
      </c>
      <c r="I7992" s="0" t="n">
        <v>7988</v>
      </c>
      <c r="J7992" s="0" t="n">
        <f aca="false">MOD((I7992-1),24)</f>
        <v>19</v>
      </c>
      <c r="K7992" s="0" t="n">
        <f aca="false">INT((I7992-1)/24)</f>
        <v>332</v>
      </c>
    </row>
    <row r="7993" customFormat="false" ht="12.75" hidden="false" customHeight="false" outlineLevel="0" collapsed="false">
      <c r="A7993" s="0" t="n">
        <v>20</v>
      </c>
      <c r="B7993" s="0" t="n">
        <v>25</v>
      </c>
      <c r="C7993" s="0" t="n">
        <v>20</v>
      </c>
      <c r="D7993" s="1" t="n">
        <v>-357444</v>
      </c>
      <c r="E7993" s="1" t="n">
        <v>170342</v>
      </c>
      <c r="F7993" s="0" t="s">
        <v>119</v>
      </c>
      <c r="G7993" s="0" t="n">
        <v>0</v>
      </c>
      <c r="H7993" s="0" t="n">
        <v>1</v>
      </c>
      <c r="I7993" s="0" t="n">
        <v>7989</v>
      </c>
      <c r="J7993" s="0" t="n">
        <f aca="false">MOD((I7993-1),24)</f>
        <v>20</v>
      </c>
      <c r="K7993" s="0" t="n">
        <f aca="false">INT((I7993-1)/24)</f>
        <v>332</v>
      </c>
    </row>
    <row r="7994" customFormat="false" ht="12.75" hidden="false" customHeight="false" outlineLevel="0" collapsed="false">
      <c r="A7994" s="0" t="n">
        <v>20</v>
      </c>
      <c r="B7994" s="0" t="n">
        <v>25</v>
      </c>
      <c r="C7994" s="0" t="n">
        <v>20</v>
      </c>
      <c r="D7994" s="1" t="n">
        <v>-379645</v>
      </c>
      <c r="E7994" s="1" t="n">
        <v>170342</v>
      </c>
      <c r="F7994" s="0" t="s">
        <v>113</v>
      </c>
      <c r="G7994" s="0" t="n">
        <v>0</v>
      </c>
      <c r="H7994" s="0" t="n">
        <v>1</v>
      </c>
      <c r="I7994" s="0" t="n">
        <v>7990</v>
      </c>
      <c r="J7994" s="0" t="n">
        <f aca="false">MOD((I7994-1),24)</f>
        <v>21</v>
      </c>
      <c r="K7994" s="0" t="n">
        <f aca="false">INT((I7994-1)/24)</f>
        <v>332</v>
      </c>
    </row>
    <row r="7995" customFormat="false" ht="12.75" hidden="false" customHeight="false" outlineLevel="0" collapsed="false">
      <c r="A7995" s="0" t="n">
        <v>20</v>
      </c>
      <c r="B7995" s="0" t="n">
        <v>25</v>
      </c>
      <c r="C7995" s="0" t="n">
        <v>20</v>
      </c>
      <c r="D7995" s="1" t="n">
        <v>-374692</v>
      </c>
      <c r="E7995" s="1" t="n">
        <v>170342</v>
      </c>
      <c r="F7995" s="0" t="s">
        <v>113</v>
      </c>
      <c r="G7995" s="0" t="n">
        <v>0</v>
      </c>
      <c r="H7995" s="0" t="n">
        <v>1</v>
      </c>
      <c r="I7995" s="0" t="n">
        <v>7991</v>
      </c>
      <c r="J7995" s="0" t="n">
        <f aca="false">MOD((I7995-1),24)</f>
        <v>22</v>
      </c>
      <c r="K7995" s="0" t="n">
        <f aca="false">INT((I7995-1)/24)</f>
        <v>332</v>
      </c>
    </row>
    <row r="7996" customFormat="false" ht="12.75" hidden="false" customHeight="false" outlineLevel="0" collapsed="false">
      <c r="A7996" s="1" t="n">
        <v>192954</v>
      </c>
      <c r="B7996" s="0" t="n">
        <v>27</v>
      </c>
      <c r="C7996" s="0" t="n">
        <v>17</v>
      </c>
      <c r="D7996" s="2" t="n">
        <v>0.149012</v>
      </c>
      <c r="E7996" s="1" t="n">
        <v>340684</v>
      </c>
      <c r="F7996" s="0" t="s">
        <v>113</v>
      </c>
      <c r="G7996" s="0" t="n">
        <v>0</v>
      </c>
      <c r="H7996" s="0" t="n">
        <v>1</v>
      </c>
      <c r="I7996" s="0" t="n">
        <v>7992</v>
      </c>
      <c r="J7996" s="0" t="n">
        <f aca="false">MOD((I7996-1),24)</f>
        <v>23</v>
      </c>
      <c r="K7996" s="0" t="n">
        <f aca="false">INT((I7996-1)/24)</f>
        <v>332</v>
      </c>
    </row>
    <row r="7997" customFormat="false" ht="12.75" hidden="false" customHeight="false" outlineLevel="0" collapsed="false">
      <c r="A7997" s="1" t="n">
        <v>187189</v>
      </c>
      <c r="B7997" s="0" t="n">
        <v>27</v>
      </c>
      <c r="C7997" s="0" t="n">
        <v>17</v>
      </c>
      <c r="D7997" s="2" t="n">
        <v>1.04308</v>
      </c>
      <c r="E7997" s="1" t="n">
        <v>340684</v>
      </c>
      <c r="F7997" s="0" t="s">
        <v>104</v>
      </c>
      <c r="G7997" s="0" t="n">
        <v>0</v>
      </c>
      <c r="H7997" s="0" t="n">
        <v>1</v>
      </c>
      <c r="I7997" s="0" t="n">
        <v>7993</v>
      </c>
      <c r="J7997" s="0" t="n">
        <f aca="false">MOD((I7997-1),24)</f>
        <v>0</v>
      </c>
      <c r="K7997" s="0" t="n">
        <f aca="false">INT((I7997-1)/24)</f>
        <v>333</v>
      </c>
    </row>
    <row r="7998" customFormat="false" ht="12.75" hidden="false" customHeight="false" outlineLevel="0" collapsed="false">
      <c r="A7998" s="1" t="n">
        <v>182996</v>
      </c>
      <c r="B7998" s="0" t="n">
        <v>27</v>
      </c>
      <c r="C7998" s="0" t="n">
        <v>17</v>
      </c>
      <c r="D7998" s="2" t="n">
        <v>-0.12666</v>
      </c>
      <c r="E7998" s="1" t="n">
        <v>340684</v>
      </c>
      <c r="F7998" s="0" t="s">
        <v>104</v>
      </c>
      <c r="G7998" s="0" t="n">
        <v>0</v>
      </c>
      <c r="H7998" s="0" t="n">
        <v>1</v>
      </c>
      <c r="I7998" s="0" t="n">
        <v>7994</v>
      </c>
      <c r="J7998" s="0" t="n">
        <f aca="false">MOD((I7998-1),24)</f>
        <v>1</v>
      </c>
      <c r="K7998" s="0" t="n">
        <f aca="false">INT((I7998-1)/24)</f>
        <v>333</v>
      </c>
    </row>
    <row r="7999" customFormat="false" ht="12.75" hidden="false" customHeight="false" outlineLevel="0" collapsed="false">
      <c r="A7999" s="1" t="n">
        <v>179505</v>
      </c>
      <c r="B7999" s="0" t="n">
        <v>27</v>
      </c>
      <c r="C7999" s="0" t="n">
        <v>17</v>
      </c>
      <c r="D7999" s="2" t="n">
        <v>-3.42727</v>
      </c>
      <c r="E7999" s="1" t="n">
        <v>340684</v>
      </c>
      <c r="F7999" s="0" t="s">
        <v>103</v>
      </c>
      <c r="G7999" s="0" t="n">
        <v>0</v>
      </c>
      <c r="H7999" s="0" t="n">
        <v>1</v>
      </c>
      <c r="I7999" s="0" t="n">
        <v>7995</v>
      </c>
      <c r="J7999" s="0" t="n">
        <f aca="false">MOD((I7999-1),24)</f>
        <v>2</v>
      </c>
      <c r="K7999" s="0" t="n">
        <f aca="false">INT((I7999-1)/24)</f>
        <v>333</v>
      </c>
    </row>
    <row r="8000" customFormat="false" ht="12.75" hidden="false" customHeight="false" outlineLevel="0" collapsed="false">
      <c r="A8000" s="1" t="n">
        <v>176437</v>
      </c>
      <c r="B8000" s="0" t="n">
        <v>27</v>
      </c>
      <c r="C8000" s="0" t="n">
        <v>17</v>
      </c>
      <c r="D8000" s="2" t="n">
        <v>0.31013</v>
      </c>
      <c r="E8000" s="1" t="n">
        <v>340684</v>
      </c>
      <c r="F8000" s="0" t="s">
        <v>106</v>
      </c>
      <c r="G8000" s="0" t="n">
        <v>0</v>
      </c>
      <c r="H8000" s="0" t="n">
        <v>1</v>
      </c>
      <c r="I8000" s="0" t="n">
        <v>7996</v>
      </c>
      <c r="J8000" s="0" t="n">
        <f aca="false">MOD((I8000-1),24)</f>
        <v>3</v>
      </c>
      <c r="K8000" s="0" t="n">
        <f aca="false">INT((I8000-1)/24)</f>
        <v>333</v>
      </c>
    </row>
    <row r="8001" customFormat="false" ht="12.75" hidden="false" customHeight="false" outlineLevel="0" collapsed="false">
      <c r="A8001" s="1" t="n">
        <v>174024</v>
      </c>
      <c r="B8001" s="0" t="n">
        <v>27</v>
      </c>
      <c r="C8001" s="0" t="n">
        <v>17</v>
      </c>
      <c r="D8001" s="2" t="n">
        <v>0.26077</v>
      </c>
      <c r="E8001" s="1" t="n">
        <v>340684</v>
      </c>
      <c r="F8001" s="0" t="s">
        <v>106</v>
      </c>
      <c r="G8001" s="0" t="n">
        <v>0</v>
      </c>
      <c r="H8001" s="0" t="n">
        <v>1</v>
      </c>
      <c r="I8001" s="0" t="n">
        <v>7997</v>
      </c>
      <c r="J8001" s="0" t="n">
        <f aca="false">MOD((I8001-1),24)</f>
        <v>4</v>
      </c>
      <c r="K8001" s="0" t="n">
        <f aca="false">INT((I8001-1)/24)</f>
        <v>333</v>
      </c>
    </row>
    <row r="8002" customFormat="false" ht="12.75" hidden="false" customHeight="false" outlineLevel="0" collapsed="false">
      <c r="A8002" s="1" t="n">
        <v>172094</v>
      </c>
      <c r="B8002" s="0" t="n">
        <v>27</v>
      </c>
      <c r="C8002" s="0" t="n">
        <v>17</v>
      </c>
      <c r="D8002" s="2" t="n">
        <v>-0.856817</v>
      </c>
      <c r="E8002" s="1" t="n">
        <v>340684</v>
      </c>
      <c r="F8002" s="0" t="s">
        <v>106</v>
      </c>
      <c r="G8002" s="0" t="n">
        <v>0</v>
      </c>
      <c r="H8002" s="0" t="n">
        <v>1</v>
      </c>
      <c r="I8002" s="0" t="n">
        <v>7998</v>
      </c>
      <c r="J8002" s="0" t="n">
        <f aca="false">MOD((I8002-1),24)</f>
        <v>5</v>
      </c>
      <c r="K8002" s="0" t="n">
        <f aca="false">INT((I8002-1)/24)</f>
        <v>333</v>
      </c>
    </row>
    <row r="8003" customFormat="false" ht="12.75" hidden="false" customHeight="false" outlineLevel="0" collapsed="false">
      <c r="A8003" s="1" t="n">
        <v>170222</v>
      </c>
      <c r="B8003" s="0" t="n">
        <v>27</v>
      </c>
      <c r="C8003" s="0" t="n">
        <v>17</v>
      </c>
      <c r="D8003" s="2" t="n">
        <v>1.11759</v>
      </c>
      <c r="E8003" s="1" t="n">
        <v>340684</v>
      </c>
      <c r="F8003" s="0" t="s">
        <v>36</v>
      </c>
      <c r="G8003" s="0" t="n">
        <v>0</v>
      </c>
      <c r="H8003" s="0" t="n">
        <v>1</v>
      </c>
      <c r="I8003" s="0" t="n">
        <v>7999</v>
      </c>
      <c r="J8003" s="0" t="n">
        <f aca="false">MOD((I8003-1),24)</f>
        <v>6</v>
      </c>
      <c r="K8003" s="0" t="n">
        <f aca="false">INT((I8003-1)/24)</f>
        <v>333</v>
      </c>
    </row>
    <row r="8004" customFormat="false" ht="12.75" hidden="false" customHeight="false" outlineLevel="0" collapsed="false">
      <c r="A8004" s="0" t="n">
        <v>20</v>
      </c>
      <c r="B8004" s="0" t="n">
        <v>99</v>
      </c>
      <c r="C8004" s="0" t="n">
        <v>20</v>
      </c>
      <c r="D8004" s="0" t="s">
        <v>1147</v>
      </c>
      <c r="E8004" s="1" t="n">
        <v>85171</v>
      </c>
      <c r="F8004" s="0" t="s">
        <v>101</v>
      </c>
      <c r="G8004" s="0" t="n">
        <v>0</v>
      </c>
      <c r="H8004" s="0" t="n">
        <v>1</v>
      </c>
      <c r="I8004" s="0" t="n">
        <v>8000</v>
      </c>
      <c r="J8004" s="0" t="n">
        <f aca="false">MOD((I8004-1),24)</f>
        <v>7</v>
      </c>
      <c r="K8004" s="0" t="n">
        <f aca="false">INT((I8004-1)/24)</f>
        <v>333</v>
      </c>
    </row>
    <row r="8005" customFormat="false" ht="12.75" hidden="false" customHeight="false" outlineLevel="0" collapsed="false">
      <c r="A8005" s="0" t="n">
        <v>20</v>
      </c>
      <c r="B8005" s="0" t="n">
        <v>99</v>
      </c>
      <c r="C8005" s="0" t="n">
        <v>20</v>
      </c>
      <c r="D8005" s="1" t="n">
        <v>-732247</v>
      </c>
      <c r="E8005" s="1" t="n">
        <v>85171</v>
      </c>
      <c r="F8005" s="0" t="s">
        <v>101</v>
      </c>
      <c r="G8005" s="0" t="n">
        <v>0</v>
      </c>
      <c r="H8005" s="0" t="n">
        <v>1</v>
      </c>
      <c r="I8005" s="0" t="n">
        <v>8001</v>
      </c>
      <c r="J8005" s="0" t="n">
        <f aca="false">MOD((I8005-1),24)</f>
        <v>8</v>
      </c>
      <c r="K8005" s="0" t="n">
        <f aca="false">INT((I8005-1)/24)</f>
        <v>333</v>
      </c>
    </row>
    <row r="8006" customFormat="false" ht="12.75" hidden="false" customHeight="false" outlineLevel="0" collapsed="false">
      <c r="A8006" s="0" t="n">
        <v>20</v>
      </c>
      <c r="B8006" s="0" t="n">
        <v>99</v>
      </c>
      <c r="C8006" s="0" t="n">
        <v>20</v>
      </c>
      <c r="D8006" s="1" t="n">
        <v>-682711</v>
      </c>
      <c r="E8006" s="1" t="n">
        <v>85171</v>
      </c>
      <c r="F8006" s="0" t="s">
        <v>102</v>
      </c>
      <c r="G8006" s="0" t="n">
        <v>0</v>
      </c>
      <c r="H8006" s="0" t="n">
        <v>1</v>
      </c>
      <c r="I8006" s="0" t="n">
        <v>8002</v>
      </c>
      <c r="J8006" s="0" t="n">
        <f aca="false">MOD((I8006-1),24)</f>
        <v>9</v>
      </c>
      <c r="K8006" s="0" t="n">
        <f aca="false">INT((I8006-1)/24)</f>
        <v>333</v>
      </c>
    </row>
    <row r="8007" customFormat="false" ht="12.75" hidden="false" customHeight="false" outlineLevel="0" collapsed="false">
      <c r="A8007" s="0" t="n">
        <v>20</v>
      </c>
      <c r="B8007" s="0" t="n">
        <v>99</v>
      </c>
      <c r="C8007" s="0" t="n">
        <v>20</v>
      </c>
      <c r="D8007" s="1" t="n">
        <v>-621639</v>
      </c>
      <c r="E8007" s="1" t="n">
        <v>85171</v>
      </c>
      <c r="F8007" s="0" t="s">
        <v>103</v>
      </c>
      <c r="G8007" s="0" t="n">
        <v>0</v>
      </c>
      <c r="H8007" s="0" t="n">
        <v>1</v>
      </c>
      <c r="I8007" s="0" t="n">
        <v>8003</v>
      </c>
      <c r="J8007" s="0" t="n">
        <f aca="false">MOD((I8007-1),24)</f>
        <v>10</v>
      </c>
      <c r="K8007" s="0" t="n">
        <f aca="false">INT((I8007-1)/24)</f>
        <v>333</v>
      </c>
    </row>
    <row r="8008" customFormat="false" ht="12.75" hidden="false" customHeight="false" outlineLevel="0" collapsed="false">
      <c r="A8008" s="0" t="n">
        <v>20</v>
      </c>
      <c r="B8008" s="0" t="n">
        <v>99</v>
      </c>
      <c r="C8008" s="0" t="n">
        <v>20</v>
      </c>
      <c r="D8008" s="1" t="n">
        <v>-551159</v>
      </c>
      <c r="E8008" s="1" t="n">
        <v>85171</v>
      </c>
      <c r="F8008" s="0" t="s">
        <v>127</v>
      </c>
      <c r="G8008" s="0" t="n">
        <v>0</v>
      </c>
      <c r="H8008" s="0" t="n">
        <v>1</v>
      </c>
      <c r="I8008" s="0" t="n">
        <v>8004</v>
      </c>
      <c r="J8008" s="0" t="n">
        <f aca="false">MOD((I8008-1),24)</f>
        <v>11</v>
      </c>
      <c r="K8008" s="0" t="n">
        <f aca="false">INT((I8008-1)/24)</f>
        <v>333</v>
      </c>
    </row>
    <row r="8009" customFormat="false" ht="12.75" hidden="false" customHeight="false" outlineLevel="0" collapsed="false">
      <c r="A8009" s="0" t="n">
        <v>20</v>
      </c>
      <c r="B8009" s="0" t="n">
        <v>99</v>
      </c>
      <c r="C8009" s="0" t="n">
        <v>20</v>
      </c>
      <c r="D8009" s="1" t="n">
        <v>-491148</v>
      </c>
      <c r="E8009" s="1" t="n">
        <v>85171</v>
      </c>
      <c r="F8009" s="0" t="s">
        <v>153</v>
      </c>
      <c r="G8009" s="0" t="n">
        <v>0</v>
      </c>
      <c r="H8009" s="0" t="n">
        <v>1</v>
      </c>
      <c r="I8009" s="0" t="n">
        <v>8005</v>
      </c>
      <c r="J8009" s="0" t="n">
        <f aca="false">MOD((I8009-1),24)</f>
        <v>12</v>
      </c>
      <c r="K8009" s="0" t="n">
        <f aca="false">INT((I8009-1)/24)</f>
        <v>333</v>
      </c>
    </row>
    <row r="8010" customFormat="false" ht="12.75" hidden="false" customHeight="false" outlineLevel="0" collapsed="false">
      <c r="A8010" s="0" t="n">
        <v>20</v>
      </c>
      <c r="B8010" s="0" t="n">
        <v>99</v>
      </c>
      <c r="C8010" s="0" t="n">
        <v>20</v>
      </c>
      <c r="D8010" s="1" t="n">
        <v>-430596</v>
      </c>
      <c r="E8010" s="1" t="n">
        <v>85171</v>
      </c>
      <c r="F8010" s="0" t="s">
        <v>144</v>
      </c>
      <c r="G8010" s="0" t="n">
        <v>0</v>
      </c>
      <c r="H8010" s="0" t="n">
        <v>1</v>
      </c>
      <c r="I8010" s="0" t="n">
        <v>8006</v>
      </c>
      <c r="J8010" s="0" t="n">
        <f aca="false">MOD((I8010-1),24)</f>
        <v>13</v>
      </c>
      <c r="K8010" s="0" t="n">
        <f aca="false">INT((I8010-1)/24)</f>
        <v>333</v>
      </c>
    </row>
    <row r="8011" customFormat="false" ht="12.75" hidden="false" customHeight="false" outlineLevel="0" collapsed="false">
      <c r="A8011" s="0" t="n">
        <v>20</v>
      </c>
      <c r="B8011" s="0" t="n">
        <v>99</v>
      </c>
      <c r="C8011" s="0" t="n">
        <v>20</v>
      </c>
      <c r="D8011" s="1" t="n">
        <v>-389117</v>
      </c>
      <c r="E8011" s="1" t="n">
        <v>85171</v>
      </c>
      <c r="F8011" s="0" t="s">
        <v>158</v>
      </c>
      <c r="G8011" s="0" t="n">
        <v>0</v>
      </c>
      <c r="H8011" s="0" t="n">
        <v>1</v>
      </c>
      <c r="I8011" s="0" t="n">
        <v>8007</v>
      </c>
      <c r="J8011" s="0" t="n">
        <f aca="false">MOD((I8011-1),24)</f>
        <v>14</v>
      </c>
      <c r="K8011" s="0" t="n">
        <f aca="false">INT((I8011-1)/24)</f>
        <v>333</v>
      </c>
    </row>
    <row r="8012" customFormat="false" ht="12.75" hidden="false" customHeight="false" outlineLevel="0" collapsed="false">
      <c r="A8012" s="0" t="n">
        <v>20</v>
      </c>
      <c r="B8012" s="0" t="n">
        <v>25</v>
      </c>
      <c r="C8012" s="0" t="n">
        <v>20</v>
      </c>
      <c r="D8012" s="1" t="n">
        <v>-351775</v>
      </c>
      <c r="E8012" s="1" t="n">
        <v>170342</v>
      </c>
      <c r="F8012" s="0" t="s">
        <v>477</v>
      </c>
      <c r="G8012" s="0" t="n">
        <v>0</v>
      </c>
      <c r="H8012" s="0" t="n">
        <v>1</v>
      </c>
      <c r="I8012" s="0" t="n">
        <v>8008</v>
      </c>
      <c r="J8012" s="0" t="n">
        <f aca="false">MOD((I8012-1),24)</f>
        <v>15</v>
      </c>
      <c r="K8012" s="0" t="n">
        <f aca="false">INT((I8012-1)/24)</f>
        <v>333</v>
      </c>
    </row>
    <row r="8013" customFormat="false" ht="12.75" hidden="false" customHeight="false" outlineLevel="0" collapsed="false">
      <c r="A8013" s="0" t="n">
        <v>20</v>
      </c>
      <c r="B8013" s="0" t="n">
        <v>25</v>
      </c>
      <c r="C8013" s="0" t="n">
        <v>20</v>
      </c>
      <c r="D8013" s="1" t="n">
        <v>-379878</v>
      </c>
      <c r="E8013" s="1" t="n">
        <v>170342</v>
      </c>
      <c r="F8013" s="0" t="s">
        <v>144</v>
      </c>
      <c r="G8013" s="0" t="n">
        <v>0</v>
      </c>
      <c r="H8013" s="0" t="n">
        <v>1</v>
      </c>
      <c r="I8013" s="0" t="n">
        <v>8009</v>
      </c>
      <c r="J8013" s="0" t="n">
        <f aca="false">MOD((I8013-1),24)</f>
        <v>16</v>
      </c>
      <c r="K8013" s="0" t="n">
        <f aca="false">INT((I8013-1)/24)</f>
        <v>333</v>
      </c>
    </row>
    <row r="8014" customFormat="false" ht="12.75" hidden="false" customHeight="false" outlineLevel="0" collapsed="false">
      <c r="A8014" s="0" t="n">
        <v>20</v>
      </c>
      <c r="B8014" s="0" t="n">
        <v>25</v>
      </c>
      <c r="C8014" s="0" t="n">
        <v>20</v>
      </c>
      <c r="D8014" s="1" t="n">
        <v>-414496</v>
      </c>
      <c r="E8014" s="1" t="n">
        <v>170342</v>
      </c>
      <c r="F8014" s="0" t="s">
        <v>160</v>
      </c>
      <c r="G8014" s="0" t="n">
        <v>0</v>
      </c>
      <c r="H8014" s="0" t="n">
        <v>1</v>
      </c>
      <c r="I8014" s="0" t="n">
        <v>8010</v>
      </c>
      <c r="J8014" s="0" t="n">
        <f aca="false">MOD((I8014-1),24)</f>
        <v>17</v>
      </c>
      <c r="K8014" s="0" t="n">
        <f aca="false">INT((I8014-1)/24)</f>
        <v>333</v>
      </c>
    </row>
    <row r="8015" customFormat="false" ht="12.75" hidden="false" customHeight="false" outlineLevel="0" collapsed="false">
      <c r="A8015" s="0" t="n">
        <v>20</v>
      </c>
      <c r="B8015" s="0" t="n">
        <v>25</v>
      </c>
      <c r="C8015" s="0" t="n">
        <v>20</v>
      </c>
      <c r="D8015" s="1" t="n">
        <v>-436414</v>
      </c>
      <c r="E8015" s="1" t="n">
        <v>170342</v>
      </c>
      <c r="F8015" s="0" t="s">
        <v>119</v>
      </c>
      <c r="G8015" s="0" t="n">
        <v>0</v>
      </c>
      <c r="H8015" s="0" t="n">
        <v>1</v>
      </c>
      <c r="I8015" s="0" t="n">
        <v>8011</v>
      </c>
      <c r="J8015" s="0" t="n">
        <f aca="false">MOD((I8015-1),24)</f>
        <v>18</v>
      </c>
      <c r="K8015" s="0" t="n">
        <f aca="false">INT((I8015-1)/24)</f>
        <v>333</v>
      </c>
    </row>
    <row r="8016" customFormat="false" ht="12.75" hidden="false" customHeight="false" outlineLevel="0" collapsed="false">
      <c r="A8016" s="0" t="n">
        <v>20</v>
      </c>
      <c r="B8016" s="0" t="n">
        <v>25</v>
      </c>
      <c r="C8016" s="0" t="n">
        <v>20</v>
      </c>
      <c r="D8016" s="1" t="n">
        <v>-375655</v>
      </c>
      <c r="E8016" s="1" t="n">
        <v>170342</v>
      </c>
      <c r="F8016" s="0" t="s">
        <v>119</v>
      </c>
      <c r="G8016" s="0" t="n">
        <v>0</v>
      </c>
      <c r="H8016" s="0" t="n">
        <v>1</v>
      </c>
      <c r="I8016" s="0" t="n">
        <v>8012</v>
      </c>
      <c r="J8016" s="0" t="n">
        <f aca="false">MOD((I8016-1),24)</f>
        <v>19</v>
      </c>
      <c r="K8016" s="0" t="n">
        <f aca="false">INT((I8016-1)/24)</f>
        <v>333</v>
      </c>
    </row>
    <row r="8017" customFormat="false" ht="12.75" hidden="false" customHeight="false" outlineLevel="0" collapsed="false">
      <c r="A8017" s="0" t="n">
        <v>20</v>
      </c>
      <c r="B8017" s="0" t="n">
        <v>25</v>
      </c>
      <c r="C8017" s="0" t="n">
        <v>20</v>
      </c>
      <c r="D8017" s="1" t="n">
        <v>-377749</v>
      </c>
      <c r="E8017" s="1" t="n">
        <v>170342</v>
      </c>
      <c r="F8017" s="0" t="s">
        <v>127</v>
      </c>
      <c r="G8017" s="0" t="n">
        <v>0</v>
      </c>
      <c r="H8017" s="0" t="n">
        <v>1</v>
      </c>
      <c r="I8017" s="0" t="n">
        <v>8013</v>
      </c>
      <c r="J8017" s="0" t="n">
        <f aca="false">MOD((I8017-1),24)</f>
        <v>20</v>
      </c>
      <c r="K8017" s="0" t="n">
        <f aca="false">INT((I8017-1)/24)</f>
        <v>333</v>
      </c>
    </row>
    <row r="8018" customFormat="false" ht="12.75" hidden="false" customHeight="false" outlineLevel="0" collapsed="false">
      <c r="A8018" s="0" t="n">
        <v>20</v>
      </c>
      <c r="B8018" s="0" t="n">
        <v>25</v>
      </c>
      <c r="C8018" s="0" t="n">
        <v>20</v>
      </c>
      <c r="D8018" s="1" t="n">
        <v>-398824</v>
      </c>
      <c r="E8018" s="1" t="n">
        <v>170342</v>
      </c>
      <c r="F8018" s="0" t="s">
        <v>104</v>
      </c>
      <c r="G8018" s="0" t="n">
        <v>0</v>
      </c>
      <c r="H8018" s="0" t="n">
        <v>1</v>
      </c>
      <c r="I8018" s="0" t="n">
        <v>8014</v>
      </c>
      <c r="J8018" s="0" t="n">
        <f aca="false">MOD((I8018-1),24)</f>
        <v>21</v>
      </c>
      <c r="K8018" s="0" t="n">
        <f aca="false">INT((I8018-1)/24)</f>
        <v>333</v>
      </c>
    </row>
    <row r="8019" customFormat="false" ht="12.75" hidden="false" customHeight="false" outlineLevel="0" collapsed="false">
      <c r="A8019" s="0" t="n">
        <v>20</v>
      </c>
      <c r="B8019" s="0" t="n">
        <v>25</v>
      </c>
      <c r="C8019" s="0" t="n">
        <v>20</v>
      </c>
      <c r="D8019" s="1" t="n">
        <v>-393258</v>
      </c>
      <c r="E8019" s="1" t="n">
        <v>170342</v>
      </c>
      <c r="F8019" s="0" t="s">
        <v>104</v>
      </c>
      <c r="G8019" s="0" t="n">
        <v>0</v>
      </c>
      <c r="H8019" s="0" t="n">
        <v>1</v>
      </c>
      <c r="I8019" s="0" t="n">
        <v>8015</v>
      </c>
      <c r="J8019" s="0" t="n">
        <f aca="false">MOD((I8019-1),24)</f>
        <v>22</v>
      </c>
      <c r="K8019" s="0" t="n">
        <f aca="false">INT((I8019-1)/24)</f>
        <v>333</v>
      </c>
    </row>
    <row r="8020" customFormat="false" ht="12.75" hidden="false" customHeight="false" outlineLevel="0" collapsed="false">
      <c r="A8020" s="1" t="n">
        <v>192458</v>
      </c>
      <c r="B8020" s="0" t="n">
        <v>27</v>
      </c>
      <c r="C8020" s="0" t="n">
        <v>17</v>
      </c>
      <c r="D8020" s="2" t="n">
        <v>-0.447035</v>
      </c>
      <c r="E8020" s="1" t="n">
        <v>340684</v>
      </c>
      <c r="F8020" s="0" t="s">
        <v>38</v>
      </c>
      <c r="G8020" s="0" t="n">
        <v>0</v>
      </c>
      <c r="H8020" s="0" t="n">
        <v>1</v>
      </c>
      <c r="I8020" s="0" t="n">
        <v>8016</v>
      </c>
      <c r="J8020" s="0" t="n">
        <f aca="false">MOD((I8020-1),24)</f>
        <v>23</v>
      </c>
      <c r="K8020" s="0" t="n">
        <f aca="false">INT((I8020-1)/24)</f>
        <v>333</v>
      </c>
    </row>
    <row r="8021" customFormat="false" ht="12.75" hidden="false" customHeight="false" outlineLevel="0" collapsed="false">
      <c r="A8021" s="1" t="n">
        <v>186638</v>
      </c>
      <c r="B8021" s="0" t="n">
        <v>27</v>
      </c>
      <c r="C8021" s="0" t="n">
        <v>17</v>
      </c>
      <c r="D8021" s="2" t="n">
        <v>0.298023</v>
      </c>
      <c r="E8021" s="1" t="n">
        <v>340684</v>
      </c>
      <c r="F8021" s="0" t="s">
        <v>37</v>
      </c>
      <c r="G8021" s="0" t="n">
        <v>0</v>
      </c>
      <c r="H8021" s="0" t="n">
        <v>1</v>
      </c>
      <c r="I8021" s="0" t="n">
        <v>8017</v>
      </c>
      <c r="J8021" s="0" t="n">
        <f aca="false">MOD((I8021-1),24)</f>
        <v>0</v>
      </c>
      <c r="K8021" s="0" t="n">
        <f aca="false">INT((I8021-1)/24)</f>
        <v>334</v>
      </c>
    </row>
    <row r="8022" customFormat="false" ht="12.75" hidden="false" customHeight="false" outlineLevel="0" collapsed="false">
      <c r="A8022" s="1" t="n">
        <v>18214</v>
      </c>
      <c r="B8022" s="0" t="n">
        <v>27</v>
      </c>
      <c r="C8022" s="0" t="n">
        <v>17</v>
      </c>
      <c r="D8022" s="2" t="n">
        <v>0.18999</v>
      </c>
      <c r="E8022" s="1" t="n">
        <v>340684</v>
      </c>
      <c r="F8022" s="0" t="s">
        <v>39</v>
      </c>
      <c r="G8022" s="0" t="n">
        <v>0</v>
      </c>
      <c r="H8022" s="0" t="n">
        <v>1</v>
      </c>
      <c r="I8022" s="0" t="n">
        <v>8018</v>
      </c>
      <c r="J8022" s="0" t="n">
        <f aca="false">MOD((I8022-1),24)</f>
        <v>1</v>
      </c>
      <c r="K8022" s="0" t="n">
        <f aca="false">INT((I8022-1)/24)</f>
        <v>334</v>
      </c>
    </row>
    <row r="8023" customFormat="false" ht="12.75" hidden="false" customHeight="false" outlineLevel="0" collapsed="false">
      <c r="A8023" s="1" t="n">
        <v>178416</v>
      </c>
      <c r="B8023" s="0" t="n">
        <v>27</v>
      </c>
      <c r="C8023" s="0" t="n">
        <v>17</v>
      </c>
      <c r="D8023" s="2" t="n">
        <v>-0.863802</v>
      </c>
      <c r="E8023" s="1" t="n">
        <v>340684</v>
      </c>
      <c r="F8023" s="0" t="s">
        <v>36</v>
      </c>
      <c r="G8023" s="0" t="n">
        <v>0</v>
      </c>
      <c r="H8023" s="0" t="n">
        <v>1</v>
      </c>
      <c r="I8023" s="0" t="n">
        <v>8019</v>
      </c>
      <c r="J8023" s="0" t="n">
        <f aca="false">MOD((I8023-1),24)</f>
        <v>2</v>
      </c>
      <c r="K8023" s="0" t="n">
        <f aca="false">INT((I8023-1)/24)</f>
        <v>334</v>
      </c>
    </row>
    <row r="8024" customFormat="false" ht="12.75" hidden="false" customHeight="false" outlineLevel="0" collapsed="false">
      <c r="A8024" s="1" t="n">
        <v>175167</v>
      </c>
      <c r="B8024" s="0" t="n">
        <v>27</v>
      </c>
      <c r="C8024" s="0" t="n">
        <v>17</v>
      </c>
      <c r="D8024" s="2" t="n">
        <v>-0.111759</v>
      </c>
      <c r="E8024" s="1" t="n">
        <v>340684</v>
      </c>
      <c r="F8024" s="0" t="s">
        <v>40</v>
      </c>
      <c r="G8024" s="0" t="n">
        <v>0</v>
      </c>
      <c r="H8024" s="0" t="n">
        <v>1</v>
      </c>
      <c r="I8024" s="0" t="n">
        <v>8020</v>
      </c>
      <c r="J8024" s="0" t="n">
        <f aca="false">MOD((I8024-1),24)</f>
        <v>3</v>
      </c>
      <c r="K8024" s="0" t="n">
        <f aca="false">INT((I8024-1)/24)</f>
        <v>334</v>
      </c>
    </row>
    <row r="8025" customFormat="false" ht="12.75" hidden="false" customHeight="false" outlineLevel="0" collapsed="false">
      <c r="A8025" s="1" t="n">
        <v>172226</v>
      </c>
      <c r="B8025" s="0" t="n">
        <v>27</v>
      </c>
      <c r="C8025" s="0" t="n">
        <v>17</v>
      </c>
      <c r="D8025" s="2" t="n">
        <v>-0.521541</v>
      </c>
      <c r="E8025" s="1" t="n">
        <v>340684</v>
      </c>
      <c r="F8025" s="0" t="s">
        <v>136</v>
      </c>
      <c r="G8025" s="0" t="n">
        <v>0</v>
      </c>
      <c r="H8025" s="0" t="n">
        <v>1</v>
      </c>
      <c r="I8025" s="0" t="n">
        <v>8021</v>
      </c>
      <c r="J8025" s="0" t="n">
        <f aca="false">MOD((I8025-1),24)</f>
        <v>4</v>
      </c>
      <c r="K8025" s="0" t="n">
        <f aca="false">INT((I8025-1)/24)</f>
        <v>334</v>
      </c>
    </row>
    <row r="8026" customFormat="false" ht="12.75" hidden="false" customHeight="false" outlineLevel="0" collapsed="false">
      <c r="A8026" s="0" t="n">
        <v>17</v>
      </c>
      <c r="B8026" s="0" t="n">
        <v>27</v>
      </c>
      <c r="C8026" s="0" t="n">
        <v>17</v>
      </c>
      <c r="D8026" s="1" t="n">
        <v>-627517</v>
      </c>
      <c r="E8026" s="1" t="n">
        <v>340684</v>
      </c>
      <c r="F8026" s="0" t="s">
        <v>136</v>
      </c>
      <c r="G8026" s="0" t="n">
        <v>0</v>
      </c>
      <c r="H8026" s="0" t="n">
        <v>1</v>
      </c>
      <c r="I8026" s="0" t="n">
        <v>8022</v>
      </c>
      <c r="J8026" s="0" t="n">
        <f aca="false">MOD((I8026-1),24)</f>
        <v>5</v>
      </c>
      <c r="K8026" s="0" t="n">
        <f aca="false">INT((I8026-1)/24)</f>
        <v>334</v>
      </c>
    </row>
    <row r="8027" customFormat="false" ht="12.75" hidden="false" customHeight="false" outlineLevel="0" collapsed="false">
      <c r="A8027" s="0" t="n">
        <v>17</v>
      </c>
      <c r="B8027" s="0" t="n">
        <v>27</v>
      </c>
      <c r="C8027" s="0" t="n">
        <v>17</v>
      </c>
      <c r="D8027" s="1" t="n">
        <v>-168282</v>
      </c>
      <c r="E8027" s="1" t="n">
        <v>340684</v>
      </c>
      <c r="F8027" s="0" t="s">
        <v>97</v>
      </c>
      <c r="G8027" s="0" t="n">
        <v>0</v>
      </c>
      <c r="H8027" s="0" t="n">
        <v>1</v>
      </c>
      <c r="I8027" s="0" t="n">
        <v>8023</v>
      </c>
      <c r="J8027" s="0" t="n">
        <f aca="false">MOD((I8027-1),24)</f>
        <v>6</v>
      </c>
      <c r="K8027" s="0" t="n">
        <f aca="false">INT((I8027-1)/24)</f>
        <v>334</v>
      </c>
    </row>
    <row r="8028" customFormat="false" ht="12.75" hidden="false" customHeight="false" outlineLevel="0" collapsed="false">
      <c r="A8028" s="0" t="n">
        <v>20</v>
      </c>
      <c r="B8028" s="0" t="n">
        <v>99</v>
      </c>
      <c r="C8028" s="0" t="n">
        <v>20</v>
      </c>
      <c r="D8028" s="0" t="s">
        <v>1148</v>
      </c>
      <c r="E8028" s="1" t="n">
        <v>340684</v>
      </c>
      <c r="F8028" s="0" t="s">
        <v>33</v>
      </c>
      <c r="G8028" s="0" t="n">
        <v>0</v>
      </c>
      <c r="H8028" s="0" t="n">
        <v>1</v>
      </c>
      <c r="I8028" s="0" t="n">
        <v>8024</v>
      </c>
      <c r="J8028" s="0" t="n">
        <f aca="false">MOD((I8028-1),24)</f>
        <v>7</v>
      </c>
      <c r="K8028" s="0" t="n">
        <f aca="false">INT((I8028-1)/24)</f>
        <v>334</v>
      </c>
    </row>
    <row r="8029" customFormat="false" ht="12.75" hidden="false" customHeight="false" outlineLevel="0" collapsed="false">
      <c r="A8029" s="0" t="n">
        <v>20</v>
      </c>
      <c r="B8029" s="0" t="n">
        <v>99</v>
      </c>
      <c r="C8029" s="0" t="n">
        <v>20</v>
      </c>
      <c r="D8029" s="1" t="n">
        <v>-821235</v>
      </c>
      <c r="E8029" s="1" t="n">
        <v>340684</v>
      </c>
      <c r="F8029" s="0" t="s">
        <v>100</v>
      </c>
      <c r="G8029" s="0" t="n">
        <v>0</v>
      </c>
      <c r="H8029" s="0" t="n">
        <v>1</v>
      </c>
      <c r="I8029" s="0" t="n">
        <v>8025</v>
      </c>
      <c r="J8029" s="0" t="n">
        <f aca="false">MOD((I8029-1),24)</f>
        <v>8</v>
      </c>
      <c r="K8029" s="0" t="n">
        <f aca="false">INT((I8029-1)/24)</f>
        <v>334</v>
      </c>
    </row>
    <row r="8030" customFormat="false" ht="12.75" hidden="false" customHeight="false" outlineLevel="0" collapsed="false">
      <c r="A8030" s="0" t="n">
        <v>20</v>
      </c>
      <c r="B8030" s="0" t="n">
        <v>99</v>
      </c>
      <c r="C8030" s="0" t="n">
        <v>20</v>
      </c>
      <c r="D8030" s="1" t="n">
        <v>-781872</v>
      </c>
      <c r="E8030" s="1" t="n">
        <v>340684</v>
      </c>
      <c r="F8030" s="0" t="s">
        <v>97</v>
      </c>
      <c r="G8030" s="0" t="n">
        <v>0</v>
      </c>
      <c r="H8030" s="0" t="n">
        <v>1</v>
      </c>
      <c r="I8030" s="0" t="n">
        <v>8026</v>
      </c>
      <c r="J8030" s="0" t="n">
        <f aca="false">MOD((I8030-1),24)</f>
        <v>9</v>
      </c>
      <c r="K8030" s="0" t="n">
        <f aca="false">INT((I8030-1)/24)</f>
        <v>334</v>
      </c>
    </row>
    <row r="8031" customFormat="false" ht="12.75" hidden="false" customHeight="false" outlineLevel="0" collapsed="false">
      <c r="A8031" s="0" t="n">
        <v>20</v>
      </c>
      <c r="B8031" s="0" t="n">
        <v>99</v>
      </c>
      <c r="C8031" s="0" t="n">
        <v>20</v>
      </c>
      <c r="D8031" s="1" t="n">
        <v>-711949</v>
      </c>
      <c r="E8031" s="1" t="n">
        <v>340684</v>
      </c>
      <c r="F8031" s="0" t="s">
        <v>136</v>
      </c>
      <c r="G8031" s="0" t="n">
        <v>0</v>
      </c>
      <c r="H8031" s="0" t="n">
        <v>1</v>
      </c>
      <c r="I8031" s="0" t="n">
        <v>8027</v>
      </c>
      <c r="J8031" s="0" t="n">
        <f aca="false">MOD((I8031-1),24)</f>
        <v>10</v>
      </c>
      <c r="K8031" s="0" t="n">
        <f aca="false">INT((I8031-1)/24)</f>
        <v>334</v>
      </c>
    </row>
    <row r="8032" customFormat="false" ht="12.75" hidden="false" customHeight="false" outlineLevel="0" collapsed="false">
      <c r="A8032" s="0" t="n">
        <v>20</v>
      </c>
      <c r="B8032" s="0" t="n">
        <v>99</v>
      </c>
      <c r="C8032" s="0" t="n">
        <v>20</v>
      </c>
      <c r="D8032" s="1" t="n">
        <v>-653979</v>
      </c>
      <c r="E8032" s="1" t="n">
        <v>340684</v>
      </c>
      <c r="F8032" s="0" t="s">
        <v>101</v>
      </c>
      <c r="G8032" s="0" t="n">
        <v>0</v>
      </c>
      <c r="H8032" s="0" t="n">
        <v>1</v>
      </c>
      <c r="I8032" s="0" t="n">
        <v>8028</v>
      </c>
      <c r="J8032" s="0" t="n">
        <f aca="false">MOD((I8032-1),24)</f>
        <v>11</v>
      </c>
      <c r="K8032" s="0" t="n">
        <f aca="false">INT((I8032-1)/24)</f>
        <v>334</v>
      </c>
    </row>
    <row r="8033" customFormat="false" ht="12.75" hidden="false" customHeight="false" outlineLevel="0" collapsed="false">
      <c r="A8033" s="0" t="n">
        <v>20</v>
      </c>
      <c r="B8033" s="0" t="n">
        <v>99</v>
      </c>
      <c r="C8033" s="0" t="n">
        <v>20</v>
      </c>
      <c r="D8033" s="1" t="n">
        <v>-591645</v>
      </c>
      <c r="E8033" s="1" t="n">
        <v>340684</v>
      </c>
      <c r="F8033" s="0" t="s">
        <v>38</v>
      </c>
      <c r="G8033" s="0" t="n">
        <v>0</v>
      </c>
      <c r="H8033" s="0" t="n">
        <v>1</v>
      </c>
      <c r="I8033" s="0" t="n">
        <v>8029</v>
      </c>
      <c r="J8033" s="0" t="n">
        <f aca="false">MOD((I8033-1),24)</f>
        <v>12</v>
      </c>
      <c r="K8033" s="0" t="n">
        <f aca="false">INT((I8033-1)/24)</f>
        <v>334</v>
      </c>
    </row>
    <row r="8034" customFormat="false" ht="12.75" hidden="false" customHeight="false" outlineLevel="0" collapsed="false">
      <c r="A8034" s="0" t="n">
        <v>20</v>
      </c>
      <c r="B8034" s="0" t="n">
        <v>99</v>
      </c>
      <c r="C8034" s="0" t="n">
        <v>20</v>
      </c>
      <c r="D8034" s="1" t="n">
        <v>-576778</v>
      </c>
      <c r="E8034" s="1" t="n">
        <v>340684</v>
      </c>
      <c r="F8034" s="0" t="s">
        <v>152</v>
      </c>
      <c r="G8034" s="0" t="n">
        <v>0</v>
      </c>
      <c r="H8034" s="0" t="n">
        <v>1</v>
      </c>
      <c r="I8034" s="0" t="n">
        <v>8030</v>
      </c>
      <c r="J8034" s="0" t="n">
        <f aca="false">MOD((I8034-1),24)</f>
        <v>13</v>
      </c>
      <c r="K8034" s="0" t="n">
        <f aca="false">INT((I8034-1)/24)</f>
        <v>334</v>
      </c>
    </row>
    <row r="8035" customFormat="false" ht="12.75" hidden="false" customHeight="false" outlineLevel="0" collapsed="false">
      <c r="A8035" s="0" t="n">
        <v>20</v>
      </c>
      <c r="B8035" s="0" t="n">
        <v>99</v>
      </c>
      <c r="C8035" s="0" t="n">
        <v>20</v>
      </c>
      <c r="D8035" s="1" t="n">
        <v>-538812</v>
      </c>
      <c r="E8035" s="1" t="n">
        <v>340684</v>
      </c>
      <c r="F8035" s="0" t="s">
        <v>142</v>
      </c>
      <c r="G8035" s="0" t="n">
        <v>0</v>
      </c>
      <c r="H8035" s="0" t="n">
        <v>1</v>
      </c>
      <c r="I8035" s="0" t="n">
        <v>8031</v>
      </c>
      <c r="J8035" s="0" t="n">
        <f aca="false">MOD((I8035-1),24)</f>
        <v>14</v>
      </c>
      <c r="K8035" s="0" t="n">
        <f aca="false">INT((I8035-1)/24)</f>
        <v>334</v>
      </c>
    </row>
    <row r="8036" customFormat="false" ht="12.75" hidden="false" customHeight="false" outlineLevel="0" collapsed="false">
      <c r="A8036" s="0" t="n">
        <v>20</v>
      </c>
      <c r="B8036" s="0" t="n">
        <v>25</v>
      </c>
      <c r="C8036" s="0" t="n">
        <v>20</v>
      </c>
      <c r="D8036" s="1" t="n">
        <v>-534166</v>
      </c>
      <c r="E8036" s="1" t="n">
        <v>340684</v>
      </c>
      <c r="F8036" s="0" t="s">
        <v>142</v>
      </c>
      <c r="G8036" s="0" t="n">
        <v>0</v>
      </c>
      <c r="H8036" s="0" t="n">
        <v>1</v>
      </c>
      <c r="I8036" s="0" t="n">
        <v>8032</v>
      </c>
      <c r="J8036" s="0" t="n">
        <f aca="false">MOD((I8036-1),24)</f>
        <v>15</v>
      </c>
      <c r="K8036" s="0" t="n">
        <f aca="false">INT((I8036-1)/24)</f>
        <v>334</v>
      </c>
    </row>
    <row r="8037" customFormat="false" ht="12.75" hidden="false" customHeight="false" outlineLevel="0" collapsed="false">
      <c r="A8037" s="0" t="n">
        <v>20</v>
      </c>
      <c r="B8037" s="0" t="n">
        <v>25</v>
      </c>
      <c r="C8037" s="0" t="n">
        <v>20</v>
      </c>
      <c r="D8037" s="1" t="n">
        <v>-522337</v>
      </c>
      <c r="E8037" s="1" t="n">
        <v>340684</v>
      </c>
      <c r="F8037" s="0" t="s">
        <v>142</v>
      </c>
      <c r="G8037" s="0" t="n">
        <v>0</v>
      </c>
      <c r="H8037" s="0" t="n">
        <v>1</v>
      </c>
      <c r="I8037" s="0" t="n">
        <v>8033</v>
      </c>
      <c r="J8037" s="0" t="n">
        <f aca="false">MOD((I8037-1),24)</f>
        <v>16</v>
      </c>
      <c r="K8037" s="0" t="n">
        <f aca="false">INT((I8037-1)/24)</f>
        <v>334</v>
      </c>
    </row>
    <row r="8038" customFormat="false" ht="12.75" hidden="false" customHeight="false" outlineLevel="0" collapsed="false">
      <c r="A8038" s="0" t="n">
        <v>20</v>
      </c>
      <c r="B8038" s="0" t="n">
        <v>25</v>
      </c>
      <c r="C8038" s="0" t="n">
        <v>20</v>
      </c>
      <c r="D8038" s="1" t="n">
        <v>-548369</v>
      </c>
      <c r="E8038" s="1" t="n">
        <v>340684</v>
      </c>
      <c r="F8038" s="0" t="s">
        <v>152</v>
      </c>
      <c r="G8038" s="0" t="n">
        <v>0</v>
      </c>
      <c r="H8038" s="0" t="n">
        <v>1</v>
      </c>
      <c r="I8038" s="0" t="n">
        <v>8034</v>
      </c>
      <c r="J8038" s="0" t="n">
        <f aca="false">MOD((I8038-1),24)</f>
        <v>17</v>
      </c>
      <c r="K8038" s="0" t="n">
        <f aca="false">INT((I8038-1)/24)</f>
        <v>334</v>
      </c>
    </row>
    <row r="8039" customFormat="false" ht="12.75" hidden="false" customHeight="false" outlineLevel="0" collapsed="false">
      <c r="A8039" s="0" t="n">
        <v>20</v>
      </c>
      <c r="B8039" s="0" t="n">
        <v>25</v>
      </c>
      <c r="C8039" s="0" t="n">
        <v>20</v>
      </c>
      <c r="D8039" s="1" t="n">
        <v>-549908</v>
      </c>
      <c r="E8039" s="1" t="n">
        <v>340684</v>
      </c>
      <c r="F8039" s="0" t="s">
        <v>38</v>
      </c>
      <c r="G8039" s="0" t="n">
        <v>0</v>
      </c>
      <c r="H8039" s="0" t="n">
        <v>1</v>
      </c>
      <c r="I8039" s="0" t="n">
        <v>8035</v>
      </c>
      <c r="J8039" s="0" t="n">
        <f aca="false">MOD((I8039-1),24)</f>
        <v>18</v>
      </c>
      <c r="K8039" s="0" t="n">
        <f aca="false">INT((I8039-1)/24)</f>
        <v>334</v>
      </c>
    </row>
    <row r="8040" customFormat="false" ht="12.75" hidden="false" customHeight="false" outlineLevel="0" collapsed="false">
      <c r="A8040" s="0" t="n">
        <v>20</v>
      </c>
      <c r="B8040" s="0" t="n">
        <v>25</v>
      </c>
      <c r="C8040" s="0" t="n">
        <v>20</v>
      </c>
      <c r="D8040" s="1" t="n">
        <v>-504984</v>
      </c>
      <c r="E8040" s="1" t="n">
        <v>340684</v>
      </c>
      <c r="F8040" s="0" t="s">
        <v>39</v>
      </c>
      <c r="G8040" s="0" t="n">
        <v>0</v>
      </c>
      <c r="H8040" s="0" t="n">
        <v>1</v>
      </c>
      <c r="I8040" s="0" t="n">
        <v>8036</v>
      </c>
      <c r="J8040" s="0" t="n">
        <f aca="false">MOD((I8040-1),24)</f>
        <v>19</v>
      </c>
      <c r="K8040" s="0" t="n">
        <f aca="false">INT((I8040-1)/24)</f>
        <v>334</v>
      </c>
    </row>
    <row r="8041" customFormat="false" ht="12.75" hidden="false" customHeight="false" outlineLevel="0" collapsed="false">
      <c r="A8041" s="0" t="n">
        <v>20</v>
      </c>
      <c r="B8041" s="0" t="n">
        <v>25</v>
      </c>
      <c r="C8041" s="0" t="n">
        <v>20</v>
      </c>
      <c r="D8041" s="1" t="n">
        <v>-523534</v>
      </c>
      <c r="E8041" s="1" t="n">
        <v>340684</v>
      </c>
      <c r="F8041" s="0" t="s">
        <v>40</v>
      </c>
      <c r="G8041" s="0" t="n">
        <v>0</v>
      </c>
      <c r="H8041" s="0" t="n">
        <v>1</v>
      </c>
      <c r="I8041" s="0" t="n">
        <v>8037</v>
      </c>
      <c r="J8041" s="0" t="n">
        <f aca="false">MOD((I8041-1),24)</f>
        <v>20</v>
      </c>
      <c r="K8041" s="0" t="n">
        <f aca="false">INT((I8041-1)/24)</f>
        <v>334</v>
      </c>
    </row>
    <row r="8042" customFormat="false" ht="12.75" hidden="false" customHeight="false" outlineLevel="0" collapsed="false">
      <c r="A8042" s="0" t="n">
        <v>20</v>
      </c>
      <c r="B8042" s="0" t="n">
        <v>25</v>
      </c>
      <c r="C8042" s="0" t="n">
        <v>20</v>
      </c>
      <c r="D8042" s="1" t="n">
        <v>-514767</v>
      </c>
      <c r="E8042" s="1" t="n">
        <v>340684</v>
      </c>
      <c r="F8042" s="0" t="s">
        <v>40</v>
      </c>
      <c r="G8042" s="0" t="n">
        <v>0</v>
      </c>
      <c r="H8042" s="0" t="n">
        <v>1</v>
      </c>
      <c r="I8042" s="0" t="n">
        <v>8038</v>
      </c>
      <c r="J8042" s="0" t="n">
        <f aca="false">MOD((I8042-1),24)</f>
        <v>21</v>
      </c>
      <c r="K8042" s="0" t="n">
        <f aca="false">INT((I8042-1)/24)</f>
        <v>334</v>
      </c>
    </row>
    <row r="8043" customFormat="false" ht="12.75" hidden="false" customHeight="false" outlineLevel="0" collapsed="false">
      <c r="A8043" s="0" t="n">
        <v>20</v>
      </c>
      <c r="B8043" s="0" t="n">
        <v>25</v>
      </c>
      <c r="C8043" s="0" t="n">
        <v>20</v>
      </c>
      <c r="D8043" s="1" t="n">
        <v>-523551</v>
      </c>
      <c r="E8043" s="1" t="n">
        <v>340684</v>
      </c>
      <c r="F8043" s="0" t="s">
        <v>42</v>
      </c>
      <c r="G8043" s="0" t="n">
        <v>0</v>
      </c>
      <c r="H8043" s="0" t="n">
        <v>1</v>
      </c>
      <c r="I8043" s="0" t="n">
        <v>8039</v>
      </c>
      <c r="J8043" s="0" t="n">
        <f aca="false">MOD((I8043-1),24)</f>
        <v>22</v>
      </c>
      <c r="K8043" s="0" t="n">
        <f aca="false">INT((I8043-1)/24)</f>
        <v>334</v>
      </c>
    </row>
    <row r="8044" customFormat="false" ht="12.75" hidden="false" customHeight="false" outlineLevel="0" collapsed="false">
      <c r="A8044" s="1" t="n">
        <v>190065</v>
      </c>
      <c r="B8044" s="0" t="n">
        <v>27</v>
      </c>
      <c r="C8044" s="0" t="n">
        <v>17</v>
      </c>
      <c r="D8044" s="2" t="n">
        <v>-0.596046</v>
      </c>
      <c r="E8044" s="1" t="n">
        <v>340684</v>
      </c>
      <c r="F8044" s="0" t="s">
        <v>42</v>
      </c>
      <c r="G8044" s="0" t="n">
        <v>0</v>
      </c>
      <c r="H8044" s="0" t="n">
        <v>1</v>
      </c>
      <c r="I8044" s="0" t="n">
        <v>8040</v>
      </c>
      <c r="J8044" s="0" t="n">
        <f aca="false">MOD((I8044-1),24)</f>
        <v>23</v>
      </c>
      <c r="K8044" s="0" t="n">
        <f aca="false">INT((I8044-1)/24)</f>
        <v>334</v>
      </c>
    </row>
    <row r="8045" customFormat="false" ht="12.75" hidden="false" customHeight="false" outlineLevel="0" collapsed="false">
      <c r="A8045" s="1" t="n">
        <v>182277</v>
      </c>
      <c r="B8045" s="0" t="n">
        <v>27</v>
      </c>
      <c r="C8045" s="0" t="n">
        <v>17</v>
      </c>
      <c r="D8045" s="2" t="n">
        <v>0.521541</v>
      </c>
      <c r="E8045" s="1" t="n">
        <v>340684</v>
      </c>
      <c r="F8045" s="0" t="s">
        <v>44</v>
      </c>
      <c r="G8045" s="0" t="n">
        <v>0</v>
      </c>
      <c r="H8045" s="0" t="n">
        <v>1</v>
      </c>
      <c r="I8045" s="0" t="n">
        <v>8041</v>
      </c>
      <c r="J8045" s="0" t="n">
        <f aca="false">MOD((I8045-1),24)</f>
        <v>0</v>
      </c>
      <c r="K8045" s="0" t="n">
        <f aca="false">INT((I8045-1)/24)</f>
        <v>335</v>
      </c>
    </row>
    <row r="8046" customFormat="false" ht="12.75" hidden="false" customHeight="false" outlineLevel="0" collapsed="false">
      <c r="A8046" s="1" t="n">
        <v>176089</v>
      </c>
      <c r="B8046" s="0" t="n">
        <v>27</v>
      </c>
      <c r="C8046" s="0" t="n">
        <v>17</v>
      </c>
      <c r="D8046" s="2" t="n">
        <v>-2.04891</v>
      </c>
      <c r="E8046" s="1" t="n">
        <v>340684</v>
      </c>
      <c r="F8046" s="0" t="s">
        <v>26</v>
      </c>
      <c r="G8046" s="0" t="n">
        <v>0</v>
      </c>
      <c r="H8046" s="0" t="n">
        <v>1</v>
      </c>
      <c r="I8046" s="0" t="n">
        <v>8042</v>
      </c>
      <c r="J8046" s="0" t="n">
        <f aca="false">MOD((I8046-1),24)</f>
        <v>1</v>
      </c>
      <c r="K8046" s="0" t="n">
        <f aca="false">INT((I8046-1)/24)</f>
        <v>335</v>
      </c>
    </row>
    <row r="8047" customFormat="false" ht="12.75" hidden="false" customHeight="false" outlineLevel="0" collapsed="false">
      <c r="A8047" s="1" t="n">
        <v>171841</v>
      </c>
      <c r="B8047" s="0" t="n">
        <v>27</v>
      </c>
      <c r="C8047" s="0" t="n">
        <v>17</v>
      </c>
      <c r="D8047" s="2" t="n">
        <v>-0.633299</v>
      </c>
      <c r="E8047" s="1" t="n">
        <v>340684</v>
      </c>
      <c r="F8047" s="0" t="s">
        <v>26</v>
      </c>
      <c r="G8047" s="0" t="n">
        <v>0</v>
      </c>
      <c r="H8047" s="0" t="n">
        <v>1</v>
      </c>
      <c r="I8047" s="0" t="n">
        <v>8043</v>
      </c>
      <c r="J8047" s="0" t="n">
        <f aca="false">MOD((I8047-1),24)</f>
        <v>2</v>
      </c>
      <c r="K8047" s="0" t="n">
        <f aca="false">INT((I8047-1)/24)</f>
        <v>335</v>
      </c>
    </row>
    <row r="8048" customFormat="false" ht="12.75" hidden="false" customHeight="false" outlineLevel="0" collapsed="false">
      <c r="A8048" s="0" t="n">
        <v>17</v>
      </c>
      <c r="B8048" s="0" t="n">
        <v>27</v>
      </c>
      <c r="C8048" s="0" t="n">
        <v>17</v>
      </c>
      <c r="D8048" s="0" t="s">
        <v>1149</v>
      </c>
      <c r="E8048" s="1" t="n">
        <v>340684</v>
      </c>
      <c r="F8048" s="0" t="s">
        <v>29</v>
      </c>
      <c r="G8048" s="0" t="n">
        <v>0</v>
      </c>
      <c r="H8048" s="0" t="n">
        <v>1</v>
      </c>
      <c r="I8048" s="0" t="n">
        <v>8044</v>
      </c>
      <c r="J8048" s="0" t="n">
        <f aca="false">MOD((I8048-1),24)</f>
        <v>3</v>
      </c>
      <c r="K8048" s="0" t="n">
        <f aca="false">INT((I8048-1)/24)</f>
        <v>335</v>
      </c>
    </row>
    <row r="8049" customFormat="false" ht="12.75" hidden="false" customHeight="false" outlineLevel="0" collapsed="false">
      <c r="A8049" s="0" t="n">
        <v>17</v>
      </c>
      <c r="B8049" s="0" t="n">
        <v>27</v>
      </c>
      <c r="C8049" s="0" t="n">
        <v>17</v>
      </c>
      <c r="D8049" s="1" t="n">
        <v>-240087</v>
      </c>
      <c r="E8049" s="1" t="n">
        <v>340684</v>
      </c>
      <c r="F8049" s="0" t="s">
        <v>32</v>
      </c>
      <c r="G8049" s="0" t="n">
        <v>0</v>
      </c>
      <c r="H8049" s="0" t="n">
        <v>1</v>
      </c>
      <c r="I8049" s="0" t="n">
        <v>8045</v>
      </c>
      <c r="J8049" s="0" t="n">
        <f aca="false">MOD((I8049-1),24)</f>
        <v>4</v>
      </c>
      <c r="K8049" s="0" t="n">
        <f aca="false">INT((I8049-1)/24)</f>
        <v>335</v>
      </c>
    </row>
    <row r="8050" customFormat="false" ht="12.75" hidden="false" customHeight="false" outlineLevel="0" collapsed="false">
      <c r="A8050" s="0" t="n">
        <v>17</v>
      </c>
      <c r="B8050" s="0" t="n">
        <v>27</v>
      </c>
      <c r="C8050" s="0" t="n">
        <v>17</v>
      </c>
      <c r="D8050" s="1" t="n">
        <v>-291731</v>
      </c>
      <c r="E8050" s="1" t="n">
        <v>340684</v>
      </c>
      <c r="F8050" s="0" t="s">
        <v>93</v>
      </c>
      <c r="G8050" s="0" t="n">
        <v>0</v>
      </c>
      <c r="H8050" s="0" t="n">
        <v>1</v>
      </c>
      <c r="I8050" s="0" t="n">
        <v>8046</v>
      </c>
      <c r="J8050" s="0" t="n">
        <f aca="false">MOD((I8050-1),24)</f>
        <v>5</v>
      </c>
      <c r="K8050" s="0" t="n">
        <f aca="false">INT((I8050-1)/24)</f>
        <v>335</v>
      </c>
    </row>
    <row r="8051" customFormat="false" ht="12.75" hidden="false" customHeight="false" outlineLevel="0" collapsed="false">
      <c r="A8051" s="0" t="n">
        <v>17</v>
      </c>
      <c r="B8051" s="0" t="n">
        <v>27</v>
      </c>
      <c r="C8051" s="0" t="n">
        <v>17</v>
      </c>
      <c r="D8051" s="1" t="n">
        <v>-355497</v>
      </c>
      <c r="E8051" s="1" t="n">
        <v>340684</v>
      </c>
      <c r="F8051" s="0" t="s">
        <v>91</v>
      </c>
      <c r="G8051" s="0" t="n">
        <v>0</v>
      </c>
      <c r="H8051" s="0" t="n">
        <v>1</v>
      </c>
      <c r="I8051" s="0" t="n">
        <v>8047</v>
      </c>
      <c r="J8051" s="0" t="n">
        <f aca="false">MOD((I8051-1),24)</f>
        <v>6</v>
      </c>
      <c r="K8051" s="0" t="n">
        <f aca="false">INT((I8051-1)/24)</f>
        <v>335</v>
      </c>
    </row>
    <row r="8052" customFormat="false" ht="12.75" hidden="false" customHeight="false" outlineLevel="0" collapsed="false">
      <c r="A8052" s="0" t="n">
        <v>20</v>
      </c>
      <c r="B8052" s="0" t="n">
        <v>99</v>
      </c>
      <c r="C8052" s="0" t="n">
        <v>20</v>
      </c>
      <c r="D8052" s="0" t="s">
        <v>1150</v>
      </c>
      <c r="E8052" s="1" t="n">
        <v>340684</v>
      </c>
      <c r="F8052" s="0" t="s">
        <v>1151</v>
      </c>
      <c r="G8052" s="0" t="n">
        <v>0</v>
      </c>
      <c r="H8052" s="0" t="n">
        <v>1</v>
      </c>
      <c r="I8052" s="0" t="n">
        <v>8048</v>
      </c>
      <c r="J8052" s="0" t="n">
        <f aca="false">MOD((I8052-1),24)</f>
        <v>7</v>
      </c>
      <c r="K8052" s="0" t="n">
        <f aca="false">INT((I8052-1)/24)</f>
        <v>335</v>
      </c>
    </row>
    <row r="8053" customFormat="false" ht="12.75" hidden="false" customHeight="false" outlineLevel="0" collapsed="false">
      <c r="A8053" s="0" t="n">
        <v>20</v>
      </c>
      <c r="B8053" s="0" t="n">
        <v>99</v>
      </c>
      <c r="C8053" s="0" t="n">
        <v>20</v>
      </c>
      <c r="D8053" s="0" t="s">
        <v>1152</v>
      </c>
      <c r="E8053" s="1" t="n">
        <v>340684</v>
      </c>
      <c r="F8053" s="0" t="s">
        <v>91</v>
      </c>
      <c r="G8053" s="0" t="n">
        <v>0</v>
      </c>
      <c r="H8053" s="0" t="n">
        <v>1</v>
      </c>
      <c r="I8053" s="0" t="n">
        <v>8049</v>
      </c>
      <c r="J8053" s="0" t="n">
        <f aca="false">MOD((I8053-1),24)</f>
        <v>8</v>
      </c>
      <c r="K8053" s="0" t="n">
        <f aca="false">INT((I8053-1)/24)</f>
        <v>335</v>
      </c>
    </row>
    <row r="8054" customFormat="false" ht="12.75" hidden="false" customHeight="false" outlineLevel="0" collapsed="false">
      <c r="A8054" s="0" t="n">
        <v>20</v>
      </c>
      <c r="B8054" s="0" t="n">
        <v>99</v>
      </c>
      <c r="C8054" s="0" t="n">
        <v>20</v>
      </c>
      <c r="D8054" s="1" t="n">
        <v>-928472</v>
      </c>
      <c r="E8054" s="1" t="n">
        <v>340684</v>
      </c>
      <c r="F8054" s="0" t="s">
        <v>124</v>
      </c>
      <c r="G8054" s="0" t="n">
        <v>0</v>
      </c>
      <c r="H8054" s="0" t="n">
        <v>1</v>
      </c>
      <c r="I8054" s="0" t="n">
        <v>8050</v>
      </c>
      <c r="J8054" s="0" t="n">
        <f aca="false">MOD((I8054-1),24)</f>
        <v>9</v>
      </c>
      <c r="K8054" s="0" t="n">
        <f aca="false">INT((I8054-1)/24)</f>
        <v>335</v>
      </c>
    </row>
    <row r="8055" customFormat="false" ht="12.75" hidden="false" customHeight="false" outlineLevel="0" collapsed="false">
      <c r="A8055" s="0" t="n">
        <v>20</v>
      </c>
      <c r="B8055" s="0" t="n">
        <v>99</v>
      </c>
      <c r="C8055" s="0" t="n">
        <v>20</v>
      </c>
      <c r="D8055" s="1" t="n">
        <v>-845168</v>
      </c>
      <c r="E8055" s="1" t="n">
        <v>340684</v>
      </c>
      <c r="F8055" s="0" t="s">
        <v>94</v>
      </c>
      <c r="G8055" s="0" t="n">
        <v>0</v>
      </c>
      <c r="H8055" s="0" t="n">
        <v>1</v>
      </c>
      <c r="I8055" s="0" t="n">
        <v>8051</v>
      </c>
      <c r="J8055" s="0" t="n">
        <f aca="false">MOD((I8055-1),24)</f>
        <v>10</v>
      </c>
      <c r="K8055" s="0" t="n">
        <f aca="false">INT((I8055-1)/24)</f>
        <v>335</v>
      </c>
    </row>
    <row r="8056" customFormat="false" ht="12.75" hidden="false" customHeight="false" outlineLevel="0" collapsed="false">
      <c r="A8056" s="0" t="n">
        <v>20</v>
      </c>
      <c r="B8056" s="0" t="n">
        <v>99</v>
      </c>
      <c r="C8056" s="0" t="n">
        <v>20</v>
      </c>
      <c r="D8056" s="1" t="n">
        <v>-771476</v>
      </c>
      <c r="E8056" s="1" t="n">
        <v>340684</v>
      </c>
      <c r="F8056" s="0" t="s">
        <v>95</v>
      </c>
      <c r="G8056" s="0" t="n">
        <v>0</v>
      </c>
      <c r="H8056" s="0" t="n">
        <v>1</v>
      </c>
      <c r="I8056" s="0" t="n">
        <v>8052</v>
      </c>
      <c r="J8056" s="0" t="n">
        <f aca="false">MOD((I8056-1),24)</f>
        <v>11</v>
      </c>
      <c r="K8056" s="0" t="n">
        <f aca="false">INT((I8056-1)/24)</f>
        <v>335</v>
      </c>
    </row>
    <row r="8057" customFormat="false" ht="12.75" hidden="false" customHeight="false" outlineLevel="0" collapsed="false">
      <c r="A8057" s="0" t="n">
        <v>20</v>
      </c>
      <c r="B8057" s="0" t="n">
        <v>99</v>
      </c>
      <c r="C8057" s="0" t="n">
        <v>20</v>
      </c>
      <c r="D8057" s="1" t="n">
        <v>-683521</v>
      </c>
      <c r="E8057" s="1" t="n">
        <v>340684</v>
      </c>
      <c r="F8057" s="0" t="s">
        <v>36</v>
      </c>
      <c r="G8057" s="0" t="n">
        <v>0</v>
      </c>
      <c r="H8057" s="0" t="n">
        <v>1</v>
      </c>
      <c r="I8057" s="0" t="n">
        <v>8053</v>
      </c>
      <c r="J8057" s="0" t="n">
        <f aca="false">MOD((I8057-1),24)</f>
        <v>12</v>
      </c>
      <c r="K8057" s="0" t="n">
        <f aca="false">INT((I8057-1)/24)</f>
        <v>335</v>
      </c>
    </row>
    <row r="8058" customFormat="false" ht="12.75" hidden="false" customHeight="false" outlineLevel="0" collapsed="false">
      <c r="A8058" s="0" t="n">
        <v>20</v>
      </c>
      <c r="B8058" s="0" t="n">
        <v>99</v>
      </c>
      <c r="C8058" s="0" t="n">
        <v>20</v>
      </c>
      <c r="D8058" s="1" t="n">
        <v>-615357</v>
      </c>
      <c r="E8058" s="1" t="n">
        <v>340684</v>
      </c>
      <c r="F8058" s="0" t="s">
        <v>141</v>
      </c>
      <c r="G8058" s="0" t="n">
        <v>0</v>
      </c>
      <c r="H8058" s="0" t="n">
        <v>1</v>
      </c>
      <c r="I8058" s="0" t="n">
        <v>8054</v>
      </c>
      <c r="J8058" s="0" t="n">
        <f aca="false">MOD((I8058-1),24)</f>
        <v>13</v>
      </c>
      <c r="K8058" s="0" t="n">
        <f aca="false">INT((I8058-1)/24)</f>
        <v>335</v>
      </c>
    </row>
    <row r="8059" customFormat="false" ht="12.75" hidden="false" customHeight="false" outlineLevel="0" collapsed="false">
      <c r="A8059" s="0" t="n">
        <v>20</v>
      </c>
      <c r="B8059" s="0" t="n">
        <v>99</v>
      </c>
      <c r="C8059" s="0" t="n">
        <v>20</v>
      </c>
      <c r="D8059" s="1" t="n">
        <v>-578473</v>
      </c>
      <c r="E8059" s="1" t="n">
        <v>340684</v>
      </c>
      <c r="F8059" s="0" t="s">
        <v>152</v>
      </c>
      <c r="G8059" s="0" t="n">
        <v>0</v>
      </c>
      <c r="H8059" s="0" t="n">
        <v>1</v>
      </c>
      <c r="I8059" s="0" t="n">
        <v>8055</v>
      </c>
      <c r="J8059" s="0" t="n">
        <f aca="false">MOD((I8059-1),24)</f>
        <v>14</v>
      </c>
      <c r="K8059" s="0" t="n">
        <f aca="false">INT((I8059-1)/24)</f>
        <v>335</v>
      </c>
    </row>
    <row r="8060" customFormat="false" ht="12.75" hidden="false" customHeight="false" outlineLevel="0" collapsed="false">
      <c r="A8060" s="0" t="n">
        <v>20</v>
      </c>
      <c r="B8060" s="0" t="n">
        <v>25</v>
      </c>
      <c r="C8060" s="0" t="n">
        <v>20</v>
      </c>
      <c r="D8060" s="1" t="n">
        <v>-540573</v>
      </c>
      <c r="E8060" s="1" t="n">
        <v>340684</v>
      </c>
      <c r="F8060" s="0" t="s">
        <v>142</v>
      </c>
      <c r="G8060" s="0" t="n">
        <v>0</v>
      </c>
      <c r="H8060" s="0" t="n">
        <v>1</v>
      </c>
      <c r="I8060" s="0" t="n">
        <v>8056</v>
      </c>
      <c r="J8060" s="0" t="n">
        <f aca="false">MOD((I8060-1),24)</f>
        <v>15</v>
      </c>
      <c r="K8060" s="0" t="n">
        <f aca="false">INT((I8060-1)/24)</f>
        <v>335</v>
      </c>
    </row>
    <row r="8061" customFormat="false" ht="12.75" hidden="false" customHeight="false" outlineLevel="0" collapsed="false">
      <c r="A8061" s="0" t="n">
        <v>20</v>
      </c>
      <c r="B8061" s="0" t="n">
        <v>25</v>
      </c>
      <c r="C8061" s="0" t="n">
        <v>20</v>
      </c>
      <c r="D8061" s="1" t="n">
        <v>-556016</v>
      </c>
      <c r="E8061" s="1" t="n">
        <v>340684</v>
      </c>
      <c r="F8061" s="0" t="s">
        <v>147</v>
      </c>
      <c r="G8061" s="0" t="n">
        <v>0</v>
      </c>
      <c r="H8061" s="0" t="n">
        <v>1</v>
      </c>
      <c r="I8061" s="0" t="n">
        <v>8057</v>
      </c>
      <c r="J8061" s="0" t="n">
        <f aca="false">MOD((I8061-1),24)</f>
        <v>16</v>
      </c>
      <c r="K8061" s="0" t="n">
        <f aca="false">INT((I8061-1)/24)</f>
        <v>335</v>
      </c>
    </row>
    <row r="8062" customFormat="false" ht="12.75" hidden="false" customHeight="false" outlineLevel="0" collapsed="false">
      <c r="A8062" s="0" t="n">
        <v>20</v>
      </c>
      <c r="B8062" s="0" t="n">
        <v>25</v>
      </c>
      <c r="C8062" s="0" t="n">
        <v>20</v>
      </c>
      <c r="D8062" s="0" t="s">
        <v>1153</v>
      </c>
      <c r="E8062" s="1" t="n">
        <v>340684</v>
      </c>
      <c r="F8062" s="0" t="s">
        <v>38</v>
      </c>
      <c r="G8062" s="0" t="n">
        <v>0</v>
      </c>
      <c r="H8062" s="0" t="n">
        <v>1</v>
      </c>
      <c r="I8062" s="0" t="n">
        <v>8058</v>
      </c>
      <c r="J8062" s="0" t="n">
        <f aca="false">MOD((I8062-1),24)</f>
        <v>17</v>
      </c>
      <c r="K8062" s="0" t="n">
        <f aca="false">INT((I8062-1)/24)</f>
        <v>335</v>
      </c>
    </row>
    <row r="8063" customFormat="false" ht="12.75" hidden="false" customHeight="false" outlineLevel="0" collapsed="false">
      <c r="A8063" s="0" t="n">
        <v>20</v>
      </c>
      <c r="B8063" s="0" t="n">
        <v>25</v>
      </c>
      <c r="C8063" s="0" t="n">
        <v>20</v>
      </c>
      <c r="D8063" s="1" t="n">
        <v>-608829</v>
      </c>
      <c r="E8063" s="1" t="n">
        <v>340684</v>
      </c>
      <c r="F8063" s="0" t="s">
        <v>36</v>
      </c>
      <c r="G8063" s="0" t="n">
        <v>0</v>
      </c>
      <c r="H8063" s="0" t="n">
        <v>1</v>
      </c>
      <c r="I8063" s="0" t="n">
        <v>8059</v>
      </c>
      <c r="J8063" s="0" t="n">
        <f aca="false">MOD((I8063-1),24)</f>
        <v>18</v>
      </c>
      <c r="K8063" s="0" t="n">
        <f aca="false">INT((I8063-1)/24)</f>
        <v>335</v>
      </c>
    </row>
    <row r="8064" customFormat="false" ht="12.75" hidden="false" customHeight="false" outlineLevel="0" collapsed="false">
      <c r="A8064" s="0" t="n">
        <v>20</v>
      </c>
      <c r="B8064" s="0" t="n">
        <v>25</v>
      </c>
      <c r="C8064" s="0" t="n">
        <v>20</v>
      </c>
      <c r="D8064" s="1" t="n">
        <v>-576078</v>
      </c>
      <c r="E8064" s="1" t="n">
        <v>340684</v>
      </c>
      <c r="F8064" s="0" t="s">
        <v>35</v>
      </c>
      <c r="G8064" s="0" t="n">
        <v>0</v>
      </c>
      <c r="H8064" s="0" t="n">
        <v>1</v>
      </c>
      <c r="I8064" s="0" t="n">
        <v>8060</v>
      </c>
      <c r="J8064" s="0" t="n">
        <f aca="false">MOD((I8064-1),24)</f>
        <v>19</v>
      </c>
      <c r="K8064" s="0" t="n">
        <f aca="false">INT((I8064-1)/24)</f>
        <v>335</v>
      </c>
    </row>
    <row r="8065" customFormat="false" ht="12.75" hidden="false" customHeight="false" outlineLevel="0" collapsed="false">
      <c r="A8065" s="0" t="n">
        <v>20</v>
      </c>
      <c r="B8065" s="0" t="n">
        <v>25</v>
      </c>
      <c r="C8065" s="0" t="n">
        <v>20</v>
      </c>
      <c r="D8065" s="1" t="n">
        <v>-594154</v>
      </c>
      <c r="E8065" s="1" t="n">
        <v>340684</v>
      </c>
      <c r="F8065" s="0" t="s">
        <v>34</v>
      </c>
      <c r="G8065" s="0" t="n">
        <v>0</v>
      </c>
      <c r="H8065" s="0" t="n">
        <v>1</v>
      </c>
      <c r="I8065" s="0" t="n">
        <v>8061</v>
      </c>
      <c r="J8065" s="0" t="n">
        <f aca="false">MOD((I8065-1),24)</f>
        <v>20</v>
      </c>
      <c r="K8065" s="0" t="n">
        <f aca="false">INT((I8065-1)/24)</f>
        <v>335</v>
      </c>
    </row>
    <row r="8066" customFormat="false" ht="12.75" hidden="false" customHeight="false" outlineLevel="0" collapsed="false">
      <c r="A8066" s="0" t="n">
        <v>20</v>
      </c>
      <c r="B8066" s="0" t="n">
        <v>25</v>
      </c>
      <c r="C8066" s="0" t="n">
        <v>20</v>
      </c>
      <c r="D8066" s="1" t="n">
        <v>-616323</v>
      </c>
      <c r="E8066" s="1" t="n">
        <v>340684</v>
      </c>
      <c r="F8066" s="0" t="s">
        <v>33</v>
      </c>
      <c r="G8066" s="0" t="n">
        <v>0</v>
      </c>
      <c r="H8066" s="0" t="n">
        <v>1</v>
      </c>
      <c r="I8066" s="0" t="n">
        <v>8062</v>
      </c>
      <c r="J8066" s="0" t="n">
        <f aca="false">MOD((I8066-1),24)</f>
        <v>21</v>
      </c>
      <c r="K8066" s="0" t="n">
        <f aca="false">INT((I8066-1)/24)</f>
        <v>335</v>
      </c>
    </row>
    <row r="8067" customFormat="false" ht="12.75" hidden="false" customHeight="false" outlineLevel="0" collapsed="false">
      <c r="A8067" s="0" t="n">
        <v>20</v>
      </c>
      <c r="B8067" s="0" t="n">
        <v>25</v>
      </c>
      <c r="C8067" s="0" t="n">
        <v>20</v>
      </c>
      <c r="D8067" s="1" t="n">
        <v>-610857</v>
      </c>
      <c r="E8067" s="1" t="n">
        <v>340684</v>
      </c>
      <c r="F8067" s="0" t="s">
        <v>33</v>
      </c>
      <c r="G8067" s="0" t="n">
        <v>0</v>
      </c>
      <c r="H8067" s="0" t="n">
        <v>1</v>
      </c>
      <c r="I8067" s="0" t="n">
        <v>8063</v>
      </c>
      <c r="J8067" s="0" t="n">
        <f aca="false">MOD((I8067-1),24)</f>
        <v>22</v>
      </c>
      <c r="K8067" s="0" t="n">
        <f aca="false">INT((I8067-1)/24)</f>
        <v>335</v>
      </c>
    </row>
    <row r="8068" customFormat="false" ht="12.75" hidden="false" customHeight="false" outlineLevel="0" collapsed="false">
      <c r="A8068" s="1" t="n">
        <v>188328</v>
      </c>
      <c r="B8068" s="0" t="n">
        <v>27</v>
      </c>
      <c r="C8068" s="0" t="n">
        <v>17</v>
      </c>
      <c r="D8068" s="2" t="n">
        <v>-0.298023</v>
      </c>
      <c r="E8068" s="1" t="n">
        <v>340684</v>
      </c>
      <c r="F8068" s="0" t="s">
        <v>29</v>
      </c>
      <c r="G8068" s="0" t="n">
        <v>0</v>
      </c>
      <c r="H8068" s="0" t="n">
        <v>1</v>
      </c>
      <c r="I8068" s="0" t="n">
        <v>8064</v>
      </c>
      <c r="J8068" s="0" t="n">
        <f aca="false">MOD((I8068-1),24)</f>
        <v>23</v>
      </c>
      <c r="K8068" s="0" t="n">
        <f aca="false">INT((I8068-1)/24)</f>
        <v>335</v>
      </c>
    </row>
    <row r="8069" customFormat="false" ht="12.75" hidden="false" customHeight="false" outlineLevel="0" collapsed="false">
      <c r="A8069" s="1" t="n">
        <v>179349</v>
      </c>
      <c r="B8069" s="0" t="n">
        <v>27</v>
      </c>
      <c r="C8069" s="0" t="n">
        <v>17</v>
      </c>
      <c r="D8069" s="2" t="n">
        <v>1.78814</v>
      </c>
      <c r="E8069" s="1" t="n">
        <v>340684</v>
      </c>
      <c r="F8069" s="0" t="s">
        <v>87</v>
      </c>
      <c r="G8069" s="0" t="n">
        <v>0</v>
      </c>
      <c r="H8069" s="0" t="n">
        <v>1</v>
      </c>
      <c r="I8069" s="0" t="n">
        <v>8065</v>
      </c>
      <c r="J8069" s="0" t="n">
        <f aca="false">MOD((I8069-1),24)</f>
        <v>0</v>
      </c>
      <c r="K8069" s="0" t="n">
        <f aca="false">INT((I8069-1)/24)</f>
        <v>336</v>
      </c>
    </row>
    <row r="8070" customFormat="false" ht="12.75" hidden="false" customHeight="false" outlineLevel="0" collapsed="false">
      <c r="A8070" s="1" t="n">
        <v>173107</v>
      </c>
      <c r="B8070" s="0" t="n">
        <v>27</v>
      </c>
      <c r="C8070" s="0" t="n">
        <v>17</v>
      </c>
      <c r="D8070" s="2" t="n">
        <v>1.49012</v>
      </c>
      <c r="E8070" s="1" t="n">
        <v>340684</v>
      </c>
      <c r="F8070" s="0" t="s">
        <v>87</v>
      </c>
      <c r="G8070" s="0" t="n">
        <v>0</v>
      </c>
      <c r="H8070" s="0" t="n">
        <v>1</v>
      </c>
      <c r="I8070" s="0" t="n">
        <v>8066</v>
      </c>
      <c r="J8070" s="0" t="n">
        <f aca="false">MOD((I8070-1),24)</f>
        <v>1</v>
      </c>
      <c r="K8070" s="0" t="n">
        <f aca="false">INT((I8070-1)/24)</f>
        <v>336</v>
      </c>
    </row>
    <row r="8071" customFormat="false" ht="12.75" hidden="false" customHeight="false" outlineLevel="0" collapsed="false">
      <c r="A8071" s="0" t="n">
        <v>17</v>
      </c>
      <c r="B8071" s="0" t="n">
        <v>27</v>
      </c>
      <c r="C8071" s="0" t="n">
        <v>17</v>
      </c>
      <c r="D8071" s="1" t="n">
        <v>-832971</v>
      </c>
      <c r="E8071" s="1" t="n">
        <v>340684</v>
      </c>
      <c r="F8071" s="0" t="s">
        <v>87</v>
      </c>
      <c r="G8071" s="0" t="n">
        <v>0</v>
      </c>
      <c r="H8071" s="0" t="n">
        <v>1</v>
      </c>
      <c r="I8071" s="0" t="n">
        <v>8067</v>
      </c>
      <c r="J8071" s="0" t="n">
        <f aca="false">MOD((I8071-1),24)</f>
        <v>2</v>
      </c>
      <c r="K8071" s="0" t="n">
        <f aca="false">INT((I8071-1)/24)</f>
        <v>336</v>
      </c>
    </row>
    <row r="8072" customFormat="false" ht="12.75" hidden="false" customHeight="false" outlineLevel="0" collapsed="false">
      <c r="A8072" s="0" t="n">
        <v>17</v>
      </c>
      <c r="B8072" s="0" t="n">
        <v>27</v>
      </c>
      <c r="C8072" s="0" t="n">
        <v>17</v>
      </c>
      <c r="D8072" s="1" t="n">
        <v>-245802</v>
      </c>
      <c r="E8072" s="1" t="n">
        <v>340684</v>
      </c>
      <c r="F8072" s="0" t="s">
        <v>87</v>
      </c>
      <c r="G8072" s="0" t="n">
        <v>0</v>
      </c>
      <c r="H8072" s="0" t="n">
        <v>1</v>
      </c>
      <c r="I8072" s="0" t="n">
        <v>8068</v>
      </c>
      <c r="J8072" s="0" t="n">
        <f aca="false">MOD((I8072-1),24)</f>
        <v>3</v>
      </c>
      <c r="K8072" s="0" t="n">
        <f aca="false">INT((I8072-1)/24)</f>
        <v>336</v>
      </c>
    </row>
    <row r="8073" customFormat="false" ht="12.75" hidden="false" customHeight="false" outlineLevel="0" collapsed="false">
      <c r="A8073" s="0" t="n">
        <v>17</v>
      </c>
      <c r="B8073" s="0" t="n">
        <v>27</v>
      </c>
      <c r="C8073" s="0" t="n">
        <v>17</v>
      </c>
      <c r="D8073" s="1" t="n">
        <v>-300577</v>
      </c>
      <c r="E8073" s="1" t="n">
        <v>340684</v>
      </c>
      <c r="F8073" s="0" t="s">
        <v>93</v>
      </c>
      <c r="G8073" s="0" t="n">
        <v>0</v>
      </c>
      <c r="H8073" s="0" t="n">
        <v>1</v>
      </c>
      <c r="I8073" s="0" t="n">
        <v>8069</v>
      </c>
      <c r="J8073" s="0" t="n">
        <f aca="false">MOD((I8073-1),24)</f>
        <v>4</v>
      </c>
      <c r="K8073" s="0" t="n">
        <f aca="false">INT((I8073-1)/24)</f>
        <v>336</v>
      </c>
    </row>
    <row r="8074" customFormat="false" ht="12.75" hidden="false" customHeight="false" outlineLevel="0" collapsed="false">
      <c r="A8074" s="0" t="n">
        <v>17</v>
      </c>
      <c r="B8074" s="0" t="n">
        <v>27</v>
      </c>
      <c r="C8074" s="0" t="n">
        <v>17</v>
      </c>
      <c r="D8074" s="1" t="n">
        <v>-318895</v>
      </c>
      <c r="E8074" s="1" t="n">
        <v>340684</v>
      </c>
      <c r="F8074" s="0" t="s">
        <v>87</v>
      </c>
      <c r="G8074" s="0" t="n">
        <v>0</v>
      </c>
      <c r="H8074" s="0" t="n">
        <v>1</v>
      </c>
      <c r="I8074" s="0" t="n">
        <v>8070</v>
      </c>
      <c r="J8074" s="0" t="n">
        <f aca="false">MOD((I8074-1),24)</f>
        <v>5</v>
      </c>
      <c r="K8074" s="0" t="n">
        <f aca="false">INT((I8074-1)/24)</f>
        <v>336</v>
      </c>
    </row>
    <row r="8075" customFormat="false" ht="12.75" hidden="false" customHeight="false" outlineLevel="0" collapsed="false">
      <c r="A8075" s="0" t="n">
        <v>17</v>
      </c>
      <c r="B8075" s="0" t="n">
        <v>27</v>
      </c>
      <c r="C8075" s="0" t="n">
        <v>17</v>
      </c>
      <c r="D8075" s="1" t="n">
        <v>-363948</v>
      </c>
      <c r="E8075" s="1" t="n">
        <v>340684</v>
      </c>
      <c r="F8075" s="0" t="s">
        <v>93</v>
      </c>
      <c r="G8075" s="0" t="n">
        <v>0</v>
      </c>
      <c r="H8075" s="0" t="n">
        <v>1</v>
      </c>
      <c r="I8075" s="0" t="n">
        <v>8071</v>
      </c>
      <c r="J8075" s="0" t="n">
        <f aca="false">MOD((I8075-1),24)</f>
        <v>6</v>
      </c>
      <c r="K8075" s="0" t="n">
        <f aca="false">INT((I8075-1)/24)</f>
        <v>336</v>
      </c>
    </row>
    <row r="8076" customFormat="false" ht="12.75" hidden="false" customHeight="false" outlineLevel="0" collapsed="false">
      <c r="A8076" s="0" t="n">
        <v>20</v>
      </c>
      <c r="B8076" s="0" t="n">
        <v>99</v>
      </c>
      <c r="C8076" s="0" t="n">
        <v>20</v>
      </c>
      <c r="D8076" s="0" t="s">
        <v>1154</v>
      </c>
      <c r="E8076" s="1" t="n">
        <v>85171</v>
      </c>
      <c r="F8076" s="0" t="s">
        <v>93</v>
      </c>
      <c r="G8076" s="0" t="n">
        <v>0</v>
      </c>
      <c r="H8076" s="0" t="n">
        <v>1</v>
      </c>
      <c r="I8076" s="0" t="n">
        <v>8072</v>
      </c>
      <c r="J8076" s="0" t="n">
        <f aca="false">MOD((I8076-1),24)</f>
        <v>7</v>
      </c>
      <c r="K8076" s="0" t="n">
        <f aca="false">INT((I8076-1)/24)</f>
        <v>336</v>
      </c>
    </row>
    <row r="8077" customFormat="false" ht="12.75" hidden="false" customHeight="false" outlineLevel="0" collapsed="false">
      <c r="A8077" s="0" t="n">
        <v>20</v>
      </c>
      <c r="B8077" s="0" t="n">
        <v>99</v>
      </c>
      <c r="C8077" s="0" t="n">
        <v>20</v>
      </c>
      <c r="D8077" s="1" t="n">
        <v>-985677</v>
      </c>
      <c r="E8077" s="1" t="n">
        <v>85171</v>
      </c>
      <c r="F8077" s="0" t="s">
        <v>32</v>
      </c>
      <c r="G8077" s="0" t="n">
        <v>0</v>
      </c>
      <c r="H8077" s="0" t="n">
        <v>1</v>
      </c>
      <c r="I8077" s="0" t="n">
        <v>8073</v>
      </c>
      <c r="J8077" s="0" t="n">
        <f aca="false">MOD((I8077-1),24)</f>
        <v>8</v>
      </c>
      <c r="K8077" s="0" t="n">
        <f aca="false">INT((I8077-1)/24)</f>
        <v>336</v>
      </c>
    </row>
    <row r="8078" customFormat="false" ht="12.75" hidden="false" customHeight="false" outlineLevel="0" collapsed="false">
      <c r="A8078" s="0" t="n">
        <v>20</v>
      </c>
      <c r="B8078" s="0" t="n">
        <v>99</v>
      </c>
      <c r="C8078" s="0" t="n">
        <v>20</v>
      </c>
      <c r="D8078" s="0" t="s">
        <v>1155</v>
      </c>
      <c r="E8078" s="1" t="n">
        <v>85171</v>
      </c>
      <c r="F8078" s="0" t="s">
        <v>94</v>
      </c>
      <c r="G8078" s="0" t="n">
        <v>0</v>
      </c>
      <c r="H8078" s="0" t="n">
        <v>1</v>
      </c>
      <c r="I8078" s="0" t="n">
        <v>8074</v>
      </c>
      <c r="J8078" s="0" t="n">
        <f aca="false">MOD((I8078-1),24)</f>
        <v>9</v>
      </c>
      <c r="K8078" s="0" t="n">
        <f aca="false">INT((I8078-1)/24)</f>
        <v>336</v>
      </c>
    </row>
    <row r="8079" customFormat="false" ht="12.75" hidden="false" customHeight="false" outlineLevel="0" collapsed="false">
      <c r="A8079" s="0" t="n">
        <v>20</v>
      </c>
      <c r="B8079" s="0" t="n">
        <v>99</v>
      </c>
      <c r="C8079" s="0" t="n">
        <v>20</v>
      </c>
      <c r="D8079" s="1" t="n">
        <v>-882987</v>
      </c>
      <c r="E8079" s="1" t="n">
        <v>85171</v>
      </c>
      <c r="F8079" s="0" t="s">
        <v>26</v>
      </c>
      <c r="G8079" s="0" t="n">
        <v>0</v>
      </c>
      <c r="H8079" s="0" t="n">
        <v>1</v>
      </c>
      <c r="I8079" s="0" t="n">
        <v>8075</v>
      </c>
      <c r="J8079" s="0" t="n">
        <f aca="false">MOD((I8079-1),24)</f>
        <v>10</v>
      </c>
      <c r="K8079" s="0" t="n">
        <f aca="false">INT((I8079-1)/24)</f>
        <v>336</v>
      </c>
    </row>
    <row r="8080" customFormat="false" ht="12.75" hidden="false" customHeight="false" outlineLevel="0" collapsed="false">
      <c r="A8080" s="0" t="n">
        <v>20</v>
      </c>
      <c r="B8080" s="0" t="n">
        <v>99</v>
      </c>
      <c r="C8080" s="0" t="n">
        <v>20</v>
      </c>
      <c r="D8080" s="1" t="n">
        <v>-808074</v>
      </c>
      <c r="E8080" s="1" t="n">
        <v>85171</v>
      </c>
      <c r="F8080" s="0" t="s">
        <v>42</v>
      </c>
      <c r="G8080" s="0" t="n">
        <v>0</v>
      </c>
      <c r="H8080" s="0" t="n">
        <v>1</v>
      </c>
      <c r="I8080" s="0" t="n">
        <v>8076</v>
      </c>
      <c r="J8080" s="0" t="n">
        <f aca="false">MOD((I8080-1),24)</f>
        <v>11</v>
      </c>
      <c r="K8080" s="0" t="n">
        <f aca="false">INT((I8080-1)/24)</f>
        <v>336</v>
      </c>
    </row>
    <row r="8081" customFormat="false" ht="12.75" hidden="false" customHeight="false" outlineLevel="0" collapsed="false">
      <c r="A8081" s="0" t="n">
        <v>20</v>
      </c>
      <c r="B8081" s="0" t="n">
        <v>99</v>
      </c>
      <c r="C8081" s="0" t="n">
        <v>20</v>
      </c>
      <c r="D8081" s="1" t="n">
        <v>-723735</v>
      </c>
      <c r="E8081" s="1" t="n">
        <v>85171</v>
      </c>
      <c r="F8081" s="0" t="s">
        <v>39</v>
      </c>
      <c r="G8081" s="0" t="n">
        <v>0</v>
      </c>
      <c r="H8081" s="0" t="n">
        <v>1</v>
      </c>
      <c r="I8081" s="0" t="n">
        <v>8077</v>
      </c>
      <c r="J8081" s="0" t="n">
        <f aca="false">MOD((I8081-1),24)</f>
        <v>12</v>
      </c>
      <c r="K8081" s="0" t="n">
        <f aca="false">INT((I8081-1)/24)</f>
        <v>336</v>
      </c>
    </row>
    <row r="8082" customFormat="false" ht="12.75" hidden="false" customHeight="false" outlineLevel="0" collapsed="false">
      <c r="A8082" s="0" t="n">
        <v>20</v>
      </c>
      <c r="B8082" s="0" t="n">
        <v>99</v>
      </c>
      <c r="C8082" s="0" t="n">
        <v>20</v>
      </c>
      <c r="D8082" s="1" t="n">
        <v>-631532</v>
      </c>
      <c r="E8082" s="1" t="n">
        <v>85171</v>
      </c>
      <c r="F8082" s="0" t="s">
        <v>196</v>
      </c>
      <c r="G8082" s="0" t="n">
        <v>0</v>
      </c>
      <c r="H8082" s="0" t="n">
        <v>1</v>
      </c>
      <c r="I8082" s="0" t="n">
        <v>8078</v>
      </c>
      <c r="J8082" s="0" t="n">
        <f aca="false">MOD((I8082-1),24)</f>
        <v>13</v>
      </c>
      <c r="K8082" s="0" t="n">
        <f aca="false">INT((I8082-1)/24)</f>
        <v>336</v>
      </c>
    </row>
    <row r="8083" customFormat="false" ht="12.75" hidden="false" customHeight="false" outlineLevel="0" collapsed="false">
      <c r="A8083" s="0" t="n">
        <v>20</v>
      </c>
      <c r="B8083" s="0" t="n">
        <v>99</v>
      </c>
      <c r="C8083" s="0" t="n">
        <v>20</v>
      </c>
      <c r="D8083" s="1" t="n">
        <v>-610845</v>
      </c>
      <c r="E8083" s="1" t="n">
        <v>85171</v>
      </c>
      <c r="F8083" s="0" t="s">
        <v>152</v>
      </c>
      <c r="G8083" s="0" t="n">
        <v>0</v>
      </c>
      <c r="H8083" s="0" t="n">
        <v>1</v>
      </c>
      <c r="I8083" s="0" t="n">
        <v>8079</v>
      </c>
      <c r="J8083" s="0" t="n">
        <f aca="false">MOD((I8083-1),24)</f>
        <v>14</v>
      </c>
      <c r="K8083" s="0" t="n">
        <f aca="false">INT((I8083-1)/24)</f>
        <v>336</v>
      </c>
    </row>
    <row r="8084" customFormat="false" ht="12.75" hidden="false" customHeight="false" outlineLevel="0" collapsed="false">
      <c r="A8084" s="0" t="n">
        <v>20</v>
      </c>
      <c r="B8084" s="0" t="n">
        <v>25</v>
      </c>
      <c r="C8084" s="0" t="n">
        <v>20</v>
      </c>
      <c r="D8084" s="1" t="n">
        <v>-603103</v>
      </c>
      <c r="E8084" s="1" t="n">
        <v>170342</v>
      </c>
      <c r="F8084" s="0" t="s">
        <v>147</v>
      </c>
      <c r="G8084" s="0" t="n">
        <v>0</v>
      </c>
      <c r="H8084" s="0" t="n">
        <v>1</v>
      </c>
      <c r="I8084" s="0" t="n">
        <v>8080</v>
      </c>
      <c r="J8084" s="0" t="n">
        <f aca="false">MOD((I8084-1),24)</f>
        <v>15</v>
      </c>
      <c r="K8084" s="0" t="n">
        <f aca="false">INT((I8084-1)/24)</f>
        <v>336</v>
      </c>
    </row>
    <row r="8085" customFormat="false" ht="12.75" hidden="false" customHeight="false" outlineLevel="0" collapsed="false">
      <c r="A8085" s="0" t="n">
        <v>20</v>
      </c>
      <c r="B8085" s="0" t="n">
        <v>25</v>
      </c>
      <c r="C8085" s="0" t="n">
        <v>20</v>
      </c>
      <c r="D8085" s="1" t="n">
        <v>-611804</v>
      </c>
      <c r="E8085" s="1" t="n">
        <v>170342</v>
      </c>
      <c r="F8085" s="0" t="s">
        <v>152</v>
      </c>
      <c r="G8085" s="0" t="n">
        <v>0</v>
      </c>
      <c r="H8085" s="0" t="n">
        <v>1</v>
      </c>
      <c r="I8085" s="0" t="n">
        <v>8081</v>
      </c>
      <c r="J8085" s="0" t="n">
        <f aca="false">MOD((I8085-1),24)</f>
        <v>16</v>
      </c>
      <c r="K8085" s="0" t="n">
        <f aca="false">INT((I8085-1)/24)</f>
        <v>336</v>
      </c>
    </row>
    <row r="8086" customFormat="false" ht="12.75" hidden="false" customHeight="false" outlineLevel="0" collapsed="false">
      <c r="A8086" s="0" t="n">
        <v>20</v>
      </c>
      <c r="B8086" s="0" t="n">
        <v>25</v>
      </c>
      <c r="C8086" s="0" t="n">
        <v>20</v>
      </c>
      <c r="D8086" s="1" t="n">
        <v>-642098</v>
      </c>
      <c r="E8086" s="1" t="n">
        <v>170342</v>
      </c>
      <c r="F8086" s="0" t="s">
        <v>38</v>
      </c>
      <c r="G8086" s="0" t="n">
        <v>0</v>
      </c>
      <c r="H8086" s="0" t="n">
        <v>1</v>
      </c>
      <c r="I8086" s="0" t="n">
        <v>8082</v>
      </c>
      <c r="J8086" s="0" t="n">
        <f aca="false">MOD((I8086-1),24)</f>
        <v>17</v>
      </c>
      <c r="K8086" s="0" t="n">
        <f aca="false">INT((I8086-1)/24)</f>
        <v>336</v>
      </c>
    </row>
    <row r="8087" customFormat="false" ht="12.75" hidden="false" customHeight="false" outlineLevel="0" collapsed="false">
      <c r="A8087" s="0" t="n">
        <v>20</v>
      </c>
      <c r="B8087" s="0" t="n">
        <v>25</v>
      </c>
      <c r="C8087" s="0" t="n">
        <v>20</v>
      </c>
      <c r="D8087" s="1" t="n">
        <v>-627468</v>
      </c>
      <c r="E8087" s="1" t="n">
        <v>170342</v>
      </c>
      <c r="F8087" s="0" t="s">
        <v>39</v>
      </c>
      <c r="G8087" s="0" t="n">
        <v>0</v>
      </c>
      <c r="H8087" s="0" t="n">
        <v>1</v>
      </c>
      <c r="I8087" s="0" t="n">
        <v>8083</v>
      </c>
      <c r="J8087" s="0" t="n">
        <f aca="false">MOD((I8087-1),24)</f>
        <v>18</v>
      </c>
      <c r="K8087" s="0" t="n">
        <f aca="false">INT((I8087-1)/24)</f>
        <v>336</v>
      </c>
    </row>
    <row r="8088" customFormat="false" ht="12.75" hidden="false" customHeight="false" outlineLevel="0" collapsed="false">
      <c r="A8088" s="0" t="n">
        <v>20</v>
      </c>
      <c r="B8088" s="0" t="n">
        <v>25</v>
      </c>
      <c r="C8088" s="0" t="n">
        <v>20</v>
      </c>
      <c r="D8088" s="1" t="n">
        <v>-595486</v>
      </c>
      <c r="E8088" s="1" t="n">
        <v>170342</v>
      </c>
      <c r="F8088" s="0" t="s">
        <v>40</v>
      </c>
      <c r="G8088" s="0" t="n">
        <v>0</v>
      </c>
      <c r="H8088" s="0" t="n">
        <v>1</v>
      </c>
      <c r="I8088" s="0" t="n">
        <v>8084</v>
      </c>
      <c r="J8088" s="0" t="n">
        <f aca="false">MOD((I8088-1),24)</f>
        <v>19</v>
      </c>
      <c r="K8088" s="0" t="n">
        <f aca="false">INT((I8088-1)/24)</f>
        <v>336</v>
      </c>
    </row>
    <row r="8089" customFormat="false" ht="12.75" hidden="false" customHeight="false" outlineLevel="0" collapsed="false">
      <c r="A8089" s="0" t="n">
        <v>20</v>
      </c>
      <c r="B8089" s="0" t="n">
        <v>25</v>
      </c>
      <c r="C8089" s="0" t="n">
        <v>20</v>
      </c>
      <c r="D8089" s="1" t="n">
        <v>-597321</v>
      </c>
      <c r="E8089" s="1" t="n">
        <v>170342</v>
      </c>
      <c r="F8089" s="0" t="s">
        <v>42</v>
      </c>
      <c r="G8089" s="0" t="n">
        <v>0</v>
      </c>
      <c r="H8089" s="0" t="n">
        <v>1</v>
      </c>
      <c r="I8089" s="0" t="n">
        <v>8085</v>
      </c>
      <c r="J8089" s="0" t="n">
        <f aca="false">MOD((I8089-1),24)</f>
        <v>20</v>
      </c>
      <c r="K8089" s="0" t="n">
        <f aca="false">INT((I8089-1)/24)</f>
        <v>336</v>
      </c>
    </row>
    <row r="8090" customFormat="false" ht="12.75" hidden="false" customHeight="false" outlineLevel="0" collapsed="false">
      <c r="A8090" s="0" t="n">
        <v>20</v>
      </c>
      <c r="B8090" s="0" t="n">
        <v>25</v>
      </c>
      <c r="C8090" s="0" t="n">
        <v>20</v>
      </c>
      <c r="D8090" s="1" t="n">
        <v>-602563</v>
      </c>
      <c r="E8090" s="1" t="n">
        <v>170342</v>
      </c>
      <c r="F8090" s="0" t="s">
        <v>44</v>
      </c>
      <c r="G8090" s="0" t="n">
        <v>0</v>
      </c>
      <c r="H8090" s="0" t="n">
        <v>1</v>
      </c>
      <c r="I8090" s="0" t="n">
        <v>8086</v>
      </c>
      <c r="J8090" s="0" t="n">
        <f aca="false">MOD((I8090-1),24)</f>
        <v>21</v>
      </c>
      <c r="K8090" s="0" t="n">
        <f aca="false">INT((I8090-1)/24)</f>
        <v>336</v>
      </c>
    </row>
    <row r="8091" customFormat="false" ht="12.75" hidden="false" customHeight="false" outlineLevel="0" collapsed="false">
      <c r="A8091" s="0" t="n">
        <v>20</v>
      </c>
      <c r="B8091" s="0" t="n">
        <v>25</v>
      </c>
      <c r="C8091" s="0" t="n">
        <v>20</v>
      </c>
      <c r="D8091" s="1" t="n">
        <v>-610609</v>
      </c>
      <c r="E8091" s="1" t="n">
        <v>170342</v>
      </c>
      <c r="F8091" s="0" t="s">
        <v>34</v>
      </c>
      <c r="G8091" s="0" t="n">
        <v>0</v>
      </c>
      <c r="H8091" s="0" t="n">
        <v>1</v>
      </c>
      <c r="I8091" s="0" t="n">
        <v>8087</v>
      </c>
      <c r="J8091" s="0" t="n">
        <f aca="false">MOD((I8091-1),24)</f>
        <v>22</v>
      </c>
      <c r="K8091" s="0" t="n">
        <f aca="false">INT((I8091-1)/24)</f>
        <v>336</v>
      </c>
    </row>
    <row r="8092" customFormat="false" ht="12.75" hidden="false" customHeight="false" outlineLevel="0" collapsed="false">
      <c r="A8092" s="1" t="n">
        <v>18877</v>
      </c>
      <c r="B8092" s="0" t="n">
        <v>27</v>
      </c>
      <c r="C8092" s="0" t="n">
        <v>17</v>
      </c>
      <c r="D8092" s="2" t="n">
        <v>-1.19209</v>
      </c>
      <c r="E8092" s="1" t="n">
        <v>340684</v>
      </c>
      <c r="F8092" s="0" t="s">
        <v>34</v>
      </c>
      <c r="G8092" s="0" t="n">
        <v>0</v>
      </c>
      <c r="H8092" s="0" t="n">
        <v>1</v>
      </c>
      <c r="I8092" s="0" t="n">
        <v>8088</v>
      </c>
      <c r="J8092" s="0" t="n">
        <f aca="false">MOD((I8092-1),24)</f>
        <v>23</v>
      </c>
      <c r="K8092" s="0" t="n">
        <f aca="false">INT((I8092-1)/24)</f>
        <v>336</v>
      </c>
    </row>
    <row r="8093" customFormat="false" ht="12.75" hidden="false" customHeight="false" outlineLevel="0" collapsed="false">
      <c r="A8093" s="1" t="n">
        <v>180121</v>
      </c>
      <c r="B8093" s="0" t="n">
        <v>27</v>
      </c>
      <c r="C8093" s="0" t="n">
        <v>17</v>
      </c>
      <c r="D8093" s="2" t="n">
        <v>-0.745058</v>
      </c>
      <c r="E8093" s="1" t="n">
        <v>340684</v>
      </c>
      <c r="F8093" s="0" t="s">
        <v>26</v>
      </c>
      <c r="G8093" s="0" t="n">
        <v>0</v>
      </c>
      <c r="H8093" s="0" t="n">
        <v>1</v>
      </c>
      <c r="I8093" s="0" t="n">
        <v>8089</v>
      </c>
      <c r="J8093" s="0" t="n">
        <f aca="false">MOD((I8093-1),24)</f>
        <v>0</v>
      </c>
      <c r="K8093" s="0" t="n">
        <f aca="false">INT((I8093-1)/24)</f>
        <v>337</v>
      </c>
    </row>
    <row r="8094" customFormat="false" ht="12.75" hidden="false" customHeight="false" outlineLevel="0" collapsed="false">
      <c r="A8094" s="1" t="n">
        <v>173841</v>
      </c>
      <c r="B8094" s="0" t="n">
        <v>27</v>
      </c>
      <c r="C8094" s="0" t="n">
        <v>17</v>
      </c>
      <c r="D8094" s="2" t="n">
        <v>0.670552</v>
      </c>
      <c r="E8094" s="1" t="n">
        <v>340684</v>
      </c>
      <c r="F8094" s="0" t="s">
        <v>28</v>
      </c>
      <c r="G8094" s="0" t="n">
        <v>0</v>
      </c>
      <c r="H8094" s="0" t="n">
        <v>1</v>
      </c>
      <c r="I8094" s="0" t="n">
        <v>8090</v>
      </c>
      <c r="J8094" s="0" t="n">
        <f aca="false">MOD((I8094-1),24)</f>
        <v>1</v>
      </c>
      <c r="K8094" s="0" t="n">
        <f aca="false">INT((I8094-1)/24)</f>
        <v>337</v>
      </c>
    </row>
    <row r="8095" customFormat="false" ht="12.75" hidden="false" customHeight="false" outlineLevel="0" collapsed="false">
      <c r="A8095" s="0" t="n">
        <v>17</v>
      </c>
      <c r="B8095" s="0" t="n">
        <v>27</v>
      </c>
      <c r="C8095" s="0" t="n">
        <v>17</v>
      </c>
      <c r="D8095" s="1" t="n">
        <v>-277671</v>
      </c>
      <c r="E8095" s="1" t="n">
        <v>340684</v>
      </c>
      <c r="F8095" s="0" t="s">
        <v>28</v>
      </c>
      <c r="G8095" s="0" t="n">
        <v>0</v>
      </c>
      <c r="H8095" s="0" t="n">
        <v>1</v>
      </c>
      <c r="I8095" s="0" t="n">
        <v>8091</v>
      </c>
      <c r="J8095" s="0" t="n">
        <f aca="false">MOD((I8095-1),24)</f>
        <v>2</v>
      </c>
      <c r="K8095" s="0" t="n">
        <f aca="false">INT((I8095-1)/24)</f>
        <v>337</v>
      </c>
    </row>
    <row r="8096" customFormat="false" ht="12.75" hidden="false" customHeight="false" outlineLevel="0" collapsed="false">
      <c r="A8096" s="0" t="n">
        <v>17</v>
      </c>
      <c r="B8096" s="0" t="n">
        <v>27</v>
      </c>
      <c r="C8096" s="0" t="n">
        <v>17</v>
      </c>
      <c r="D8096" s="1" t="n">
        <v>-231259</v>
      </c>
      <c r="E8096" s="1" t="n">
        <v>340684</v>
      </c>
      <c r="F8096" s="0" t="s">
        <v>29</v>
      </c>
      <c r="G8096" s="0" t="n">
        <v>0</v>
      </c>
      <c r="H8096" s="0" t="n">
        <v>1</v>
      </c>
      <c r="I8096" s="0" t="n">
        <v>8092</v>
      </c>
      <c r="J8096" s="0" t="n">
        <f aca="false">MOD((I8096-1),24)</f>
        <v>3</v>
      </c>
      <c r="K8096" s="0" t="n">
        <f aca="false">INT((I8096-1)/24)</f>
        <v>337</v>
      </c>
    </row>
    <row r="8097" customFormat="false" ht="12.75" hidden="false" customHeight="false" outlineLevel="0" collapsed="false">
      <c r="A8097" s="0" t="n">
        <v>17</v>
      </c>
      <c r="B8097" s="0" t="n">
        <v>27</v>
      </c>
      <c r="C8097" s="0" t="n">
        <v>17</v>
      </c>
      <c r="D8097" s="1" t="n">
        <v>-284452</v>
      </c>
      <c r="E8097" s="1" t="n">
        <v>340684</v>
      </c>
      <c r="F8097" s="0" t="s">
        <v>87</v>
      </c>
      <c r="G8097" s="0" t="n">
        <v>0</v>
      </c>
      <c r="H8097" s="0" t="n">
        <v>1</v>
      </c>
      <c r="I8097" s="0" t="n">
        <v>8093</v>
      </c>
      <c r="J8097" s="0" t="n">
        <f aca="false">MOD((I8097-1),24)</f>
        <v>4</v>
      </c>
      <c r="K8097" s="0" t="n">
        <f aca="false">INT((I8097-1)/24)</f>
        <v>337</v>
      </c>
    </row>
    <row r="8098" customFormat="false" ht="12.75" hidden="false" customHeight="false" outlineLevel="0" collapsed="false">
      <c r="A8098" s="0" t="n">
        <v>17</v>
      </c>
      <c r="B8098" s="0" t="n">
        <v>27</v>
      </c>
      <c r="C8098" s="0" t="n">
        <v>17</v>
      </c>
      <c r="D8098" s="1" t="n">
        <v>-317172</v>
      </c>
      <c r="E8098" s="1" t="n">
        <v>340684</v>
      </c>
      <c r="F8098" s="0" t="s">
        <v>87</v>
      </c>
      <c r="G8098" s="0" t="n">
        <v>0</v>
      </c>
      <c r="H8098" s="0" t="n">
        <v>1</v>
      </c>
      <c r="I8098" s="0" t="n">
        <v>8094</v>
      </c>
      <c r="J8098" s="0" t="n">
        <f aca="false">MOD((I8098-1),24)</f>
        <v>5</v>
      </c>
      <c r="K8098" s="0" t="n">
        <f aca="false">INT((I8098-1)/24)</f>
        <v>337</v>
      </c>
    </row>
    <row r="8099" customFormat="false" ht="12.75" hidden="false" customHeight="false" outlineLevel="0" collapsed="false">
      <c r="A8099" s="0" t="n">
        <v>17</v>
      </c>
      <c r="B8099" s="0" t="n">
        <v>27</v>
      </c>
      <c r="C8099" s="0" t="n">
        <v>17</v>
      </c>
      <c r="D8099" s="1" t="n">
        <v>-361603</v>
      </c>
      <c r="E8099" s="1" t="n">
        <v>340684</v>
      </c>
      <c r="F8099" s="0" t="s">
        <v>93</v>
      </c>
      <c r="G8099" s="0" t="n">
        <v>0</v>
      </c>
      <c r="H8099" s="0" t="n">
        <v>1</v>
      </c>
      <c r="I8099" s="0" t="n">
        <v>8095</v>
      </c>
      <c r="J8099" s="0" t="n">
        <f aca="false">MOD((I8099-1),24)</f>
        <v>6</v>
      </c>
      <c r="K8099" s="0" t="n">
        <f aca="false">INT((I8099-1)/24)</f>
        <v>337</v>
      </c>
    </row>
    <row r="8100" customFormat="false" ht="12.75" hidden="false" customHeight="false" outlineLevel="0" collapsed="false">
      <c r="A8100" s="0" t="n">
        <v>20</v>
      </c>
      <c r="B8100" s="0" t="n">
        <v>99</v>
      </c>
      <c r="C8100" s="0" t="n">
        <v>20</v>
      </c>
      <c r="D8100" s="0" t="s">
        <v>1156</v>
      </c>
      <c r="E8100" s="1" t="n">
        <v>85171</v>
      </c>
      <c r="F8100" s="0" t="s">
        <v>124</v>
      </c>
      <c r="G8100" s="0" t="n">
        <v>0</v>
      </c>
      <c r="H8100" s="0" t="n">
        <v>1</v>
      </c>
      <c r="I8100" s="0" t="n">
        <v>8096</v>
      </c>
      <c r="J8100" s="0" t="n">
        <f aca="false">MOD((I8100-1),24)</f>
        <v>7</v>
      </c>
      <c r="K8100" s="0" t="n">
        <f aca="false">INT((I8100-1)/24)</f>
        <v>337</v>
      </c>
    </row>
    <row r="8101" customFormat="false" ht="12.75" hidden="false" customHeight="false" outlineLevel="0" collapsed="false">
      <c r="A8101" s="0" t="n">
        <v>20</v>
      </c>
      <c r="B8101" s="0" t="n">
        <v>99</v>
      </c>
      <c r="C8101" s="0" t="n">
        <v>20</v>
      </c>
      <c r="D8101" s="0" t="s">
        <v>1157</v>
      </c>
      <c r="E8101" s="1" t="n">
        <v>85171</v>
      </c>
      <c r="F8101" s="0" t="s">
        <v>124</v>
      </c>
      <c r="G8101" s="0" t="n">
        <v>0</v>
      </c>
      <c r="H8101" s="0" t="n">
        <v>1</v>
      </c>
      <c r="I8101" s="0" t="n">
        <v>8097</v>
      </c>
      <c r="J8101" s="0" t="n">
        <f aca="false">MOD((I8101-1),24)</f>
        <v>8</v>
      </c>
      <c r="K8101" s="0" t="n">
        <f aca="false">INT((I8101-1)/24)</f>
        <v>337</v>
      </c>
    </row>
    <row r="8102" customFormat="false" ht="12.75" hidden="false" customHeight="false" outlineLevel="0" collapsed="false">
      <c r="A8102" s="0" t="n">
        <v>20</v>
      </c>
      <c r="B8102" s="0" t="n">
        <v>99</v>
      </c>
      <c r="C8102" s="0" t="n">
        <v>20</v>
      </c>
      <c r="D8102" s="1" t="n">
        <v>-963675</v>
      </c>
      <c r="E8102" s="1" t="n">
        <v>85171</v>
      </c>
      <c r="F8102" s="0" t="s">
        <v>93</v>
      </c>
      <c r="G8102" s="0" t="n">
        <v>0</v>
      </c>
      <c r="H8102" s="0" t="n">
        <v>1</v>
      </c>
      <c r="I8102" s="0" t="n">
        <v>8098</v>
      </c>
      <c r="J8102" s="0" t="n">
        <f aca="false">MOD((I8102-1),24)</f>
        <v>9</v>
      </c>
      <c r="K8102" s="0" t="n">
        <f aca="false">INT((I8102-1)/24)</f>
        <v>337</v>
      </c>
    </row>
    <row r="8103" customFormat="false" ht="12.75" hidden="false" customHeight="false" outlineLevel="0" collapsed="false">
      <c r="A8103" s="0" t="n">
        <v>20</v>
      </c>
      <c r="B8103" s="0" t="n">
        <v>99</v>
      </c>
      <c r="C8103" s="0" t="n">
        <v>20</v>
      </c>
      <c r="D8103" s="1" t="n">
        <v>-883552</v>
      </c>
      <c r="E8103" s="1" t="n">
        <v>85171</v>
      </c>
      <c r="F8103" s="0" t="s">
        <v>33</v>
      </c>
      <c r="G8103" s="0" t="n">
        <v>0</v>
      </c>
      <c r="H8103" s="0" t="n">
        <v>1</v>
      </c>
      <c r="I8103" s="0" t="n">
        <v>8099</v>
      </c>
      <c r="J8103" s="0" t="n">
        <f aca="false">MOD((I8103-1),24)</f>
        <v>10</v>
      </c>
      <c r="K8103" s="0" t="n">
        <f aca="false">INT((I8103-1)/24)</f>
        <v>337</v>
      </c>
    </row>
    <row r="8104" customFormat="false" ht="12.75" hidden="false" customHeight="false" outlineLevel="0" collapsed="false">
      <c r="A8104" s="0" t="n">
        <v>20</v>
      </c>
      <c r="B8104" s="0" t="n">
        <v>99</v>
      </c>
      <c r="C8104" s="0" t="n">
        <v>20</v>
      </c>
      <c r="D8104" s="1" t="n">
        <v>-794313</v>
      </c>
      <c r="E8104" s="1" t="n">
        <v>85171</v>
      </c>
      <c r="F8104" s="0" t="s">
        <v>42</v>
      </c>
      <c r="G8104" s="0" t="n">
        <v>0</v>
      </c>
      <c r="H8104" s="0" t="n">
        <v>1</v>
      </c>
      <c r="I8104" s="0" t="n">
        <v>8100</v>
      </c>
      <c r="J8104" s="0" t="n">
        <f aca="false">MOD((I8104-1),24)</f>
        <v>11</v>
      </c>
      <c r="K8104" s="0" t="n">
        <f aca="false">INT((I8104-1)/24)</f>
        <v>337</v>
      </c>
    </row>
    <row r="8105" customFormat="false" ht="12.75" hidden="false" customHeight="false" outlineLevel="0" collapsed="false">
      <c r="A8105" s="0" t="n">
        <v>20</v>
      </c>
      <c r="B8105" s="0" t="n">
        <v>99</v>
      </c>
      <c r="C8105" s="0" t="n">
        <v>20</v>
      </c>
      <c r="D8105" s="1" t="n">
        <v>-695568</v>
      </c>
      <c r="E8105" s="1" t="n">
        <v>85171</v>
      </c>
      <c r="F8105" s="0" t="s">
        <v>37</v>
      </c>
      <c r="G8105" s="0" t="n">
        <v>0</v>
      </c>
      <c r="H8105" s="0" t="n">
        <v>1</v>
      </c>
      <c r="I8105" s="0" t="n">
        <v>8101</v>
      </c>
      <c r="J8105" s="0" t="n">
        <f aca="false">MOD((I8105-1),24)</f>
        <v>12</v>
      </c>
      <c r="K8105" s="0" t="n">
        <f aca="false">INT((I8105-1)/24)</f>
        <v>337</v>
      </c>
    </row>
    <row r="8106" customFormat="false" ht="12.75" hidden="false" customHeight="false" outlineLevel="0" collapsed="false">
      <c r="A8106" s="0" t="n">
        <v>20</v>
      </c>
      <c r="B8106" s="0" t="n">
        <v>99</v>
      </c>
      <c r="C8106" s="0" t="n">
        <v>20</v>
      </c>
      <c r="D8106" s="1" t="n">
        <v>-640048</v>
      </c>
      <c r="E8106" s="1" t="n">
        <v>85171</v>
      </c>
      <c r="F8106" s="0" t="s">
        <v>152</v>
      </c>
      <c r="G8106" s="0" t="n">
        <v>0</v>
      </c>
      <c r="H8106" s="0" t="n">
        <v>1</v>
      </c>
      <c r="I8106" s="0" t="n">
        <v>8102</v>
      </c>
      <c r="J8106" s="0" t="n">
        <f aca="false">MOD((I8106-1),24)</f>
        <v>13</v>
      </c>
      <c r="K8106" s="0" t="n">
        <f aca="false">INT((I8106-1)/24)</f>
        <v>337</v>
      </c>
    </row>
    <row r="8107" customFormat="false" ht="12.75" hidden="false" customHeight="false" outlineLevel="0" collapsed="false">
      <c r="A8107" s="0" t="n">
        <v>20</v>
      </c>
      <c r="B8107" s="0" t="n">
        <v>99</v>
      </c>
      <c r="C8107" s="0" t="n">
        <v>20</v>
      </c>
      <c r="D8107" s="1" t="n">
        <v>-594955</v>
      </c>
      <c r="E8107" s="1" t="n">
        <v>85171</v>
      </c>
      <c r="F8107" s="0" t="s">
        <v>197</v>
      </c>
      <c r="G8107" s="0" t="n">
        <v>0</v>
      </c>
      <c r="H8107" s="0" t="n">
        <v>1</v>
      </c>
      <c r="I8107" s="0" t="n">
        <v>8103</v>
      </c>
      <c r="J8107" s="0" t="n">
        <f aca="false">MOD((I8107-1),24)</f>
        <v>14</v>
      </c>
      <c r="K8107" s="0" t="n">
        <f aca="false">INT((I8107-1)/24)</f>
        <v>337</v>
      </c>
    </row>
    <row r="8108" customFormat="false" ht="12.75" hidden="false" customHeight="false" outlineLevel="0" collapsed="false">
      <c r="A8108" s="0" t="n">
        <v>20</v>
      </c>
      <c r="B8108" s="0" t="n">
        <v>25</v>
      </c>
      <c r="C8108" s="0" t="n">
        <v>20</v>
      </c>
      <c r="D8108" s="1" t="n">
        <v>-575272</v>
      </c>
      <c r="E8108" s="1" t="n">
        <v>170342</v>
      </c>
      <c r="F8108" s="0" t="s">
        <v>142</v>
      </c>
      <c r="G8108" s="0" t="n">
        <v>0</v>
      </c>
      <c r="H8108" s="0" t="n">
        <v>1</v>
      </c>
      <c r="I8108" s="0" t="n">
        <v>8104</v>
      </c>
      <c r="J8108" s="0" t="n">
        <f aca="false">MOD((I8108-1),24)</f>
        <v>15</v>
      </c>
      <c r="K8108" s="0" t="n">
        <f aca="false">INT((I8108-1)/24)</f>
        <v>337</v>
      </c>
    </row>
    <row r="8109" customFormat="false" ht="12.75" hidden="false" customHeight="false" outlineLevel="0" collapsed="false">
      <c r="A8109" s="0" t="n">
        <v>20</v>
      </c>
      <c r="B8109" s="0" t="n">
        <v>25</v>
      </c>
      <c r="C8109" s="0" t="n">
        <v>20</v>
      </c>
      <c r="D8109" s="1" t="n">
        <v>-583557</v>
      </c>
      <c r="E8109" s="1" t="n">
        <v>170342</v>
      </c>
      <c r="F8109" s="0" t="s">
        <v>147</v>
      </c>
      <c r="G8109" s="0" t="n">
        <v>0</v>
      </c>
      <c r="H8109" s="0" t="n">
        <v>1</v>
      </c>
      <c r="I8109" s="0" t="n">
        <v>8105</v>
      </c>
      <c r="J8109" s="0" t="n">
        <f aca="false">MOD((I8109-1),24)</f>
        <v>16</v>
      </c>
      <c r="K8109" s="0" t="n">
        <f aca="false">INT((I8109-1)/24)</f>
        <v>337</v>
      </c>
    </row>
    <row r="8110" customFormat="false" ht="12.75" hidden="false" customHeight="false" outlineLevel="0" collapsed="false">
      <c r="A8110" s="0" t="n">
        <v>20</v>
      </c>
      <c r="B8110" s="0" t="n">
        <v>25</v>
      </c>
      <c r="C8110" s="0" t="n">
        <v>20</v>
      </c>
      <c r="D8110" s="1" t="n">
        <v>-612693</v>
      </c>
      <c r="E8110" s="1" t="n">
        <v>170342</v>
      </c>
      <c r="F8110" s="0" t="s">
        <v>141</v>
      </c>
      <c r="G8110" s="0" t="n">
        <v>0</v>
      </c>
      <c r="H8110" s="0" t="n">
        <v>1</v>
      </c>
      <c r="I8110" s="0" t="n">
        <v>8106</v>
      </c>
      <c r="J8110" s="0" t="n">
        <f aca="false">MOD((I8110-1),24)</f>
        <v>17</v>
      </c>
      <c r="K8110" s="0" t="n">
        <f aca="false">INT((I8110-1)/24)</f>
        <v>337</v>
      </c>
    </row>
    <row r="8111" customFormat="false" ht="12.75" hidden="false" customHeight="false" outlineLevel="0" collapsed="false">
      <c r="A8111" s="0" t="n">
        <v>20</v>
      </c>
      <c r="B8111" s="0" t="n">
        <v>25</v>
      </c>
      <c r="C8111" s="0" t="n">
        <v>20</v>
      </c>
      <c r="D8111" s="0" t="s">
        <v>1158</v>
      </c>
      <c r="E8111" s="1" t="n">
        <v>170342</v>
      </c>
      <c r="F8111" s="0" t="s">
        <v>39</v>
      </c>
      <c r="G8111" s="0" t="n">
        <v>0</v>
      </c>
      <c r="H8111" s="0" t="n">
        <v>1</v>
      </c>
      <c r="I8111" s="0" t="n">
        <v>8107</v>
      </c>
      <c r="J8111" s="0" t="n">
        <f aca="false">MOD((I8111-1),24)</f>
        <v>18</v>
      </c>
      <c r="K8111" s="0" t="n">
        <f aca="false">INT((I8111-1)/24)</f>
        <v>337</v>
      </c>
    </row>
    <row r="8112" customFormat="false" ht="12.75" hidden="false" customHeight="false" outlineLevel="0" collapsed="false">
      <c r="A8112" s="0" t="n">
        <v>20</v>
      </c>
      <c r="B8112" s="0" t="n">
        <v>25</v>
      </c>
      <c r="C8112" s="0" t="n">
        <v>20</v>
      </c>
      <c r="D8112" s="1" t="n">
        <v>-585197</v>
      </c>
      <c r="E8112" s="1" t="n">
        <v>170342</v>
      </c>
      <c r="F8112" s="0" t="s">
        <v>40</v>
      </c>
      <c r="G8112" s="0" t="n">
        <v>0</v>
      </c>
      <c r="H8112" s="0" t="n">
        <v>1</v>
      </c>
      <c r="I8112" s="0" t="n">
        <v>8108</v>
      </c>
      <c r="J8112" s="0" t="n">
        <f aca="false">MOD((I8112-1),24)</f>
        <v>19</v>
      </c>
      <c r="K8112" s="0" t="n">
        <f aca="false">INT((I8112-1)/24)</f>
        <v>337</v>
      </c>
    </row>
    <row r="8113" customFormat="false" ht="12.75" hidden="false" customHeight="false" outlineLevel="0" collapsed="false">
      <c r="A8113" s="0" t="n">
        <v>20</v>
      </c>
      <c r="B8113" s="0" t="n">
        <v>25</v>
      </c>
      <c r="C8113" s="0" t="n">
        <v>20</v>
      </c>
      <c r="D8113" s="1" t="n">
        <v>-586064</v>
      </c>
      <c r="E8113" s="1" t="n">
        <v>170342</v>
      </c>
      <c r="F8113" s="0" t="s">
        <v>42</v>
      </c>
      <c r="G8113" s="0" t="n">
        <v>0</v>
      </c>
      <c r="H8113" s="0" t="n">
        <v>1</v>
      </c>
      <c r="I8113" s="0" t="n">
        <v>8109</v>
      </c>
      <c r="J8113" s="0" t="n">
        <f aca="false">MOD((I8113-1),24)</f>
        <v>20</v>
      </c>
      <c r="K8113" s="0" t="n">
        <f aca="false">INT((I8113-1)/24)</f>
        <v>337</v>
      </c>
    </row>
    <row r="8114" customFormat="false" ht="12.75" hidden="false" customHeight="false" outlineLevel="0" collapsed="false">
      <c r="A8114" s="0" t="n">
        <v>20</v>
      </c>
      <c r="B8114" s="0" t="n">
        <v>25</v>
      </c>
      <c r="C8114" s="0" t="n">
        <v>20</v>
      </c>
      <c r="D8114" s="1" t="n">
        <v>-606383</v>
      </c>
      <c r="E8114" s="1" t="n">
        <v>170342</v>
      </c>
      <c r="F8114" s="0" t="s">
        <v>34</v>
      </c>
      <c r="G8114" s="0" t="n">
        <v>0</v>
      </c>
      <c r="H8114" s="0" t="n">
        <v>1</v>
      </c>
      <c r="I8114" s="0" t="n">
        <v>8110</v>
      </c>
      <c r="J8114" s="0" t="n">
        <f aca="false">MOD((I8114-1),24)</f>
        <v>21</v>
      </c>
      <c r="K8114" s="0" t="n">
        <f aca="false">INT((I8114-1)/24)</f>
        <v>337</v>
      </c>
    </row>
    <row r="8115" customFormat="false" ht="12.75" hidden="false" customHeight="false" outlineLevel="0" collapsed="false">
      <c r="A8115" s="0" t="n">
        <v>20</v>
      </c>
      <c r="B8115" s="0" t="n">
        <v>25</v>
      </c>
      <c r="C8115" s="0" t="n">
        <v>20</v>
      </c>
      <c r="D8115" s="1" t="n">
        <v>-599541</v>
      </c>
      <c r="E8115" s="1" t="n">
        <v>170342</v>
      </c>
      <c r="F8115" s="0" t="s">
        <v>34</v>
      </c>
      <c r="G8115" s="0" t="n">
        <v>0</v>
      </c>
      <c r="H8115" s="0" t="n">
        <v>1</v>
      </c>
      <c r="I8115" s="0" t="n">
        <v>8111</v>
      </c>
      <c r="J8115" s="0" t="n">
        <f aca="false">MOD((I8115-1),24)</f>
        <v>22</v>
      </c>
      <c r="K8115" s="0" t="n">
        <f aca="false">INT((I8115-1)/24)</f>
        <v>337</v>
      </c>
    </row>
    <row r="8116" customFormat="false" ht="12.75" hidden="false" customHeight="false" outlineLevel="0" collapsed="false">
      <c r="A8116" s="1" t="n">
        <v>18878</v>
      </c>
      <c r="B8116" s="0" t="n">
        <v>27</v>
      </c>
      <c r="C8116" s="0" t="n">
        <v>17</v>
      </c>
      <c r="D8116" s="2" t="n">
        <v>2.68221</v>
      </c>
      <c r="E8116" s="1" t="n">
        <v>340684</v>
      </c>
      <c r="F8116" s="0" t="s">
        <v>26</v>
      </c>
      <c r="G8116" s="0" t="n">
        <v>0</v>
      </c>
      <c r="H8116" s="0" t="n">
        <v>1</v>
      </c>
      <c r="I8116" s="0" t="n">
        <v>8112</v>
      </c>
      <c r="J8116" s="0" t="n">
        <f aca="false">MOD((I8116-1),24)</f>
        <v>23</v>
      </c>
      <c r="K8116" s="0" t="n">
        <f aca="false">INT((I8116-1)/24)</f>
        <v>337</v>
      </c>
    </row>
    <row r="8117" customFormat="false" ht="12.75" hidden="false" customHeight="false" outlineLevel="0" collapsed="false">
      <c r="A8117" s="1" t="n">
        <v>180159</v>
      </c>
      <c r="B8117" s="0" t="n">
        <v>27</v>
      </c>
      <c r="C8117" s="0" t="n">
        <v>17</v>
      </c>
      <c r="D8117" s="2" t="n">
        <v>0.521541</v>
      </c>
      <c r="E8117" s="1" t="n">
        <v>340684</v>
      </c>
      <c r="F8117" s="0" t="s">
        <v>28</v>
      </c>
      <c r="G8117" s="0" t="n">
        <v>0</v>
      </c>
      <c r="H8117" s="0" t="n">
        <v>1</v>
      </c>
      <c r="I8117" s="0" t="n">
        <v>8113</v>
      </c>
      <c r="J8117" s="0" t="n">
        <f aca="false">MOD((I8117-1),24)</f>
        <v>0</v>
      </c>
      <c r="K8117" s="0" t="n">
        <f aca="false">INT((I8117-1)/24)</f>
        <v>338</v>
      </c>
    </row>
    <row r="8118" customFormat="false" ht="12.75" hidden="false" customHeight="false" outlineLevel="0" collapsed="false">
      <c r="A8118" s="1" t="n">
        <v>173617</v>
      </c>
      <c r="B8118" s="0" t="n">
        <v>27</v>
      </c>
      <c r="C8118" s="0" t="n">
        <v>17</v>
      </c>
      <c r="D8118" s="2" t="n">
        <v>-1.35973</v>
      </c>
      <c r="E8118" s="1" t="n">
        <v>340684</v>
      </c>
      <c r="F8118" s="0" t="s">
        <v>32</v>
      </c>
      <c r="G8118" s="0" t="n">
        <v>0</v>
      </c>
      <c r="H8118" s="0" t="n">
        <v>1</v>
      </c>
      <c r="I8118" s="0" t="n">
        <v>8114</v>
      </c>
      <c r="J8118" s="0" t="n">
        <f aca="false">MOD((I8118-1),24)</f>
        <v>1</v>
      </c>
      <c r="K8118" s="0" t="n">
        <f aca="false">INT((I8118-1)/24)</f>
        <v>338</v>
      </c>
    </row>
    <row r="8119" customFormat="false" ht="12.75" hidden="false" customHeight="false" outlineLevel="0" collapsed="false">
      <c r="A8119" s="0" t="n">
        <v>17</v>
      </c>
      <c r="B8119" s="0" t="n">
        <v>27</v>
      </c>
      <c r="C8119" s="0" t="n">
        <v>17</v>
      </c>
      <c r="D8119" s="1" t="n">
        <v>-617425</v>
      </c>
      <c r="E8119" s="1" t="n">
        <v>340684</v>
      </c>
      <c r="F8119" s="0" t="s">
        <v>87</v>
      </c>
      <c r="G8119" s="0" t="n">
        <v>0</v>
      </c>
      <c r="H8119" s="0" t="n">
        <v>1</v>
      </c>
      <c r="I8119" s="0" t="n">
        <v>8115</v>
      </c>
      <c r="J8119" s="0" t="n">
        <f aca="false">MOD((I8119-1),24)</f>
        <v>2</v>
      </c>
      <c r="K8119" s="0" t="n">
        <f aca="false">INT((I8119-1)/24)</f>
        <v>338</v>
      </c>
    </row>
    <row r="8120" customFormat="false" ht="12.75" hidden="false" customHeight="false" outlineLevel="0" collapsed="false">
      <c r="A8120" s="0" t="n">
        <v>17</v>
      </c>
      <c r="B8120" s="0" t="n">
        <v>27</v>
      </c>
      <c r="C8120" s="0" t="n">
        <v>17</v>
      </c>
      <c r="D8120" s="1" t="n">
        <v>-258875</v>
      </c>
      <c r="E8120" s="1" t="n">
        <v>340684</v>
      </c>
      <c r="F8120" s="0" t="s">
        <v>93</v>
      </c>
      <c r="G8120" s="0" t="n">
        <v>0</v>
      </c>
      <c r="H8120" s="0" t="n">
        <v>1</v>
      </c>
      <c r="I8120" s="0" t="n">
        <v>8116</v>
      </c>
      <c r="J8120" s="0" t="n">
        <f aca="false">MOD((I8120-1),24)</f>
        <v>3</v>
      </c>
      <c r="K8120" s="0" t="n">
        <f aca="false">INT((I8120-1)/24)</f>
        <v>338</v>
      </c>
    </row>
    <row r="8121" customFormat="false" ht="12.75" hidden="false" customHeight="false" outlineLevel="0" collapsed="false">
      <c r="A8121" s="0" t="n">
        <v>17</v>
      </c>
      <c r="B8121" s="0" t="n">
        <v>27</v>
      </c>
      <c r="C8121" s="0" t="n">
        <v>17</v>
      </c>
      <c r="D8121" s="1" t="n">
        <v>-330079</v>
      </c>
      <c r="E8121" s="1" t="n">
        <v>340684</v>
      </c>
      <c r="F8121" s="0" t="s">
        <v>91</v>
      </c>
      <c r="G8121" s="0" t="n">
        <v>0</v>
      </c>
      <c r="H8121" s="0" t="n">
        <v>1</v>
      </c>
      <c r="I8121" s="0" t="n">
        <v>8117</v>
      </c>
      <c r="J8121" s="0" t="n">
        <f aca="false">MOD((I8121-1),24)</f>
        <v>4</v>
      </c>
      <c r="K8121" s="0" t="n">
        <f aca="false">INT((I8121-1)/24)</f>
        <v>338</v>
      </c>
    </row>
    <row r="8122" customFormat="false" ht="12.75" hidden="false" customHeight="false" outlineLevel="0" collapsed="false">
      <c r="A8122" s="0" t="n">
        <v>17</v>
      </c>
      <c r="B8122" s="0" t="n">
        <v>27</v>
      </c>
      <c r="C8122" s="0" t="n">
        <v>17</v>
      </c>
      <c r="D8122" s="1" t="n">
        <v>-365223</v>
      </c>
      <c r="E8122" s="1" t="n">
        <v>340684</v>
      </c>
      <c r="F8122" s="0" t="s">
        <v>91</v>
      </c>
      <c r="G8122" s="0" t="n">
        <v>0</v>
      </c>
      <c r="H8122" s="0" t="n">
        <v>1</v>
      </c>
      <c r="I8122" s="0" t="n">
        <v>8118</v>
      </c>
      <c r="J8122" s="0" t="n">
        <f aca="false">MOD((I8122-1),24)</f>
        <v>5</v>
      </c>
      <c r="K8122" s="0" t="n">
        <f aca="false">INT((I8122-1)/24)</f>
        <v>338</v>
      </c>
    </row>
    <row r="8123" customFormat="false" ht="12.75" hidden="false" customHeight="false" outlineLevel="0" collapsed="false">
      <c r="A8123" s="0" t="n">
        <v>17</v>
      </c>
      <c r="B8123" s="0" t="n">
        <v>27</v>
      </c>
      <c r="C8123" s="0" t="n">
        <v>17</v>
      </c>
      <c r="D8123" s="1" t="n">
        <v>-428367</v>
      </c>
      <c r="E8123" s="1" t="n">
        <v>340684</v>
      </c>
      <c r="F8123" s="0" t="s">
        <v>1159</v>
      </c>
      <c r="G8123" s="0" t="n">
        <v>0</v>
      </c>
      <c r="H8123" s="0" t="n">
        <v>1</v>
      </c>
      <c r="I8123" s="0" t="n">
        <v>8119</v>
      </c>
      <c r="J8123" s="0" t="n">
        <f aca="false">MOD((I8123-1),24)</f>
        <v>6</v>
      </c>
      <c r="K8123" s="0" t="n">
        <f aca="false">INT((I8123-1)/24)</f>
        <v>338</v>
      </c>
    </row>
    <row r="8124" customFormat="false" ht="12.75" hidden="false" customHeight="false" outlineLevel="0" collapsed="false">
      <c r="A8124" s="0" t="n">
        <v>20</v>
      </c>
      <c r="B8124" s="0" t="n">
        <v>99</v>
      </c>
      <c r="C8124" s="0" t="n">
        <v>20</v>
      </c>
      <c r="D8124" s="0" t="s">
        <v>1160</v>
      </c>
      <c r="E8124" s="1" t="n">
        <v>85171</v>
      </c>
      <c r="F8124" s="0" t="s">
        <v>1159</v>
      </c>
      <c r="G8124" s="0" t="n">
        <v>0</v>
      </c>
      <c r="H8124" s="0" t="n">
        <v>1</v>
      </c>
      <c r="I8124" s="0" t="n">
        <v>8120</v>
      </c>
      <c r="J8124" s="0" t="n">
        <f aca="false">MOD((I8124-1),24)</f>
        <v>7</v>
      </c>
      <c r="K8124" s="0" t="n">
        <f aca="false">INT((I8124-1)/24)</f>
        <v>338</v>
      </c>
    </row>
    <row r="8125" customFormat="false" ht="12.75" hidden="false" customHeight="false" outlineLevel="0" collapsed="false">
      <c r="A8125" s="0" t="n">
        <v>20</v>
      </c>
      <c r="B8125" s="0" t="n">
        <v>99</v>
      </c>
      <c r="C8125" s="0" t="n">
        <v>20</v>
      </c>
      <c r="D8125" s="0" t="s">
        <v>1161</v>
      </c>
      <c r="E8125" s="1" t="n">
        <v>85171</v>
      </c>
      <c r="F8125" s="0" t="s">
        <v>1162</v>
      </c>
      <c r="G8125" s="0" t="n">
        <v>0</v>
      </c>
      <c r="H8125" s="0" t="n">
        <v>1</v>
      </c>
      <c r="I8125" s="0" t="n">
        <v>8121</v>
      </c>
      <c r="J8125" s="0" t="n">
        <f aca="false">MOD((I8125-1),24)</f>
        <v>8</v>
      </c>
      <c r="K8125" s="0" t="n">
        <f aca="false">INT((I8125-1)/24)</f>
        <v>338</v>
      </c>
    </row>
    <row r="8126" customFormat="false" ht="12.75" hidden="false" customHeight="false" outlineLevel="0" collapsed="false">
      <c r="A8126" s="0" t="n">
        <v>20</v>
      </c>
      <c r="B8126" s="0" t="n">
        <v>99</v>
      </c>
      <c r="C8126" s="0" t="n">
        <v>20</v>
      </c>
      <c r="D8126" s="0" t="s">
        <v>1163</v>
      </c>
      <c r="E8126" s="1" t="n">
        <v>85171</v>
      </c>
      <c r="F8126" s="0" t="s">
        <v>1151</v>
      </c>
      <c r="G8126" s="0" t="n">
        <v>0</v>
      </c>
      <c r="H8126" s="0" t="n">
        <v>1</v>
      </c>
      <c r="I8126" s="0" t="n">
        <v>8122</v>
      </c>
      <c r="J8126" s="0" t="n">
        <f aca="false">MOD((I8126-1),24)</f>
        <v>9</v>
      </c>
      <c r="K8126" s="0" t="n">
        <f aca="false">INT((I8126-1)/24)</f>
        <v>338</v>
      </c>
    </row>
    <row r="8127" customFormat="false" ht="12.75" hidden="false" customHeight="false" outlineLevel="0" collapsed="false">
      <c r="A8127" s="0" t="n">
        <v>20</v>
      </c>
      <c r="B8127" s="0" t="n">
        <v>99</v>
      </c>
      <c r="C8127" s="0" t="n">
        <v>20</v>
      </c>
      <c r="D8127" s="1" t="n">
        <v>-939071</v>
      </c>
      <c r="E8127" s="1" t="n">
        <v>85171</v>
      </c>
      <c r="F8127" s="0" t="s">
        <v>93</v>
      </c>
      <c r="G8127" s="0" t="n">
        <v>0</v>
      </c>
      <c r="H8127" s="0" t="n">
        <v>1</v>
      </c>
      <c r="I8127" s="0" t="n">
        <v>8123</v>
      </c>
      <c r="J8127" s="0" t="n">
        <f aca="false">MOD((I8127-1),24)</f>
        <v>10</v>
      </c>
      <c r="K8127" s="0" t="n">
        <f aca="false">INT((I8127-1)/24)</f>
        <v>338</v>
      </c>
    </row>
    <row r="8128" customFormat="false" ht="12.75" hidden="false" customHeight="false" outlineLevel="0" collapsed="false">
      <c r="A8128" s="0" t="n">
        <v>20</v>
      </c>
      <c r="B8128" s="0" t="n">
        <v>99</v>
      </c>
      <c r="C8128" s="0" t="n">
        <v>20</v>
      </c>
      <c r="D8128" s="1" t="n">
        <v>-829375</v>
      </c>
      <c r="E8128" s="1" t="n">
        <v>85171</v>
      </c>
      <c r="F8128" s="0" t="s">
        <v>34</v>
      </c>
      <c r="G8128" s="0" t="n">
        <v>0</v>
      </c>
      <c r="H8128" s="0" t="n">
        <v>1</v>
      </c>
      <c r="I8128" s="0" t="n">
        <v>8124</v>
      </c>
      <c r="J8128" s="0" t="n">
        <f aca="false">MOD((I8128-1),24)</f>
        <v>11</v>
      </c>
      <c r="K8128" s="0" t="n">
        <f aca="false">INT((I8128-1)/24)</f>
        <v>338</v>
      </c>
    </row>
    <row r="8129" customFormat="false" ht="12.75" hidden="false" customHeight="false" outlineLevel="0" collapsed="false">
      <c r="A8129" s="0" t="n">
        <v>20</v>
      </c>
      <c r="B8129" s="0" t="n">
        <v>99</v>
      </c>
      <c r="C8129" s="0" t="n">
        <v>20</v>
      </c>
      <c r="D8129" s="1" t="n">
        <v>-759832</v>
      </c>
      <c r="E8129" s="1" t="n">
        <v>85171</v>
      </c>
      <c r="F8129" s="0" t="s">
        <v>40</v>
      </c>
      <c r="G8129" s="0" t="n">
        <v>0</v>
      </c>
      <c r="H8129" s="0" t="n">
        <v>1</v>
      </c>
      <c r="I8129" s="0" t="n">
        <v>8125</v>
      </c>
      <c r="J8129" s="0" t="n">
        <f aca="false">MOD((I8129-1),24)</f>
        <v>12</v>
      </c>
      <c r="K8129" s="0" t="n">
        <f aca="false">INT((I8129-1)/24)</f>
        <v>338</v>
      </c>
    </row>
    <row r="8130" customFormat="false" ht="12.75" hidden="false" customHeight="false" outlineLevel="0" collapsed="false">
      <c r="A8130" s="0" t="n">
        <v>20</v>
      </c>
      <c r="B8130" s="0" t="n">
        <v>99</v>
      </c>
      <c r="C8130" s="0" t="n">
        <v>20</v>
      </c>
      <c r="D8130" s="1" t="n">
        <v>-684012</v>
      </c>
      <c r="E8130" s="1" t="n">
        <v>85171</v>
      </c>
      <c r="F8130" s="0" t="s">
        <v>141</v>
      </c>
      <c r="G8130" s="0" t="n">
        <v>0</v>
      </c>
      <c r="H8130" s="0" t="n">
        <v>1</v>
      </c>
      <c r="I8130" s="0" t="n">
        <v>8126</v>
      </c>
      <c r="J8130" s="0" t="n">
        <f aca="false">MOD((I8130-1),24)</f>
        <v>13</v>
      </c>
      <c r="K8130" s="0" t="n">
        <f aca="false">INT((I8130-1)/24)</f>
        <v>338</v>
      </c>
    </row>
    <row r="8131" customFormat="false" ht="12.75" hidden="false" customHeight="false" outlineLevel="0" collapsed="false">
      <c r="A8131" s="0" t="n">
        <v>20</v>
      </c>
      <c r="B8131" s="0" t="n">
        <v>99</v>
      </c>
      <c r="C8131" s="0" t="n">
        <v>20</v>
      </c>
      <c r="D8131" s="1" t="n">
        <v>-637268</v>
      </c>
      <c r="E8131" s="1" t="n">
        <v>85171</v>
      </c>
      <c r="F8131" s="0" t="s">
        <v>147</v>
      </c>
      <c r="G8131" s="0" t="n">
        <v>0</v>
      </c>
      <c r="H8131" s="0" t="n">
        <v>1</v>
      </c>
      <c r="I8131" s="0" t="n">
        <v>8127</v>
      </c>
      <c r="J8131" s="0" t="n">
        <f aca="false">MOD((I8131-1),24)</f>
        <v>14</v>
      </c>
      <c r="K8131" s="0" t="n">
        <f aca="false">INT((I8131-1)/24)</f>
        <v>338</v>
      </c>
    </row>
    <row r="8132" customFormat="false" ht="12.75" hidden="false" customHeight="false" outlineLevel="0" collapsed="false">
      <c r="A8132" s="0" t="n">
        <v>20</v>
      </c>
      <c r="B8132" s="0" t="n">
        <v>25</v>
      </c>
      <c r="C8132" s="0" t="n">
        <v>20</v>
      </c>
      <c r="D8132" s="1" t="n">
        <v>-614651</v>
      </c>
      <c r="E8132" s="1" t="n">
        <v>170342</v>
      </c>
      <c r="F8132" s="0" t="s">
        <v>147</v>
      </c>
      <c r="G8132" s="0" t="n">
        <v>0</v>
      </c>
      <c r="H8132" s="0" t="n">
        <v>1</v>
      </c>
      <c r="I8132" s="0" t="n">
        <v>8128</v>
      </c>
      <c r="J8132" s="0" t="n">
        <f aca="false">MOD((I8132-1),24)</f>
        <v>15</v>
      </c>
      <c r="K8132" s="0" t="n">
        <f aca="false">INT((I8132-1)/24)</f>
        <v>338</v>
      </c>
    </row>
    <row r="8133" customFormat="false" ht="12.75" hidden="false" customHeight="false" outlineLevel="0" collapsed="false">
      <c r="A8133" s="0" t="n">
        <v>20</v>
      </c>
      <c r="B8133" s="0" t="n">
        <v>25</v>
      </c>
      <c r="C8133" s="0" t="n">
        <v>20</v>
      </c>
      <c r="D8133" s="1" t="n">
        <v>-619526</v>
      </c>
      <c r="E8133" s="1" t="n">
        <v>170342</v>
      </c>
      <c r="F8133" s="0" t="s">
        <v>152</v>
      </c>
      <c r="G8133" s="0" t="n">
        <v>0</v>
      </c>
      <c r="H8133" s="0" t="n">
        <v>1</v>
      </c>
      <c r="I8133" s="0" t="n">
        <v>8129</v>
      </c>
      <c r="J8133" s="0" t="n">
        <f aca="false">MOD((I8133-1),24)</f>
        <v>16</v>
      </c>
      <c r="K8133" s="0" t="n">
        <f aca="false">INT((I8133-1)/24)</f>
        <v>338</v>
      </c>
    </row>
    <row r="8134" customFormat="false" ht="12.75" hidden="false" customHeight="false" outlineLevel="0" collapsed="false">
      <c r="A8134" s="0" t="n">
        <v>20</v>
      </c>
      <c r="B8134" s="0" t="n">
        <v>25</v>
      </c>
      <c r="C8134" s="0" t="n">
        <v>20</v>
      </c>
      <c r="D8134" s="1" t="n">
        <v>-666933</v>
      </c>
      <c r="E8134" s="1" t="n">
        <v>170342</v>
      </c>
      <c r="F8134" s="0" t="s">
        <v>39</v>
      </c>
      <c r="G8134" s="0" t="n">
        <v>0</v>
      </c>
      <c r="H8134" s="0" t="n">
        <v>1</v>
      </c>
      <c r="I8134" s="0" t="n">
        <v>8130</v>
      </c>
      <c r="J8134" s="0" t="n">
        <f aca="false">MOD((I8134-1),24)</f>
        <v>17</v>
      </c>
      <c r="K8134" s="0" t="n">
        <f aca="false">INT((I8134-1)/24)</f>
        <v>338</v>
      </c>
    </row>
    <row r="8135" customFormat="false" ht="12.75" hidden="false" customHeight="false" outlineLevel="0" collapsed="false">
      <c r="A8135" s="0" t="n">
        <v>20</v>
      </c>
      <c r="B8135" s="0" t="n">
        <v>25</v>
      </c>
      <c r="C8135" s="0" t="n">
        <v>20</v>
      </c>
      <c r="D8135" s="0" t="s">
        <v>1164</v>
      </c>
      <c r="E8135" s="1" t="n">
        <v>170342</v>
      </c>
      <c r="F8135" s="0" t="s">
        <v>40</v>
      </c>
      <c r="G8135" s="0" t="n">
        <v>0</v>
      </c>
      <c r="H8135" s="0" t="n">
        <v>1</v>
      </c>
      <c r="I8135" s="0" t="n">
        <v>8131</v>
      </c>
      <c r="J8135" s="0" t="n">
        <f aca="false">MOD((I8135-1),24)</f>
        <v>18</v>
      </c>
      <c r="K8135" s="0" t="n">
        <f aca="false">INT((I8135-1)/24)</f>
        <v>338</v>
      </c>
    </row>
    <row r="8136" customFormat="false" ht="12.75" hidden="false" customHeight="false" outlineLevel="0" collapsed="false">
      <c r="A8136" s="0" t="n">
        <v>20</v>
      </c>
      <c r="B8136" s="0" t="n">
        <v>25</v>
      </c>
      <c r="C8136" s="0" t="n">
        <v>20</v>
      </c>
      <c r="D8136" s="1" t="n">
        <v>-633966</v>
      </c>
      <c r="E8136" s="1" t="n">
        <v>170342</v>
      </c>
      <c r="F8136" s="0" t="s">
        <v>136</v>
      </c>
      <c r="G8136" s="0" t="n">
        <v>0</v>
      </c>
      <c r="H8136" s="0" t="n">
        <v>1</v>
      </c>
      <c r="I8136" s="0" t="n">
        <v>8132</v>
      </c>
      <c r="J8136" s="0" t="n">
        <f aca="false">MOD((I8136-1),24)</f>
        <v>19</v>
      </c>
      <c r="K8136" s="0" t="n">
        <f aca="false">INT((I8136-1)/24)</f>
        <v>338</v>
      </c>
    </row>
    <row r="8137" customFormat="false" ht="12.75" hidden="false" customHeight="false" outlineLevel="0" collapsed="false">
      <c r="A8137" s="0" t="n">
        <v>20</v>
      </c>
      <c r="B8137" s="0" t="n">
        <v>25</v>
      </c>
      <c r="C8137" s="0" t="n">
        <v>20</v>
      </c>
      <c r="D8137" s="1" t="n">
        <v>-649958</v>
      </c>
      <c r="E8137" s="1" t="n">
        <v>170342</v>
      </c>
      <c r="F8137" s="0" t="s">
        <v>97</v>
      </c>
      <c r="G8137" s="0" t="n">
        <v>0</v>
      </c>
      <c r="H8137" s="0" t="n">
        <v>1</v>
      </c>
      <c r="I8137" s="0" t="n">
        <v>8133</v>
      </c>
      <c r="J8137" s="0" t="n">
        <f aca="false">MOD((I8137-1),24)</f>
        <v>20</v>
      </c>
      <c r="K8137" s="0" t="n">
        <f aca="false">INT((I8137-1)/24)</f>
        <v>338</v>
      </c>
    </row>
    <row r="8138" customFormat="false" ht="12.75" hidden="false" customHeight="false" outlineLevel="0" collapsed="false">
      <c r="A8138" s="0" t="n">
        <v>20</v>
      </c>
      <c r="B8138" s="0" t="n">
        <v>25</v>
      </c>
      <c r="C8138" s="0" t="n">
        <v>20</v>
      </c>
      <c r="D8138" s="1" t="n">
        <v>-655258</v>
      </c>
      <c r="E8138" s="1" t="n">
        <v>170342</v>
      </c>
      <c r="F8138" s="0" t="s">
        <v>33</v>
      </c>
      <c r="G8138" s="0" t="n">
        <v>0</v>
      </c>
      <c r="H8138" s="0" t="n">
        <v>1</v>
      </c>
      <c r="I8138" s="0" t="n">
        <v>8134</v>
      </c>
      <c r="J8138" s="0" t="n">
        <f aca="false">MOD((I8138-1),24)</f>
        <v>21</v>
      </c>
      <c r="K8138" s="0" t="n">
        <f aca="false">INT((I8138-1)/24)</f>
        <v>338</v>
      </c>
    </row>
    <row r="8139" customFormat="false" ht="12.75" hidden="false" customHeight="false" outlineLevel="0" collapsed="false">
      <c r="A8139" s="0" t="n">
        <v>20</v>
      </c>
      <c r="B8139" s="0" t="n">
        <v>25</v>
      </c>
      <c r="C8139" s="0" t="n">
        <v>20</v>
      </c>
      <c r="D8139" s="1" t="n">
        <v>-679951</v>
      </c>
      <c r="E8139" s="1" t="n">
        <v>170342</v>
      </c>
      <c r="F8139" s="0" t="s">
        <v>32</v>
      </c>
      <c r="G8139" s="0" t="n">
        <v>0</v>
      </c>
      <c r="H8139" s="0" t="n">
        <v>1</v>
      </c>
      <c r="I8139" s="0" t="n">
        <v>8135</v>
      </c>
      <c r="J8139" s="0" t="n">
        <f aca="false">MOD((I8139-1),24)</f>
        <v>22</v>
      </c>
      <c r="K8139" s="0" t="n">
        <f aca="false">INT((I8139-1)/24)</f>
        <v>338</v>
      </c>
    </row>
    <row r="8140" customFormat="false" ht="12.75" hidden="false" customHeight="false" outlineLevel="0" collapsed="false">
      <c r="A8140" s="1" t="n">
        <v>18765</v>
      </c>
      <c r="B8140" s="0" t="n">
        <v>27</v>
      </c>
      <c r="C8140" s="0" t="n">
        <v>17</v>
      </c>
      <c r="D8140" s="2" t="n">
        <v>-0.13411</v>
      </c>
      <c r="E8140" s="1" t="n">
        <v>340684</v>
      </c>
      <c r="F8140" s="0" t="s">
        <v>32</v>
      </c>
      <c r="G8140" s="0" t="n">
        <v>0</v>
      </c>
      <c r="H8140" s="0" t="n">
        <v>1</v>
      </c>
      <c r="I8140" s="0" t="n">
        <v>8136</v>
      </c>
      <c r="J8140" s="0" t="n">
        <f aca="false">MOD((I8140-1),24)</f>
        <v>23</v>
      </c>
      <c r="K8140" s="0" t="n">
        <f aca="false">INT((I8140-1)/24)</f>
        <v>338</v>
      </c>
    </row>
    <row r="8141" customFormat="false" ht="12.75" hidden="false" customHeight="false" outlineLevel="0" collapsed="false">
      <c r="A8141" s="1" t="n">
        <v>178249</v>
      </c>
      <c r="B8141" s="0" t="n">
        <v>27</v>
      </c>
      <c r="C8141" s="0" t="n">
        <v>17</v>
      </c>
      <c r="D8141" s="2" t="n">
        <v>-1.41561</v>
      </c>
      <c r="E8141" s="1" t="n">
        <v>340684</v>
      </c>
      <c r="F8141" s="0" t="s">
        <v>93</v>
      </c>
      <c r="G8141" s="0" t="n">
        <v>0</v>
      </c>
      <c r="H8141" s="0" t="n">
        <v>1</v>
      </c>
      <c r="I8141" s="0" t="n">
        <v>8137</v>
      </c>
      <c r="J8141" s="0" t="n">
        <f aca="false">MOD((I8141-1),24)</f>
        <v>0</v>
      </c>
      <c r="K8141" s="0" t="n">
        <f aca="false">INT((I8141-1)/24)</f>
        <v>339</v>
      </c>
    </row>
    <row r="8142" customFormat="false" ht="12.75" hidden="false" customHeight="false" outlineLevel="0" collapsed="false">
      <c r="A8142" s="1" t="n">
        <v>171873</v>
      </c>
      <c r="B8142" s="0" t="n">
        <v>27</v>
      </c>
      <c r="C8142" s="0" t="n">
        <v>17</v>
      </c>
      <c r="D8142" s="2" t="n">
        <v>1.23167</v>
      </c>
      <c r="E8142" s="1" t="n">
        <v>340684</v>
      </c>
      <c r="F8142" s="0" t="s">
        <v>93</v>
      </c>
      <c r="G8142" s="0" t="n">
        <v>0</v>
      </c>
      <c r="H8142" s="0" t="n">
        <v>1</v>
      </c>
      <c r="I8142" s="0" t="n">
        <v>8138</v>
      </c>
      <c r="J8142" s="0" t="n">
        <f aca="false">MOD((I8142-1),24)</f>
        <v>1</v>
      </c>
      <c r="K8142" s="0" t="n">
        <f aca="false">INT((I8142-1)/24)</f>
        <v>339</v>
      </c>
    </row>
    <row r="8143" customFormat="false" ht="12.75" hidden="false" customHeight="false" outlineLevel="0" collapsed="false">
      <c r="A8143" s="0" t="n">
        <v>17</v>
      </c>
      <c r="B8143" s="0" t="n">
        <v>27</v>
      </c>
      <c r="C8143" s="0" t="n">
        <v>17</v>
      </c>
      <c r="D8143" s="1" t="n">
        <v>-187281</v>
      </c>
      <c r="E8143" s="1" t="n">
        <v>340684</v>
      </c>
      <c r="F8143" s="0" t="s">
        <v>124</v>
      </c>
      <c r="G8143" s="0" t="n">
        <v>0</v>
      </c>
      <c r="H8143" s="0" t="n">
        <v>1</v>
      </c>
      <c r="I8143" s="0" t="n">
        <v>8139</v>
      </c>
      <c r="J8143" s="0" t="n">
        <f aca="false">MOD((I8143-1),24)</f>
        <v>2</v>
      </c>
      <c r="K8143" s="0" t="n">
        <f aca="false">INT((I8143-1)/24)</f>
        <v>339</v>
      </c>
    </row>
    <row r="8144" customFormat="false" ht="12.75" hidden="false" customHeight="false" outlineLevel="0" collapsed="false">
      <c r="A8144" s="0" t="n">
        <v>17</v>
      </c>
      <c r="B8144" s="0" t="n">
        <v>27</v>
      </c>
      <c r="C8144" s="0" t="n">
        <v>17</v>
      </c>
      <c r="D8144" s="1" t="n">
        <v>-286604</v>
      </c>
      <c r="E8144" s="1" t="n">
        <v>340684</v>
      </c>
      <c r="F8144" s="0" t="s">
        <v>93</v>
      </c>
      <c r="G8144" s="0" t="n">
        <v>0</v>
      </c>
      <c r="H8144" s="0" t="n">
        <v>1</v>
      </c>
      <c r="I8144" s="0" t="n">
        <v>8140</v>
      </c>
      <c r="J8144" s="0" t="n">
        <f aca="false">MOD((I8144-1),24)</f>
        <v>3</v>
      </c>
      <c r="K8144" s="0" t="n">
        <f aca="false">INT((I8144-1)/24)</f>
        <v>339</v>
      </c>
    </row>
    <row r="8145" customFormat="false" ht="12.75" hidden="false" customHeight="false" outlineLevel="0" collapsed="false">
      <c r="A8145" s="0" t="n">
        <v>17</v>
      </c>
      <c r="B8145" s="0" t="n">
        <v>27</v>
      </c>
      <c r="C8145" s="0" t="n">
        <v>17</v>
      </c>
      <c r="D8145" s="0" t="s">
        <v>1165</v>
      </c>
      <c r="E8145" s="1" t="n">
        <v>340684</v>
      </c>
      <c r="F8145" s="0" t="s">
        <v>124</v>
      </c>
      <c r="G8145" s="0" t="n">
        <v>0</v>
      </c>
      <c r="H8145" s="0" t="n">
        <v>1</v>
      </c>
      <c r="I8145" s="0" t="n">
        <v>8141</v>
      </c>
      <c r="J8145" s="0" t="n">
        <f aca="false">MOD((I8145-1),24)</f>
        <v>4</v>
      </c>
      <c r="K8145" s="0" t="n">
        <f aca="false">INT((I8145-1)/24)</f>
        <v>339</v>
      </c>
    </row>
    <row r="8146" customFormat="false" ht="12.75" hidden="false" customHeight="false" outlineLevel="0" collapsed="false">
      <c r="A8146" s="0" t="n">
        <v>17</v>
      </c>
      <c r="B8146" s="0" t="n">
        <v>27</v>
      </c>
      <c r="C8146" s="0" t="n">
        <v>17</v>
      </c>
      <c r="D8146" s="1" t="n">
        <v>-357827</v>
      </c>
      <c r="E8146" s="1" t="n">
        <v>340684</v>
      </c>
      <c r="F8146" s="0" t="s">
        <v>93</v>
      </c>
      <c r="G8146" s="0" t="n">
        <v>0</v>
      </c>
      <c r="H8146" s="0" t="n">
        <v>1</v>
      </c>
      <c r="I8146" s="0" t="n">
        <v>8142</v>
      </c>
      <c r="J8146" s="0" t="n">
        <f aca="false">MOD((I8146-1),24)</f>
        <v>5</v>
      </c>
      <c r="K8146" s="0" t="n">
        <f aca="false">INT((I8146-1)/24)</f>
        <v>339</v>
      </c>
    </row>
    <row r="8147" customFormat="false" ht="12.75" hidden="false" customHeight="false" outlineLevel="0" collapsed="false">
      <c r="A8147" s="0" t="n">
        <v>17</v>
      </c>
      <c r="B8147" s="0" t="n">
        <v>27</v>
      </c>
      <c r="C8147" s="0" t="n">
        <v>17</v>
      </c>
      <c r="D8147" s="0" t="s">
        <v>1166</v>
      </c>
      <c r="E8147" s="1" t="n">
        <v>340684</v>
      </c>
      <c r="F8147" s="0" t="s">
        <v>124</v>
      </c>
      <c r="G8147" s="0" t="n">
        <v>0</v>
      </c>
      <c r="H8147" s="0" t="n">
        <v>1</v>
      </c>
      <c r="I8147" s="0" t="n">
        <v>8143</v>
      </c>
      <c r="J8147" s="0" t="n">
        <f aca="false">MOD((I8147-1),24)</f>
        <v>6</v>
      </c>
      <c r="K8147" s="0" t="n">
        <f aca="false">INT((I8147-1)/24)</f>
        <v>339</v>
      </c>
    </row>
    <row r="8148" customFormat="false" ht="12.75" hidden="false" customHeight="false" outlineLevel="0" collapsed="false">
      <c r="A8148" s="0" t="n">
        <v>20</v>
      </c>
      <c r="B8148" s="0" t="n">
        <v>99</v>
      </c>
      <c r="C8148" s="0" t="n">
        <v>20</v>
      </c>
      <c r="D8148" s="0" t="s">
        <v>1167</v>
      </c>
      <c r="E8148" s="1" t="n">
        <v>85171</v>
      </c>
      <c r="F8148" s="0" t="s">
        <v>93</v>
      </c>
      <c r="G8148" s="0" t="n">
        <v>0</v>
      </c>
      <c r="H8148" s="0" t="n">
        <v>1</v>
      </c>
      <c r="I8148" s="0" t="n">
        <v>8144</v>
      </c>
      <c r="J8148" s="0" t="n">
        <f aca="false">MOD((I8148-1),24)</f>
        <v>7</v>
      </c>
      <c r="K8148" s="0" t="n">
        <f aca="false">INT((I8148-1)/24)</f>
        <v>339</v>
      </c>
    </row>
    <row r="8149" customFormat="false" ht="12.75" hidden="false" customHeight="false" outlineLevel="0" collapsed="false">
      <c r="A8149" s="0" t="n">
        <v>20</v>
      </c>
      <c r="B8149" s="0" t="n">
        <v>99</v>
      </c>
      <c r="C8149" s="0" t="n">
        <v>20</v>
      </c>
      <c r="D8149" s="0" t="s">
        <v>1168</v>
      </c>
      <c r="E8149" s="1" t="n">
        <v>85171</v>
      </c>
      <c r="F8149" s="0" t="s">
        <v>124</v>
      </c>
      <c r="G8149" s="0" t="n">
        <v>0</v>
      </c>
      <c r="H8149" s="0" t="n">
        <v>1</v>
      </c>
      <c r="I8149" s="0" t="n">
        <v>8145</v>
      </c>
      <c r="J8149" s="0" t="n">
        <f aca="false">MOD((I8149-1),24)</f>
        <v>8</v>
      </c>
      <c r="K8149" s="0" t="n">
        <f aca="false">INT((I8149-1)/24)</f>
        <v>339</v>
      </c>
    </row>
    <row r="8150" customFormat="false" ht="12.75" hidden="false" customHeight="false" outlineLevel="0" collapsed="false">
      <c r="A8150" s="0" t="n">
        <v>20</v>
      </c>
      <c r="B8150" s="0" t="n">
        <v>99</v>
      </c>
      <c r="C8150" s="0" t="n">
        <v>20</v>
      </c>
      <c r="D8150" s="1" t="n">
        <v>-976424</v>
      </c>
      <c r="E8150" s="1" t="n">
        <v>85171</v>
      </c>
      <c r="F8150" s="0" t="s">
        <v>32</v>
      </c>
      <c r="G8150" s="0" t="n">
        <v>0</v>
      </c>
      <c r="H8150" s="0" t="n">
        <v>1</v>
      </c>
      <c r="I8150" s="0" t="n">
        <v>8146</v>
      </c>
      <c r="J8150" s="0" t="n">
        <f aca="false">MOD((I8150-1),24)</f>
        <v>9</v>
      </c>
      <c r="K8150" s="0" t="n">
        <f aca="false">INT((I8150-1)/24)</f>
        <v>339</v>
      </c>
    </row>
    <row r="8151" customFormat="false" ht="12.75" hidden="false" customHeight="false" outlineLevel="0" collapsed="false">
      <c r="A8151" s="0" t="n">
        <v>20</v>
      </c>
      <c r="B8151" s="0" t="n">
        <v>99</v>
      </c>
      <c r="C8151" s="0" t="n">
        <v>20</v>
      </c>
      <c r="D8151" s="1" t="n">
        <v>-927612</v>
      </c>
      <c r="E8151" s="1" t="n">
        <v>85171</v>
      </c>
      <c r="F8151" s="0" t="s">
        <v>94</v>
      </c>
      <c r="G8151" s="0" t="n">
        <v>0</v>
      </c>
      <c r="H8151" s="0" t="n">
        <v>1</v>
      </c>
      <c r="I8151" s="0" t="n">
        <v>8147</v>
      </c>
      <c r="J8151" s="0" t="n">
        <f aca="false">MOD((I8151-1),24)</f>
        <v>10</v>
      </c>
      <c r="K8151" s="0" t="n">
        <f aca="false">INT((I8151-1)/24)</f>
        <v>339</v>
      </c>
    </row>
    <row r="8152" customFormat="false" ht="12.75" hidden="false" customHeight="false" outlineLevel="0" collapsed="false">
      <c r="A8152" s="0" t="n">
        <v>20</v>
      </c>
      <c r="B8152" s="0" t="n">
        <v>99</v>
      </c>
      <c r="C8152" s="0" t="n">
        <v>20</v>
      </c>
      <c r="D8152" s="1" t="n">
        <v>-857267</v>
      </c>
      <c r="E8152" s="1" t="n">
        <v>85171</v>
      </c>
      <c r="F8152" s="0" t="s">
        <v>95</v>
      </c>
      <c r="G8152" s="0" t="n">
        <v>0</v>
      </c>
      <c r="H8152" s="0" t="n">
        <v>1</v>
      </c>
      <c r="I8152" s="0" t="n">
        <v>8148</v>
      </c>
      <c r="J8152" s="0" t="n">
        <f aca="false">MOD((I8152-1),24)</f>
        <v>11</v>
      </c>
      <c r="K8152" s="0" t="n">
        <f aca="false">INT((I8152-1)/24)</f>
        <v>339</v>
      </c>
    </row>
    <row r="8153" customFormat="false" ht="12.75" hidden="false" customHeight="false" outlineLevel="0" collapsed="false">
      <c r="A8153" s="0" t="n">
        <v>20</v>
      </c>
      <c r="B8153" s="0" t="n">
        <v>99</v>
      </c>
      <c r="C8153" s="0" t="n">
        <v>20</v>
      </c>
      <c r="D8153" s="1" t="n">
        <v>-769913</v>
      </c>
      <c r="E8153" s="1" t="n">
        <v>85171</v>
      </c>
      <c r="F8153" s="0" t="s">
        <v>36</v>
      </c>
      <c r="G8153" s="0" t="n">
        <v>0</v>
      </c>
      <c r="H8153" s="0" t="n">
        <v>1</v>
      </c>
      <c r="I8153" s="0" t="n">
        <v>8149</v>
      </c>
      <c r="J8153" s="0" t="n">
        <f aca="false">MOD((I8153-1),24)</f>
        <v>12</v>
      </c>
      <c r="K8153" s="0" t="n">
        <f aca="false">INT((I8153-1)/24)</f>
        <v>339</v>
      </c>
    </row>
    <row r="8154" customFormat="false" ht="12.75" hidden="false" customHeight="false" outlineLevel="0" collapsed="false">
      <c r="A8154" s="0" t="n">
        <v>20</v>
      </c>
      <c r="B8154" s="0" t="n">
        <v>99</v>
      </c>
      <c r="C8154" s="0" t="n">
        <v>20</v>
      </c>
      <c r="D8154" s="1" t="n">
        <v>-694659</v>
      </c>
      <c r="E8154" s="1" t="n">
        <v>85171</v>
      </c>
      <c r="F8154" s="0" t="s">
        <v>38</v>
      </c>
      <c r="G8154" s="0" t="n">
        <v>0</v>
      </c>
      <c r="H8154" s="0" t="n">
        <v>1</v>
      </c>
      <c r="I8154" s="0" t="n">
        <v>8150</v>
      </c>
      <c r="J8154" s="0" t="n">
        <f aca="false">MOD((I8154-1),24)</f>
        <v>13</v>
      </c>
      <c r="K8154" s="0" t="n">
        <f aca="false">INT((I8154-1)/24)</f>
        <v>339</v>
      </c>
    </row>
    <row r="8155" customFormat="false" ht="12.75" hidden="false" customHeight="false" outlineLevel="0" collapsed="false">
      <c r="A8155" s="0" t="n">
        <v>20</v>
      </c>
      <c r="B8155" s="0" t="n">
        <v>99</v>
      </c>
      <c r="C8155" s="0" t="n">
        <v>20</v>
      </c>
      <c r="D8155" s="1" t="n">
        <v>-655929</v>
      </c>
      <c r="E8155" s="1" t="n">
        <v>85171</v>
      </c>
      <c r="F8155" s="0" t="s">
        <v>104</v>
      </c>
      <c r="G8155" s="0" t="n">
        <v>0</v>
      </c>
      <c r="H8155" s="0" t="n">
        <v>1</v>
      </c>
      <c r="I8155" s="0" t="n">
        <v>8151</v>
      </c>
      <c r="J8155" s="0" t="n">
        <f aca="false">MOD((I8155-1),24)</f>
        <v>14</v>
      </c>
      <c r="K8155" s="0" t="n">
        <f aca="false">INT((I8155-1)/24)</f>
        <v>339</v>
      </c>
    </row>
    <row r="8156" customFormat="false" ht="12.75" hidden="false" customHeight="false" outlineLevel="0" collapsed="false">
      <c r="A8156" s="0" t="n">
        <v>20</v>
      </c>
      <c r="B8156" s="0" t="n">
        <v>25</v>
      </c>
      <c r="C8156" s="0" t="n">
        <v>20</v>
      </c>
      <c r="D8156" s="1" t="n">
        <v>-636104</v>
      </c>
      <c r="E8156" s="1" t="n">
        <v>170342</v>
      </c>
      <c r="F8156" s="0" t="s">
        <v>152</v>
      </c>
      <c r="G8156" s="0" t="n">
        <v>0</v>
      </c>
      <c r="H8156" s="0" t="n">
        <v>1</v>
      </c>
      <c r="I8156" s="0" t="n">
        <v>8152</v>
      </c>
      <c r="J8156" s="0" t="n">
        <f aca="false">MOD((I8156-1),24)</f>
        <v>15</v>
      </c>
      <c r="K8156" s="0" t="n">
        <f aca="false">INT((I8156-1)/24)</f>
        <v>339</v>
      </c>
    </row>
    <row r="8157" customFormat="false" ht="12.75" hidden="false" customHeight="false" outlineLevel="0" collapsed="false">
      <c r="A8157" s="0" t="n">
        <v>20</v>
      </c>
      <c r="B8157" s="0" t="n">
        <v>25</v>
      </c>
      <c r="C8157" s="0" t="n">
        <v>20</v>
      </c>
      <c r="D8157" s="1" t="n">
        <v>-651496</v>
      </c>
      <c r="E8157" s="1" t="n">
        <v>170342</v>
      </c>
      <c r="F8157" s="0" t="s">
        <v>104</v>
      </c>
      <c r="G8157" s="0" t="n">
        <v>0</v>
      </c>
      <c r="H8157" s="0" t="n">
        <v>1</v>
      </c>
      <c r="I8157" s="0" t="n">
        <v>8153</v>
      </c>
      <c r="J8157" s="0" t="n">
        <f aca="false">MOD((I8157-1),24)</f>
        <v>16</v>
      </c>
      <c r="K8157" s="0" t="n">
        <f aca="false">INT((I8157-1)/24)</f>
        <v>339</v>
      </c>
    </row>
    <row r="8158" customFormat="false" ht="12.75" hidden="false" customHeight="false" outlineLevel="0" collapsed="false">
      <c r="A8158" s="0" t="n">
        <v>20</v>
      </c>
      <c r="B8158" s="0" t="n">
        <v>25</v>
      </c>
      <c r="C8158" s="0" t="n">
        <v>20</v>
      </c>
      <c r="D8158" s="1" t="n">
        <v>-678151</v>
      </c>
      <c r="E8158" s="1" t="n">
        <v>170342</v>
      </c>
      <c r="F8158" s="0" t="s">
        <v>106</v>
      </c>
      <c r="G8158" s="0" t="n">
        <v>0</v>
      </c>
      <c r="H8158" s="0" t="n">
        <v>1</v>
      </c>
      <c r="I8158" s="0" t="n">
        <v>8154</v>
      </c>
      <c r="J8158" s="0" t="n">
        <f aca="false">MOD((I8158-1),24)</f>
        <v>17</v>
      </c>
      <c r="K8158" s="0" t="n">
        <f aca="false">INT((I8158-1)/24)</f>
        <v>339</v>
      </c>
    </row>
    <row r="8159" customFormat="false" ht="12.75" hidden="false" customHeight="false" outlineLevel="0" collapsed="false">
      <c r="A8159" s="0" t="n">
        <v>20</v>
      </c>
      <c r="B8159" s="0" t="n">
        <v>25</v>
      </c>
      <c r="C8159" s="0" t="n">
        <v>20</v>
      </c>
      <c r="D8159" s="1" t="n">
        <v>-681728</v>
      </c>
      <c r="E8159" s="1" t="n">
        <v>170342</v>
      </c>
      <c r="F8159" s="0" t="s">
        <v>101</v>
      </c>
      <c r="G8159" s="0" t="n">
        <v>0</v>
      </c>
      <c r="H8159" s="0" t="n">
        <v>1</v>
      </c>
      <c r="I8159" s="0" t="n">
        <v>8155</v>
      </c>
      <c r="J8159" s="0" t="n">
        <f aca="false">MOD((I8159-1),24)</f>
        <v>18</v>
      </c>
      <c r="K8159" s="0" t="n">
        <f aca="false">INT((I8159-1)/24)</f>
        <v>339</v>
      </c>
    </row>
    <row r="8160" customFormat="false" ht="12.75" hidden="false" customHeight="false" outlineLevel="0" collapsed="false">
      <c r="A8160" s="0" t="n">
        <v>20</v>
      </c>
      <c r="B8160" s="0" t="n">
        <v>25</v>
      </c>
      <c r="C8160" s="0" t="n">
        <v>20</v>
      </c>
      <c r="D8160" s="1" t="n">
        <v>-632596</v>
      </c>
      <c r="E8160" s="1" t="n">
        <v>170342</v>
      </c>
      <c r="F8160" s="0" t="s">
        <v>35</v>
      </c>
      <c r="G8160" s="0" t="n">
        <v>0</v>
      </c>
      <c r="H8160" s="0" t="n">
        <v>1</v>
      </c>
      <c r="I8160" s="0" t="n">
        <v>8156</v>
      </c>
      <c r="J8160" s="0" t="n">
        <f aca="false">MOD((I8160-1),24)</f>
        <v>19</v>
      </c>
      <c r="K8160" s="0" t="n">
        <f aca="false">INT((I8160-1)/24)</f>
        <v>339</v>
      </c>
    </row>
    <row r="8161" customFormat="false" ht="12.75" hidden="false" customHeight="false" outlineLevel="0" collapsed="false">
      <c r="A8161" s="0" t="n">
        <v>20</v>
      </c>
      <c r="B8161" s="0" t="n">
        <v>25</v>
      </c>
      <c r="C8161" s="0" t="n">
        <v>20</v>
      </c>
      <c r="D8161" s="1" t="n">
        <v>-633805</v>
      </c>
      <c r="E8161" s="1" t="n">
        <v>170342</v>
      </c>
      <c r="F8161" s="0" t="s">
        <v>136</v>
      </c>
      <c r="G8161" s="0" t="n">
        <v>0</v>
      </c>
      <c r="H8161" s="0" t="n">
        <v>1</v>
      </c>
      <c r="I8161" s="0" t="n">
        <v>8157</v>
      </c>
      <c r="J8161" s="0" t="n">
        <f aca="false">MOD((I8161-1),24)</f>
        <v>20</v>
      </c>
      <c r="K8161" s="0" t="n">
        <f aca="false">INT((I8161-1)/24)</f>
        <v>339</v>
      </c>
    </row>
    <row r="8162" customFormat="false" ht="12.75" hidden="false" customHeight="false" outlineLevel="0" collapsed="false">
      <c r="A8162" s="0" t="n">
        <v>20</v>
      </c>
      <c r="B8162" s="0" t="n">
        <v>25</v>
      </c>
      <c r="C8162" s="0" t="n">
        <v>20</v>
      </c>
      <c r="D8162" s="1" t="n">
        <v>-638485</v>
      </c>
      <c r="E8162" s="1" t="n">
        <v>170342</v>
      </c>
      <c r="F8162" s="0" t="s">
        <v>34</v>
      </c>
      <c r="G8162" s="0" t="n">
        <v>0</v>
      </c>
      <c r="H8162" s="0" t="n">
        <v>1</v>
      </c>
      <c r="I8162" s="0" t="n">
        <v>8158</v>
      </c>
      <c r="J8162" s="0" t="n">
        <f aca="false">MOD((I8162-1),24)</f>
        <v>21</v>
      </c>
      <c r="K8162" s="0" t="n">
        <f aca="false">INT((I8162-1)/24)</f>
        <v>339</v>
      </c>
    </row>
    <row r="8163" customFormat="false" ht="12.75" hidden="false" customHeight="false" outlineLevel="0" collapsed="false">
      <c r="A8163" s="0" t="n">
        <v>20</v>
      </c>
      <c r="B8163" s="0" t="n">
        <v>25</v>
      </c>
      <c r="C8163" s="0" t="n">
        <v>20</v>
      </c>
      <c r="D8163" s="1" t="n">
        <v>-646021</v>
      </c>
      <c r="E8163" s="1" t="n">
        <v>170342</v>
      </c>
      <c r="F8163" s="0" t="s">
        <v>97</v>
      </c>
      <c r="G8163" s="0" t="n">
        <v>0</v>
      </c>
      <c r="H8163" s="0" t="n">
        <v>1</v>
      </c>
      <c r="I8163" s="0" t="n">
        <v>8159</v>
      </c>
      <c r="J8163" s="0" t="n">
        <f aca="false">MOD((I8163-1),24)</f>
        <v>22</v>
      </c>
      <c r="K8163" s="0" t="n">
        <f aca="false">INT((I8163-1)/24)</f>
        <v>339</v>
      </c>
    </row>
    <row r="8164" customFormat="false" ht="12.75" hidden="false" customHeight="false" outlineLevel="0" collapsed="false">
      <c r="A8164" s="1" t="n">
        <v>187904</v>
      </c>
      <c r="B8164" s="0" t="n">
        <v>27</v>
      </c>
      <c r="C8164" s="0" t="n">
        <v>17</v>
      </c>
      <c r="D8164" s="2" t="n">
        <v>-0.13411</v>
      </c>
      <c r="E8164" s="1" t="n">
        <v>340684</v>
      </c>
      <c r="F8164" s="0" t="s">
        <v>33</v>
      </c>
      <c r="G8164" s="0" t="n">
        <v>0</v>
      </c>
      <c r="H8164" s="0" t="n">
        <v>1</v>
      </c>
      <c r="I8164" s="0" t="n">
        <v>8160</v>
      </c>
      <c r="J8164" s="0" t="n">
        <f aca="false">MOD((I8164-1),24)</f>
        <v>23</v>
      </c>
      <c r="K8164" s="0" t="n">
        <f aca="false">INT((I8164-1)/24)</f>
        <v>339</v>
      </c>
    </row>
    <row r="8165" customFormat="false" ht="12.75" hidden="false" customHeight="false" outlineLevel="0" collapsed="false">
      <c r="A8165" s="1" t="n">
        <v>178937</v>
      </c>
      <c r="B8165" s="0" t="n">
        <v>27</v>
      </c>
      <c r="C8165" s="0" t="n">
        <v>17</v>
      </c>
      <c r="D8165" s="2" t="n">
        <v>-2.08616</v>
      </c>
      <c r="E8165" s="1" t="n">
        <v>340684</v>
      </c>
      <c r="F8165" s="0" t="s">
        <v>33</v>
      </c>
      <c r="G8165" s="0" t="n">
        <v>0</v>
      </c>
      <c r="H8165" s="0" t="n">
        <v>1</v>
      </c>
      <c r="I8165" s="0" t="n">
        <v>8161</v>
      </c>
      <c r="J8165" s="0" t="n">
        <f aca="false">MOD((I8165-1),24)</f>
        <v>0</v>
      </c>
      <c r="K8165" s="0" t="n">
        <f aca="false">INT((I8165-1)/24)</f>
        <v>340</v>
      </c>
    </row>
    <row r="8166" customFormat="false" ht="12.75" hidden="false" customHeight="false" outlineLevel="0" collapsed="false">
      <c r="A8166" s="1" t="n">
        <v>172581</v>
      </c>
      <c r="B8166" s="0" t="n">
        <v>27</v>
      </c>
      <c r="C8166" s="0" t="n">
        <v>17</v>
      </c>
      <c r="D8166" s="2" t="n">
        <v>1.80677</v>
      </c>
      <c r="E8166" s="1" t="n">
        <v>340684</v>
      </c>
      <c r="F8166" s="0" t="s">
        <v>94</v>
      </c>
      <c r="G8166" s="0" t="n">
        <v>0</v>
      </c>
      <c r="H8166" s="0" t="n">
        <v>1</v>
      </c>
      <c r="I8166" s="0" t="n">
        <v>8162</v>
      </c>
      <c r="J8166" s="0" t="n">
        <f aca="false">MOD((I8166-1),24)</f>
        <v>1</v>
      </c>
      <c r="K8166" s="0" t="n">
        <f aca="false">INT((I8166-1)/24)</f>
        <v>340</v>
      </c>
    </row>
    <row r="8167" customFormat="false" ht="12.75" hidden="false" customHeight="false" outlineLevel="0" collapsed="false">
      <c r="A8167" s="0" t="n">
        <v>17</v>
      </c>
      <c r="B8167" s="0" t="n">
        <v>27</v>
      </c>
      <c r="C8167" s="0" t="n">
        <v>17</v>
      </c>
      <c r="D8167" s="1" t="n">
        <v>-984105</v>
      </c>
      <c r="E8167" s="1" t="n">
        <v>340684</v>
      </c>
      <c r="F8167" s="0" t="s">
        <v>33</v>
      </c>
      <c r="G8167" s="0" t="n">
        <v>0</v>
      </c>
      <c r="H8167" s="0" t="n">
        <v>1</v>
      </c>
      <c r="I8167" s="0" t="n">
        <v>8163</v>
      </c>
      <c r="J8167" s="0" t="n">
        <f aca="false">MOD((I8167-1),24)</f>
        <v>2</v>
      </c>
      <c r="K8167" s="0" t="n">
        <f aca="false">INT((I8167-1)/24)</f>
        <v>340</v>
      </c>
    </row>
    <row r="8168" customFormat="false" ht="12.75" hidden="false" customHeight="false" outlineLevel="0" collapsed="false">
      <c r="A8168" s="0" t="n">
        <v>17</v>
      </c>
      <c r="B8168" s="0" t="n">
        <v>27</v>
      </c>
      <c r="C8168" s="0" t="n">
        <v>17</v>
      </c>
      <c r="D8168" s="1" t="n">
        <v>-221802</v>
      </c>
      <c r="E8168" s="1" t="n">
        <v>340684</v>
      </c>
      <c r="F8168" s="0" t="s">
        <v>26</v>
      </c>
      <c r="G8168" s="0" t="n">
        <v>0</v>
      </c>
      <c r="H8168" s="0" t="n">
        <v>1</v>
      </c>
      <c r="I8168" s="0" t="n">
        <v>8164</v>
      </c>
      <c r="J8168" s="0" t="n">
        <f aca="false">MOD((I8168-1),24)</f>
        <v>3</v>
      </c>
      <c r="K8168" s="0" t="n">
        <f aca="false">INT((I8168-1)/24)</f>
        <v>340</v>
      </c>
    </row>
    <row r="8169" customFormat="false" ht="12.75" hidden="false" customHeight="false" outlineLevel="0" collapsed="false">
      <c r="A8169" s="0" t="n">
        <v>17</v>
      </c>
      <c r="B8169" s="0" t="n">
        <v>27</v>
      </c>
      <c r="C8169" s="0" t="n">
        <v>17</v>
      </c>
      <c r="D8169" s="0" t="s">
        <v>1169</v>
      </c>
      <c r="E8169" s="1" t="n">
        <v>340684</v>
      </c>
      <c r="F8169" s="0" t="s">
        <v>97</v>
      </c>
      <c r="G8169" s="0" t="n">
        <v>0</v>
      </c>
      <c r="H8169" s="0" t="n">
        <v>1</v>
      </c>
      <c r="I8169" s="0" t="n">
        <v>8165</v>
      </c>
      <c r="J8169" s="0" t="n">
        <f aca="false">MOD((I8169-1),24)</f>
        <v>4</v>
      </c>
      <c r="K8169" s="0" t="n">
        <f aca="false">INT((I8169-1)/24)</f>
        <v>340</v>
      </c>
    </row>
    <row r="8170" customFormat="false" ht="12.75" hidden="false" customHeight="false" outlineLevel="0" collapsed="false">
      <c r="A8170" s="0" t="n">
        <v>17</v>
      </c>
      <c r="B8170" s="0" t="n">
        <v>27</v>
      </c>
      <c r="C8170" s="0" t="n">
        <v>17</v>
      </c>
      <c r="D8170" s="0" t="s">
        <v>1170</v>
      </c>
      <c r="E8170" s="1" t="n">
        <v>340684</v>
      </c>
      <c r="F8170" s="0" t="s">
        <v>34</v>
      </c>
      <c r="G8170" s="0" t="n">
        <v>0</v>
      </c>
      <c r="H8170" s="0" t="n">
        <v>1</v>
      </c>
      <c r="I8170" s="0" t="n">
        <v>8166</v>
      </c>
      <c r="J8170" s="0" t="n">
        <f aca="false">MOD((I8170-1),24)</f>
        <v>5</v>
      </c>
      <c r="K8170" s="0" t="n">
        <f aca="false">INT((I8170-1)/24)</f>
        <v>340</v>
      </c>
    </row>
    <row r="8171" customFormat="false" ht="12.75" hidden="false" customHeight="false" outlineLevel="0" collapsed="false">
      <c r="A8171" s="0" t="n">
        <v>17</v>
      </c>
      <c r="B8171" s="0" t="n">
        <v>27</v>
      </c>
      <c r="C8171" s="0" t="n">
        <v>17</v>
      </c>
      <c r="D8171" s="1" t="n">
        <v>-281007</v>
      </c>
      <c r="E8171" s="1" t="n">
        <v>340684</v>
      </c>
      <c r="F8171" s="0" t="s">
        <v>44</v>
      </c>
      <c r="G8171" s="0" t="n">
        <v>0</v>
      </c>
      <c r="H8171" s="0" t="n">
        <v>1</v>
      </c>
      <c r="I8171" s="0" t="n">
        <v>8167</v>
      </c>
      <c r="J8171" s="0" t="n">
        <f aca="false">MOD((I8171-1),24)</f>
        <v>6</v>
      </c>
      <c r="K8171" s="0" t="n">
        <f aca="false">INT((I8171-1)/24)</f>
        <v>340</v>
      </c>
    </row>
    <row r="8172" customFormat="false" ht="12.75" hidden="false" customHeight="false" outlineLevel="0" collapsed="false">
      <c r="A8172" s="0" t="n">
        <v>20</v>
      </c>
      <c r="B8172" s="0" t="n">
        <v>99</v>
      </c>
      <c r="C8172" s="0" t="n">
        <v>20</v>
      </c>
      <c r="D8172" s="0" t="s">
        <v>1171</v>
      </c>
      <c r="E8172" s="1" t="n">
        <v>85171</v>
      </c>
      <c r="F8172" s="0" t="s">
        <v>136</v>
      </c>
      <c r="G8172" s="0" t="n">
        <v>0</v>
      </c>
      <c r="H8172" s="0" t="n">
        <v>1</v>
      </c>
      <c r="I8172" s="0" t="n">
        <v>8168</v>
      </c>
      <c r="J8172" s="0" t="n">
        <f aca="false">MOD((I8172-1),24)</f>
        <v>7</v>
      </c>
      <c r="K8172" s="0" t="n">
        <f aca="false">INT((I8172-1)/24)</f>
        <v>340</v>
      </c>
    </row>
    <row r="8173" customFormat="false" ht="12.75" hidden="false" customHeight="false" outlineLevel="0" collapsed="false">
      <c r="A8173" s="0" t="n">
        <v>20</v>
      </c>
      <c r="B8173" s="0" t="n">
        <v>99</v>
      </c>
      <c r="C8173" s="0" t="n">
        <v>20</v>
      </c>
      <c r="D8173" s="1" t="n">
        <v>-909235</v>
      </c>
      <c r="E8173" s="1" t="n">
        <v>85171</v>
      </c>
      <c r="F8173" s="0" t="s">
        <v>136</v>
      </c>
      <c r="G8173" s="0" t="n">
        <v>0</v>
      </c>
      <c r="H8173" s="0" t="n">
        <v>1</v>
      </c>
      <c r="I8173" s="0" t="n">
        <v>8169</v>
      </c>
      <c r="J8173" s="0" t="n">
        <f aca="false">MOD((I8173-1),24)</f>
        <v>8</v>
      </c>
      <c r="K8173" s="0" t="n">
        <f aca="false">INT((I8173-1)/24)</f>
        <v>340</v>
      </c>
    </row>
    <row r="8174" customFormat="false" ht="12.75" hidden="false" customHeight="false" outlineLevel="0" collapsed="false">
      <c r="A8174" s="0" t="n">
        <v>20</v>
      </c>
      <c r="B8174" s="0" t="n">
        <v>99</v>
      </c>
      <c r="C8174" s="0" t="n">
        <v>20</v>
      </c>
      <c r="D8174" s="0" t="s">
        <v>1172</v>
      </c>
      <c r="E8174" s="1" t="n">
        <v>85171</v>
      </c>
      <c r="F8174" s="0" t="s">
        <v>136</v>
      </c>
      <c r="G8174" s="0" t="n">
        <v>0</v>
      </c>
      <c r="H8174" s="0" t="n">
        <v>1</v>
      </c>
      <c r="I8174" s="0" t="n">
        <v>8170</v>
      </c>
      <c r="J8174" s="0" t="n">
        <f aca="false">MOD((I8174-1),24)</f>
        <v>9</v>
      </c>
      <c r="K8174" s="0" t="n">
        <f aca="false">INT((I8174-1)/24)</f>
        <v>340</v>
      </c>
    </row>
    <row r="8175" customFormat="false" ht="12.75" hidden="false" customHeight="false" outlineLevel="0" collapsed="false">
      <c r="A8175" s="0" t="n">
        <v>20</v>
      </c>
      <c r="B8175" s="0" t="n">
        <v>99</v>
      </c>
      <c r="C8175" s="0" t="n">
        <v>20</v>
      </c>
      <c r="D8175" s="1" t="n">
        <v>-809441</v>
      </c>
      <c r="E8175" s="1" t="n">
        <v>85171</v>
      </c>
      <c r="F8175" s="0" t="s">
        <v>40</v>
      </c>
      <c r="G8175" s="0" t="n">
        <v>0</v>
      </c>
      <c r="H8175" s="0" t="n">
        <v>1</v>
      </c>
      <c r="I8175" s="0" t="n">
        <v>8171</v>
      </c>
      <c r="J8175" s="0" t="n">
        <f aca="false">MOD((I8175-1),24)</f>
        <v>10</v>
      </c>
      <c r="K8175" s="0" t="n">
        <f aca="false">INT((I8175-1)/24)</f>
        <v>340</v>
      </c>
    </row>
    <row r="8176" customFormat="false" ht="12.75" hidden="false" customHeight="false" outlineLevel="0" collapsed="false">
      <c r="A8176" s="0" t="n">
        <v>20</v>
      </c>
      <c r="B8176" s="0" t="n">
        <v>99</v>
      </c>
      <c r="C8176" s="0" t="n">
        <v>20</v>
      </c>
      <c r="D8176" s="1" t="n">
        <v>-742733</v>
      </c>
      <c r="E8176" s="1" t="n">
        <v>85171</v>
      </c>
      <c r="F8176" s="0" t="s">
        <v>36</v>
      </c>
      <c r="G8176" s="0" t="n">
        <v>0</v>
      </c>
      <c r="H8176" s="0" t="n">
        <v>1</v>
      </c>
      <c r="I8176" s="0" t="n">
        <v>8172</v>
      </c>
      <c r="J8176" s="0" t="n">
        <f aca="false">MOD((I8176-1),24)</f>
        <v>11</v>
      </c>
      <c r="K8176" s="0" t="n">
        <f aca="false">INT((I8176-1)/24)</f>
        <v>340</v>
      </c>
    </row>
    <row r="8177" customFormat="false" ht="12.75" hidden="false" customHeight="false" outlineLevel="0" collapsed="false">
      <c r="A8177" s="0" t="n">
        <v>20</v>
      </c>
      <c r="B8177" s="0" t="n">
        <v>99</v>
      </c>
      <c r="C8177" s="0" t="n">
        <v>20</v>
      </c>
      <c r="D8177" s="1" t="n">
        <v>-741167</v>
      </c>
      <c r="E8177" s="1" t="n">
        <v>85171</v>
      </c>
      <c r="F8177" s="0" t="s">
        <v>106</v>
      </c>
      <c r="G8177" s="0" t="n">
        <v>0</v>
      </c>
      <c r="H8177" s="0" t="n">
        <v>1</v>
      </c>
      <c r="I8177" s="0" t="n">
        <v>8173</v>
      </c>
      <c r="J8177" s="0" t="n">
        <f aca="false">MOD((I8177-1),24)</f>
        <v>12</v>
      </c>
      <c r="K8177" s="0" t="n">
        <f aca="false">INT((I8177-1)/24)</f>
        <v>340</v>
      </c>
    </row>
    <row r="8178" customFormat="false" ht="12.75" hidden="false" customHeight="false" outlineLevel="0" collapsed="false">
      <c r="A8178" s="0" t="n">
        <v>20</v>
      </c>
      <c r="B8178" s="0" t="n">
        <v>99</v>
      </c>
      <c r="C8178" s="0" t="n">
        <v>20</v>
      </c>
      <c r="D8178" s="1" t="n">
        <v>-664542</v>
      </c>
      <c r="E8178" s="1" t="n">
        <v>85171</v>
      </c>
      <c r="F8178" s="0" t="s">
        <v>104</v>
      </c>
      <c r="G8178" s="0" t="n">
        <v>0</v>
      </c>
      <c r="H8178" s="0" t="n">
        <v>1</v>
      </c>
      <c r="I8178" s="0" t="n">
        <v>8174</v>
      </c>
      <c r="J8178" s="0" t="n">
        <f aca="false">MOD((I8178-1),24)</f>
        <v>13</v>
      </c>
      <c r="K8178" s="0" t="n">
        <f aca="false">INT((I8178-1)/24)</f>
        <v>340</v>
      </c>
    </row>
    <row r="8179" customFormat="false" ht="12.75" hidden="false" customHeight="false" outlineLevel="0" collapsed="false">
      <c r="A8179" s="0" t="n">
        <v>20</v>
      </c>
      <c r="B8179" s="0" t="n">
        <v>99</v>
      </c>
      <c r="C8179" s="0" t="n">
        <v>20</v>
      </c>
      <c r="D8179" s="1" t="n">
        <v>-637095</v>
      </c>
      <c r="E8179" s="1" t="n">
        <v>85171</v>
      </c>
      <c r="F8179" s="0" t="s">
        <v>104</v>
      </c>
      <c r="G8179" s="0" t="n">
        <v>0</v>
      </c>
      <c r="H8179" s="0" t="n">
        <v>1</v>
      </c>
      <c r="I8179" s="0" t="n">
        <v>8175</v>
      </c>
      <c r="J8179" s="0" t="n">
        <f aca="false">MOD((I8179-1),24)</f>
        <v>14</v>
      </c>
      <c r="K8179" s="0" t="n">
        <f aca="false">INT((I8179-1)/24)</f>
        <v>340</v>
      </c>
    </row>
    <row r="8180" customFormat="false" ht="12.75" hidden="false" customHeight="false" outlineLevel="0" collapsed="false">
      <c r="A8180" s="0" t="n">
        <v>20</v>
      </c>
      <c r="B8180" s="0" t="n">
        <v>25</v>
      </c>
      <c r="C8180" s="0" t="n">
        <v>20</v>
      </c>
      <c r="D8180" s="1" t="n">
        <v>-597205</v>
      </c>
      <c r="E8180" s="1" t="n">
        <v>170342</v>
      </c>
      <c r="F8180" s="0" t="s">
        <v>152</v>
      </c>
      <c r="G8180" s="0" t="n">
        <v>0</v>
      </c>
      <c r="H8180" s="0" t="n">
        <v>1</v>
      </c>
      <c r="I8180" s="0" t="n">
        <v>8176</v>
      </c>
      <c r="J8180" s="0" t="n">
        <f aca="false">MOD((I8180-1),24)</f>
        <v>15</v>
      </c>
      <c r="K8180" s="0" t="n">
        <f aca="false">INT((I8180-1)/24)</f>
        <v>340</v>
      </c>
    </row>
    <row r="8181" customFormat="false" ht="12.75" hidden="false" customHeight="false" outlineLevel="0" collapsed="false">
      <c r="A8181" s="0" t="n">
        <v>20</v>
      </c>
      <c r="B8181" s="0" t="n">
        <v>25</v>
      </c>
      <c r="C8181" s="0" t="n">
        <v>20</v>
      </c>
      <c r="D8181" s="1" t="n">
        <v>-623978</v>
      </c>
      <c r="E8181" s="1" t="n">
        <v>170342</v>
      </c>
      <c r="F8181" s="0" t="s">
        <v>104</v>
      </c>
      <c r="G8181" s="0" t="n">
        <v>0</v>
      </c>
      <c r="H8181" s="0" t="n">
        <v>1</v>
      </c>
      <c r="I8181" s="0" t="n">
        <v>8177</v>
      </c>
      <c r="J8181" s="0" t="n">
        <f aca="false">MOD((I8181-1),24)</f>
        <v>16</v>
      </c>
      <c r="K8181" s="0" t="n">
        <f aca="false">INT((I8181-1)/24)</f>
        <v>340</v>
      </c>
    </row>
    <row r="8182" customFormat="false" ht="12.75" hidden="false" customHeight="false" outlineLevel="0" collapsed="false">
      <c r="A8182" s="0" t="n">
        <v>20</v>
      </c>
      <c r="B8182" s="0" t="n">
        <v>25</v>
      </c>
      <c r="C8182" s="0" t="n">
        <v>20</v>
      </c>
      <c r="D8182" s="1" t="n">
        <v>-637445</v>
      </c>
      <c r="E8182" s="1" t="n">
        <v>170342</v>
      </c>
      <c r="F8182" s="0" t="s">
        <v>38</v>
      </c>
      <c r="G8182" s="0" t="n">
        <v>0</v>
      </c>
      <c r="H8182" s="0" t="n">
        <v>1</v>
      </c>
      <c r="I8182" s="0" t="n">
        <v>8178</v>
      </c>
      <c r="J8182" s="0" t="n">
        <f aca="false">MOD((I8182-1),24)</f>
        <v>17</v>
      </c>
      <c r="K8182" s="0" t="n">
        <f aca="false">INT((I8182-1)/24)</f>
        <v>340</v>
      </c>
    </row>
    <row r="8183" customFormat="false" ht="12.75" hidden="false" customHeight="false" outlineLevel="0" collapsed="false">
      <c r="A8183" s="0" t="n">
        <v>20</v>
      </c>
      <c r="B8183" s="0" t="n">
        <v>25</v>
      </c>
      <c r="C8183" s="0" t="n">
        <v>20</v>
      </c>
      <c r="D8183" s="1" t="n">
        <v>-611163</v>
      </c>
      <c r="E8183" s="1" t="n">
        <v>170342</v>
      </c>
      <c r="F8183" s="0" t="s">
        <v>38</v>
      </c>
      <c r="G8183" s="0" t="n">
        <v>0</v>
      </c>
      <c r="H8183" s="0" t="n">
        <v>1</v>
      </c>
      <c r="I8183" s="0" t="n">
        <v>8179</v>
      </c>
      <c r="J8183" s="0" t="n">
        <f aca="false">MOD((I8183-1),24)</f>
        <v>18</v>
      </c>
      <c r="K8183" s="0" t="n">
        <f aca="false">INT((I8183-1)/24)</f>
        <v>340</v>
      </c>
    </row>
    <row r="8184" customFormat="false" ht="12.75" hidden="false" customHeight="false" outlineLevel="0" collapsed="false">
      <c r="A8184" s="0" t="n">
        <v>20</v>
      </c>
      <c r="B8184" s="0" t="n">
        <v>25</v>
      </c>
      <c r="C8184" s="0" t="n">
        <v>20</v>
      </c>
      <c r="D8184" s="1" t="n">
        <v>-562892</v>
      </c>
      <c r="E8184" s="1" t="n">
        <v>170342</v>
      </c>
      <c r="F8184" s="0" t="s">
        <v>39</v>
      </c>
      <c r="G8184" s="0" t="n">
        <v>0</v>
      </c>
      <c r="H8184" s="0" t="n">
        <v>1</v>
      </c>
      <c r="I8184" s="0" t="n">
        <v>8180</v>
      </c>
      <c r="J8184" s="0" t="n">
        <f aca="false">MOD((I8184-1),24)</f>
        <v>19</v>
      </c>
      <c r="K8184" s="0" t="n">
        <f aca="false">INT((I8184-1)/24)</f>
        <v>340</v>
      </c>
    </row>
    <row r="8185" customFormat="false" ht="12.75" hidden="false" customHeight="false" outlineLevel="0" collapsed="false">
      <c r="A8185" s="0" t="n">
        <v>20</v>
      </c>
      <c r="B8185" s="0" t="n">
        <v>25</v>
      </c>
      <c r="C8185" s="0" t="n">
        <v>20</v>
      </c>
      <c r="D8185" s="1" t="n">
        <v>-564331</v>
      </c>
      <c r="E8185" s="1" t="n">
        <v>170342</v>
      </c>
      <c r="F8185" s="0" t="s">
        <v>36</v>
      </c>
      <c r="G8185" s="0" t="n">
        <v>0</v>
      </c>
      <c r="H8185" s="0" t="n">
        <v>1</v>
      </c>
      <c r="I8185" s="0" t="n">
        <v>8181</v>
      </c>
      <c r="J8185" s="0" t="n">
        <f aca="false">MOD((I8185-1),24)</f>
        <v>20</v>
      </c>
      <c r="K8185" s="0" t="n">
        <f aca="false">INT((I8185-1)/24)</f>
        <v>340</v>
      </c>
    </row>
    <row r="8186" customFormat="false" ht="12.75" hidden="false" customHeight="false" outlineLevel="0" collapsed="false">
      <c r="A8186" s="0" t="n">
        <v>20</v>
      </c>
      <c r="B8186" s="0" t="n">
        <v>25</v>
      </c>
      <c r="C8186" s="0" t="n">
        <v>20</v>
      </c>
      <c r="D8186" s="1" t="n">
        <v>-568921</v>
      </c>
      <c r="E8186" s="1" t="n">
        <v>170342</v>
      </c>
      <c r="F8186" s="0" t="s">
        <v>40</v>
      </c>
      <c r="G8186" s="0" t="n">
        <v>0</v>
      </c>
      <c r="H8186" s="0" t="n">
        <v>1</v>
      </c>
      <c r="I8186" s="0" t="n">
        <v>8182</v>
      </c>
      <c r="J8186" s="0" t="n">
        <f aca="false">MOD((I8186-1),24)</f>
        <v>21</v>
      </c>
      <c r="K8186" s="0" t="n">
        <f aca="false">INT((I8186-1)/24)</f>
        <v>340</v>
      </c>
    </row>
    <row r="8187" customFormat="false" ht="12.75" hidden="false" customHeight="false" outlineLevel="0" collapsed="false">
      <c r="A8187" s="0" t="n">
        <v>20</v>
      </c>
      <c r="B8187" s="0" t="n">
        <v>25</v>
      </c>
      <c r="C8187" s="0" t="n">
        <v>20</v>
      </c>
      <c r="D8187" s="1" t="n">
        <v>-560673</v>
      </c>
      <c r="E8187" s="1" t="n">
        <v>170342</v>
      </c>
      <c r="F8187" s="0" t="s">
        <v>40</v>
      </c>
      <c r="G8187" s="0" t="n">
        <v>0</v>
      </c>
      <c r="H8187" s="0" t="n">
        <v>1</v>
      </c>
      <c r="I8187" s="0" t="n">
        <v>8183</v>
      </c>
      <c r="J8187" s="0" t="n">
        <f aca="false">MOD((I8187-1),24)</f>
        <v>22</v>
      </c>
      <c r="K8187" s="0" t="n">
        <f aca="false">INT((I8187-1)/24)</f>
        <v>340</v>
      </c>
    </row>
    <row r="8188" customFormat="false" ht="12.75" hidden="false" customHeight="false" outlineLevel="0" collapsed="false">
      <c r="A8188" s="1" t="n">
        <v>189379</v>
      </c>
      <c r="B8188" s="0" t="n">
        <v>27</v>
      </c>
      <c r="C8188" s="0" t="n">
        <v>17</v>
      </c>
      <c r="D8188" s="2" t="n">
        <v>-4.02331</v>
      </c>
      <c r="E8188" s="1" t="n">
        <v>340684</v>
      </c>
      <c r="F8188" s="0" t="s">
        <v>35</v>
      </c>
      <c r="G8188" s="0" t="n">
        <v>0</v>
      </c>
      <c r="H8188" s="0" t="n">
        <v>1</v>
      </c>
      <c r="I8188" s="0" t="n">
        <v>8184</v>
      </c>
      <c r="J8188" s="0" t="n">
        <f aca="false">MOD((I8188-1),24)</f>
        <v>23</v>
      </c>
      <c r="K8188" s="0" t="n">
        <f aca="false">INT((I8188-1)/24)</f>
        <v>340</v>
      </c>
    </row>
    <row r="8189" customFormat="false" ht="12.75" hidden="false" customHeight="false" outlineLevel="0" collapsed="false">
      <c r="A8189" s="1" t="n">
        <v>181421</v>
      </c>
      <c r="B8189" s="0" t="n">
        <v>27</v>
      </c>
      <c r="C8189" s="0" t="n">
        <v>17</v>
      </c>
      <c r="D8189" s="2" t="n">
        <v>-1.56462</v>
      </c>
      <c r="E8189" s="1" t="n">
        <v>340684</v>
      </c>
      <c r="F8189" s="0" t="s">
        <v>42</v>
      </c>
      <c r="G8189" s="0" t="n">
        <v>0</v>
      </c>
      <c r="H8189" s="0" t="n">
        <v>1</v>
      </c>
      <c r="I8189" s="0" t="n">
        <v>8185</v>
      </c>
      <c r="J8189" s="0" t="n">
        <f aca="false">MOD((I8189-1),24)</f>
        <v>0</v>
      </c>
      <c r="K8189" s="0" t="n">
        <f aca="false">INT((I8189-1)/24)</f>
        <v>341</v>
      </c>
    </row>
    <row r="8190" customFormat="false" ht="12.75" hidden="false" customHeight="false" outlineLevel="0" collapsed="false">
      <c r="A8190" s="1" t="n">
        <v>175722</v>
      </c>
      <c r="B8190" s="0" t="n">
        <v>27</v>
      </c>
      <c r="C8190" s="0" t="n">
        <v>17</v>
      </c>
      <c r="D8190" s="2" t="n">
        <v>-2.34693</v>
      </c>
      <c r="E8190" s="1" t="n">
        <v>340684</v>
      </c>
      <c r="F8190" s="0" t="s">
        <v>42</v>
      </c>
      <c r="G8190" s="0" t="n">
        <v>0</v>
      </c>
      <c r="H8190" s="0" t="n">
        <v>1</v>
      </c>
      <c r="I8190" s="0" t="n">
        <v>8186</v>
      </c>
      <c r="J8190" s="0" t="n">
        <f aca="false">MOD((I8190-1),24)</f>
        <v>1</v>
      </c>
      <c r="K8190" s="0" t="n">
        <f aca="false">INT((I8190-1)/24)</f>
        <v>341</v>
      </c>
    </row>
    <row r="8191" customFormat="false" ht="12.75" hidden="false" customHeight="false" outlineLevel="0" collapsed="false">
      <c r="A8191" s="1" t="n">
        <v>171336</v>
      </c>
      <c r="B8191" s="0" t="n">
        <v>27</v>
      </c>
      <c r="C8191" s="0" t="n">
        <v>17</v>
      </c>
      <c r="D8191" s="2" t="n">
        <v>-2.83122</v>
      </c>
      <c r="E8191" s="1" t="n">
        <v>340684</v>
      </c>
      <c r="F8191" s="0" t="s">
        <v>34</v>
      </c>
      <c r="G8191" s="0" t="n">
        <v>0</v>
      </c>
      <c r="H8191" s="0" t="n">
        <v>1</v>
      </c>
      <c r="I8191" s="0" t="n">
        <v>8187</v>
      </c>
      <c r="J8191" s="0" t="n">
        <f aca="false">MOD((I8191-1),24)</f>
        <v>2</v>
      </c>
      <c r="K8191" s="0" t="n">
        <f aca="false">INT((I8191-1)/24)</f>
        <v>341</v>
      </c>
    </row>
    <row r="8192" customFormat="false" ht="12.75" hidden="false" customHeight="false" outlineLevel="0" collapsed="false">
      <c r="A8192" s="0" t="n">
        <v>17</v>
      </c>
      <c r="B8192" s="0" t="n">
        <v>27</v>
      </c>
      <c r="C8192" s="0" t="n">
        <v>17</v>
      </c>
      <c r="D8192" s="1" t="n">
        <v>-130946</v>
      </c>
      <c r="E8192" s="1" t="n">
        <v>340684</v>
      </c>
      <c r="F8192" s="0" t="s">
        <v>97</v>
      </c>
      <c r="G8192" s="0" t="n">
        <v>0</v>
      </c>
      <c r="H8192" s="0" t="n">
        <v>1</v>
      </c>
      <c r="I8192" s="0" t="n">
        <v>8188</v>
      </c>
      <c r="J8192" s="0" t="n">
        <f aca="false">MOD((I8192-1),24)</f>
        <v>3</v>
      </c>
      <c r="K8192" s="0" t="n">
        <f aca="false">INT((I8192-1)/24)</f>
        <v>341</v>
      </c>
    </row>
    <row r="8193" customFormat="false" ht="12.75" hidden="false" customHeight="false" outlineLevel="0" collapsed="false">
      <c r="A8193" s="0" t="n">
        <v>17</v>
      </c>
      <c r="B8193" s="0" t="n">
        <v>27</v>
      </c>
      <c r="C8193" s="0" t="n">
        <v>17</v>
      </c>
      <c r="D8193" s="1" t="n">
        <v>-218536</v>
      </c>
      <c r="E8193" s="1" t="n">
        <v>340684</v>
      </c>
      <c r="F8193" s="0" t="s">
        <v>26</v>
      </c>
      <c r="G8193" s="0" t="n">
        <v>0</v>
      </c>
      <c r="H8193" s="0" t="n">
        <v>1</v>
      </c>
      <c r="I8193" s="0" t="n">
        <v>8189</v>
      </c>
      <c r="J8193" s="0" t="n">
        <f aca="false">MOD((I8193-1),24)</f>
        <v>4</v>
      </c>
      <c r="K8193" s="0" t="n">
        <f aca="false">INT((I8193-1)/24)</f>
        <v>341</v>
      </c>
    </row>
    <row r="8194" customFormat="false" ht="12.75" hidden="false" customHeight="false" outlineLevel="0" collapsed="false">
      <c r="A8194" s="0" t="n">
        <v>17</v>
      </c>
      <c r="B8194" s="0" t="n">
        <v>27</v>
      </c>
      <c r="C8194" s="0" t="n">
        <v>17</v>
      </c>
      <c r="D8194" s="1" t="n">
        <v>-281785</v>
      </c>
      <c r="E8194" s="1" t="n">
        <v>340684</v>
      </c>
      <c r="F8194" s="0" t="s">
        <v>94</v>
      </c>
      <c r="G8194" s="0" t="n">
        <v>0</v>
      </c>
      <c r="H8194" s="0" t="n">
        <v>1</v>
      </c>
      <c r="I8194" s="0" t="n">
        <v>8190</v>
      </c>
      <c r="J8194" s="0" t="n">
        <f aca="false">MOD((I8194-1),24)</f>
        <v>5</v>
      </c>
      <c r="K8194" s="0" t="n">
        <f aca="false">INT((I8194-1)/24)</f>
        <v>341</v>
      </c>
    </row>
    <row r="8195" customFormat="false" ht="12.75" hidden="false" customHeight="false" outlineLevel="0" collapsed="false">
      <c r="A8195" s="0" t="n">
        <v>17</v>
      </c>
      <c r="B8195" s="0" t="n">
        <v>27</v>
      </c>
      <c r="C8195" s="0" t="n">
        <v>17</v>
      </c>
      <c r="D8195" s="1" t="n">
        <v>-326304</v>
      </c>
      <c r="E8195" s="1" t="n">
        <v>340684</v>
      </c>
      <c r="F8195" s="0" t="s">
        <v>32</v>
      </c>
      <c r="G8195" s="0" t="n">
        <v>0</v>
      </c>
      <c r="H8195" s="0" t="n">
        <v>1</v>
      </c>
      <c r="I8195" s="0" t="n">
        <v>8191</v>
      </c>
      <c r="J8195" s="0" t="n">
        <f aca="false">MOD((I8195-1),24)</f>
        <v>6</v>
      </c>
      <c r="K8195" s="0" t="n">
        <f aca="false">INT((I8195-1)/24)</f>
        <v>341</v>
      </c>
    </row>
    <row r="8196" customFormat="false" ht="12.75" hidden="false" customHeight="false" outlineLevel="0" collapsed="false">
      <c r="A8196" s="0" t="n">
        <v>20</v>
      </c>
      <c r="B8196" s="0" t="n">
        <v>99</v>
      </c>
      <c r="C8196" s="0" t="n">
        <v>20</v>
      </c>
      <c r="D8196" s="0" t="s">
        <v>1173</v>
      </c>
      <c r="E8196" s="1" t="n">
        <v>340684</v>
      </c>
      <c r="F8196" s="0" t="s">
        <v>93</v>
      </c>
      <c r="G8196" s="0" t="n">
        <v>0</v>
      </c>
      <c r="H8196" s="0" t="n">
        <v>1</v>
      </c>
      <c r="I8196" s="0" t="n">
        <v>8192</v>
      </c>
      <c r="J8196" s="0" t="n">
        <f aca="false">MOD((I8196-1),24)</f>
        <v>7</v>
      </c>
      <c r="K8196" s="0" t="n">
        <f aca="false">INT((I8196-1)/24)</f>
        <v>341</v>
      </c>
    </row>
    <row r="8197" customFormat="false" ht="12.75" hidden="false" customHeight="false" outlineLevel="0" collapsed="false">
      <c r="A8197" s="0" t="n">
        <v>20</v>
      </c>
      <c r="B8197" s="0" t="n">
        <v>99</v>
      </c>
      <c r="C8197" s="0" t="n">
        <v>20</v>
      </c>
      <c r="D8197" s="1" t="n">
        <v>-963802</v>
      </c>
      <c r="E8197" s="1" t="n">
        <v>340684</v>
      </c>
      <c r="F8197" s="0" t="s">
        <v>93</v>
      </c>
      <c r="G8197" s="0" t="n">
        <v>0</v>
      </c>
      <c r="H8197" s="0" t="n">
        <v>1</v>
      </c>
      <c r="I8197" s="0" t="n">
        <v>8193</v>
      </c>
      <c r="J8197" s="0" t="n">
        <f aca="false">MOD((I8197-1),24)</f>
        <v>8</v>
      </c>
      <c r="K8197" s="0" t="n">
        <f aca="false">INT((I8197-1)/24)</f>
        <v>341</v>
      </c>
    </row>
    <row r="8198" customFormat="false" ht="12.75" hidden="false" customHeight="false" outlineLevel="0" collapsed="false">
      <c r="A8198" s="0" t="n">
        <v>20</v>
      </c>
      <c r="B8198" s="0" t="n">
        <v>99</v>
      </c>
      <c r="C8198" s="0" t="n">
        <v>20</v>
      </c>
      <c r="D8198" s="1" t="n">
        <v>-922127</v>
      </c>
      <c r="E8198" s="1" t="n">
        <v>340684</v>
      </c>
      <c r="F8198" s="0" t="s">
        <v>32</v>
      </c>
      <c r="G8198" s="0" t="n">
        <v>0</v>
      </c>
      <c r="H8198" s="0" t="n">
        <v>1</v>
      </c>
      <c r="I8198" s="0" t="n">
        <v>8194</v>
      </c>
      <c r="J8198" s="0" t="n">
        <f aca="false">MOD((I8198-1),24)</f>
        <v>9</v>
      </c>
      <c r="K8198" s="0" t="n">
        <f aca="false">INT((I8198-1)/24)</f>
        <v>341</v>
      </c>
    </row>
    <row r="8199" customFormat="false" ht="12.75" hidden="false" customHeight="false" outlineLevel="0" collapsed="false">
      <c r="A8199" s="0" t="n">
        <v>20</v>
      </c>
      <c r="B8199" s="0" t="n">
        <v>99</v>
      </c>
      <c r="C8199" s="0" t="n">
        <v>20</v>
      </c>
      <c r="D8199" s="1" t="n">
        <v>-853036</v>
      </c>
      <c r="E8199" s="1" t="n">
        <v>340684</v>
      </c>
      <c r="F8199" s="0" t="s">
        <v>94</v>
      </c>
      <c r="G8199" s="0" t="n">
        <v>0</v>
      </c>
      <c r="H8199" s="0" t="n">
        <v>1</v>
      </c>
      <c r="I8199" s="0" t="n">
        <v>8195</v>
      </c>
      <c r="J8199" s="0" t="n">
        <f aca="false">MOD((I8199-1),24)</f>
        <v>10</v>
      </c>
      <c r="K8199" s="0" t="n">
        <f aca="false">INT((I8199-1)/24)</f>
        <v>341</v>
      </c>
    </row>
    <row r="8200" customFormat="false" ht="12.75" hidden="false" customHeight="false" outlineLevel="0" collapsed="false">
      <c r="A8200" s="0" t="n">
        <v>20</v>
      </c>
      <c r="B8200" s="0" t="n">
        <v>99</v>
      </c>
      <c r="C8200" s="0" t="n">
        <v>20</v>
      </c>
      <c r="D8200" s="1" t="n">
        <v>-784674</v>
      </c>
      <c r="E8200" s="1" t="n">
        <v>340684</v>
      </c>
      <c r="F8200" s="0" t="s">
        <v>109</v>
      </c>
      <c r="G8200" s="0" t="n">
        <v>0</v>
      </c>
      <c r="H8200" s="0" t="n">
        <v>1</v>
      </c>
      <c r="I8200" s="0" t="n">
        <v>8196</v>
      </c>
      <c r="J8200" s="0" t="n">
        <f aca="false">MOD((I8200-1),24)</f>
        <v>11</v>
      </c>
      <c r="K8200" s="0" t="n">
        <f aca="false">INT((I8200-1)/24)</f>
        <v>341</v>
      </c>
    </row>
    <row r="8201" customFormat="false" ht="12.75" hidden="false" customHeight="false" outlineLevel="0" collapsed="false">
      <c r="A8201" s="0" t="n">
        <v>20</v>
      </c>
      <c r="B8201" s="0" t="n">
        <v>99</v>
      </c>
      <c r="C8201" s="0" t="n">
        <v>20</v>
      </c>
      <c r="D8201" s="1" t="n">
        <v>-724068</v>
      </c>
      <c r="E8201" s="1" t="n">
        <v>340684</v>
      </c>
      <c r="F8201" s="0" t="s">
        <v>107</v>
      </c>
      <c r="G8201" s="0" t="n">
        <v>0</v>
      </c>
      <c r="H8201" s="0" t="n">
        <v>1</v>
      </c>
      <c r="I8201" s="0" t="n">
        <v>8197</v>
      </c>
      <c r="J8201" s="0" t="n">
        <f aca="false">MOD((I8201-1),24)</f>
        <v>12</v>
      </c>
      <c r="K8201" s="0" t="n">
        <f aca="false">INT((I8201-1)/24)</f>
        <v>341</v>
      </c>
    </row>
    <row r="8202" customFormat="false" ht="12.75" hidden="false" customHeight="false" outlineLevel="0" collapsed="false">
      <c r="A8202" s="0" t="n">
        <v>20</v>
      </c>
      <c r="B8202" s="0" t="n">
        <v>99</v>
      </c>
      <c r="C8202" s="0" t="n">
        <v>20</v>
      </c>
      <c r="D8202" s="1" t="n">
        <v>-695401</v>
      </c>
      <c r="E8202" s="1" t="n">
        <v>340684</v>
      </c>
      <c r="F8202" s="0" t="s">
        <v>101</v>
      </c>
      <c r="G8202" s="0" t="n">
        <v>0</v>
      </c>
      <c r="H8202" s="0" t="n">
        <v>1</v>
      </c>
      <c r="I8202" s="0" t="n">
        <v>8198</v>
      </c>
      <c r="J8202" s="0" t="n">
        <f aca="false">MOD((I8202-1),24)</f>
        <v>13</v>
      </c>
      <c r="K8202" s="0" t="n">
        <f aca="false">INT((I8202-1)/24)</f>
        <v>341</v>
      </c>
    </row>
    <row r="8203" customFormat="false" ht="12.75" hidden="false" customHeight="false" outlineLevel="0" collapsed="false">
      <c r="A8203" s="0" t="n">
        <v>20</v>
      </c>
      <c r="B8203" s="0" t="n">
        <v>99</v>
      </c>
      <c r="C8203" s="0" t="n">
        <v>20</v>
      </c>
      <c r="D8203" s="1" t="n">
        <v>-666538</v>
      </c>
      <c r="E8203" s="1" t="n">
        <v>340684</v>
      </c>
      <c r="F8203" s="0" t="s">
        <v>36</v>
      </c>
      <c r="G8203" s="0" t="n">
        <v>0</v>
      </c>
      <c r="H8203" s="0" t="n">
        <v>1</v>
      </c>
      <c r="I8203" s="0" t="n">
        <v>8199</v>
      </c>
      <c r="J8203" s="0" t="n">
        <f aca="false">MOD((I8203-1),24)</f>
        <v>14</v>
      </c>
      <c r="K8203" s="0" t="n">
        <f aca="false">INT((I8203-1)/24)</f>
        <v>341</v>
      </c>
    </row>
    <row r="8204" customFormat="false" ht="12.75" hidden="false" customHeight="false" outlineLevel="0" collapsed="false">
      <c r="A8204" s="0" t="n">
        <v>20</v>
      </c>
      <c r="B8204" s="0" t="n">
        <v>25</v>
      </c>
      <c r="C8204" s="0" t="n">
        <v>20</v>
      </c>
      <c r="D8204" s="1" t="n">
        <v>-647677</v>
      </c>
      <c r="E8204" s="1" t="n">
        <v>340684</v>
      </c>
      <c r="F8204" s="0" t="s">
        <v>36</v>
      </c>
      <c r="G8204" s="0" t="n">
        <v>0</v>
      </c>
      <c r="H8204" s="0" t="n">
        <v>1</v>
      </c>
      <c r="I8204" s="0" t="n">
        <v>8200</v>
      </c>
      <c r="J8204" s="0" t="n">
        <f aca="false">MOD((I8204-1),24)</f>
        <v>15</v>
      </c>
      <c r="K8204" s="0" t="n">
        <f aca="false">INT((I8204-1)/24)</f>
        <v>341</v>
      </c>
    </row>
    <row r="8205" customFormat="false" ht="12.75" hidden="false" customHeight="false" outlineLevel="0" collapsed="false">
      <c r="A8205" s="0" t="n">
        <v>20</v>
      </c>
      <c r="B8205" s="0" t="n">
        <v>25</v>
      </c>
      <c r="C8205" s="0" t="n">
        <v>20</v>
      </c>
      <c r="D8205" s="1" t="n">
        <v>-655841</v>
      </c>
      <c r="E8205" s="1" t="n">
        <v>340684</v>
      </c>
      <c r="F8205" s="0" t="s">
        <v>36</v>
      </c>
      <c r="G8205" s="0" t="n">
        <v>0</v>
      </c>
      <c r="H8205" s="0" t="n">
        <v>1</v>
      </c>
      <c r="I8205" s="0" t="n">
        <v>8201</v>
      </c>
      <c r="J8205" s="0" t="n">
        <f aca="false">MOD((I8205-1),24)</f>
        <v>16</v>
      </c>
      <c r="K8205" s="0" t="n">
        <f aca="false">INT((I8205-1)/24)</f>
        <v>341</v>
      </c>
    </row>
    <row r="8206" customFormat="false" ht="12.75" hidden="false" customHeight="false" outlineLevel="0" collapsed="false">
      <c r="A8206" s="0" t="n">
        <v>20</v>
      </c>
      <c r="B8206" s="0" t="n">
        <v>25</v>
      </c>
      <c r="C8206" s="0" t="n">
        <v>20</v>
      </c>
      <c r="D8206" s="1" t="n">
        <v>-686302</v>
      </c>
      <c r="E8206" s="1" t="n">
        <v>340684</v>
      </c>
      <c r="F8206" s="0" t="s">
        <v>35</v>
      </c>
      <c r="G8206" s="0" t="n">
        <v>0</v>
      </c>
      <c r="H8206" s="0" t="n">
        <v>1</v>
      </c>
      <c r="I8206" s="0" t="n">
        <v>8202</v>
      </c>
      <c r="J8206" s="0" t="n">
        <f aca="false">MOD((I8206-1),24)</f>
        <v>17</v>
      </c>
      <c r="K8206" s="0" t="n">
        <f aca="false">INT((I8206-1)/24)</f>
        <v>341</v>
      </c>
    </row>
    <row r="8207" customFormat="false" ht="12.75" hidden="false" customHeight="false" outlineLevel="0" collapsed="false">
      <c r="A8207" s="0" t="n">
        <v>20</v>
      </c>
      <c r="B8207" s="0" t="n">
        <v>25</v>
      </c>
      <c r="C8207" s="0" t="n">
        <v>20</v>
      </c>
      <c r="D8207" s="0" t="s">
        <v>1174</v>
      </c>
      <c r="E8207" s="1" t="n">
        <v>340684</v>
      </c>
      <c r="F8207" s="0" t="s">
        <v>107</v>
      </c>
      <c r="G8207" s="0" t="n">
        <v>0</v>
      </c>
      <c r="H8207" s="0" t="n">
        <v>1</v>
      </c>
      <c r="I8207" s="0" t="n">
        <v>8203</v>
      </c>
      <c r="J8207" s="0" t="n">
        <f aca="false">MOD((I8207-1),24)</f>
        <v>18</v>
      </c>
      <c r="K8207" s="0" t="n">
        <f aca="false">INT((I8207-1)/24)</f>
        <v>341</v>
      </c>
    </row>
    <row r="8208" customFormat="false" ht="12.75" hidden="false" customHeight="false" outlineLevel="0" collapsed="false">
      <c r="A8208" s="0" t="n">
        <v>20</v>
      </c>
      <c r="B8208" s="0" t="n">
        <v>25</v>
      </c>
      <c r="C8208" s="0" t="n">
        <v>20</v>
      </c>
      <c r="D8208" s="1" t="n">
        <v>-620082</v>
      </c>
      <c r="E8208" s="1" t="n">
        <v>340684</v>
      </c>
      <c r="F8208" s="0" t="s">
        <v>136</v>
      </c>
      <c r="G8208" s="0" t="n">
        <v>0</v>
      </c>
      <c r="H8208" s="0" t="n">
        <v>1</v>
      </c>
      <c r="I8208" s="0" t="n">
        <v>8204</v>
      </c>
      <c r="J8208" s="0" t="n">
        <f aca="false">MOD((I8208-1),24)</f>
        <v>19</v>
      </c>
      <c r="K8208" s="0" t="n">
        <f aca="false">INT((I8208-1)/24)</f>
        <v>341</v>
      </c>
    </row>
    <row r="8209" customFormat="false" ht="12.75" hidden="false" customHeight="false" outlineLevel="0" collapsed="false">
      <c r="A8209" s="0" t="n">
        <v>20</v>
      </c>
      <c r="B8209" s="0" t="n">
        <v>25</v>
      </c>
      <c r="C8209" s="0" t="n">
        <v>20</v>
      </c>
      <c r="D8209" s="1" t="n">
        <v>-639485</v>
      </c>
      <c r="E8209" s="1" t="n">
        <v>340684</v>
      </c>
      <c r="F8209" s="0" t="s">
        <v>97</v>
      </c>
      <c r="G8209" s="0" t="n">
        <v>0</v>
      </c>
      <c r="H8209" s="0" t="n">
        <v>1</v>
      </c>
      <c r="I8209" s="0" t="n">
        <v>8205</v>
      </c>
      <c r="J8209" s="0" t="n">
        <f aca="false">MOD((I8209-1),24)</f>
        <v>20</v>
      </c>
      <c r="K8209" s="0" t="n">
        <f aca="false">INT((I8209-1)/24)</f>
        <v>341</v>
      </c>
    </row>
    <row r="8210" customFormat="false" ht="12.75" hidden="false" customHeight="false" outlineLevel="0" collapsed="false">
      <c r="A8210" s="0" t="n">
        <v>20</v>
      </c>
      <c r="B8210" s="0" t="n">
        <v>25</v>
      </c>
      <c r="C8210" s="0" t="n">
        <v>20</v>
      </c>
      <c r="D8210" s="1" t="n">
        <v>-631125</v>
      </c>
      <c r="E8210" s="1" t="n">
        <v>340684</v>
      </c>
      <c r="F8210" s="0" t="s">
        <v>97</v>
      </c>
      <c r="G8210" s="0" t="n">
        <v>0</v>
      </c>
      <c r="H8210" s="0" t="n">
        <v>1</v>
      </c>
      <c r="I8210" s="0" t="n">
        <v>8206</v>
      </c>
      <c r="J8210" s="0" t="n">
        <f aca="false">MOD((I8210-1),24)</f>
        <v>21</v>
      </c>
      <c r="K8210" s="0" t="n">
        <f aca="false">INT((I8210-1)/24)</f>
        <v>341</v>
      </c>
    </row>
    <row r="8211" customFormat="false" ht="12.75" hidden="false" customHeight="false" outlineLevel="0" collapsed="false">
      <c r="A8211" s="0" t="n">
        <v>20</v>
      </c>
      <c r="B8211" s="0" t="n">
        <v>25</v>
      </c>
      <c r="C8211" s="0" t="n">
        <v>20</v>
      </c>
      <c r="D8211" s="1" t="n">
        <v>-640433</v>
      </c>
      <c r="E8211" s="1" t="n">
        <v>340684</v>
      </c>
      <c r="F8211" s="0" t="s">
        <v>33</v>
      </c>
      <c r="G8211" s="0" t="n">
        <v>0</v>
      </c>
      <c r="H8211" s="0" t="n">
        <v>1</v>
      </c>
      <c r="I8211" s="0" t="n">
        <v>8207</v>
      </c>
      <c r="J8211" s="0" t="n">
        <f aca="false">MOD((I8211-1),24)</f>
        <v>22</v>
      </c>
      <c r="K8211" s="0" t="n">
        <f aca="false">INT((I8211-1)/24)</f>
        <v>341</v>
      </c>
    </row>
    <row r="8212" customFormat="false" ht="12.75" hidden="false" customHeight="false" outlineLevel="0" collapsed="false">
      <c r="A8212" s="1" t="n">
        <v>187745</v>
      </c>
      <c r="B8212" s="0" t="n">
        <v>27</v>
      </c>
      <c r="C8212" s="0" t="n">
        <v>17</v>
      </c>
      <c r="D8212" s="2" t="n">
        <v>-1.78814</v>
      </c>
      <c r="E8212" s="1" t="n">
        <v>340684</v>
      </c>
      <c r="F8212" s="0" t="s">
        <v>94</v>
      </c>
      <c r="G8212" s="0" t="n">
        <v>0</v>
      </c>
      <c r="H8212" s="0" t="n">
        <v>1</v>
      </c>
      <c r="I8212" s="0" t="n">
        <v>8208</v>
      </c>
      <c r="J8212" s="0" t="n">
        <f aca="false">MOD((I8212-1),24)</f>
        <v>23</v>
      </c>
      <c r="K8212" s="0" t="n">
        <f aca="false">INT((I8212-1)/24)</f>
        <v>341</v>
      </c>
    </row>
    <row r="8213" customFormat="false" ht="12.75" hidden="false" customHeight="false" outlineLevel="0" collapsed="false">
      <c r="A8213" s="1" t="n">
        <v>178622</v>
      </c>
      <c r="B8213" s="0" t="n">
        <v>27</v>
      </c>
      <c r="C8213" s="0" t="n">
        <v>17</v>
      </c>
      <c r="D8213" s="2" t="n">
        <v>-1.56462</v>
      </c>
      <c r="E8213" s="1" t="n">
        <v>340684</v>
      </c>
      <c r="F8213" s="0" t="s">
        <v>29</v>
      </c>
      <c r="G8213" s="0" t="n">
        <v>0</v>
      </c>
      <c r="H8213" s="0" t="n">
        <v>1</v>
      </c>
      <c r="I8213" s="0" t="n">
        <v>8209</v>
      </c>
      <c r="J8213" s="0" t="n">
        <f aca="false">MOD((I8213-1),24)</f>
        <v>0</v>
      </c>
      <c r="K8213" s="0" t="n">
        <f aca="false">INT((I8213-1)/24)</f>
        <v>342</v>
      </c>
    </row>
    <row r="8214" customFormat="false" ht="12.75" hidden="false" customHeight="false" outlineLevel="0" collapsed="false">
      <c r="A8214" s="1" t="n">
        <v>172173</v>
      </c>
      <c r="B8214" s="0" t="n">
        <v>27</v>
      </c>
      <c r="C8214" s="0" t="n">
        <v>17</v>
      </c>
      <c r="D8214" s="2" t="n">
        <v>-2.16067</v>
      </c>
      <c r="E8214" s="1" t="n">
        <v>340684</v>
      </c>
      <c r="F8214" s="0" t="s">
        <v>32</v>
      </c>
      <c r="G8214" s="0" t="n">
        <v>0</v>
      </c>
      <c r="H8214" s="0" t="n">
        <v>1</v>
      </c>
      <c r="I8214" s="0" t="n">
        <v>8210</v>
      </c>
      <c r="J8214" s="0" t="n">
        <f aca="false">MOD((I8214-1),24)</f>
        <v>1</v>
      </c>
      <c r="K8214" s="0" t="n">
        <f aca="false">INT((I8214-1)/24)</f>
        <v>342</v>
      </c>
    </row>
    <row r="8215" customFormat="false" ht="12.75" hidden="false" customHeight="false" outlineLevel="0" collapsed="false">
      <c r="A8215" s="0" t="n">
        <v>17</v>
      </c>
      <c r="B8215" s="0" t="n">
        <v>27</v>
      </c>
      <c r="C8215" s="0" t="n">
        <v>17</v>
      </c>
      <c r="D8215" s="1" t="n">
        <v>-128819</v>
      </c>
      <c r="E8215" s="1" t="n">
        <v>340684</v>
      </c>
      <c r="F8215" s="0" t="s">
        <v>29</v>
      </c>
      <c r="G8215" s="0" t="n">
        <v>0</v>
      </c>
      <c r="H8215" s="0" t="n">
        <v>1</v>
      </c>
      <c r="I8215" s="0" t="n">
        <v>8211</v>
      </c>
      <c r="J8215" s="0" t="n">
        <f aca="false">MOD((I8215-1),24)</f>
        <v>2</v>
      </c>
      <c r="K8215" s="0" t="n">
        <f aca="false">INT((I8215-1)/24)</f>
        <v>342</v>
      </c>
    </row>
    <row r="8216" customFormat="false" ht="12.75" hidden="false" customHeight="false" outlineLevel="0" collapsed="false">
      <c r="A8216" s="0" t="n">
        <v>17</v>
      </c>
      <c r="B8216" s="0" t="n">
        <v>27</v>
      </c>
      <c r="C8216" s="0" t="n">
        <v>17</v>
      </c>
      <c r="D8216" s="1" t="n">
        <v>-253284</v>
      </c>
      <c r="E8216" s="1" t="n">
        <v>340684</v>
      </c>
      <c r="F8216" s="0" t="s">
        <v>29</v>
      </c>
      <c r="G8216" s="0" t="n">
        <v>0</v>
      </c>
      <c r="H8216" s="0" t="n">
        <v>1</v>
      </c>
      <c r="I8216" s="0" t="n">
        <v>8212</v>
      </c>
      <c r="J8216" s="0" t="n">
        <f aca="false">MOD((I8216-1),24)</f>
        <v>3</v>
      </c>
      <c r="K8216" s="0" t="n">
        <f aca="false">INT((I8216-1)/24)</f>
        <v>342</v>
      </c>
    </row>
    <row r="8217" customFormat="false" ht="12.75" hidden="false" customHeight="false" outlineLevel="0" collapsed="false">
      <c r="A8217" s="0" t="n">
        <v>17</v>
      </c>
      <c r="B8217" s="0" t="n">
        <v>27</v>
      </c>
      <c r="C8217" s="0" t="n">
        <v>17</v>
      </c>
      <c r="D8217" s="1" t="n">
        <v>-289518</v>
      </c>
      <c r="E8217" s="1" t="n">
        <v>340684</v>
      </c>
      <c r="F8217" s="0" t="s">
        <v>29</v>
      </c>
      <c r="G8217" s="0" t="n">
        <v>0</v>
      </c>
      <c r="H8217" s="0" t="n">
        <v>1</v>
      </c>
      <c r="I8217" s="0" t="n">
        <v>8213</v>
      </c>
      <c r="J8217" s="0" t="n">
        <f aca="false">MOD((I8217-1),24)</f>
        <v>4</v>
      </c>
      <c r="K8217" s="0" t="n">
        <f aca="false">INT((I8217-1)/24)</f>
        <v>342</v>
      </c>
    </row>
    <row r="8218" customFormat="false" ht="12.75" hidden="false" customHeight="false" outlineLevel="0" collapsed="false">
      <c r="A8218" s="0" t="n">
        <v>17</v>
      </c>
      <c r="B8218" s="0" t="n">
        <v>27</v>
      </c>
      <c r="C8218" s="0" t="n">
        <v>17</v>
      </c>
      <c r="D8218" s="1" t="n">
        <v>-304825</v>
      </c>
      <c r="E8218" s="1" t="n">
        <v>340684</v>
      </c>
      <c r="F8218" s="0" t="s">
        <v>33</v>
      </c>
      <c r="G8218" s="0" t="n">
        <v>0</v>
      </c>
      <c r="H8218" s="0" t="n">
        <v>1</v>
      </c>
      <c r="I8218" s="0" t="n">
        <v>8214</v>
      </c>
      <c r="J8218" s="0" t="n">
        <f aca="false">MOD((I8218-1),24)</f>
        <v>5</v>
      </c>
      <c r="K8218" s="0" t="n">
        <f aca="false">INT((I8218-1)/24)</f>
        <v>342</v>
      </c>
    </row>
    <row r="8219" customFormat="false" ht="12.75" hidden="false" customHeight="false" outlineLevel="0" collapsed="false">
      <c r="A8219" s="0" t="n">
        <v>17</v>
      </c>
      <c r="B8219" s="0" t="n">
        <v>27</v>
      </c>
      <c r="C8219" s="0" t="n">
        <v>17</v>
      </c>
      <c r="D8219" s="1" t="n">
        <v>-346805</v>
      </c>
      <c r="E8219" s="1" t="n">
        <v>340684</v>
      </c>
      <c r="F8219" s="0" t="s">
        <v>94</v>
      </c>
      <c r="G8219" s="0" t="n">
        <v>0</v>
      </c>
      <c r="H8219" s="0" t="n">
        <v>1</v>
      </c>
      <c r="I8219" s="0" t="n">
        <v>8215</v>
      </c>
      <c r="J8219" s="0" t="n">
        <f aca="false">MOD((I8219-1),24)</f>
        <v>6</v>
      </c>
      <c r="K8219" s="0" t="n">
        <f aca="false">INT((I8219-1)/24)</f>
        <v>342</v>
      </c>
    </row>
    <row r="8220" customFormat="false" ht="12.75" hidden="false" customHeight="false" outlineLevel="0" collapsed="false">
      <c r="A8220" s="0" t="n">
        <v>20</v>
      </c>
      <c r="B8220" s="0" t="n">
        <v>99</v>
      </c>
      <c r="C8220" s="0" t="n">
        <v>20</v>
      </c>
      <c r="D8220" s="0" t="s">
        <v>1175</v>
      </c>
      <c r="E8220" s="1" t="n">
        <v>340684</v>
      </c>
      <c r="F8220" s="0" t="s">
        <v>33</v>
      </c>
      <c r="G8220" s="0" t="n">
        <v>0</v>
      </c>
      <c r="H8220" s="0" t="n">
        <v>1</v>
      </c>
      <c r="I8220" s="0" t="n">
        <v>8216</v>
      </c>
      <c r="J8220" s="0" t="n">
        <f aca="false">MOD((I8220-1),24)</f>
        <v>7</v>
      </c>
      <c r="K8220" s="0" t="n">
        <f aca="false">INT((I8220-1)/24)</f>
        <v>342</v>
      </c>
    </row>
    <row r="8221" customFormat="false" ht="12.75" hidden="false" customHeight="false" outlineLevel="0" collapsed="false">
      <c r="A8221" s="0" t="n">
        <v>20</v>
      </c>
      <c r="B8221" s="0" t="n">
        <v>99</v>
      </c>
      <c r="C8221" s="0" t="n">
        <v>20</v>
      </c>
      <c r="D8221" s="1" t="n">
        <v>-942803</v>
      </c>
      <c r="E8221" s="1" t="n">
        <v>340684</v>
      </c>
      <c r="F8221" s="0" t="s">
        <v>33</v>
      </c>
      <c r="G8221" s="0" t="n">
        <v>0</v>
      </c>
      <c r="H8221" s="0" t="n">
        <v>1</v>
      </c>
      <c r="I8221" s="0" t="n">
        <v>8217</v>
      </c>
      <c r="J8221" s="0" t="n">
        <f aca="false">MOD((I8221-1),24)</f>
        <v>8</v>
      </c>
      <c r="K8221" s="0" t="n">
        <f aca="false">INT((I8221-1)/24)</f>
        <v>342</v>
      </c>
    </row>
    <row r="8222" customFormat="false" ht="12.75" hidden="false" customHeight="false" outlineLevel="0" collapsed="false">
      <c r="A8222" s="0" t="n">
        <v>20</v>
      </c>
      <c r="B8222" s="0" t="n">
        <v>99</v>
      </c>
      <c r="C8222" s="0" t="n">
        <v>20</v>
      </c>
      <c r="D8222" s="1" t="n">
        <v>-917368</v>
      </c>
      <c r="E8222" s="1" t="n">
        <v>340684</v>
      </c>
      <c r="F8222" s="0" t="s">
        <v>33</v>
      </c>
      <c r="G8222" s="0" t="n">
        <v>0</v>
      </c>
      <c r="H8222" s="0" t="n">
        <v>1</v>
      </c>
      <c r="I8222" s="0" t="n">
        <v>8218</v>
      </c>
      <c r="J8222" s="0" t="n">
        <f aca="false">MOD((I8222-1),24)</f>
        <v>9</v>
      </c>
      <c r="K8222" s="0" t="n">
        <f aca="false">INT((I8222-1)/24)</f>
        <v>342</v>
      </c>
    </row>
    <row r="8223" customFormat="false" ht="12.75" hidden="false" customHeight="false" outlineLevel="0" collapsed="false">
      <c r="A8223" s="0" t="n">
        <v>20</v>
      </c>
      <c r="B8223" s="0" t="n">
        <v>99</v>
      </c>
      <c r="C8223" s="0" t="n">
        <v>20</v>
      </c>
      <c r="D8223" s="0" t="s">
        <v>1176</v>
      </c>
      <c r="E8223" s="1" t="n">
        <v>340684</v>
      </c>
      <c r="F8223" s="0" t="s">
        <v>34</v>
      </c>
      <c r="G8223" s="0" t="n">
        <v>0</v>
      </c>
      <c r="H8223" s="0" t="n">
        <v>1</v>
      </c>
      <c r="I8223" s="0" t="n">
        <v>8219</v>
      </c>
      <c r="J8223" s="0" t="n">
        <f aca="false">MOD((I8223-1),24)</f>
        <v>10</v>
      </c>
      <c r="K8223" s="0" t="n">
        <f aca="false">INT((I8223-1)/24)</f>
        <v>342</v>
      </c>
    </row>
    <row r="8224" customFormat="false" ht="12.75" hidden="false" customHeight="false" outlineLevel="0" collapsed="false">
      <c r="A8224" s="0" t="n">
        <v>20</v>
      </c>
      <c r="B8224" s="0" t="n">
        <v>99</v>
      </c>
      <c r="C8224" s="0" t="n">
        <v>20</v>
      </c>
      <c r="D8224" s="1" t="n">
        <v>-778611</v>
      </c>
      <c r="E8224" s="1" t="n">
        <v>340684</v>
      </c>
      <c r="F8224" s="0" t="s">
        <v>35</v>
      </c>
      <c r="G8224" s="0" t="n">
        <v>0</v>
      </c>
      <c r="H8224" s="0" t="n">
        <v>1</v>
      </c>
      <c r="I8224" s="0" t="n">
        <v>8220</v>
      </c>
      <c r="J8224" s="0" t="n">
        <f aca="false">MOD((I8224-1),24)</f>
        <v>11</v>
      </c>
      <c r="K8224" s="0" t="n">
        <f aca="false">INT((I8224-1)/24)</f>
        <v>342</v>
      </c>
    </row>
    <row r="8225" customFormat="false" ht="12.75" hidden="false" customHeight="false" outlineLevel="0" collapsed="false">
      <c r="A8225" s="0" t="n">
        <v>20</v>
      </c>
      <c r="B8225" s="0" t="n">
        <v>99</v>
      </c>
      <c r="C8225" s="0" t="n">
        <v>20</v>
      </c>
      <c r="D8225" s="1" t="n">
        <v>-717282</v>
      </c>
      <c r="E8225" s="1" t="n">
        <v>340684</v>
      </c>
      <c r="F8225" s="0" t="s">
        <v>40</v>
      </c>
      <c r="G8225" s="0" t="n">
        <v>0</v>
      </c>
      <c r="H8225" s="0" t="n">
        <v>1</v>
      </c>
      <c r="I8225" s="0" t="n">
        <v>8221</v>
      </c>
      <c r="J8225" s="0" t="n">
        <f aca="false">MOD((I8225-1),24)</f>
        <v>12</v>
      </c>
      <c r="K8225" s="0" t="n">
        <f aca="false">INT((I8225-1)/24)</f>
        <v>342</v>
      </c>
    </row>
    <row r="8226" customFormat="false" ht="12.75" hidden="false" customHeight="false" outlineLevel="0" collapsed="false">
      <c r="A8226" s="0" t="n">
        <v>20</v>
      </c>
      <c r="B8226" s="0" t="n">
        <v>99</v>
      </c>
      <c r="C8226" s="0" t="n">
        <v>20</v>
      </c>
      <c r="D8226" s="1" t="n">
        <v>-669088</v>
      </c>
      <c r="E8226" s="1" t="n">
        <v>340684</v>
      </c>
      <c r="F8226" s="0" t="s">
        <v>36</v>
      </c>
      <c r="G8226" s="0" t="n">
        <v>0</v>
      </c>
      <c r="H8226" s="0" t="n">
        <v>1</v>
      </c>
      <c r="I8226" s="0" t="n">
        <v>8222</v>
      </c>
      <c r="J8226" s="0" t="n">
        <f aca="false">MOD((I8226-1),24)</f>
        <v>13</v>
      </c>
      <c r="K8226" s="0" t="n">
        <f aca="false">INT((I8226-1)/24)</f>
        <v>342</v>
      </c>
    </row>
    <row r="8227" customFormat="false" ht="12.75" hidden="false" customHeight="false" outlineLevel="0" collapsed="false">
      <c r="A8227" s="0" t="n">
        <v>20</v>
      </c>
      <c r="B8227" s="0" t="n">
        <v>99</v>
      </c>
      <c r="C8227" s="0" t="n">
        <v>20</v>
      </c>
      <c r="D8227" s="1" t="n">
        <v>-621257</v>
      </c>
      <c r="E8227" s="1" t="n">
        <v>340684</v>
      </c>
      <c r="F8227" s="0" t="s">
        <v>38</v>
      </c>
      <c r="G8227" s="0" t="n">
        <v>0</v>
      </c>
      <c r="H8227" s="0" t="n">
        <v>1</v>
      </c>
      <c r="I8227" s="0" t="n">
        <v>8223</v>
      </c>
      <c r="J8227" s="0" t="n">
        <f aca="false">MOD((I8227-1),24)</f>
        <v>14</v>
      </c>
      <c r="K8227" s="0" t="n">
        <f aca="false">INT((I8227-1)/24)</f>
        <v>342</v>
      </c>
    </row>
    <row r="8228" customFormat="false" ht="12.75" hidden="false" customHeight="false" outlineLevel="0" collapsed="false">
      <c r="A8228" s="0" t="n">
        <v>20</v>
      </c>
      <c r="B8228" s="0" t="n">
        <v>25</v>
      </c>
      <c r="C8228" s="0" t="n">
        <v>20</v>
      </c>
      <c r="D8228" s="1" t="n">
        <v>-612239</v>
      </c>
      <c r="E8228" s="1" t="n">
        <v>340684</v>
      </c>
      <c r="F8228" s="0" t="s">
        <v>38</v>
      </c>
      <c r="G8228" s="0" t="n">
        <v>0</v>
      </c>
      <c r="H8228" s="0" t="n">
        <v>1</v>
      </c>
      <c r="I8228" s="0" t="n">
        <v>8224</v>
      </c>
      <c r="J8228" s="0" t="n">
        <f aca="false">MOD((I8228-1),24)</f>
        <v>15</v>
      </c>
      <c r="K8228" s="0" t="n">
        <f aca="false">INT((I8228-1)/24)</f>
        <v>342</v>
      </c>
    </row>
    <row r="8229" customFormat="false" ht="12.75" hidden="false" customHeight="false" outlineLevel="0" collapsed="false">
      <c r="A8229" s="0" t="n">
        <v>20</v>
      </c>
      <c r="B8229" s="0" t="n">
        <v>25</v>
      </c>
      <c r="C8229" s="0" t="n">
        <v>20</v>
      </c>
      <c r="D8229" s="1" t="n">
        <v>-625164</v>
      </c>
      <c r="E8229" s="1" t="n">
        <v>340684</v>
      </c>
      <c r="F8229" s="0" t="s">
        <v>106</v>
      </c>
      <c r="G8229" s="0" t="n">
        <v>0</v>
      </c>
      <c r="H8229" s="0" t="n">
        <v>1</v>
      </c>
      <c r="I8229" s="0" t="n">
        <v>8225</v>
      </c>
      <c r="J8229" s="0" t="n">
        <f aca="false">MOD((I8229-1),24)</f>
        <v>16</v>
      </c>
      <c r="K8229" s="0" t="n">
        <f aca="false">INT((I8229-1)/24)</f>
        <v>342</v>
      </c>
    </row>
    <row r="8230" customFormat="false" ht="12.75" hidden="false" customHeight="false" outlineLevel="0" collapsed="false">
      <c r="A8230" s="0" t="n">
        <v>20</v>
      </c>
      <c r="B8230" s="0" t="n">
        <v>25</v>
      </c>
      <c r="C8230" s="0" t="n">
        <v>20</v>
      </c>
      <c r="D8230" s="0" t="s">
        <v>1177</v>
      </c>
      <c r="E8230" s="1" t="n">
        <v>340684</v>
      </c>
      <c r="F8230" s="0" t="s">
        <v>36</v>
      </c>
      <c r="G8230" s="0" t="n">
        <v>0</v>
      </c>
      <c r="H8230" s="0" t="n">
        <v>1</v>
      </c>
      <c r="I8230" s="0" t="n">
        <v>8226</v>
      </c>
      <c r="J8230" s="0" t="n">
        <f aca="false">MOD((I8230-1),24)</f>
        <v>17</v>
      </c>
      <c r="K8230" s="0" t="n">
        <f aca="false">INT((I8230-1)/24)</f>
        <v>342</v>
      </c>
    </row>
    <row r="8231" customFormat="false" ht="12.75" hidden="false" customHeight="false" outlineLevel="0" collapsed="false">
      <c r="A8231" s="0" t="n">
        <v>20</v>
      </c>
      <c r="B8231" s="0" t="n">
        <v>25</v>
      </c>
      <c r="C8231" s="0" t="n">
        <v>20</v>
      </c>
      <c r="D8231" s="1" t="n">
        <v>-639183</v>
      </c>
      <c r="E8231" s="1" t="n">
        <v>340684</v>
      </c>
      <c r="F8231" s="0" t="s">
        <v>40</v>
      </c>
      <c r="G8231" s="0" t="n">
        <v>0</v>
      </c>
      <c r="H8231" s="0" t="n">
        <v>1</v>
      </c>
      <c r="I8231" s="0" t="n">
        <v>8227</v>
      </c>
      <c r="J8231" s="0" t="n">
        <f aca="false">MOD((I8231-1),24)</f>
        <v>18</v>
      </c>
      <c r="K8231" s="0" t="n">
        <f aca="false">INT((I8231-1)/24)</f>
        <v>342</v>
      </c>
    </row>
    <row r="8232" customFormat="false" ht="12.75" hidden="false" customHeight="false" outlineLevel="0" collapsed="false">
      <c r="A8232" s="0" t="n">
        <v>20</v>
      </c>
      <c r="B8232" s="0" t="n">
        <v>25</v>
      </c>
      <c r="C8232" s="0" t="n">
        <v>20</v>
      </c>
      <c r="D8232" s="1" t="n">
        <v>-591276</v>
      </c>
      <c r="E8232" s="1" t="n">
        <v>340684</v>
      </c>
      <c r="F8232" s="0" t="s">
        <v>35</v>
      </c>
      <c r="G8232" s="0" t="n">
        <v>0</v>
      </c>
      <c r="H8232" s="0" t="n">
        <v>1</v>
      </c>
      <c r="I8232" s="0" t="n">
        <v>8228</v>
      </c>
      <c r="J8232" s="0" t="n">
        <f aca="false">MOD((I8232-1),24)</f>
        <v>19</v>
      </c>
      <c r="K8232" s="0" t="n">
        <f aca="false">INT((I8232-1)/24)</f>
        <v>342</v>
      </c>
    </row>
    <row r="8233" customFormat="false" ht="12.75" hidden="false" customHeight="false" outlineLevel="0" collapsed="false">
      <c r="A8233" s="0" t="n">
        <v>20</v>
      </c>
      <c r="B8233" s="0" t="n">
        <v>25</v>
      </c>
      <c r="C8233" s="0" t="n">
        <v>20</v>
      </c>
      <c r="D8233" s="1" t="n">
        <v>-593755</v>
      </c>
      <c r="E8233" s="1" t="n">
        <v>340684</v>
      </c>
      <c r="F8233" s="0" t="s">
        <v>136</v>
      </c>
      <c r="G8233" s="0" t="n">
        <v>0</v>
      </c>
      <c r="H8233" s="0" t="n">
        <v>1</v>
      </c>
      <c r="I8233" s="0" t="n">
        <v>8229</v>
      </c>
      <c r="J8233" s="0" t="n">
        <f aca="false">MOD((I8233-1),24)</f>
        <v>20</v>
      </c>
      <c r="K8233" s="0" t="n">
        <f aca="false">INT((I8233-1)/24)</f>
        <v>342</v>
      </c>
    </row>
    <row r="8234" customFormat="false" ht="12.75" hidden="false" customHeight="false" outlineLevel="0" collapsed="false">
      <c r="A8234" s="0" t="n">
        <v>20</v>
      </c>
      <c r="B8234" s="0" t="n">
        <v>25</v>
      </c>
      <c r="C8234" s="0" t="n">
        <v>20</v>
      </c>
      <c r="D8234" s="1" t="n">
        <v>-584189</v>
      </c>
      <c r="E8234" s="1" t="n">
        <v>340684</v>
      </c>
      <c r="F8234" s="0" t="s">
        <v>136</v>
      </c>
      <c r="G8234" s="0" t="n">
        <v>0</v>
      </c>
      <c r="H8234" s="0" t="n">
        <v>1</v>
      </c>
      <c r="I8234" s="0" t="n">
        <v>8230</v>
      </c>
      <c r="J8234" s="0" t="n">
        <f aca="false">MOD((I8234-1),24)</f>
        <v>21</v>
      </c>
      <c r="K8234" s="0" t="n">
        <f aca="false">INT((I8234-1)/24)</f>
        <v>342</v>
      </c>
    </row>
    <row r="8235" customFormat="false" ht="12.75" hidden="false" customHeight="false" outlineLevel="0" collapsed="false">
      <c r="A8235" s="0" t="n">
        <v>20</v>
      </c>
      <c r="B8235" s="0" t="n">
        <v>25</v>
      </c>
      <c r="C8235" s="0" t="n">
        <v>20</v>
      </c>
      <c r="D8235" s="1" t="n">
        <v>-577059</v>
      </c>
      <c r="E8235" s="1" t="n">
        <v>340684</v>
      </c>
      <c r="F8235" s="0" t="s">
        <v>136</v>
      </c>
      <c r="G8235" s="0" t="n">
        <v>0</v>
      </c>
      <c r="H8235" s="0" t="n">
        <v>1</v>
      </c>
      <c r="I8235" s="0" t="n">
        <v>8231</v>
      </c>
      <c r="J8235" s="0" t="n">
        <f aca="false">MOD((I8235-1),24)</f>
        <v>22</v>
      </c>
      <c r="K8235" s="0" t="n">
        <f aca="false">INT((I8235-1)/24)</f>
        <v>342</v>
      </c>
    </row>
    <row r="8236" customFormat="false" ht="12.75" hidden="false" customHeight="false" outlineLevel="0" collapsed="false">
      <c r="A8236" s="1" t="n">
        <v>188861</v>
      </c>
      <c r="B8236" s="0" t="n">
        <v>27</v>
      </c>
      <c r="C8236" s="0" t="n">
        <v>17</v>
      </c>
      <c r="D8236" s="2" t="n">
        <v>2.68221</v>
      </c>
      <c r="E8236" s="1" t="n">
        <v>340684</v>
      </c>
      <c r="F8236" s="0" t="s">
        <v>34</v>
      </c>
      <c r="G8236" s="0" t="n">
        <v>0</v>
      </c>
      <c r="H8236" s="0" t="n">
        <v>1</v>
      </c>
      <c r="I8236" s="0" t="n">
        <v>8232</v>
      </c>
      <c r="J8236" s="0" t="n">
        <f aca="false">MOD((I8236-1),24)</f>
        <v>23</v>
      </c>
      <c r="K8236" s="0" t="n">
        <f aca="false">INT((I8236-1)/24)</f>
        <v>342</v>
      </c>
    </row>
    <row r="8237" customFormat="false" ht="12.75" hidden="false" customHeight="false" outlineLevel="0" collapsed="false">
      <c r="A8237" s="1" t="n">
        <v>18025</v>
      </c>
      <c r="B8237" s="0" t="n">
        <v>27</v>
      </c>
      <c r="C8237" s="0" t="n">
        <v>17</v>
      </c>
      <c r="D8237" s="2" t="n">
        <v>5.21541</v>
      </c>
      <c r="E8237" s="1" t="n">
        <v>340684</v>
      </c>
      <c r="F8237" s="0" t="s">
        <v>97</v>
      </c>
      <c r="G8237" s="0" t="n">
        <v>0</v>
      </c>
      <c r="H8237" s="0" t="n">
        <v>1</v>
      </c>
      <c r="I8237" s="0" t="n">
        <v>8233</v>
      </c>
      <c r="J8237" s="0" t="n">
        <f aca="false">MOD((I8237-1),24)</f>
        <v>0</v>
      </c>
      <c r="K8237" s="0" t="n">
        <f aca="false">INT((I8237-1)/24)</f>
        <v>343</v>
      </c>
    </row>
    <row r="8238" customFormat="false" ht="12.75" hidden="false" customHeight="false" outlineLevel="0" collapsed="false">
      <c r="A8238" s="1" t="n">
        <v>173983</v>
      </c>
      <c r="B8238" s="0" t="n">
        <v>27</v>
      </c>
      <c r="C8238" s="0" t="n">
        <v>17</v>
      </c>
      <c r="D8238" s="2" t="n">
        <v>-5.84871</v>
      </c>
      <c r="E8238" s="1" t="n">
        <v>340684</v>
      </c>
      <c r="F8238" s="0" t="s">
        <v>33</v>
      </c>
      <c r="G8238" s="0" t="n">
        <v>0</v>
      </c>
      <c r="H8238" s="0" t="n">
        <v>1</v>
      </c>
      <c r="I8238" s="0" t="n">
        <v>8234</v>
      </c>
      <c r="J8238" s="0" t="n">
        <f aca="false">MOD((I8238-1),24)</f>
        <v>1</v>
      </c>
      <c r="K8238" s="0" t="n">
        <f aca="false">INT((I8238-1)/24)</f>
        <v>343</v>
      </c>
    </row>
    <row r="8239" customFormat="false" ht="12.75" hidden="false" customHeight="false" outlineLevel="0" collapsed="false">
      <c r="A8239" s="0" t="n">
        <v>17</v>
      </c>
      <c r="B8239" s="0" t="n">
        <v>27</v>
      </c>
      <c r="C8239" s="0" t="n">
        <v>17</v>
      </c>
      <c r="D8239" s="1" t="n">
        <v>-292614</v>
      </c>
      <c r="E8239" s="1" t="n">
        <v>340684</v>
      </c>
      <c r="F8239" s="0" t="s">
        <v>26</v>
      </c>
      <c r="G8239" s="0" t="n">
        <v>0</v>
      </c>
      <c r="H8239" s="0" t="n">
        <v>1</v>
      </c>
      <c r="I8239" s="0" t="n">
        <v>8235</v>
      </c>
      <c r="J8239" s="0" t="n">
        <f aca="false">MOD((I8239-1),24)</f>
        <v>2</v>
      </c>
      <c r="K8239" s="0" t="n">
        <f aca="false">INT((I8239-1)/24)</f>
        <v>343</v>
      </c>
    </row>
    <row r="8240" customFormat="false" ht="12.75" hidden="false" customHeight="false" outlineLevel="0" collapsed="false">
      <c r="A8240" s="0" t="n">
        <v>17</v>
      </c>
      <c r="B8240" s="0" t="n">
        <v>27</v>
      </c>
      <c r="C8240" s="0" t="n">
        <v>17</v>
      </c>
      <c r="D8240" s="1" t="n">
        <v>-212291</v>
      </c>
      <c r="E8240" s="1" t="n">
        <v>340684</v>
      </c>
      <c r="F8240" s="0" t="s">
        <v>33</v>
      </c>
      <c r="G8240" s="0" t="n">
        <v>0</v>
      </c>
      <c r="H8240" s="0" t="n">
        <v>1</v>
      </c>
      <c r="I8240" s="0" t="n">
        <v>8236</v>
      </c>
      <c r="J8240" s="0" t="n">
        <f aca="false">MOD((I8240-1),24)</f>
        <v>3</v>
      </c>
      <c r="K8240" s="0" t="n">
        <f aca="false">INT((I8240-1)/24)</f>
        <v>343</v>
      </c>
    </row>
    <row r="8241" customFormat="false" ht="12.75" hidden="false" customHeight="false" outlineLevel="0" collapsed="false">
      <c r="A8241" s="0" t="n">
        <v>17</v>
      </c>
      <c r="B8241" s="0" t="n">
        <v>27</v>
      </c>
      <c r="C8241" s="0" t="n">
        <v>17</v>
      </c>
      <c r="D8241" s="1" t="n">
        <v>-265318</v>
      </c>
      <c r="E8241" s="1" t="n">
        <v>340684</v>
      </c>
      <c r="F8241" s="0" t="s">
        <v>29</v>
      </c>
      <c r="G8241" s="0" t="n">
        <v>0</v>
      </c>
      <c r="H8241" s="0" t="n">
        <v>1</v>
      </c>
      <c r="I8241" s="0" t="n">
        <v>8237</v>
      </c>
      <c r="J8241" s="0" t="n">
        <f aca="false">MOD((I8241-1),24)</f>
        <v>4</v>
      </c>
      <c r="K8241" s="0" t="n">
        <f aca="false">INT((I8241-1)/24)</f>
        <v>343</v>
      </c>
    </row>
    <row r="8242" customFormat="false" ht="12.75" hidden="false" customHeight="false" outlineLevel="0" collapsed="false">
      <c r="A8242" s="0" t="n">
        <v>17</v>
      </c>
      <c r="B8242" s="0" t="n">
        <v>27</v>
      </c>
      <c r="C8242" s="0" t="n">
        <v>17</v>
      </c>
      <c r="D8242" s="1" t="n">
        <v>-297742</v>
      </c>
      <c r="E8242" s="1" t="n">
        <v>340684</v>
      </c>
      <c r="F8242" s="0" t="s">
        <v>29</v>
      </c>
      <c r="G8242" s="0" t="n">
        <v>0</v>
      </c>
      <c r="H8242" s="0" t="n">
        <v>1</v>
      </c>
      <c r="I8242" s="0" t="n">
        <v>8238</v>
      </c>
      <c r="J8242" s="0" t="n">
        <f aca="false">MOD((I8242-1),24)</f>
        <v>5</v>
      </c>
      <c r="K8242" s="0" t="n">
        <f aca="false">INT((I8242-1)/24)</f>
        <v>343</v>
      </c>
    </row>
    <row r="8243" customFormat="false" ht="12.75" hidden="false" customHeight="false" outlineLevel="0" collapsed="false">
      <c r="A8243" s="0" t="n">
        <v>17</v>
      </c>
      <c r="B8243" s="0" t="n">
        <v>27</v>
      </c>
      <c r="C8243" s="0" t="n">
        <v>17</v>
      </c>
      <c r="D8243" s="1" t="n">
        <v>-326022</v>
      </c>
      <c r="E8243" s="1" t="n">
        <v>340684</v>
      </c>
      <c r="F8243" s="0" t="s">
        <v>29</v>
      </c>
      <c r="G8243" s="0" t="n">
        <v>0</v>
      </c>
      <c r="H8243" s="0" t="n">
        <v>1</v>
      </c>
      <c r="I8243" s="0" t="n">
        <v>8239</v>
      </c>
      <c r="J8243" s="0" t="n">
        <f aca="false">MOD((I8243-1),24)</f>
        <v>6</v>
      </c>
      <c r="K8243" s="0" t="n">
        <f aca="false">INT((I8243-1)/24)</f>
        <v>343</v>
      </c>
    </row>
    <row r="8244" customFormat="false" ht="12.75" hidden="false" customHeight="false" outlineLevel="0" collapsed="false">
      <c r="A8244" s="0" t="n">
        <v>20</v>
      </c>
      <c r="B8244" s="0" t="n">
        <v>99</v>
      </c>
      <c r="C8244" s="0" t="n">
        <v>20</v>
      </c>
      <c r="D8244" s="0" t="s">
        <v>1178</v>
      </c>
      <c r="E8244" s="1" t="n">
        <v>85171</v>
      </c>
      <c r="F8244" s="0" t="s">
        <v>32</v>
      </c>
      <c r="G8244" s="0" t="n">
        <v>0</v>
      </c>
      <c r="H8244" s="0" t="n">
        <v>1</v>
      </c>
      <c r="I8244" s="0" t="n">
        <v>8240</v>
      </c>
      <c r="J8244" s="0" t="n">
        <f aca="false">MOD((I8244-1),24)</f>
        <v>7</v>
      </c>
      <c r="K8244" s="0" t="n">
        <f aca="false">INT((I8244-1)/24)</f>
        <v>343</v>
      </c>
    </row>
    <row r="8245" customFormat="false" ht="12.75" hidden="false" customHeight="false" outlineLevel="0" collapsed="false">
      <c r="A8245" s="0" t="n">
        <v>20</v>
      </c>
      <c r="B8245" s="0" t="n">
        <v>99</v>
      </c>
      <c r="C8245" s="0" t="n">
        <v>20</v>
      </c>
      <c r="D8245" s="0" t="s">
        <v>1179</v>
      </c>
      <c r="E8245" s="1" t="n">
        <v>85171</v>
      </c>
      <c r="F8245" s="0" t="s">
        <v>32</v>
      </c>
      <c r="G8245" s="0" t="n">
        <v>0</v>
      </c>
      <c r="H8245" s="0" t="n">
        <v>1</v>
      </c>
      <c r="I8245" s="0" t="n">
        <v>8241</v>
      </c>
      <c r="J8245" s="0" t="n">
        <f aca="false">MOD((I8245-1),24)</f>
        <v>8</v>
      </c>
      <c r="K8245" s="0" t="n">
        <f aca="false">INT((I8245-1)/24)</f>
        <v>343</v>
      </c>
    </row>
    <row r="8246" customFormat="false" ht="12.75" hidden="false" customHeight="false" outlineLevel="0" collapsed="false">
      <c r="A8246" s="0" t="n">
        <v>20</v>
      </c>
      <c r="B8246" s="0" t="n">
        <v>99</v>
      </c>
      <c r="C8246" s="0" t="n">
        <v>20</v>
      </c>
      <c r="D8246" s="1" t="n">
        <v>-921963</v>
      </c>
      <c r="E8246" s="1" t="n">
        <v>85171</v>
      </c>
      <c r="F8246" s="0" t="s">
        <v>94</v>
      </c>
      <c r="G8246" s="0" t="n">
        <v>0</v>
      </c>
      <c r="H8246" s="0" t="n">
        <v>1</v>
      </c>
      <c r="I8246" s="0" t="n">
        <v>8242</v>
      </c>
      <c r="J8246" s="0" t="n">
        <f aca="false">MOD((I8246-1),24)</f>
        <v>9</v>
      </c>
      <c r="K8246" s="0" t="n">
        <f aca="false">INT((I8246-1)/24)</f>
        <v>343</v>
      </c>
    </row>
    <row r="8247" customFormat="false" ht="12.75" hidden="false" customHeight="false" outlineLevel="0" collapsed="false">
      <c r="A8247" s="0" t="n">
        <v>20</v>
      </c>
      <c r="B8247" s="0" t="n">
        <v>99</v>
      </c>
      <c r="C8247" s="0" t="n">
        <v>20</v>
      </c>
      <c r="D8247" s="1" t="n">
        <v>-856778</v>
      </c>
      <c r="E8247" s="1" t="n">
        <v>85171</v>
      </c>
      <c r="F8247" s="0" t="s">
        <v>97</v>
      </c>
      <c r="G8247" s="0" t="n">
        <v>0</v>
      </c>
      <c r="H8247" s="0" t="n">
        <v>1</v>
      </c>
      <c r="I8247" s="0" t="n">
        <v>8243</v>
      </c>
      <c r="J8247" s="0" t="n">
        <f aca="false">MOD((I8247-1),24)</f>
        <v>10</v>
      </c>
      <c r="K8247" s="0" t="n">
        <f aca="false">INT((I8247-1)/24)</f>
        <v>343</v>
      </c>
    </row>
    <row r="8248" customFormat="false" ht="12.75" hidden="false" customHeight="false" outlineLevel="0" collapsed="false">
      <c r="A8248" s="0" t="n">
        <v>20</v>
      </c>
      <c r="B8248" s="0" t="n">
        <v>99</v>
      </c>
      <c r="C8248" s="0" t="n">
        <v>20</v>
      </c>
      <c r="D8248" s="1" t="n">
        <v>-773474</v>
      </c>
      <c r="E8248" s="1" t="n">
        <v>85171</v>
      </c>
      <c r="F8248" s="0" t="s">
        <v>42</v>
      </c>
      <c r="G8248" s="0" t="n">
        <v>0</v>
      </c>
      <c r="H8248" s="0" t="n">
        <v>1</v>
      </c>
      <c r="I8248" s="0" t="n">
        <v>8244</v>
      </c>
      <c r="J8248" s="0" t="n">
        <f aca="false">MOD((I8248-1),24)</f>
        <v>11</v>
      </c>
      <c r="K8248" s="0" t="n">
        <f aca="false">INT((I8248-1)/24)</f>
        <v>343</v>
      </c>
    </row>
    <row r="8249" customFormat="false" ht="12.75" hidden="false" customHeight="false" outlineLevel="0" collapsed="false">
      <c r="A8249" s="0" t="n">
        <v>20</v>
      </c>
      <c r="B8249" s="0" t="n">
        <v>99</v>
      </c>
      <c r="C8249" s="0" t="n">
        <v>20</v>
      </c>
      <c r="D8249" s="1" t="n">
        <v>-708635</v>
      </c>
      <c r="E8249" s="1" t="n">
        <v>85171</v>
      </c>
      <c r="F8249" s="0" t="s">
        <v>36</v>
      </c>
      <c r="G8249" s="0" t="n">
        <v>0</v>
      </c>
      <c r="H8249" s="0" t="n">
        <v>1</v>
      </c>
      <c r="I8249" s="0" t="n">
        <v>8245</v>
      </c>
      <c r="J8249" s="0" t="n">
        <f aca="false">MOD((I8249-1),24)</f>
        <v>12</v>
      </c>
      <c r="K8249" s="0" t="n">
        <f aca="false">INT((I8249-1)/24)</f>
        <v>343</v>
      </c>
    </row>
    <row r="8250" customFormat="false" ht="12.75" hidden="false" customHeight="false" outlineLevel="0" collapsed="false">
      <c r="A8250" s="0" t="n">
        <v>20</v>
      </c>
      <c r="B8250" s="0" t="n">
        <v>99</v>
      </c>
      <c r="C8250" s="0" t="n">
        <v>20</v>
      </c>
      <c r="D8250" s="1" t="n">
        <v>-672615</v>
      </c>
      <c r="E8250" s="1" t="n">
        <v>85171</v>
      </c>
      <c r="F8250" s="0" t="s">
        <v>106</v>
      </c>
      <c r="G8250" s="0" t="n">
        <v>0</v>
      </c>
      <c r="H8250" s="0" t="n">
        <v>1</v>
      </c>
      <c r="I8250" s="0" t="n">
        <v>8246</v>
      </c>
      <c r="J8250" s="0" t="n">
        <f aca="false">MOD((I8250-1),24)</f>
        <v>13</v>
      </c>
      <c r="K8250" s="0" t="n">
        <f aca="false">INT((I8250-1)/24)</f>
        <v>343</v>
      </c>
    </row>
    <row r="8251" customFormat="false" ht="12.75" hidden="false" customHeight="false" outlineLevel="0" collapsed="false">
      <c r="A8251" s="0" t="n">
        <v>20</v>
      </c>
      <c r="B8251" s="0" t="n">
        <v>99</v>
      </c>
      <c r="C8251" s="0" t="n">
        <v>20</v>
      </c>
      <c r="D8251" s="1" t="n">
        <v>-632272</v>
      </c>
      <c r="E8251" s="1" t="n">
        <v>85171</v>
      </c>
      <c r="F8251" s="0" t="s">
        <v>152</v>
      </c>
      <c r="G8251" s="0" t="n">
        <v>0</v>
      </c>
      <c r="H8251" s="0" t="n">
        <v>1</v>
      </c>
      <c r="I8251" s="0" t="n">
        <v>8247</v>
      </c>
      <c r="J8251" s="0" t="n">
        <f aca="false">MOD((I8251-1),24)</f>
        <v>14</v>
      </c>
      <c r="K8251" s="0" t="n">
        <f aca="false">INT((I8251-1)/24)</f>
        <v>343</v>
      </c>
    </row>
    <row r="8252" customFormat="false" ht="12.75" hidden="false" customHeight="false" outlineLevel="0" collapsed="false">
      <c r="A8252" s="0" t="n">
        <v>20</v>
      </c>
      <c r="B8252" s="0" t="n">
        <v>25</v>
      </c>
      <c r="C8252" s="0" t="n">
        <v>20</v>
      </c>
      <c r="D8252" s="1" t="n">
        <v>-623028</v>
      </c>
      <c r="E8252" s="1" t="n">
        <v>170342</v>
      </c>
      <c r="F8252" s="0" t="s">
        <v>104</v>
      </c>
      <c r="G8252" s="0" t="n">
        <v>0</v>
      </c>
      <c r="H8252" s="0" t="n">
        <v>1</v>
      </c>
      <c r="I8252" s="0" t="n">
        <v>8248</v>
      </c>
      <c r="J8252" s="0" t="n">
        <f aca="false">MOD((I8252-1),24)</f>
        <v>15</v>
      </c>
      <c r="K8252" s="0" t="n">
        <f aca="false">INT((I8252-1)/24)</f>
        <v>343</v>
      </c>
    </row>
    <row r="8253" customFormat="false" ht="12.75" hidden="false" customHeight="false" outlineLevel="0" collapsed="false">
      <c r="A8253" s="0" t="n">
        <v>20</v>
      </c>
      <c r="B8253" s="0" t="n">
        <v>25</v>
      </c>
      <c r="C8253" s="0" t="n">
        <v>20</v>
      </c>
      <c r="D8253" s="0" t="s">
        <v>1180</v>
      </c>
      <c r="E8253" s="1" t="n">
        <v>170342</v>
      </c>
      <c r="F8253" s="0" t="s">
        <v>141</v>
      </c>
      <c r="G8253" s="0" t="n">
        <v>0</v>
      </c>
      <c r="H8253" s="0" t="n">
        <v>1</v>
      </c>
      <c r="I8253" s="0" t="n">
        <v>8249</v>
      </c>
      <c r="J8253" s="0" t="n">
        <f aca="false">MOD((I8253-1),24)</f>
        <v>16</v>
      </c>
      <c r="K8253" s="0" t="n">
        <f aca="false">INT((I8253-1)/24)</f>
        <v>343</v>
      </c>
    </row>
    <row r="8254" customFormat="false" ht="12.75" hidden="false" customHeight="false" outlineLevel="0" collapsed="false">
      <c r="A8254" s="0" t="n">
        <v>20</v>
      </c>
      <c r="B8254" s="0" t="n">
        <v>25</v>
      </c>
      <c r="C8254" s="0" t="n">
        <v>20</v>
      </c>
      <c r="D8254" s="1" t="n">
        <v>-632833</v>
      </c>
      <c r="E8254" s="1" t="n">
        <v>170342</v>
      </c>
      <c r="F8254" s="0" t="s">
        <v>38</v>
      </c>
      <c r="G8254" s="0" t="n">
        <v>0</v>
      </c>
      <c r="H8254" s="0" t="n">
        <v>1</v>
      </c>
      <c r="I8254" s="0" t="n">
        <v>8250</v>
      </c>
      <c r="J8254" s="0" t="n">
        <f aca="false">MOD((I8254-1),24)</f>
        <v>17</v>
      </c>
      <c r="K8254" s="0" t="n">
        <f aca="false">INT((I8254-1)/24)</f>
        <v>343</v>
      </c>
    </row>
    <row r="8255" customFormat="false" ht="12.75" hidden="false" customHeight="false" outlineLevel="0" collapsed="false">
      <c r="A8255" s="0" t="n">
        <v>20</v>
      </c>
      <c r="B8255" s="0" t="n">
        <v>25</v>
      </c>
      <c r="C8255" s="0" t="n">
        <v>20</v>
      </c>
      <c r="D8255" s="1" t="n">
        <v>-642003</v>
      </c>
      <c r="E8255" s="1" t="n">
        <v>170342</v>
      </c>
      <c r="F8255" s="0" t="s">
        <v>80</v>
      </c>
      <c r="G8255" s="0" t="n">
        <v>0</v>
      </c>
      <c r="H8255" s="0" t="n">
        <v>1</v>
      </c>
      <c r="I8255" s="0" t="n">
        <v>8251</v>
      </c>
      <c r="J8255" s="0" t="n">
        <f aca="false">MOD((I8255-1),24)</f>
        <v>18</v>
      </c>
      <c r="K8255" s="0" t="n">
        <f aca="false">INT((I8255-1)/24)</f>
        <v>343</v>
      </c>
    </row>
    <row r="8256" customFormat="false" ht="12.75" hidden="false" customHeight="false" outlineLevel="0" collapsed="false">
      <c r="A8256" s="0" t="n">
        <v>20</v>
      </c>
      <c r="B8256" s="0" t="n">
        <v>25</v>
      </c>
      <c r="C8256" s="0" t="n">
        <v>20</v>
      </c>
      <c r="D8256" s="0" t="s">
        <v>1181</v>
      </c>
      <c r="E8256" s="1" t="n">
        <v>170342</v>
      </c>
      <c r="F8256" s="0" t="s">
        <v>40</v>
      </c>
      <c r="G8256" s="0" t="n">
        <v>0</v>
      </c>
      <c r="H8256" s="0" t="n">
        <v>1</v>
      </c>
      <c r="I8256" s="0" t="n">
        <v>8252</v>
      </c>
      <c r="J8256" s="0" t="n">
        <f aca="false">MOD((I8256-1),24)</f>
        <v>19</v>
      </c>
      <c r="K8256" s="0" t="n">
        <f aca="false">INT((I8256-1)/24)</f>
        <v>343</v>
      </c>
    </row>
    <row r="8257" customFormat="false" ht="12.75" hidden="false" customHeight="false" outlineLevel="0" collapsed="false">
      <c r="A8257" s="0" t="n">
        <v>20</v>
      </c>
      <c r="B8257" s="0" t="n">
        <v>25</v>
      </c>
      <c r="C8257" s="0" t="n">
        <v>20</v>
      </c>
      <c r="D8257" s="1" t="n">
        <v>-612442</v>
      </c>
      <c r="E8257" s="1" t="n">
        <v>170342</v>
      </c>
      <c r="F8257" s="0" t="s">
        <v>136</v>
      </c>
      <c r="G8257" s="0" t="n">
        <v>0</v>
      </c>
      <c r="H8257" s="0" t="n">
        <v>1</v>
      </c>
      <c r="I8257" s="0" t="n">
        <v>8253</v>
      </c>
      <c r="J8257" s="0" t="n">
        <f aca="false">MOD((I8257-1),24)</f>
        <v>20</v>
      </c>
      <c r="K8257" s="0" t="n">
        <f aca="false">INT((I8257-1)/24)</f>
        <v>343</v>
      </c>
    </row>
    <row r="8258" customFormat="false" ht="12.75" hidden="false" customHeight="false" outlineLevel="0" collapsed="false">
      <c r="A8258" s="0" t="n">
        <v>20</v>
      </c>
      <c r="B8258" s="0" t="n">
        <v>25</v>
      </c>
      <c r="C8258" s="0" t="n">
        <v>20</v>
      </c>
      <c r="D8258" s="1" t="n">
        <v>-603062</v>
      </c>
      <c r="E8258" s="1" t="n">
        <v>170342</v>
      </c>
      <c r="F8258" s="0" t="s">
        <v>136</v>
      </c>
      <c r="G8258" s="0" t="n">
        <v>0</v>
      </c>
      <c r="H8258" s="0" t="n">
        <v>1</v>
      </c>
      <c r="I8258" s="0" t="n">
        <v>8254</v>
      </c>
      <c r="J8258" s="0" t="n">
        <f aca="false">MOD((I8258-1),24)</f>
        <v>21</v>
      </c>
      <c r="K8258" s="0" t="n">
        <f aca="false">INT((I8258-1)/24)</f>
        <v>343</v>
      </c>
    </row>
    <row r="8259" customFormat="false" ht="12.75" hidden="false" customHeight="false" outlineLevel="0" collapsed="false">
      <c r="A8259" s="0" t="n">
        <v>20</v>
      </c>
      <c r="B8259" s="0" t="n">
        <v>25</v>
      </c>
      <c r="C8259" s="0" t="n">
        <v>20</v>
      </c>
      <c r="D8259" s="1" t="n">
        <v>-611544</v>
      </c>
      <c r="E8259" s="1" t="n">
        <v>170342</v>
      </c>
      <c r="F8259" s="0" t="s">
        <v>34</v>
      </c>
      <c r="G8259" s="0" t="n">
        <v>0</v>
      </c>
      <c r="H8259" s="0" t="n">
        <v>1</v>
      </c>
      <c r="I8259" s="0" t="n">
        <v>8255</v>
      </c>
      <c r="J8259" s="0" t="n">
        <f aca="false">MOD((I8259-1),24)</f>
        <v>22</v>
      </c>
      <c r="K8259" s="0" t="n">
        <f aca="false">INT((I8259-1)/24)</f>
        <v>343</v>
      </c>
    </row>
    <row r="8260" customFormat="false" ht="12.75" hidden="false" customHeight="false" outlineLevel="0" collapsed="false">
      <c r="A8260" s="1" t="n">
        <v>188784</v>
      </c>
      <c r="B8260" s="0" t="n">
        <v>27</v>
      </c>
      <c r="C8260" s="0" t="n">
        <v>17</v>
      </c>
      <c r="D8260" s="2" t="n">
        <v>0.745058</v>
      </c>
      <c r="E8260" s="1" t="n">
        <v>340684</v>
      </c>
      <c r="F8260" s="0" t="s">
        <v>34</v>
      </c>
      <c r="G8260" s="0" t="n">
        <v>0</v>
      </c>
      <c r="H8260" s="0" t="n">
        <v>1</v>
      </c>
      <c r="I8260" s="0" t="n">
        <v>8256</v>
      </c>
      <c r="J8260" s="0" t="n">
        <f aca="false">MOD((I8260-1),24)</f>
        <v>23</v>
      </c>
      <c r="K8260" s="0" t="n">
        <f aca="false">INT((I8260-1)/24)</f>
        <v>343</v>
      </c>
    </row>
    <row r="8261" customFormat="false" ht="12.75" hidden="false" customHeight="false" outlineLevel="0" collapsed="false">
      <c r="A8261" s="1" t="n">
        <v>179891</v>
      </c>
      <c r="B8261" s="0" t="n">
        <v>27</v>
      </c>
      <c r="C8261" s="0" t="n">
        <v>17</v>
      </c>
      <c r="D8261" s="2" t="n">
        <v>5.66244</v>
      </c>
      <c r="E8261" s="1" t="n">
        <v>340684</v>
      </c>
      <c r="F8261" s="0" t="s">
        <v>28</v>
      </c>
      <c r="G8261" s="0" t="n">
        <v>0</v>
      </c>
      <c r="H8261" s="0" t="n">
        <v>1</v>
      </c>
      <c r="I8261" s="0" t="n">
        <v>8257</v>
      </c>
      <c r="J8261" s="0" t="n">
        <f aca="false">MOD((I8261-1),24)</f>
        <v>0</v>
      </c>
      <c r="K8261" s="0" t="n">
        <f aca="false">INT((I8261-1)/24)</f>
        <v>344</v>
      </c>
    </row>
    <row r="8262" customFormat="false" ht="12.75" hidden="false" customHeight="false" outlineLevel="0" collapsed="false">
      <c r="A8262" s="1" t="n">
        <v>173715</v>
      </c>
      <c r="B8262" s="0" t="n">
        <v>27</v>
      </c>
      <c r="C8262" s="0" t="n">
        <v>17</v>
      </c>
      <c r="D8262" s="2" t="n">
        <v>1.82539</v>
      </c>
      <c r="E8262" s="1" t="n">
        <v>340684</v>
      </c>
      <c r="F8262" s="0" t="s">
        <v>28</v>
      </c>
      <c r="G8262" s="0" t="n">
        <v>0</v>
      </c>
      <c r="H8262" s="0" t="n">
        <v>1</v>
      </c>
      <c r="I8262" s="0" t="n">
        <v>8258</v>
      </c>
      <c r="J8262" s="0" t="n">
        <f aca="false">MOD((I8262-1),24)</f>
        <v>1</v>
      </c>
      <c r="K8262" s="0" t="n">
        <f aca="false">INT((I8262-1)/24)</f>
        <v>344</v>
      </c>
    </row>
    <row r="8263" customFormat="false" ht="12.75" hidden="false" customHeight="false" outlineLevel="0" collapsed="false">
      <c r="A8263" s="0" t="n">
        <v>17</v>
      </c>
      <c r="B8263" s="0" t="n">
        <v>27</v>
      </c>
      <c r="C8263" s="0" t="n">
        <v>17</v>
      </c>
      <c r="D8263" s="1" t="n">
        <v>-504627</v>
      </c>
      <c r="E8263" s="1" t="n">
        <v>340684</v>
      </c>
      <c r="F8263" s="0" t="s">
        <v>29</v>
      </c>
      <c r="G8263" s="0" t="n">
        <v>0</v>
      </c>
      <c r="H8263" s="0" t="n">
        <v>1</v>
      </c>
      <c r="I8263" s="0" t="n">
        <v>8259</v>
      </c>
      <c r="J8263" s="0" t="n">
        <f aca="false">MOD((I8263-1),24)</f>
        <v>2</v>
      </c>
      <c r="K8263" s="0" t="n">
        <f aca="false">INT((I8263-1)/24)</f>
        <v>344</v>
      </c>
    </row>
    <row r="8264" customFormat="false" ht="12.75" hidden="false" customHeight="false" outlineLevel="0" collapsed="false">
      <c r="A8264" s="0" t="n">
        <v>17</v>
      </c>
      <c r="B8264" s="0" t="n">
        <v>27</v>
      </c>
      <c r="C8264" s="0" t="n">
        <v>17</v>
      </c>
      <c r="D8264" s="0" t="s">
        <v>1182</v>
      </c>
      <c r="E8264" s="1" t="n">
        <v>340684</v>
      </c>
      <c r="F8264" s="0" t="s">
        <v>29</v>
      </c>
      <c r="G8264" s="0" t="n">
        <v>0</v>
      </c>
      <c r="H8264" s="0" t="n">
        <v>1</v>
      </c>
      <c r="I8264" s="0" t="n">
        <v>8260</v>
      </c>
      <c r="J8264" s="0" t="n">
        <f aca="false">MOD((I8264-1),24)</f>
        <v>3</v>
      </c>
      <c r="K8264" s="0" t="n">
        <f aca="false">INT((I8264-1)/24)</f>
        <v>344</v>
      </c>
    </row>
    <row r="8265" customFormat="false" ht="12.75" hidden="false" customHeight="false" outlineLevel="0" collapsed="false">
      <c r="A8265" s="0" t="n">
        <v>17</v>
      </c>
      <c r="B8265" s="0" t="n">
        <v>27</v>
      </c>
      <c r="C8265" s="0" t="n">
        <v>17</v>
      </c>
      <c r="D8265" s="1" t="n">
        <v>-271439</v>
      </c>
      <c r="E8265" s="1" t="n">
        <v>340684</v>
      </c>
      <c r="F8265" s="0" t="s">
        <v>49</v>
      </c>
      <c r="G8265" s="0" t="n">
        <v>0</v>
      </c>
      <c r="H8265" s="0" t="n">
        <v>1</v>
      </c>
      <c r="I8265" s="0" t="n">
        <v>8261</v>
      </c>
      <c r="J8265" s="0" t="n">
        <f aca="false">MOD((I8265-1),24)</f>
        <v>4</v>
      </c>
      <c r="K8265" s="0" t="n">
        <f aca="false">INT((I8265-1)/24)</f>
        <v>344</v>
      </c>
    </row>
    <row r="8266" customFormat="false" ht="12.75" hidden="false" customHeight="false" outlineLevel="0" collapsed="false">
      <c r="A8266" s="0" t="n">
        <v>17</v>
      </c>
      <c r="B8266" s="0" t="n">
        <v>27</v>
      </c>
      <c r="C8266" s="0" t="n">
        <v>17</v>
      </c>
      <c r="D8266" s="1" t="n">
        <v>-319386</v>
      </c>
      <c r="E8266" s="1" t="n">
        <v>340684</v>
      </c>
      <c r="F8266" s="0" t="s">
        <v>87</v>
      </c>
      <c r="G8266" s="0" t="n">
        <v>0</v>
      </c>
      <c r="H8266" s="0" t="n">
        <v>1</v>
      </c>
      <c r="I8266" s="0" t="n">
        <v>8262</v>
      </c>
      <c r="J8266" s="0" t="n">
        <f aca="false">MOD((I8266-1),24)</f>
        <v>5</v>
      </c>
      <c r="K8266" s="0" t="n">
        <f aca="false">INT((I8266-1)/24)</f>
        <v>344</v>
      </c>
    </row>
    <row r="8267" customFormat="false" ht="12.75" hidden="false" customHeight="false" outlineLevel="0" collapsed="false">
      <c r="A8267" s="0" t="n">
        <v>17</v>
      </c>
      <c r="B8267" s="0" t="n">
        <v>27</v>
      </c>
      <c r="C8267" s="0" t="n">
        <v>17</v>
      </c>
      <c r="D8267" s="1" t="n">
        <v>-332212</v>
      </c>
      <c r="E8267" s="1" t="n">
        <v>340684</v>
      </c>
      <c r="F8267" s="0" t="s">
        <v>29</v>
      </c>
      <c r="G8267" s="0" t="n">
        <v>0</v>
      </c>
      <c r="H8267" s="0" t="n">
        <v>1</v>
      </c>
      <c r="I8267" s="0" t="n">
        <v>8263</v>
      </c>
      <c r="J8267" s="0" t="n">
        <f aca="false">MOD((I8267-1),24)</f>
        <v>6</v>
      </c>
      <c r="K8267" s="0" t="n">
        <f aca="false">INT((I8267-1)/24)</f>
        <v>344</v>
      </c>
    </row>
    <row r="8268" customFormat="false" ht="12.75" hidden="false" customHeight="false" outlineLevel="0" collapsed="false">
      <c r="A8268" s="0" t="n">
        <v>20</v>
      </c>
      <c r="B8268" s="0" t="n">
        <v>99</v>
      </c>
      <c r="C8268" s="0" t="n">
        <v>20</v>
      </c>
      <c r="D8268" s="0" t="s">
        <v>1183</v>
      </c>
      <c r="E8268" s="1" t="n">
        <v>85171</v>
      </c>
      <c r="F8268" s="0" t="s">
        <v>32</v>
      </c>
      <c r="G8268" s="0" t="n">
        <v>0</v>
      </c>
      <c r="H8268" s="0" t="n">
        <v>1</v>
      </c>
      <c r="I8268" s="0" t="n">
        <v>8264</v>
      </c>
      <c r="J8268" s="0" t="n">
        <f aca="false">MOD((I8268-1),24)</f>
        <v>7</v>
      </c>
      <c r="K8268" s="0" t="n">
        <f aca="false">INT((I8268-1)/24)</f>
        <v>344</v>
      </c>
    </row>
    <row r="8269" customFormat="false" ht="12.75" hidden="false" customHeight="false" outlineLevel="0" collapsed="false">
      <c r="A8269" s="0" t="n">
        <v>20</v>
      </c>
      <c r="B8269" s="0" t="n">
        <v>99</v>
      </c>
      <c r="C8269" s="0" t="n">
        <v>20</v>
      </c>
      <c r="D8269" s="1" t="n">
        <v>-988636</v>
      </c>
      <c r="E8269" s="1" t="n">
        <v>85171</v>
      </c>
      <c r="F8269" s="0" t="s">
        <v>32</v>
      </c>
      <c r="G8269" s="0" t="n">
        <v>0</v>
      </c>
      <c r="H8269" s="0" t="n">
        <v>1</v>
      </c>
      <c r="I8269" s="0" t="n">
        <v>8265</v>
      </c>
      <c r="J8269" s="0" t="n">
        <f aca="false">MOD((I8269-1),24)</f>
        <v>8</v>
      </c>
      <c r="K8269" s="0" t="n">
        <f aca="false">INT((I8269-1)/24)</f>
        <v>344</v>
      </c>
    </row>
    <row r="8270" customFormat="false" ht="12.75" hidden="false" customHeight="false" outlineLevel="0" collapsed="false">
      <c r="A8270" s="0" t="n">
        <v>20</v>
      </c>
      <c r="B8270" s="0" t="n">
        <v>99</v>
      </c>
      <c r="C8270" s="0" t="n">
        <v>20</v>
      </c>
      <c r="D8270" s="1" t="n">
        <v>-939029</v>
      </c>
      <c r="E8270" s="1" t="n">
        <v>85171</v>
      </c>
      <c r="F8270" s="0" t="s">
        <v>94</v>
      </c>
      <c r="G8270" s="0" t="n">
        <v>0</v>
      </c>
      <c r="H8270" s="0" t="n">
        <v>1</v>
      </c>
      <c r="I8270" s="0" t="n">
        <v>8266</v>
      </c>
      <c r="J8270" s="0" t="n">
        <f aca="false">MOD((I8270-1),24)</f>
        <v>9</v>
      </c>
      <c r="K8270" s="0" t="n">
        <f aca="false">INT((I8270-1)/24)</f>
        <v>344</v>
      </c>
    </row>
    <row r="8271" customFormat="false" ht="12.75" hidden="false" customHeight="false" outlineLevel="0" collapsed="false">
      <c r="A8271" s="0" t="n">
        <v>20</v>
      </c>
      <c r="B8271" s="0" t="n">
        <v>99</v>
      </c>
      <c r="C8271" s="0" t="n">
        <v>20</v>
      </c>
      <c r="D8271" s="1" t="n">
        <v>-877584</v>
      </c>
      <c r="E8271" s="1" t="n">
        <v>85171</v>
      </c>
      <c r="F8271" s="0" t="s">
        <v>97</v>
      </c>
      <c r="G8271" s="0" t="n">
        <v>0</v>
      </c>
      <c r="H8271" s="0" t="n">
        <v>1</v>
      </c>
      <c r="I8271" s="0" t="n">
        <v>8267</v>
      </c>
      <c r="J8271" s="0" t="n">
        <f aca="false">MOD((I8271-1),24)</f>
        <v>10</v>
      </c>
      <c r="K8271" s="0" t="n">
        <f aca="false">INT((I8271-1)/24)</f>
        <v>344</v>
      </c>
    </row>
    <row r="8272" customFormat="false" ht="12.75" hidden="false" customHeight="false" outlineLevel="0" collapsed="false">
      <c r="A8272" s="0" t="n">
        <v>20</v>
      </c>
      <c r="B8272" s="0" t="n">
        <v>99</v>
      </c>
      <c r="C8272" s="0" t="n">
        <v>20</v>
      </c>
      <c r="D8272" s="1" t="n">
        <v>-828096</v>
      </c>
      <c r="E8272" s="1" t="n">
        <v>85171</v>
      </c>
      <c r="F8272" s="0" t="s">
        <v>136</v>
      </c>
      <c r="G8272" s="0" t="n">
        <v>0</v>
      </c>
      <c r="H8272" s="0" t="n">
        <v>1</v>
      </c>
      <c r="I8272" s="0" t="n">
        <v>8268</v>
      </c>
      <c r="J8272" s="0" t="n">
        <f aca="false">MOD((I8272-1),24)</f>
        <v>11</v>
      </c>
      <c r="K8272" s="0" t="n">
        <f aca="false">INT((I8272-1)/24)</f>
        <v>344</v>
      </c>
    </row>
    <row r="8273" customFormat="false" ht="12.75" hidden="false" customHeight="false" outlineLevel="0" collapsed="false">
      <c r="A8273" s="0" t="n">
        <v>20</v>
      </c>
      <c r="B8273" s="0" t="n">
        <v>99</v>
      </c>
      <c r="C8273" s="0" t="n">
        <v>20</v>
      </c>
      <c r="D8273" s="1" t="n">
        <v>-770158</v>
      </c>
      <c r="E8273" s="1" t="n">
        <v>85171</v>
      </c>
      <c r="F8273" s="0" t="s">
        <v>40</v>
      </c>
      <c r="G8273" s="0" t="n">
        <v>0</v>
      </c>
      <c r="H8273" s="0" t="n">
        <v>1</v>
      </c>
      <c r="I8273" s="0" t="n">
        <v>8269</v>
      </c>
      <c r="J8273" s="0" t="n">
        <f aca="false">MOD((I8273-1),24)</f>
        <v>12</v>
      </c>
      <c r="K8273" s="0" t="n">
        <f aca="false">INT((I8273-1)/24)</f>
        <v>344</v>
      </c>
    </row>
    <row r="8274" customFormat="false" ht="12.75" hidden="false" customHeight="false" outlineLevel="0" collapsed="false">
      <c r="A8274" s="0" t="n">
        <v>20</v>
      </c>
      <c r="B8274" s="0" t="n">
        <v>99</v>
      </c>
      <c r="C8274" s="0" t="n">
        <v>20</v>
      </c>
      <c r="D8274" s="1" t="n">
        <v>-735502</v>
      </c>
      <c r="E8274" s="1" t="n">
        <v>85171</v>
      </c>
      <c r="F8274" s="0" t="s">
        <v>39</v>
      </c>
      <c r="G8274" s="0" t="n">
        <v>0</v>
      </c>
      <c r="H8274" s="0" t="n">
        <v>1</v>
      </c>
      <c r="I8274" s="0" t="n">
        <v>8270</v>
      </c>
      <c r="J8274" s="0" t="n">
        <f aca="false">MOD((I8274-1),24)</f>
        <v>13</v>
      </c>
      <c r="K8274" s="0" t="n">
        <f aca="false">INT((I8274-1)/24)</f>
        <v>344</v>
      </c>
    </row>
    <row r="8275" customFormat="false" ht="12.75" hidden="false" customHeight="false" outlineLevel="0" collapsed="false">
      <c r="A8275" s="0" t="n">
        <v>20</v>
      </c>
      <c r="B8275" s="0" t="n">
        <v>99</v>
      </c>
      <c r="C8275" s="0" t="n">
        <v>20</v>
      </c>
      <c r="D8275" s="1" t="n">
        <v>-701138</v>
      </c>
      <c r="E8275" s="1" t="n">
        <v>85171</v>
      </c>
      <c r="F8275" s="0" t="s">
        <v>38</v>
      </c>
      <c r="G8275" s="0" t="n">
        <v>0</v>
      </c>
      <c r="H8275" s="0" t="n">
        <v>1</v>
      </c>
      <c r="I8275" s="0" t="n">
        <v>8271</v>
      </c>
      <c r="J8275" s="0" t="n">
        <f aca="false">MOD((I8275-1),24)</f>
        <v>14</v>
      </c>
      <c r="K8275" s="0" t="n">
        <f aca="false">INT((I8275-1)/24)</f>
        <v>344</v>
      </c>
    </row>
    <row r="8276" customFormat="false" ht="12.75" hidden="false" customHeight="false" outlineLevel="0" collapsed="false">
      <c r="A8276" s="0" t="n">
        <v>20</v>
      </c>
      <c r="B8276" s="0" t="n">
        <v>25</v>
      </c>
      <c r="C8276" s="0" t="n">
        <v>20</v>
      </c>
      <c r="D8276" s="0" t="s">
        <v>1184</v>
      </c>
      <c r="E8276" s="1" t="n">
        <v>170342</v>
      </c>
      <c r="F8276" s="0" t="s">
        <v>141</v>
      </c>
      <c r="G8276" s="0" t="n">
        <v>0</v>
      </c>
      <c r="H8276" s="0" t="n">
        <v>1</v>
      </c>
      <c r="I8276" s="0" t="n">
        <v>8272</v>
      </c>
      <c r="J8276" s="0" t="n">
        <f aca="false">MOD((I8276-1),24)</f>
        <v>15</v>
      </c>
      <c r="K8276" s="0" t="n">
        <f aca="false">INT((I8276-1)/24)</f>
        <v>344</v>
      </c>
    </row>
    <row r="8277" customFormat="false" ht="12.75" hidden="false" customHeight="false" outlineLevel="0" collapsed="false">
      <c r="A8277" s="0" t="n">
        <v>20</v>
      </c>
      <c r="B8277" s="0" t="n">
        <v>25</v>
      </c>
      <c r="C8277" s="0" t="n">
        <v>20</v>
      </c>
      <c r="D8277" s="0" t="s">
        <v>1185</v>
      </c>
      <c r="E8277" s="1" t="n">
        <v>170342</v>
      </c>
      <c r="F8277" s="0" t="s">
        <v>38</v>
      </c>
      <c r="G8277" s="0" t="n">
        <v>0</v>
      </c>
      <c r="H8277" s="0" t="n">
        <v>1</v>
      </c>
      <c r="I8277" s="0" t="n">
        <v>8273</v>
      </c>
      <c r="J8277" s="0" t="n">
        <f aca="false">MOD((I8277-1),24)</f>
        <v>16</v>
      </c>
      <c r="K8277" s="0" t="n">
        <f aca="false">INT((I8277-1)/24)</f>
        <v>344</v>
      </c>
    </row>
    <row r="8278" customFormat="false" ht="12.75" hidden="false" customHeight="false" outlineLevel="0" collapsed="false">
      <c r="A8278" s="0" t="n">
        <v>20</v>
      </c>
      <c r="B8278" s="0" t="n">
        <v>25</v>
      </c>
      <c r="C8278" s="0" t="n">
        <v>20</v>
      </c>
      <c r="D8278" s="1" t="n">
        <v>-689016</v>
      </c>
      <c r="E8278" s="1" t="n">
        <v>170342</v>
      </c>
      <c r="F8278" s="0" t="s">
        <v>39</v>
      </c>
      <c r="G8278" s="0" t="n">
        <v>0</v>
      </c>
      <c r="H8278" s="0" t="n">
        <v>1</v>
      </c>
      <c r="I8278" s="0" t="n">
        <v>8274</v>
      </c>
      <c r="J8278" s="0" t="n">
        <f aca="false">MOD((I8278-1),24)</f>
        <v>17</v>
      </c>
      <c r="K8278" s="0" t="n">
        <f aca="false">INT((I8278-1)/24)</f>
        <v>344</v>
      </c>
    </row>
    <row r="8279" customFormat="false" ht="12.75" hidden="false" customHeight="false" outlineLevel="0" collapsed="false">
      <c r="A8279" s="0" t="n">
        <v>20</v>
      </c>
      <c r="B8279" s="0" t="n">
        <v>25</v>
      </c>
      <c r="C8279" s="0" t="n">
        <v>20</v>
      </c>
      <c r="D8279" s="0" t="s">
        <v>1186</v>
      </c>
      <c r="E8279" s="1" t="n">
        <v>170342</v>
      </c>
      <c r="F8279" s="0" t="s">
        <v>80</v>
      </c>
      <c r="G8279" s="0" t="n">
        <v>0</v>
      </c>
      <c r="H8279" s="0" t="n">
        <v>1</v>
      </c>
      <c r="I8279" s="0" t="n">
        <v>8275</v>
      </c>
      <c r="J8279" s="0" t="n">
        <f aca="false">MOD((I8279-1),24)</f>
        <v>18</v>
      </c>
      <c r="K8279" s="0" t="n">
        <f aca="false">INT((I8279-1)/24)</f>
        <v>344</v>
      </c>
    </row>
    <row r="8280" customFormat="false" ht="12.75" hidden="false" customHeight="false" outlineLevel="0" collapsed="false">
      <c r="A8280" s="0" t="n">
        <v>20</v>
      </c>
      <c r="B8280" s="0" t="n">
        <v>25</v>
      </c>
      <c r="C8280" s="0" t="n">
        <v>20</v>
      </c>
      <c r="D8280" s="1" t="n">
        <v>-641443</v>
      </c>
      <c r="E8280" s="1" t="n">
        <v>170342</v>
      </c>
      <c r="F8280" s="0" t="s">
        <v>42</v>
      </c>
      <c r="G8280" s="0" t="n">
        <v>0</v>
      </c>
      <c r="H8280" s="0" t="n">
        <v>1</v>
      </c>
      <c r="I8280" s="0" t="n">
        <v>8276</v>
      </c>
      <c r="J8280" s="0" t="n">
        <f aca="false">MOD((I8280-1),24)</f>
        <v>19</v>
      </c>
      <c r="K8280" s="0" t="n">
        <f aca="false">INT((I8280-1)/24)</f>
        <v>344</v>
      </c>
    </row>
    <row r="8281" customFormat="false" ht="12.75" hidden="false" customHeight="false" outlineLevel="0" collapsed="false">
      <c r="A8281" s="0" t="n">
        <v>20</v>
      </c>
      <c r="B8281" s="0" t="n">
        <v>25</v>
      </c>
      <c r="C8281" s="0" t="n">
        <v>20</v>
      </c>
      <c r="D8281" s="1" t="n">
        <v>-627298</v>
      </c>
      <c r="E8281" s="1" t="n">
        <v>170342</v>
      </c>
      <c r="F8281" s="0" t="s">
        <v>42</v>
      </c>
      <c r="G8281" s="0" t="n">
        <v>0</v>
      </c>
      <c r="H8281" s="0" t="n">
        <v>1</v>
      </c>
      <c r="I8281" s="0" t="n">
        <v>8277</v>
      </c>
      <c r="J8281" s="0" t="n">
        <f aca="false">MOD((I8281-1),24)</f>
        <v>20</v>
      </c>
      <c r="K8281" s="0" t="n">
        <f aca="false">INT((I8281-1)/24)</f>
        <v>344</v>
      </c>
    </row>
    <row r="8282" customFormat="false" ht="12.75" hidden="false" customHeight="false" outlineLevel="0" collapsed="false">
      <c r="A8282" s="0" t="n">
        <v>20</v>
      </c>
      <c r="B8282" s="0" t="n">
        <v>25</v>
      </c>
      <c r="C8282" s="0" t="n">
        <v>20</v>
      </c>
      <c r="D8282" s="1" t="n">
        <v>-646696</v>
      </c>
      <c r="E8282" s="1" t="n">
        <v>170342</v>
      </c>
      <c r="F8282" s="0" t="s">
        <v>34</v>
      </c>
      <c r="G8282" s="0" t="n">
        <v>0</v>
      </c>
      <c r="H8282" s="0" t="n">
        <v>1</v>
      </c>
      <c r="I8282" s="0" t="n">
        <v>8278</v>
      </c>
      <c r="J8282" s="0" t="n">
        <f aca="false">MOD((I8282-1),24)</f>
        <v>21</v>
      </c>
      <c r="K8282" s="0" t="n">
        <f aca="false">INT((I8282-1)/24)</f>
        <v>344</v>
      </c>
    </row>
    <row r="8283" customFormat="false" ht="12.75" hidden="false" customHeight="false" outlineLevel="0" collapsed="false">
      <c r="A8283" s="0" t="n">
        <v>20</v>
      </c>
      <c r="B8283" s="0" t="n">
        <v>25</v>
      </c>
      <c r="C8283" s="0" t="n">
        <v>20</v>
      </c>
      <c r="D8283" s="1" t="n">
        <v>-638199</v>
      </c>
      <c r="E8283" s="1" t="n">
        <v>170342</v>
      </c>
      <c r="F8283" s="0" t="s">
        <v>46</v>
      </c>
      <c r="G8283" s="0" t="n">
        <v>0</v>
      </c>
      <c r="H8283" s="0" t="n">
        <v>1</v>
      </c>
      <c r="I8283" s="0" t="n">
        <v>8279</v>
      </c>
      <c r="J8283" s="0" t="n">
        <f aca="false">MOD((I8283-1),24)</f>
        <v>22</v>
      </c>
      <c r="K8283" s="0" t="n">
        <f aca="false">INT((I8283-1)/24)</f>
        <v>344</v>
      </c>
    </row>
    <row r="8284" customFormat="false" ht="12.75" hidden="false" customHeight="false" outlineLevel="0" collapsed="false">
      <c r="A8284" s="1" t="n">
        <v>188286</v>
      </c>
      <c r="B8284" s="0" t="n">
        <v>27</v>
      </c>
      <c r="C8284" s="0" t="n">
        <v>17</v>
      </c>
      <c r="D8284" s="2" t="n">
        <v>-0.819564</v>
      </c>
      <c r="E8284" s="1" t="n">
        <v>340684</v>
      </c>
      <c r="F8284" s="0" t="s">
        <v>46</v>
      </c>
      <c r="G8284" s="0" t="n">
        <v>0</v>
      </c>
      <c r="H8284" s="0" t="n">
        <v>1</v>
      </c>
      <c r="I8284" s="0" t="n">
        <v>8280</v>
      </c>
      <c r="J8284" s="0" t="n">
        <f aca="false">MOD((I8284-1),24)</f>
        <v>23</v>
      </c>
      <c r="K8284" s="0" t="n">
        <f aca="false">INT((I8284-1)/24)</f>
        <v>344</v>
      </c>
    </row>
    <row r="8285" customFormat="false" ht="12.75" hidden="false" customHeight="false" outlineLevel="0" collapsed="false">
      <c r="A8285" s="1" t="n">
        <v>179057</v>
      </c>
      <c r="B8285" s="0" t="n">
        <v>27</v>
      </c>
      <c r="C8285" s="0" t="n">
        <v>17</v>
      </c>
      <c r="D8285" s="2" t="n">
        <v>3.20375</v>
      </c>
      <c r="E8285" s="1" t="n">
        <v>340684</v>
      </c>
      <c r="F8285" s="0" t="s">
        <v>28</v>
      </c>
      <c r="G8285" s="0" t="n">
        <v>0</v>
      </c>
      <c r="H8285" s="0" t="n">
        <v>1</v>
      </c>
      <c r="I8285" s="0" t="n">
        <v>8281</v>
      </c>
      <c r="J8285" s="0" t="n">
        <f aca="false">MOD((I8285-1),24)</f>
        <v>0</v>
      </c>
      <c r="K8285" s="0" t="n">
        <f aca="false">INT((I8285-1)/24)</f>
        <v>345</v>
      </c>
    </row>
    <row r="8286" customFormat="false" ht="12.75" hidden="false" customHeight="false" outlineLevel="0" collapsed="false">
      <c r="A8286" s="1" t="n">
        <v>172804</v>
      </c>
      <c r="B8286" s="0" t="n">
        <v>27</v>
      </c>
      <c r="C8286" s="0" t="n">
        <v>17</v>
      </c>
      <c r="D8286" s="2" t="n">
        <v>-2.30968</v>
      </c>
      <c r="E8286" s="1" t="n">
        <v>340684</v>
      </c>
      <c r="F8286" s="0" t="s">
        <v>28</v>
      </c>
      <c r="G8286" s="0" t="n">
        <v>0</v>
      </c>
      <c r="H8286" s="0" t="n">
        <v>1</v>
      </c>
      <c r="I8286" s="0" t="n">
        <v>8282</v>
      </c>
      <c r="J8286" s="0" t="n">
        <f aca="false">MOD((I8286-1),24)</f>
        <v>1</v>
      </c>
      <c r="K8286" s="0" t="n">
        <f aca="false">INT((I8286-1)/24)</f>
        <v>345</v>
      </c>
    </row>
    <row r="8287" customFormat="false" ht="12.75" hidden="false" customHeight="false" outlineLevel="0" collapsed="false">
      <c r="A8287" s="0" t="n">
        <v>17</v>
      </c>
      <c r="B8287" s="0" t="n">
        <v>27</v>
      </c>
      <c r="C8287" s="0" t="n">
        <v>17</v>
      </c>
      <c r="D8287" s="1" t="n">
        <v>-91711</v>
      </c>
      <c r="E8287" s="1" t="n">
        <v>340684</v>
      </c>
      <c r="F8287" s="0" t="s">
        <v>28</v>
      </c>
      <c r="G8287" s="0" t="n">
        <v>0</v>
      </c>
      <c r="H8287" s="0" t="n">
        <v>1</v>
      </c>
      <c r="I8287" s="0" t="n">
        <v>8283</v>
      </c>
      <c r="J8287" s="0" t="n">
        <f aca="false">MOD((I8287-1),24)</f>
        <v>2</v>
      </c>
      <c r="K8287" s="0" t="n">
        <f aca="false">INT((I8287-1)/24)</f>
        <v>345</v>
      </c>
    </row>
    <row r="8288" customFormat="false" ht="12.75" hidden="false" customHeight="false" outlineLevel="0" collapsed="false">
      <c r="A8288" s="0" t="n">
        <v>17</v>
      </c>
      <c r="B8288" s="0" t="n">
        <v>27</v>
      </c>
      <c r="C8288" s="0" t="n">
        <v>17</v>
      </c>
      <c r="D8288" s="1" t="n">
        <v>-238332</v>
      </c>
      <c r="E8288" s="1" t="n">
        <v>340684</v>
      </c>
      <c r="F8288" s="0" t="s">
        <v>28</v>
      </c>
      <c r="G8288" s="0" t="n">
        <v>0</v>
      </c>
      <c r="H8288" s="0" t="n">
        <v>1</v>
      </c>
      <c r="I8288" s="0" t="n">
        <v>8284</v>
      </c>
      <c r="J8288" s="0" t="n">
        <f aca="false">MOD((I8288-1),24)</f>
        <v>3</v>
      </c>
      <c r="K8288" s="0" t="n">
        <f aca="false">INT((I8288-1)/24)</f>
        <v>345</v>
      </c>
    </row>
    <row r="8289" customFormat="false" ht="12.75" hidden="false" customHeight="false" outlineLevel="0" collapsed="false">
      <c r="A8289" s="0" t="n">
        <v>17</v>
      </c>
      <c r="B8289" s="0" t="n">
        <v>27</v>
      </c>
      <c r="C8289" s="0" t="n">
        <v>17</v>
      </c>
      <c r="D8289" s="1" t="n">
        <v>-273311</v>
      </c>
      <c r="E8289" s="1" t="n">
        <v>340684</v>
      </c>
      <c r="F8289" s="0" t="s">
        <v>28</v>
      </c>
      <c r="G8289" s="0" t="n">
        <v>0</v>
      </c>
      <c r="H8289" s="0" t="n">
        <v>1</v>
      </c>
      <c r="I8289" s="0" t="n">
        <v>8285</v>
      </c>
      <c r="J8289" s="0" t="n">
        <f aca="false">MOD((I8289-1),24)</f>
        <v>4</v>
      </c>
      <c r="K8289" s="0" t="n">
        <f aca="false">INT((I8289-1)/24)</f>
        <v>345</v>
      </c>
    </row>
    <row r="8290" customFormat="false" ht="12.75" hidden="false" customHeight="false" outlineLevel="0" collapsed="false">
      <c r="A8290" s="0" t="n">
        <v>17</v>
      </c>
      <c r="B8290" s="0" t="n">
        <v>27</v>
      </c>
      <c r="C8290" s="0" t="n">
        <v>17</v>
      </c>
      <c r="D8290" s="1" t="n">
        <v>-318886</v>
      </c>
      <c r="E8290" s="1" t="n">
        <v>340684</v>
      </c>
      <c r="F8290" s="0" t="s">
        <v>29</v>
      </c>
      <c r="G8290" s="0" t="n">
        <v>0</v>
      </c>
      <c r="H8290" s="0" t="n">
        <v>1</v>
      </c>
      <c r="I8290" s="0" t="n">
        <v>8286</v>
      </c>
      <c r="J8290" s="0" t="n">
        <f aca="false">MOD((I8290-1),24)</f>
        <v>5</v>
      </c>
      <c r="K8290" s="0" t="n">
        <f aca="false">INT((I8290-1)/24)</f>
        <v>345</v>
      </c>
    </row>
    <row r="8291" customFormat="false" ht="12.75" hidden="false" customHeight="false" outlineLevel="0" collapsed="false">
      <c r="A8291" s="0" t="n">
        <v>17</v>
      </c>
      <c r="B8291" s="0" t="n">
        <v>27</v>
      </c>
      <c r="C8291" s="0" t="n">
        <v>17</v>
      </c>
      <c r="D8291" s="1" t="n">
        <v>-345343</v>
      </c>
      <c r="E8291" s="1" t="n">
        <v>340684</v>
      </c>
      <c r="F8291" s="0" t="s">
        <v>49</v>
      </c>
      <c r="G8291" s="0" t="n">
        <v>0</v>
      </c>
      <c r="H8291" s="0" t="n">
        <v>1</v>
      </c>
      <c r="I8291" s="0" t="n">
        <v>8287</v>
      </c>
      <c r="J8291" s="0" t="n">
        <f aca="false">MOD((I8291-1),24)</f>
        <v>6</v>
      </c>
      <c r="K8291" s="0" t="n">
        <f aca="false">INT((I8291-1)/24)</f>
        <v>345</v>
      </c>
    </row>
    <row r="8292" customFormat="false" ht="12.75" hidden="false" customHeight="false" outlineLevel="0" collapsed="false">
      <c r="A8292" s="0" t="n">
        <v>20</v>
      </c>
      <c r="B8292" s="0" t="n">
        <v>99</v>
      </c>
      <c r="C8292" s="0" t="n">
        <v>20</v>
      </c>
      <c r="D8292" s="0" t="s">
        <v>1187</v>
      </c>
      <c r="E8292" s="1" t="n">
        <v>85171</v>
      </c>
      <c r="F8292" s="0" t="s">
        <v>28</v>
      </c>
      <c r="G8292" s="0" t="n">
        <v>0</v>
      </c>
      <c r="H8292" s="0" t="n">
        <v>1</v>
      </c>
      <c r="I8292" s="0" t="n">
        <v>8288</v>
      </c>
      <c r="J8292" s="0" t="n">
        <f aca="false">MOD((I8292-1),24)</f>
        <v>7</v>
      </c>
      <c r="K8292" s="0" t="n">
        <f aca="false">INT((I8292-1)/24)</f>
        <v>345</v>
      </c>
    </row>
    <row r="8293" customFormat="false" ht="12.75" hidden="false" customHeight="false" outlineLevel="0" collapsed="false">
      <c r="A8293" s="0" t="n">
        <v>20</v>
      </c>
      <c r="B8293" s="0" t="n">
        <v>99</v>
      </c>
      <c r="C8293" s="0" t="n">
        <v>20</v>
      </c>
      <c r="D8293" s="0" t="s">
        <v>1188</v>
      </c>
      <c r="E8293" s="1" t="n">
        <v>85171</v>
      </c>
      <c r="F8293" s="0" t="s">
        <v>29</v>
      </c>
      <c r="G8293" s="0" t="n">
        <v>0</v>
      </c>
      <c r="H8293" s="0" t="n">
        <v>1</v>
      </c>
      <c r="I8293" s="0" t="n">
        <v>8289</v>
      </c>
      <c r="J8293" s="0" t="n">
        <f aca="false">MOD((I8293-1),24)</f>
        <v>8</v>
      </c>
      <c r="K8293" s="0" t="n">
        <f aca="false">INT((I8293-1)/24)</f>
        <v>345</v>
      </c>
    </row>
    <row r="8294" customFormat="false" ht="12.75" hidden="false" customHeight="false" outlineLevel="0" collapsed="false">
      <c r="A8294" s="0" t="n">
        <v>20</v>
      </c>
      <c r="B8294" s="0" t="n">
        <v>99</v>
      </c>
      <c r="C8294" s="0" t="n">
        <v>20</v>
      </c>
      <c r="D8294" s="0" t="s">
        <v>1189</v>
      </c>
      <c r="E8294" s="1" t="n">
        <v>85171</v>
      </c>
      <c r="F8294" s="0" t="s">
        <v>26</v>
      </c>
      <c r="G8294" s="0" t="n">
        <v>0</v>
      </c>
      <c r="H8294" s="0" t="n">
        <v>1</v>
      </c>
      <c r="I8294" s="0" t="n">
        <v>8290</v>
      </c>
      <c r="J8294" s="0" t="n">
        <f aca="false">MOD((I8294-1),24)</f>
        <v>9</v>
      </c>
      <c r="K8294" s="0" t="n">
        <f aca="false">INT((I8294-1)/24)</f>
        <v>345</v>
      </c>
    </row>
    <row r="8295" customFormat="false" ht="12.75" hidden="false" customHeight="false" outlineLevel="0" collapsed="false">
      <c r="A8295" s="0" t="n">
        <v>20</v>
      </c>
      <c r="B8295" s="0" t="n">
        <v>99</v>
      </c>
      <c r="C8295" s="0" t="n">
        <v>20</v>
      </c>
      <c r="D8295" s="1" t="n">
        <v>-846178</v>
      </c>
      <c r="E8295" s="1" t="n">
        <v>85171</v>
      </c>
      <c r="F8295" s="0" t="s">
        <v>34</v>
      </c>
      <c r="G8295" s="0" t="n">
        <v>0</v>
      </c>
      <c r="H8295" s="0" t="n">
        <v>1</v>
      </c>
      <c r="I8295" s="0" t="n">
        <v>8291</v>
      </c>
      <c r="J8295" s="0" t="n">
        <f aca="false">MOD((I8295-1),24)</f>
        <v>10</v>
      </c>
      <c r="K8295" s="0" t="n">
        <f aca="false">INT((I8295-1)/24)</f>
        <v>345</v>
      </c>
    </row>
    <row r="8296" customFormat="false" ht="12.75" hidden="false" customHeight="false" outlineLevel="0" collapsed="false">
      <c r="A8296" s="0" t="n">
        <v>20</v>
      </c>
      <c r="B8296" s="0" t="n">
        <v>99</v>
      </c>
      <c r="C8296" s="0" t="n">
        <v>20</v>
      </c>
      <c r="D8296" s="1" t="n">
        <v>-767685</v>
      </c>
      <c r="E8296" s="1" t="n">
        <v>85171</v>
      </c>
      <c r="F8296" s="0" t="s">
        <v>51</v>
      </c>
      <c r="G8296" s="0" t="n">
        <v>0</v>
      </c>
      <c r="H8296" s="0" t="n">
        <v>1</v>
      </c>
      <c r="I8296" s="0" t="n">
        <v>8292</v>
      </c>
      <c r="J8296" s="0" t="n">
        <f aca="false">MOD((I8296-1),24)</f>
        <v>11</v>
      </c>
      <c r="K8296" s="0" t="n">
        <f aca="false">INT((I8296-1)/24)</f>
        <v>345</v>
      </c>
    </row>
    <row r="8297" customFormat="false" ht="12.75" hidden="false" customHeight="false" outlineLevel="0" collapsed="false">
      <c r="A8297" s="0" t="n">
        <v>20</v>
      </c>
      <c r="B8297" s="0" t="n">
        <v>99</v>
      </c>
      <c r="C8297" s="0" t="n">
        <v>20</v>
      </c>
      <c r="D8297" s="1" t="n">
        <v>-687102</v>
      </c>
      <c r="E8297" s="1" t="n">
        <v>85171</v>
      </c>
      <c r="F8297" s="0" t="s">
        <v>37</v>
      </c>
      <c r="G8297" s="0" t="n">
        <v>0</v>
      </c>
      <c r="H8297" s="0" t="n">
        <v>1</v>
      </c>
      <c r="I8297" s="0" t="n">
        <v>8293</v>
      </c>
      <c r="J8297" s="0" t="n">
        <f aca="false">MOD((I8297-1),24)</f>
        <v>12</v>
      </c>
      <c r="K8297" s="0" t="n">
        <f aca="false">INT((I8297-1)/24)</f>
        <v>345</v>
      </c>
    </row>
    <row r="8298" customFormat="false" ht="12.75" hidden="false" customHeight="false" outlineLevel="0" collapsed="false">
      <c r="A8298" s="0" t="n">
        <v>20</v>
      </c>
      <c r="B8298" s="0" t="n">
        <v>99</v>
      </c>
      <c r="C8298" s="0" t="n">
        <v>20</v>
      </c>
      <c r="D8298" s="1" t="n">
        <v>-628034</v>
      </c>
      <c r="E8298" s="1" t="n">
        <v>85171</v>
      </c>
      <c r="F8298" s="0" t="s">
        <v>196</v>
      </c>
      <c r="G8298" s="0" t="n">
        <v>0</v>
      </c>
      <c r="H8298" s="0" t="n">
        <v>1</v>
      </c>
      <c r="I8298" s="0" t="n">
        <v>8294</v>
      </c>
      <c r="J8298" s="0" t="n">
        <f aca="false">MOD((I8298-1),24)</f>
        <v>13</v>
      </c>
      <c r="K8298" s="0" t="n">
        <f aca="false">INT((I8298-1)/24)</f>
        <v>345</v>
      </c>
    </row>
    <row r="8299" customFormat="false" ht="12.75" hidden="false" customHeight="false" outlineLevel="0" collapsed="false">
      <c r="A8299" s="0" t="n">
        <v>20</v>
      </c>
      <c r="B8299" s="0" t="n">
        <v>99</v>
      </c>
      <c r="C8299" s="0" t="n">
        <v>20</v>
      </c>
      <c r="D8299" s="1" t="n">
        <v>-583319</v>
      </c>
      <c r="E8299" s="1" t="n">
        <v>85171</v>
      </c>
      <c r="F8299" s="0" t="s">
        <v>197</v>
      </c>
      <c r="G8299" s="0" t="n">
        <v>0</v>
      </c>
      <c r="H8299" s="0" t="n">
        <v>1</v>
      </c>
      <c r="I8299" s="0" t="n">
        <v>8295</v>
      </c>
      <c r="J8299" s="0" t="n">
        <f aca="false">MOD((I8299-1),24)</f>
        <v>14</v>
      </c>
      <c r="K8299" s="0" t="n">
        <f aca="false">INT((I8299-1)/24)</f>
        <v>345</v>
      </c>
    </row>
    <row r="8300" customFormat="false" ht="12.75" hidden="false" customHeight="false" outlineLevel="0" collapsed="false">
      <c r="A8300" s="0" t="n">
        <v>20</v>
      </c>
      <c r="B8300" s="0" t="n">
        <v>25</v>
      </c>
      <c r="C8300" s="0" t="n">
        <v>20</v>
      </c>
      <c r="D8300" s="1" t="n">
        <v>-595689</v>
      </c>
      <c r="E8300" s="1" t="n">
        <v>170342</v>
      </c>
      <c r="F8300" s="0" t="s">
        <v>142</v>
      </c>
      <c r="G8300" s="0" t="n">
        <v>0</v>
      </c>
      <c r="H8300" s="0" t="n">
        <v>1</v>
      </c>
      <c r="I8300" s="0" t="n">
        <v>8296</v>
      </c>
      <c r="J8300" s="0" t="n">
        <f aca="false">MOD((I8300-1),24)</f>
        <v>15</v>
      </c>
      <c r="K8300" s="0" t="n">
        <f aca="false">INT((I8300-1)/24)</f>
        <v>345</v>
      </c>
    </row>
    <row r="8301" customFormat="false" ht="12.75" hidden="false" customHeight="false" outlineLevel="0" collapsed="false">
      <c r="A8301" s="0" t="n">
        <v>20</v>
      </c>
      <c r="B8301" s="0" t="n">
        <v>25</v>
      </c>
      <c r="C8301" s="0" t="n">
        <v>20</v>
      </c>
      <c r="D8301" s="1" t="n">
        <v>-607074</v>
      </c>
      <c r="E8301" s="1" t="n">
        <v>170342</v>
      </c>
      <c r="F8301" s="0" t="s">
        <v>147</v>
      </c>
      <c r="G8301" s="0" t="n">
        <v>0</v>
      </c>
      <c r="H8301" s="0" t="n">
        <v>1</v>
      </c>
      <c r="I8301" s="0" t="n">
        <v>8297</v>
      </c>
      <c r="J8301" s="0" t="n">
        <f aca="false">MOD((I8301-1),24)</f>
        <v>16</v>
      </c>
      <c r="K8301" s="0" t="n">
        <f aca="false">INT((I8301-1)/24)</f>
        <v>345</v>
      </c>
    </row>
    <row r="8302" customFormat="false" ht="12.75" hidden="false" customHeight="false" outlineLevel="0" collapsed="false">
      <c r="A8302" s="0" t="n">
        <v>20</v>
      </c>
      <c r="B8302" s="0" t="n">
        <v>25</v>
      </c>
      <c r="C8302" s="0" t="n">
        <v>20</v>
      </c>
      <c r="D8302" s="1" t="n">
        <v>-625428</v>
      </c>
      <c r="E8302" s="1" t="n">
        <v>170342</v>
      </c>
      <c r="F8302" s="0" t="s">
        <v>141</v>
      </c>
      <c r="G8302" s="0" t="n">
        <v>0</v>
      </c>
      <c r="H8302" s="0" t="n">
        <v>1</v>
      </c>
      <c r="I8302" s="0" t="n">
        <v>8298</v>
      </c>
      <c r="J8302" s="0" t="n">
        <f aca="false">MOD((I8302-1),24)</f>
        <v>17</v>
      </c>
      <c r="K8302" s="0" t="n">
        <f aca="false">INT((I8302-1)/24)</f>
        <v>345</v>
      </c>
    </row>
    <row r="8303" customFormat="false" ht="12.75" hidden="false" customHeight="false" outlineLevel="0" collapsed="false">
      <c r="A8303" s="0" t="n">
        <v>20</v>
      </c>
      <c r="B8303" s="0" t="n">
        <v>25</v>
      </c>
      <c r="C8303" s="0" t="n">
        <v>20</v>
      </c>
      <c r="D8303" s="1" t="n">
        <v>-609665</v>
      </c>
      <c r="E8303" s="1" t="n">
        <v>170342</v>
      </c>
      <c r="F8303" s="0" t="s">
        <v>37</v>
      </c>
      <c r="G8303" s="0" t="n">
        <v>0</v>
      </c>
      <c r="H8303" s="0" t="n">
        <v>1</v>
      </c>
      <c r="I8303" s="0" t="n">
        <v>8299</v>
      </c>
      <c r="J8303" s="0" t="n">
        <f aca="false">MOD((I8303-1),24)</f>
        <v>18</v>
      </c>
      <c r="K8303" s="0" t="n">
        <f aca="false">INT((I8303-1)/24)</f>
        <v>345</v>
      </c>
    </row>
    <row r="8304" customFormat="false" ht="12.75" hidden="false" customHeight="false" outlineLevel="0" collapsed="false">
      <c r="A8304" s="0" t="n">
        <v>20</v>
      </c>
      <c r="B8304" s="0" t="n">
        <v>25</v>
      </c>
      <c r="C8304" s="0" t="n">
        <v>20</v>
      </c>
      <c r="D8304" s="1" t="n">
        <v>-577349</v>
      </c>
      <c r="E8304" s="1" t="n">
        <v>170342</v>
      </c>
      <c r="F8304" s="0" t="s">
        <v>80</v>
      </c>
      <c r="G8304" s="0" t="n">
        <v>0</v>
      </c>
      <c r="H8304" s="0" t="n">
        <v>1</v>
      </c>
      <c r="I8304" s="0" t="n">
        <v>8300</v>
      </c>
      <c r="J8304" s="0" t="n">
        <f aca="false">MOD((I8304-1),24)</f>
        <v>19</v>
      </c>
      <c r="K8304" s="0" t="n">
        <f aca="false">INT((I8304-1)/24)</f>
        <v>345</v>
      </c>
    </row>
    <row r="8305" customFormat="false" ht="12.75" hidden="false" customHeight="false" outlineLevel="0" collapsed="false">
      <c r="A8305" s="0" t="n">
        <v>20</v>
      </c>
      <c r="B8305" s="0" t="n">
        <v>25</v>
      </c>
      <c r="C8305" s="0" t="n">
        <v>20</v>
      </c>
      <c r="D8305" s="1" t="n">
        <v>-578937</v>
      </c>
      <c r="E8305" s="1" t="n">
        <v>170342</v>
      </c>
      <c r="F8305" s="0" t="s">
        <v>51</v>
      </c>
      <c r="G8305" s="0" t="n">
        <v>0</v>
      </c>
      <c r="H8305" s="0" t="n">
        <v>1</v>
      </c>
      <c r="I8305" s="0" t="n">
        <v>8301</v>
      </c>
      <c r="J8305" s="0" t="n">
        <f aca="false">MOD((I8305-1),24)</f>
        <v>20</v>
      </c>
      <c r="K8305" s="0" t="n">
        <f aca="false">INT((I8305-1)/24)</f>
        <v>345</v>
      </c>
    </row>
    <row r="8306" customFormat="false" ht="12.75" hidden="false" customHeight="false" outlineLevel="0" collapsed="false">
      <c r="A8306" s="0" t="n">
        <v>20</v>
      </c>
      <c r="B8306" s="0" t="n">
        <v>25</v>
      </c>
      <c r="C8306" s="0" t="n">
        <v>20</v>
      </c>
      <c r="D8306" s="1" t="n">
        <v>-583793</v>
      </c>
      <c r="E8306" s="1" t="n">
        <v>170342</v>
      </c>
      <c r="F8306" s="0" t="s">
        <v>42</v>
      </c>
      <c r="G8306" s="0" t="n">
        <v>0</v>
      </c>
      <c r="H8306" s="0" t="n">
        <v>1</v>
      </c>
      <c r="I8306" s="0" t="n">
        <v>8302</v>
      </c>
      <c r="J8306" s="0" t="n">
        <f aca="false">MOD((I8306-1),24)</f>
        <v>21</v>
      </c>
      <c r="K8306" s="0" t="n">
        <f aca="false">INT((I8306-1)/24)</f>
        <v>345</v>
      </c>
    </row>
    <row r="8307" customFormat="false" ht="12.75" hidden="false" customHeight="false" outlineLevel="0" collapsed="false">
      <c r="A8307" s="0" t="n">
        <v>20</v>
      </c>
      <c r="B8307" s="0" t="n">
        <v>25</v>
      </c>
      <c r="C8307" s="0" t="n">
        <v>20</v>
      </c>
      <c r="D8307" s="0" t="s">
        <v>1190</v>
      </c>
      <c r="E8307" s="1" t="n">
        <v>170342</v>
      </c>
      <c r="F8307" s="0" t="s">
        <v>79</v>
      </c>
      <c r="G8307" s="0" t="n">
        <v>0</v>
      </c>
      <c r="H8307" s="0" t="n">
        <v>1</v>
      </c>
      <c r="I8307" s="0" t="n">
        <v>8303</v>
      </c>
      <c r="J8307" s="0" t="n">
        <f aca="false">MOD((I8307-1),24)</f>
        <v>22</v>
      </c>
      <c r="K8307" s="0" t="n">
        <f aca="false">INT((I8307-1)/24)</f>
        <v>345</v>
      </c>
    </row>
    <row r="8308" customFormat="false" ht="12.75" hidden="false" customHeight="false" outlineLevel="0" collapsed="false">
      <c r="A8308" s="1" t="n">
        <v>188851</v>
      </c>
      <c r="B8308" s="0" t="n">
        <v>27</v>
      </c>
      <c r="C8308" s="0" t="n">
        <v>17</v>
      </c>
      <c r="D8308" s="2" t="n">
        <v>2.23517</v>
      </c>
      <c r="E8308" s="1" t="n">
        <v>340684</v>
      </c>
      <c r="F8308" s="0" t="s">
        <v>46</v>
      </c>
      <c r="G8308" s="0" t="n">
        <v>0</v>
      </c>
      <c r="H8308" s="0" t="n">
        <v>1</v>
      </c>
      <c r="I8308" s="0" t="n">
        <v>8304</v>
      </c>
      <c r="J8308" s="0" t="n">
        <f aca="false">MOD((I8308-1),24)</f>
        <v>23</v>
      </c>
      <c r="K8308" s="0" t="n">
        <f aca="false">INT((I8308-1)/24)</f>
        <v>345</v>
      </c>
    </row>
    <row r="8309" customFormat="false" ht="12.75" hidden="false" customHeight="false" outlineLevel="0" collapsed="false">
      <c r="A8309" s="1" t="n">
        <v>180525</v>
      </c>
      <c r="B8309" s="0" t="n">
        <v>27</v>
      </c>
      <c r="C8309" s="0" t="n">
        <v>17</v>
      </c>
      <c r="D8309" s="2" t="n">
        <v>-0.13411</v>
      </c>
      <c r="E8309" s="1" t="n">
        <v>340684</v>
      </c>
      <c r="F8309" s="0" t="s">
        <v>46</v>
      </c>
      <c r="G8309" s="0" t="n">
        <v>0</v>
      </c>
      <c r="H8309" s="0" t="n">
        <v>1</v>
      </c>
      <c r="I8309" s="0" t="n">
        <v>8305</v>
      </c>
      <c r="J8309" s="0" t="n">
        <f aca="false">MOD((I8309-1),24)</f>
        <v>0</v>
      </c>
      <c r="K8309" s="0" t="n">
        <f aca="false">INT((I8309-1)/24)</f>
        <v>346</v>
      </c>
    </row>
    <row r="8310" customFormat="false" ht="12.75" hidden="false" customHeight="false" outlineLevel="0" collapsed="false">
      <c r="A8310" s="1" t="n">
        <v>174646</v>
      </c>
      <c r="B8310" s="0" t="n">
        <v>27</v>
      </c>
      <c r="C8310" s="0" t="n">
        <v>17</v>
      </c>
      <c r="D8310" s="2" t="n">
        <v>-0.13411</v>
      </c>
      <c r="E8310" s="1" t="n">
        <v>340684</v>
      </c>
      <c r="F8310" s="0" t="s">
        <v>46</v>
      </c>
      <c r="G8310" s="0" t="n">
        <v>0</v>
      </c>
      <c r="H8310" s="0" t="n">
        <v>1</v>
      </c>
      <c r="I8310" s="0" t="n">
        <v>8306</v>
      </c>
      <c r="J8310" s="0" t="n">
        <f aca="false">MOD((I8310-1),24)</f>
        <v>1</v>
      </c>
      <c r="K8310" s="0" t="n">
        <f aca="false">INT((I8310-1)/24)</f>
        <v>346</v>
      </c>
    </row>
    <row r="8311" customFormat="false" ht="12.75" hidden="false" customHeight="false" outlineLevel="0" collapsed="false">
      <c r="A8311" s="1" t="n">
        <v>170393</v>
      </c>
      <c r="B8311" s="0" t="n">
        <v>27</v>
      </c>
      <c r="C8311" s="0" t="n">
        <v>17</v>
      </c>
      <c r="D8311" s="2" t="n">
        <v>-1.80677</v>
      </c>
      <c r="E8311" s="1" t="n">
        <v>340684</v>
      </c>
      <c r="F8311" s="0" t="s">
        <v>27</v>
      </c>
      <c r="G8311" s="0" t="n">
        <v>0</v>
      </c>
      <c r="H8311" s="0" t="n">
        <v>1</v>
      </c>
      <c r="I8311" s="0" t="n">
        <v>8307</v>
      </c>
      <c r="J8311" s="0" t="n">
        <f aca="false">MOD((I8311-1),24)</f>
        <v>2</v>
      </c>
      <c r="K8311" s="0" t="n">
        <f aca="false">INT((I8311-1)/24)</f>
        <v>346</v>
      </c>
    </row>
    <row r="8312" customFormat="false" ht="12.75" hidden="false" customHeight="false" outlineLevel="0" collapsed="false">
      <c r="A8312" s="0" t="n">
        <v>17</v>
      </c>
      <c r="B8312" s="0" t="n">
        <v>27</v>
      </c>
      <c r="C8312" s="0" t="n">
        <v>17</v>
      </c>
      <c r="D8312" s="1" t="n">
        <v>-176944</v>
      </c>
      <c r="E8312" s="1" t="n">
        <v>340684</v>
      </c>
      <c r="F8312" s="0" t="s">
        <v>27</v>
      </c>
      <c r="G8312" s="0" t="n">
        <v>0</v>
      </c>
      <c r="H8312" s="0" t="n">
        <v>1</v>
      </c>
      <c r="I8312" s="0" t="n">
        <v>8308</v>
      </c>
      <c r="J8312" s="0" t="n">
        <f aca="false">MOD((I8312-1),24)</f>
        <v>3</v>
      </c>
      <c r="K8312" s="0" t="n">
        <f aca="false">INT((I8312-1)/24)</f>
        <v>346</v>
      </c>
    </row>
    <row r="8313" customFormat="false" ht="12.75" hidden="false" customHeight="false" outlineLevel="0" collapsed="false">
      <c r="A8313" s="0" t="n">
        <v>17</v>
      </c>
      <c r="B8313" s="0" t="n">
        <v>27</v>
      </c>
      <c r="C8313" s="0" t="n">
        <v>17</v>
      </c>
      <c r="D8313" s="1" t="n">
        <v>-244329</v>
      </c>
      <c r="E8313" s="1" t="n">
        <v>340684</v>
      </c>
      <c r="F8313" s="0" t="s">
        <v>28</v>
      </c>
      <c r="G8313" s="0" t="n">
        <v>0</v>
      </c>
      <c r="H8313" s="0" t="n">
        <v>1</v>
      </c>
      <c r="I8313" s="0" t="n">
        <v>8309</v>
      </c>
      <c r="J8313" s="0" t="n">
        <f aca="false">MOD((I8313-1),24)</f>
        <v>4</v>
      </c>
      <c r="K8313" s="0" t="n">
        <f aca="false">INT((I8313-1)/24)</f>
        <v>346</v>
      </c>
    </row>
    <row r="8314" customFormat="false" ht="12.75" hidden="false" customHeight="false" outlineLevel="0" collapsed="false">
      <c r="A8314" s="0" t="n">
        <v>17</v>
      </c>
      <c r="B8314" s="0" t="n">
        <v>27</v>
      </c>
      <c r="C8314" s="0" t="n">
        <v>17</v>
      </c>
      <c r="D8314" s="1" t="n">
        <v>-292173</v>
      </c>
      <c r="E8314" s="1" t="n">
        <v>340684</v>
      </c>
      <c r="F8314" s="0" t="s">
        <v>49</v>
      </c>
      <c r="G8314" s="0" t="n">
        <v>0</v>
      </c>
      <c r="H8314" s="0" t="n">
        <v>1</v>
      </c>
      <c r="I8314" s="0" t="n">
        <v>8310</v>
      </c>
      <c r="J8314" s="0" t="n">
        <f aca="false">MOD((I8314-1),24)</f>
        <v>5</v>
      </c>
      <c r="K8314" s="0" t="n">
        <f aca="false">INT((I8314-1)/24)</f>
        <v>346</v>
      </c>
    </row>
    <row r="8315" customFormat="false" ht="12.75" hidden="false" customHeight="false" outlineLevel="0" collapsed="false">
      <c r="A8315" s="0" t="n">
        <v>17</v>
      </c>
      <c r="B8315" s="0" t="n">
        <v>27</v>
      </c>
      <c r="C8315" s="0" t="n">
        <v>17</v>
      </c>
      <c r="D8315" s="1" t="n">
        <v>-336273</v>
      </c>
      <c r="E8315" s="1" t="n">
        <v>340684</v>
      </c>
      <c r="F8315" s="0" t="s">
        <v>87</v>
      </c>
      <c r="G8315" s="0" t="n">
        <v>0</v>
      </c>
      <c r="H8315" s="0" t="n">
        <v>1</v>
      </c>
      <c r="I8315" s="0" t="n">
        <v>8311</v>
      </c>
      <c r="J8315" s="0" t="n">
        <f aca="false">MOD((I8315-1),24)</f>
        <v>6</v>
      </c>
      <c r="K8315" s="0" t="n">
        <f aca="false">INT((I8315-1)/24)</f>
        <v>346</v>
      </c>
    </row>
    <row r="8316" customFormat="false" ht="12.75" hidden="false" customHeight="false" outlineLevel="0" collapsed="false">
      <c r="A8316" s="0" t="n">
        <v>20</v>
      </c>
      <c r="B8316" s="0" t="n">
        <v>99</v>
      </c>
      <c r="C8316" s="0" t="n">
        <v>20</v>
      </c>
      <c r="D8316" s="0" t="s">
        <v>1191</v>
      </c>
      <c r="E8316" s="1" t="n">
        <v>85171</v>
      </c>
      <c r="F8316" s="0" t="s">
        <v>87</v>
      </c>
      <c r="G8316" s="0" t="n">
        <v>0</v>
      </c>
      <c r="H8316" s="0" t="n">
        <v>1</v>
      </c>
      <c r="I8316" s="0" t="n">
        <v>8312</v>
      </c>
      <c r="J8316" s="0" t="n">
        <f aca="false">MOD((I8316-1),24)</f>
        <v>7</v>
      </c>
      <c r="K8316" s="0" t="n">
        <f aca="false">INT((I8316-1)/24)</f>
        <v>346</v>
      </c>
    </row>
    <row r="8317" customFormat="false" ht="12.75" hidden="false" customHeight="false" outlineLevel="0" collapsed="false">
      <c r="A8317" s="0" t="n">
        <v>20</v>
      </c>
      <c r="B8317" s="0" t="n">
        <v>99</v>
      </c>
      <c r="C8317" s="0" t="n">
        <v>20</v>
      </c>
      <c r="D8317" s="1" t="n">
        <v>-992354</v>
      </c>
      <c r="E8317" s="1" t="n">
        <v>85171</v>
      </c>
      <c r="F8317" s="0" t="s">
        <v>93</v>
      </c>
      <c r="G8317" s="0" t="n">
        <v>0</v>
      </c>
      <c r="H8317" s="0" t="n">
        <v>1</v>
      </c>
      <c r="I8317" s="0" t="n">
        <v>8313</v>
      </c>
      <c r="J8317" s="0" t="n">
        <f aca="false">MOD((I8317-1),24)</f>
        <v>8</v>
      </c>
      <c r="K8317" s="0" t="n">
        <f aca="false">INT((I8317-1)/24)</f>
        <v>346</v>
      </c>
    </row>
    <row r="8318" customFormat="false" ht="12.75" hidden="false" customHeight="false" outlineLevel="0" collapsed="false">
      <c r="A8318" s="0" t="n">
        <v>20</v>
      </c>
      <c r="B8318" s="0" t="n">
        <v>99</v>
      </c>
      <c r="C8318" s="0" t="n">
        <v>20</v>
      </c>
      <c r="D8318" s="1" t="n">
        <v>-947145</v>
      </c>
      <c r="E8318" s="1" t="n">
        <v>85171</v>
      </c>
      <c r="F8318" s="0" t="s">
        <v>87</v>
      </c>
      <c r="G8318" s="0" t="n">
        <v>0</v>
      </c>
      <c r="H8318" s="0" t="n">
        <v>1</v>
      </c>
      <c r="I8318" s="0" t="n">
        <v>8314</v>
      </c>
      <c r="J8318" s="0" t="n">
        <f aca="false">MOD((I8318-1),24)</f>
        <v>9</v>
      </c>
      <c r="K8318" s="0" t="n">
        <f aca="false">INT((I8318-1)/24)</f>
        <v>346</v>
      </c>
    </row>
    <row r="8319" customFormat="false" ht="12.75" hidden="false" customHeight="false" outlineLevel="0" collapsed="false">
      <c r="A8319" s="0" t="n">
        <v>20</v>
      </c>
      <c r="B8319" s="0" t="n">
        <v>99</v>
      </c>
      <c r="C8319" s="0" t="n">
        <v>20</v>
      </c>
      <c r="D8319" s="1" t="n">
        <v>-877383</v>
      </c>
      <c r="E8319" s="1" t="n">
        <v>85171</v>
      </c>
      <c r="F8319" s="0" t="s">
        <v>28</v>
      </c>
      <c r="G8319" s="0" t="n">
        <v>0</v>
      </c>
      <c r="H8319" s="0" t="n">
        <v>1</v>
      </c>
      <c r="I8319" s="0" t="n">
        <v>8315</v>
      </c>
      <c r="J8319" s="0" t="n">
        <f aca="false">MOD((I8319-1),24)</f>
        <v>10</v>
      </c>
      <c r="K8319" s="0" t="n">
        <f aca="false">INT((I8319-1)/24)</f>
        <v>346</v>
      </c>
    </row>
    <row r="8320" customFormat="false" ht="12.75" hidden="false" customHeight="false" outlineLevel="0" collapsed="false">
      <c r="A8320" s="0" t="n">
        <v>20</v>
      </c>
      <c r="B8320" s="0" t="n">
        <v>99</v>
      </c>
      <c r="C8320" s="0" t="n">
        <v>20</v>
      </c>
      <c r="D8320" s="1" t="n">
        <v>-816049</v>
      </c>
      <c r="E8320" s="1" t="n">
        <v>85171</v>
      </c>
      <c r="F8320" s="0" t="s">
        <v>34</v>
      </c>
      <c r="G8320" s="0" t="n">
        <v>0</v>
      </c>
      <c r="H8320" s="0" t="n">
        <v>1</v>
      </c>
      <c r="I8320" s="0" t="n">
        <v>8316</v>
      </c>
      <c r="J8320" s="0" t="n">
        <f aca="false">MOD((I8320-1),24)</f>
        <v>11</v>
      </c>
      <c r="K8320" s="0" t="n">
        <f aca="false">INT((I8320-1)/24)</f>
        <v>346</v>
      </c>
    </row>
    <row r="8321" customFormat="false" ht="12.75" hidden="false" customHeight="false" outlineLevel="0" collapsed="false">
      <c r="A8321" s="0" t="n">
        <v>20</v>
      </c>
      <c r="B8321" s="0" t="n">
        <v>99</v>
      </c>
      <c r="C8321" s="0" t="n">
        <v>20</v>
      </c>
      <c r="D8321" s="1" t="n">
        <v>-772685</v>
      </c>
      <c r="E8321" s="1" t="n">
        <v>85171</v>
      </c>
      <c r="F8321" s="0" t="s">
        <v>42</v>
      </c>
      <c r="G8321" s="0" t="n">
        <v>0</v>
      </c>
      <c r="H8321" s="0" t="n">
        <v>1</v>
      </c>
      <c r="I8321" s="0" t="n">
        <v>8317</v>
      </c>
      <c r="J8321" s="0" t="n">
        <f aca="false">MOD((I8321-1),24)</f>
        <v>12</v>
      </c>
      <c r="K8321" s="0" t="n">
        <f aca="false">INT((I8321-1)/24)</f>
        <v>346</v>
      </c>
    </row>
    <row r="8322" customFormat="false" ht="12.75" hidden="false" customHeight="false" outlineLevel="0" collapsed="false">
      <c r="A8322" s="0" t="n">
        <v>20</v>
      </c>
      <c r="B8322" s="0" t="n">
        <v>99</v>
      </c>
      <c r="C8322" s="0" t="n">
        <v>20</v>
      </c>
      <c r="D8322" s="0" t="s">
        <v>1192</v>
      </c>
      <c r="E8322" s="1" t="n">
        <v>85171</v>
      </c>
      <c r="F8322" s="0" t="s">
        <v>40</v>
      </c>
      <c r="G8322" s="0" t="n">
        <v>0</v>
      </c>
      <c r="H8322" s="0" t="n">
        <v>1</v>
      </c>
      <c r="I8322" s="0" t="n">
        <v>8318</v>
      </c>
      <c r="J8322" s="0" t="n">
        <f aca="false">MOD((I8322-1),24)</f>
        <v>13</v>
      </c>
      <c r="K8322" s="0" t="n">
        <f aca="false">INT((I8322-1)/24)</f>
        <v>346</v>
      </c>
    </row>
    <row r="8323" customFormat="false" ht="12.75" hidden="false" customHeight="false" outlineLevel="0" collapsed="false">
      <c r="A8323" s="0" t="n">
        <v>20</v>
      </c>
      <c r="B8323" s="0" t="n">
        <v>99</v>
      </c>
      <c r="C8323" s="0" t="n">
        <v>20</v>
      </c>
      <c r="D8323" s="1" t="n">
        <v>-700694</v>
      </c>
      <c r="E8323" s="1" t="n">
        <v>85171</v>
      </c>
      <c r="F8323" s="0" t="s">
        <v>39</v>
      </c>
      <c r="G8323" s="0" t="n">
        <v>0</v>
      </c>
      <c r="H8323" s="0" t="n">
        <v>1</v>
      </c>
      <c r="I8323" s="0" t="n">
        <v>8319</v>
      </c>
      <c r="J8323" s="0" t="n">
        <f aca="false">MOD((I8323-1),24)</f>
        <v>14</v>
      </c>
      <c r="K8323" s="0" t="n">
        <f aca="false">INT((I8323-1)/24)</f>
        <v>346</v>
      </c>
    </row>
    <row r="8324" customFormat="false" ht="12.75" hidden="false" customHeight="false" outlineLevel="0" collapsed="false">
      <c r="A8324" s="0" t="n">
        <v>20</v>
      </c>
      <c r="B8324" s="0" t="n">
        <v>25</v>
      </c>
      <c r="C8324" s="0" t="n">
        <v>20</v>
      </c>
      <c r="D8324" s="1" t="n">
        <v>-662888</v>
      </c>
      <c r="E8324" s="1" t="n">
        <v>170342</v>
      </c>
      <c r="F8324" s="0" t="s">
        <v>37</v>
      </c>
      <c r="G8324" s="0" t="n">
        <v>0</v>
      </c>
      <c r="H8324" s="0" t="n">
        <v>1</v>
      </c>
      <c r="I8324" s="0" t="n">
        <v>8320</v>
      </c>
      <c r="J8324" s="0" t="n">
        <f aca="false">MOD((I8324-1),24)</f>
        <v>15</v>
      </c>
      <c r="K8324" s="0" t="n">
        <f aca="false">INT((I8324-1)/24)</f>
        <v>346</v>
      </c>
    </row>
    <row r="8325" customFormat="false" ht="12.75" hidden="false" customHeight="false" outlineLevel="0" collapsed="false">
      <c r="A8325" s="0" t="n">
        <v>20</v>
      </c>
      <c r="B8325" s="0" t="n">
        <v>25</v>
      </c>
      <c r="C8325" s="0" t="n">
        <v>20</v>
      </c>
      <c r="D8325" s="1" t="n">
        <v>-668917</v>
      </c>
      <c r="E8325" s="1" t="n">
        <v>170342</v>
      </c>
      <c r="F8325" s="0" t="s">
        <v>39</v>
      </c>
      <c r="G8325" s="0" t="n">
        <v>0</v>
      </c>
      <c r="H8325" s="0" t="n">
        <v>1</v>
      </c>
      <c r="I8325" s="0" t="n">
        <v>8321</v>
      </c>
      <c r="J8325" s="0" t="n">
        <f aca="false">MOD((I8325-1),24)</f>
        <v>16</v>
      </c>
      <c r="K8325" s="0" t="n">
        <f aca="false">INT((I8325-1)/24)</f>
        <v>346</v>
      </c>
    </row>
    <row r="8326" customFormat="false" ht="12.75" hidden="false" customHeight="false" outlineLevel="0" collapsed="false">
      <c r="A8326" s="0" t="n">
        <v>20</v>
      </c>
      <c r="B8326" s="0" t="n">
        <v>25</v>
      </c>
      <c r="C8326" s="0" t="n">
        <v>20</v>
      </c>
      <c r="D8326" s="1" t="n">
        <v>-701954</v>
      </c>
      <c r="E8326" s="1" t="n">
        <v>170342</v>
      </c>
      <c r="F8326" s="0" t="s">
        <v>40</v>
      </c>
      <c r="G8326" s="0" t="n">
        <v>0</v>
      </c>
      <c r="H8326" s="0" t="n">
        <v>1</v>
      </c>
      <c r="I8326" s="0" t="n">
        <v>8322</v>
      </c>
      <c r="J8326" s="0" t="n">
        <f aca="false">MOD((I8326-1),24)</f>
        <v>17</v>
      </c>
      <c r="K8326" s="0" t="n">
        <f aca="false">INT((I8326-1)/24)</f>
        <v>346</v>
      </c>
    </row>
    <row r="8327" customFormat="false" ht="12.75" hidden="false" customHeight="false" outlineLevel="0" collapsed="false">
      <c r="A8327" s="0" t="n">
        <v>20</v>
      </c>
      <c r="B8327" s="0" t="n">
        <v>25</v>
      </c>
      <c r="C8327" s="0" t="n">
        <v>20</v>
      </c>
      <c r="D8327" s="1" t="n">
        <v>-694738</v>
      </c>
      <c r="E8327" s="1" t="n">
        <v>170342</v>
      </c>
      <c r="F8327" s="0" t="s">
        <v>42</v>
      </c>
      <c r="G8327" s="0" t="n">
        <v>0</v>
      </c>
      <c r="H8327" s="0" t="n">
        <v>1</v>
      </c>
      <c r="I8327" s="0" t="n">
        <v>8323</v>
      </c>
      <c r="J8327" s="0" t="n">
        <f aca="false">MOD((I8327-1),24)</f>
        <v>18</v>
      </c>
      <c r="K8327" s="0" t="n">
        <f aca="false">INT((I8327-1)/24)</f>
        <v>346</v>
      </c>
    </row>
    <row r="8328" customFormat="false" ht="12.75" hidden="false" customHeight="false" outlineLevel="0" collapsed="false">
      <c r="A8328" s="0" t="n">
        <v>20</v>
      </c>
      <c r="B8328" s="0" t="n">
        <v>25</v>
      </c>
      <c r="C8328" s="0" t="n">
        <v>20</v>
      </c>
      <c r="D8328" s="1" t="n">
        <v>-647835</v>
      </c>
      <c r="E8328" s="1" t="n">
        <v>170342</v>
      </c>
      <c r="F8328" s="0" t="s">
        <v>44</v>
      </c>
      <c r="G8328" s="0" t="n">
        <v>0</v>
      </c>
      <c r="H8328" s="0" t="n">
        <v>1</v>
      </c>
      <c r="I8328" s="0" t="n">
        <v>8324</v>
      </c>
      <c r="J8328" s="0" t="n">
        <f aca="false">MOD((I8328-1),24)</f>
        <v>19</v>
      </c>
      <c r="K8328" s="0" t="n">
        <f aca="false">INT((I8328-1)/24)</f>
        <v>346</v>
      </c>
    </row>
    <row r="8329" customFormat="false" ht="12.75" hidden="false" customHeight="false" outlineLevel="0" collapsed="false">
      <c r="A8329" s="0" t="n">
        <v>20</v>
      </c>
      <c r="B8329" s="0" t="n">
        <v>25</v>
      </c>
      <c r="C8329" s="0" t="n">
        <v>20</v>
      </c>
      <c r="D8329" s="1" t="n">
        <v>-650816</v>
      </c>
      <c r="E8329" s="1" t="n">
        <v>170342</v>
      </c>
      <c r="F8329" s="0" t="s">
        <v>34</v>
      </c>
      <c r="G8329" s="0" t="n">
        <v>0</v>
      </c>
      <c r="H8329" s="0" t="n">
        <v>1</v>
      </c>
      <c r="I8329" s="0" t="n">
        <v>8325</v>
      </c>
      <c r="J8329" s="0" t="n">
        <f aca="false">MOD((I8329-1),24)</f>
        <v>20</v>
      </c>
      <c r="K8329" s="0" t="n">
        <f aca="false">INT((I8329-1)/24)</f>
        <v>346</v>
      </c>
    </row>
    <row r="8330" customFormat="false" ht="12.75" hidden="false" customHeight="false" outlineLevel="0" collapsed="false">
      <c r="A8330" s="0" t="n">
        <v>20</v>
      </c>
      <c r="B8330" s="0" t="n">
        <v>25</v>
      </c>
      <c r="C8330" s="0" t="n">
        <v>20</v>
      </c>
      <c r="D8330" s="1" t="n">
        <v>-656926</v>
      </c>
      <c r="E8330" s="1" t="n">
        <v>170342</v>
      </c>
      <c r="F8330" s="0" t="s">
        <v>26</v>
      </c>
      <c r="G8330" s="0" t="n">
        <v>0</v>
      </c>
      <c r="H8330" s="0" t="n">
        <v>1</v>
      </c>
      <c r="I8330" s="0" t="n">
        <v>8326</v>
      </c>
      <c r="J8330" s="0" t="n">
        <f aca="false">MOD((I8330-1),24)</f>
        <v>21</v>
      </c>
      <c r="K8330" s="0" t="n">
        <f aca="false">INT((I8330-1)/24)</f>
        <v>346</v>
      </c>
    </row>
    <row r="8331" customFormat="false" ht="12.75" hidden="false" customHeight="false" outlineLevel="0" collapsed="false">
      <c r="A8331" s="0" t="n">
        <v>20</v>
      </c>
      <c r="B8331" s="0" t="n">
        <v>25</v>
      </c>
      <c r="C8331" s="0" t="n">
        <v>20</v>
      </c>
      <c r="D8331" s="1" t="n">
        <v>-665634</v>
      </c>
      <c r="E8331" s="1" t="n">
        <v>170342</v>
      </c>
      <c r="F8331" s="0" t="s">
        <v>28</v>
      </c>
      <c r="G8331" s="0" t="n">
        <v>0</v>
      </c>
      <c r="H8331" s="0" t="n">
        <v>1</v>
      </c>
      <c r="I8331" s="0" t="n">
        <v>8327</v>
      </c>
      <c r="J8331" s="0" t="n">
        <f aca="false">MOD((I8331-1),24)</f>
        <v>22</v>
      </c>
      <c r="K8331" s="0" t="n">
        <f aca="false">INT((I8331-1)/24)</f>
        <v>346</v>
      </c>
    </row>
    <row r="8332" customFormat="false" ht="12.75" hidden="false" customHeight="false" outlineLevel="0" collapsed="false">
      <c r="A8332" s="1" t="n">
        <v>187791</v>
      </c>
      <c r="B8332" s="0" t="n">
        <v>27</v>
      </c>
      <c r="C8332" s="0" t="n">
        <v>17</v>
      </c>
      <c r="D8332" s="2" t="n">
        <v>2.01166</v>
      </c>
      <c r="E8332" s="1" t="n">
        <v>340684</v>
      </c>
      <c r="F8332" s="0" t="s">
        <v>28</v>
      </c>
      <c r="G8332" s="0" t="n">
        <v>0</v>
      </c>
      <c r="H8332" s="0" t="n">
        <v>1</v>
      </c>
      <c r="I8332" s="0" t="n">
        <v>8328</v>
      </c>
      <c r="J8332" s="0" t="n">
        <f aca="false">MOD((I8332-1),24)</f>
        <v>23</v>
      </c>
      <c r="K8332" s="0" t="n">
        <f aca="false">INT((I8332-1)/24)</f>
        <v>346</v>
      </c>
    </row>
    <row r="8333" customFormat="false" ht="12.75" hidden="false" customHeight="false" outlineLevel="0" collapsed="false">
      <c r="A8333" s="1" t="n">
        <v>178729</v>
      </c>
      <c r="B8333" s="0" t="n">
        <v>27</v>
      </c>
      <c r="C8333" s="0" t="n">
        <v>17</v>
      </c>
      <c r="D8333" s="2" t="n">
        <v>0.372529</v>
      </c>
      <c r="E8333" s="1" t="n">
        <v>340684</v>
      </c>
      <c r="F8333" s="0" t="s">
        <v>28</v>
      </c>
      <c r="G8333" s="0" t="n">
        <v>0</v>
      </c>
      <c r="H8333" s="0" t="n">
        <v>1</v>
      </c>
      <c r="I8333" s="0" t="n">
        <v>8329</v>
      </c>
      <c r="J8333" s="0" t="n">
        <f aca="false">MOD((I8333-1),24)</f>
        <v>0</v>
      </c>
      <c r="K8333" s="0" t="n">
        <f aca="false">INT((I8333-1)/24)</f>
        <v>347</v>
      </c>
    </row>
    <row r="8334" customFormat="false" ht="12.75" hidden="false" customHeight="false" outlineLevel="0" collapsed="false">
      <c r="A8334" s="1" t="n">
        <v>172578</v>
      </c>
      <c r="B8334" s="0" t="n">
        <v>27</v>
      </c>
      <c r="C8334" s="0" t="n">
        <v>17</v>
      </c>
      <c r="D8334" s="2" t="n">
        <v>0.51409</v>
      </c>
      <c r="E8334" s="1" t="n">
        <v>340684</v>
      </c>
      <c r="F8334" s="0" t="s">
        <v>28</v>
      </c>
      <c r="G8334" s="0" t="n">
        <v>0</v>
      </c>
      <c r="H8334" s="0" t="n">
        <v>1</v>
      </c>
      <c r="I8334" s="0" t="n">
        <v>8330</v>
      </c>
      <c r="J8334" s="0" t="n">
        <f aca="false">MOD((I8334-1),24)</f>
        <v>1</v>
      </c>
      <c r="K8334" s="0" t="n">
        <f aca="false">INT((I8334-1)/24)</f>
        <v>347</v>
      </c>
    </row>
    <row r="8335" customFormat="false" ht="12.75" hidden="false" customHeight="false" outlineLevel="0" collapsed="false">
      <c r="A8335" s="0" t="n">
        <v>17</v>
      </c>
      <c r="B8335" s="0" t="n">
        <v>27</v>
      </c>
      <c r="C8335" s="0" t="n">
        <v>17</v>
      </c>
      <c r="D8335" s="0" t="s">
        <v>1193</v>
      </c>
      <c r="E8335" s="1" t="n">
        <v>340684</v>
      </c>
      <c r="F8335" s="0" t="s">
        <v>28</v>
      </c>
      <c r="G8335" s="0" t="n">
        <v>0</v>
      </c>
      <c r="H8335" s="0" t="n">
        <v>1</v>
      </c>
      <c r="I8335" s="0" t="n">
        <v>8331</v>
      </c>
      <c r="J8335" s="0" t="n">
        <f aca="false">MOD((I8335-1),24)</f>
        <v>2</v>
      </c>
      <c r="K8335" s="0" t="n">
        <f aca="false">INT((I8335-1)/24)</f>
        <v>347</v>
      </c>
    </row>
    <row r="8336" customFormat="false" ht="12.75" hidden="false" customHeight="false" outlineLevel="0" collapsed="false">
      <c r="A8336" s="0" t="n">
        <v>17</v>
      </c>
      <c r="B8336" s="0" t="n">
        <v>27</v>
      </c>
      <c r="C8336" s="0" t="n">
        <v>17</v>
      </c>
      <c r="D8336" s="1" t="n">
        <v>-241736</v>
      </c>
      <c r="E8336" s="1" t="n">
        <v>340684</v>
      </c>
      <c r="F8336" s="0" t="s">
        <v>28</v>
      </c>
      <c r="G8336" s="0" t="n">
        <v>0</v>
      </c>
      <c r="H8336" s="0" t="n">
        <v>1</v>
      </c>
      <c r="I8336" s="0" t="n">
        <v>8332</v>
      </c>
      <c r="J8336" s="0" t="n">
        <f aca="false">MOD((I8336-1),24)</f>
        <v>3</v>
      </c>
      <c r="K8336" s="0" t="n">
        <f aca="false">INT((I8336-1)/24)</f>
        <v>347</v>
      </c>
    </row>
    <row r="8337" customFormat="false" ht="12.75" hidden="false" customHeight="false" outlineLevel="0" collapsed="false">
      <c r="A8337" s="0" t="n">
        <v>17</v>
      </c>
      <c r="B8337" s="0" t="n">
        <v>27</v>
      </c>
      <c r="C8337" s="0" t="n">
        <v>17</v>
      </c>
      <c r="D8337" s="1" t="n">
        <v>-276694</v>
      </c>
      <c r="E8337" s="1" t="n">
        <v>340684</v>
      </c>
      <c r="F8337" s="0" t="s">
        <v>28</v>
      </c>
      <c r="G8337" s="0" t="n">
        <v>0</v>
      </c>
      <c r="H8337" s="0" t="n">
        <v>1</v>
      </c>
      <c r="I8337" s="0" t="n">
        <v>8333</v>
      </c>
      <c r="J8337" s="0" t="n">
        <f aca="false">MOD((I8337-1),24)</f>
        <v>4</v>
      </c>
      <c r="K8337" s="0" t="n">
        <f aca="false">INT((I8337-1)/24)</f>
        <v>347</v>
      </c>
    </row>
    <row r="8338" customFormat="false" ht="12.75" hidden="false" customHeight="false" outlineLevel="0" collapsed="false">
      <c r="A8338" s="0" t="n">
        <v>17</v>
      </c>
      <c r="B8338" s="0" t="n">
        <v>27</v>
      </c>
      <c r="C8338" s="0" t="n">
        <v>17</v>
      </c>
      <c r="D8338" s="1" t="n">
        <v>-306495</v>
      </c>
      <c r="E8338" s="1" t="n">
        <v>340684</v>
      </c>
      <c r="F8338" s="0" t="s">
        <v>28</v>
      </c>
      <c r="G8338" s="0" t="n">
        <v>0</v>
      </c>
      <c r="H8338" s="0" t="n">
        <v>1</v>
      </c>
      <c r="I8338" s="0" t="n">
        <v>8334</v>
      </c>
      <c r="J8338" s="0" t="n">
        <f aca="false">MOD((I8338-1),24)</f>
        <v>5</v>
      </c>
      <c r="K8338" s="0" t="n">
        <f aca="false">INT((I8338-1)/24)</f>
        <v>347</v>
      </c>
    </row>
    <row r="8339" customFormat="false" ht="12.75" hidden="false" customHeight="false" outlineLevel="0" collapsed="false">
      <c r="A8339" s="0" t="n">
        <v>17</v>
      </c>
      <c r="B8339" s="0" t="n">
        <v>27</v>
      </c>
      <c r="C8339" s="0" t="n">
        <v>17</v>
      </c>
      <c r="D8339" s="1" t="n">
        <v>-332213</v>
      </c>
      <c r="E8339" s="1" t="n">
        <v>340684</v>
      </c>
      <c r="F8339" s="0" t="s">
        <v>28</v>
      </c>
      <c r="G8339" s="0" t="n">
        <v>0</v>
      </c>
      <c r="H8339" s="0" t="n">
        <v>1</v>
      </c>
      <c r="I8339" s="0" t="n">
        <v>8335</v>
      </c>
      <c r="J8339" s="0" t="n">
        <f aca="false">MOD((I8339-1),24)</f>
        <v>6</v>
      </c>
      <c r="K8339" s="0" t="n">
        <f aca="false">INT((I8339-1)/24)</f>
        <v>347</v>
      </c>
    </row>
    <row r="8340" customFormat="false" ht="12.75" hidden="false" customHeight="false" outlineLevel="0" collapsed="false">
      <c r="A8340" s="0" t="n">
        <v>20</v>
      </c>
      <c r="B8340" s="0" t="n">
        <v>99</v>
      </c>
      <c r="C8340" s="0" t="n">
        <v>20</v>
      </c>
      <c r="D8340" s="0" t="s">
        <v>1194</v>
      </c>
      <c r="E8340" s="1" t="n">
        <v>85171</v>
      </c>
      <c r="F8340" s="0" t="s">
        <v>28</v>
      </c>
      <c r="G8340" s="0" t="n">
        <v>0</v>
      </c>
      <c r="H8340" s="0" t="n">
        <v>1</v>
      </c>
      <c r="I8340" s="0" t="n">
        <v>8336</v>
      </c>
      <c r="J8340" s="0" t="n">
        <f aca="false">MOD((I8340-1),24)</f>
        <v>7</v>
      </c>
      <c r="K8340" s="0" t="n">
        <f aca="false">INT((I8340-1)/24)</f>
        <v>347</v>
      </c>
    </row>
    <row r="8341" customFormat="false" ht="12.75" hidden="false" customHeight="false" outlineLevel="0" collapsed="false">
      <c r="A8341" s="0" t="n">
        <v>20</v>
      </c>
      <c r="B8341" s="0" t="n">
        <v>99</v>
      </c>
      <c r="C8341" s="0" t="n">
        <v>20</v>
      </c>
      <c r="D8341" s="1" t="n">
        <v>-948909</v>
      </c>
      <c r="E8341" s="1" t="n">
        <v>85171</v>
      </c>
      <c r="F8341" s="0" t="s">
        <v>26</v>
      </c>
      <c r="G8341" s="0" t="n">
        <v>0</v>
      </c>
      <c r="H8341" s="0" t="n">
        <v>1</v>
      </c>
      <c r="I8341" s="0" t="n">
        <v>8337</v>
      </c>
      <c r="J8341" s="0" t="n">
        <f aca="false">MOD((I8341-1),24)</f>
        <v>8</v>
      </c>
      <c r="K8341" s="0" t="n">
        <f aca="false">INT((I8341-1)/24)</f>
        <v>347</v>
      </c>
    </row>
    <row r="8342" customFormat="false" ht="12.75" hidden="false" customHeight="false" outlineLevel="0" collapsed="false">
      <c r="A8342" s="0" t="n">
        <v>20</v>
      </c>
      <c r="B8342" s="0" t="n">
        <v>99</v>
      </c>
      <c r="C8342" s="0" t="n">
        <v>20</v>
      </c>
      <c r="D8342" s="1" t="n">
        <v>-907439</v>
      </c>
      <c r="E8342" s="1" t="n">
        <v>85171</v>
      </c>
      <c r="F8342" s="0" t="s">
        <v>26</v>
      </c>
      <c r="G8342" s="0" t="n">
        <v>0</v>
      </c>
      <c r="H8342" s="0" t="n">
        <v>1</v>
      </c>
      <c r="I8342" s="0" t="n">
        <v>8338</v>
      </c>
      <c r="J8342" s="0" t="n">
        <f aca="false">MOD((I8342-1),24)</f>
        <v>9</v>
      </c>
      <c r="K8342" s="0" t="n">
        <f aca="false">INT((I8342-1)/24)</f>
        <v>347</v>
      </c>
    </row>
    <row r="8343" customFormat="false" ht="12.75" hidden="false" customHeight="false" outlineLevel="0" collapsed="false">
      <c r="A8343" s="0" t="n">
        <v>20</v>
      </c>
      <c r="B8343" s="0" t="n">
        <v>99</v>
      </c>
      <c r="C8343" s="0" t="n">
        <v>20</v>
      </c>
      <c r="D8343" s="1" t="n">
        <v>-839007</v>
      </c>
      <c r="E8343" s="1" t="n">
        <v>85171</v>
      </c>
      <c r="F8343" s="0" t="s">
        <v>44</v>
      </c>
      <c r="G8343" s="0" t="n">
        <v>0</v>
      </c>
      <c r="H8343" s="0" t="n">
        <v>1</v>
      </c>
      <c r="I8343" s="0" t="n">
        <v>8339</v>
      </c>
      <c r="J8343" s="0" t="n">
        <f aca="false">MOD((I8343-1),24)</f>
        <v>10</v>
      </c>
      <c r="K8343" s="0" t="n">
        <f aca="false">INT((I8343-1)/24)</f>
        <v>347</v>
      </c>
    </row>
    <row r="8344" customFormat="false" ht="12.75" hidden="false" customHeight="false" outlineLevel="0" collapsed="false">
      <c r="A8344" s="0" t="n">
        <v>20</v>
      </c>
      <c r="B8344" s="0" t="n">
        <v>99</v>
      </c>
      <c r="C8344" s="0" t="n">
        <v>20</v>
      </c>
      <c r="D8344" s="1" t="n">
        <v>-761974</v>
      </c>
      <c r="E8344" s="1" t="n">
        <v>85171</v>
      </c>
      <c r="F8344" s="0" t="s">
        <v>80</v>
      </c>
      <c r="G8344" s="0" t="n">
        <v>0</v>
      </c>
      <c r="H8344" s="0" t="n">
        <v>1</v>
      </c>
      <c r="I8344" s="0" t="n">
        <v>8340</v>
      </c>
      <c r="J8344" s="0" t="n">
        <f aca="false">MOD((I8344-1),24)</f>
        <v>11</v>
      </c>
      <c r="K8344" s="0" t="n">
        <f aca="false">INT((I8344-1)/24)</f>
        <v>347</v>
      </c>
    </row>
    <row r="8345" customFormat="false" ht="12.75" hidden="false" customHeight="false" outlineLevel="0" collapsed="false">
      <c r="A8345" s="0" t="n">
        <v>20</v>
      </c>
      <c r="B8345" s="0" t="n">
        <v>99</v>
      </c>
      <c r="C8345" s="0" t="n">
        <v>20</v>
      </c>
      <c r="D8345" s="1" t="n">
        <v>-691001</v>
      </c>
      <c r="E8345" s="1" t="n">
        <v>85171</v>
      </c>
      <c r="F8345" s="0" t="s">
        <v>141</v>
      </c>
      <c r="G8345" s="0" t="n">
        <v>0</v>
      </c>
      <c r="H8345" s="0" t="n">
        <v>1</v>
      </c>
      <c r="I8345" s="0" t="n">
        <v>8341</v>
      </c>
      <c r="J8345" s="0" t="n">
        <f aca="false">MOD((I8345-1),24)</f>
        <v>12</v>
      </c>
      <c r="K8345" s="0" t="n">
        <f aca="false">INT((I8345-1)/24)</f>
        <v>347</v>
      </c>
    </row>
    <row r="8346" customFormat="false" ht="12.75" hidden="false" customHeight="false" outlineLevel="0" collapsed="false">
      <c r="A8346" s="0" t="n">
        <v>20</v>
      </c>
      <c r="B8346" s="0" t="n">
        <v>99</v>
      </c>
      <c r="C8346" s="0" t="n">
        <v>20</v>
      </c>
      <c r="D8346" s="1" t="n">
        <v>-618513</v>
      </c>
      <c r="E8346" s="1" t="n">
        <v>85171</v>
      </c>
      <c r="F8346" s="0" t="s">
        <v>197</v>
      </c>
      <c r="G8346" s="0" t="n">
        <v>0</v>
      </c>
      <c r="H8346" s="0" t="n">
        <v>1</v>
      </c>
      <c r="I8346" s="0" t="n">
        <v>8342</v>
      </c>
      <c r="J8346" s="0" t="n">
        <f aca="false">MOD((I8346-1),24)</f>
        <v>13</v>
      </c>
      <c r="K8346" s="0" t="n">
        <f aca="false">INT((I8346-1)/24)</f>
        <v>347</v>
      </c>
    </row>
    <row r="8347" customFormat="false" ht="12.75" hidden="false" customHeight="false" outlineLevel="0" collapsed="false">
      <c r="A8347" s="0" t="n">
        <v>20</v>
      </c>
      <c r="B8347" s="0" t="n">
        <v>99</v>
      </c>
      <c r="C8347" s="0" t="n">
        <v>20</v>
      </c>
      <c r="D8347" s="1" t="n">
        <v>-576885</v>
      </c>
      <c r="E8347" s="1" t="n">
        <v>85171</v>
      </c>
      <c r="F8347" s="0" t="s">
        <v>146</v>
      </c>
      <c r="G8347" s="0" t="n">
        <v>0</v>
      </c>
      <c r="H8347" s="0" t="n">
        <v>1</v>
      </c>
      <c r="I8347" s="0" t="n">
        <v>8343</v>
      </c>
      <c r="J8347" s="0" t="n">
        <f aca="false">MOD((I8347-1),24)</f>
        <v>14</v>
      </c>
      <c r="K8347" s="0" t="n">
        <f aca="false">INT((I8347-1)/24)</f>
        <v>347</v>
      </c>
    </row>
    <row r="8348" customFormat="false" ht="12.75" hidden="false" customHeight="false" outlineLevel="0" collapsed="false">
      <c r="A8348" s="0" t="n">
        <v>20</v>
      </c>
      <c r="B8348" s="0" t="n">
        <v>25</v>
      </c>
      <c r="C8348" s="0" t="n">
        <v>20</v>
      </c>
      <c r="D8348" s="1" t="n">
        <v>-536493</v>
      </c>
      <c r="E8348" s="1" t="n">
        <v>170342</v>
      </c>
      <c r="F8348" s="0" t="s">
        <v>194</v>
      </c>
      <c r="G8348" s="0" t="n">
        <v>0</v>
      </c>
      <c r="H8348" s="0" t="n">
        <v>1</v>
      </c>
      <c r="I8348" s="0" t="n">
        <v>8344</v>
      </c>
      <c r="J8348" s="0" t="n">
        <f aca="false">MOD((I8348-1),24)</f>
        <v>15</v>
      </c>
      <c r="K8348" s="0" t="n">
        <f aca="false">INT((I8348-1)/24)</f>
        <v>347</v>
      </c>
    </row>
    <row r="8349" customFormat="false" ht="12.75" hidden="false" customHeight="false" outlineLevel="0" collapsed="false">
      <c r="A8349" s="0" t="n">
        <v>20</v>
      </c>
      <c r="B8349" s="0" t="n">
        <v>25</v>
      </c>
      <c r="C8349" s="0" t="n">
        <v>20</v>
      </c>
      <c r="D8349" s="1" t="n">
        <v>-545649</v>
      </c>
      <c r="E8349" s="1" t="n">
        <v>170342</v>
      </c>
      <c r="F8349" s="0" t="s">
        <v>146</v>
      </c>
      <c r="G8349" s="0" t="n">
        <v>0</v>
      </c>
      <c r="H8349" s="0" t="n">
        <v>1</v>
      </c>
      <c r="I8349" s="0" t="n">
        <v>8345</v>
      </c>
      <c r="J8349" s="0" t="n">
        <f aca="false">MOD((I8349-1),24)</f>
        <v>16</v>
      </c>
      <c r="K8349" s="0" t="n">
        <f aca="false">INT((I8349-1)/24)</f>
        <v>347</v>
      </c>
    </row>
    <row r="8350" customFormat="false" ht="12.75" hidden="false" customHeight="false" outlineLevel="0" collapsed="false">
      <c r="A8350" s="0" t="n">
        <v>20</v>
      </c>
      <c r="B8350" s="0" t="n">
        <v>25</v>
      </c>
      <c r="C8350" s="0" t="n">
        <v>20</v>
      </c>
      <c r="D8350" s="1" t="n">
        <v>-574756</v>
      </c>
      <c r="E8350" s="1" t="n">
        <v>170342</v>
      </c>
      <c r="F8350" s="0" t="s">
        <v>147</v>
      </c>
      <c r="G8350" s="0" t="n">
        <v>0</v>
      </c>
      <c r="H8350" s="0" t="n">
        <v>1</v>
      </c>
      <c r="I8350" s="0" t="n">
        <v>8346</v>
      </c>
      <c r="J8350" s="0" t="n">
        <f aca="false">MOD((I8350-1),24)</f>
        <v>17</v>
      </c>
      <c r="K8350" s="0" t="n">
        <f aca="false">INT((I8350-1)/24)</f>
        <v>347</v>
      </c>
    </row>
    <row r="8351" customFormat="false" ht="12.75" hidden="false" customHeight="false" outlineLevel="0" collapsed="false">
      <c r="A8351" s="0" t="n">
        <v>20</v>
      </c>
      <c r="B8351" s="0" t="n">
        <v>25</v>
      </c>
      <c r="C8351" s="0" t="n">
        <v>20</v>
      </c>
      <c r="D8351" s="1" t="n">
        <v>-579546</v>
      </c>
      <c r="E8351" s="1" t="n">
        <v>170342</v>
      </c>
      <c r="F8351" s="0" t="s">
        <v>141</v>
      </c>
      <c r="G8351" s="0" t="n">
        <v>0</v>
      </c>
      <c r="H8351" s="0" t="n">
        <v>1</v>
      </c>
      <c r="I8351" s="0" t="n">
        <v>8347</v>
      </c>
      <c r="J8351" s="0" t="n">
        <f aca="false">MOD((I8351-1),24)</f>
        <v>18</v>
      </c>
      <c r="K8351" s="0" t="n">
        <f aca="false">INT((I8351-1)/24)</f>
        <v>347</v>
      </c>
    </row>
    <row r="8352" customFormat="false" ht="12.75" hidden="false" customHeight="false" outlineLevel="0" collapsed="false">
      <c r="A8352" s="0" t="n">
        <v>20</v>
      </c>
      <c r="B8352" s="0" t="n">
        <v>25</v>
      </c>
      <c r="C8352" s="0" t="n">
        <v>20</v>
      </c>
      <c r="D8352" s="1" t="n">
        <v>-542766</v>
      </c>
      <c r="E8352" s="1" t="n">
        <v>170342</v>
      </c>
      <c r="F8352" s="0" t="s">
        <v>39</v>
      </c>
      <c r="G8352" s="0" t="n">
        <v>0</v>
      </c>
      <c r="H8352" s="0" t="n">
        <v>1</v>
      </c>
      <c r="I8352" s="0" t="n">
        <v>8348</v>
      </c>
      <c r="J8352" s="0" t="n">
        <f aca="false">MOD((I8352-1),24)</f>
        <v>19</v>
      </c>
      <c r="K8352" s="0" t="n">
        <f aca="false">INT((I8352-1)/24)</f>
        <v>347</v>
      </c>
    </row>
    <row r="8353" customFormat="false" ht="12.75" hidden="false" customHeight="false" outlineLevel="0" collapsed="false">
      <c r="A8353" s="0" t="n">
        <v>20</v>
      </c>
      <c r="B8353" s="0" t="n">
        <v>25</v>
      </c>
      <c r="C8353" s="0" t="n">
        <v>20</v>
      </c>
      <c r="D8353" s="1" t="n">
        <v>-541985</v>
      </c>
      <c r="E8353" s="1" t="n">
        <v>170342</v>
      </c>
      <c r="F8353" s="0" t="s">
        <v>80</v>
      </c>
      <c r="G8353" s="0" t="n">
        <v>0</v>
      </c>
      <c r="H8353" s="0" t="n">
        <v>1</v>
      </c>
      <c r="I8353" s="0" t="n">
        <v>8349</v>
      </c>
      <c r="J8353" s="0" t="n">
        <f aca="false">MOD((I8353-1),24)</f>
        <v>20</v>
      </c>
      <c r="K8353" s="0" t="n">
        <f aca="false">INT((I8353-1)/24)</f>
        <v>347</v>
      </c>
    </row>
    <row r="8354" customFormat="false" ht="12.75" hidden="false" customHeight="false" outlineLevel="0" collapsed="false">
      <c r="A8354" s="0" t="n">
        <v>20</v>
      </c>
      <c r="B8354" s="0" t="n">
        <v>25</v>
      </c>
      <c r="C8354" s="0" t="n">
        <v>20</v>
      </c>
      <c r="D8354" s="1" t="n">
        <v>-545568</v>
      </c>
      <c r="E8354" s="1" t="n">
        <v>170342</v>
      </c>
      <c r="F8354" s="0" t="s">
        <v>51</v>
      </c>
      <c r="G8354" s="0" t="n">
        <v>0</v>
      </c>
      <c r="H8354" s="0" t="n">
        <v>1</v>
      </c>
      <c r="I8354" s="0" t="n">
        <v>8350</v>
      </c>
      <c r="J8354" s="0" t="n">
        <f aca="false">MOD((I8354-1),24)</f>
        <v>21</v>
      </c>
      <c r="K8354" s="0" t="n">
        <f aca="false">INT((I8354-1)/24)</f>
        <v>347</v>
      </c>
    </row>
    <row r="8355" customFormat="false" ht="12.75" hidden="false" customHeight="false" outlineLevel="0" collapsed="false">
      <c r="A8355" s="0" t="n">
        <v>20</v>
      </c>
      <c r="B8355" s="0" t="n">
        <v>25</v>
      </c>
      <c r="C8355" s="0" t="n">
        <v>20</v>
      </c>
      <c r="D8355" s="1" t="n">
        <v>-552761</v>
      </c>
      <c r="E8355" s="1" t="n">
        <v>170342</v>
      </c>
      <c r="F8355" s="0" t="s">
        <v>42</v>
      </c>
      <c r="G8355" s="0" t="n">
        <v>0</v>
      </c>
      <c r="H8355" s="0" t="n">
        <v>1</v>
      </c>
      <c r="I8355" s="0" t="n">
        <v>8351</v>
      </c>
      <c r="J8355" s="0" t="n">
        <f aca="false">MOD((I8355-1),24)</f>
        <v>22</v>
      </c>
      <c r="K8355" s="0" t="n">
        <f aca="false">INT((I8355-1)/24)</f>
        <v>347</v>
      </c>
    </row>
    <row r="8356" customFormat="false" ht="12.75" hidden="false" customHeight="false" outlineLevel="0" collapsed="false">
      <c r="A8356" s="1" t="n">
        <v>189918</v>
      </c>
      <c r="B8356" s="0" t="n">
        <v>27</v>
      </c>
      <c r="C8356" s="0" t="n">
        <v>17</v>
      </c>
      <c r="D8356" s="2" t="n">
        <v>-0.13411</v>
      </c>
      <c r="E8356" s="1" t="n">
        <v>340684</v>
      </c>
      <c r="F8356" s="0" t="s">
        <v>79</v>
      </c>
      <c r="G8356" s="0" t="n">
        <v>0</v>
      </c>
      <c r="H8356" s="0" t="n">
        <v>1</v>
      </c>
      <c r="I8356" s="0" t="n">
        <v>8352</v>
      </c>
      <c r="J8356" s="0" t="n">
        <f aca="false">MOD((I8356-1),24)</f>
        <v>23</v>
      </c>
      <c r="K8356" s="0" t="n">
        <f aca="false">INT((I8356-1)/24)</f>
        <v>347</v>
      </c>
    </row>
    <row r="8357" customFormat="false" ht="12.75" hidden="false" customHeight="false" outlineLevel="0" collapsed="false">
      <c r="A8357" s="1" t="n">
        <v>182112</v>
      </c>
      <c r="B8357" s="0" t="n">
        <v>27</v>
      </c>
      <c r="C8357" s="0" t="n">
        <v>17</v>
      </c>
      <c r="D8357" s="2" t="n">
        <v>-0.13411</v>
      </c>
      <c r="E8357" s="1" t="n">
        <v>340684</v>
      </c>
      <c r="F8357" s="0" t="s">
        <v>44</v>
      </c>
      <c r="G8357" s="0" t="n">
        <v>0</v>
      </c>
      <c r="H8357" s="0" t="n">
        <v>1</v>
      </c>
      <c r="I8357" s="0" t="n">
        <v>8353</v>
      </c>
      <c r="J8357" s="0" t="n">
        <f aca="false">MOD((I8357-1),24)</f>
        <v>0</v>
      </c>
      <c r="K8357" s="0" t="n">
        <f aca="false">INT((I8357-1)/24)</f>
        <v>348</v>
      </c>
    </row>
    <row r="8358" customFormat="false" ht="12.75" hidden="false" customHeight="false" outlineLevel="0" collapsed="false">
      <c r="A8358" s="1" t="n">
        <v>176471</v>
      </c>
      <c r="B8358" s="0" t="n">
        <v>27</v>
      </c>
      <c r="C8358" s="0" t="n">
        <v>17</v>
      </c>
      <c r="D8358" s="2" t="n">
        <v>3.35276</v>
      </c>
      <c r="E8358" s="1" t="n">
        <v>340684</v>
      </c>
      <c r="F8358" s="0" t="s">
        <v>60</v>
      </c>
      <c r="G8358" s="0" t="n">
        <v>0</v>
      </c>
      <c r="H8358" s="0" t="n">
        <v>1</v>
      </c>
      <c r="I8358" s="0" t="n">
        <v>8354</v>
      </c>
      <c r="J8358" s="0" t="n">
        <f aca="false">MOD((I8358-1),24)</f>
        <v>1</v>
      </c>
      <c r="K8358" s="0" t="n">
        <f aca="false">INT((I8358-1)/24)</f>
        <v>348</v>
      </c>
    </row>
    <row r="8359" customFormat="false" ht="12.75" hidden="false" customHeight="false" outlineLevel="0" collapsed="false">
      <c r="A8359" s="1" t="n">
        <v>172271</v>
      </c>
      <c r="B8359" s="0" t="n">
        <v>27</v>
      </c>
      <c r="C8359" s="0" t="n">
        <v>17</v>
      </c>
      <c r="D8359" s="2" t="n">
        <v>-0.03241</v>
      </c>
      <c r="E8359" s="1" t="n">
        <v>340684</v>
      </c>
      <c r="F8359" s="0" t="s">
        <v>46</v>
      </c>
      <c r="G8359" s="0" t="n">
        <v>0</v>
      </c>
      <c r="H8359" s="0" t="n">
        <v>1</v>
      </c>
      <c r="I8359" s="0" t="n">
        <v>8355</v>
      </c>
      <c r="J8359" s="0" t="n">
        <f aca="false">MOD((I8359-1),24)</f>
        <v>2</v>
      </c>
      <c r="K8359" s="0" t="n">
        <f aca="false">INT((I8359-1)/24)</f>
        <v>348</v>
      </c>
    </row>
    <row r="8360" customFormat="false" ht="12.75" hidden="false" customHeight="false" outlineLevel="0" collapsed="false">
      <c r="A8360" s="0" t="n">
        <v>17</v>
      </c>
      <c r="B8360" s="0" t="n">
        <v>27</v>
      </c>
      <c r="C8360" s="0" t="n">
        <v>17</v>
      </c>
      <c r="D8360" s="1" t="n">
        <v>-570631</v>
      </c>
      <c r="E8360" s="1" t="n">
        <v>340684</v>
      </c>
      <c r="F8360" s="0" t="s">
        <v>46</v>
      </c>
      <c r="G8360" s="0" t="n">
        <v>0</v>
      </c>
      <c r="H8360" s="0" t="n">
        <v>1</v>
      </c>
      <c r="I8360" s="0" t="n">
        <v>8356</v>
      </c>
      <c r="J8360" s="0" t="n">
        <f aca="false">MOD((I8360-1),24)</f>
        <v>3</v>
      </c>
      <c r="K8360" s="0" t="n">
        <f aca="false">INT((I8360-1)/24)</f>
        <v>348</v>
      </c>
    </row>
    <row r="8361" customFormat="false" ht="12.75" hidden="false" customHeight="false" outlineLevel="0" collapsed="false">
      <c r="A8361" s="0" t="n">
        <v>17</v>
      </c>
      <c r="B8361" s="0" t="n">
        <v>27</v>
      </c>
      <c r="C8361" s="0" t="n">
        <v>17</v>
      </c>
      <c r="D8361" s="1" t="n">
        <v>-186627</v>
      </c>
      <c r="E8361" s="1" t="n">
        <v>340684</v>
      </c>
      <c r="F8361" s="0" t="s">
        <v>46</v>
      </c>
      <c r="G8361" s="0" t="n">
        <v>0</v>
      </c>
      <c r="H8361" s="0" t="n">
        <v>1</v>
      </c>
      <c r="I8361" s="0" t="n">
        <v>8357</v>
      </c>
      <c r="J8361" s="0" t="n">
        <f aca="false">MOD((I8361-1),24)</f>
        <v>4</v>
      </c>
      <c r="K8361" s="0" t="n">
        <f aca="false">INT((I8361-1)/24)</f>
        <v>348</v>
      </c>
    </row>
    <row r="8362" customFormat="false" ht="12.75" hidden="false" customHeight="false" outlineLevel="0" collapsed="false">
      <c r="A8362" s="0" t="n">
        <v>17</v>
      </c>
      <c r="B8362" s="0" t="n">
        <v>27</v>
      </c>
      <c r="C8362" s="0" t="n">
        <v>17</v>
      </c>
      <c r="D8362" s="1" t="n">
        <v>-220377</v>
      </c>
      <c r="E8362" s="1" t="n">
        <v>340684</v>
      </c>
      <c r="F8362" s="0" t="s">
        <v>46</v>
      </c>
      <c r="G8362" s="0" t="n">
        <v>0</v>
      </c>
      <c r="H8362" s="0" t="n">
        <v>1</v>
      </c>
      <c r="I8362" s="0" t="n">
        <v>8358</v>
      </c>
      <c r="J8362" s="0" t="n">
        <f aca="false">MOD((I8362-1),24)</f>
        <v>5</v>
      </c>
      <c r="K8362" s="0" t="n">
        <f aca="false">INT((I8362-1)/24)</f>
        <v>348</v>
      </c>
    </row>
    <row r="8363" customFormat="false" ht="12.75" hidden="false" customHeight="false" outlineLevel="0" collapsed="false">
      <c r="A8363" s="0" t="n">
        <v>17</v>
      </c>
      <c r="B8363" s="0" t="n">
        <v>27</v>
      </c>
      <c r="C8363" s="0" t="n">
        <v>17</v>
      </c>
      <c r="D8363" s="1" t="n">
        <v>-265061</v>
      </c>
      <c r="E8363" s="1" t="n">
        <v>340684</v>
      </c>
      <c r="F8363" s="0" t="s">
        <v>26</v>
      </c>
      <c r="G8363" s="0" t="n">
        <v>0</v>
      </c>
      <c r="H8363" s="0" t="n">
        <v>1</v>
      </c>
      <c r="I8363" s="0" t="n">
        <v>8359</v>
      </c>
      <c r="J8363" s="0" t="n">
        <f aca="false">MOD((I8363-1),24)</f>
        <v>6</v>
      </c>
      <c r="K8363" s="0" t="n">
        <f aca="false">INT((I8363-1)/24)</f>
        <v>348</v>
      </c>
    </row>
    <row r="8364" customFormat="false" ht="12.75" hidden="false" customHeight="false" outlineLevel="0" collapsed="false">
      <c r="A8364" s="0" t="n">
        <v>20</v>
      </c>
      <c r="B8364" s="0" t="n">
        <v>99</v>
      </c>
      <c r="C8364" s="0" t="n">
        <v>20</v>
      </c>
      <c r="D8364" s="0" t="s">
        <v>1195</v>
      </c>
      <c r="E8364" s="1" t="n">
        <v>340684</v>
      </c>
      <c r="F8364" s="0" t="s">
        <v>26</v>
      </c>
      <c r="G8364" s="0" t="n">
        <v>0</v>
      </c>
      <c r="H8364" s="0" t="n">
        <v>1</v>
      </c>
      <c r="I8364" s="0" t="n">
        <v>8360</v>
      </c>
      <c r="J8364" s="0" t="n">
        <f aca="false">MOD((I8364-1),24)</f>
        <v>7</v>
      </c>
      <c r="K8364" s="0" t="n">
        <f aca="false">INT((I8364-1)/24)</f>
        <v>348</v>
      </c>
    </row>
    <row r="8365" customFormat="false" ht="12.75" hidden="false" customHeight="false" outlineLevel="0" collapsed="false">
      <c r="A8365" s="0" t="n">
        <v>20</v>
      </c>
      <c r="B8365" s="0" t="n">
        <v>99</v>
      </c>
      <c r="C8365" s="0" t="n">
        <v>20</v>
      </c>
      <c r="D8365" s="1" t="n">
        <v>-882813</v>
      </c>
      <c r="E8365" s="1" t="n">
        <v>340684</v>
      </c>
      <c r="F8365" s="0" t="s">
        <v>26</v>
      </c>
      <c r="G8365" s="0" t="n">
        <v>0</v>
      </c>
      <c r="H8365" s="0" t="n">
        <v>1</v>
      </c>
      <c r="I8365" s="0" t="n">
        <v>8361</v>
      </c>
      <c r="J8365" s="0" t="n">
        <f aca="false">MOD((I8365-1),24)</f>
        <v>8</v>
      </c>
      <c r="K8365" s="0" t="n">
        <f aca="false">INT((I8365-1)/24)</f>
        <v>348</v>
      </c>
    </row>
    <row r="8366" customFormat="false" ht="12.75" hidden="false" customHeight="false" outlineLevel="0" collapsed="false">
      <c r="A8366" s="0" t="n">
        <v>20</v>
      </c>
      <c r="B8366" s="0" t="n">
        <v>99</v>
      </c>
      <c r="C8366" s="0" t="n">
        <v>20</v>
      </c>
      <c r="D8366" s="1" t="n">
        <v>-827315</v>
      </c>
      <c r="E8366" s="1" t="n">
        <v>340684</v>
      </c>
      <c r="F8366" s="0" t="s">
        <v>34</v>
      </c>
      <c r="G8366" s="0" t="n">
        <v>0</v>
      </c>
      <c r="H8366" s="0" t="n">
        <v>1</v>
      </c>
      <c r="I8366" s="0" t="n">
        <v>8362</v>
      </c>
      <c r="J8366" s="0" t="n">
        <f aca="false">MOD((I8366-1),24)</f>
        <v>9</v>
      </c>
      <c r="K8366" s="0" t="n">
        <f aca="false">INT((I8366-1)/24)</f>
        <v>348</v>
      </c>
    </row>
    <row r="8367" customFormat="false" ht="12.75" hidden="false" customHeight="false" outlineLevel="0" collapsed="false">
      <c r="A8367" s="0" t="n">
        <v>20</v>
      </c>
      <c r="B8367" s="0" t="n">
        <v>99</v>
      </c>
      <c r="C8367" s="0" t="n">
        <v>20</v>
      </c>
      <c r="D8367" s="1" t="n">
        <v>-761199</v>
      </c>
      <c r="E8367" s="1" t="n">
        <v>340684</v>
      </c>
      <c r="F8367" s="0" t="s">
        <v>42</v>
      </c>
      <c r="G8367" s="0" t="n">
        <v>0</v>
      </c>
      <c r="H8367" s="0" t="n">
        <v>1</v>
      </c>
      <c r="I8367" s="0" t="n">
        <v>8363</v>
      </c>
      <c r="J8367" s="0" t="n">
        <f aca="false">MOD((I8367-1),24)</f>
        <v>10</v>
      </c>
      <c r="K8367" s="0" t="n">
        <f aca="false">INT((I8367-1)/24)</f>
        <v>348</v>
      </c>
    </row>
    <row r="8368" customFormat="false" ht="12.75" hidden="false" customHeight="false" outlineLevel="0" collapsed="false">
      <c r="A8368" s="0" t="n">
        <v>20</v>
      </c>
      <c r="B8368" s="0" t="n">
        <v>99</v>
      </c>
      <c r="C8368" s="0" t="n">
        <v>20</v>
      </c>
      <c r="D8368" s="1" t="n">
        <v>-670344</v>
      </c>
      <c r="E8368" s="1" t="n">
        <v>340684</v>
      </c>
      <c r="F8368" s="0" t="s">
        <v>37</v>
      </c>
      <c r="G8368" s="0" t="n">
        <v>0</v>
      </c>
      <c r="H8368" s="0" t="n">
        <v>1</v>
      </c>
      <c r="I8368" s="0" t="n">
        <v>8364</v>
      </c>
      <c r="J8368" s="0" t="n">
        <f aca="false">MOD((I8368-1),24)</f>
        <v>11</v>
      </c>
      <c r="K8368" s="0" t="n">
        <f aca="false">INT((I8368-1)/24)</f>
        <v>348</v>
      </c>
    </row>
    <row r="8369" customFormat="false" ht="12.75" hidden="false" customHeight="false" outlineLevel="0" collapsed="false">
      <c r="A8369" s="0" t="n">
        <v>20</v>
      </c>
      <c r="B8369" s="0" t="n">
        <v>99</v>
      </c>
      <c r="C8369" s="0" t="n">
        <v>20</v>
      </c>
      <c r="D8369" s="1" t="n">
        <v>-596761</v>
      </c>
      <c r="E8369" s="1" t="n">
        <v>340684</v>
      </c>
      <c r="F8369" s="0" t="s">
        <v>147</v>
      </c>
      <c r="G8369" s="0" t="n">
        <v>0</v>
      </c>
      <c r="H8369" s="0" t="n">
        <v>1</v>
      </c>
      <c r="I8369" s="0" t="n">
        <v>8365</v>
      </c>
      <c r="J8369" s="0" t="n">
        <f aca="false">MOD((I8369-1),24)</f>
        <v>12</v>
      </c>
      <c r="K8369" s="0" t="n">
        <f aca="false">INT((I8369-1)/24)</f>
        <v>348</v>
      </c>
    </row>
    <row r="8370" customFormat="false" ht="12.75" hidden="false" customHeight="false" outlineLevel="0" collapsed="false">
      <c r="A8370" s="0" t="n">
        <v>20</v>
      </c>
      <c r="B8370" s="0" t="n">
        <v>99</v>
      </c>
      <c r="C8370" s="0" t="n">
        <v>20</v>
      </c>
      <c r="D8370" s="1" t="n">
        <v>-535186</v>
      </c>
      <c r="E8370" s="1" t="n">
        <v>340684</v>
      </c>
      <c r="F8370" s="0" t="s">
        <v>146</v>
      </c>
      <c r="G8370" s="0" t="n">
        <v>0</v>
      </c>
      <c r="H8370" s="0" t="n">
        <v>1</v>
      </c>
      <c r="I8370" s="0" t="n">
        <v>8366</v>
      </c>
      <c r="J8370" s="0" t="n">
        <f aca="false">MOD((I8370-1),24)</f>
        <v>13</v>
      </c>
      <c r="K8370" s="0" t="n">
        <f aca="false">INT((I8370-1)/24)</f>
        <v>348</v>
      </c>
    </row>
    <row r="8371" customFormat="false" ht="12.75" hidden="false" customHeight="false" outlineLevel="0" collapsed="false">
      <c r="A8371" s="0" t="n">
        <v>20</v>
      </c>
      <c r="B8371" s="0" t="n">
        <v>99</v>
      </c>
      <c r="C8371" s="0" t="n">
        <v>20</v>
      </c>
      <c r="D8371" s="1" t="n">
        <v>-474671</v>
      </c>
      <c r="E8371" s="1" t="n">
        <v>340684</v>
      </c>
      <c r="F8371" s="0" t="s">
        <v>145</v>
      </c>
      <c r="G8371" s="0" t="n">
        <v>0</v>
      </c>
      <c r="H8371" s="0" t="n">
        <v>1</v>
      </c>
      <c r="I8371" s="0" t="n">
        <v>8367</v>
      </c>
      <c r="J8371" s="0" t="n">
        <f aca="false">MOD((I8371-1),24)</f>
        <v>14</v>
      </c>
      <c r="K8371" s="0" t="n">
        <f aca="false">INT((I8371-1)/24)</f>
        <v>348</v>
      </c>
    </row>
    <row r="8372" customFormat="false" ht="12.75" hidden="false" customHeight="false" outlineLevel="0" collapsed="false">
      <c r="A8372" s="0" t="n">
        <v>20</v>
      </c>
      <c r="B8372" s="0" t="n">
        <v>25</v>
      </c>
      <c r="C8372" s="0" t="n">
        <v>20</v>
      </c>
      <c r="D8372" s="1" t="n">
        <v>-454689</v>
      </c>
      <c r="E8372" s="1" t="n">
        <v>340684</v>
      </c>
      <c r="F8372" s="0" t="s">
        <v>145</v>
      </c>
      <c r="G8372" s="0" t="n">
        <v>0</v>
      </c>
      <c r="H8372" s="0" t="n">
        <v>1</v>
      </c>
      <c r="I8372" s="0" t="n">
        <v>8368</v>
      </c>
      <c r="J8372" s="0" t="n">
        <f aca="false">MOD((I8372-1),24)</f>
        <v>15</v>
      </c>
      <c r="K8372" s="0" t="n">
        <f aca="false">INT((I8372-1)/24)</f>
        <v>348</v>
      </c>
    </row>
    <row r="8373" customFormat="false" ht="12.75" hidden="false" customHeight="false" outlineLevel="0" collapsed="false">
      <c r="A8373" s="0" t="n">
        <v>20</v>
      </c>
      <c r="B8373" s="0" t="n">
        <v>25</v>
      </c>
      <c r="C8373" s="0" t="n">
        <v>20</v>
      </c>
      <c r="D8373" s="0" t="s">
        <v>1196</v>
      </c>
      <c r="E8373" s="1" t="n">
        <v>340684</v>
      </c>
      <c r="F8373" s="0" t="s">
        <v>143</v>
      </c>
      <c r="G8373" s="0" t="n">
        <v>0</v>
      </c>
      <c r="H8373" s="0" t="n">
        <v>1</v>
      </c>
      <c r="I8373" s="0" t="n">
        <v>8369</v>
      </c>
      <c r="J8373" s="0" t="n">
        <f aca="false">MOD((I8373-1),24)</f>
        <v>16</v>
      </c>
      <c r="K8373" s="0" t="n">
        <f aca="false">INT((I8373-1)/24)</f>
        <v>348</v>
      </c>
    </row>
    <row r="8374" customFormat="false" ht="12.75" hidden="false" customHeight="false" outlineLevel="0" collapsed="false">
      <c r="A8374" s="0" t="n">
        <v>20</v>
      </c>
      <c r="B8374" s="0" t="n">
        <v>25</v>
      </c>
      <c r="C8374" s="0" t="n">
        <v>20</v>
      </c>
      <c r="D8374" s="1" t="n">
        <v>-493617</v>
      </c>
      <c r="E8374" s="1" t="n">
        <v>340684</v>
      </c>
      <c r="F8374" s="0" t="s">
        <v>146</v>
      </c>
      <c r="G8374" s="0" t="n">
        <v>0</v>
      </c>
      <c r="H8374" s="0" t="n">
        <v>1</v>
      </c>
      <c r="I8374" s="0" t="n">
        <v>8370</v>
      </c>
      <c r="J8374" s="0" t="n">
        <f aca="false">MOD((I8374-1),24)</f>
        <v>17</v>
      </c>
      <c r="K8374" s="0" t="n">
        <f aca="false">INT((I8374-1)/24)</f>
        <v>348</v>
      </c>
    </row>
    <row r="8375" customFormat="false" ht="12.75" hidden="false" customHeight="false" outlineLevel="0" collapsed="false">
      <c r="A8375" s="0" t="n">
        <v>20</v>
      </c>
      <c r="B8375" s="0" t="n">
        <v>25</v>
      </c>
      <c r="C8375" s="0" t="n">
        <v>20</v>
      </c>
      <c r="D8375" s="1" t="n">
        <v>-500377</v>
      </c>
      <c r="E8375" s="1" t="n">
        <v>340684</v>
      </c>
      <c r="F8375" s="0" t="s">
        <v>147</v>
      </c>
      <c r="G8375" s="0" t="n">
        <v>0</v>
      </c>
      <c r="H8375" s="0" t="n">
        <v>1</v>
      </c>
      <c r="I8375" s="0" t="n">
        <v>8371</v>
      </c>
      <c r="J8375" s="0" t="n">
        <f aca="false">MOD((I8375-1),24)</f>
        <v>18</v>
      </c>
      <c r="K8375" s="0" t="n">
        <f aca="false">INT((I8375-1)/24)</f>
        <v>348</v>
      </c>
    </row>
    <row r="8376" customFormat="false" ht="12.75" hidden="false" customHeight="false" outlineLevel="0" collapsed="false">
      <c r="A8376" s="0" t="n">
        <v>20</v>
      </c>
      <c r="B8376" s="0" t="n">
        <v>25</v>
      </c>
      <c r="C8376" s="0" t="n">
        <v>20</v>
      </c>
      <c r="D8376" s="1" t="n">
        <v>-464004</v>
      </c>
      <c r="E8376" s="1" t="n">
        <v>340684</v>
      </c>
      <c r="F8376" s="0" t="s">
        <v>141</v>
      </c>
      <c r="G8376" s="0" t="n">
        <v>0</v>
      </c>
      <c r="H8376" s="0" t="n">
        <v>1</v>
      </c>
      <c r="I8376" s="0" t="n">
        <v>8372</v>
      </c>
      <c r="J8376" s="0" t="n">
        <f aca="false">MOD((I8376-1),24)</f>
        <v>19</v>
      </c>
      <c r="K8376" s="0" t="n">
        <f aca="false">INT((I8376-1)/24)</f>
        <v>348</v>
      </c>
    </row>
    <row r="8377" customFormat="false" ht="12.75" hidden="false" customHeight="false" outlineLevel="0" collapsed="false">
      <c r="A8377" s="0" t="n">
        <v>20</v>
      </c>
      <c r="B8377" s="0" t="n">
        <v>25</v>
      </c>
      <c r="C8377" s="0" t="n">
        <v>20</v>
      </c>
      <c r="D8377" s="1" t="n">
        <v>-463413</v>
      </c>
      <c r="E8377" s="1" t="n">
        <v>340684</v>
      </c>
      <c r="F8377" s="0" t="s">
        <v>37</v>
      </c>
      <c r="G8377" s="0" t="n">
        <v>0</v>
      </c>
      <c r="H8377" s="0" t="n">
        <v>1</v>
      </c>
      <c r="I8377" s="0" t="n">
        <v>8373</v>
      </c>
      <c r="J8377" s="0" t="n">
        <f aca="false">MOD((I8377-1),24)</f>
        <v>20</v>
      </c>
      <c r="K8377" s="0" t="n">
        <f aca="false">INT((I8377-1)/24)</f>
        <v>348</v>
      </c>
    </row>
    <row r="8378" customFormat="false" ht="12.75" hidden="false" customHeight="false" outlineLevel="0" collapsed="false">
      <c r="A8378" s="0" t="n">
        <v>20</v>
      </c>
      <c r="B8378" s="0" t="n">
        <v>25</v>
      </c>
      <c r="C8378" s="0" t="n">
        <v>20</v>
      </c>
      <c r="D8378" s="1" t="n">
        <v>-467034</v>
      </c>
      <c r="E8378" s="1" t="n">
        <v>340684</v>
      </c>
      <c r="F8378" s="0" t="s">
        <v>57</v>
      </c>
      <c r="G8378" s="0" t="n">
        <v>0</v>
      </c>
      <c r="H8378" s="0" t="n">
        <v>1</v>
      </c>
      <c r="I8378" s="0" t="n">
        <v>8374</v>
      </c>
      <c r="J8378" s="0" t="n">
        <f aca="false">MOD((I8378-1),24)</f>
        <v>21</v>
      </c>
      <c r="K8378" s="0" t="n">
        <f aca="false">INT((I8378-1)/24)</f>
        <v>348</v>
      </c>
    </row>
    <row r="8379" customFormat="false" ht="12.75" hidden="false" customHeight="false" outlineLevel="0" collapsed="false">
      <c r="A8379" s="0" t="n">
        <v>20</v>
      </c>
      <c r="B8379" s="0" t="n">
        <v>25</v>
      </c>
      <c r="C8379" s="0" t="n">
        <v>20</v>
      </c>
      <c r="D8379" s="1" t="n">
        <v>-489528</v>
      </c>
      <c r="E8379" s="1" t="n">
        <v>340684</v>
      </c>
      <c r="F8379" s="0" t="s">
        <v>51</v>
      </c>
      <c r="G8379" s="0" t="n">
        <v>0</v>
      </c>
      <c r="H8379" s="0" t="n">
        <v>1</v>
      </c>
      <c r="I8379" s="0" t="n">
        <v>8375</v>
      </c>
      <c r="J8379" s="0" t="n">
        <f aca="false">MOD((I8379-1),24)</f>
        <v>22</v>
      </c>
      <c r="K8379" s="0" t="n">
        <f aca="false">INT((I8379-1)/24)</f>
        <v>348</v>
      </c>
    </row>
    <row r="8380" customFormat="false" ht="12.75" hidden="false" customHeight="false" outlineLevel="0" collapsed="false">
      <c r="A8380" s="1" t="n">
        <v>190569</v>
      </c>
      <c r="B8380" s="0" t="n">
        <v>27</v>
      </c>
      <c r="C8380" s="0" t="n">
        <v>17</v>
      </c>
      <c r="D8380" s="2" t="n">
        <v>-2.08616</v>
      </c>
      <c r="E8380" s="1" t="n">
        <v>340684</v>
      </c>
      <c r="F8380" s="0" t="s">
        <v>42</v>
      </c>
      <c r="G8380" s="0" t="n">
        <v>0</v>
      </c>
      <c r="H8380" s="0" t="n">
        <v>1</v>
      </c>
      <c r="I8380" s="0" t="n">
        <v>8376</v>
      </c>
      <c r="J8380" s="0" t="n">
        <f aca="false">MOD((I8380-1),24)</f>
        <v>23</v>
      </c>
      <c r="K8380" s="0" t="n">
        <f aca="false">INT((I8380-1)/24)</f>
        <v>348</v>
      </c>
    </row>
    <row r="8381" customFormat="false" ht="12.75" hidden="false" customHeight="false" outlineLevel="0" collapsed="false">
      <c r="A8381" s="1" t="n">
        <v>183452</v>
      </c>
      <c r="B8381" s="0" t="n">
        <v>27</v>
      </c>
      <c r="C8381" s="0" t="n">
        <v>17</v>
      </c>
      <c r="D8381" s="2" t="n">
        <v>2.83122</v>
      </c>
      <c r="E8381" s="1" t="n">
        <v>340684</v>
      </c>
      <c r="F8381" s="0" t="s">
        <v>79</v>
      </c>
      <c r="G8381" s="0" t="n">
        <v>0</v>
      </c>
      <c r="H8381" s="0" t="n">
        <v>1</v>
      </c>
      <c r="I8381" s="0" t="n">
        <v>8377</v>
      </c>
      <c r="J8381" s="0" t="n">
        <f aca="false">MOD((I8381-1),24)</f>
        <v>0</v>
      </c>
      <c r="K8381" s="0" t="n">
        <f aca="false">INT((I8381-1)/24)</f>
        <v>349</v>
      </c>
    </row>
    <row r="8382" customFormat="false" ht="12.75" hidden="false" customHeight="false" outlineLevel="0" collapsed="false">
      <c r="A8382" s="1" t="n">
        <v>178014</v>
      </c>
      <c r="B8382" s="0" t="n">
        <v>27</v>
      </c>
      <c r="C8382" s="0" t="n">
        <v>17</v>
      </c>
      <c r="D8382" s="2" t="n">
        <v>0.223517</v>
      </c>
      <c r="E8382" s="1" t="n">
        <v>340684</v>
      </c>
      <c r="F8382" s="0" t="s">
        <v>44</v>
      </c>
      <c r="G8382" s="0" t="n">
        <v>0</v>
      </c>
      <c r="H8382" s="0" t="n">
        <v>1</v>
      </c>
      <c r="I8382" s="0" t="n">
        <v>8378</v>
      </c>
      <c r="J8382" s="0" t="n">
        <f aca="false">MOD((I8382-1),24)</f>
        <v>1</v>
      </c>
      <c r="K8382" s="0" t="n">
        <f aca="false">INT((I8382-1)/24)</f>
        <v>349</v>
      </c>
    </row>
    <row r="8383" customFormat="false" ht="12.75" hidden="false" customHeight="false" outlineLevel="0" collapsed="false">
      <c r="A8383" s="1" t="n">
        <v>17377</v>
      </c>
      <c r="B8383" s="0" t="n">
        <v>27</v>
      </c>
      <c r="C8383" s="0" t="n">
        <v>17</v>
      </c>
      <c r="D8383" s="2" t="n">
        <v>-3.11062</v>
      </c>
      <c r="E8383" s="1" t="n">
        <v>340684</v>
      </c>
      <c r="F8383" s="0" t="s">
        <v>46</v>
      </c>
      <c r="G8383" s="0" t="n">
        <v>0</v>
      </c>
      <c r="H8383" s="0" t="n">
        <v>1</v>
      </c>
      <c r="I8383" s="0" t="n">
        <v>8379</v>
      </c>
      <c r="J8383" s="0" t="n">
        <f aca="false">MOD((I8383-1),24)</f>
        <v>2</v>
      </c>
      <c r="K8383" s="0" t="n">
        <f aca="false">INT((I8383-1)/24)</f>
        <v>349</v>
      </c>
    </row>
    <row r="8384" customFormat="false" ht="12.75" hidden="false" customHeight="false" outlineLevel="0" collapsed="false">
      <c r="A8384" s="1" t="n">
        <v>170409</v>
      </c>
      <c r="B8384" s="0" t="n">
        <v>27</v>
      </c>
      <c r="C8384" s="0" t="n">
        <v>17</v>
      </c>
      <c r="D8384" s="2" t="n">
        <v>1.41561</v>
      </c>
      <c r="E8384" s="1" t="n">
        <v>340684</v>
      </c>
      <c r="F8384" s="0" t="s">
        <v>26</v>
      </c>
      <c r="G8384" s="0" t="n">
        <v>0</v>
      </c>
      <c r="H8384" s="0" t="n">
        <v>1</v>
      </c>
      <c r="I8384" s="0" t="n">
        <v>8380</v>
      </c>
      <c r="J8384" s="0" t="n">
        <f aca="false">MOD((I8384-1),24)</f>
        <v>3</v>
      </c>
      <c r="K8384" s="0" t="n">
        <f aca="false">INT((I8384-1)/24)</f>
        <v>349</v>
      </c>
    </row>
    <row r="8385" customFormat="false" ht="12.75" hidden="false" customHeight="false" outlineLevel="0" collapsed="false">
      <c r="A8385" s="0" t="n">
        <v>17</v>
      </c>
      <c r="B8385" s="0" t="n">
        <v>27</v>
      </c>
      <c r="C8385" s="0" t="n">
        <v>17</v>
      </c>
      <c r="D8385" s="1" t="n">
        <v>-168284</v>
      </c>
      <c r="E8385" s="1" t="n">
        <v>340684</v>
      </c>
      <c r="F8385" s="0" t="s">
        <v>28</v>
      </c>
      <c r="G8385" s="0" t="n">
        <v>0</v>
      </c>
      <c r="H8385" s="0" t="n">
        <v>1</v>
      </c>
      <c r="I8385" s="0" t="n">
        <v>8381</v>
      </c>
      <c r="J8385" s="0" t="n">
        <f aca="false">MOD((I8385-1),24)</f>
        <v>4</v>
      </c>
      <c r="K8385" s="0" t="n">
        <f aca="false">INT((I8385-1)/24)</f>
        <v>349</v>
      </c>
    </row>
    <row r="8386" customFormat="false" ht="12.75" hidden="false" customHeight="false" outlineLevel="0" collapsed="false">
      <c r="A8386" s="0" t="n">
        <v>17</v>
      </c>
      <c r="B8386" s="0" t="n">
        <v>27</v>
      </c>
      <c r="C8386" s="0" t="n">
        <v>17</v>
      </c>
      <c r="D8386" s="1" t="n">
        <v>-239249</v>
      </c>
      <c r="E8386" s="1" t="n">
        <v>340684</v>
      </c>
      <c r="F8386" s="0" t="s">
        <v>29</v>
      </c>
      <c r="G8386" s="0" t="n">
        <v>0</v>
      </c>
      <c r="H8386" s="0" t="n">
        <v>1</v>
      </c>
      <c r="I8386" s="0" t="n">
        <v>8382</v>
      </c>
      <c r="J8386" s="0" t="n">
        <f aca="false">MOD((I8386-1),24)</f>
        <v>5</v>
      </c>
      <c r="K8386" s="0" t="n">
        <f aca="false">INT((I8386-1)/24)</f>
        <v>349</v>
      </c>
    </row>
    <row r="8387" customFormat="false" ht="12.75" hidden="false" customHeight="false" outlineLevel="0" collapsed="false">
      <c r="A8387" s="0" t="n">
        <v>17</v>
      </c>
      <c r="B8387" s="0" t="n">
        <v>27</v>
      </c>
      <c r="C8387" s="0" t="n">
        <v>17</v>
      </c>
      <c r="D8387" s="1" t="n">
        <v>-272478</v>
      </c>
      <c r="E8387" s="1" t="n">
        <v>340684</v>
      </c>
      <c r="F8387" s="0" t="s">
        <v>29</v>
      </c>
      <c r="G8387" s="0" t="n">
        <v>0</v>
      </c>
      <c r="H8387" s="0" t="n">
        <v>1</v>
      </c>
      <c r="I8387" s="0" t="n">
        <v>8383</v>
      </c>
      <c r="J8387" s="0" t="n">
        <f aca="false">MOD((I8387-1),24)</f>
        <v>6</v>
      </c>
      <c r="K8387" s="0" t="n">
        <f aca="false">INT((I8387-1)/24)</f>
        <v>349</v>
      </c>
    </row>
    <row r="8388" customFormat="false" ht="12.75" hidden="false" customHeight="false" outlineLevel="0" collapsed="false">
      <c r="A8388" s="0" t="n">
        <v>20</v>
      </c>
      <c r="B8388" s="0" t="n">
        <v>99</v>
      </c>
      <c r="C8388" s="0" t="n">
        <v>20</v>
      </c>
      <c r="D8388" s="0" t="s">
        <v>1197</v>
      </c>
      <c r="E8388" s="1" t="n">
        <v>340684</v>
      </c>
      <c r="F8388" s="0" t="s">
        <v>87</v>
      </c>
      <c r="G8388" s="0" t="n">
        <v>0</v>
      </c>
      <c r="H8388" s="0" t="n">
        <v>1</v>
      </c>
      <c r="I8388" s="0" t="n">
        <v>8384</v>
      </c>
      <c r="J8388" s="0" t="n">
        <f aca="false">MOD((I8388-1),24)</f>
        <v>7</v>
      </c>
      <c r="K8388" s="0" t="n">
        <f aca="false">INT((I8388-1)/24)</f>
        <v>349</v>
      </c>
    </row>
    <row r="8389" customFormat="false" ht="12.75" hidden="false" customHeight="false" outlineLevel="0" collapsed="false">
      <c r="A8389" s="0" t="n">
        <v>20</v>
      </c>
      <c r="B8389" s="0" t="n">
        <v>99</v>
      </c>
      <c r="C8389" s="0" t="n">
        <v>20</v>
      </c>
      <c r="D8389" s="1" t="n">
        <v>-914178</v>
      </c>
      <c r="E8389" s="1" t="n">
        <v>340684</v>
      </c>
      <c r="F8389" s="0" t="s">
        <v>87</v>
      </c>
      <c r="G8389" s="0" t="n">
        <v>0</v>
      </c>
      <c r="H8389" s="0" t="n">
        <v>1</v>
      </c>
      <c r="I8389" s="0" t="n">
        <v>8385</v>
      </c>
      <c r="J8389" s="0" t="n">
        <f aca="false">MOD((I8389-1),24)</f>
        <v>8</v>
      </c>
      <c r="K8389" s="0" t="n">
        <f aca="false">INT((I8389-1)/24)</f>
        <v>349</v>
      </c>
    </row>
    <row r="8390" customFormat="false" ht="12.75" hidden="false" customHeight="false" outlineLevel="0" collapsed="false">
      <c r="A8390" s="0" t="n">
        <v>20</v>
      </c>
      <c r="B8390" s="0" t="n">
        <v>99</v>
      </c>
      <c r="C8390" s="0" t="n">
        <v>20</v>
      </c>
      <c r="D8390" s="1" t="n">
        <v>-879613</v>
      </c>
      <c r="E8390" s="1" t="n">
        <v>340684</v>
      </c>
      <c r="F8390" s="0" t="s">
        <v>32</v>
      </c>
      <c r="G8390" s="0" t="n">
        <v>0</v>
      </c>
      <c r="H8390" s="0" t="n">
        <v>1</v>
      </c>
      <c r="I8390" s="0" t="n">
        <v>8386</v>
      </c>
      <c r="J8390" s="0" t="n">
        <f aca="false">MOD((I8390-1),24)</f>
        <v>9</v>
      </c>
      <c r="K8390" s="0" t="n">
        <f aca="false">INT((I8390-1)/24)</f>
        <v>349</v>
      </c>
    </row>
    <row r="8391" customFormat="false" ht="12.75" hidden="false" customHeight="false" outlineLevel="0" collapsed="false">
      <c r="A8391" s="0" t="n">
        <v>20</v>
      </c>
      <c r="B8391" s="0" t="n">
        <v>99</v>
      </c>
      <c r="C8391" s="0" t="n">
        <v>20</v>
      </c>
      <c r="D8391" s="1" t="n">
        <v>-814545</v>
      </c>
      <c r="E8391" s="1" t="n">
        <v>340684</v>
      </c>
      <c r="F8391" s="0" t="s">
        <v>33</v>
      </c>
      <c r="G8391" s="0" t="n">
        <v>0</v>
      </c>
      <c r="H8391" s="0" t="n">
        <v>1</v>
      </c>
      <c r="I8391" s="0" t="n">
        <v>8387</v>
      </c>
      <c r="J8391" s="0" t="n">
        <f aca="false">MOD((I8391-1),24)</f>
        <v>10</v>
      </c>
      <c r="K8391" s="0" t="n">
        <f aca="false">INT((I8391-1)/24)</f>
        <v>349</v>
      </c>
    </row>
    <row r="8392" customFormat="false" ht="12.75" hidden="false" customHeight="false" outlineLevel="0" collapsed="false">
      <c r="A8392" s="0" t="n">
        <v>20</v>
      </c>
      <c r="B8392" s="0" t="n">
        <v>99</v>
      </c>
      <c r="C8392" s="0" t="n">
        <v>20</v>
      </c>
      <c r="D8392" s="1" t="n">
        <v>-723916</v>
      </c>
      <c r="E8392" s="1" t="n">
        <v>340684</v>
      </c>
      <c r="F8392" s="0" t="s">
        <v>42</v>
      </c>
      <c r="G8392" s="0" t="n">
        <v>0</v>
      </c>
      <c r="H8392" s="0" t="n">
        <v>1</v>
      </c>
      <c r="I8392" s="0" t="n">
        <v>8388</v>
      </c>
      <c r="J8392" s="0" t="n">
        <f aca="false">MOD((I8392-1),24)</f>
        <v>11</v>
      </c>
      <c r="K8392" s="0" t="n">
        <f aca="false">INT((I8392-1)/24)</f>
        <v>349</v>
      </c>
    </row>
    <row r="8393" customFormat="false" ht="12.75" hidden="false" customHeight="false" outlineLevel="0" collapsed="false">
      <c r="A8393" s="0" t="n">
        <v>20</v>
      </c>
      <c r="B8393" s="0" t="n">
        <v>99</v>
      </c>
      <c r="C8393" s="0" t="n">
        <v>20</v>
      </c>
      <c r="D8393" s="1" t="n">
        <v>-671132</v>
      </c>
      <c r="E8393" s="1" t="n">
        <v>340684</v>
      </c>
      <c r="F8393" s="0" t="s">
        <v>36</v>
      </c>
      <c r="G8393" s="0" t="n">
        <v>0</v>
      </c>
      <c r="H8393" s="0" t="n">
        <v>1</v>
      </c>
      <c r="I8393" s="0" t="n">
        <v>8389</v>
      </c>
      <c r="J8393" s="0" t="n">
        <f aca="false">MOD((I8393-1),24)</f>
        <v>12</v>
      </c>
      <c r="K8393" s="0" t="n">
        <f aca="false">INT((I8393-1)/24)</f>
        <v>349</v>
      </c>
    </row>
    <row r="8394" customFormat="false" ht="12.75" hidden="false" customHeight="false" outlineLevel="0" collapsed="false">
      <c r="A8394" s="0" t="n">
        <v>20</v>
      </c>
      <c r="B8394" s="0" t="n">
        <v>99</v>
      </c>
      <c r="C8394" s="0" t="n">
        <v>20</v>
      </c>
      <c r="D8394" s="1" t="n">
        <v>-622069</v>
      </c>
      <c r="E8394" s="1" t="n">
        <v>340684</v>
      </c>
      <c r="F8394" s="0" t="s">
        <v>38</v>
      </c>
      <c r="G8394" s="0" t="n">
        <v>0</v>
      </c>
      <c r="H8394" s="0" t="n">
        <v>1</v>
      </c>
      <c r="I8394" s="0" t="n">
        <v>8390</v>
      </c>
      <c r="J8394" s="0" t="n">
        <f aca="false">MOD((I8394-1),24)</f>
        <v>13</v>
      </c>
      <c r="K8394" s="0" t="n">
        <f aca="false">INT((I8394-1)/24)</f>
        <v>349</v>
      </c>
    </row>
    <row r="8395" customFormat="false" ht="12.75" hidden="false" customHeight="false" outlineLevel="0" collapsed="false">
      <c r="A8395" s="0" t="n">
        <v>20</v>
      </c>
      <c r="B8395" s="0" t="n">
        <v>99</v>
      </c>
      <c r="C8395" s="0" t="n">
        <v>20</v>
      </c>
      <c r="D8395" s="1" t="n">
        <v>-555368</v>
      </c>
      <c r="E8395" s="1" t="n">
        <v>340684</v>
      </c>
      <c r="F8395" s="0" t="s">
        <v>147</v>
      </c>
      <c r="G8395" s="0" t="n">
        <v>0</v>
      </c>
      <c r="H8395" s="0" t="n">
        <v>1</v>
      </c>
      <c r="I8395" s="0" t="n">
        <v>8391</v>
      </c>
      <c r="J8395" s="0" t="n">
        <f aca="false">MOD((I8395-1),24)</f>
        <v>14</v>
      </c>
      <c r="K8395" s="0" t="n">
        <f aca="false">INT((I8395-1)/24)</f>
        <v>349</v>
      </c>
    </row>
    <row r="8396" customFormat="false" ht="12.75" hidden="false" customHeight="false" outlineLevel="0" collapsed="false">
      <c r="A8396" s="0" t="n">
        <v>20</v>
      </c>
      <c r="B8396" s="0" t="n">
        <v>25</v>
      </c>
      <c r="C8396" s="0" t="n">
        <v>20</v>
      </c>
      <c r="D8396" s="0" t="s">
        <v>1198</v>
      </c>
      <c r="E8396" s="1" t="n">
        <v>340684</v>
      </c>
      <c r="F8396" s="0" t="s">
        <v>147</v>
      </c>
      <c r="G8396" s="0" t="n">
        <v>0</v>
      </c>
      <c r="H8396" s="0" t="n">
        <v>1</v>
      </c>
      <c r="I8396" s="0" t="n">
        <v>8392</v>
      </c>
      <c r="J8396" s="0" t="n">
        <f aca="false">MOD((I8396-1),24)</f>
        <v>15</v>
      </c>
      <c r="K8396" s="0" t="n">
        <f aca="false">INT((I8396-1)/24)</f>
        <v>349</v>
      </c>
    </row>
    <row r="8397" customFormat="false" ht="12.75" hidden="false" customHeight="false" outlineLevel="0" collapsed="false">
      <c r="A8397" s="0" t="n">
        <v>20</v>
      </c>
      <c r="B8397" s="0" t="n">
        <v>25</v>
      </c>
      <c r="C8397" s="0" t="n">
        <v>20</v>
      </c>
      <c r="D8397" s="1" t="n">
        <v>-571682</v>
      </c>
      <c r="E8397" s="1" t="n">
        <v>340684</v>
      </c>
      <c r="F8397" s="0" t="s">
        <v>104</v>
      </c>
      <c r="G8397" s="0" t="n">
        <v>0</v>
      </c>
      <c r="H8397" s="0" t="n">
        <v>1</v>
      </c>
      <c r="I8397" s="0" t="n">
        <v>8393</v>
      </c>
      <c r="J8397" s="0" t="n">
        <f aca="false">MOD((I8397-1),24)</f>
        <v>16</v>
      </c>
      <c r="K8397" s="0" t="n">
        <f aca="false">INT((I8397-1)/24)</f>
        <v>349</v>
      </c>
    </row>
    <row r="8398" customFormat="false" ht="12.75" hidden="false" customHeight="false" outlineLevel="0" collapsed="false">
      <c r="A8398" s="0" t="n">
        <v>20</v>
      </c>
      <c r="B8398" s="0" t="n">
        <v>25</v>
      </c>
      <c r="C8398" s="0" t="n">
        <v>20</v>
      </c>
      <c r="D8398" s="1" t="n">
        <v>-586347</v>
      </c>
      <c r="E8398" s="1" t="n">
        <v>340684</v>
      </c>
      <c r="F8398" s="0" t="s">
        <v>38</v>
      </c>
      <c r="G8398" s="0" t="n">
        <v>0</v>
      </c>
      <c r="H8398" s="0" t="n">
        <v>1</v>
      </c>
      <c r="I8398" s="0" t="n">
        <v>8394</v>
      </c>
      <c r="J8398" s="0" t="n">
        <f aca="false">MOD((I8398-1),24)</f>
        <v>17</v>
      </c>
      <c r="K8398" s="0" t="n">
        <f aca="false">INT((I8398-1)/24)</f>
        <v>349</v>
      </c>
    </row>
    <row r="8399" customFormat="false" ht="12.75" hidden="false" customHeight="false" outlineLevel="0" collapsed="false">
      <c r="A8399" s="0" t="n">
        <v>20</v>
      </c>
      <c r="B8399" s="0" t="n">
        <v>25</v>
      </c>
      <c r="C8399" s="0" t="n">
        <v>20</v>
      </c>
      <c r="D8399" s="0" t="s">
        <v>1199</v>
      </c>
      <c r="E8399" s="1" t="n">
        <v>340684</v>
      </c>
      <c r="F8399" s="0" t="s">
        <v>36</v>
      </c>
      <c r="G8399" s="0" t="n">
        <v>0</v>
      </c>
      <c r="H8399" s="0" t="n">
        <v>1</v>
      </c>
      <c r="I8399" s="0" t="n">
        <v>8395</v>
      </c>
      <c r="J8399" s="0" t="n">
        <f aca="false">MOD((I8399-1),24)</f>
        <v>18</v>
      </c>
      <c r="K8399" s="0" t="n">
        <f aca="false">INT((I8399-1)/24)</f>
        <v>349</v>
      </c>
    </row>
    <row r="8400" customFormat="false" ht="12.75" hidden="false" customHeight="false" outlineLevel="0" collapsed="false">
      <c r="A8400" s="0" t="n">
        <v>20</v>
      </c>
      <c r="B8400" s="0" t="n">
        <v>25</v>
      </c>
      <c r="C8400" s="0" t="n">
        <v>20</v>
      </c>
      <c r="D8400" s="1" t="n">
        <v>-547943</v>
      </c>
      <c r="E8400" s="1" t="n">
        <v>340684</v>
      </c>
      <c r="F8400" s="0" t="s">
        <v>40</v>
      </c>
      <c r="G8400" s="0" t="n">
        <v>0</v>
      </c>
      <c r="H8400" s="0" t="n">
        <v>1</v>
      </c>
      <c r="I8400" s="0" t="n">
        <v>8396</v>
      </c>
      <c r="J8400" s="0" t="n">
        <f aca="false">MOD((I8400-1),24)</f>
        <v>19</v>
      </c>
      <c r="K8400" s="0" t="n">
        <f aca="false">INT((I8400-1)/24)</f>
        <v>349</v>
      </c>
    </row>
    <row r="8401" customFormat="false" ht="12.75" hidden="false" customHeight="false" outlineLevel="0" collapsed="false">
      <c r="A8401" s="0" t="n">
        <v>20</v>
      </c>
      <c r="B8401" s="0" t="n">
        <v>25</v>
      </c>
      <c r="C8401" s="0" t="n">
        <v>20</v>
      </c>
      <c r="D8401" s="0" t="s">
        <v>1200</v>
      </c>
      <c r="E8401" s="1" t="n">
        <v>340684</v>
      </c>
      <c r="F8401" s="0" t="s">
        <v>35</v>
      </c>
      <c r="G8401" s="0" t="n">
        <v>0</v>
      </c>
      <c r="H8401" s="0" t="n">
        <v>1</v>
      </c>
      <c r="I8401" s="0" t="n">
        <v>8397</v>
      </c>
      <c r="J8401" s="0" t="n">
        <f aca="false">MOD((I8401-1),24)</f>
        <v>20</v>
      </c>
      <c r="K8401" s="0" t="n">
        <f aca="false">INT((I8401-1)/24)</f>
        <v>349</v>
      </c>
    </row>
    <row r="8402" customFormat="false" ht="12.75" hidden="false" customHeight="false" outlineLevel="0" collapsed="false">
      <c r="A8402" s="0" t="n">
        <v>20</v>
      </c>
      <c r="B8402" s="0" t="n">
        <v>25</v>
      </c>
      <c r="C8402" s="0" t="n">
        <v>20</v>
      </c>
      <c r="D8402" s="1" t="n">
        <v>-555895</v>
      </c>
      <c r="E8402" s="1" t="n">
        <v>340684</v>
      </c>
      <c r="F8402" s="0" t="s">
        <v>136</v>
      </c>
      <c r="G8402" s="0" t="n">
        <v>0</v>
      </c>
      <c r="H8402" s="0" t="n">
        <v>1</v>
      </c>
      <c r="I8402" s="0" t="n">
        <v>8398</v>
      </c>
      <c r="J8402" s="0" t="n">
        <f aca="false">MOD((I8402-1),24)</f>
        <v>21</v>
      </c>
      <c r="K8402" s="0" t="n">
        <f aca="false">INT((I8402-1)/24)</f>
        <v>349</v>
      </c>
    </row>
    <row r="8403" customFormat="false" ht="12.75" hidden="false" customHeight="false" outlineLevel="0" collapsed="false">
      <c r="A8403" s="0" t="n">
        <v>20</v>
      </c>
      <c r="B8403" s="0" t="n">
        <v>25</v>
      </c>
      <c r="C8403" s="0" t="n">
        <v>20</v>
      </c>
      <c r="D8403" s="1" t="n">
        <v>-565068</v>
      </c>
      <c r="E8403" s="1" t="n">
        <v>340684</v>
      </c>
      <c r="F8403" s="0" t="s">
        <v>34</v>
      </c>
      <c r="G8403" s="0" t="n">
        <v>0</v>
      </c>
      <c r="H8403" s="0" t="n">
        <v>1</v>
      </c>
      <c r="I8403" s="0" t="n">
        <v>8399</v>
      </c>
      <c r="J8403" s="0" t="n">
        <f aca="false">MOD((I8403-1),24)</f>
        <v>22</v>
      </c>
      <c r="K8403" s="0" t="n">
        <f aca="false">INT((I8403-1)/24)</f>
        <v>349</v>
      </c>
    </row>
    <row r="8404" customFormat="false" ht="12.75" hidden="false" customHeight="false" outlineLevel="0" collapsed="false">
      <c r="A8404" s="1" t="n">
        <v>189202</v>
      </c>
      <c r="B8404" s="0" t="n">
        <v>27</v>
      </c>
      <c r="C8404" s="0" t="n">
        <v>17</v>
      </c>
      <c r="D8404" s="2" t="n">
        <v>0.13411</v>
      </c>
      <c r="E8404" s="1" t="n">
        <v>340684</v>
      </c>
      <c r="F8404" s="0" t="s">
        <v>26</v>
      </c>
      <c r="G8404" s="0" t="n">
        <v>0</v>
      </c>
      <c r="H8404" s="0" t="n">
        <v>1</v>
      </c>
      <c r="I8404" s="0" t="n">
        <v>8400</v>
      </c>
      <c r="J8404" s="0" t="n">
        <f aca="false">MOD((I8404-1),24)</f>
        <v>23</v>
      </c>
      <c r="K8404" s="0" t="n">
        <f aca="false">INT((I8404-1)/24)</f>
        <v>349</v>
      </c>
    </row>
    <row r="8405" customFormat="false" ht="12.75" hidden="false" customHeight="false" outlineLevel="0" collapsed="false">
      <c r="A8405" s="1" t="n">
        <v>181129</v>
      </c>
      <c r="B8405" s="0" t="n">
        <v>27</v>
      </c>
      <c r="C8405" s="0" t="n">
        <v>17</v>
      </c>
      <c r="D8405" s="2" t="n">
        <v>0.670552</v>
      </c>
      <c r="E8405" s="1" t="n">
        <v>340684</v>
      </c>
      <c r="F8405" s="0" t="s">
        <v>26</v>
      </c>
      <c r="G8405" s="0" t="n">
        <v>0</v>
      </c>
      <c r="H8405" s="0" t="n">
        <v>1</v>
      </c>
      <c r="I8405" s="0" t="n">
        <v>8401</v>
      </c>
      <c r="J8405" s="0" t="n">
        <f aca="false">MOD((I8405-1),24)</f>
        <v>0</v>
      </c>
      <c r="K8405" s="0" t="n">
        <f aca="false">INT((I8405-1)/24)</f>
        <v>350</v>
      </c>
    </row>
    <row r="8406" customFormat="false" ht="12.75" hidden="false" customHeight="false" outlineLevel="0" collapsed="false">
      <c r="A8406" s="1" t="n">
        <v>175075</v>
      </c>
      <c r="B8406" s="0" t="n">
        <v>27</v>
      </c>
      <c r="C8406" s="0" t="n">
        <v>17</v>
      </c>
      <c r="D8406" s="2" t="n">
        <v>-2.94298</v>
      </c>
      <c r="E8406" s="1" t="n">
        <v>340684</v>
      </c>
      <c r="F8406" s="0" t="s">
        <v>33</v>
      </c>
      <c r="G8406" s="0" t="n">
        <v>0</v>
      </c>
      <c r="H8406" s="0" t="n">
        <v>1</v>
      </c>
      <c r="I8406" s="0" t="n">
        <v>8402</v>
      </c>
      <c r="J8406" s="0" t="n">
        <f aca="false">MOD((I8406-1),24)</f>
        <v>1</v>
      </c>
      <c r="K8406" s="0" t="n">
        <f aca="false">INT((I8406-1)/24)</f>
        <v>350</v>
      </c>
    </row>
    <row r="8407" customFormat="false" ht="12.75" hidden="false" customHeight="false" outlineLevel="0" collapsed="false">
      <c r="A8407" s="1" t="n">
        <v>170633</v>
      </c>
      <c r="B8407" s="0" t="n">
        <v>27</v>
      </c>
      <c r="C8407" s="0" t="n">
        <v>17</v>
      </c>
      <c r="D8407" s="2" t="n">
        <v>3.39001</v>
      </c>
      <c r="E8407" s="1" t="n">
        <v>340684</v>
      </c>
      <c r="F8407" s="0" t="s">
        <v>29</v>
      </c>
      <c r="G8407" s="0" t="n">
        <v>0</v>
      </c>
      <c r="H8407" s="0" t="n">
        <v>1</v>
      </c>
      <c r="I8407" s="0" t="n">
        <v>8403</v>
      </c>
      <c r="J8407" s="0" t="n">
        <f aca="false">MOD((I8407-1),24)</f>
        <v>2</v>
      </c>
      <c r="K8407" s="0" t="n">
        <f aca="false">INT((I8407-1)/24)</f>
        <v>350</v>
      </c>
    </row>
    <row r="8408" customFormat="false" ht="12.75" hidden="false" customHeight="false" outlineLevel="0" collapsed="false">
      <c r="A8408" s="0" t="n">
        <v>17</v>
      </c>
      <c r="B8408" s="0" t="n">
        <v>27</v>
      </c>
      <c r="C8408" s="0" t="n">
        <v>17</v>
      </c>
      <c r="D8408" s="0" t="s">
        <v>1201</v>
      </c>
      <c r="E8408" s="1" t="n">
        <v>340684</v>
      </c>
      <c r="F8408" s="0" t="s">
        <v>29</v>
      </c>
      <c r="G8408" s="0" t="n">
        <v>0</v>
      </c>
      <c r="H8408" s="0" t="n">
        <v>1</v>
      </c>
      <c r="I8408" s="0" t="n">
        <v>8404</v>
      </c>
      <c r="J8408" s="0" t="n">
        <f aca="false">MOD((I8408-1),24)</f>
        <v>3</v>
      </c>
      <c r="K8408" s="0" t="n">
        <f aca="false">INT((I8408-1)/24)</f>
        <v>350</v>
      </c>
    </row>
    <row r="8409" customFormat="false" ht="12.75" hidden="false" customHeight="false" outlineLevel="0" collapsed="false">
      <c r="A8409" s="0" t="n">
        <v>17</v>
      </c>
      <c r="B8409" s="0" t="n">
        <v>27</v>
      </c>
      <c r="C8409" s="0" t="n">
        <v>17</v>
      </c>
      <c r="D8409" s="1" t="n">
        <v>-261097</v>
      </c>
      <c r="E8409" s="1" t="n">
        <v>340684</v>
      </c>
      <c r="F8409" s="0" t="s">
        <v>32</v>
      </c>
      <c r="G8409" s="0" t="n">
        <v>0</v>
      </c>
      <c r="H8409" s="0" t="n">
        <v>1</v>
      </c>
      <c r="I8409" s="0" t="n">
        <v>8405</v>
      </c>
      <c r="J8409" s="0" t="n">
        <f aca="false">MOD((I8409-1),24)</f>
        <v>4</v>
      </c>
      <c r="K8409" s="0" t="n">
        <f aca="false">INT((I8409-1)/24)</f>
        <v>350</v>
      </c>
    </row>
    <row r="8410" customFormat="false" ht="12.75" hidden="false" customHeight="false" outlineLevel="0" collapsed="false">
      <c r="A8410" s="0" t="n">
        <v>17</v>
      </c>
      <c r="B8410" s="0" t="n">
        <v>27</v>
      </c>
      <c r="C8410" s="0" t="n">
        <v>17</v>
      </c>
      <c r="D8410" s="1" t="n">
        <v>-296191</v>
      </c>
      <c r="E8410" s="1" t="n">
        <v>340684</v>
      </c>
      <c r="F8410" s="0" t="s">
        <v>87</v>
      </c>
      <c r="G8410" s="0" t="n">
        <v>0</v>
      </c>
      <c r="H8410" s="0" t="n">
        <v>1</v>
      </c>
      <c r="I8410" s="0" t="n">
        <v>8406</v>
      </c>
      <c r="J8410" s="0" t="n">
        <f aca="false">MOD((I8410-1),24)</f>
        <v>5</v>
      </c>
      <c r="K8410" s="0" t="n">
        <f aca="false">INT((I8410-1)/24)</f>
        <v>350</v>
      </c>
    </row>
    <row r="8411" customFormat="false" ht="12.75" hidden="false" customHeight="false" outlineLevel="0" collapsed="false">
      <c r="A8411" s="0" t="n">
        <v>17</v>
      </c>
      <c r="B8411" s="0" t="n">
        <v>27</v>
      </c>
      <c r="C8411" s="0" t="n">
        <v>17</v>
      </c>
      <c r="D8411" s="0" t="s">
        <v>1202</v>
      </c>
      <c r="E8411" s="1" t="n">
        <v>340684</v>
      </c>
      <c r="F8411" s="0" t="s">
        <v>93</v>
      </c>
      <c r="G8411" s="0" t="n">
        <v>0</v>
      </c>
      <c r="H8411" s="0" t="n">
        <v>1</v>
      </c>
      <c r="I8411" s="0" t="n">
        <v>8407</v>
      </c>
      <c r="J8411" s="0" t="n">
        <f aca="false">MOD((I8411-1),24)</f>
        <v>6</v>
      </c>
      <c r="K8411" s="0" t="n">
        <f aca="false">INT((I8411-1)/24)</f>
        <v>350</v>
      </c>
    </row>
    <row r="8412" customFormat="false" ht="12.75" hidden="false" customHeight="false" outlineLevel="0" collapsed="false">
      <c r="A8412" s="0" t="n">
        <v>20</v>
      </c>
      <c r="B8412" s="0" t="n">
        <v>99</v>
      </c>
      <c r="C8412" s="0" t="n">
        <v>20</v>
      </c>
      <c r="D8412" s="0" t="s">
        <v>1203</v>
      </c>
      <c r="E8412" s="1" t="n">
        <v>85171</v>
      </c>
      <c r="F8412" s="0" t="s">
        <v>93</v>
      </c>
      <c r="G8412" s="0" t="n">
        <v>0</v>
      </c>
      <c r="H8412" s="0" t="n">
        <v>1</v>
      </c>
      <c r="I8412" s="0" t="n">
        <v>8408</v>
      </c>
      <c r="J8412" s="0" t="n">
        <f aca="false">MOD((I8412-1),24)</f>
        <v>7</v>
      </c>
      <c r="K8412" s="0" t="n">
        <f aca="false">INT((I8412-1)/24)</f>
        <v>350</v>
      </c>
    </row>
    <row r="8413" customFormat="false" ht="12.75" hidden="false" customHeight="false" outlineLevel="0" collapsed="false">
      <c r="A8413" s="0" t="n">
        <v>20</v>
      </c>
      <c r="B8413" s="0" t="n">
        <v>99</v>
      </c>
      <c r="C8413" s="0" t="n">
        <v>20</v>
      </c>
      <c r="D8413" s="1" t="n">
        <v>-986696</v>
      </c>
      <c r="E8413" s="1" t="n">
        <v>85171</v>
      </c>
      <c r="F8413" s="0" t="s">
        <v>93</v>
      </c>
      <c r="G8413" s="0" t="n">
        <v>0</v>
      </c>
      <c r="H8413" s="0" t="n">
        <v>1</v>
      </c>
      <c r="I8413" s="0" t="n">
        <v>8409</v>
      </c>
      <c r="J8413" s="0" t="n">
        <f aca="false">MOD((I8413-1),24)</f>
        <v>8</v>
      </c>
      <c r="K8413" s="0" t="n">
        <f aca="false">INT((I8413-1)/24)</f>
        <v>350</v>
      </c>
    </row>
    <row r="8414" customFormat="false" ht="12.75" hidden="false" customHeight="false" outlineLevel="0" collapsed="false">
      <c r="A8414" s="0" t="n">
        <v>20</v>
      </c>
      <c r="B8414" s="0" t="n">
        <v>99</v>
      </c>
      <c r="C8414" s="0" t="n">
        <v>20</v>
      </c>
      <c r="D8414" s="1" t="n">
        <v>-948142</v>
      </c>
      <c r="E8414" s="1" t="n">
        <v>85171</v>
      </c>
      <c r="F8414" s="0" t="s">
        <v>93</v>
      </c>
      <c r="G8414" s="0" t="n">
        <v>0</v>
      </c>
      <c r="H8414" s="0" t="n">
        <v>1</v>
      </c>
      <c r="I8414" s="0" t="n">
        <v>8410</v>
      </c>
      <c r="J8414" s="0" t="n">
        <f aca="false">MOD((I8414-1),24)</f>
        <v>9</v>
      </c>
      <c r="K8414" s="0" t="n">
        <f aca="false">INT((I8414-1)/24)</f>
        <v>350</v>
      </c>
    </row>
    <row r="8415" customFormat="false" ht="12.75" hidden="false" customHeight="false" outlineLevel="0" collapsed="false">
      <c r="A8415" s="0" t="n">
        <v>20</v>
      </c>
      <c r="B8415" s="0" t="n">
        <v>99</v>
      </c>
      <c r="C8415" s="0" t="n">
        <v>20</v>
      </c>
      <c r="D8415" s="1" t="n">
        <v>-863582</v>
      </c>
      <c r="E8415" s="1" t="n">
        <v>85171</v>
      </c>
      <c r="F8415" s="0" t="s">
        <v>33</v>
      </c>
      <c r="G8415" s="0" t="n">
        <v>0</v>
      </c>
      <c r="H8415" s="0" t="n">
        <v>1</v>
      </c>
      <c r="I8415" s="0" t="n">
        <v>8411</v>
      </c>
      <c r="J8415" s="0" t="n">
        <f aca="false">MOD((I8415-1),24)</f>
        <v>10</v>
      </c>
      <c r="K8415" s="0" t="n">
        <f aca="false">INT((I8415-1)/24)</f>
        <v>350</v>
      </c>
    </row>
    <row r="8416" customFormat="false" ht="12.75" hidden="false" customHeight="false" outlineLevel="0" collapsed="false">
      <c r="A8416" s="0" t="n">
        <v>20</v>
      </c>
      <c r="B8416" s="0" t="n">
        <v>99</v>
      </c>
      <c r="C8416" s="0" t="n">
        <v>20</v>
      </c>
      <c r="D8416" s="1" t="n">
        <v>-815481</v>
      </c>
      <c r="E8416" s="1" t="n">
        <v>85171</v>
      </c>
      <c r="F8416" s="0" t="s">
        <v>97</v>
      </c>
      <c r="G8416" s="0" t="n">
        <v>0</v>
      </c>
      <c r="H8416" s="0" t="n">
        <v>1</v>
      </c>
      <c r="I8416" s="0" t="n">
        <v>8412</v>
      </c>
      <c r="J8416" s="0" t="n">
        <f aca="false">MOD((I8416-1),24)</f>
        <v>11</v>
      </c>
      <c r="K8416" s="0" t="n">
        <f aca="false">INT((I8416-1)/24)</f>
        <v>350</v>
      </c>
    </row>
    <row r="8417" customFormat="false" ht="12.75" hidden="false" customHeight="false" outlineLevel="0" collapsed="false">
      <c r="A8417" s="0" t="n">
        <v>20</v>
      </c>
      <c r="B8417" s="0" t="n">
        <v>99</v>
      </c>
      <c r="C8417" s="0" t="n">
        <v>20</v>
      </c>
      <c r="D8417" s="1" t="n">
        <v>-746271</v>
      </c>
      <c r="E8417" s="1" t="n">
        <v>85171</v>
      </c>
      <c r="F8417" s="0" t="s">
        <v>35</v>
      </c>
      <c r="G8417" s="0" t="n">
        <v>0</v>
      </c>
      <c r="H8417" s="0" t="n">
        <v>1</v>
      </c>
      <c r="I8417" s="0" t="n">
        <v>8413</v>
      </c>
      <c r="J8417" s="0" t="n">
        <f aca="false">MOD((I8417-1),24)</f>
        <v>12</v>
      </c>
      <c r="K8417" s="0" t="n">
        <f aca="false">INT((I8417-1)/24)</f>
        <v>350</v>
      </c>
    </row>
    <row r="8418" customFormat="false" ht="12.75" hidden="false" customHeight="false" outlineLevel="0" collapsed="false">
      <c r="A8418" s="0" t="n">
        <v>20</v>
      </c>
      <c r="B8418" s="0" t="n">
        <v>99</v>
      </c>
      <c r="C8418" s="0" t="n">
        <v>20</v>
      </c>
      <c r="D8418" s="1" t="n">
        <v>-719245</v>
      </c>
      <c r="E8418" s="1" t="n">
        <v>85171</v>
      </c>
      <c r="F8418" s="0" t="s">
        <v>101</v>
      </c>
      <c r="G8418" s="0" t="n">
        <v>0</v>
      </c>
      <c r="H8418" s="0" t="n">
        <v>1</v>
      </c>
      <c r="I8418" s="0" t="n">
        <v>8414</v>
      </c>
      <c r="J8418" s="0" t="n">
        <f aca="false">MOD((I8418-1),24)</f>
        <v>13</v>
      </c>
      <c r="K8418" s="0" t="n">
        <f aca="false">INT((I8418-1)/24)</f>
        <v>350</v>
      </c>
    </row>
    <row r="8419" customFormat="false" ht="12.75" hidden="false" customHeight="false" outlineLevel="0" collapsed="false">
      <c r="A8419" s="0" t="n">
        <v>20</v>
      </c>
      <c r="B8419" s="0" t="n">
        <v>99</v>
      </c>
      <c r="C8419" s="0" t="n">
        <v>20</v>
      </c>
      <c r="D8419" s="1" t="n">
        <v>-666534</v>
      </c>
      <c r="E8419" s="1" t="n">
        <v>85171</v>
      </c>
      <c r="F8419" s="0" t="s">
        <v>106</v>
      </c>
      <c r="G8419" s="0" t="n">
        <v>0</v>
      </c>
      <c r="H8419" s="0" t="n">
        <v>1</v>
      </c>
      <c r="I8419" s="0" t="n">
        <v>8415</v>
      </c>
      <c r="J8419" s="0" t="n">
        <f aca="false">MOD((I8419-1),24)</f>
        <v>14</v>
      </c>
      <c r="K8419" s="0" t="n">
        <f aca="false">INT((I8419-1)/24)</f>
        <v>350</v>
      </c>
    </row>
    <row r="8420" customFormat="false" ht="12.75" hidden="false" customHeight="false" outlineLevel="0" collapsed="false">
      <c r="A8420" s="0" t="n">
        <v>20</v>
      </c>
      <c r="B8420" s="0" t="n">
        <v>25</v>
      </c>
      <c r="C8420" s="0" t="n">
        <v>20</v>
      </c>
      <c r="D8420" s="0" t="s">
        <v>1204</v>
      </c>
      <c r="E8420" s="1" t="n">
        <v>170342</v>
      </c>
      <c r="F8420" s="0" t="s">
        <v>38</v>
      </c>
      <c r="G8420" s="0" t="n">
        <v>0</v>
      </c>
      <c r="H8420" s="0" t="n">
        <v>1</v>
      </c>
      <c r="I8420" s="0" t="n">
        <v>8416</v>
      </c>
      <c r="J8420" s="0" t="n">
        <f aca="false">MOD((I8420-1),24)</f>
        <v>15</v>
      </c>
      <c r="K8420" s="0" t="n">
        <f aca="false">INT((I8420-1)/24)</f>
        <v>350</v>
      </c>
    </row>
    <row r="8421" customFormat="false" ht="12.75" hidden="false" customHeight="false" outlineLevel="0" collapsed="false">
      <c r="A8421" s="0" t="n">
        <v>20</v>
      </c>
      <c r="B8421" s="0" t="n">
        <v>25</v>
      </c>
      <c r="C8421" s="0" t="n">
        <v>20</v>
      </c>
      <c r="D8421" s="0" t="s">
        <v>1205</v>
      </c>
      <c r="E8421" s="1" t="n">
        <v>170342</v>
      </c>
      <c r="F8421" s="0" t="s">
        <v>106</v>
      </c>
      <c r="G8421" s="0" t="n">
        <v>0</v>
      </c>
      <c r="H8421" s="0" t="n">
        <v>1</v>
      </c>
      <c r="I8421" s="0" t="n">
        <v>8417</v>
      </c>
      <c r="J8421" s="0" t="n">
        <f aca="false">MOD((I8421-1),24)</f>
        <v>16</v>
      </c>
      <c r="K8421" s="0" t="n">
        <f aca="false">INT((I8421-1)/24)</f>
        <v>350</v>
      </c>
    </row>
    <row r="8422" customFormat="false" ht="12.75" hidden="false" customHeight="false" outlineLevel="0" collapsed="false">
      <c r="A8422" s="0" t="n">
        <v>20</v>
      </c>
      <c r="B8422" s="0" t="n">
        <v>25</v>
      </c>
      <c r="C8422" s="0" t="n">
        <v>20</v>
      </c>
      <c r="D8422" s="1" t="n">
        <v>-685925</v>
      </c>
      <c r="E8422" s="1" t="n">
        <v>170342</v>
      </c>
      <c r="F8422" s="0" t="s">
        <v>101</v>
      </c>
      <c r="G8422" s="0" t="n">
        <v>0</v>
      </c>
      <c r="H8422" s="0" t="n">
        <v>1</v>
      </c>
      <c r="I8422" s="0" t="n">
        <v>8418</v>
      </c>
      <c r="J8422" s="0" t="n">
        <f aca="false">MOD((I8422-1),24)</f>
        <v>17</v>
      </c>
      <c r="K8422" s="0" t="n">
        <f aca="false">INT((I8422-1)/24)</f>
        <v>350</v>
      </c>
    </row>
    <row r="8423" customFormat="false" ht="12.75" hidden="false" customHeight="false" outlineLevel="0" collapsed="false">
      <c r="A8423" s="0" t="n">
        <v>20</v>
      </c>
      <c r="B8423" s="0" t="n">
        <v>25</v>
      </c>
      <c r="C8423" s="0" t="n">
        <v>20</v>
      </c>
      <c r="D8423" s="1" t="n">
        <v>-679244</v>
      </c>
      <c r="E8423" s="1" t="n">
        <v>170342</v>
      </c>
      <c r="F8423" s="0" t="s">
        <v>35</v>
      </c>
      <c r="G8423" s="0" t="n">
        <v>0</v>
      </c>
      <c r="H8423" s="0" t="n">
        <v>1</v>
      </c>
      <c r="I8423" s="0" t="n">
        <v>8419</v>
      </c>
      <c r="J8423" s="0" t="n">
        <f aca="false">MOD((I8423-1),24)</f>
        <v>18</v>
      </c>
      <c r="K8423" s="0" t="n">
        <f aca="false">INT((I8423-1)/24)</f>
        <v>350</v>
      </c>
    </row>
    <row r="8424" customFormat="false" ht="12.75" hidden="false" customHeight="false" outlineLevel="0" collapsed="false">
      <c r="A8424" s="0" t="n">
        <v>20</v>
      </c>
      <c r="B8424" s="0" t="n">
        <v>25</v>
      </c>
      <c r="C8424" s="0" t="n">
        <v>20</v>
      </c>
      <c r="D8424" s="1" t="n">
        <v>-632343</v>
      </c>
      <c r="E8424" s="1" t="n">
        <v>170342</v>
      </c>
      <c r="F8424" s="0" t="s">
        <v>107</v>
      </c>
      <c r="G8424" s="0" t="n">
        <v>0</v>
      </c>
      <c r="H8424" s="0" t="n">
        <v>1</v>
      </c>
      <c r="I8424" s="0" t="n">
        <v>8420</v>
      </c>
      <c r="J8424" s="0" t="n">
        <f aca="false">MOD((I8424-1),24)</f>
        <v>19</v>
      </c>
      <c r="K8424" s="0" t="n">
        <f aca="false">INT((I8424-1)/24)</f>
        <v>350</v>
      </c>
    </row>
    <row r="8425" customFormat="false" ht="12.75" hidden="false" customHeight="false" outlineLevel="0" collapsed="false">
      <c r="A8425" s="0" t="n">
        <v>20</v>
      </c>
      <c r="B8425" s="0" t="n">
        <v>25</v>
      </c>
      <c r="C8425" s="0" t="n">
        <v>20</v>
      </c>
      <c r="D8425" s="1" t="n">
        <v>-635774</v>
      </c>
      <c r="E8425" s="1" t="n">
        <v>170342</v>
      </c>
      <c r="F8425" s="0" t="s">
        <v>95</v>
      </c>
      <c r="G8425" s="0" t="n">
        <v>0</v>
      </c>
      <c r="H8425" s="0" t="n">
        <v>1</v>
      </c>
      <c r="I8425" s="0" t="n">
        <v>8421</v>
      </c>
      <c r="J8425" s="0" t="n">
        <f aca="false">MOD((I8425-1),24)</f>
        <v>20</v>
      </c>
      <c r="K8425" s="0" t="n">
        <f aca="false">INT((I8425-1)/24)</f>
        <v>350</v>
      </c>
    </row>
    <row r="8426" customFormat="false" ht="12.75" hidden="false" customHeight="false" outlineLevel="0" collapsed="false">
      <c r="A8426" s="0" t="n">
        <v>20</v>
      </c>
      <c r="B8426" s="0" t="n">
        <v>25</v>
      </c>
      <c r="C8426" s="0" t="n">
        <v>20</v>
      </c>
      <c r="D8426" s="1" t="n">
        <v>-658136</v>
      </c>
      <c r="E8426" s="1" t="n">
        <v>170342</v>
      </c>
      <c r="F8426" s="0" t="s">
        <v>33</v>
      </c>
      <c r="G8426" s="0" t="n">
        <v>0</v>
      </c>
      <c r="H8426" s="0" t="n">
        <v>1</v>
      </c>
      <c r="I8426" s="0" t="n">
        <v>8422</v>
      </c>
      <c r="J8426" s="0" t="n">
        <f aca="false">MOD((I8426-1),24)</f>
        <v>21</v>
      </c>
      <c r="K8426" s="0" t="n">
        <f aca="false">INT((I8426-1)/24)</f>
        <v>350</v>
      </c>
    </row>
    <row r="8427" customFormat="false" ht="12.75" hidden="false" customHeight="false" outlineLevel="0" collapsed="false">
      <c r="A8427" s="0" t="n">
        <v>20</v>
      </c>
      <c r="B8427" s="0" t="n">
        <v>25</v>
      </c>
      <c r="C8427" s="0" t="n">
        <v>20</v>
      </c>
      <c r="D8427" s="1" t="n">
        <v>-652387</v>
      </c>
      <c r="E8427" s="1" t="n">
        <v>170342</v>
      </c>
      <c r="F8427" s="0" t="s">
        <v>33</v>
      </c>
      <c r="G8427" s="0" t="n">
        <v>0</v>
      </c>
      <c r="H8427" s="0" t="n">
        <v>1</v>
      </c>
      <c r="I8427" s="0" t="n">
        <v>8423</v>
      </c>
      <c r="J8427" s="0" t="n">
        <f aca="false">MOD((I8427-1),24)</f>
        <v>22</v>
      </c>
      <c r="K8427" s="0" t="n">
        <f aca="false">INT((I8427-1)/24)</f>
        <v>350</v>
      </c>
    </row>
    <row r="8428" customFormat="false" ht="12.75" hidden="false" customHeight="false" outlineLevel="0" collapsed="false">
      <c r="A8428" s="1" t="n">
        <v>187855</v>
      </c>
      <c r="B8428" s="0" t="n">
        <v>27</v>
      </c>
      <c r="C8428" s="0" t="n">
        <v>17</v>
      </c>
      <c r="D8428" s="2" t="n">
        <v>5.21541</v>
      </c>
      <c r="E8428" s="1" t="n">
        <v>340684</v>
      </c>
      <c r="F8428" s="0" t="s">
        <v>94</v>
      </c>
      <c r="G8428" s="0" t="n">
        <v>0</v>
      </c>
      <c r="H8428" s="0" t="n">
        <v>1</v>
      </c>
      <c r="I8428" s="0" t="n">
        <v>8424</v>
      </c>
      <c r="J8428" s="0" t="n">
        <f aca="false">MOD((I8428-1),24)</f>
        <v>23</v>
      </c>
      <c r="K8428" s="0" t="n">
        <f aca="false">INT((I8428-1)/24)</f>
        <v>350</v>
      </c>
    </row>
    <row r="8429" customFormat="false" ht="12.75" hidden="false" customHeight="false" outlineLevel="0" collapsed="false">
      <c r="A8429" s="1" t="n">
        <v>178867</v>
      </c>
      <c r="B8429" s="0" t="n">
        <v>27</v>
      </c>
      <c r="C8429" s="0" t="n">
        <v>17</v>
      </c>
      <c r="D8429" s="2" t="n">
        <v>4.47035</v>
      </c>
      <c r="E8429" s="1" t="n">
        <v>340684</v>
      </c>
      <c r="F8429" s="0" t="s">
        <v>29</v>
      </c>
      <c r="G8429" s="0" t="n">
        <v>0</v>
      </c>
      <c r="H8429" s="0" t="n">
        <v>1</v>
      </c>
      <c r="I8429" s="0" t="n">
        <v>8425</v>
      </c>
      <c r="J8429" s="0" t="n">
        <f aca="false">MOD((I8429-1),24)</f>
        <v>0</v>
      </c>
      <c r="K8429" s="0" t="n">
        <f aca="false">INT((I8429-1)/24)</f>
        <v>351</v>
      </c>
    </row>
    <row r="8430" customFormat="false" ht="12.75" hidden="false" customHeight="false" outlineLevel="0" collapsed="false">
      <c r="A8430" s="1" t="n">
        <v>172715</v>
      </c>
      <c r="B8430" s="0" t="n">
        <v>27</v>
      </c>
      <c r="C8430" s="0" t="n">
        <v>17</v>
      </c>
      <c r="D8430" s="2" t="n">
        <v>0.0372529</v>
      </c>
      <c r="E8430" s="1" t="n">
        <v>340684</v>
      </c>
      <c r="F8430" s="0" t="s">
        <v>29</v>
      </c>
      <c r="G8430" s="0" t="n">
        <v>0</v>
      </c>
      <c r="H8430" s="0" t="n">
        <v>1</v>
      </c>
      <c r="I8430" s="0" t="n">
        <v>8426</v>
      </c>
      <c r="J8430" s="0" t="n">
        <f aca="false">MOD((I8430-1),24)</f>
        <v>1</v>
      </c>
      <c r="K8430" s="0" t="n">
        <f aca="false">INT((I8430-1)/24)</f>
        <v>351</v>
      </c>
    </row>
    <row r="8431" customFormat="false" ht="12.75" hidden="false" customHeight="false" outlineLevel="0" collapsed="false">
      <c r="A8431" s="0" t="n">
        <v>17</v>
      </c>
      <c r="B8431" s="0" t="n">
        <v>27</v>
      </c>
      <c r="C8431" s="0" t="n">
        <v>17</v>
      </c>
      <c r="D8431" s="0" t="s">
        <v>1206</v>
      </c>
      <c r="E8431" s="1" t="n">
        <v>340684</v>
      </c>
      <c r="F8431" s="0" t="s">
        <v>29</v>
      </c>
      <c r="G8431" s="0" t="n">
        <v>0</v>
      </c>
      <c r="H8431" s="0" t="n">
        <v>1</v>
      </c>
      <c r="I8431" s="0" t="n">
        <v>8427</v>
      </c>
      <c r="J8431" s="0" t="n">
        <f aca="false">MOD((I8431-1),24)</f>
        <v>2</v>
      </c>
      <c r="K8431" s="0" t="n">
        <f aca="false">INT((I8431-1)/24)</f>
        <v>351</v>
      </c>
    </row>
    <row r="8432" customFormat="false" ht="12.75" hidden="false" customHeight="false" outlineLevel="0" collapsed="false">
      <c r="A8432" s="0" t="n">
        <v>17</v>
      </c>
      <c r="B8432" s="0" t="n">
        <v>27</v>
      </c>
      <c r="C8432" s="0" t="n">
        <v>17</v>
      </c>
      <c r="D8432" s="1" t="n">
        <v>-250129</v>
      </c>
      <c r="E8432" s="1" t="n">
        <v>340684</v>
      </c>
      <c r="F8432" s="0" t="s">
        <v>29</v>
      </c>
      <c r="G8432" s="0" t="n">
        <v>0</v>
      </c>
      <c r="H8432" s="0" t="n">
        <v>1</v>
      </c>
      <c r="I8432" s="0" t="n">
        <v>8428</v>
      </c>
      <c r="J8432" s="0" t="n">
        <f aca="false">MOD((I8432-1),24)</f>
        <v>3</v>
      </c>
      <c r="K8432" s="0" t="n">
        <f aca="false">INT((I8432-1)/24)</f>
        <v>351</v>
      </c>
    </row>
    <row r="8433" customFormat="false" ht="12.75" hidden="false" customHeight="false" outlineLevel="0" collapsed="false">
      <c r="A8433" s="0" t="n">
        <v>17</v>
      </c>
      <c r="B8433" s="0" t="n">
        <v>27</v>
      </c>
      <c r="C8433" s="0" t="n">
        <v>17</v>
      </c>
      <c r="D8433" s="1" t="n">
        <v>-286543</v>
      </c>
      <c r="E8433" s="1" t="n">
        <v>340684</v>
      </c>
      <c r="F8433" s="0" t="s">
        <v>29</v>
      </c>
      <c r="G8433" s="0" t="n">
        <v>0</v>
      </c>
      <c r="H8433" s="0" t="n">
        <v>1</v>
      </c>
      <c r="I8433" s="0" t="n">
        <v>8429</v>
      </c>
      <c r="J8433" s="0" t="n">
        <f aca="false">MOD((I8433-1),24)</f>
        <v>4</v>
      </c>
      <c r="K8433" s="0" t="n">
        <f aca="false">INT((I8433-1)/24)</f>
        <v>351</v>
      </c>
    </row>
    <row r="8434" customFormat="false" ht="12.75" hidden="false" customHeight="false" outlineLevel="0" collapsed="false">
      <c r="A8434" s="0" t="n">
        <v>17</v>
      </c>
      <c r="B8434" s="0" t="n">
        <v>27</v>
      </c>
      <c r="C8434" s="0" t="n">
        <v>17</v>
      </c>
      <c r="D8434" s="1" t="n">
        <v>-333374</v>
      </c>
      <c r="E8434" s="1" t="n">
        <v>340684</v>
      </c>
      <c r="F8434" s="0" t="s">
        <v>32</v>
      </c>
      <c r="G8434" s="0" t="n">
        <v>0</v>
      </c>
      <c r="H8434" s="0" t="n">
        <v>1</v>
      </c>
      <c r="I8434" s="0" t="n">
        <v>8430</v>
      </c>
      <c r="J8434" s="0" t="n">
        <f aca="false">MOD((I8434-1),24)</f>
        <v>5</v>
      </c>
      <c r="K8434" s="0" t="n">
        <f aca="false">INT((I8434-1)/24)</f>
        <v>351</v>
      </c>
    </row>
    <row r="8435" customFormat="false" ht="12.75" hidden="false" customHeight="false" outlineLevel="0" collapsed="false">
      <c r="A8435" s="0" t="n">
        <v>17</v>
      </c>
      <c r="B8435" s="0" t="n">
        <v>27</v>
      </c>
      <c r="C8435" s="0" t="n">
        <v>17</v>
      </c>
      <c r="D8435" s="0" t="s">
        <v>1207</v>
      </c>
      <c r="E8435" s="1" t="n">
        <v>340684</v>
      </c>
      <c r="F8435" s="0" t="s">
        <v>32</v>
      </c>
      <c r="G8435" s="0" t="n">
        <v>0</v>
      </c>
      <c r="H8435" s="0" t="n">
        <v>1</v>
      </c>
      <c r="I8435" s="0" t="n">
        <v>8431</v>
      </c>
      <c r="J8435" s="0" t="n">
        <f aca="false">MOD((I8435-1),24)</f>
        <v>6</v>
      </c>
      <c r="K8435" s="0" t="n">
        <f aca="false">INT((I8435-1)/24)</f>
        <v>351</v>
      </c>
    </row>
    <row r="8436" customFormat="false" ht="12.75" hidden="false" customHeight="false" outlineLevel="0" collapsed="false">
      <c r="A8436" s="0" t="n">
        <v>20</v>
      </c>
      <c r="B8436" s="0" t="n">
        <v>99</v>
      </c>
      <c r="C8436" s="0" t="n">
        <v>20</v>
      </c>
      <c r="D8436" s="0" t="s">
        <v>1208</v>
      </c>
      <c r="E8436" s="1" t="n">
        <v>85171</v>
      </c>
      <c r="F8436" s="0" t="s">
        <v>32</v>
      </c>
      <c r="G8436" s="0" t="n">
        <v>0</v>
      </c>
      <c r="H8436" s="0" t="n">
        <v>1</v>
      </c>
      <c r="I8436" s="0" t="n">
        <v>8432</v>
      </c>
      <c r="J8436" s="0" t="n">
        <f aca="false">MOD((I8436-1),24)</f>
        <v>7</v>
      </c>
      <c r="K8436" s="0" t="n">
        <f aca="false">INT((I8436-1)/24)</f>
        <v>351</v>
      </c>
    </row>
    <row r="8437" customFormat="false" ht="12.75" hidden="false" customHeight="false" outlineLevel="0" collapsed="false">
      <c r="A8437" s="0" t="n">
        <v>20</v>
      </c>
      <c r="B8437" s="0" t="n">
        <v>99</v>
      </c>
      <c r="C8437" s="0" t="n">
        <v>20</v>
      </c>
      <c r="D8437" s="1" t="n">
        <v>-996944</v>
      </c>
      <c r="E8437" s="1" t="n">
        <v>85171</v>
      </c>
      <c r="F8437" s="0" t="s">
        <v>32</v>
      </c>
      <c r="G8437" s="0" t="n">
        <v>0</v>
      </c>
      <c r="H8437" s="0" t="n">
        <v>1</v>
      </c>
      <c r="I8437" s="0" t="n">
        <v>8433</v>
      </c>
      <c r="J8437" s="0" t="n">
        <f aca="false">MOD((I8437-1),24)</f>
        <v>8</v>
      </c>
      <c r="K8437" s="0" t="n">
        <f aca="false">INT((I8437-1)/24)</f>
        <v>351</v>
      </c>
    </row>
    <row r="8438" customFormat="false" ht="12.75" hidden="false" customHeight="false" outlineLevel="0" collapsed="false">
      <c r="A8438" s="0" t="n">
        <v>20</v>
      </c>
      <c r="B8438" s="0" t="n">
        <v>99</v>
      </c>
      <c r="C8438" s="0" t="n">
        <v>20</v>
      </c>
      <c r="D8438" s="1" t="n">
        <v>-942857</v>
      </c>
      <c r="E8438" s="1" t="n">
        <v>85171</v>
      </c>
      <c r="F8438" s="0" t="s">
        <v>94</v>
      </c>
      <c r="G8438" s="0" t="n">
        <v>0</v>
      </c>
      <c r="H8438" s="0" t="n">
        <v>1</v>
      </c>
      <c r="I8438" s="0" t="n">
        <v>8434</v>
      </c>
      <c r="J8438" s="0" t="n">
        <f aca="false">MOD((I8438-1),24)</f>
        <v>9</v>
      </c>
      <c r="K8438" s="0" t="n">
        <f aca="false">INT((I8438-1)/24)</f>
        <v>351</v>
      </c>
    </row>
    <row r="8439" customFormat="false" ht="12.75" hidden="false" customHeight="false" outlineLevel="0" collapsed="false">
      <c r="A8439" s="0" t="n">
        <v>20</v>
      </c>
      <c r="B8439" s="0" t="n">
        <v>99</v>
      </c>
      <c r="C8439" s="0" t="n">
        <v>20</v>
      </c>
      <c r="D8439" s="1" t="n">
        <v>-859893</v>
      </c>
      <c r="E8439" s="1" t="n">
        <v>85171</v>
      </c>
      <c r="F8439" s="0" t="s">
        <v>95</v>
      </c>
      <c r="G8439" s="0" t="n">
        <v>0</v>
      </c>
      <c r="H8439" s="0" t="n">
        <v>1</v>
      </c>
      <c r="I8439" s="0" t="n">
        <v>8435</v>
      </c>
      <c r="J8439" s="0" t="n">
        <f aca="false">MOD((I8439-1),24)</f>
        <v>10</v>
      </c>
      <c r="K8439" s="0" t="n">
        <f aca="false">INT((I8439-1)/24)</f>
        <v>351</v>
      </c>
    </row>
    <row r="8440" customFormat="false" ht="12.75" hidden="false" customHeight="false" outlineLevel="0" collapsed="false">
      <c r="A8440" s="0" t="n">
        <v>20</v>
      </c>
      <c r="B8440" s="0" t="n">
        <v>99</v>
      </c>
      <c r="C8440" s="0" t="n">
        <v>20</v>
      </c>
      <c r="D8440" s="1" t="n">
        <v>-768165</v>
      </c>
      <c r="E8440" s="1" t="n">
        <v>85171</v>
      </c>
      <c r="F8440" s="0" t="s">
        <v>36</v>
      </c>
      <c r="G8440" s="0" t="n">
        <v>0</v>
      </c>
      <c r="H8440" s="0" t="n">
        <v>1</v>
      </c>
      <c r="I8440" s="0" t="n">
        <v>8436</v>
      </c>
      <c r="J8440" s="0" t="n">
        <f aca="false">MOD((I8440-1),24)</f>
        <v>11</v>
      </c>
      <c r="K8440" s="0" t="n">
        <f aca="false">INT((I8440-1)/24)</f>
        <v>351</v>
      </c>
    </row>
    <row r="8441" customFormat="false" ht="12.75" hidden="false" customHeight="false" outlineLevel="0" collapsed="false">
      <c r="A8441" s="0" t="n">
        <v>20</v>
      </c>
      <c r="B8441" s="0" t="n">
        <v>99</v>
      </c>
      <c r="C8441" s="0" t="n">
        <v>20</v>
      </c>
      <c r="D8441" s="0" t="s">
        <v>1209</v>
      </c>
      <c r="E8441" s="1" t="n">
        <v>85171</v>
      </c>
      <c r="F8441" s="0" t="s">
        <v>152</v>
      </c>
      <c r="G8441" s="0" t="n">
        <v>0</v>
      </c>
      <c r="H8441" s="0" t="n">
        <v>1</v>
      </c>
      <c r="I8441" s="0" t="n">
        <v>8437</v>
      </c>
      <c r="J8441" s="0" t="n">
        <f aca="false">MOD((I8441-1),24)</f>
        <v>12</v>
      </c>
      <c r="K8441" s="0" t="n">
        <f aca="false">INT((I8441-1)/24)</f>
        <v>351</v>
      </c>
    </row>
    <row r="8442" customFormat="false" ht="12.75" hidden="false" customHeight="false" outlineLevel="0" collapsed="false">
      <c r="A8442" s="0" t="n">
        <v>20</v>
      </c>
      <c r="B8442" s="0" t="n">
        <v>99</v>
      </c>
      <c r="C8442" s="0" t="n">
        <v>20</v>
      </c>
      <c r="D8442" s="1" t="n">
        <v>-592664</v>
      </c>
      <c r="E8442" s="1" t="n">
        <v>85171</v>
      </c>
      <c r="F8442" s="0" t="s">
        <v>143</v>
      </c>
      <c r="G8442" s="0" t="n">
        <v>0</v>
      </c>
      <c r="H8442" s="0" t="n">
        <v>1</v>
      </c>
      <c r="I8442" s="0" t="n">
        <v>8438</v>
      </c>
      <c r="J8442" s="0" t="n">
        <f aca="false">MOD((I8442-1),24)</f>
        <v>13</v>
      </c>
      <c r="K8442" s="0" t="n">
        <f aca="false">INT((I8442-1)/24)</f>
        <v>351</v>
      </c>
    </row>
    <row r="8443" customFormat="false" ht="12.75" hidden="false" customHeight="false" outlineLevel="0" collapsed="false">
      <c r="A8443" s="0" t="n">
        <v>20</v>
      </c>
      <c r="B8443" s="0" t="n">
        <v>99</v>
      </c>
      <c r="C8443" s="0" t="n">
        <v>20</v>
      </c>
      <c r="D8443" s="1" t="n">
        <v>-548149</v>
      </c>
      <c r="E8443" s="1" t="n">
        <v>85171</v>
      </c>
      <c r="F8443" s="0" t="s">
        <v>144</v>
      </c>
      <c r="G8443" s="0" t="n">
        <v>0</v>
      </c>
      <c r="H8443" s="0" t="n">
        <v>1</v>
      </c>
      <c r="I8443" s="0" t="n">
        <v>8439</v>
      </c>
      <c r="J8443" s="0" t="n">
        <f aca="false">MOD((I8443-1),24)</f>
        <v>14</v>
      </c>
      <c r="K8443" s="0" t="n">
        <f aca="false">INT((I8443-1)/24)</f>
        <v>351</v>
      </c>
    </row>
    <row r="8444" customFormat="false" ht="12.75" hidden="false" customHeight="false" outlineLevel="0" collapsed="false">
      <c r="A8444" s="0" t="n">
        <v>20</v>
      </c>
      <c r="B8444" s="0" t="n">
        <v>25</v>
      </c>
      <c r="C8444" s="0" t="n">
        <v>20</v>
      </c>
      <c r="D8444" s="1" t="n">
        <v>-520461</v>
      </c>
      <c r="E8444" s="1" t="n">
        <v>170342</v>
      </c>
      <c r="F8444" s="0" t="s">
        <v>144</v>
      </c>
      <c r="G8444" s="0" t="n">
        <v>0</v>
      </c>
      <c r="H8444" s="0" t="n">
        <v>1</v>
      </c>
      <c r="I8444" s="0" t="n">
        <v>8440</v>
      </c>
      <c r="J8444" s="0" t="n">
        <f aca="false">MOD((I8444-1),24)</f>
        <v>15</v>
      </c>
      <c r="K8444" s="0" t="n">
        <f aca="false">INT((I8444-1)/24)</f>
        <v>351</v>
      </c>
    </row>
    <row r="8445" customFormat="false" ht="12.75" hidden="false" customHeight="false" outlineLevel="0" collapsed="false">
      <c r="A8445" s="0" t="n">
        <v>20</v>
      </c>
      <c r="B8445" s="0" t="n">
        <v>25</v>
      </c>
      <c r="C8445" s="0" t="n">
        <v>20</v>
      </c>
      <c r="D8445" s="1" t="n">
        <v>-511529</v>
      </c>
      <c r="E8445" s="1" t="n">
        <v>170342</v>
      </c>
      <c r="F8445" s="0" t="s">
        <v>144</v>
      </c>
      <c r="G8445" s="0" t="n">
        <v>0</v>
      </c>
      <c r="H8445" s="0" t="n">
        <v>1</v>
      </c>
      <c r="I8445" s="0" t="n">
        <v>8441</v>
      </c>
      <c r="J8445" s="0" t="n">
        <f aca="false">MOD((I8445-1),24)</f>
        <v>16</v>
      </c>
      <c r="K8445" s="0" t="n">
        <f aca="false">INT((I8445-1)/24)</f>
        <v>351</v>
      </c>
    </row>
    <row r="8446" customFormat="false" ht="12.75" hidden="false" customHeight="false" outlineLevel="0" collapsed="false">
      <c r="A8446" s="0" t="n">
        <v>20</v>
      </c>
      <c r="B8446" s="0" t="n">
        <v>25</v>
      </c>
      <c r="C8446" s="0" t="n">
        <v>20</v>
      </c>
      <c r="D8446" s="1" t="n">
        <v>-544566</v>
      </c>
      <c r="E8446" s="1" t="n">
        <v>170342</v>
      </c>
      <c r="F8446" s="0" t="s">
        <v>153</v>
      </c>
      <c r="G8446" s="0" t="n">
        <v>0</v>
      </c>
      <c r="H8446" s="0" t="n">
        <v>1</v>
      </c>
      <c r="I8446" s="0" t="n">
        <v>8442</v>
      </c>
      <c r="J8446" s="0" t="n">
        <f aca="false">MOD((I8446-1),24)</f>
        <v>17</v>
      </c>
      <c r="K8446" s="0" t="n">
        <f aca="false">INT((I8446-1)/24)</f>
        <v>351</v>
      </c>
    </row>
    <row r="8447" customFormat="false" ht="12.75" hidden="false" customHeight="false" outlineLevel="0" collapsed="false">
      <c r="A8447" s="0" t="n">
        <v>20</v>
      </c>
      <c r="B8447" s="0" t="n">
        <v>25</v>
      </c>
      <c r="C8447" s="0" t="n">
        <v>20</v>
      </c>
      <c r="D8447" s="0" t="s">
        <v>1210</v>
      </c>
      <c r="E8447" s="1" t="n">
        <v>170342</v>
      </c>
      <c r="F8447" s="0" t="s">
        <v>152</v>
      </c>
      <c r="G8447" s="0" t="n">
        <v>0</v>
      </c>
      <c r="H8447" s="0" t="n">
        <v>1</v>
      </c>
      <c r="I8447" s="0" t="n">
        <v>8443</v>
      </c>
      <c r="J8447" s="0" t="n">
        <f aca="false">MOD((I8447-1),24)</f>
        <v>18</v>
      </c>
      <c r="K8447" s="0" t="n">
        <f aca="false">INT((I8447-1)/24)</f>
        <v>351</v>
      </c>
    </row>
    <row r="8448" customFormat="false" ht="12.75" hidden="false" customHeight="false" outlineLevel="0" collapsed="false">
      <c r="A8448" s="0" t="n">
        <v>20</v>
      </c>
      <c r="B8448" s="0" t="n">
        <v>25</v>
      </c>
      <c r="C8448" s="0" t="n">
        <v>20</v>
      </c>
      <c r="D8448" s="1" t="n">
        <v>-525026</v>
      </c>
      <c r="E8448" s="1" t="n">
        <v>170342</v>
      </c>
      <c r="F8448" s="0" t="s">
        <v>38</v>
      </c>
      <c r="G8448" s="0" t="n">
        <v>0</v>
      </c>
      <c r="H8448" s="0" t="n">
        <v>1</v>
      </c>
      <c r="I8448" s="0" t="n">
        <v>8444</v>
      </c>
      <c r="J8448" s="0" t="n">
        <f aca="false">MOD((I8448-1),24)</f>
        <v>19</v>
      </c>
      <c r="K8448" s="0" t="n">
        <f aca="false">INT((I8448-1)/24)</f>
        <v>351</v>
      </c>
    </row>
    <row r="8449" customFormat="false" ht="12.75" hidden="false" customHeight="false" outlineLevel="0" collapsed="false">
      <c r="A8449" s="0" t="n">
        <v>20</v>
      </c>
      <c r="B8449" s="0" t="n">
        <v>25</v>
      </c>
      <c r="C8449" s="0" t="n">
        <v>20</v>
      </c>
      <c r="D8449" s="1" t="n">
        <v>-538135</v>
      </c>
      <c r="E8449" s="1" t="n">
        <v>170342</v>
      </c>
      <c r="F8449" s="0" t="s">
        <v>36</v>
      </c>
      <c r="G8449" s="0" t="n">
        <v>0</v>
      </c>
      <c r="H8449" s="0" t="n">
        <v>1</v>
      </c>
      <c r="I8449" s="0" t="n">
        <v>8445</v>
      </c>
      <c r="J8449" s="0" t="n">
        <f aca="false">MOD((I8449-1),24)</f>
        <v>20</v>
      </c>
      <c r="K8449" s="0" t="n">
        <f aca="false">INT((I8449-1)/24)</f>
        <v>351</v>
      </c>
    </row>
    <row r="8450" customFormat="false" ht="12.75" hidden="false" customHeight="false" outlineLevel="0" collapsed="false">
      <c r="A8450" s="0" t="n">
        <v>20</v>
      </c>
      <c r="B8450" s="0" t="n">
        <v>25</v>
      </c>
      <c r="C8450" s="0" t="n">
        <v>20</v>
      </c>
      <c r="D8450" s="1" t="n">
        <v>-540997</v>
      </c>
      <c r="E8450" s="1" t="n">
        <v>170342</v>
      </c>
      <c r="F8450" s="0" t="s">
        <v>40</v>
      </c>
      <c r="G8450" s="0" t="n">
        <v>0</v>
      </c>
      <c r="H8450" s="0" t="n">
        <v>1</v>
      </c>
      <c r="I8450" s="0" t="n">
        <v>8446</v>
      </c>
      <c r="J8450" s="0" t="n">
        <f aca="false">MOD((I8450-1),24)</f>
        <v>21</v>
      </c>
      <c r="K8450" s="0" t="n">
        <f aca="false">INT((I8450-1)/24)</f>
        <v>351</v>
      </c>
    </row>
    <row r="8451" customFormat="false" ht="12.75" hidden="false" customHeight="false" outlineLevel="0" collapsed="false">
      <c r="A8451" s="0" t="n">
        <v>20</v>
      </c>
      <c r="B8451" s="0" t="n">
        <v>25</v>
      </c>
      <c r="C8451" s="0" t="n">
        <v>20</v>
      </c>
      <c r="D8451" s="1" t="n">
        <v>-547823</v>
      </c>
      <c r="E8451" s="1" t="n">
        <v>170342</v>
      </c>
      <c r="F8451" s="0" t="s">
        <v>42</v>
      </c>
      <c r="G8451" s="0" t="n">
        <v>0</v>
      </c>
      <c r="H8451" s="0" t="n">
        <v>1</v>
      </c>
      <c r="I8451" s="0" t="n">
        <v>8447</v>
      </c>
      <c r="J8451" s="0" t="n">
        <f aca="false">MOD((I8451-1),24)</f>
        <v>22</v>
      </c>
      <c r="K8451" s="0" t="n">
        <f aca="false">INT((I8451-1)/24)</f>
        <v>351</v>
      </c>
    </row>
    <row r="8452" customFormat="false" ht="12.75" hidden="false" customHeight="false" outlineLevel="0" collapsed="false">
      <c r="A8452" s="1" t="n">
        <v>189775</v>
      </c>
      <c r="B8452" s="0" t="n">
        <v>27</v>
      </c>
      <c r="C8452" s="0" t="n">
        <v>17</v>
      </c>
      <c r="D8452" s="2" t="n">
        <v>-1.78814</v>
      </c>
      <c r="E8452" s="1" t="n">
        <v>340684</v>
      </c>
      <c r="F8452" s="0" t="s">
        <v>136</v>
      </c>
      <c r="G8452" s="0" t="n">
        <v>0</v>
      </c>
      <c r="H8452" s="0" t="n">
        <v>1</v>
      </c>
      <c r="I8452" s="0" t="n">
        <v>8448</v>
      </c>
      <c r="J8452" s="0" t="n">
        <f aca="false">MOD((I8452-1),24)</f>
        <v>23</v>
      </c>
      <c r="K8452" s="0" t="n">
        <f aca="false">INT((I8452-1)/24)</f>
        <v>351</v>
      </c>
    </row>
    <row r="8453" customFormat="false" ht="12.75" hidden="false" customHeight="false" outlineLevel="0" collapsed="false">
      <c r="A8453" s="1" t="n">
        <v>18188</v>
      </c>
      <c r="B8453" s="0" t="n">
        <v>27</v>
      </c>
      <c r="C8453" s="0" t="n">
        <v>17</v>
      </c>
      <c r="D8453" s="2" t="n">
        <v>3.05474</v>
      </c>
      <c r="E8453" s="1" t="n">
        <v>340684</v>
      </c>
      <c r="F8453" s="0" t="s">
        <v>34</v>
      </c>
      <c r="G8453" s="0" t="n">
        <v>0</v>
      </c>
      <c r="H8453" s="0" t="n">
        <v>1</v>
      </c>
      <c r="I8453" s="0" t="n">
        <v>8449</v>
      </c>
      <c r="J8453" s="0" t="n">
        <f aca="false">MOD((I8453-1),24)</f>
        <v>0</v>
      </c>
      <c r="K8453" s="0" t="n">
        <f aca="false">INT((I8453-1)/24)</f>
        <v>352</v>
      </c>
    </row>
    <row r="8454" customFormat="false" ht="12.75" hidden="false" customHeight="false" outlineLevel="0" collapsed="false">
      <c r="A8454" s="1" t="n">
        <v>176172</v>
      </c>
      <c r="B8454" s="0" t="n">
        <v>27</v>
      </c>
      <c r="C8454" s="0" t="n">
        <v>17</v>
      </c>
      <c r="D8454" s="2" t="n">
        <v>0.18999</v>
      </c>
      <c r="E8454" s="1" t="n">
        <v>340684</v>
      </c>
      <c r="F8454" s="0" t="s">
        <v>34</v>
      </c>
      <c r="G8454" s="0" t="n">
        <v>0</v>
      </c>
      <c r="H8454" s="0" t="n">
        <v>1</v>
      </c>
      <c r="I8454" s="0" t="n">
        <v>8450</v>
      </c>
      <c r="J8454" s="0" t="n">
        <f aca="false">MOD((I8454-1),24)</f>
        <v>1</v>
      </c>
      <c r="K8454" s="0" t="n">
        <f aca="false">INT((I8454-1)/24)</f>
        <v>352</v>
      </c>
    </row>
    <row r="8455" customFormat="false" ht="12.75" hidden="false" customHeight="false" outlineLevel="0" collapsed="false">
      <c r="A8455" s="1" t="n">
        <v>171691</v>
      </c>
      <c r="B8455" s="0" t="n">
        <v>27</v>
      </c>
      <c r="C8455" s="0" t="n">
        <v>17</v>
      </c>
      <c r="D8455" s="2" t="n">
        <v>-0.596046</v>
      </c>
      <c r="E8455" s="1" t="n">
        <v>340684</v>
      </c>
      <c r="F8455" s="0" t="s">
        <v>33</v>
      </c>
      <c r="G8455" s="0" t="n">
        <v>0</v>
      </c>
      <c r="H8455" s="0" t="n">
        <v>1</v>
      </c>
      <c r="I8455" s="0" t="n">
        <v>8451</v>
      </c>
      <c r="J8455" s="0" t="n">
        <f aca="false">MOD((I8455-1),24)</f>
        <v>2</v>
      </c>
      <c r="K8455" s="0" t="n">
        <f aca="false">INT((I8455-1)/24)</f>
        <v>352</v>
      </c>
    </row>
    <row r="8456" customFormat="false" ht="12.75" hidden="false" customHeight="false" outlineLevel="0" collapsed="false">
      <c r="A8456" s="0" t="n">
        <v>17</v>
      </c>
      <c r="B8456" s="0" t="n">
        <v>27</v>
      </c>
      <c r="C8456" s="0" t="n">
        <v>17</v>
      </c>
      <c r="D8456" s="1" t="n">
        <v>-126704</v>
      </c>
      <c r="E8456" s="1" t="n">
        <v>340684</v>
      </c>
      <c r="F8456" s="0" t="s">
        <v>29</v>
      </c>
      <c r="G8456" s="0" t="n">
        <v>0</v>
      </c>
      <c r="H8456" s="0" t="n">
        <v>1</v>
      </c>
      <c r="I8456" s="0" t="n">
        <v>8452</v>
      </c>
      <c r="J8456" s="0" t="n">
        <f aca="false">MOD((I8456-1),24)</f>
        <v>3</v>
      </c>
      <c r="K8456" s="0" t="n">
        <f aca="false">INT((I8456-1)/24)</f>
        <v>352</v>
      </c>
    </row>
    <row r="8457" customFormat="false" ht="12.75" hidden="false" customHeight="false" outlineLevel="0" collapsed="false">
      <c r="A8457" s="0" t="n">
        <v>17</v>
      </c>
      <c r="B8457" s="0" t="n">
        <v>27</v>
      </c>
      <c r="C8457" s="0" t="n">
        <v>17</v>
      </c>
      <c r="D8457" s="1" t="n">
        <v>-234895</v>
      </c>
      <c r="E8457" s="1" t="n">
        <v>340684</v>
      </c>
      <c r="F8457" s="0" t="s">
        <v>29</v>
      </c>
      <c r="G8457" s="0" t="n">
        <v>0</v>
      </c>
      <c r="H8457" s="0" t="n">
        <v>1</v>
      </c>
      <c r="I8457" s="0" t="n">
        <v>8453</v>
      </c>
      <c r="J8457" s="0" t="n">
        <f aca="false">MOD((I8457-1),24)</f>
        <v>4</v>
      </c>
      <c r="K8457" s="0" t="n">
        <f aca="false">INT((I8457-1)/24)</f>
        <v>352</v>
      </c>
    </row>
    <row r="8458" customFormat="false" ht="12.75" hidden="false" customHeight="false" outlineLevel="0" collapsed="false">
      <c r="A8458" s="0" t="n">
        <v>17</v>
      </c>
      <c r="B8458" s="0" t="n">
        <v>27</v>
      </c>
      <c r="C8458" s="0" t="n">
        <v>17</v>
      </c>
      <c r="D8458" s="0" t="s">
        <v>1211</v>
      </c>
      <c r="E8458" s="1" t="n">
        <v>340684</v>
      </c>
      <c r="F8458" s="0" t="s">
        <v>32</v>
      </c>
      <c r="G8458" s="0" t="n">
        <v>0</v>
      </c>
      <c r="H8458" s="0" t="n">
        <v>1</v>
      </c>
      <c r="I8458" s="0" t="n">
        <v>8454</v>
      </c>
      <c r="J8458" s="0" t="n">
        <f aca="false">MOD((I8458-1),24)</f>
        <v>5</v>
      </c>
      <c r="K8458" s="0" t="n">
        <f aca="false">INT((I8458-1)/24)</f>
        <v>352</v>
      </c>
    </row>
    <row r="8459" customFormat="false" ht="12.75" hidden="false" customHeight="false" outlineLevel="0" collapsed="false">
      <c r="A8459" s="0" t="n">
        <v>17</v>
      </c>
      <c r="B8459" s="0" t="n">
        <v>27</v>
      </c>
      <c r="C8459" s="0" t="n">
        <v>17</v>
      </c>
      <c r="D8459" s="1" t="n">
        <v>-333536</v>
      </c>
      <c r="E8459" s="1" t="n">
        <v>340684</v>
      </c>
      <c r="F8459" s="0" t="s">
        <v>93</v>
      </c>
      <c r="G8459" s="0" t="n">
        <v>0</v>
      </c>
      <c r="H8459" s="0" t="n">
        <v>1</v>
      </c>
      <c r="I8459" s="0" t="n">
        <v>8455</v>
      </c>
      <c r="J8459" s="0" t="n">
        <f aca="false">MOD((I8459-1),24)</f>
        <v>6</v>
      </c>
      <c r="K8459" s="0" t="n">
        <f aca="false">INT((I8459-1)/24)</f>
        <v>352</v>
      </c>
    </row>
    <row r="8460" customFormat="false" ht="12.75" hidden="false" customHeight="false" outlineLevel="0" collapsed="false">
      <c r="A8460" s="0" t="n">
        <v>20</v>
      </c>
      <c r="B8460" s="0" t="n">
        <v>99</v>
      </c>
      <c r="C8460" s="0" t="n">
        <v>20</v>
      </c>
      <c r="D8460" s="0" t="s">
        <v>1212</v>
      </c>
      <c r="E8460" s="1" t="n">
        <v>85171</v>
      </c>
      <c r="F8460" s="0" t="s">
        <v>93</v>
      </c>
      <c r="G8460" s="0" t="n">
        <v>0</v>
      </c>
      <c r="H8460" s="0" t="n">
        <v>1</v>
      </c>
      <c r="I8460" s="0" t="n">
        <v>8456</v>
      </c>
      <c r="J8460" s="0" t="n">
        <f aca="false">MOD((I8460-1),24)</f>
        <v>7</v>
      </c>
      <c r="K8460" s="0" t="n">
        <f aca="false">INT((I8460-1)/24)</f>
        <v>352</v>
      </c>
    </row>
    <row r="8461" customFormat="false" ht="12.75" hidden="false" customHeight="false" outlineLevel="0" collapsed="false">
      <c r="A8461" s="0" t="n">
        <v>20</v>
      </c>
      <c r="B8461" s="0" t="n">
        <v>99</v>
      </c>
      <c r="C8461" s="0" t="n">
        <v>20</v>
      </c>
      <c r="D8461" s="1" t="n">
        <v>-979594</v>
      </c>
      <c r="E8461" s="1" t="n">
        <v>85171</v>
      </c>
      <c r="F8461" s="0" t="s">
        <v>93</v>
      </c>
      <c r="G8461" s="0" t="n">
        <v>0</v>
      </c>
      <c r="H8461" s="0" t="n">
        <v>1</v>
      </c>
      <c r="I8461" s="0" t="n">
        <v>8457</v>
      </c>
      <c r="J8461" s="0" t="n">
        <f aca="false">MOD((I8461-1),24)</f>
        <v>8</v>
      </c>
      <c r="K8461" s="0" t="n">
        <f aca="false">INT((I8461-1)/24)</f>
        <v>352</v>
      </c>
    </row>
    <row r="8462" customFormat="false" ht="12.75" hidden="false" customHeight="false" outlineLevel="0" collapsed="false">
      <c r="A8462" s="0" t="n">
        <v>20</v>
      </c>
      <c r="B8462" s="0" t="n">
        <v>99</v>
      </c>
      <c r="C8462" s="0" t="n">
        <v>20</v>
      </c>
      <c r="D8462" s="1" t="n">
        <v>-929483</v>
      </c>
      <c r="E8462" s="1" t="n">
        <v>85171</v>
      </c>
      <c r="F8462" s="0" t="s">
        <v>32</v>
      </c>
      <c r="G8462" s="0" t="n">
        <v>0</v>
      </c>
      <c r="H8462" s="0" t="n">
        <v>1</v>
      </c>
      <c r="I8462" s="0" t="n">
        <v>8458</v>
      </c>
      <c r="J8462" s="0" t="n">
        <f aca="false">MOD((I8462-1),24)</f>
        <v>9</v>
      </c>
      <c r="K8462" s="0" t="n">
        <f aca="false">INT((I8462-1)/24)</f>
        <v>352</v>
      </c>
    </row>
    <row r="8463" customFormat="false" ht="12.75" hidden="false" customHeight="false" outlineLevel="0" collapsed="false">
      <c r="A8463" s="0" t="n">
        <v>20</v>
      </c>
      <c r="B8463" s="0" t="n">
        <v>99</v>
      </c>
      <c r="C8463" s="0" t="n">
        <v>20</v>
      </c>
      <c r="D8463" s="1" t="n">
        <v>-854753</v>
      </c>
      <c r="E8463" s="1" t="n">
        <v>85171</v>
      </c>
      <c r="F8463" s="0" t="s">
        <v>97</v>
      </c>
      <c r="G8463" s="0" t="n">
        <v>0</v>
      </c>
      <c r="H8463" s="0" t="n">
        <v>1</v>
      </c>
      <c r="I8463" s="0" t="n">
        <v>8459</v>
      </c>
      <c r="J8463" s="0" t="n">
        <f aca="false">MOD((I8463-1),24)</f>
        <v>10</v>
      </c>
      <c r="K8463" s="0" t="n">
        <f aca="false">INT((I8463-1)/24)</f>
        <v>352</v>
      </c>
    </row>
    <row r="8464" customFormat="false" ht="12.75" hidden="false" customHeight="false" outlineLevel="0" collapsed="false">
      <c r="A8464" s="0" t="n">
        <v>20</v>
      </c>
      <c r="B8464" s="0" t="n">
        <v>99</v>
      </c>
      <c r="C8464" s="0" t="n">
        <v>20</v>
      </c>
      <c r="D8464" s="0" t="s">
        <v>1213</v>
      </c>
      <c r="E8464" s="1" t="n">
        <v>85171</v>
      </c>
      <c r="F8464" s="0" t="s">
        <v>107</v>
      </c>
      <c r="G8464" s="0" t="n">
        <v>0</v>
      </c>
      <c r="H8464" s="0" t="n">
        <v>1</v>
      </c>
      <c r="I8464" s="0" t="n">
        <v>8460</v>
      </c>
      <c r="J8464" s="0" t="n">
        <f aca="false">MOD((I8464-1),24)</f>
        <v>11</v>
      </c>
      <c r="K8464" s="0" t="n">
        <f aca="false">INT((I8464-1)/24)</f>
        <v>352</v>
      </c>
    </row>
    <row r="8465" customFormat="false" ht="12.75" hidden="false" customHeight="false" outlineLevel="0" collapsed="false">
      <c r="A8465" s="0" t="n">
        <v>20</v>
      </c>
      <c r="B8465" s="0" t="n">
        <v>99</v>
      </c>
      <c r="C8465" s="0" t="n">
        <v>20</v>
      </c>
      <c r="D8465" s="1" t="n">
        <v>-713372</v>
      </c>
      <c r="E8465" s="1" t="n">
        <v>85171</v>
      </c>
      <c r="F8465" s="0" t="s">
        <v>36</v>
      </c>
      <c r="G8465" s="0" t="n">
        <v>0</v>
      </c>
      <c r="H8465" s="0" t="n">
        <v>1</v>
      </c>
      <c r="I8465" s="0" t="n">
        <v>8461</v>
      </c>
      <c r="J8465" s="0" t="n">
        <f aca="false">MOD((I8465-1),24)</f>
        <v>12</v>
      </c>
      <c r="K8465" s="0" t="n">
        <f aca="false">INT((I8465-1)/24)</f>
        <v>352</v>
      </c>
    </row>
    <row r="8466" customFormat="false" ht="12.75" hidden="false" customHeight="false" outlineLevel="0" collapsed="false">
      <c r="A8466" s="0" t="n">
        <v>20</v>
      </c>
      <c r="B8466" s="0" t="n">
        <v>99</v>
      </c>
      <c r="C8466" s="0" t="n">
        <v>20</v>
      </c>
      <c r="D8466" s="1" t="n">
        <v>-627396</v>
      </c>
      <c r="E8466" s="1" t="n">
        <v>85171</v>
      </c>
      <c r="F8466" s="0" t="s">
        <v>152</v>
      </c>
      <c r="G8466" s="0" t="n">
        <v>0</v>
      </c>
      <c r="H8466" s="0" t="n">
        <v>1</v>
      </c>
      <c r="I8466" s="0" t="n">
        <v>8462</v>
      </c>
      <c r="J8466" s="0" t="n">
        <f aca="false">MOD((I8466-1),24)</f>
        <v>13</v>
      </c>
      <c r="K8466" s="0" t="n">
        <f aca="false">INT((I8466-1)/24)</f>
        <v>352</v>
      </c>
    </row>
    <row r="8467" customFormat="false" ht="12.75" hidden="false" customHeight="false" outlineLevel="0" collapsed="false">
      <c r="A8467" s="0" t="n">
        <v>20</v>
      </c>
      <c r="B8467" s="0" t="n">
        <v>99</v>
      </c>
      <c r="C8467" s="0" t="n">
        <v>20</v>
      </c>
      <c r="D8467" s="1" t="n">
        <v>-595215</v>
      </c>
      <c r="E8467" s="1" t="n">
        <v>85171</v>
      </c>
      <c r="F8467" s="0" t="s">
        <v>127</v>
      </c>
      <c r="G8467" s="0" t="n">
        <v>0</v>
      </c>
      <c r="H8467" s="0" t="n">
        <v>1</v>
      </c>
      <c r="I8467" s="0" t="n">
        <v>8463</v>
      </c>
      <c r="J8467" s="0" t="n">
        <f aca="false">MOD((I8467-1),24)</f>
        <v>14</v>
      </c>
      <c r="K8467" s="0" t="n">
        <f aca="false">INT((I8467-1)/24)</f>
        <v>352</v>
      </c>
    </row>
    <row r="8468" customFormat="false" ht="12.75" hidden="false" customHeight="false" outlineLevel="0" collapsed="false">
      <c r="A8468" s="0" t="n">
        <v>20</v>
      </c>
      <c r="B8468" s="0" t="n">
        <v>25</v>
      </c>
      <c r="C8468" s="0" t="n">
        <v>20</v>
      </c>
      <c r="D8468" s="1" t="n">
        <v>-566028</v>
      </c>
      <c r="E8468" s="1" t="n">
        <v>170342</v>
      </c>
      <c r="F8468" s="0" t="s">
        <v>142</v>
      </c>
      <c r="G8468" s="0" t="n">
        <v>0</v>
      </c>
      <c r="H8468" s="0" t="n">
        <v>1</v>
      </c>
      <c r="I8468" s="0" t="n">
        <v>8464</v>
      </c>
      <c r="J8468" s="0" t="n">
        <f aca="false">MOD((I8468-1),24)</f>
        <v>15</v>
      </c>
      <c r="K8468" s="0" t="n">
        <f aca="false">INT((I8468-1)/24)</f>
        <v>352</v>
      </c>
    </row>
    <row r="8469" customFormat="false" ht="12.75" hidden="false" customHeight="false" outlineLevel="0" collapsed="false">
      <c r="A8469" s="0" t="n">
        <v>20</v>
      </c>
      <c r="B8469" s="0" t="n">
        <v>25</v>
      </c>
      <c r="C8469" s="0" t="n">
        <v>20</v>
      </c>
      <c r="D8469" s="1" t="n">
        <v>-566018</v>
      </c>
      <c r="E8469" s="1" t="n">
        <v>170342</v>
      </c>
      <c r="F8469" s="0" t="s">
        <v>142</v>
      </c>
      <c r="G8469" s="0" t="n">
        <v>0</v>
      </c>
      <c r="H8469" s="0" t="n">
        <v>1</v>
      </c>
      <c r="I8469" s="0" t="n">
        <v>8465</v>
      </c>
      <c r="J8469" s="0" t="n">
        <f aca="false">MOD((I8469-1),24)</f>
        <v>16</v>
      </c>
      <c r="K8469" s="0" t="n">
        <f aca="false">INT((I8469-1)/24)</f>
        <v>352</v>
      </c>
    </row>
    <row r="8470" customFormat="false" ht="12.75" hidden="false" customHeight="false" outlineLevel="0" collapsed="false">
      <c r="A8470" s="0" t="n">
        <v>20</v>
      </c>
      <c r="B8470" s="0" t="n">
        <v>25</v>
      </c>
      <c r="C8470" s="0" t="n">
        <v>20</v>
      </c>
      <c r="D8470" s="1" t="n">
        <v>-611086</v>
      </c>
      <c r="E8470" s="1" t="n">
        <v>170342</v>
      </c>
      <c r="F8470" s="0" t="s">
        <v>104</v>
      </c>
      <c r="G8470" s="0" t="n">
        <v>0</v>
      </c>
      <c r="H8470" s="0" t="n">
        <v>1</v>
      </c>
      <c r="I8470" s="0" t="n">
        <v>8466</v>
      </c>
      <c r="J8470" s="0" t="n">
        <f aca="false">MOD((I8470-1),24)</f>
        <v>17</v>
      </c>
      <c r="K8470" s="0" t="n">
        <f aca="false">INT((I8470-1)/24)</f>
        <v>352</v>
      </c>
    </row>
    <row r="8471" customFormat="false" ht="12.75" hidden="false" customHeight="false" outlineLevel="0" collapsed="false">
      <c r="A8471" s="0" t="n">
        <v>20</v>
      </c>
      <c r="B8471" s="0" t="n">
        <v>25</v>
      </c>
      <c r="C8471" s="0" t="n">
        <v>20</v>
      </c>
      <c r="D8471" s="1" t="n">
        <v>-616369</v>
      </c>
      <c r="E8471" s="1" t="n">
        <v>170342</v>
      </c>
      <c r="F8471" s="0" t="s">
        <v>106</v>
      </c>
      <c r="G8471" s="0" t="n">
        <v>0</v>
      </c>
      <c r="H8471" s="0" t="n">
        <v>1</v>
      </c>
      <c r="I8471" s="0" t="n">
        <v>8467</v>
      </c>
      <c r="J8471" s="0" t="n">
        <f aca="false">MOD((I8471-1),24)</f>
        <v>18</v>
      </c>
      <c r="K8471" s="0" t="n">
        <f aca="false">INT((I8471-1)/24)</f>
        <v>352</v>
      </c>
    </row>
    <row r="8472" customFormat="false" ht="12.75" hidden="false" customHeight="false" outlineLevel="0" collapsed="false">
      <c r="A8472" s="0" t="n">
        <v>20</v>
      </c>
      <c r="B8472" s="0" t="n">
        <v>25</v>
      </c>
      <c r="C8472" s="0" t="n">
        <v>20</v>
      </c>
      <c r="D8472" s="1" t="n">
        <v>-582917</v>
      </c>
      <c r="E8472" s="1" t="n">
        <v>170342</v>
      </c>
      <c r="F8472" s="0" t="s">
        <v>101</v>
      </c>
      <c r="G8472" s="0" t="n">
        <v>0</v>
      </c>
      <c r="H8472" s="0" t="n">
        <v>1</v>
      </c>
      <c r="I8472" s="0" t="n">
        <v>8468</v>
      </c>
      <c r="J8472" s="0" t="n">
        <f aca="false">MOD((I8472-1),24)</f>
        <v>19</v>
      </c>
      <c r="K8472" s="0" t="n">
        <f aca="false">INT((I8472-1)/24)</f>
        <v>352</v>
      </c>
    </row>
    <row r="8473" customFormat="false" ht="12.75" hidden="false" customHeight="false" outlineLevel="0" collapsed="false">
      <c r="A8473" s="0" t="n">
        <v>20</v>
      </c>
      <c r="B8473" s="0" t="n">
        <v>25</v>
      </c>
      <c r="C8473" s="0" t="n">
        <v>20</v>
      </c>
      <c r="D8473" s="1" t="n">
        <v>-584792</v>
      </c>
      <c r="E8473" s="1" t="n">
        <v>170342</v>
      </c>
      <c r="F8473" s="0" t="s">
        <v>35</v>
      </c>
      <c r="G8473" s="0" t="n">
        <v>0</v>
      </c>
      <c r="H8473" s="0" t="n">
        <v>1</v>
      </c>
      <c r="I8473" s="0" t="n">
        <v>8469</v>
      </c>
      <c r="J8473" s="0" t="n">
        <f aca="false">MOD((I8473-1),24)</f>
        <v>20</v>
      </c>
      <c r="K8473" s="0" t="n">
        <f aca="false">INT((I8473-1)/24)</f>
        <v>352</v>
      </c>
    </row>
    <row r="8474" customFormat="false" ht="12.75" hidden="false" customHeight="false" outlineLevel="0" collapsed="false">
      <c r="A8474" s="0" t="n">
        <v>20</v>
      </c>
      <c r="B8474" s="0" t="n">
        <v>25</v>
      </c>
      <c r="C8474" s="0" t="n">
        <v>20</v>
      </c>
      <c r="D8474" s="1" t="n">
        <v>-590294</v>
      </c>
      <c r="E8474" s="1" t="n">
        <v>170342</v>
      </c>
      <c r="F8474" s="0" t="s">
        <v>136</v>
      </c>
      <c r="G8474" s="0" t="n">
        <v>0</v>
      </c>
      <c r="H8474" s="0" t="n">
        <v>1</v>
      </c>
      <c r="I8474" s="0" t="n">
        <v>8470</v>
      </c>
      <c r="J8474" s="0" t="n">
        <f aca="false">MOD((I8474-1),24)</f>
        <v>21</v>
      </c>
      <c r="K8474" s="0" t="n">
        <f aca="false">INT((I8474-1)/24)</f>
        <v>352</v>
      </c>
    </row>
    <row r="8475" customFormat="false" ht="12.75" hidden="false" customHeight="false" outlineLevel="0" collapsed="false">
      <c r="A8475" s="0" t="n">
        <v>20</v>
      </c>
      <c r="B8475" s="0" t="n">
        <v>25</v>
      </c>
      <c r="C8475" s="0" t="n">
        <v>20</v>
      </c>
      <c r="D8475" s="1" t="n">
        <v>-614404</v>
      </c>
      <c r="E8475" s="1" t="n">
        <v>170342</v>
      </c>
      <c r="F8475" s="0" t="s">
        <v>97</v>
      </c>
      <c r="G8475" s="0" t="n">
        <v>0</v>
      </c>
      <c r="H8475" s="0" t="n">
        <v>1</v>
      </c>
      <c r="I8475" s="0" t="n">
        <v>8471</v>
      </c>
      <c r="J8475" s="0" t="n">
        <f aca="false">MOD((I8475-1),24)</f>
        <v>22</v>
      </c>
      <c r="K8475" s="0" t="n">
        <f aca="false">INT((I8475-1)/24)</f>
        <v>352</v>
      </c>
    </row>
    <row r="8476" customFormat="false" ht="12.75" hidden="false" customHeight="false" outlineLevel="0" collapsed="false">
      <c r="A8476" s="1" t="n">
        <v>188748</v>
      </c>
      <c r="B8476" s="0" t="n">
        <v>27</v>
      </c>
      <c r="C8476" s="0" t="n">
        <v>17</v>
      </c>
      <c r="D8476" s="2" t="n">
        <v>-0.149012</v>
      </c>
      <c r="E8476" s="1" t="n">
        <v>340684</v>
      </c>
      <c r="F8476" s="0" t="s">
        <v>26</v>
      </c>
      <c r="G8476" s="0" t="n">
        <v>0</v>
      </c>
      <c r="H8476" s="0" t="n">
        <v>1</v>
      </c>
      <c r="I8476" s="0" t="n">
        <v>8472</v>
      </c>
      <c r="J8476" s="0" t="n">
        <f aca="false">MOD((I8476-1),24)</f>
        <v>23</v>
      </c>
      <c r="K8476" s="0" t="n">
        <f aca="false">INT((I8476-1)/24)</f>
        <v>352</v>
      </c>
    </row>
    <row r="8477" customFormat="false" ht="12.75" hidden="false" customHeight="false" outlineLevel="0" collapsed="false">
      <c r="A8477" s="1" t="n">
        <v>180093</v>
      </c>
      <c r="B8477" s="0" t="n">
        <v>27</v>
      </c>
      <c r="C8477" s="0" t="n">
        <v>17</v>
      </c>
      <c r="D8477" s="2" t="n">
        <v>2.75671</v>
      </c>
      <c r="E8477" s="1" t="n">
        <v>340684</v>
      </c>
      <c r="F8477" s="0" t="s">
        <v>33</v>
      </c>
      <c r="G8477" s="0" t="n">
        <v>0</v>
      </c>
      <c r="H8477" s="0" t="n">
        <v>1</v>
      </c>
      <c r="I8477" s="0" t="n">
        <v>8473</v>
      </c>
      <c r="J8477" s="0" t="n">
        <f aca="false">MOD((I8477-1),24)</f>
        <v>0</v>
      </c>
      <c r="K8477" s="0" t="n">
        <f aca="false">INT((I8477-1)/24)</f>
        <v>353</v>
      </c>
    </row>
    <row r="8478" customFormat="false" ht="12.75" hidden="false" customHeight="false" outlineLevel="0" collapsed="false">
      <c r="A8478" s="1" t="n">
        <v>173783</v>
      </c>
      <c r="B8478" s="0" t="n">
        <v>27</v>
      </c>
      <c r="C8478" s="0" t="n">
        <v>17</v>
      </c>
      <c r="D8478" s="2" t="n">
        <v>-0.22538</v>
      </c>
      <c r="E8478" s="1" t="n">
        <v>340684</v>
      </c>
      <c r="F8478" s="0" t="s">
        <v>29</v>
      </c>
      <c r="G8478" s="0" t="n">
        <v>0</v>
      </c>
      <c r="H8478" s="0" t="n">
        <v>1</v>
      </c>
      <c r="I8478" s="0" t="n">
        <v>8474</v>
      </c>
      <c r="J8478" s="0" t="n">
        <f aca="false">MOD((I8478-1),24)</f>
        <v>1</v>
      </c>
      <c r="K8478" s="0" t="n">
        <f aca="false">INT((I8478-1)/24)</f>
        <v>353</v>
      </c>
    </row>
    <row r="8479" customFormat="false" ht="12.75" hidden="false" customHeight="false" outlineLevel="0" collapsed="false">
      <c r="A8479" s="0" t="n">
        <v>17</v>
      </c>
      <c r="B8479" s="0" t="n">
        <v>27</v>
      </c>
      <c r="C8479" s="0" t="n">
        <v>17</v>
      </c>
      <c r="D8479" s="1" t="n">
        <v>-388725</v>
      </c>
      <c r="E8479" s="1" t="n">
        <v>340684</v>
      </c>
      <c r="F8479" s="0" t="s">
        <v>29</v>
      </c>
      <c r="G8479" s="0" t="n">
        <v>0</v>
      </c>
      <c r="H8479" s="0" t="n">
        <v>1</v>
      </c>
      <c r="I8479" s="0" t="n">
        <v>8475</v>
      </c>
      <c r="J8479" s="0" t="n">
        <f aca="false">MOD((I8479-1),24)</f>
        <v>2</v>
      </c>
      <c r="K8479" s="0" t="n">
        <f aca="false">INT((I8479-1)/24)</f>
        <v>353</v>
      </c>
    </row>
    <row r="8480" customFormat="false" ht="12.75" hidden="false" customHeight="false" outlineLevel="0" collapsed="false">
      <c r="A8480" s="0" t="n">
        <v>17</v>
      </c>
      <c r="B8480" s="0" t="n">
        <v>27</v>
      </c>
      <c r="C8480" s="0" t="n">
        <v>17</v>
      </c>
      <c r="D8480" s="1" t="n">
        <v>-241602</v>
      </c>
      <c r="E8480" s="1" t="n">
        <v>340684</v>
      </c>
      <c r="F8480" s="0" t="s">
        <v>32</v>
      </c>
      <c r="G8480" s="0" t="n">
        <v>0</v>
      </c>
      <c r="H8480" s="0" t="n">
        <v>1</v>
      </c>
      <c r="I8480" s="0" t="n">
        <v>8476</v>
      </c>
      <c r="J8480" s="0" t="n">
        <f aca="false">MOD((I8480-1),24)</f>
        <v>3</v>
      </c>
      <c r="K8480" s="0" t="n">
        <f aca="false">INT((I8480-1)/24)</f>
        <v>353</v>
      </c>
    </row>
    <row r="8481" customFormat="false" ht="12.75" hidden="false" customHeight="false" outlineLevel="0" collapsed="false">
      <c r="A8481" s="0" t="n">
        <v>17</v>
      </c>
      <c r="B8481" s="0" t="n">
        <v>27</v>
      </c>
      <c r="C8481" s="0" t="n">
        <v>17</v>
      </c>
      <c r="D8481" s="1" t="n">
        <v>-280388</v>
      </c>
      <c r="E8481" s="1" t="n">
        <v>340684</v>
      </c>
      <c r="F8481" s="0" t="s">
        <v>32</v>
      </c>
      <c r="G8481" s="0" t="n">
        <v>0</v>
      </c>
      <c r="H8481" s="0" t="n">
        <v>1</v>
      </c>
      <c r="I8481" s="0" t="n">
        <v>8477</v>
      </c>
      <c r="J8481" s="0" t="n">
        <f aca="false">MOD((I8481-1),24)</f>
        <v>4</v>
      </c>
      <c r="K8481" s="0" t="n">
        <f aca="false">INT((I8481-1)/24)</f>
        <v>353</v>
      </c>
    </row>
    <row r="8482" customFormat="false" ht="12.75" hidden="false" customHeight="false" outlineLevel="0" collapsed="false">
      <c r="A8482" s="0" t="n">
        <v>17</v>
      </c>
      <c r="B8482" s="0" t="n">
        <v>27</v>
      </c>
      <c r="C8482" s="0" t="n">
        <v>17</v>
      </c>
      <c r="D8482" s="1" t="n">
        <v>-314038</v>
      </c>
      <c r="E8482" s="1" t="n">
        <v>340684</v>
      </c>
      <c r="F8482" s="0" t="s">
        <v>87</v>
      </c>
      <c r="G8482" s="0" t="n">
        <v>0</v>
      </c>
      <c r="H8482" s="0" t="n">
        <v>1</v>
      </c>
      <c r="I8482" s="0" t="n">
        <v>8478</v>
      </c>
      <c r="J8482" s="0" t="n">
        <f aca="false">MOD((I8482-1),24)</f>
        <v>5</v>
      </c>
      <c r="K8482" s="0" t="n">
        <f aca="false">INT((I8482-1)/24)</f>
        <v>353</v>
      </c>
    </row>
    <row r="8483" customFormat="false" ht="12.75" hidden="false" customHeight="false" outlineLevel="0" collapsed="false">
      <c r="A8483" s="0" t="n">
        <v>17</v>
      </c>
      <c r="B8483" s="0" t="n">
        <v>27</v>
      </c>
      <c r="C8483" s="0" t="n">
        <v>17</v>
      </c>
      <c r="D8483" s="1" t="n">
        <v>-359169</v>
      </c>
      <c r="E8483" s="1" t="n">
        <v>340684</v>
      </c>
      <c r="F8483" s="0" t="s">
        <v>93</v>
      </c>
      <c r="G8483" s="0" t="n">
        <v>0</v>
      </c>
      <c r="H8483" s="0" t="n">
        <v>1</v>
      </c>
      <c r="I8483" s="0" t="n">
        <v>8479</v>
      </c>
      <c r="J8483" s="0" t="n">
        <f aca="false">MOD((I8483-1),24)</f>
        <v>6</v>
      </c>
      <c r="K8483" s="0" t="n">
        <f aca="false">INT((I8483-1)/24)</f>
        <v>353</v>
      </c>
    </row>
    <row r="8484" customFormat="false" ht="12.75" hidden="false" customHeight="false" outlineLevel="0" collapsed="false">
      <c r="A8484" s="0" t="n">
        <v>20</v>
      </c>
      <c r="B8484" s="0" t="n">
        <v>99</v>
      </c>
      <c r="C8484" s="0" t="n">
        <v>20</v>
      </c>
      <c r="D8484" s="0" t="s">
        <v>1214</v>
      </c>
      <c r="E8484" s="1" t="n">
        <v>85171</v>
      </c>
      <c r="F8484" s="0" t="s">
        <v>32</v>
      </c>
      <c r="G8484" s="0" t="n">
        <v>0</v>
      </c>
      <c r="H8484" s="0" t="n">
        <v>1</v>
      </c>
      <c r="I8484" s="0" t="n">
        <v>8480</v>
      </c>
      <c r="J8484" s="0" t="n">
        <f aca="false">MOD((I8484-1),24)</f>
        <v>7</v>
      </c>
      <c r="K8484" s="0" t="n">
        <f aca="false">INT((I8484-1)/24)</f>
        <v>353</v>
      </c>
    </row>
    <row r="8485" customFormat="false" ht="12.75" hidden="false" customHeight="false" outlineLevel="0" collapsed="false">
      <c r="A8485" s="0" t="n">
        <v>20</v>
      </c>
      <c r="B8485" s="0" t="n">
        <v>99</v>
      </c>
      <c r="C8485" s="0" t="n">
        <v>20</v>
      </c>
      <c r="D8485" s="0" t="s">
        <v>1215</v>
      </c>
      <c r="E8485" s="1" t="n">
        <v>85171</v>
      </c>
      <c r="F8485" s="0" t="s">
        <v>93</v>
      </c>
      <c r="G8485" s="0" t="n">
        <v>0</v>
      </c>
      <c r="H8485" s="0" t="n">
        <v>1</v>
      </c>
      <c r="I8485" s="0" t="n">
        <v>8481</v>
      </c>
      <c r="J8485" s="0" t="n">
        <f aca="false">MOD((I8485-1),24)</f>
        <v>8</v>
      </c>
      <c r="K8485" s="0" t="n">
        <f aca="false">INT((I8485-1)/24)</f>
        <v>353</v>
      </c>
    </row>
    <row r="8486" customFormat="false" ht="12.75" hidden="false" customHeight="false" outlineLevel="0" collapsed="false">
      <c r="A8486" s="0" t="n">
        <v>20</v>
      </c>
      <c r="B8486" s="0" t="n">
        <v>99</v>
      </c>
      <c r="C8486" s="0" t="n">
        <v>20</v>
      </c>
      <c r="D8486" s="1" t="n">
        <v>-960759</v>
      </c>
      <c r="E8486" s="1" t="n">
        <v>85171</v>
      </c>
      <c r="F8486" s="0" t="s">
        <v>32</v>
      </c>
      <c r="G8486" s="0" t="n">
        <v>0</v>
      </c>
      <c r="H8486" s="0" t="n">
        <v>1</v>
      </c>
      <c r="I8486" s="0" t="n">
        <v>8482</v>
      </c>
      <c r="J8486" s="0" t="n">
        <f aca="false">MOD((I8486-1),24)</f>
        <v>9</v>
      </c>
      <c r="K8486" s="0" t="n">
        <f aca="false">INT((I8486-1)/24)</f>
        <v>353</v>
      </c>
    </row>
    <row r="8487" customFormat="false" ht="12.75" hidden="false" customHeight="false" outlineLevel="0" collapsed="false">
      <c r="A8487" s="0" t="n">
        <v>20</v>
      </c>
      <c r="B8487" s="0" t="n">
        <v>99</v>
      </c>
      <c r="C8487" s="0" t="n">
        <v>20</v>
      </c>
      <c r="D8487" s="1" t="n">
        <v>-912142</v>
      </c>
      <c r="E8487" s="1" t="n">
        <v>85171</v>
      </c>
      <c r="F8487" s="0" t="s">
        <v>94</v>
      </c>
      <c r="G8487" s="0" t="n">
        <v>0</v>
      </c>
      <c r="H8487" s="0" t="n">
        <v>1</v>
      </c>
      <c r="I8487" s="0" t="n">
        <v>8483</v>
      </c>
      <c r="J8487" s="0" t="n">
        <f aca="false">MOD((I8487-1),24)</f>
        <v>10</v>
      </c>
      <c r="K8487" s="0" t="n">
        <f aca="false">INT((I8487-1)/24)</f>
        <v>353</v>
      </c>
    </row>
    <row r="8488" customFormat="false" ht="12.75" hidden="false" customHeight="false" outlineLevel="0" collapsed="false">
      <c r="A8488" s="0" t="n">
        <v>20</v>
      </c>
      <c r="B8488" s="0" t="n">
        <v>99</v>
      </c>
      <c r="C8488" s="0" t="n">
        <v>20</v>
      </c>
      <c r="D8488" s="1" t="n">
        <v>-841273</v>
      </c>
      <c r="E8488" s="1" t="n">
        <v>85171</v>
      </c>
      <c r="F8488" s="0" t="s">
        <v>109</v>
      </c>
      <c r="G8488" s="0" t="n">
        <v>0</v>
      </c>
      <c r="H8488" s="0" t="n">
        <v>1</v>
      </c>
      <c r="I8488" s="0" t="n">
        <v>8484</v>
      </c>
      <c r="J8488" s="0" t="n">
        <f aca="false">MOD((I8488-1),24)</f>
        <v>11</v>
      </c>
      <c r="K8488" s="0" t="n">
        <f aca="false">INT((I8488-1)/24)</f>
        <v>353</v>
      </c>
    </row>
    <row r="8489" customFormat="false" ht="12.75" hidden="false" customHeight="false" outlineLevel="0" collapsed="false">
      <c r="A8489" s="0" t="n">
        <v>20</v>
      </c>
      <c r="B8489" s="0" t="n">
        <v>99</v>
      </c>
      <c r="C8489" s="0" t="n">
        <v>20</v>
      </c>
      <c r="D8489" s="1" t="n">
        <v>-762915</v>
      </c>
      <c r="E8489" s="1" t="n">
        <v>85171</v>
      </c>
      <c r="F8489" s="0" t="s">
        <v>35</v>
      </c>
      <c r="G8489" s="0" t="n">
        <v>0</v>
      </c>
      <c r="H8489" s="0" t="n">
        <v>1</v>
      </c>
      <c r="I8489" s="0" t="n">
        <v>8485</v>
      </c>
      <c r="J8489" s="0" t="n">
        <f aca="false">MOD((I8489-1),24)</f>
        <v>12</v>
      </c>
      <c r="K8489" s="0" t="n">
        <f aca="false">INT((I8489-1)/24)</f>
        <v>353</v>
      </c>
    </row>
    <row r="8490" customFormat="false" ht="12.75" hidden="false" customHeight="false" outlineLevel="0" collapsed="false">
      <c r="A8490" s="0" t="n">
        <v>20</v>
      </c>
      <c r="B8490" s="0" t="n">
        <v>99</v>
      </c>
      <c r="C8490" s="0" t="n">
        <v>20</v>
      </c>
      <c r="D8490" s="0" t="s">
        <v>1216</v>
      </c>
      <c r="E8490" s="1" t="n">
        <v>85171</v>
      </c>
      <c r="F8490" s="0" t="s">
        <v>101</v>
      </c>
      <c r="G8490" s="0" t="n">
        <v>0</v>
      </c>
      <c r="H8490" s="0" t="n">
        <v>1</v>
      </c>
      <c r="I8490" s="0" t="n">
        <v>8486</v>
      </c>
      <c r="J8490" s="0" t="n">
        <f aca="false">MOD((I8490-1),24)</f>
        <v>13</v>
      </c>
      <c r="K8490" s="0" t="n">
        <f aca="false">INT((I8490-1)/24)</f>
        <v>353</v>
      </c>
    </row>
    <row r="8491" customFormat="false" ht="12.75" hidden="false" customHeight="false" outlineLevel="0" collapsed="false">
      <c r="A8491" s="0" t="n">
        <v>20</v>
      </c>
      <c r="B8491" s="0" t="n">
        <v>99</v>
      </c>
      <c r="C8491" s="0" t="n">
        <v>20</v>
      </c>
      <c r="D8491" s="1" t="n">
        <v>-681457</v>
      </c>
      <c r="E8491" s="1" t="n">
        <v>85171</v>
      </c>
      <c r="F8491" s="0" t="s">
        <v>106</v>
      </c>
      <c r="G8491" s="0" t="n">
        <v>0</v>
      </c>
      <c r="H8491" s="0" t="n">
        <v>1</v>
      </c>
      <c r="I8491" s="0" t="n">
        <v>8487</v>
      </c>
      <c r="J8491" s="0" t="n">
        <f aca="false">MOD((I8491-1),24)</f>
        <v>14</v>
      </c>
      <c r="K8491" s="0" t="n">
        <f aca="false">INT((I8491-1)/24)</f>
        <v>353</v>
      </c>
    </row>
    <row r="8492" customFormat="false" ht="12.75" hidden="false" customHeight="false" outlineLevel="0" collapsed="false">
      <c r="A8492" s="0" t="n">
        <v>20</v>
      </c>
      <c r="B8492" s="0" t="n">
        <v>25</v>
      </c>
      <c r="C8492" s="0" t="n">
        <v>20</v>
      </c>
      <c r="D8492" s="1" t="n">
        <v>-670959</v>
      </c>
      <c r="E8492" s="1" t="n">
        <v>170342</v>
      </c>
      <c r="F8492" s="0" t="s">
        <v>106</v>
      </c>
      <c r="G8492" s="0" t="n">
        <v>0</v>
      </c>
      <c r="H8492" s="0" t="n">
        <v>1</v>
      </c>
      <c r="I8492" s="0" t="n">
        <v>8488</v>
      </c>
      <c r="J8492" s="0" t="n">
        <f aca="false">MOD((I8492-1),24)</f>
        <v>15</v>
      </c>
      <c r="K8492" s="0" t="n">
        <f aca="false">INT((I8492-1)/24)</f>
        <v>353</v>
      </c>
    </row>
    <row r="8493" customFormat="false" ht="12.75" hidden="false" customHeight="false" outlineLevel="0" collapsed="false">
      <c r="A8493" s="0" t="n">
        <v>20</v>
      </c>
      <c r="B8493" s="0" t="n">
        <v>25</v>
      </c>
      <c r="C8493" s="0" t="n">
        <v>20</v>
      </c>
      <c r="D8493" s="1" t="n">
        <v>-674549</v>
      </c>
      <c r="E8493" s="1" t="n">
        <v>170342</v>
      </c>
      <c r="F8493" s="0" t="s">
        <v>106</v>
      </c>
      <c r="G8493" s="0" t="n">
        <v>0</v>
      </c>
      <c r="H8493" s="0" t="n">
        <v>1</v>
      </c>
      <c r="I8493" s="0" t="n">
        <v>8489</v>
      </c>
      <c r="J8493" s="0" t="n">
        <f aca="false">MOD((I8493-1),24)</f>
        <v>16</v>
      </c>
      <c r="K8493" s="0" t="n">
        <f aca="false">INT((I8493-1)/24)</f>
        <v>353</v>
      </c>
    </row>
    <row r="8494" customFormat="false" ht="12.75" hidden="false" customHeight="false" outlineLevel="0" collapsed="false">
      <c r="A8494" s="0" t="n">
        <v>20</v>
      </c>
      <c r="B8494" s="0" t="n">
        <v>25</v>
      </c>
      <c r="C8494" s="0" t="n">
        <v>20</v>
      </c>
      <c r="D8494" s="1" t="n">
        <v>-690491</v>
      </c>
      <c r="E8494" s="1" t="n">
        <v>170342</v>
      </c>
      <c r="F8494" s="0" t="s">
        <v>36</v>
      </c>
      <c r="G8494" s="0" t="n">
        <v>0</v>
      </c>
      <c r="H8494" s="0" t="n">
        <v>1</v>
      </c>
      <c r="I8494" s="0" t="n">
        <v>8490</v>
      </c>
      <c r="J8494" s="0" t="n">
        <f aca="false">MOD((I8494-1),24)</f>
        <v>17</v>
      </c>
      <c r="K8494" s="0" t="n">
        <f aca="false">INT((I8494-1)/24)</f>
        <v>353</v>
      </c>
    </row>
    <row r="8495" customFormat="false" ht="12.75" hidden="false" customHeight="false" outlineLevel="0" collapsed="false">
      <c r="A8495" s="0" t="n">
        <v>20</v>
      </c>
      <c r="B8495" s="0" t="n">
        <v>25</v>
      </c>
      <c r="C8495" s="0" t="n">
        <v>20</v>
      </c>
      <c r="D8495" s="1" t="n">
        <v>-692734</v>
      </c>
      <c r="E8495" s="1" t="n">
        <v>170342</v>
      </c>
      <c r="F8495" s="0" t="s">
        <v>35</v>
      </c>
      <c r="G8495" s="0" t="n">
        <v>0</v>
      </c>
      <c r="H8495" s="0" t="n">
        <v>1</v>
      </c>
      <c r="I8495" s="0" t="n">
        <v>8491</v>
      </c>
      <c r="J8495" s="0" t="n">
        <f aca="false">MOD((I8495-1),24)</f>
        <v>18</v>
      </c>
      <c r="K8495" s="0" t="n">
        <f aca="false">INT((I8495-1)/24)</f>
        <v>353</v>
      </c>
    </row>
    <row r="8496" customFormat="false" ht="12.75" hidden="false" customHeight="false" outlineLevel="0" collapsed="false">
      <c r="A8496" s="0" t="n">
        <v>20</v>
      </c>
      <c r="B8496" s="0" t="n">
        <v>25</v>
      </c>
      <c r="C8496" s="0" t="n">
        <v>20</v>
      </c>
      <c r="D8496" s="1" t="n">
        <v>-647234</v>
      </c>
      <c r="E8496" s="1" t="n">
        <v>170342</v>
      </c>
      <c r="F8496" s="0" t="s">
        <v>136</v>
      </c>
      <c r="G8496" s="0" t="n">
        <v>0</v>
      </c>
      <c r="H8496" s="0" t="n">
        <v>1</v>
      </c>
      <c r="I8496" s="0" t="n">
        <v>8492</v>
      </c>
      <c r="J8496" s="0" t="n">
        <f aca="false">MOD((I8496-1),24)</f>
        <v>19</v>
      </c>
      <c r="K8496" s="0" t="n">
        <f aca="false">INT((I8496-1)/24)</f>
        <v>353</v>
      </c>
    </row>
    <row r="8497" customFormat="false" ht="12.75" hidden="false" customHeight="false" outlineLevel="0" collapsed="false">
      <c r="A8497" s="0" t="n">
        <v>20</v>
      </c>
      <c r="B8497" s="0" t="n">
        <v>25</v>
      </c>
      <c r="C8497" s="0" t="n">
        <v>20</v>
      </c>
      <c r="D8497" s="1" t="n">
        <v>-665607</v>
      </c>
      <c r="E8497" s="1" t="n">
        <v>170342</v>
      </c>
      <c r="F8497" s="0" t="s">
        <v>97</v>
      </c>
      <c r="G8497" s="0" t="n">
        <v>0</v>
      </c>
      <c r="H8497" s="0" t="n">
        <v>1</v>
      </c>
      <c r="I8497" s="0" t="n">
        <v>8493</v>
      </c>
      <c r="J8497" s="0" t="n">
        <f aca="false">MOD((I8497-1),24)</f>
        <v>20</v>
      </c>
      <c r="K8497" s="0" t="n">
        <f aca="false">INT((I8497-1)/24)</f>
        <v>353</v>
      </c>
    </row>
    <row r="8498" customFormat="false" ht="12.75" hidden="false" customHeight="false" outlineLevel="0" collapsed="false">
      <c r="A8498" s="0" t="n">
        <v>20</v>
      </c>
      <c r="B8498" s="0" t="n">
        <v>25</v>
      </c>
      <c r="C8498" s="0" t="n">
        <v>20</v>
      </c>
      <c r="D8498" s="1" t="n">
        <v>-640918</v>
      </c>
      <c r="E8498" s="1" t="n">
        <v>170342</v>
      </c>
      <c r="F8498" s="0" t="s">
        <v>34</v>
      </c>
      <c r="G8498" s="0" t="n">
        <v>0</v>
      </c>
      <c r="H8498" s="0" t="n">
        <v>1</v>
      </c>
      <c r="I8498" s="0" t="n">
        <v>8494</v>
      </c>
      <c r="J8498" s="0" t="n">
        <f aca="false">MOD((I8498-1),24)</f>
        <v>21</v>
      </c>
      <c r="K8498" s="0" t="n">
        <f aca="false">INT((I8498-1)/24)</f>
        <v>353</v>
      </c>
    </row>
    <row r="8499" customFormat="false" ht="12.75" hidden="false" customHeight="false" outlineLevel="0" collapsed="false">
      <c r="A8499" s="0" t="n">
        <v>20</v>
      </c>
      <c r="B8499" s="0" t="n">
        <v>25</v>
      </c>
      <c r="C8499" s="0" t="n">
        <v>20</v>
      </c>
      <c r="D8499" s="0" t="s">
        <v>1217</v>
      </c>
      <c r="E8499" s="1" t="n">
        <v>170342</v>
      </c>
      <c r="F8499" s="0" t="s">
        <v>33</v>
      </c>
      <c r="G8499" s="0" t="n">
        <v>0</v>
      </c>
      <c r="H8499" s="0" t="n">
        <v>1</v>
      </c>
      <c r="I8499" s="0" t="n">
        <v>8495</v>
      </c>
      <c r="J8499" s="0" t="n">
        <f aca="false">MOD((I8499-1),24)</f>
        <v>22</v>
      </c>
      <c r="K8499" s="0" t="n">
        <f aca="false">INT((I8499-1)/24)</f>
        <v>353</v>
      </c>
    </row>
    <row r="8500" customFormat="false" ht="12.75" hidden="false" customHeight="false" outlineLevel="0" collapsed="false">
      <c r="A8500" s="1" t="n">
        <v>187825</v>
      </c>
      <c r="B8500" s="0" t="n">
        <v>27</v>
      </c>
      <c r="C8500" s="0" t="n">
        <v>17</v>
      </c>
      <c r="D8500" s="2" t="n">
        <v>0.596046</v>
      </c>
      <c r="E8500" s="1" t="n">
        <v>340684</v>
      </c>
      <c r="F8500" s="0" t="s">
        <v>33</v>
      </c>
      <c r="G8500" s="0" t="n">
        <v>0</v>
      </c>
      <c r="H8500" s="0" t="n">
        <v>1</v>
      </c>
      <c r="I8500" s="0" t="n">
        <v>8496</v>
      </c>
      <c r="J8500" s="0" t="n">
        <f aca="false">MOD((I8500-1),24)</f>
        <v>23</v>
      </c>
      <c r="K8500" s="0" t="n">
        <f aca="false">INT((I8500-1)/24)</f>
        <v>353</v>
      </c>
    </row>
    <row r="8501" customFormat="false" ht="12.75" hidden="false" customHeight="false" outlineLevel="0" collapsed="false">
      <c r="A8501" s="1" t="n">
        <v>178529</v>
      </c>
      <c r="B8501" s="0" t="n">
        <v>27</v>
      </c>
      <c r="C8501" s="0" t="n">
        <v>17</v>
      </c>
      <c r="D8501" s="2" t="n">
        <v>-1.49012</v>
      </c>
      <c r="E8501" s="1" t="n">
        <v>340684</v>
      </c>
      <c r="F8501" s="0" t="s">
        <v>29</v>
      </c>
      <c r="G8501" s="0" t="n">
        <v>0</v>
      </c>
      <c r="H8501" s="0" t="n">
        <v>1</v>
      </c>
      <c r="I8501" s="0" t="n">
        <v>8497</v>
      </c>
      <c r="J8501" s="0" t="n">
        <f aca="false">MOD((I8501-1),24)</f>
        <v>0</v>
      </c>
      <c r="K8501" s="0" t="n">
        <f aca="false">INT((I8501-1)/24)</f>
        <v>354</v>
      </c>
    </row>
    <row r="8502" customFormat="false" ht="12.75" hidden="false" customHeight="false" outlineLevel="0" collapsed="false">
      <c r="A8502" s="1" t="n">
        <v>172249</v>
      </c>
      <c r="B8502" s="0" t="n">
        <v>27</v>
      </c>
      <c r="C8502" s="0" t="n">
        <v>17</v>
      </c>
      <c r="D8502" s="2" t="n">
        <v>1.93715</v>
      </c>
      <c r="E8502" s="1" t="n">
        <v>340684</v>
      </c>
      <c r="F8502" s="0" t="s">
        <v>29</v>
      </c>
      <c r="G8502" s="0" t="n">
        <v>0</v>
      </c>
      <c r="H8502" s="0" t="n">
        <v>1</v>
      </c>
      <c r="I8502" s="0" t="n">
        <v>8498</v>
      </c>
      <c r="J8502" s="0" t="n">
        <f aca="false">MOD((I8502-1),24)</f>
        <v>1</v>
      </c>
      <c r="K8502" s="0" t="n">
        <f aca="false">INT((I8502-1)/24)</f>
        <v>354</v>
      </c>
    </row>
    <row r="8503" customFormat="false" ht="12.75" hidden="false" customHeight="false" outlineLevel="0" collapsed="false">
      <c r="A8503" s="0" t="n">
        <v>17</v>
      </c>
      <c r="B8503" s="0" t="n">
        <v>27</v>
      </c>
      <c r="C8503" s="0" t="n">
        <v>17</v>
      </c>
      <c r="D8503" s="1" t="n">
        <v>-116545</v>
      </c>
      <c r="E8503" s="1" t="n">
        <v>340684</v>
      </c>
      <c r="F8503" s="0" t="s">
        <v>28</v>
      </c>
      <c r="G8503" s="0" t="n">
        <v>0</v>
      </c>
      <c r="H8503" s="0" t="n">
        <v>1</v>
      </c>
      <c r="I8503" s="0" t="n">
        <v>8499</v>
      </c>
      <c r="J8503" s="0" t="n">
        <f aca="false">MOD((I8503-1),24)</f>
        <v>2</v>
      </c>
      <c r="K8503" s="0" t="n">
        <f aca="false">INT((I8503-1)/24)</f>
        <v>354</v>
      </c>
    </row>
    <row r="8504" customFormat="false" ht="12.75" hidden="false" customHeight="false" outlineLevel="0" collapsed="false">
      <c r="A8504" s="0" t="n">
        <v>17</v>
      </c>
      <c r="B8504" s="0" t="n">
        <v>27</v>
      </c>
      <c r="C8504" s="0" t="n">
        <v>17</v>
      </c>
      <c r="D8504" s="1" t="n">
        <v>-258191</v>
      </c>
      <c r="E8504" s="1" t="n">
        <v>340684</v>
      </c>
      <c r="F8504" s="0" t="s">
        <v>29</v>
      </c>
      <c r="G8504" s="0" t="n">
        <v>0</v>
      </c>
      <c r="H8504" s="0" t="n">
        <v>1</v>
      </c>
      <c r="I8504" s="0" t="n">
        <v>8500</v>
      </c>
      <c r="J8504" s="0" t="n">
        <f aca="false">MOD((I8504-1),24)</f>
        <v>3</v>
      </c>
      <c r="K8504" s="0" t="n">
        <f aca="false">INT((I8504-1)/24)</f>
        <v>354</v>
      </c>
    </row>
    <row r="8505" customFormat="false" ht="12.75" hidden="false" customHeight="false" outlineLevel="0" collapsed="false">
      <c r="A8505" s="0" t="n">
        <v>17</v>
      </c>
      <c r="B8505" s="0" t="n">
        <v>27</v>
      </c>
      <c r="C8505" s="0" t="n">
        <v>17</v>
      </c>
      <c r="D8505" s="0" t="s">
        <v>1218</v>
      </c>
      <c r="E8505" s="1" t="n">
        <v>340684</v>
      </c>
      <c r="F8505" s="0" t="s">
        <v>29</v>
      </c>
      <c r="G8505" s="0" t="n">
        <v>0</v>
      </c>
      <c r="H8505" s="0" t="n">
        <v>1</v>
      </c>
      <c r="I8505" s="0" t="n">
        <v>8501</v>
      </c>
      <c r="J8505" s="0" t="n">
        <f aca="false">MOD((I8505-1),24)</f>
        <v>4</v>
      </c>
      <c r="K8505" s="0" t="n">
        <f aca="false">INT((I8505-1)/24)</f>
        <v>354</v>
      </c>
    </row>
    <row r="8506" customFormat="false" ht="12.75" hidden="false" customHeight="false" outlineLevel="0" collapsed="false">
      <c r="A8506" s="0" t="n">
        <v>17</v>
      </c>
      <c r="B8506" s="0" t="n">
        <v>27</v>
      </c>
      <c r="C8506" s="0" t="n">
        <v>17</v>
      </c>
      <c r="D8506" s="1" t="n">
        <v>-308391</v>
      </c>
      <c r="E8506" s="1" t="n">
        <v>340684</v>
      </c>
      <c r="F8506" s="0" t="s">
        <v>28</v>
      </c>
      <c r="G8506" s="0" t="n">
        <v>0</v>
      </c>
      <c r="H8506" s="0" t="n">
        <v>1</v>
      </c>
      <c r="I8506" s="0" t="n">
        <v>8502</v>
      </c>
      <c r="J8506" s="0" t="n">
        <f aca="false">MOD((I8506-1),24)</f>
        <v>5</v>
      </c>
      <c r="K8506" s="0" t="n">
        <f aca="false">INT((I8506-1)/24)</f>
        <v>354</v>
      </c>
    </row>
    <row r="8507" customFormat="false" ht="12.75" hidden="false" customHeight="false" outlineLevel="0" collapsed="false">
      <c r="A8507" s="0" t="n">
        <v>17</v>
      </c>
      <c r="B8507" s="0" t="n">
        <v>27</v>
      </c>
      <c r="C8507" s="0" t="n">
        <v>17</v>
      </c>
      <c r="D8507" s="1" t="n">
        <v>-334307</v>
      </c>
      <c r="E8507" s="1" t="n">
        <v>340684</v>
      </c>
      <c r="F8507" s="0" t="s">
        <v>28</v>
      </c>
      <c r="G8507" s="0" t="n">
        <v>0</v>
      </c>
      <c r="H8507" s="0" t="n">
        <v>1</v>
      </c>
      <c r="I8507" s="0" t="n">
        <v>8503</v>
      </c>
      <c r="J8507" s="0" t="n">
        <f aca="false">MOD((I8507-1),24)</f>
        <v>6</v>
      </c>
      <c r="K8507" s="0" t="n">
        <f aca="false">INT((I8507-1)/24)</f>
        <v>354</v>
      </c>
    </row>
    <row r="8508" customFormat="false" ht="12.75" hidden="false" customHeight="false" outlineLevel="0" collapsed="false">
      <c r="A8508" s="0" t="n">
        <v>20</v>
      </c>
      <c r="B8508" s="0" t="n">
        <v>99</v>
      </c>
      <c r="C8508" s="0" t="n">
        <v>20</v>
      </c>
      <c r="D8508" s="0" t="s">
        <v>1219</v>
      </c>
      <c r="E8508" s="1" t="n">
        <v>85171</v>
      </c>
      <c r="F8508" s="0" t="s">
        <v>29</v>
      </c>
      <c r="G8508" s="0" t="n">
        <v>0</v>
      </c>
      <c r="H8508" s="0" t="n">
        <v>1</v>
      </c>
      <c r="I8508" s="0" t="n">
        <v>8504</v>
      </c>
      <c r="J8508" s="0" t="n">
        <f aca="false">MOD((I8508-1),24)</f>
        <v>7</v>
      </c>
      <c r="K8508" s="0" t="n">
        <f aca="false">INT((I8508-1)/24)</f>
        <v>354</v>
      </c>
    </row>
    <row r="8509" customFormat="false" ht="12.75" hidden="false" customHeight="false" outlineLevel="0" collapsed="false">
      <c r="A8509" s="0" t="n">
        <v>20</v>
      </c>
      <c r="B8509" s="0" t="n">
        <v>99</v>
      </c>
      <c r="C8509" s="0" t="n">
        <v>20</v>
      </c>
      <c r="D8509" s="1" t="n">
        <v>-983196</v>
      </c>
      <c r="E8509" s="1" t="n">
        <v>85171</v>
      </c>
      <c r="F8509" s="0" t="s">
        <v>29</v>
      </c>
      <c r="G8509" s="0" t="n">
        <v>0</v>
      </c>
      <c r="H8509" s="0" t="n">
        <v>1</v>
      </c>
      <c r="I8509" s="0" t="n">
        <v>8505</v>
      </c>
      <c r="J8509" s="0" t="n">
        <f aca="false">MOD((I8509-1),24)</f>
        <v>8</v>
      </c>
      <c r="K8509" s="0" t="n">
        <f aca="false">INT((I8509-1)/24)</f>
        <v>354</v>
      </c>
    </row>
    <row r="8510" customFormat="false" ht="12.75" hidden="false" customHeight="false" outlineLevel="0" collapsed="false">
      <c r="A8510" s="0" t="n">
        <v>20</v>
      </c>
      <c r="B8510" s="0" t="n">
        <v>99</v>
      </c>
      <c r="C8510" s="0" t="n">
        <v>20</v>
      </c>
      <c r="D8510" s="1" t="n">
        <v>-928271</v>
      </c>
      <c r="E8510" s="1" t="n">
        <v>85171</v>
      </c>
      <c r="F8510" s="0" t="s">
        <v>33</v>
      </c>
      <c r="G8510" s="0" t="n">
        <v>0</v>
      </c>
      <c r="H8510" s="0" t="n">
        <v>1</v>
      </c>
      <c r="I8510" s="0" t="n">
        <v>8506</v>
      </c>
      <c r="J8510" s="0" t="n">
        <f aca="false">MOD((I8510-1),24)</f>
        <v>9</v>
      </c>
      <c r="K8510" s="0" t="n">
        <f aca="false">INT((I8510-1)/24)</f>
        <v>354</v>
      </c>
    </row>
    <row r="8511" customFormat="false" ht="12.75" hidden="false" customHeight="false" outlineLevel="0" collapsed="false">
      <c r="A8511" s="0" t="n">
        <v>20</v>
      </c>
      <c r="B8511" s="0" t="n">
        <v>99</v>
      </c>
      <c r="C8511" s="0" t="n">
        <v>20</v>
      </c>
      <c r="D8511" s="1" t="n">
        <v>-860029</v>
      </c>
      <c r="E8511" s="1" t="n">
        <v>85171</v>
      </c>
      <c r="F8511" s="0" t="s">
        <v>34</v>
      </c>
      <c r="G8511" s="0" t="n">
        <v>0</v>
      </c>
      <c r="H8511" s="0" t="n">
        <v>1</v>
      </c>
      <c r="I8511" s="0" t="n">
        <v>8507</v>
      </c>
      <c r="J8511" s="0" t="n">
        <f aca="false">MOD((I8511-1),24)</f>
        <v>10</v>
      </c>
      <c r="K8511" s="0" t="n">
        <f aca="false">INT((I8511-1)/24)</f>
        <v>354</v>
      </c>
    </row>
    <row r="8512" customFormat="false" ht="12.75" hidden="false" customHeight="false" outlineLevel="0" collapsed="false">
      <c r="A8512" s="0" t="n">
        <v>20</v>
      </c>
      <c r="B8512" s="0" t="n">
        <v>99</v>
      </c>
      <c r="C8512" s="0" t="n">
        <v>20</v>
      </c>
      <c r="D8512" s="1" t="n">
        <v>-799531</v>
      </c>
      <c r="E8512" s="1" t="n">
        <v>85171</v>
      </c>
      <c r="F8512" s="0" t="s">
        <v>35</v>
      </c>
      <c r="G8512" s="0" t="n">
        <v>0</v>
      </c>
      <c r="H8512" s="0" t="n">
        <v>1</v>
      </c>
      <c r="I8512" s="0" t="n">
        <v>8508</v>
      </c>
      <c r="J8512" s="0" t="n">
        <f aca="false">MOD((I8512-1),24)</f>
        <v>11</v>
      </c>
      <c r="K8512" s="0" t="n">
        <f aca="false">INT((I8512-1)/24)</f>
        <v>354</v>
      </c>
    </row>
    <row r="8513" customFormat="false" ht="12.75" hidden="false" customHeight="false" outlineLevel="0" collapsed="false">
      <c r="A8513" s="0" t="n">
        <v>20</v>
      </c>
      <c r="B8513" s="0" t="n">
        <v>99</v>
      </c>
      <c r="C8513" s="0" t="n">
        <v>20</v>
      </c>
      <c r="D8513" s="1" t="n">
        <v>-744157</v>
      </c>
      <c r="E8513" s="1" t="n">
        <v>85171</v>
      </c>
      <c r="F8513" s="0" t="s">
        <v>36</v>
      </c>
      <c r="G8513" s="0" t="n">
        <v>0</v>
      </c>
      <c r="H8513" s="0" t="n">
        <v>1</v>
      </c>
      <c r="I8513" s="0" t="n">
        <v>8509</v>
      </c>
      <c r="J8513" s="0" t="n">
        <f aca="false">MOD((I8513-1),24)</f>
        <v>12</v>
      </c>
      <c r="K8513" s="0" t="n">
        <f aca="false">INT((I8513-1)/24)</f>
        <v>354</v>
      </c>
    </row>
    <row r="8514" customFormat="false" ht="12.75" hidden="false" customHeight="false" outlineLevel="0" collapsed="false">
      <c r="A8514" s="0" t="n">
        <v>20</v>
      </c>
      <c r="B8514" s="0" t="n">
        <v>99</v>
      </c>
      <c r="C8514" s="0" t="n">
        <v>20</v>
      </c>
      <c r="D8514" s="1" t="n">
        <v>-691825</v>
      </c>
      <c r="E8514" s="1" t="n">
        <v>85171</v>
      </c>
      <c r="F8514" s="0" t="s">
        <v>38</v>
      </c>
      <c r="G8514" s="0" t="n">
        <v>0</v>
      </c>
      <c r="H8514" s="0" t="n">
        <v>1</v>
      </c>
      <c r="I8514" s="0" t="n">
        <v>8510</v>
      </c>
      <c r="J8514" s="0" t="n">
        <f aca="false">MOD((I8514-1),24)</f>
        <v>13</v>
      </c>
      <c r="K8514" s="0" t="n">
        <f aca="false">INT((I8514-1)/24)</f>
        <v>354</v>
      </c>
    </row>
    <row r="8515" customFormat="false" ht="12.75" hidden="false" customHeight="false" outlineLevel="0" collapsed="false">
      <c r="A8515" s="0" t="n">
        <v>20</v>
      </c>
      <c r="B8515" s="0" t="n">
        <v>99</v>
      </c>
      <c r="C8515" s="0" t="n">
        <v>20</v>
      </c>
      <c r="D8515" s="1" t="n">
        <v>-638373</v>
      </c>
      <c r="E8515" s="1" t="n">
        <v>85171</v>
      </c>
      <c r="F8515" s="0" t="s">
        <v>152</v>
      </c>
      <c r="G8515" s="0" t="n">
        <v>0</v>
      </c>
      <c r="H8515" s="0" t="n">
        <v>1</v>
      </c>
      <c r="I8515" s="0" t="n">
        <v>8511</v>
      </c>
      <c r="J8515" s="0" t="n">
        <f aca="false">MOD((I8515-1),24)</f>
        <v>14</v>
      </c>
      <c r="K8515" s="0" t="n">
        <f aca="false">INT((I8515-1)/24)</f>
        <v>354</v>
      </c>
    </row>
    <row r="8516" customFormat="false" ht="12.75" hidden="false" customHeight="false" outlineLevel="0" collapsed="false">
      <c r="A8516" s="0" t="n">
        <v>20</v>
      </c>
      <c r="B8516" s="0" t="n">
        <v>25</v>
      </c>
      <c r="C8516" s="0" t="n">
        <v>20</v>
      </c>
      <c r="D8516" s="1" t="n">
        <v>-616257</v>
      </c>
      <c r="E8516" s="1" t="n">
        <v>170342</v>
      </c>
      <c r="F8516" s="0" t="s">
        <v>152</v>
      </c>
      <c r="G8516" s="0" t="n">
        <v>0</v>
      </c>
      <c r="H8516" s="0" t="n">
        <v>1</v>
      </c>
      <c r="I8516" s="0" t="n">
        <v>8512</v>
      </c>
      <c r="J8516" s="0" t="n">
        <f aca="false">MOD((I8516-1),24)</f>
        <v>15</v>
      </c>
      <c r="K8516" s="0" t="n">
        <f aca="false">INT((I8516-1)/24)</f>
        <v>354</v>
      </c>
    </row>
    <row r="8517" customFormat="false" ht="12.75" hidden="false" customHeight="false" outlineLevel="0" collapsed="false">
      <c r="A8517" s="0" t="n">
        <v>20</v>
      </c>
      <c r="B8517" s="0" t="n">
        <v>25</v>
      </c>
      <c r="C8517" s="0" t="n">
        <v>20</v>
      </c>
      <c r="D8517" s="1" t="n">
        <v>-608826</v>
      </c>
      <c r="E8517" s="1" t="n">
        <v>170342</v>
      </c>
      <c r="F8517" s="0" t="s">
        <v>152</v>
      </c>
      <c r="G8517" s="0" t="n">
        <v>0</v>
      </c>
      <c r="H8517" s="0" t="n">
        <v>1</v>
      </c>
      <c r="I8517" s="0" t="n">
        <v>8513</v>
      </c>
      <c r="J8517" s="0" t="n">
        <f aca="false">MOD((I8517-1),24)</f>
        <v>16</v>
      </c>
      <c r="K8517" s="0" t="n">
        <f aca="false">INT((I8517-1)/24)</f>
        <v>354</v>
      </c>
    </row>
    <row r="8518" customFormat="false" ht="12.75" hidden="false" customHeight="false" outlineLevel="0" collapsed="false">
      <c r="A8518" s="0" t="n">
        <v>20</v>
      </c>
      <c r="B8518" s="0" t="n">
        <v>25</v>
      </c>
      <c r="C8518" s="0" t="n">
        <v>20</v>
      </c>
      <c r="D8518" s="1" t="n">
        <v>-636088</v>
      </c>
      <c r="E8518" s="1" t="n">
        <v>170342</v>
      </c>
      <c r="F8518" s="0" t="s">
        <v>38</v>
      </c>
      <c r="G8518" s="0" t="n">
        <v>0</v>
      </c>
      <c r="H8518" s="0" t="n">
        <v>1</v>
      </c>
      <c r="I8518" s="0" t="n">
        <v>8514</v>
      </c>
      <c r="J8518" s="0" t="n">
        <f aca="false">MOD((I8518-1),24)</f>
        <v>17</v>
      </c>
      <c r="K8518" s="0" t="n">
        <f aca="false">INT((I8518-1)/24)</f>
        <v>354</v>
      </c>
    </row>
    <row r="8519" customFormat="false" ht="12.75" hidden="false" customHeight="false" outlineLevel="0" collapsed="false">
      <c r="A8519" s="0" t="n">
        <v>20</v>
      </c>
      <c r="B8519" s="0" t="n">
        <v>25</v>
      </c>
      <c r="C8519" s="0" t="n">
        <v>20</v>
      </c>
      <c r="D8519" s="1" t="n">
        <v>-642866</v>
      </c>
      <c r="E8519" s="1" t="n">
        <v>170342</v>
      </c>
      <c r="F8519" s="0" t="s">
        <v>36</v>
      </c>
      <c r="G8519" s="0" t="n">
        <v>0</v>
      </c>
      <c r="H8519" s="0" t="n">
        <v>1</v>
      </c>
      <c r="I8519" s="0" t="n">
        <v>8515</v>
      </c>
      <c r="J8519" s="0" t="n">
        <f aca="false">MOD((I8519-1),24)</f>
        <v>18</v>
      </c>
      <c r="K8519" s="0" t="n">
        <f aca="false">INT((I8519-1)/24)</f>
        <v>354</v>
      </c>
    </row>
    <row r="8520" customFormat="false" ht="12.75" hidden="false" customHeight="false" outlineLevel="0" collapsed="false">
      <c r="A8520" s="0" t="n">
        <v>20</v>
      </c>
      <c r="B8520" s="0" t="n">
        <v>25</v>
      </c>
      <c r="C8520" s="0" t="n">
        <v>20</v>
      </c>
      <c r="D8520" s="1" t="n">
        <v>-593202</v>
      </c>
      <c r="E8520" s="1" t="n">
        <v>170342</v>
      </c>
      <c r="F8520" s="0" t="s">
        <v>40</v>
      </c>
      <c r="G8520" s="0" t="n">
        <v>0</v>
      </c>
      <c r="H8520" s="0" t="n">
        <v>1</v>
      </c>
      <c r="I8520" s="0" t="n">
        <v>8516</v>
      </c>
      <c r="J8520" s="0" t="n">
        <f aca="false">MOD((I8520-1),24)</f>
        <v>19</v>
      </c>
      <c r="K8520" s="0" t="n">
        <f aca="false">INT((I8520-1)/24)</f>
        <v>354</v>
      </c>
    </row>
    <row r="8521" customFormat="false" ht="12.75" hidden="false" customHeight="false" outlineLevel="0" collapsed="false">
      <c r="A8521" s="0" t="n">
        <v>20</v>
      </c>
      <c r="B8521" s="0" t="n">
        <v>25</v>
      </c>
      <c r="C8521" s="0" t="n">
        <v>20</v>
      </c>
      <c r="D8521" s="1" t="n">
        <v>-578145</v>
      </c>
      <c r="E8521" s="1" t="n">
        <v>170342</v>
      </c>
      <c r="F8521" s="0" t="s">
        <v>40</v>
      </c>
      <c r="G8521" s="0" t="n">
        <v>0</v>
      </c>
      <c r="H8521" s="0" t="n">
        <v>1</v>
      </c>
      <c r="I8521" s="0" t="n">
        <v>8517</v>
      </c>
      <c r="J8521" s="0" t="n">
        <f aca="false">MOD((I8521-1),24)</f>
        <v>20</v>
      </c>
      <c r="K8521" s="0" t="n">
        <f aca="false">INT((I8521-1)/24)</f>
        <v>354</v>
      </c>
    </row>
    <row r="8522" customFormat="false" ht="12.75" hidden="false" customHeight="false" outlineLevel="0" collapsed="false">
      <c r="A8522" s="0" t="n">
        <v>20</v>
      </c>
      <c r="B8522" s="0" t="n">
        <v>25</v>
      </c>
      <c r="C8522" s="0" t="n">
        <v>20</v>
      </c>
      <c r="D8522" s="1" t="n">
        <v>-582136</v>
      </c>
      <c r="E8522" s="1" t="n">
        <v>170342</v>
      </c>
      <c r="F8522" s="0" t="s">
        <v>42</v>
      </c>
      <c r="G8522" s="0" t="n">
        <v>0</v>
      </c>
      <c r="H8522" s="0" t="n">
        <v>1</v>
      </c>
      <c r="I8522" s="0" t="n">
        <v>8518</v>
      </c>
      <c r="J8522" s="0" t="n">
        <f aca="false">MOD((I8522-1),24)</f>
        <v>21</v>
      </c>
      <c r="K8522" s="0" t="n">
        <f aca="false">INT((I8522-1)/24)</f>
        <v>354</v>
      </c>
    </row>
    <row r="8523" customFormat="false" ht="12.75" hidden="false" customHeight="false" outlineLevel="0" collapsed="false">
      <c r="A8523" s="0" t="n">
        <v>20</v>
      </c>
      <c r="B8523" s="0" t="n">
        <v>25</v>
      </c>
      <c r="C8523" s="0" t="n">
        <v>20</v>
      </c>
      <c r="D8523" s="0" t="s">
        <v>1220</v>
      </c>
      <c r="E8523" s="1" t="n">
        <v>170342</v>
      </c>
      <c r="F8523" s="0" t="s">
        <v>34</v>
      </c>
      <c r="G8523" s="0" t="n">
        <v>0</v>
      </c>
      <c r="H8523" s="0" t="n">
        <v>1</v>
      </c>
      <c r="I8523" s="0" t="n">
        <v>8519</v>
      </c>
      <c r="J8523" s="0" t="n">
        <f aca="false">MOD((I8523-1),24)</f>
        <v>22</v>
      </c>
      <c r="K8523" s="0" t="n">
        <f aca="false">INT((I8523-1)/24)</f>
        <v>354</v>
      </c>
    </row>
    <row r="8524" customFormat="false" ht="12.75" hidden="false" customHeight="false" outlineLevel="0" collapsed="false">
      <c r="A8524" s="1" t="n">
        <v>189011</v>
      </c>
      <c r="B8524" s="0" t="n">
        <v>27</v>
      </c>
      <c r="C8524" s="0" t="n">
        <v>17</v>
      </c>
      <c r="D8524" s="2" t="n">
        <v>1.93715</v>
      </c>
      <c r="E8524" s="1" t="n">
        <v>340684</v>
      </c>
      <c r="F8524" s="0" t="s">
        <v>34</v>
      </c>
      <c r="G8524" s="0" t="n">
        <v>0</v>
      </c>
      <c r="H8524" s="0" t="n">
        <v>1</v>
      </c>
      <c r="I8524" s="0" t="n">
        <v>8520</v>
      </c>
      <c r="J8524" s="0" t="n">
        <f aca="false">MOD((I8524-1),24)</f>
        <v>23</v>
      </c>
      <c r="K8524" s="0" t="n">
        <f aca="false">INT((I8524-1)/24)</f>
        <v>354</v>
      </c>
    </row>
    <row r="8525" customFormat="false" ht="12.75" hidden="false" customHeight="false" outlineLevel="0" collapsed="false">
      <c r="A8525" s="1" t="n">
        <v>180849</v>
      </c>
      <c r="B8525" s="0" t="n">
        <v>27</v>
      </c>
      <c r="C8525" s="0" t="n">
        <v>17</v>
      </c>
      <c r="D8525" s="2" t="n">
        <v>1.41561</v>
      </c>
      <c r="E8525" s="1" t="n">
        <v>340684</v>
      </c>
      <c r="F8525" s="0" t="s">
        <v>46</v>
      </c>
      <c r="G8525" s="0" t="n">
        <v>0</v>
      </c>
      <c r="H8525" s="0" t="n">
        <v>1</v>
      </c>
      <c r="I8525" s="0" t="n">
        <v>8521</v>
      </c>
      <c r="J8525" s="0" t="n">
        <f aca="false">MOD((I8525-1),24)</f>
        <v>0</v>
      </c>
      <c r="K8525" s="0" t="n">
        <f aca="false">INT((I8525-1)/24)</f>
        <v>355</v>
      </c>
    </row>
    <row r="8526" customFormat="false" ht="12.75" hidden="false" customHeight="false" outlineLevel="0" collapsed="false">
      <c r="A8526" s="1" t="n">
        <v>174806</v>
      </c>
      <c r="B8526" s="0" t="n">
        <v>27</v>
      </c>
      <c r="C8526" s="0" t="n">
        <v>17</v>
      </c>
      <c r="D8526" s="2" t="n">
        <v>-0.26077</v>
      </c>
      <c r="E8526" s="1" t="n">
        <v>340684</v>
      </c>
      <c r="F8526" s="0" t="s">
        <v>26</v>
      </c>
      <c r="G8526" s="0" t="n">
        <v>0</v>
      </c>
      <c r="H8526" s="0" t="n">
        <v>1</v>
      </c>
      <c r="I8526" s="0" t="n">
        <v>8522</v>
      </c>
      <c r="J8526" s="0" t="n">
        <f aca="false">MOD((I8526-1),24)</f>
        <v>1</v>
      </c>
      <c r="K8526" s="0" t="n">
        <f aca="false">INT((I8526-1)/24)</f>
        <v>355</v>
      </c>
    </row>
    <row r="8527" customFormat="false" ht="12.75" hidden="false" customHeight="false" outlineLevel="0" collapsed="false">
      <c r="A8527" s="1" t="n">
        <v>17064</v>
      </c>
      <c r="B8527" s="0" t="n">
        <v>27</v>
      </c>
      <c r="C8527" s="0" t="n">
        <v>17</v>
      </c>
      <c r="D8527" s="2" t="n">
        <v>-3.12924</v>
      </c>
      <c r="E8527" s="1" t="n">
        <v>340684</v>
      </c>
      <c r="F8527" s="0" t="s">
        <v>26</v>
      </c>
      <c r="G8527" s="0" t="n">
        <v>0</v>
      </c>
      <c r="H8527" s="0" t="n">
        <v>1</v>
      </c>
      <c r="I8527" s="0" t="n">
        <v>8523</v>
      </c>
      <c r="J8527" s="0" t="n">
        <f aca="false">MOD((I8527-1),24)</f>
        <v>2</v>
      </c>
      <c r="K8527" s="0" t="n">
        <f aca="false">INT((I8527-1)/24)</f>
        <v>355</v>
      </c>
    </row>
    <row r="8528" customFormat="false" ht="12.75" hidden="false" customHeight="false" outlineLevel="0" collapsed="false">
      <c r="A8528" s="0" t="n">
        <v>17</v>
      </c>
      <c r="B8528" s="0" t="n">
        <v>27</v>
      </c>
      <c r="C8528" s="0" t="n">
        <v>17</v>
      </c>
      <c r="D8528" s="1" t="n">
        <v>-166674</v>
      </c>
      <c r="E8528" s="1" t="n">
        <v>340684</v>
      </c>
      <c r="F8528" s="0" t="s">
        <v>26</v>
      </c>
      <c r="G8528" s="0" t="n">
        <v>0</v>
      </c>
      <c r="H8528" s="0" t="n">
        <v>1</v>
      </c>
      <c r="I8528" s="0" t="n">
        <v>8524</v>
      </c>
      <c r="J8528" s="0" t="n">
        <f aca="false">MOD((I8528-1),24)</f>
        <v>3</v>
      </c>
      <c r="K8528" s="0" t="n">
        <f aca="false">INT((I8528-1)/24)</f>
        <v>355</v>
      </c>
    </row>
    <row r="8529" customFormat="false" ht="12.75" hidden="false" customHeight="false" outlineLevel="0" collapsed="false">
      <c r="A8529" s="0" t="n">
        <v>17</v>
      </c>
      <c r="B8529" s="0" t="n">
        <v>27</v>
      </c>
      <c r="C8529" s="0" t="n">
        <v>17</v>
      </c>
      <c r="D8529" s="1" t="n">
        <v>-243894</v>
      </c>
      <c r="E8529" s="1" t="n">
        <v>340684</v>
      </c>
      <c r="F8529" s="0" t="s">
        <v>28</v>
      </c>
      <c r="G8529" s="0" t="n">
        <v>0</v>
      </c>
      <c r="H8529" s="0" t="n">
        <v>1</v>
      </c>
      <c r="I8529" s="0" t="n">
        <v>8525</v>
      </c>
      <c r="J8529" s="0" t="n">
        <f aca="false">MOD((I8529-1),24)</f>
        <v>4</v>
      </c>
      <c r="K8529" s="0" t="n">
        <f aca="false">INT((I8529-1)/24)</f>
        <v>355</v>
      </c>
    </row>
    <row r="8530" customFormat="false" ht="12.75" hidden="false" customHeight="false" outlineLevel="0" collapsed="false">
      <c r="A8530" s="0" t="n">
        <v>17</v>
      </c>
      <c r="B8530" s="0" t="n">
        <v>27</v>
      </c>
      <c r="C8530" s="0" t="n">
        <v>17</v>
      </c>
      <c r="D8530" s="1" t="n">
        <v>-292039</v>
      </c>
      <c r="E8530" s="1" t="n">
        <v>340684</v>
      </c>
      <c r="F8530" s="0" t="s">
        <v>29</v>
      </c>
      <c r="G8530" s="0" t="n">
        <v>0</v>
      </c>
      <c r="H8530" s="0" t="n">
        <v>1</v>
      </c>
      <c r="I8530" s="0" t="n">
        <v>8526</v>
      </c>
      <c r="J8530" s="0" t="n">
        <f aca="false">MOD((I8530-1),24)</f>
        <v>5</v>
      </c>
      <c r="K8530" s="0" t="n">
        <f aca="false">INT((I8530-1)/24)</f>
        <v>355</v>
      </c>
    </row>
    <row r="8531" customFormat="false" ht="12.75" hidden="false" customHeight="false" outlineLevel="0" collapsed="false">
      <c r="A8531" s="0" t="n">
        <v>17</v>
      </c>
      <c r="B8531" s="0" t="n">
        <v>27</v>
      </c>
      <c r="C8531" s="0" t="n">
        <v>17</v>
      </c>
      <c r="D8531" s="1" t="n">
        <v>-320725</v>
      </c>
      <c r="E8531" s="1" t="n">
        <v>340684</v>
      </c>
      <c r="F8531" s="0" t="s">
        <v>29</v>
      </c>
      <c r="G8531" s="0" t="n">
        <v>0</v>
      </c>
      <c r="H8531" s="0" t="n">
        <v>1</v>
      </c>
      <c r="I8531" s="0" t="n">
        <v>8527</v>
      </c>
      <c r="J8531" s="0" t="n">
        <f aca="false">MOD((I8531-1),24)</f>
        <v>6</v>
      </c>
      <c r="K8531" s="0" t="n">
        <f aca="false">INT((I8531-1)/24)</f>
        <v>355</v>
      </c>
    </row>
    <row r="8532" customFormat="false" ht="12.75" hidden="false" customHeight="false" outlineLevel="0" collapsed="false">
      <c r="A8532" s="0" t="n">
        <v>20</v>
      </c>
      <c r="B8532" s="0" t="n">
        <v>99</v>
      </c>
      <c r="C8532" s="0" t="n">
        <v>20</v>
      </c>
      <c r="D8532" s="0" t="s">
        <v>1221</v>
      </c>
      <c r="E8532" s="1" t="n">
        <v>340684</v>
      </c>
      <c r="F8532" s="0" t="s">
        <v>29</v>
      </c>
      <c r="G8532" s="0" t="n">
        <v>0</v>
      </c>
      <c r="H8532" s="0" t="n">
        <v>1</v>
      </c>
      <c r="I8532" s="0" t="n">
        <v>8528</v>
      </c>
      <c r="J8532" s="0" t="n">
        <f aca="false">MOD((I8532-1),24)</f>
        <v>7</v>
      </c>
      <c r="K8532" s="0" t="n">
        <f aca="false">INT((I8532-1)/24)</f>
        <v>355</v>
      </c>
    </row>
    <row r="8533" customFormat="false" ht="12.75" hidden="false" customHeight="false" outlineLevel="0" collapsed="false">
      <c r="A8533" s="0" t="n">
        <v>20</v>
      </c>
      <c r="B8533" s="0" t="n">
        <v>99</v>
      </c>
      <c r="C8533" s="0" t="n">
        <v>20</v>
      </c>
      <c r="D8533" s="1" t="n">
        <v>-955675</v>
      </c>
      <c r="E8533" s="1" t="n">
        <v>340684</v>
      </c>
      <c r="F8533" s="0" t="s">
        <v>32</v>
      </c>
      <c r="G8533" s="0" t="n">
        <v>0</v>
      </c>
      <c r="H8533" s="0" t="n">
        <v>1</v>
      </c>
      <c r="I8533" s="0" t="n">
        <v>8529</v>
      </c>
      <c r="J8533" s="0" t="n">
        <f aca="false">MOD((I8533-1),24)</f>
        <v>8</v>
      </c>
      <c r="K8533" s="0" t="n">
        <f aca="false">INT((I8533-1)/24)</f>
        <v>355</v>
      </c>
    </row>
    <row r="8534" customFormat="false" ht="12.75" hidden="false" customHeight="false" outlineLevel="0" collapsed="false">
      <c r="A8534" s="0" t="n">
        <v>20</v>
      </c>
      <c r="B8534" s="0" t="n">
        <v>99</v>
      </c>
      <c r="C8534" s="0" t="n">
        <v>20</v>
      </c>
      <c r="D8534" s="1" t="n">
        <v>-905672</v>
      </c>
      <c r="E8534" s="1" t="n">
        <v>340684</v>
      </c>
      <c r="F8534" s="0" t="s">
        <v>29</v>
      </c>
      <c r="G8534" s="0" t="n">
        <v>0</v>
      </c>
      <c r="H8534" s="0" t="n">
        <v>1</v>
      </c>
      <c r="I8534" s="0" t="n">
        <v>8530</v>
      </c>
      <c r="J8534" s="0" t="n">
        <f aca="false">MOD((I8534-1),24)</f>
        <v>9</v>
      </c>
      <c r="K8534" s="0" t="n">
        <f aca="false">INT((I8534-1)/24)</f>
        <v>355</v>
      </c>
    </row>
    <row r="8535" customFormat="false" ht="12.75" hidden="false" customHeight="false" outlineLevel="0" collapsed="false">
      <c r="A8535" s="0" t="n">
        <v>20</v>
      </c>
      <c r="B8535" s="0" t="n">
        <v>99</v>
      </c>
      <c r="C8535" s="0" t="n">
        <v>20</v>
      </c>
      <c r="D8535" s="1" t="n">
        <v>-857309</v>
      </c>
      <c r="E8535" s="1" t="n">
        <v>340684</v>
      </c>
      <c r="F8535" s="0" t="s">
        <v>100</v>
      </c>
      <c r="G8535" s="0" t="n">
        <v>0</v>
      </c>
      <c r="H8535" s="0" t="n">
        <v>1</v>
      </c>
      <c r="I8535" s="0" t="n">
        <v>8531</v>
      </c>
      <c r="J8535" s="0" t="n">
        <f aca="false">MOD((I8535-1),24)</f>
        <v>10</v>
      </c>
      <c r="K8535" s="0" t="n">
        <f aca="false">INT((I8535-1)/24)</f>
        <v>355</v>
      </c>
    </row>
    <row r="8536" customFormat="false" ht="12.75" hidden="false" customHeight="false" outlineLevel="0" collapsed="false">
      <c r="A8536" s="0" t="n">
        <v>20</v>
      </c>
      <c r="B8536" s="0" t="n">
        <v>99</v>
      </c>
      <c r="C8536" s="0" t="n">
        <v>20</v>
      </c>
      <c r="D8536" s="1" t="n">
        <v>-792833</v>
      </c>
      <c r="E8536" s="1" t="n">
        <v>340684</v>
      </c>
      <c r="F8536" s="0" t="s">
        <v>97</v>
      </c>
      <c r="G8536" s="0" t="n">
        <v>0</v>
      </c>
      <c r="H8536" s="0" t="n">
        <v>1</v>
      </c>
      <c r="I8536" s="0" t="n">
        <v>8532</v>
      </c>
      <c r="J8536" s="0" t="n">
        <f aca="false">MOD((I8536-1),24)</f>
        <v>11</v>
      </c>
      <c r="K8536" s="0" t="n">
        <f aca="false">INT((I8536-1)/24)</f>
        <v>355</v>
      </c>
    </row>
    <row r="8537" customFormat="false" ht="12.75" hidden="false" customHeight="false" outlineLevel="0" collapsed="false">
      <c r="A8537" s="0" t="n">
        <v>20</v>
      </c>
      <c r="B8537" s="0" t="n">
        <v>99</v>
      </c>
      <c r="C8537" s="0" t="n">
        <v>20</v>
      </c>
      <c r="D8537" s="0" t="s">
        <v>1222</v>
      </c>
      <c r="E8537" s="1" t="n">
        <v>340684</v>
      </c>
      <c r="F8537" s="0" t="s">
        <v>136</v>
      </c>
      <c r="G8537" s="0" t="n">
        <v>0</v>
      </c>
      <c r="H8537" s="0" t="n">
        <v>1</v>
      </c>
      <c r="I8537" s="0" t="n">
        <v>8533</v>
      </c>
      <c r="J8537" s="0" t="n">
        <f aca="false">MOD((I8537-1),24)</f>
        <v>12</v>
      </c>
      <c r="K8537" s="0" t="n">
        <f aca="false">INT((I8537-1)/24)</f>
        <v>355</v>
      </c>
    </row>
    <row r="8538" customFormat="false" ht="12.75" hidden="false" customHeight="false" outlineLevel="0" collapsed="false">
      <c r="A8538" s="0" t="n">
        <v>20</v>
      </c>
      <c r="B8538" s="0" t="n">
        <v>99</v>
      </c>
      <c r="C8538" s="0" t="n">
        <v>20</v>
      </c>
      <c r="D8538" s="1" t="n">
        <v>-732323</v>
      </c>
      <c r="E8538" s="1" t="n">
        <v>340684</v>
      </c>
      <c r="F8538" s="0" t="s">
        <v>35</v>
      </c>
      <c r="G8538" s="0" t="n">
        <v>0</v>
      </c>
      <c r="H8538" s="0" t="n">
        <v>1</v>
      </c>
      <c r="I8538" s="0" t="n">
        <v>8534</v>
      </c>
      <c r="J8538" s="0" t="n">
        <f aca="false">MOD((I8538-1),24)</f>
        <v>13</v>
      </c>
      <c r="K8538" s="0" t="n">
        <f aca="false">INT((I8538-1)/24)</f>
        <v>355</v>
      </c>
    </row>
    <row r="8539" customFormat="false" ht="12.75" hidden="false" customHeight="false" outlineLevel="0" collapsed="false">
      <c r="A8539" s="0" t="n">
        <v>20</v>
      </c>
      <c r="B8539" s="0" t="n">
        <v>99</v>
      </c>
      <c r="C8539" s="0" t="n">
        <v>20</v>
      </c>
      <c r="D8539" s="1" t="n">
        <v>-708189</v>
      </c>
      <c r="E8539" s="1" t="n">
        <v>340684</v>
      </c>
      <c r="F8539" s="0" t="s">
        <v>40</v>
      </c>
      <c r="G8539" s="0" t="n">
        <v>0</v>
      </c>
      <c r="H8539" s="0" t="n">
        <v>1</v>
      </c>
      <c r="I8539" s="0" t="n">
        <v>8535</v>
      </c>
      <c r="J8539" s="0" t="n">
        <f aca="false">MOD((I8539-1),24)</f>
        <v>14</v>
      </c>
      <c r="K8539" s="0" t="n">
        <f aca="false">INT((I8539-1)/24)</f>
        <v>355</v>
      </c>
    </row>
    <row r="8540" customFormat="false" ht="12.75" hidden="false" customHeight="false" outlineLevel="0" collapsed="false">
      <c r="A8540" s="0" t="n">
        <v>20</v>
      </c>
      <c r="B8540" s="0" t="n">
        <v>25</v>
      </c>
      <c r="C8540" s="0" t="n">
        <v>20</v>
      </c>
      <c r="D8540" s="1" t="n">
        <v>-704443</v>
      </c>
      <c r="E8540" s="1" t="n">
        <v>340684</v>
      </c>
      <c r="F8540" s="0" t="s">
        <v>40</v>
      </c>
      <c r="G8540" s="0" t="n">
        <v>0</v>
      </c>
      <c r="H8540" s="0" t="n">
        <v>1</v>
      </c>
      <c r="I8540" s="0" t="n">
        <v>8536</v>
      </c>
      <c r="J8540" s="0" t="n">
        <f aca="false">MOD((I8540-1),24)</f>
        <v>15</v>
      </c>
      <c r="K8540" s="0" t="n">
        <f aca="false">INT((I8540-1)/24)</f>
        <v>355</v>
      </c>
    </row>
    <row r="8541" customFormat="false" ht="12.75" hidden="false" customHeight="false" outlineLevel="0" collapsed="false">
      <c r="A8541" s="0" t="n">
        <v>20</v>
      </c>
      <c r="B8541" s="0" t="n">
        <v>25</v>
      </c>
      <c r="C8541" s="0" t="n">
        <v>20</v>
      </c>
      <c r="D8541" s="1" t="n">
        <v>-697762</v>
      </c>
      <c r="E8541" s="1" t="n">
        <v>340684</v>
      </c>
      <c r="F8541" s="0" t="s">
        <v>40</v>
      </c>
      <c r="G8541" s="0" t="n">
        <v>0</v>
      </c>
      <c r="H8541" s="0" t="n">
        <v>1</v>
      </c>
      <c r="I8541" s="0" t="n">
        <v>8537</v>
      </c>
      <c r="J8541" s="0" t="n">
        <f aca="false">MOD((I8541-1),24)</f>
        <v>16</v>
      </c>
      <c r="K8541" s="0" t="n">
        <f aca="false">INT((I8541-1)/24)</f>
        <v>355</v>
      </c>
    </row>
    <row r="8542" customFormat="false" ht="12.75" hidden="false" customHeight="false" outlineLevel="0" collapsed="false">
      <c r="A8542" s="0" t="n">
        <v>20</v>
      </c>
      <c r="B8542" s="0" t="n">
        <v>25</v>
      </c>
      <c r="C8542" s="0" t="n">
        <v>20</v>
      </c>
      <c r="D8542" s="1" t="n">
        <v>-722886</v>
      </c>
      <c r="E8542" s="1" t="n">
        <v>340684</v>
      </c>
      <c r="F8542" s="0" t="s">
        <v>107</v>
      </c>
      <c r="G8542" s="0" t="n">
        <v>0</v>
      </c>
      <c r="H8542" s="0" t="n">
        <v>1</v>
      </c>
      <c r="I8542" s="0" t="n">
        <v>8538</v>
      </c>
      <c r="J8542" s="0" t="n">
        <f aca="false">MOD((I8542-1),24)</f>
        <v>17</v>
      </c>
      <c r="K8542" s="0" t="n">
        <f aca="false">INT((I8542-1)/24)</f>
        <v>355</v>
      </c>
    </row>
    <row r="8543" customFormat="false" ht="12.75" hidden="false" customHeight="false" outlineLevel="0" collapsed="false">
      <c r="A8543" s="0" t="n">
        <v>20</v>
      </c>
      <c r="B8543" s="0" t="n">
        <v>25</v>
      </c>
      <c r="C8543" s="0" t="n">
        <v>20</v>
      </c>
      <c r="D8543" s="1" t="n">
        <v>-715475</v>
      </c>
      <c r="E8543" s="1" t="n">
        <v>340684</v>
      </c>
      <c r="F8543" s="0" t="s">
        <v>95</v>
      </c>
      <c r="G8543" s="0" t="n">
        <v>0</v>
      </c>
      <c r="H8543" s="0" t="n">
        <v>1</v>
      </c>
      <c r="I8543" s="0" t="n">
        <v>8539</v>
      </c>
      <c r="J8543" s="0" t="n">
        <f aca="false">MOD((I8543-1),24)</f>
        <v>18</v>
      </c>
      <c r="K8543" s="0" t="n">
        <f aca="false">INT((I8543-1)/24)</f>
        <v>355</v>
      </c>
    </row>
    <row r="8544" customFormat="false" ht="12.75" hidden="false" customHeight="false" outlineLevel="0" collapsed="false">
      <c r="A8544" s="0" t="n">
        <v>20</v>
      </c>
      <c r="B8544" s="0" t="n">
        <v>25</v>
      </c>
      <c r="C8544" s="0" t="n">
        <v>20</v>
      </c>
      <c r="D8544" s="1" t="n">
        <v>-654168</v>
      </c>
      <c r="E8544" s="1" t="n">
        <v>340684</v>
      </c>
      <c r="F8544" s="0" t="s">
        <v>95</v>
      </c>
      <c r="G8544" s="0" t="n">
        <v>0</v>
      </c>
      <c r="H8544" s="0" t="n">
        <v>1</v>
      </c>
      <c r="I8544" s="0" t="n">
        <v>8540</v>
      </c>
      <c r="J8544" s="0" t="n">
        <f aca="false">MOD((I8544-1),24)</f>
        <v>19</v>
      </c>
      <c r="K8544" s="0" t="n">
        <f aca="false">INT((I8544-1)/24)</f>
        <v>355</v>
      </c>
    </row>
    <row r="8545" customFormat="false" ht="12.75" hidden="false" customHeight="false" outlineLevel="0" collapsed="false">
      <c r="A8545" s="0" t="n">
        <v>20</v>
      </c>
      <c r="B8545" s="0" t="n">
        <v>25</v>
      </c>
      <c r="C8545" s="0" t="n">
        <v>20</v>
      </c>
      <c r="D8545" s="1" t="n">
        <v>-642493</v>
      </c>
      <c r="E8545" s="1" t="n">
        <v>340684</v>
      </c>
      <c r="F8545" s="0" t="s">
        <v>34</v>
      </c>
      <c r="G8545" s="0" t="n">
        <v>0</v>
      </c>
      <c r="H8545" s="0" t="n">
        <v>1</v>
      </c>
      <c r="I8545" s="0" t="n">
        <v>8541</v>
      </c>
      <c r="J8545" s="0" t="n">
        <f aca="false">MOD((I8545-1),24)</f>
        <v>20</v>
      </c>
      <c r="K8545" s="0" t="n">
        <f aca="false">INT((I8545-1)/24)</f>
        <v>355</v>
      </c>
    </row>
    <row r="8546" customFormat="false" ht="12.75" hidden="false" customHeight="false" outlineLevel="0" collapsed="false">
      <c r="A8546" s="0" t="n">
        <v>20</v>
      </c>
      <c r="B8546" s="0" t="n">
        <v>25</v>
      </c>
      <c r="C8546" s="0" t="n">
        <v>20</v>
      </c>
      <c r="D8546" s="1" t="n">
        <v>-633078</v>
      </c>
      <c r="E8546" s="1" t="n">
        <v>340684</v>
      </c>
      <c r="F8546" s="0" t="s">
        <v>34</v>
      </c>
      <c r="G8546" s="0" t="n">
        <v>0</v>
      </c>
      <c r="H8546" s="0" t="n">
        <v>1</v>
      </c>
      <c r="I8546" s="0" t="n">
        <v>8542</v>
      </c>
      <c r="J8546" s="0" t="n">
        <f aca="false">MOD((I8546-1),24)</f>
        <v>21</v>
      </c>
      <c r="K8546" s="0" t="n">
        <f aca="false">INT((I8546-1)/24)</f>
        <v>355</v>
      </c>
    </row>
    <row r="8547" customFormat="false" ht="12.75" hidden="false" customHeight="false" outlineLevel="0" collapsed="false">
      <c r="A8547" s="0" t="n">
        <v>20</v>
      </c>
      <c r="B8547" s="0" t="n">
        <v>25</v>
      </c>
      <c r="C8547" s="0" t="n">
        <v>20</v>
      </c>
      <c r="D8547" s="1" t="n">
        <v>-656571</v>
      </c>
      <c r="E8547" s="1" t="n">
        <v>340684</v>
      </c>
      <c r="F8547" s="0" t="s">
        <v>33</v>
      </c>
      <c r="G8547" s="0" t="n">
        <v>0</v>
      </c>
      <c r="H8547" s="0" t="n">
        <v>1</v>
      </c>
      <c r="I8547" s="0" t="n">
        <v>8543</v>
      </c>
      <c r="J8547" s="0" t="n">
        <f aca="false">MOD((I8547-1),24)</f>
        <v>22</v>
      </c>
      <c r="K8547" s="0" t="n">
        <f aca="false">INT((I8547-1)/24)</f>
        <v>355</v>
      </c>
    </row>
    <row r="8548" customFormat="false" ht="12.75" hidden="false" customHeight="false" outlineLevel="0" collapsed="false">
      <c r="A8548" s="1" t="n">
        <v>187751</v>
      </c>
      <c r="B8548" s="0" t="n">
        <v>27</v>
      </c>
      <c r="C8548" s="0" t="n">
        <v>17</v>
      </c>
      <c r="D8548" s="2" t="n">
        <v>1.49012</v>
      </c>
      <c r="E8548" s="1" t="n">
        <v>340684</v>
      </c>
      <c r="F8548" s="0" t="s">
        <v>28</v>
      </c>
      <c r="G8548" s="0" t="n">
        <v>0</v>
      </c>
      <c r="H8548" s="0" t="n">
        <v>1</v>
      </c>
      <c r="I8548" s="0" t="n">
        <v>8544</v>
      </c>
      <c r="J8548" s="0" t="n">
        <f aca="false">MOD((I8548-1),24)</f>
        <v>23</v>
      </c>
      <c r="K8548" s="0" t="n">
        <f aca="false">INT((I8548-1)/24)</f>
        <v>355</v>
      </c>
    </row>
    <row r="8549" customFormat="false" ht="12.75" hidden="false" customHeight="false" outlineLevel="0" collapsed="false">
      <c r="A8549" s="1" t="n">
        <v>178395</v>
      </c>
      <c r="B8549" s="0" t="n">
        <v>27</v>
      </c>
      <c r="C8549" s="0" t="n">
        <v>17</v>
      </c>
      <c r="D8549" s="2" t="n">
        <v>1.04308</v>
      </c>
      <c r="E8549" s="1" t="n">
        <v>340684</v>
      </c>
      <c r="F8549" s="0" t="s">
        <v>29</v>
      </c>
      <c r="G8549" s="0" t="n">
        <v>0</v>
      </c>
      <c r="H8549" s="0" t="n">
        <v>1</v>
      </c>
      <c r="I8549" s="0" t="n">
        <v>8545</v>
      </c>
      <c r="J8549" s="0" t="n">
        <f aca="false">MOD((I8549-1),24)</f>
        <v>0</v>
      </c>
      <c r="K8549" s="0" t="n">
        <f aca="false">INT((I8549-1)/24)</f>
        <v>356</v>
      </c>
    </row>
    <row r="8550" customFormat="false" ht="12.75" hidden="false" customHeight="false" outlineLevel="0" collapsed="false">
      <c r="A8550" s="1" t="n">
        <v>172108</v>
      </c>
      <c r="B8550" s="0" t="n">
        <v>27</v>
      </c>
      <c r="C8550" s="0" t="n">
        <v>17</v>
      </c>
      <c r="D8550" s="2" t="n">
        <v>1.69501</v>
      </c>
      <c r="E8550" s="1" t="n">
        <v>340684</v>
      </c>
      <c r="F8550" s="0" t="s">
        <v>29</v>
      </c>
      <c r="G8550" s="0" t="n">
        <v>0</v>
      </c>
      <c r="H8550" s="0" t="n">
        <v>1</v>
      </c>
      <c r="I8550" s="0" t="n">
        <v>8546</v>
      </c>
      <c r="J8550" s="0" t="n">
        <f aca="false">MOD((I8550-1),24)</f>
        <v>1</v>
      </c>
      <c r="K8550" s="0" t="n">
        <f aca="false">INT((I8550-1)/24)</f>
        <v>356</v>
      </c>
    </row>
    <row r="8551" customFormat="false" ht="12.75" hidden="false" customHeight="false" outlineLevel="0" collapsed="false">
      <c r="A8551" s="0" t="n">
        <v>17</v>
      </c>
      <c r="B8551" s="0" t="n">
        <v>27</v>
      </c>
      <c r="C8551" s="0" t="n">
        <v>17</v>
      </c>
      <c r="D8551" s="1" t="n">
        <v>-126531</v>
      </c>
      <c r="E8551" s="1" t="n">
        <v>340684</v>
      </c>
      <c r="F8551" s="0" t="s">
        <v>28</v>
      </c>
      <c r="G8551" s="0" t="n">
        <v>0</v>
      </c>
      <c r="H8551" s="0" t="n">
        <v>1</v>
      </c>
      <c r="I8551" s="0" t="n">
        <v>8547</v>
      </c>
      <c r="J8551" s="0" t="n">
        <f aca="false">MOD((I8551-1),24)</f>
        <v>2</v>
      </c>
      <c r="K8551" s="0" t="n">
        <f aca="false">INT((I8551-1)/24)</f>
        <v>356</v>
      </c>
    </row>
    <row r="8552" customFormat="false" ht="12.75" hidden="false" customHeight="false" outlineLevel="0" collapsed="false">
      <c r="A8552" s="0" t="n">
        <v>17</v>
      </c>
      <c r="B8552" s="0" t="n">
        <v>27</v>
      </c>
      <c r="C8552" s="0" t="n">
        <v>17</v>
      </c>
      <c r="D8552" s="1" t="n">
        <v>-231234</v>
      </c>
      <c r="E8552" s="1" t="n">
        <v>340684</v>
      </c>
      <c r="F8552" s="0" t="s">
        <v>26</v>
      </c>
      <c r="G8552" s="0" t="n">
        <v>0</v>
      </c>
      <c r="H8552" s="0" t="n">
        <v>1</v>
      </c>
      <c r="I8552" s="0" t="n">
        <v>8548</v>
      </c>
      <c r="J8552" s="0" t="n">
        <f aca="false">MOD((I8552-1),24)</f>
        <v>3</v>
      </c>
      <c r="K8552" s="0" t="n">
        <f aca="false">INT((I8552-1)/24)</f>
        <v>356</v>
      </c>
    </row>
    <row r="8553" customFormat="false" ht="12.75" hidden="false" customHeight="false" outlineLevel="0" collapsed="false">
      <c r="A8553" s="0" t="n">
        <v>17</v>
      </c>
      <c r="B8553" s="0" t="n">
        <v>27</v>
      </c>
      <c r="C8553" s="0" t="n">
        <v>17</v>
      </c>
      <c r="D8553" s="1" t="n">
        <v>-249954</v>
      </c>
      <c r="E8553" s="1" t="n">
        <v>340684</v>
      </c>
      <c r="F8553" s="0" t="s">
        <v>46</v>
      </c>
      <c r="G8553" s="0" t="n">
        <v>0</v>
      </c>
      <c r="H8553" s="0" t="n">
        <v>1</v>
      </c>
      <c r="I8553" s="0" t="n">
        <v>8549</v>
      </c>
      <c r="J8553" s="0" t="n">
        <f aca="false">MOD((I8553-1),24)</f>
        <v>4</v>
      </c>
      <c r="K8553" s="0" t="n">
        <f aca="false">INT((I8553-1)/24)</f>
        <v>356</v>
      </c>
    </row>
    <row r="8554" customFormat="false" ht="12.75" hidden="false" customHeight="false" outlineLevel="0" collapsed="false">
      <c r="A8554" s="0" t="n">
        <v>17</v>
      </c>
      <c r="B8554" s="0" t="n">
        <v>27</v>
      </c>
      <c r="C8554" s="0" t="n">
        <v>17</v>
      </c>
      <c r="D8554" s="1" t="n">
        <v>-278436</v>
      </c>
      <c r="E8554" s="1" t="n">
        <v>340684</v>
      </c>
      <c r="F8554" s="0" t="s">
        <v>34</v>
      </c>
      <c r="G8554" s="0" t="n">
        <v>0</v>
      </c>
      <c r="H8554" s="0" t="n">
        <v>1</v>
      </c>
      <c r="I8554" s="0" t="n">
        <v>8550</v>
      </c>
      <c r="J8554" s="0" t="n">
        <f aca="false">MOD((I8554-1),24)</f>
        <v>5</v>
      </c>
      <c r="K8554" s="0" t="n">
        <f aca="false">INT((I8554-1)/24)</f>
        <v>356</v>
      </c>
    </row>
    <row r="8555" customFormat="false" ht="12.75" hidden="false" customHeight="false" outlineLevel="0" collapsed="false">
      <c r="A8555" s="0" t="n">
        <v>17</v>
      </c>
      <c r="B8555" s="0" t="n">
        <v>27</v>
      </c>
      <c r="C8555" s="0" t="n">
        <v>17</v>
      </c>
      <c r="D8555" s="1" t="n">
        <v>-302698</v>
      </c>
      <c r="E8555" s="1" t="n">
        <v>340684</v>
      </c>
      <c r="F8555" s="0" t="s">
        <v>34</v>
      </c>
      <c r="G8555" s="0" t="n">
        <v>0</v>
      </c>
      <c r="H8555" s="0" t="n">
        <v>1</v>
      </c>
      <c r="I8555" s="0" t="n">
        <v>8551</v>
      </c>
      <c r="J8555" s="0" t="n">
        <f aca="false">MOD((I8555-1),24)</f>
        <v>6</v>
      </c>
      <c r="K8555" s="0" t="n">
        <f aca="false">INT((I8555-1)/24)</f>
        <v>356</v>
      </c>
    </row>
    <row r="8556" customFormat="false" ht="12.75" hidden="false" customHeight="false" outlineLevel="0" collapsed="false">
      <c r="A8556" s="0" t="n">
        <v>20</v>
      </c>
      <c r="B8556" s="0" t="n">
        <v>99</v>
      </c>
      <c r="C8556" s="0" t="n">
        <v>20</v>
      </c>
      <c r="D8556" s="0" t="s">
        <v>1223</v>
      </c>
      <c r="E8556" s="1" t="n">
        <v>340684</v>
      </c>
      <c r="F8556" s="0" t="s">
        <v>34</v>
      </c>
      <c r="G8556" s="0" t="n">
        <v>0</v>
      </c>
      <c r="H8556" s="0" t="n">
        <v>1</v>
      </c>
      <c r="I8556" s="0" t="n">
        <v>8552</v>
      </c>
      <c r="J8556" s="0" t="n">
        <f aca="false">MOD((I8556-1),24)</f>
        <v>7</v>
      </c>
      <c r="K8556" s="0" t="n">
        <f aca="false">INT((I8556-1)/24)</f>
        <v>356</v>
      </c>
    </row>
    <row r="8557" customFormat="false" ht="12.75" hidden="false" customHeight="false" outlineLevel="0" collapsed="false">
      <c r="A8557" s="0" t="n">
        <v>20</v>
      </c>
      <c r="B8557" s="0" t="n">
        <v>99</v>
      </c>
      <c r="C8557" s="0" t="n">
        <v>20</v>
      </c>
      <c r="D8557" s="1" t="n">
        <v>-897271</v>
      </c>
      <c r="E8557" s="1" t="n">
        <v>340684</v>
      </c>
      <c r="F8557" s="0" t="s">
        <v>136</v>
      </c>
      <c r="G8557" s="0" t="n">
        <v>0</v>
      </c>
      <c r="H8557" s="0" t="n">
        <v>1</v>
      </c>
      <c r="I8557" s="0" t="n">
        <v>8553</v>
      </c>
      <c r="J8557" s="0" t="n">
        <f aca="false">MOD((I8557-1),24)</f>
        <v>8</v>
      </c>
      <c r="K8557" s="0" t="n">
        <f aca="false">INT((I8557-1)/24)</f>
        <v>356</v>
      </c>
    </row>
    <row r="8558" customFormat="false" ht="12.75" hidden="false" customHeight="false" outlineLevel="0" collapsed="false">
      <c r="A8558" s="0" t="n">
        <v>20</v>
      </c>
      <c r="B8558" s="0" t="n">
        <v>99</v>
      </c>
      <c r="C8558" s="0" t="n">
        <v>20</v>
      </c>
      <c r="D8558" s="0" t="s">
        <v>1224</v>
      </c>
      <c r="E8558" s="1" t="n">
        <v>340684</v>
      </c>
      <c r="F8558" s="0" t="s">
        <v>42</v>
      </c>
      <c r="G8558" s="0" t="n">
        <v>0</v>
      </c>
      <c r="H8558" s="0" t="n">
        <v>1</v>
      </c>
      <c r="I8558" s="0" t="n">
        <v>8554</v>
      </c>
      <c r="J8558" s="0" t="n">
        <f aca="false">MOD((I8558-1),24)</f>
        <v>9</v>
      </c>
      <c r="K8558" s="0" t="n">
        <f aca="false">INT((I8558-1)/24)</f>
        <v>356</v>
      </c>
    </row>
    <row r="8559" customFormat="false" ht="12.75" hidden="false" customHeight="false" outlineLevel="0" collapsed="false">
      <c r="A8559" s="0" t="n">
        <v>20</v>
      </c>
      <c r="B8559" s="0" t="n">
        <v>99</v>
      </c>
      <c r="C8559" s="0" t="n">
        <v>20</v>
      </c>
      <c r="D8559" s="1" t="n">
        <v>-818984</v>
      </c>
      <c r="E8559" s="1" t="n">
        <v>340684</v>
      </c>
      <c r="F8559" s="0" t="s">
        <v>35</v>
      </c>
      <c r="G8559" s="0" t="n">
        <v>0</v>
      </c>
      <c r="H8559" s="0" t="n">
        <v>1</v>
      </c>
      <c r="I8559" s="0" t="n">
        <v>8555</v>
      </c>
      <c r="J8559" s="0" t="n">
        <f aca="false">MOD((I8559-1),24)</f>
        <v>10</v>
      </c>
      <c r="K8559" s="0" t="n">
        <f aca="false">INT((I8559-1)/24)</f>
        <v>356</v>
      </c>
    </row>
    <row r="8560" customFormat="false" ht="12.75" hidden="false" customHeight="false" outlineLevel="0" collapsed="false">
      <c r="A8560" s="0" t="n">
        <v>20</v>
      </c>
      <c r="B8560" s="0" t="n">
        <v>99</v>
      </c>
      <c r="C8560" s="0" t="n">
        <v>20</v>
      </c>
      <c r="D8560" s="1" t="n">
        <v>-774285</v>
      </c>
      <c r="E8560" s="1" t="n">
        <v>340684</v>
      </c>
      <c r="F8560" s="0" t="s">
        <v>40</v>
      </c>
      <c r="G8560" s="0" t="n">
        <v>0</v>
      </c>
      <c r="H8560" s="0" t="n">
        <v>1</v>
      </c>
      <c r="I8560" s="0" t="n">
        <v>8556</v>
      </c>
      <c r="J8560" s="0" t="n">
        <f aca="false">MOD((I8560-1),24)</f>
        <v>11</v>
      </c>
      <c r="K8560" s="0" t="n">
        <f aca="false">INT((I8560-1)/24)</f>
        <v>356</v>
      </c>
    </row>
    <row r="8561" customFormat="false" ht="12.75" hidden="false" customHeight="false" outlineLevel="0" collapsed="false">
      <c r="A8561" s="0" t="n">
        <v>20</v>
      </c>
      <c r="B8561" s="0" t="n">
        <v>99</v>
      </c>
      <c r="C8561" s="0" t="n">
        <v>20</v>
      </c>
      <c r="D8561" s="1" t="n">
        <v>-708786</v>
      </c>
      <c r="E8561" s="1" t="n">
        <v>340684</v>
      </c>
      <c r="F8561" s="0" t="s">
        <v>39</v>
      </c>
      <c r="G8561" s="0" t="n">
        <v>0</v>
      </c>
      <c r="H8561" s="0" t="n">
        <v>1</v>
      </c>
      <c r="I8561" s="0" t="n">
        <v>8557</v>
      </c>
      <c r="J8561" s="0" t="n">
        <f aca="false">MOD((I8561-1),24)</f>
        <v>12</v>
      </c>
      <c r="K8561" s="0" t="n">
        <f aca="false">INT((I8561-1)/24)</f>
        <v>356</v>
      </c>
    </row>
    <row r="8562" customFormat="false" ht="12.75" hidden="false" customHeight="false" outlineLevel="0" collapsed="false">
      <c r="A8562" s="0" t="n">
        <v>20</v>
      </c>
      <c r="B8562" s="0" t="n">
        <v>99</v>
      </c>
      <c r="C8562" s="0" t="n">
        <v>20</v>
      </c>
      <c r="D8562" s="1" t="n">
        <v>-678629</v>
      </c>
      <c r="E8562" s="1" t="n">
        <v>340684</v>
      </c>
      <c r="F8562" s="0" t="s">
        <v>38</v>
      </c>
      <c r="G8562" s="0" t="n">
        <v>0</v>
      </c>
      <c r="H8562" s="0" t="n">
        <v>1</v>
      </c>
      <c r="I8562" s="0" t="n">
        <v>8558</v>
      </c>
      <c r="J8562" s="0" t="n">
        <f aca="false">MOD((I8562-1),24)</f>
        <v>13</v>
      </c>
      <c r="K8562" s="0" t="n">
        <f aca="false">INT((I8562-1)/24)</f>
        <v>356</v>
      </c>
    </row>
    <row r="8563" customFormat="false" ht="12.75" hidden="false" customHeight="false" outlineLevel="0" collapsed="false">
      <c r="A8563" s="0" t="n">
        <v>20</v>
      </c>
      <c r="B8563" s="0" t="n">
        <v>99</v>
      </c>
      <c r="C8563" s="0" t="n">
        <v>20</v>
      </c>
      <c r="D8563" s="1" t="n">
        <v>-645021</v>
      </c>
      <c r="E8563" s="1" t="n">
        <v>340684</v>
      </c>
      <c r="F8563" s="0" t="s">
        <v>104</v>
      </c>
      <c r="G8563" s="0" t="n">
        <v>0</v>
      </c>
      <c r="H8563" s="0" t="n">
        <v>1</v>
      </c>
      <c r="I8563" s="0" t="n">
        <v>8559</v>
      </c>
      <c r="J8563" s="0" t="n">
        <f aca="false">MOD((I8563-1),24)</f>
        <v>14</v>
      </c>
      <c r="K8563" s="0" t="n">
        <f aca="false">INT((I8563-1)/24)</f>
        <v>356</v>
      </c>
    </row>
    <row r="8564" customFormat="false" ht="12.75" hidden="false" customHeight="false" outlineLevel="0" collapsed="false">
      <c r="A8564" s="0" t="n">
        <v>20</v>
      </c>
      <c r="B8564" s="0" t="n">
        <v>25</v>
      </c>
      <c r="C8564" s="0" t="n">
        <v>20</v>
      </c>
      <c r="D8564" s="1" t="n">
        <v>-633894</v>
      </c>
      <c r="E8564" s="1" t="n">
        <v>340684</v>
      </c>
      <c r="F8564" s="0" t="s">
        <v>104</v>
      </c>
      <c r="G8564" s="0" t="n">
        <v>0</v>
      </c>
      <c r="H8564" s="0" t="n">
        <v>1</v>
      </c>
      <c r="I8564" s="0" t="n">
        <v>8560</v>
      </c>
      <c r="J8564" s="0" t="n">
        <f aca="false">MOD((I8564-1),24)</f>
        <v>15</v>
      </c>
      <c r="K8564" s="0" t="n">
        <f aca="false">INT((I8564-1)/24)</f>
        <v>356</v>
      </c>
    </row>
    <row r="8565" customFormat="false" ht="12.75" hidden="false" customHeight="false" outlineLevel="0" collapsed="false">
      <c r="A8565" s="0" t="n">
        <v>20</v>
      </c>
      <c r="B8565" s="0" t="n">
        <v>25</v>
      </c>
      <c r="C8565" s="0" t="n">
        <v>20</v>
      </c>
      <c r="D8565" s="0" t="s">
        <v>1225</v>
      </c>
      <c r="E8565" s="1" t="n">
        <v>340684</v>
      </c>
      <c r="F8565" s="0" t="s">
        <v>38</v>
      </c>
      <c r="G8565" s="0" t="n">
        <v>0</v>
      </c>
      <c r="H8565" s="0" t="n">
        <v>1</v>
      </c>
      <c r="I8565" s="0" t="n">
        <v>8561</v>
      </c>
      <c r="J8565" s="0" t="n">
        <f aca="false">MOD((I8565-1),24)</f>
        <v>16</v>
      </c>
      <c r="K8565" s="0" t="n">
        <f aca="false">INT((I8565-1)/24)</f>
        <v>356</v>
      </c>
    </row>
    <row r="8566" customFormat="false" ht="12.75" hidden="false" customHeight="false" outlineLevel="0" collapsed="false">
      <c r="A8566" s="0" t="n">
        <v>20</v>
      </c>
      <c r="B8566" s="0" t="n">
        <v>25</v>
      </c>
      <c r="C8566" s="0" t="n">
        <v>20</v>
      </c>
      <c r="D8566" s="1" t="n">
        <v>-636242</v>
      </c>
      <c r="E8566" s="1" t="n">
        <v>340684</v>
      </c>
      <c r="F8566" s="0" t="s">
        <v>38</v>
      </c>
      <c r="G8566" s="0" t="n">
        <v>0</v>
      </c>
      <c r="H8566" s="0" t="n">
        <v>1</v>
      </c>
      <c r="I8566" s="0" t="n">
        <v>8562</v>
      </c>
      <c r="J8566" s="0" t="n">
        <f aca="false">MOD((I8566-1),24)</f>
        <v>17</v>
      </c>
      <c r="K8566" s="0" t="n">
        <f aca="false">INT((I8566-1)/24)</f>
        <v>356</v>
      </c>
    </row>
    <row r="8567" customFormat="false" ht="12.75" hidden="false" customHeight="false" outlineLevel="0" collapsed="false">
      <c r="A8567" s="0" t="n">
        <v>20</v>
      </c>
      <c r="B8567" s="0" t="n">
        <v>25</v>
      </c>
      <c r="C8567" s="0" t="n">
        <v>20</v>
      </c>
      <c r="D8567" s="1" t="n">
        <v>-624376</v>
      </c>
      <c r="E8567" s="1" t="n">
        <v>340684</v>
      </c>
      <c r="F8567" s="0" t="s">
        <v>106</v>
      </c>
      <c r="G8567" s="0" t="n">
        <v>0</v>
      </c>
      <c r="H8567" s="0" t="n">
        <v>1</v>
      </c>
      <c r="I8567" s="0" t="n">
        <v>8563</v>
      </c>
      <c r="J8567" s="0" t="n">
        <f aca="false">MOD((I8567-1),24)</f>
        <v>18</v>
      </c>
      <c r="K8567" s="0" t="n">
        <f aca="false">INT((I8567-1)/24)</f>
        <v>356</v>
      </c>
    </row>
    <row r="8568" customFormat="false" ht="12.75" hidden="false" customHeight="false" outlineLevel="0" collapsed="false">
      <c r="A8568" s="0" t="n">
        <v>20</v>
      </c>
      <c r="B8568" s="0" t="n">
        <v>25</v>
      </c>
      <c r="C8568" s="0" t="n">
        <v>20</v>
      </c>
      <c r="D8568" s="1" t="n">
        <v>-560424</v>
      </c>
      <c r="E8568" s="1" t="n">
        <v>340684</v>
      </c>
      <c r="F8568" s="0" t="s">
        <v>39</v>
      </c>
      <c r="G8568" s="0" t="n">
        <v>0</v>
      </c>
      <c r="H8568" s="0" t="n">
        <v>1</v>
      </c>
      <c r="I8568" s="0" t="n">
        <v>8564</v>
      </c>
      <c r="J8568" s="0" t="n">
        <f aca="false">MOD((I8568-1),24)</f>
        <v>19</v>
      </c>
      <c r="K8568" s="0" t="n">
        <f aca="false">INT((I8568-1)/24)</f>
        <v>356</v>
      </c>
    </row>
    <row r="8569" customFormat="false" ht="12.75" hidden="false" customHeight="false" outlineLevel="0" collapsed="false">
      <c r="A8569" s="0" t="n">
        <v>20</v>
      </c>
      <c r="B8569" s="0" t="n">
        <v>25</v>
      </c>
      <c r="C8569" s="0" t="n">
        <v>20</v>
      </c>
      <c r="D8569" s="1" t="n">
        <v>-560944</v>
      </c>
      <c r="E8569" s="1" t="n">
        <v>340684</v>
      </c>
      <c r="F8569" s="0" t="s">
        <v>36</v>
      </c>
      <c r="G8569" s="0" t="n">
        <v>0</v>
      </c>
      <c r="H8569" s="0" t="n">
        <v>1</v>
      </c>
      <c r="I8569" s="0" t="n">
        <v>8565</v>
      </c>
      <c r="J8569" s="0" t="n">
        <f aca="false">MOD((I8569-1),24)</f>
        <v>20</v>
      </c>
      <c r="K8569" s="0" t="n">
        <f aca="false">INT((I8569-1)/24)</f>
        <v>356</v>
      </c>
    </row>
    <row r="8570" customFormat="false" ht="12.75" hidden="false" customHeight="false" outlineLevel="0" collapsed="false">
      <c r="A8570" s="0" t="n">
        <v>20</v>
      </c>
      <c r="B8570" s="0" t="n">
        <v>25</v>
      </c>
      <c r="C8570" s="0" t="n">
        <v>20</v>
      </c>
      <c r="D8570" s="1" t="n">
        <v>-564428</v>
      </c>
      <c r="E8570" s="1" t="n">
        <v>340684</v>
      </c>
      <c r="F8570" s="0" t="s">
        <v>40</v>
      </c>
      <c r="G8570" s="0" t="n">
        <v>0</v>
      </c>
      <c r="H8570" s="0" t="n">
        <v>1</v>
      </c>
      <c r="I8570" s="0" t="n">
        <v>8566</v>
      </c>
      <c r="J8570" s="0" t="n">
        <f aca="false">MOD((I8570-1),24)</f>
        <v>21</v>
      </c>
      <c r="K8570" s="0" t="n">
        <f aca="false">INT((I8570-1)/24)</f>
        <v>356</v>
      </c>
    </row>
    <row r="8571" customFormat="false" ht="12.75" hidden="false" customHeight="false" outlineLevel="0" collapsed="false">
      <c r="A8571" s="0" t="n">
        <v>20</v>
      </c>
      <c r="B8571" s="0" t="n">
        <v>25</v>
      </c>
      <c r="C8571" s="0" t="n">
        <v>20</v>
      </c>
      <c r="D8571" s="1" t="n">
        <v>-554936</v>
      </c>
      <c r="E8571" s="1" t="n">
        <v>340684</v>
      </c>
      <c r="F8571" s="0" t="s">
        <v>40</v>
      </c>
      <c r="G8571" s="0" t="n">
        <v>0</v>
      </c>
      <c r="H8571" s="0" t="n">
        <v>1</v>
      </c>
      <c r="I8571" s="0" t="n">
        <v>8567</v>
      </c>
      <c r="J8571" s="0" t="n">
        <f aca="false">MOD((I8571-1),24)</f>
        <v>22</v>
      </c>
      <c r="K8571" s="0" t="n">
        <f aca="false">INT((I8571-1)/24)</f>
        <v>356</v>
      </c>
    </row>
    <row r="8572" customFormat="false" ht="12.75" hidden="false" customHeight="false" outlineLevel="0" collapsed="false">
      <c r="A8572" s="1" t="n">
        <v>189253</v>
      </c>
      <c r="B8572" s="0" t="n">
        <v>27</v>
      </c>
      <c r="C8572" s="0" t="n">
        <v>17</v>
      </c>
      <c r="D8572" s="2" t="n">
        <v>0.447035</v>
      </c>
      <c r="E8572" s="1" t="n">
        <v>340684</v>
      </c>
      <c r="F8572" s="0" t="s">
        <v>42</v>
      </c>
      <c r="G8572" s="0" t="n">
        <v>0</v>
      </c>
      <c r="H8572" s="0" t="n">
        <v>1</v>
      </c>
      <c r="I8572" s="0" t="n">
        <v>8568</v>
      </c>
      <c r="J8572" s="0" t="n">
        <f aca="false">MOD((I8572-1),24)</f>
        <v>23</v>
      </c>
      <c r="K8572" s="0" t="n">
        <f aca="false">INT((I8572-1)/24)</f>
        <v>356</v>
      </c>
    </row>
    <row r="8573" customFormat="false" ht="12.75" hidden="false" customHeight="false" outlineLevel="0" collapsed="false">
      <c r="A8573" s="1" t="n">
        <v>181199</v>
      </c>
      <c r="B8573" s="0" t="n">
        <v>27</v>
      </c>
      <c r="C8573" s="0" t="n">
        <v>17</v>
      </c>
      <c r="D8573" s="2" t="n">
        <v>-2.98023</v>
      </c>
      <c r="E8573" s="1" t="n">
        <v>340684</v>
      </c>
      <c r="F8573" s="0" t="s">
        <v>42</v>
      </c>
      <c r="G8573" s="0" t="n">
        <v>0</v>
      </c>
      <c r="H8573" s="0" t="n">
        <v>1</v>
      </c>
      <c r="I8573" s="0" t="n">
        <v>8569</v>
      </c>
      <c r="J8573" s="0" t="n">
        <f aca="false">MOD((I8573-1),24)</f>
        <v>0</v>
      </c>
      <c r="K8573" s="0" t="n">
        <f aca="false">INT((I8573-1)/24)</f>
        <v>357</v>
      </c>
    </row>
    <row r="8574" customFormat="false" ht="12.75" hidden="false" customHeight="false" outlineLevel="0" collapsed="false">
      <c r="A8574" s="1" t="n">
        <v>175479</v>
      </c>
      <c r="B8574" s="0" t="n">
        <v>27</v>
      </c>
      <c r="C8574" s="0" t="n">
        <v>17</v>
      </c>
      <c r="D8574" s="2" t="n">
        <v>0.968575</v>
      </c>
      <c r="E8574" s="1" t="n">
        <v>340684</v>
      </c>
      <c r="F8574" s="0" t="s">
        <v>42</v>
      </c>
      <c r="G8574" s="0" t="n">
        <v>0</v>
      </c>
      <c r="H8574" s="0" t="n">
        <v>1</v>
      </c>
      <c r="I8574" s="0" t="n">
        <v>8570</v>
      </c>
      <c r="J8574" s="0" t="n">
        <f aca="false">MOD((I8574-1),24)</f>
        <v>1</v>
      </c>
      <c r="K8574" s="0" t="n">
        <f aca="false">INT((I8574-1)/24)</f>
        <v>357</v>
      </c>
    </row>
    <row r="8575" customFormat="false" ht="12.75" hidden="false" customHeight="false" outlineLevel="0" collapsed="false">
      <c r="A8575" s="1" t="n">
        <v>171797</v>
      </c>
      <c r="B8575" s="0" t="n">
        <v>27</v>
      </c>
      <c r="C8575" s="0" t="n">
        <v>17</v>
      </c>
      <c r="D8575" s="2" t="n">
        <v>0.973232</v>
      </c>
      <c r="E8575" s="1" t="n">
        <v>340684</v>
      </c>
      <c r="F8575" s="0" t="s">
        <v>51</v>
      </c>
      <c r="G8575" s="0" t="n">
        <v>0</v>
      </c>
      <c r="H8575" s="0" t="n">
        <v>1</v>
      </c>
      <c r="I8575" s="0" t="n">
        <v>8571</v>
      </c>
      <c r="J8575" s="0" t="n">
        <f aca="false">MOD((I8575-1),24)</f>
        <v>2</v>
      </c>
      <c r="K8575" s="0" t="n">
        <f aca="false">INT((I8575-1)/24)</f>
        <v>357</v>
      </c>
    </row>
    <row r="8576" customFormat="false" ht="12.75" hidden="false" customHeight="false" outlineLevel="0" collapsed="false">
      <c r="A8576" s="0" t="n">
        <v>17</v>
      </c>
      <c r="B8576" s="0" t="n">
        <v>27</v>
      </c>
      <c r="C8576" s="0" t="n">
        <v>17</v>
      </c>
      <c r="D8576" s="1" t="n">
        <v>-554624</v>
      </c>
      <c r="E8576" s="1" t="n">
        <v>340684</v>
      </c>
      <c r="F8576" s="0" t="s">
        <v>51</v>
      </c>
      <c r="G8576" s="0" t="n">
        <v>0</v>
      </c>
      <c r="H8576" s="0" t="n">
        <v>1</v>
      </c>
      <c r="I8576" s="0" t="n">
        <v>8572</v>
      </c>
      <c r="J8576" s="0" t="n">
        <f aca="false">MOD((I8576-1),24)</f>
        <v>3</v>
      </c>
      <c r="K8576" s="0" t="n">
        <f aca="false">INT((I8576-1)/24)</f>
        <v>357</v>
      </c>
    </row>
    <row r="8577" customFormat="false" ht="12.75" hidden="false" customHeight="false" outlineLevel="0" collapsed="false">
      <c r="A8577" s="0" t="n">
        <v>17</v>
      </c>
      <c r="B8577" s="0" t="n">
        <v>27</v>
      </c>
      <c r="C8577" s="0" t="n">
        <v>17</v>
      </c>
      <c r="D8577" s="1" t="n">
        <v>-158054</v>
      </c>
      <c r="E8577" s="1" t="n">
        <v>340684</v>
      </c>
      <c r="F8577" s="0" t="s">
        <v>51</v>
      </c>
      <c r="G8577" s="0" t="n">
        <v>0</v>
      </c>
      <c r="H8577" s="0" t="n">
        <v>1</v>
      </c>
      <c r="I8577" s="0" t="n">
        <v>8573</v>
      </c>
      <c r="J8577" s="0" t="n">
        <f aca="false">MOD((I8577-1),24)</f>
        <v>4</v>
      </c>
      <c r="K8577" s="0" t="n">
        <f aca="false">INT((I8577-1)/24)</f>
        <v>357</v>
      </c>
    </row>
    <row r="8578" customFormat="false" ht="12.75" hidden="false" customHeight="false" outlineLevel="0" collapsed="false">
      <c r="A8578" s="0" t="n">
        <v>17</v>
      </c>
      <c r="B8578" s="0" t="n">
        <v>27</v>
      </c>
      <c r="C8578" s="0" t="n">
        <v>17</v>
      </c>
      <c r="D8578" s="1" t="n">
        <v>-187557</v>
      </c>
      <c r="E8578" s="1" t="n">
        <v>340684</v>
      </c>
      <c r="F8578" s="0" t="s">
        <v>51</v>
      </c>
      <c r="G8578" s="0" t="n">
        <v>0</v>
      </c>
      <c r="H8578" s="0" t="n">
        <v>1</v>
      </c>
      <c r="I8578" s="0" t="n">
        <v>8574</v>
      </c>
      <c r="J8578" s="0" t="n">
        <f aca="false">MOD((I8578-1),24)</f>
        <v>5</v>
      </c>
      <c r="K8578" s="0" t="n">
        <f aca="false">INT((I8578-1)/24)</f>
        <v>357</v>
      </c>
    </row>
    <row r="8579" customFormat="false" ht="12.75" hidden="false" customHeight="false" outlineLevel="0" collapsed="false">
      <c r="A8579" s="0" t="n">
        <v>17</v>
      </c>
      <c r="B8579" s="0" t="n">
        <v>27</v>
      </c>
      <c r="C8579" s="0" t="n">
        <v>17</v>
      </c>
      <c r="D8579" s="0" t="s">
        <v>1226</v>
      </c>
      <c r="E8579" s="1" t="n">
        <v>340684</v>
      </c>
      <c r="F8579" s="0" t="s">
        <v>80</v>
      </c>
      <c r="G8579" s="0" t="n">
        <v>0</v>
      </c>
      <c r="H8579" s="0" t="n">
        <v>1</v>
      </c>
      <c r="I8579" s="0" t="n">
        <v>8575</v>
      </c>
      <c r="J8579" s="0" t="n">
        <f aca="false">MOD((I8579-1),24)</f>
        <v>6</v>
      </c>
      <c r="K8579" s="0" t="n">
        <f aca="false">INT((I8579-1)/24)</f>
        <v>357</v>
      </c>
    </row>
    <row r="8580" customFormat="false" ht="12.75" hidden="false" customHeight="false" outlineLevel="0" collapsed="false">
      <c r="A8580" s="0" t="n">
        <v>20</v>
      </c>
      <c r="B8580" s="0" t="n">
        <v>99</v>
      </c>
      <c r="C8580" s="0" t="n">
        <v>20</v>
      </c>
      <c r="D8580" s="0" t="s">
        <v>1227</v>
      </c>
      <c r="E8580" s="1" t="n">
        <v>85171</v>
      </c>
      <c r="F8580" s="0" t="s">
        <v>80</v>
      </c>
      <c r="G8580" s="0" t="n">
        <v>0</v>
      </c>
      <c r="H8580" s="0" t="n">
        <v>1</v>
      </c>
      <c r="I8580" s="0" t="n">
        <v>8576</v>
      </c>
      <c r="J8580" s="0" t="n">
        <f aca="false">MOD((I8580-1),24)</f>
        <v>7</v>
      </c>
      <c r="K8580" s="0" t="n">
        <f aca="false">INT((I8580-1)/24)</f>
        <v>357</v>
      </c>
    </row>
    <row r="8581" customFormat="false" ht="12.75" hidden="false" customHeight="false" outlineLevel="0" collapsed="false">
      <c r="A8581" s="0" t="n">
        <v>20</v>
      </c>
      <c r="B8581" s="0" t="n">
        <v>99</v>
      </c>
      <c r="C8581" s="0" t="n">
        <v>20</v>
      </c>
      <c r="D8581" s="0" t="s">
        <v>1228</v>
      </c>
      <c r="E8581" s="1" t="n">
        <v>85171</v>
      </c>
      <c r="F8581" s="0" t="s">
        <v>80</v>
      </c>
      <c r="G8581" s="0" t="n">
        <v>0</v>
      </c>
      <c r="H8581" s="0" t="n">
        <v>1</v>
      </c>
      <c r="I8581" s="0" t="n">
        <v>8577</v>
      </c>
      <c r="J8581" s="0" t="n">
        <f aca="false">MOD((I8581-1),24)</f>
        <v>8</v>
      </c>
      <c r="K8581" s="0" t="n">
        <f aca="false">INT((I8581-1)/24)</f>
        <v>357</v>
      </c>
    </row>
    <row r="8582" customFormat="false" ht="12.75" hidden="false" customHeight="false" outlineLevel="0" collapsed="false">
      <c r="A8582" s="0" t="n">
        <v>20</v>
      </c>
      <c r="B8582" s="0" t="n">
        <v>99</v>
      </c>
      <c r="C8582" s="0" t="n">
        <v>20</v>
      </c>
      <c r="D8582" s="1" t="n">
        <v>-786834</v>
      </c>
      <c r="E8582" s="1" t="n">
        <v>85171</v>
      </c>
      <c r="F8582" s="0" t="s">
        <v>36</v>
      </c>
      <c r="G8582" s="0" t="n">
        <v>0</v>
      </c>
      <c r="H8582" s="0" t="n">
        <v>1</v>
      </c>
      <c r="I8582" s="0" t="n">
        <v>8578</v>
      </c>
      <c r="J8582" s="0" t="n">
        <f aca="false">MOD((I8582-1),24)</f>
        <v>9</v>
      </c>
      <c r="K8582" s="0" t="n">
        <f aca="false">INT((I8582-1)/24)</f>
        <v>357</v>
      </c>
    </row>
    <row r="8583" customFormat="false" ht="12.75" hidden="false" customHeight="false" outlineLevel="0" collapsed="false">
      <c r="A8583" s="0" t="n">
        <v>20</v>
      </c>
      <c r="B8583" s="0" t="n">
        <v>99</v>
      </c>
      <c r="C8583" s="0" t="n">
        <v>20</v>
      </c>
      <c r="D8583" s="1" t="n">
        <v>-729367</v>
      </c>
      <c r="E8583" s="1" t="n">
        <v>85171</v>
      </c>
      <c r="F8583" s="0" t="s">
        <v>39</v>
      </c>
      <c r="G8583" s="0" t="n">
        <v>0</v>
      </c>
      <c r="H8583" s="0" t="n">
        <v>1</v>
      </c>
      <c r="I8583" s="0" t="n">
        <v>8579</v>
      </c>
      <c r="J8583" s="0" t="n">
        <f aca="false">MOD((I8583-1),24)</f>
        <v>10</v>
      </c>
      <c r="K8583" s="0" t="n">
        <f aca="false">INT((I8583-1)/24)</f>
        <v>357</v>
      </c>
    </row>
    <row r="8584" customFormat="false" ht="12.75" hidden="false" customHeight="false" outlineLevel="0" collapsed="false">
      <c r="A8584" s="0" t="n">
        <v>20</v>
      </c>
      <c r="B8584" s="0" t="n">
        <v>99</v>
      </c>
      <c r="C8584" s="0" t="n">
        <v>20</v>
      </c>
      <c r="D8584" s="1" t="n">
        <v>-675703</v>
      </c>
      <c r="E8584" s="1" t="n">
        <v>85171</v>
      </c>
      <c r="F8584" s="0" t="s">
        <v>38</v>
      </c>
      <c r="G8584" s="0" t="n">
        <v>0</v>
      </c>
      <c r="H8584" s="0" t="n">
        <v>1</v>
      </c>
      <c r="I8584" s="0" t="n">
        <v>8580</v>
      </c>
      <c r="J8584" s="0" t="n">
        <f aca="false">MOD((I8584-1),24)</f>
        <v>11</v>
      </c>
      <c r="K8584" s="0" t="n">
        <f aca="false">INT((I8584-1)/24)</f>
        <v>357</v>
      </c>
    </row>
    <row r="8585" customFormat="false" ht="12.75" hidden="false" customHeight="false" outlineLevel="0" collapsed="false">
      <c r="A8585" s="0" t="n">
        <v>20</v>
      </c>
      <c r="B8585" s="0" t="n">
        <v>99</v>
      </c>
      <c r="C8585" s="0" t="n">
        <v>20</v>
      </c>
      <c r="D8585" s="1" t="n">
        <v>-632486</v>
      </c>
      <c r="E8585" s="1" t="n">
        <v>85171</v>
      </c>
      <c r="F8585" s="0" t="s">
        <v>141</v>
      </c>
      <c r="G8585" s="0" t="n">
        <v>0</v>
      </c>
      <c r="H8585" s="0" t="n">
        <v>1</v>
      </c>
      <c r="I8585" s="0" t="n">
        <v>8581</v>
      </c>
      <c r="J8585" s="0" t="n">
        <f aca="false">MOD((I8585-1),24)</f>
        <v>12</v>
      </c>
      <c r="K8585" s="0" t="n">
        <f aca="false">INT((I8585-1)/24)</f>
        <v>357</v>
      </c>
    </row>
    <row r="8586" customFormat="false" ht="12.75" hidden="false" customHeight="false" outlineLevel="0" collapsed="false">
      <c r="A8586" s="0" t="n">
        <v>20</v>
      </c>
      <c r="B8586" s="0" t="n">
        <v>99</v>
      </c>
      <c r="C8586" s="0" t="n">
        <v>20</v>
      </c>
      <c r="D8586" s="1" t="n">
        <v>-590392</v>
      </c>
      <c r="E8586" s="1" t="n">
        <v>85171</v>
      </c>
      <c r="F8586" s="0" t="s">
        <v>152</v>
      </c>
      <c r="G8586" s="0" t="n">
        <v>0</v>
      </c>
      <c r="H8586" s="0" t="n">
        <v>1</v>
      </c>
      <c r="I8586" s="0" t="n">
        <v>8582</v>
      </c>
      <c r="J8586" s="0" t="n">
        <f aca="false">MOD((I8586-1),24)</f>
        <v>13</v>
      </c>
      <c r="K8586" s="0" t="n">
        <f aca="false">INT((I8586-1)/24)</f>
        <v>357</v>
      </c>
    </row>
    <row r="8587" customFormat="false" ht="12.75" hidden="false" customHeight="false" outlineLevel="0" collapsed="false">
      <c r="A8587" s="0" t="n">
        <v>20</v>
      </c>
      <c r="B8587" s="0" t="n">
        <v>99</v>
      </c>
      <c r="C8587" s="0" t="n">
        <v>20</v>
      </c>
      <c r="D8587" s="1" t="n">
        <v>-590102</v>
      </c>
      <c r="E8587" s="1" t="n">
        <v>85171</v>
      </c>
      <c r="F8587" s="0" t="s">
        <v>104</v>
      </c>
      <c r="G8587" s="0" t="n">
        <v>0</v>
      </c>
      <c r="H8587" s="0" t="n">
        <v>1</v>
      </c>
      <c r="I8587" s="0" t="n">
        <v>8583</v>
      </c>
      <c r="J8587" s="0" t="n">
        <f aca="false">MOD((I8587-1),24)</f>
        <v>14</v>
      </c>
      <c r="K8587" s="0" t="n">
        <f aca="false">INT((I8587-1)/24)</f>
        <v>357</v>
      </c>
    </row>
    <row r="8588" customFormat="false" ht="12.75" hidden="false" customHeight="false" outlineLevel="0" collapsed="false">
      <c r="A8588" s="0" t="n">
        <v>20</v>
      </c>
      <c r="B8588" s="0" t="n">
        <v>25</v>
      </c>
      <c r="C8588" s="0" t="n">
        <v>20</v>
      </c>
      <c r="D8588" s="1" t="n">
        <v>-557776</v>
      </c>
      <c r="E8588" s="1" t="n">
        <v>170342</v>
      </c>
      <c r="F8588" s="0" t="s">
        <v>152</v>
      </c>
      <c r="G8588" s="0" t="n">
        <v>0</v>
      </c>
      <c r="H8588" s="0" t="n">
        <v>1</v>
      </c>
      <c r="I8588" s="0" t="n">
        <v>8584</v>
      </c>
      <c r="J8588" s="0" t="n">
        <f aca="false">MOD((I8588-1),24)</f>
        <v>15</v>
      </c>
      <c r="K8588" s="0" t="n">
        <f aca="false">INT((I8588-1)/24)</f>
        <v>357</v>
      </c>
    </row>
    <row r="8589" customFormat="false" ht="12.75" hidden="false" customHeight="false" outlineLevel="0" collapsed="false">
      <c r="A8589" s="0" t="n">
        <v>20</v>
      </c>
      <c r="B8589" s="0" t="n">
        <v>25</v>
      </c>
      <c r="C8589" s="0" t="n">
        <v>20</v>
      </c>
      <c r="D8589" s="1" t="n">
        <v>-558848</v>
      </c>
      <c r="E8589" s="1" t="n">
        <v>170342</v>
      </c>
      <c r="F8589" s="0" t="s">
        <v>152</v>
      </c>
      <c r="G8589" s="0" t="n">
        <v>0</v>
      </c>
      <c r="H8589" s="0" t="n">
        <v>1</v>
      </c>
      <c r="I8589" s="0" t="n">
        <v>8585</v>
      </c>
      <c r="J8589" s="0" t="n">
        <f aca="false">MOD((I8589-1),24)</f>
        <v>16</v>
      </c>
      <c r="K8589" s="0" t="n">
        <f aca="false">INT((I8589-1)/24)</f>
        <v>357</v>
      </c>
    </row>
    <row r="8590" customFormat="false" ht="12.75" hidden="false" customHeight="false" outlineLevel="0" collapsed="false">
      <c r="A8590" s="0" t="n">
        <v>20</v>
      </c>
      <c r="B8590" s="0" t="n">
        <v>25</v>
      </c>
      <c r="C8590" s="0" t="n">
        <v>20</v>
      </c>
      <c r="D8590" s="1" t="n">
        <v>-561251</v>
      </c>
      <c r="E8590" s="1" t="n">
        <v>170342</v>
      </c>
      <c r="F8590" s="0" t="s">
        <v>152</v>
      </c>
      <c r="G8590" s="0" t="n">
        <v>0</v>
      </c>
      <c r="H8590" s="0" t="n">
        <v>1</v>
      </c>
      <c r="I8590" s="0" t="n">
        <v>8586</v>
      </c>
      <c r="J8590" s="0" t="n">
        <f aca="false">MOD((I8590-1),24)</f>
        <v>17</v>
      </c>
      <c r="K8590" s="0" t="n">
        <f aca="false">INT((I8590-1)/24)</f>
        <v>357</v>
      </c>
    </row>
    <row r="8591" customFormat="false" ht="12.75" hidden="false" customHeight="false" outlineLevel="0" collapsed="false">
      <c r="A8591" s="0" t="n">
        <v>20</v>
      </c>
      <c r="B8591" s="0" t="n">
        <v>25</v>
      </c>
      <c r="C8591" s="0" t="n">
        <v>20</v>
      </c>
      <c r="D8591" s="1" t="n">
        <v>-555011</v>
      </c>
      <c r="E8591" s="1" t="n">
        <v>170342</v>
      </c>
      <c r="F8591" s="0" t="s">
        <v>104</v>
      </c>
      <c r="G8591" s="0" t="n">
        <v>0</v>
      </c>
      <c r="H8591" s="0" t="n">
        <v>1</v>
      </c>
      <c r="I8591" s="0" t="n">
        <v>8587</v>
      </c>
      <c r="J8591" s="0" t="n">
        <f aca="false">MOD((I8591-1),24)</f>
        <v>18</v>
      </c>
      <c r="K8591" s="0" t="n">
        <f aca="false">INT((I8591-1)/24)</f>
        <v>357</v>
      </c>
    </row>
    <row r="8592" customFormat="false" ht="12.75" hidden="false" customHeight="false" outlineLevel="0" collapsed="false">
      <c r="A8592" s="0" t="n">
        <v>20</v>
      </c>
      <c r="B8592" s="0" t="n">
        <v>25</v>
      </c>
      <c r="C8592" s="0" t="n">
        <v>20</v>
      </c>
      <c r="D8592" s="1" t="n">
        <v>-509234</v>
      </c>
      <c r="E8592" s="1" t="n">
        <v>170342</v>
      </c>
      <c r="F8592" s="0" t="s">
        <v>38</v>
      </c>
      <c r="G8592" s="0" t="n">
        <v>0</v>
      </c>
      <c r="H8592" s="0" t="n">
        <v>1</v>
      </c>
      <c r="I8592" s="0" t="n">
        <v>8588</v>
      </c>
      <c r="J8592" s="0" t="n">
        <f aca="false">MOD((I8592-1),24)</f>
        <v>19</v>
      </c>
      <c r="K8592" s="0" t="n">
        <f aca="false">INT((I8592-1)/24)</f>
        <v>357</v>
      </c>
    </row>
    <row r="8593" customFormat="false" ht="12.75" hidden="false" customHeight="false" outlineLevel="0" collapsed="false">
      <c r="A8593" s="0" t="n">
        <v>20</v>
      </c>
      <c r="B8593" s="0" t="n">
        <v>25</v>
      </c>
      <c r="C8593" s="0" t="n">
        <v>20</v>
      </c>
      <c r="D8593" s="1" t="n">
        <v>-497079</v>
      </c>
      <c r="E8593" s="1" t="n">
        <v>170342</v>
      </c>
      <c r="F8593" s="0" t="s">
        <v>38</v>
      </c>
      <c r="G8593" s="0" t="n">
        <v>0</v>
      </c>
      <c r="H8593" s="0" t="n">
        <v>1</v>
      </c>
      <c r="I8593" s="0" t="n">
        <v>8589</v>
      </c>
      <c r="J8593" s="0" t="n">
        <f aca="false">MOD((I8593-1),24)</f>
        <v>20</v>
      </c>
      <c r="K8593" s="0" t="n">
        <f aca="false">INT((I8593-1)/24)</f>
        <v>357</v>
      </c>
    </row>
    <row r="8594" customFormat="false" ht="12.75" hidden="false" customHeight="false" outlineLevel="0" collapsed="false">
      <c r="A8594" s="0" t="n">
        <v>20</v>
      </c>
      <c r="B8594" s="0" t="n">
        <v>25</v>
      </c>
      <c r="C8594" s="0" t="n">
        <v>20</v>
      </c>
      <c r="D8594" s="1" t="n">
        <v>-487531</v>
      </c>
      <c r="E8594" s="1" t="n">
        <v>170342</v>
      </c>
      <c r="F8594" s="0" t="s">
        <v>38</v>
      </c>
      <c r="G8594" s="0" t="n">
        <v>0</v>
      </c>
      <c r="H8594" s="0" t="n">
        <v>1</v>
      </c>
      <c r="I8594" s="0" t="n">
        <v>8590</v>
      </c>
      <c r="J8594" s="0" t="n">
        <f aca="false">MOD((I8594-1),24)</f>
        <v>21</v>
      </c>
      <c r="K8594" s="0" t="n">
        <f aca="false">INT((I8594-1)/24)</f>
        <v>357</v>
      </c>
    </row>
    <row r="8595" customFormat="false" ht="12.75" hidden="false" customHeight="false" outlineLevel="0" collapsed="false">
      <c r="A8595" s="0" t="n">
        <v>20</v>
      </c>
      <c r="B8595" s="0" t="n">
        <v>25</v>
      </c>
      <c r="C8595" s="0" t="n">
        <v>20</v>
      </c>
      <c r="D8595" s="1" t="n">
        <v>-495299</v>
      </c>
      <c r="E8595" s="1" t="n">
        <v>170342</v>
      </c>
      <c r="F8595" s="0" t="s">
        <v>39</v>
      </c>
      <c r="G8595" s="0" t="n">
        <v>0</v>
      </c>
      <c r="H8595" s="0" t="n">
        <v>1</v>
      </c>
      <c r="I8595" s="0" t="n">
        <v>8591</v>
      </c>
      <c r="J8595" s="0" t="n">
        <f aca="false">MOD((I8595-1),24)</f>
        <v>22</v>
      </c>
      <c r="K8595" s="0" t="n">
        <f aca="false">INT((I8595-1)/24)</f>
        <v>357</v>
      </c>
    </row>
    <row r="8596" customFormat="false" ht="12.75" hidden="false" customHeight="false" outlineLevel="0" collapsed="false">
      <c r="A8596" s="1" t="n">
        <v>190807</v>
      </c>
      <c r="B8596" s="0" t="n">
        <v>27</v>
      </c>
      <c r="C8596" s="0" t="n">
        <v>17</v>
      </c>
      <c r="D8596" s="2" t="n">
        <v>-0.149012</v>
      </c>
      <c r="E8596" s="1" t="n">
        <v>340684</v>
      </c>
      <c r="F8596" s="0" t="s">
        <v>39</v>
      </c>
      <c r="G8596" s="0" t="n">
        <v>0</v>
      </c>
      <c r="H8596" s="0" t="n">
        <v>1</v>
      </c>
      <c r="I8596" s="0" t="n">
        <v>8592</v>
      </c>
      <c r="J8596" s="0" t="n">
        <f aca="false">MOD((I8596-1),24)</f>
        <v>23</v>
      </c>
      <c r="K8596" s="0" t="n">
        <f aca="false">INT((I8596-1)/24)</f>
        <v>357</v>
      </c>
    </row>
    <row r="8597" customFormat="false" ht="12.75" hidden="false" customHeight="false" outlineLevel="0" collapsed="false">
      <c r="A8597" s="1" t="n">
        <v>183835</v>
      </c>
      <c r="B8597" s="0" t="n">
        <v>27</v>
      </c>
      <c r="C8597" s="0" t="n">
        <v>17</v>
      </c>
      <c r="D8597" s="2" t="n">
        <v>0.745058</v>
      </c>
      <c r="E8597" s="1" t="n">
        <v>340684</v>
      </c>
      <c r="F8597" s="0" t="s">
        <v>39</v>
      </c>
      <c r="G8597" s="0" t="n">
        <v>0</v>
      </c>
      <c r="H8597" s="0" t="n">
        <v>1</v>
      </c>
      <c r="I8597" s="0" t="n">
        <v>8593</v>
      </c>
      <c r="J8597" s="0" t="n">
        <f aca="false">MOD((I8597-1),24)</f>
        <v>0</v>
      </c>
      <c r="K8597" s="0" t="n">
        <f aca="false">INT((I8597-1)/24)</f>
        <v>358</v>
      </c>
    </row>
    <row r="8598" customFormat="false" ht="12.75" hidden="false" customHeight="false" outlineLevel="0" collapsed="false">
      <c r="A8598" s="1" t="n">
        <v>178532</v>
      </c>
      <c r="B8598" s="0" t="n">
        <v>27</v>
      </c>
      <c r="C8598" s="0" t="n">
        <v>17</v>
      </c>
      <c r="D8598" s="2" t="n">
        <v>-2.38419</v>
      </c>
      <c r="E8598" s="1" t="n">
        <v>340684</v>
      </c>
      <c r="F8598" s="0" t="s">
        <v>80</v>
      </c>
      <c r="G8598" s="0" t="n">
        <v>0</v>
      </c>
      <c r="H8598" s="0" t="n">
        <v>1</v>
      </c>
      <c r="I8598" s="0" t="n">
        <v>8594</v>
      </c>
      <c r="J8598" s="0" t="n">
        <f aca="false">MOD((I8598-1),24)</f>
        <v>1</v>
      </c>
      <c r="K8598" s="0" t="n">
        <f aca="false">INT((I8598-1)/24)</f>
        <v>358</v>
      </c>
    </row>
    <row r="8599" customFormat="false" ht="12.75" hidden="false" customHeight="false" outlineLevel="0" collapsed="false">
      <c r="A8599" s="1" t="n">
        <v>174651</v>
      </c>
      <c r="B8599" s="0" t="n">
        <v>27</v>
      </c>
      <c r="C8599" s="0" t="n">
        <v>17</v>
      </c>
      <c r="D8599" s="2" t="n">
        <v>-0.130385</v>
      </c>
      <c r="E8599" s="1" t="n">
        <v>340684</v>
      </c>
      <c r="F8599" s="0" t="s">
        <v>80</v>
      </c>
      <c r="G8599" s="0" t="n">
        <v>0</v>
      </c>
      <c r="H8599" s="0" t="n">
        <v>1</v>
      </c>
      <c r="I8599" s="0" t="n">
        <v>8595</v>
      </c>
      <c r="J8599" s="0" t="n">
        <f aca="false">MOD((I8599-1),24)</f>
        <v>2</v>
      </c>
      <c r="K8599" s="0" t="n">
        <f aca="false">INT((I8599-1)/24)</f>
        <v>358</v>
      </c>
    </row>
    <row r="8600" customFormat="false" ht="12.75" hidden="false" customHeight="false" outlineLevel="0" collapsed="false">
      <c r="A8600" s="1" t="n">
        <v>17183</v>
      </c>
      <c r="B8600" s="0" t="n">
        <v>27</v>
      </c>
      <c r="C8600" s="0" t="n">
        <v>17</v>
      </c>
      <c r="D8600" s="2" t="n">
        <v>-0.41537</v>
      </c>
      <c r="E8600" s="1" t="n">
        <v>340684</v>
      </c>
      <c r="F8600" s="0" t="s">
        <v>80</v>
      </c>
      <c r="G8600" s="0" t="n">
        <v>0</v>
      </c>
      <c r="H8600" s="0" t="n">
        <v>1</v>
      </c>
      <c r="I8600" s="0" t="n">
        <v>8596</v>
      </c>
      <c r="J8600" s="0" t="n">
        <f aca="false">MOD((I8600-1),24)</f>
        <v>3</v>
      </c>
      <c r="K8600" s="0" t="n">
        <f aca="false">INT((I8600-1)/24)</f>
        <v>358</v>
      </c>
    </row>
    <row r="8601" customFormat="false" ht="12.75" hidden="false" customHeight="false" outlineLevel="0" collapsed="false">
      <c r="A8601" s="0" t="n">
        <v>17</v>
      </c>
      <c r="B8601" s="0" t="n">
        <v>27</v>
      </c>
      <c r="C8601" s="0" t="n">
        <v>17</v>
      </c>
      <c r="D8601" s="1" t="n">
        <v>-388384</v>
      </c>
      <c r="E8601" s="1" t="n">
        <v>340684</v>
      </c>
      <c r="F8601" s="0" t="s">
        <v>51</v>
      </c>
      <c r="G8601" s="0" t="n">
        <v>0</v>
      </c>
      <c r="H8601" s="0" t="n">
        <v>1</v>
      </c>
      <c r="I8601" s="0" t="n">
        <v>8597</v>
      </c>
      <c r="J8601" s="0" t="n">
        <f aca="false">MOD((I8601-1),24)</f>
        <v>4</v>
      </c>
      <c r="K8601" s="0" t="n">
        <f aca="false">INT((I8601-1)/24)</f>
        <v>358</v>
      </c>
    </row>
    <row r="8602" customFormat="false" ht="12.75" hidden="false" customHeight="false" outlineLevel="0" collapsed="false">
      <c r="A8602" s="0" t="n">
        <v>17</v>
      </c>
      <c r="B8602" s="0" t="n">
        <v>27</v>
      </c>
      <c r="C8602" s="0" t="n">
        <v>17</v>
      </c>
      <c r="D8602" s="1" t="n">
        <v>-141281</v>
      </c>
      <c r="E8602" s="1" t="n">
        <v>340684</v>
      </c>
      <c r="F8602" s="0" t="s">
        <v>40</v>
      </c>
      <c r="G8602" s="0" t="n">
        <v>0</v>
      </c>
      <c r="H8602" s="0" t="n">
        <v>1</v>
      </c>
      <c r="I8602" s="0" t="n">
        <v>8598</v>
      </c>
      <c r="J8602" s="0" t="n">
        <f aca="false">MOD((I8602-1),24)</f>
        <v>5</v>
      </c>
      <c r="K8602" s="0" t="n">
        <f aca="false">INT((I8602-1)/24)</f>
        <v>358</v>
      </c>
    </row>
    <row r="8603" customFormat="false" ht="12.75" hidden="false" customHeight="false" outlineLevel="0" collapsed="false">
      <c r="A8603" s="0" t="n">
        <v>17</v>
      </c>
      <c r="B8603" s="0" t="n">
        <v>27</v>
      </c>
      <c r="C8603" s="0" t="n">
        <v>17</v>
      </c>
      <c r="D8603" s="1" t="n">
        <v>-170261</v>
      </c>
      <c r="E8603" s="1" t="n">
        <v>340684</v>
      </c>
      <c r="F8603" s="0" t="s">
        <v>40</v>
      </c>
      <c r="G8603" s="0" t="n">
        <v>0</v>
      </c>
      <c r="H8603" s="0" t="n">
        <v>1</v>
      </c>
      <c r="I8603" s="0" t="n">
        <v>8599</v>
      </c>
      <c r="J8603" s="0" t="n">
        <f aca="false">MOD((I8603-1),24)</f>
        <v>6</v>
      </c>
      <c r="K8603" s="0" t="n">
        <f aca="false">INT((I8603-1)/24)</f>
        <v>358</v>
      </c>
    </row>
    <row r="8604" customFormat="false" ht="12.75" hidden="false" customHeight="false" outlineLevel="0" collapsed="false">
      <c r="A8604" s="0" t="n">
        <v>20</v>
      </c>
      <c r="B8604" s="0" t="n">
        <v>99</v>
      </c>
      <c r="C8604" s="0" t="n">
        <v>20</v>
      </c>
      <c r="D8604" s="0" t="s">
        <v>1229</v>
      </c>
      <c r="E8604" s="1" t="n">
        <v>85171</v>
      </c>
      <c r="F8604" s="0" t="s">
        <v>40</v>
      </c>
      <c r="G8604" s="0" t="n">
        <v>0</v>
      </c>
      <c r="H8604" s="0" t="n">
        <v>1</v>
      </c>
      <c r="I8604" s="0" t="n">
        <v>8600</v>
      </c>
      <c r="J8604" s="0" t="n">
        <f aca="false">MOD((I8604-1),24)</f>
        <v>7</v>
      </c>
      <c r="K8604" s="0" t="n">
        <f aca="false">INT((I8604-1)/24)</f>
        <v>358</v>
      </c>
    </row>
    <row r="8605" customFormat="false" ht="12.75" hidden="false" customHeight="false" outlineLevel="0" collapsed="false">
      <c r="A8605" s="0" t="n">
        <v>20</v>
      </c>
      <c r="B8605" s="0" t="n">
        <v>99</v>
      </c>
      <c r="C8605" s="0" t="n">
        <v>20</v>
      </c>
      <c r="D8605" s="1" t="n">
        <v>-807522</v>
      </c>
      <c r="E8605" s="1" t="n">
        <v>85171</v>
      </c>
      <c r="F8605" s="0" t="s">
        <v>40</v>
      </c>
      <c r="G8605" s="0" t="n">
        <v>0</v>
      </c>
      <c r="H8605" s="0" t="n">
        <v>1</v>
      </c>
      <c r="I8605" s="0" t="n">
        <v>8601</v>
      </c>
      <c r="J8605" s="0" t="n">
        <f aca="false">MOD((I8605-1),24)</f>
        <v>8</v>
      </c>
      <c r="K8605" s="0" t="n">
        <f aca="false">INT((I8605-1)/24)</f>
        <v>358</v>
      </c>
    </row>
    <row r="8606" customFormat="false" ht="12.75" hidden="false" customHeight="false" outlineLevel="0" collapsed="false">
      <c r="A8606" s="0" t="n">
        <v>20</v>
      </c>
      <c r="B8606" s="0" t="n">
        <v>99</v>
      </c>
      <c r="C8606" s="0" t="n">
        <v>20</v>
      </c>
      <c r="D8606" s="1" t="n">
        <v>-769825</v>
      </c>
      <c r="E8606" s="1" t="n">
        <v>85171</v>
      </c>
      <c r="F8606" s="0" t="s">
        <v>40</v>
      </c>
      <c r="G8606" s="0" t="n">
        <v>0</v>
      </c>
      <c r="H8606" s="0" t="n">
        <v>1</v>
      </c>
      <c r="I8606" s="0" t="n">
        <v>8602</v>
      </c>
      <c r="J8606" s="0" t="n">
        <f aca="false">MOD((I8606-1),24)</f>
        <v>9</v>
      </c>
      <c r="K8606" s="0" t="n">
        <f aca="false">INT((I8606-1)/24)</f>
        <v>358</v>
      </c>
    </row>
    <row r="8607" customFormat="false" ht="12.75" hidden="false" customHeight="false" outlineLevel="0" collapsed="false">
      <c r="A8607" s="0" t="n">
        <v>20</v>
      </c>
      <c r="B8607" s="0" t="n">
        <v>99</v>
      </c>
      <c r="C8607" s="0" t="n">
        <v>20</v>
      </c>
      <c r="D8607" s="1" t="n">
        <v>-717897</v>
      </c>
      <c r="E8607" s="1" t="n">
        <v>85171</v>
      </c>
      <c r="F8607" s="0" t="s">
        <v>36</v>
      </c>
      <c r="G8607" s="0" t="n">
        <v>0</v>
      </c>
      <c r="H8607" s="0" t="n">
        <v>1</v>
      </c>
      <c r="I8607" s="0" t="n">
        <v>8603</v>
      </c>
      <c r="J8607" s="0" t="n">
        <f aca="false">MOD((I8607-1),24)</f>
        <v>10</v>
      </c>
      <c r="K8607" s="0" t="n">
        <f aca="false">INT((I8607-1)/24)</f>
        <v>358</v>
      </c>
    </row>
    <row r="8608" customFormat="false" ht="12.75" hidden="false" customHeight="false" outlineLevel="0" collapsed="false">
      <c r="A8608" s="0" t="n">
        <v>20</v>
      </c>
      <c r="B8608" s="0" t="n">
        <v>99</v>
      </c>
      <c r="C8608" s="0" t="n">
        <v>20</v>
      </c>
      <c r="D8608" s="1" t="n">
        <v>-657646</v>
      </c>
      <c r="E8608" s="1" t="n">
        <v>85171</v>
      </c>
      <c r="F8608" s="0" t="s">
        <v>38</v>
      </c>
      <c r="G8608" s="0" t="n">
        <v>0</v>
      </c>
      <c r="H8608" s="0" t="n">
        <v>1</v>
      </c>
      <c r="I8608" s="0" t="n">
        <v>8604</v>
      </c>
      <c r="J8608" s="0" t="n">
        <f aca="false">MOD((I8608-1),24)</f>
        <v>11</v>
      </c>
      <c r="K8608" s="0" t="n">
        <f aca="false">INT((I8608-1)/24)</f>
        <v>358</v>
      </c>
    </row>
    <row r="8609" customFormat="false" ht="12.75" hidden="false" customHeight="false" outlineLevel="0" collapsed="false">
      <c r="A8609" s="0" t="n">
        <v>20</v>
      </c>
      <c r="B8609" s="0" t="n">
        <v>99</v>
      </c>
      <c r="C8609" s="0" t="n">
        <v>20</v>
      </c>
      <c r="D8609" s="1" t="n">
        <v>-612781</v>
      </c>
      <c r="E8609" s="1" t="n">
        <v>85171</v>
      </c>
      <c r="F8609" s="0" t="s">
        <v>104</v>
      </c>
      <c r="G8609" s="0" t="n">
        <v>0</v>
      </c>
      <c r="H8609" s="0" t="n">
        <v>1</v>
      </c>
      <c r="I8609" s="0" t="n">
        <v>8605</v>
      </c>
      <c r="J8609" s="0" t="n">
        <f aca="false">MOD((I8609-1),24)</f>
        <v>12</v>
      </c>
      <c r="K8609" s="0" t="n">
        <f aca="false">INT((I8609-1)/24)</f>
        <v>358</v>
      </c>
    </row>
    <row r="8610" customFormat="false" ht="12.75" hidden="false" customHeight="false" outlineLevel="0" collapsed="false">
      <c r="A8610" s="0" t="n">
        <v>20</v>
      </c>
      <c r="B8610" s="0" t="n">
        <v>99</v>
      </c>
      <c r="C8610" s="0" t="n">
        <v>20</v>
      </c>
      <c r="D8610" s="1" t="n">
        <v>-579149</v>
      </c>
      <c r="E8610" s="1" t="n">
        <v>85171</v>
      </c>
      <c r="F8610" s="0" t="s">
        <v>113</v>
      </c>
      <c r="G8610" s="0" t="n">
        <v>0</v>
      </c>
      <c r="H8610" s="0" t="n">
        <v>1</v>
      </c>
      <c r="I8610" s="0" t="n">
        <v>8606</v>
      </c>
      <c r="J8610" s="0" t="n">
        <f aca="false">MOD((I8610-1),24)</f>
        <v>13</v>
      </c>
      <c r="K8610" s="0" t="n">
        <f aca="false">INT((I8610-1)/24)</f>
        <v>358</v>
      </c>
    </row>
    <row r="8611" customFormat="false" ht="12.75" hidden="false" customHeight="false" outlineLevel="0" collapsed="false">
      <c r="A8611" s="0" t="n">
        <v>20</v>
      </c>
      <c r="B8611" s="0" t="n">
        <v>99</v>
      </c>
      <c r="C8611" s="0" t="n">
        <v>20</v>
      </c>
      <c r="D8611" s="1" t="n">
        <v>-534144</v>
      </c>
      <c r="E8611" s="1" t="n">
        <v>85171</v>
      </c>
      <c r="F8611" s="0" t="s">
        <v>119</v>
      </c>
      <c r="G8611" s="0" t="n">
        <v>0</v>
      </c>
      <c r="H8611" s="0" t="n">
        <v>1</v>
      </c>
      <c r="I8611" s="0" t="n">
        <v>8607</v>
      </c>
      <c r="J8611" s="0" t="n">
        <f aca="false">MOD((I8611-1),24)</f>
        <v>14</v>
      </c>
      <c r="K8611" s="0" t="n">
        <f aca="false">INT((I8611-1)/24)</f>
        <v>358</v>
      </c>
    </row>
    <row r="8612" customFormat="false" ht="12.75" hidden="false" customHeight="false" outlineLevel="0" collapsed="false">
      <c r="A8612" s="0" t="n">
        <v>20</v>
      </c>
      <c r="B8612" s="0" t="n">
        <v>25</v>
      </c>
      <c r="C8612" s="0" t="n">
        <v>20</v>
      </c>
      <c r="D8612" s="1" t="n">
        <v>-531217</v>
      </c>
      <c r="E8612" s="1" t="n">
        <v>170342</v>
      </c>
      <c r="F8612" s="0" t="s">
        <v>127</v>
      </c>
      <c r="G8612" s="0" t="n">
        <v>0</v>
      </c>
      <c r="H8612" s="0" t="n">
        <v>1</v>
      </c>
      <c r="I8612" s="0" t="n">
        <v>8608</v>
      </c>
      <c r="J8612" s="0" t="n">
        <f aca="false">MOD((I8612-1),24)</f>
        <v>15</v>
      </c>
      <c r="K8612" s="0" t="n">
        <f aca="false">INT((I8612-1)/24)</f>
        <v>358</v>
      </c>
    </row>
    <row r="8613" customFormat="false" ht="12.75" hidden="false" customHeight="false" outlineLevel="0" collapsed="false">
      <c r="A8613" s="0" t="n">
        <v>20</v>
      </c>
      <c r="B8613" s="0" t="n">
        <v>25</v>
      </c>
      <c r="C8613" s="0" t="n">
        <v>20</v>
      </c>
      <c r="D8613" s="1" t="n">
        <v>-526572</v>
      </c>
      <c r="E8613" s="1" t="n">
        <v>170342</v>
      </c>
      <c r="F8613" s="0" t="s">
        <v>127</v>
      </c>
      <c r="G8613" s="0" t="n">
        <v>0</v>
      </c>
      <c r="H8613" s="0" t="n">
        <v>1</v>
      </c>
      <c r="I8613" s="0" t="n">
        <v>8609</v>
      </c>
      <c r="J8613" s="0" t="n">
        <f aca="false">MOD((I8613-1),24)</f>
        <v>16</v>
      </c>
      <c r="K8613" s="0" t="n">
        <f aca="false">INT((I8613-1)/24)</f>
        <v>358</v>
      </c>
    </row>
    <row r="8614" customFormat="false" ht="12.75" hidden="false" customHeight="false" outlineLevel="0" collapsed="false">
      <c r="A8614" s="0" t="n">
        <v>20</v>
      </c>
      <c r="B8614" s="0" t="n">
        <v>25</v>
      </c>
      <c r="C8614" s="0" t="n">
        <v>20</v>
      </c>
      <c r="D8614" s="1" t="n">
        <v>-541922</v>
      </c>
      <c r="E8614" s="1" t="n">
        <v>170342</v>
      </c>
      <c r="F8614" s="0" t="s">
        <v>113</v>
      </c>
      <c r="G8614" s="0" t="n">
        <v>0</v>
      </c>
      <c r="H8614" s="0" t="n">
        <v>1</v>
      </c>
      <c r="I8614" s="0" t="n">
        <v>8610</v>
      </c>
      <c r="J8614" s="0" t="n">
        <f aca="false">MOD((I8614-1),24)</f>
        <v>17</v>
      </c>
      <c r="K8614" s="0" t="n">
        <f aca="false">INT((I8614-1)/24)</f>
        <v>358</v>
      </c>
    </row>
    <row r="8615" customFormat="false" ht="12.75" hidden="false" customHeight="false" outlineLevel="0" collapsed="false">
      <c r="A8615" s="0" t="n">
        <v>20</v>
      </c>
      <c r="B8615" s="0" t="n">
        <v>25</v>
      </c>
      <c r="C8615" s="0" t="n">
        <v>20</v>
      </c>
      <c r="D8615" s="1" t="n">
        <v>-537931</v>
      </c>
      <c r="E8615" s="1" t="n">
        <v>170342</v>
      </c>
      <c r="F8615" s="0" t="s">
        <v>104</v>
      </c>
      <c r="G8615" s="0" t="n">
        <v>0</v>
      </c>
      <c r="H8615" s="0" t="n">
        <v>1</v>
      </c>
      <c r="I8615" s="0" t="n">
        <v>8611</v>
      </c>
      <c r="J8615" s="0" t="n">
        <f aca="false">MOD((I8615-1),24)</f>
        <v>18</v>
      </c>
      <c r="K8615" s="0" t="n">
        <f aca="false">INT((I8615-1)/24)</f>
        <v>358</v>
      </c>
    </row>
    <row r="8616" customFormat="false" ht="12.75" hidden="false" customHeight="false" outlineLevel="0" collapsed="false">
      <c r="A8616" s="0" t="n">
        <v>20</v>
      </c>
      <c r="B8616" s="0" t="n">
        <v>25</v>
      </c>
      <c r="C8616" s="0" t="n">
        <v>20</v>
      </c>
      <c r="D8616" s="0" t="s">
        <v>1230</v>
      </c>
      <c r="E8616" s="1" t="n">
        <v>170342</v>
      </c>
      <c r="F8616" s="0" t="s">
        <v>103</v>
      </c>
      <c r="G8616" s="0" t="n">
        <v>0</v>
      </c>
      <c r="H8616" s="0" t="n">
        <v>1</v>
      </c>
      <c r="I8616" s="0" t="n">
        <v>8612</v>
      </c>
      <c r="J8616" s="0" t="n">
        <f aca="false">MOD((I8616-1),24)</f>
        <v>19</v>
      </c>
      <c r="K8616" s="0" t="n">
        <f aca="false">INT((I8616-1)/24)</f>
        <v>358</v>
      </c>
    </row>
    <row r="8617" customFormat="false" ht="12.75" hidden="false" customHeight="false" outlineLevel="0" collapsed="false">
      <c r="A8617" s="0" t="n">
        <v>20</v>
      </c>
      <c r="B8617" s="0" t="n">
        <v>25</v>
      </c>
      <c r="C8617" s="0" t="n">
        <v>20</v>
      </c>
      <c r="D8617" s="1" t="n">
        <v>-494578</v>
      </c>
      <c r="E8617" s="1" t="n">
        <v>170342</v>
      </c>
      <c r="F8617" s="0" t="s">
        <v>106</v>
      </c>
      <c r="G8617" s="0" t="n">
        <v>0</v>
      </c>
      <c r="H8617" s="0" t="n">
        <v>1</v>
      </c>
      <c r="I8617" s="0" t="n">
        <v>8613</v>
      </c>
      <c r="J8617" s="0" t="n">
        <f aca="false">MOD((I8617-1),24)</f>
        <v>20</v>
      </c>
      <c r="K8617" s="0" t="n">
        <f aca="false">INT((I8617-1)/24)</f>
        <v>358</v>
      </c>
    </row>
    <row r="8618" customFormat="false" ht="12.75" hidden="false" customHeight="false" outlineLevel="0" collapsed="false">
      <c r="A8618" s="0" t="n">
        <v>20</v>
      </c>
      <c r="B8618" s="0" t="n">
        <v>25</v>
      </c>
      <c r="C8618" s="0" t="n">
        <v>20</v>
      </c>
      <c r="D8618" s="1" t="n">
        <v>-485741</v>
      </c>
      <c r="E8618" s="1" t="n">
        <v>170342</v>
      </c>
      <c r="F8618" s="0" t="s">
        <v>106</v>
      </c>
      <c r="G8618" s="0" t="n">
        <v>0</v>
      </c>
      <c r="H8618" s="0" t="n">
        <v>1</v>
      </c>
      <c r="I8618" s="0" t="n">
        <v>8614</v>
      </c>
      <c r="J8618" s="0" t="n">
        <f aca="false">MOD((I8618-1),24)</f>
        <v>21</v>
      </c>
      <c r="K8618" s="0" t="n">
        <f aca="false">INT((I8618-1)/24)</f>
        <v>358</v>
      </c>
    </row>
    <row r="8619" customFormat="false" ht="12.75" hidden="false" customHeight="false" outlineLevel="0" collapsed="false">
      <c r="A8619" s="0" t="n">
        <v>20</v>
      </c>
      <c r="B8619" s="0" t="n">
        <v>25</v>
      </c>
      <c r="C8619" s="0" t="n">
        <v>20</v>
      </c>
      <c r="D8619" s="1" t="n">
        <v>-479431</v>
      </c>
      <c r="E8619" s="1" t="n">
        <v>170342</v>
      </c>
      <c r="F8619" s="0" t="s">
        <v>39</v>
      </c>
      <c r="G8619" s="0" t="n">
        <v>0</v>
      </c>
      <c r="H8619" s="0" t="n">
        <v>1</v>
      </c>
      <c r="I8619" s="0" t="n">
        <v>8615</v>
      </c>
      <c r="J8619" s="0" t="n">
        <f aca="false">MOD((I8619-1),24)</f>
        <v>22</v>
      </c>
      <c r="K8619" s="0" t="n">
        <f aca="false">INT((I8619-1)/24)</f>
        <v>358</v>
      </c>
    </row>
    <row r="8620" customFormat="false" ht="12.75" hidden="false" customHeight="false" outlineLevel="0" collapsed="false">
      <c r="A8620" s="1" t="n">
        <v>190876</v>
      </c>
      <c r="B8620" s="0" t="n">
        <v>27</v>
      </c>
      <c r="C8620" s="0" t="n">
        <v>17</v>
      </c>
      <c r="D8620" s="2" t="n">
        <v>0.447035</v>
      </c>
      <c r="E8620" s="1" t="n">
        <v>340684</v>
      </c>
      <c r="F8620" s="0" t="s">
        <v>36</v>
      </c>
      <c r="G8620" s="0" t="n">
        <v>0</v>
      </c>
      <c r="H8620" s="0" t="n">
        <v>1</v>
      </c>
      <c r="I8620" s="0" t="n">
        <v>8616</v>
      </c>
      <c r="J8620" s="0" t="n">
        <f aca="false">MOD((I8620-1),24)</f>
        <v>23</v>
      </c>
      <c r="K8620" s="0" t="n">
        <f aca="false">INT((I8620-1)/24)</f>
        <v>358</v>
      </c>
    </row>
    <row r="8621" customFormat="false" ht="12.75" hidden="false" customHeight="false" outlineLevel="0" collapsed="false">
      <c r="A8621" s="1" t="n">
        <v>183959</v>
      </c>
      <c r="B8621" s="0" t="n">
        <v>27</v>
      </c>
      <c r="C8621" s="0" t="n">
        <v>17</v>
      </c>
      <c r="D8621" s="0" t="n">
        <v>0</v>
      </c>
      <c r="E8621" s="1" t="n">
        <v>340684</v>
      </c>
      <c r="F8621" s="0" t="s">
        <v>36</v>
      </c>
      <c r="G8621" s="0" t="n">
        <v>0</v>
      </c>
      <c r="H8621" s="0" t="n">
        <v>1</v>
      </c>
      <c r="I8621" s="0" t="n">
        <v>8617</v>
      </c>
      <c r="J8621" s="0" t="n">
        <f aca="false">MOD((I8621-1),24)</f>
        <v>0</v>
      </c>
      <c r="K8621" s="0" t="n">
        <f aca="false">INT((I8621-1)/24)</f>
        <v>359</v>
      </c>
    </row>
    <row r="8622" customFormat="false" ht="12.75" hidden="false" customHeight="false" outlineLevel="0" collapsed="false">
      <c r="A8622" s="1" t="n">
        <v>179203</v>
      </c>
      <c r="B8622" s="0" t="n">
        <v>27</v>
      </c>
      <c r="C8622" s="0" t="n">
        <v>17</v>
      </c>
      <c r="D8622" s="2" t="n">
        <v>0.596046</v>
      </c>
      <c r="E8622" s="1" t="n">
        <v>340684</v>
      </c>
      <c r="F8622" s="0" t="s">
        <v>39</v>
      </c>
      <c r="G8622" s="0" t="n">
        <v>0</v>
      </c>
      <c r="H8622" s="0" t="n">
        <v>1</v>
      </c>
      <c r="I8622" s="0" t="n">
        <v>8618</v>
      </c>
      <c r="J8622" s="0" t="n">
        <f aca="false">MOD((I8622-1),24)</f>
        <v>1</v>
      </c>
      <c r="K8622" s="0" t="n">
        <f aca="false">INT((I8622-1)/24)</f>
        <v>359</v>
      </c>
    </row>
    <row r="8623" customFormat="false" ht="12.75" hidden="false" customHeight="false" outlineLevel="0" collapsed="false">
      <c r="A8623" s="1" t="n">
        <v>17557</v>
      </c>
      <c r="B8623" s="0" t="n">
        <v>27</v>
      </c>
      <c r="C8623" s="0" t="n">
        <v>17</v>
      </c>
      <c r="D8623" s="2" t="n">
        <v>0.279397</v>
      </c>
      <c r="E8623" s="1" t="n">
        <v>340684</v>
      </c>
      <c r="F8623" s="0" t="s">
        <v>39</v>
      </c>
      <c r="G8623" s="0" t="n">
        <v>0</v>
      </c>
      <c r="H8623" s="0" t="n">
        <v>1</v>
      </c>
      <c r="I8623" s="0" t="n">
        <v>8619</v>
      </c>
      <c r="J8623" s="0" t="n">
        <f aca="false">MOD((I8623-1),24)</f>
        <v>2</v>
      </c>
      <c r="K8623" s="0" t="n">
        <f aca="false">INT((I8623-1)/24)</f>
        <v>359</v>
      </c>
    </row>
    <row r="8624" customFormat="false" ht="12.75" hidden="false" customHeight="false" outlineLevel="0" collapsed="false">
      <c r="A8624" s="1" t="n">
        <v>172905</v>
      </c>
      <c r="B8624" s="0" t="n">
        <v>27</v>
      </c>
      <c r="C8624" s="0" t="n">
        <v>17</v>
      </c>
      <c r="D8624" s="2" t="n">
        <v>-5.43892</v>
      </c>
      <c r="E8624" s="1" t="n">
        <v>340684</v>
      </c>
      <c r="F8624" s="0" t="s">
        <v>39</v>
      </c>
      <c r="G8624" s="0" t="n">
        <v>0</v>
      </c>
      <c r="H8624" s="0" t="n">
        <v>1</v>
      </c>
      <c r="I8624" s="0" t="n">
        <v>8620</v>
      </c>
      <c r="J8624" s="0" t="n">
        <f aca="false">MOD((I8624-1),24)</f>
        <v>3</v>
      </c>
      <c r="K8624" s="0" t="n">
        <f aca="false">INT((I8624-1)/24)</f>
        <v>359</v>
      </c>
    </row>
    <row r="8625" customFormat="false" ht="12.75" hidden="false" customHeight="false" outlineLevel="0" collapsed="false">
      <c r="A8625" s="1" t="n">
        <v>17081</v>
      </c>
      <c r="B8625" s="0" t="n">
        <v>27</v>
      </c>
      <c r="C8625" s="0" t="n">
        <v>17</v>
      </c>
      <c r="D8625" s="2" t="n">
        <v>-0.13411</v>
      </c>
      <c r="E8625" s="1" t="n">
        <v>340684</v>
      </c>
      <c r="F8625" s="0" t="s">
        <v>39</v>
      </c>
      <c r="G8625" s="0" t="n">
        <v>0</v>
      </c>
      <c r="H8625" s="0" t="n">
        <v>1</v>
      </c>
      <c r="I8625" s="0" t="n">
        <v>8621</v>
      </c>
      <c r="J8625" s="0" t="n">
        <f aca="false">MOD((I8625-1),24)</f>
        <v>4</v>
      </c>
      <c r="K8625" s="0" t="n">
        <f aca="false">INT((I8625-1)/24)</f>
        <v>359</v>
      </c>
    </row>
    <row r="8626" customFormat="false" ht="12.75" hidden="false" customHeight="false" outlineLevel="0" collapsed="false">
      <c r="A8626" s="0" t="n">
        <v>17</v>
      </c>
      <c r="B8626" s="0" t="n">
        <v>27</v>
      </c>
      <c r="C8626" s="0" t="n">
        <v>17</v>
      </c>
      <c r="D8626" s="1" t="n">
        <v>-479107</v>
      </c>
      <c r="E8626" s="1" t="n">
        <v>340684</v>
      </c>
      <c r="F8626" s="0" t="s">
        <v>38</v>
      </c>
      <c r="G8626" s="0" t="n">
        <v>0</v>
      </c>
      <c r="H8626" s="0" t="n">
        <v>1</v>
      </c>
      <c r="I8626" s="0" t="n">
        <v>8622</v>
      </c>
      <c r="J8626" s="0" t="n">
        <f aca="false">MOD((I8626-1),24)</f>
        <v>5</v>
      </c>
      <c r="K8626" s="0" t="n">
        <f aca="false">INT((I8626-1)/24)</f>
        <v>359</v>
      </c>
    </row>
    <row r="8627" customFormat="false" ht="12.75" hidden="false" customHeight="false" outlineLevel="0" collapsed="false">
      <c r="A8627" s="0" t="n">
        <v>17</v>
      </c>
      <c r="B8627" s="0" t="n">
        <v>27</v>
      </c>
      <c r="C8627" s="0" t="n">
        <v>17</v>
      </c>
      <c r="D8627" s="1" t="n">
        <v>-108854</v>
      </c>
      <c r="E8627" s="1" t="n">
        <v>340684</v>
      </c>
      <c r="F8627" s="0" t="s">
        <v>38</v>
      </c>
      <c r="G8627" s="0" t="n">
        <v>0</v>
      </c>
      <c r="H8627" s="0" t="n">
        <v>1</v>
      </c>
      <c r="I8627" s="0" t="n">
        <v>8623</v>
      </c>
      <c r="J8627" s="0" t="n">
        <f aca="false">MOD((I8627-1),24)</f>
        <v>6</v>
      </c>
      <c r="K8627" s="0" t="n">
        <f aca="false">INT((I8627-1)/24)</f>
        <v>359</v>
      </c>
    </row>
    <row r="8628" customFormat="false" ht="12.75" hidden="false" customHeight="false" outlineLevel="0" collapsed="false">
      <c r="A8628" s="0" t="n">
        <v>20</v>
      </c>
      <c r="B8628" s="0" t="n">
        <v>99</v>
      </c>
      <c r="C8628" s="0" t="n">
        <v>20</v>
      </c>
      <c r="D8628" s="0" t="s">
        <v>1231</v>
      </c>
      <c r="E8628" s="1" t="n">
        <v>85171</v>
      </c>
      <c r="F8628" s="0" t="s">
        <v>38</v>
      </c>
      <c r="G8628" s="0" t="n">
        <v>0</v>
      </c>
      <c r="H8628" s="0" t="n">
        <v>1</v>
      </c>
      <c r="I8628" s="0" t="n">
        <v>8624</v>
      </c>
      <c r="J8628" s="0" t="n">
        <f aca="false">MOD((I8628-1),24)</f>
        <v>7</v>
      </c>
      <c r="K8628" s="0" t="n">
        <f aca="false">INT((I8628-1)/24)</f>
        <v>359</v>
      </c>
    </row>
    <row r="8629" customFormat="false" ht="12.75" hidden="false" customHeight="false" outlineLevel="0" collapsed="false">
      <c r="A8629" s="0" t="n">
        <v>20</v>
      </c>
      <c r="B8629" s="0" t="n">
        <v>99</v>
      </c>
      <c r="C8629" s="0" t="n">
        <v>20</v>
      </c>
      <c r="D8629" s="1" t="n">
        <v>-743862</v>
      </c>
      <c r="E8629" s="1" t="n">
        <v>85171</v>
      </c>
      <c r="F8629" s="0" t="s">
        <v>38</v>
      </c>
      <c r="G8629" s="0" t="n">
        <v>0</v>
      </c>
      <c r="H8629" s="0" t="n">
        <v>1</v>
      </c>
      <c r="I8629" s="0" t="n">
        <v>8625</v>
      </c>
      <c r="J8629" s="0" t="n">
        <f aca="false">MOD((I8629-1),24)</f>
        <v>8</v>
      </c>
      <c r="K8629" s="0" t="n">
        <f aca="false">INT((I8629-1)/24)</f>
        <v>359</v>
      </c>
    </row>
    <row r="8630" customFormat="false" ht="12.75" hidden="false" customHeight="false" outlineLevel="0" collapsed="false">
      <c r="A8630" s="0" t="n">
        <v>20</v>
      </c>
      <c r="B8630" s="0" t="n">
        <v>99</v>
      </c>
      <c r="C8630" s="0" t="n">
        <v>20</v>
      </c>
      <c r="D8630" s="0" t="s">
        <v>1232</v>
      </c>
      <c r="E8630" s="1" t="n">
        <v>85171</v>
      </c>
      <c r="F8630" s="0" t="s">
        <v>104</v>
      </c>
      <c r="G8630" s="0" t="n">
        <v>0</v>
      </c>
      <c r="H8630" s="0" t="n">
        <v>1</v>
      </c>
      <c r="I8630" s="0" t="n">
        <v>8626</v>
      </c>
      <c r="J8630" s="0" t="n">
        <f aca="false">MOD((I8630-1),24)</f>
        <v>9</v>
      </c>
      <c r="K8630" s="0" t="n">
        <f aca="false">INT((I8630-1)/24)</f>
        <v>359</v>
      </c>
    </row>
    <row r="8631" customFormat="false" ht="12.75" hidden="false" customHeight="false" outlineLevel="0" collapsed="false">
      <c r="A8631" s="0" t="n">
        <v>20</v>
      </c>
      <c r="B8631" s="0" t="n">
        <v>99</v>
      </c>
      <c r="C8631" s="0" t="n">
        <v>20</v>
      </c>
      <c r="D8631" s="0" t="s">
        <v>1233</v>
      </c>
      <c r="E8631" s="1" t="n">
        <v>85171</v>
      </c>
      <c r="F8631" s="0" t="s">
        <v>152</v>
      </c>
      <c r="G8631" s="0" t="n">
        <v>0</v>
      </c>
      <c r="H8631" s="0" t="n">
        <v>1</v>
      </c>
      <c r="I8631" s="0" t="n">
        <v>8627</v>
      </c>
      <c r="J8631" s="0" t="n">
        <f aca="false">MOD((I8631-1),24)</f>
        <v>10</v>
      </c>
      <c r="K8631" s="0" t="n">
        <f aca="false">INT((I8631-1)/24)</f>
        <v>359</v>
      </c>
    </row>
    <row r="8632" customFormat="false" ht="12.75" hidden="false" customHeight="false" outlineLevel="0" collapsed="false">
      <c r="A8632" s="0" t="n">
        <v>20</v>
      </c>
      <c r="B8632" s="0" t="n">
        <v>99</v>
      </c>
      <c r="C8632" s="0" t="n">
        <v>20</v>
      </c>
      <c r="D8632" s="1" t="n">
        <v>-593559</v>
      </c>
      <c r="E8632" s="1" t="n">
        <v>85171</v>
      </c>
      <c r="F8632" s="0" t="s">
        <v>127</v>
      </c>
      <c r="G8632" s="0" t="n">
        <v>0</v>
      </c>
      <c r="H8632" s="0" t="n">
        <v>1</v>
      </c>
      <c r="I8632" s="0" t="n">
        <v>8628</v>
      </c>
      <c r="J8632" s="0" t="n">
        <f aca="false">MOD((I8632-1),24)</f>
        <v>11</v>
      </c>
      <c r="K8632" s="0" t="n">
        <f aca="false">INT((I8632-1)/24)</f>
        <v>359</v>
      </c>
    </row>
    <row r="8633" customFormat="false" ht="12.75" hidden="false" customHeight="false" outlineLevel="0" collapsed="false">
      <c r="A8633" s="0" t="n">
        <v>20</v>
      </c>
      <c r="B8633" s="0" t="n">
        <v>99</v>
      </c>
      <c r="C8633" s="0" t="n">
        <v>20</v>
      </c>
      <c r="D8633" s="0" t="s">
        <v>1234</v>
      </c>
      <c r="E8633" s="1" t="n">
        <v>85171</v>
      </c>
      <c r="F8633" s="0" t="s">
        <v>153</v>
      </c>
      <c r="G8633" s="0" t="n">
        <v>0</v>
      </c>
      <c r="H8633" s="0" t="n">
        <v>1</v>
      </c>
      <c r="I8633" s="0" t="n">
        <v>8629</v>
      </c>
      <c r="J8633" s="0" t="n">
        <f aca="false">MOD((I8633-1),24)</f>
        <v>12</v>
      </c>
      <c r="K8633" s="0" t="n">
        <f aca="false">INT((I8633-1)/24)</f>
        <v>359</v>
      </c>
    </row>
    <row r="8634" customFormat="false" ht="12.75" hidden="false" customHeight="false" outlineLevel="0" collapsed="false">
      <c r="A8634" s="0" t="n">
        <v>20</v>
      </c>
      <c r="B8634" s="0" t="n">
        <v>99</v>
      </c>
      <c r="C8634" s="0" t="n">
        <v>20</v>
      </c>
      <c r="D8634" s="1" t="n">
        <v>-486754</v>
      </c>
      <c r="E8634" s="1" t="n">
        <v>85171</v>
      </c>
      <c r="F8634" s="0" t="s">
        <v>160</v>
      </c>
      <c r="G8634" s="0" t="n">
        <v>0</v>
      </c>
      <c r="H8634" s="0" t="n">
        <v>1</v>
      </c>
      <c r="I8634" s="0" t="n">
        <v>8630</v>
      </c>
      <c r="J8634" s="0" t="n">
        <f aca="false">MOD((I8634-1),24)</f>
        <v>13</v>
      </c>
      <c r="K8634" s="0" t="n">
        <f aca="false">INT((I8634-1)/24)</f>
        <v>359</v>
      </c>
    </row>
    <row r="8635" customFormat="false" ht="12.75" hidden="false" customHeight="false" outlineLevel="0" collapsed="false">
      <c r="A8635" s="0" t="n">
        <v>20</v>
      </c>
      <c r="B8635" s="0" t="n">
        <v>99</v>
      </c>
      <c r="C8635" s="0" t="n">
        <v>20</v>
      </c>
      <c r="D8635" s="1" t="n">
        <v>-447399</v>
      </c>
      <c r="E8635" s="1" t="n">
        <v>85171</v>
      </c>
      <c r="F8635" s="0" t="s">
        <v>144</v>
      </c>
      <c r="G8635" s="0" t="n">
        <v>0</v>
      </c>
      <c r="H8635" s="0" t="n">
        <v>1</v>
      </c>
      <c r="I8635" s="0" t="n">
        <v>8631</v>
      </c>
      <c r="J8635" s="0" t="n">
        <f aca="false">MOD((I8635-1),24)</f>
        <v>14</v>
      </c>
      <c r="K8635" s="0" t="n">
        <f aca="false">INT((I8635-1)/24)</f>
        <v>359</v>
      </c>
    </row>
    <row r="8636" customFormat="false" ht="12.75" hidden="false" customHeight="false" outlineLevel="0" collapsed="false">
      <c r="A8636" s="0" t="n">
        <v>20</v>
      </c>
      <c r="B8636" s="0" t="n">
        <v>25</v>
      </c>
      <c r="C8636" s="0" t="n">
        <v>20</v>
      </c>
      <c r="D8636" s="1" t="n">
        <v>-429341</v>
      </c>
      <c r="E8636" s="1" t="n">
        <v>170342</v>
      </c>
      <c r="F8636" s="0" t="s">
        <v>172</v>
      </c>
      <c r="G8636" s="0" t="n">
        <v>0</v>
      </c>
      <c r="H8636" s="0" t="n">
        <v>1</v>
      </c>
      <c r="I8636" s="0" t="n">
        <v>8632</v>
      </c>
      <c r="J8636" s="0" t="n">
        <f aca="false">MOD((I8636-1),24)</f>
        <v>15</v>
      </c>
      <c r="K8636" s="0" t="n">
        <f aca="false">INT((I8636-1)/24)</f>
        <v>359</v>
      </c>
    </row>
    <row r="8637" customFormat="false" ht="12.75" hidden="false" customHeight="false" outlineLevel="0" collapsed="false">
      <c r="A8637" s="0" t="n">
        <v>20</v>
      </c>
      <c r="B8637" s="0" t="n">
        <v>25</v>
      </c>
      <c r="C8637" s="0" t="n">
        <v>20</v>
      </c>
      <c r="D8637" s="1" t="n">
        <v>-435358</v>
      </c>
      <c r="E8637" s="1" t="n">
        <v>170342</v>
      </c>
      <c r="F8637" s="0" t="s">
        <v>144</v>
      </c>
      <c r="G8637" s="0" t="n">
        <v>0</v>
      </c>
      <c r="H8637" s="0" t="n">
        <v>1</v>
      </c>
      <c r="I8637" s="0" t="n">
        <v>8633</v>
      </c>
      <c r="J8637" s="0" t="n">
        <f aca="false">MOD((I8637-1),24)</f>
        <v>16</v>
      </c>
      <c r="K8637" s="0" t="n">
        <f aca="false">INT((I8637-1)/24)</f>
        <v>359</v>
      </c>
    </row>
    <row r="8638" customFormat="false" ht="12.75" hidden="false" customHeight="false" outlineLevel="0" collapsed="false">
      <c r="A8638" s="0" t="n">
        <v>20</v>
      </c>
      <c r="B8638" s="0" t="n">
        <v>25</v>
      </c>
      <c r="C8638" s="0" t="n">
        <v>20</v>
      </c>
      <c r="D8638" s="1" t="n">
        <v>-469314</v>
      </c>
      <c r="E8638" s="1" t="n">
        <v>170342</v>
      </c>
      <c r="F8638" s="0" t="s">
        <v>120</v>
      </c>
      <c r="G8638" s="0" t="n">
        <v>0</v>
      </c>
      <c r="H8638" s="0" t="n">
        <v>1</v>
      </c>
      <c r="I8638" s="0" t="n">
        <v>8634</v>
      </c>
      <c r="J8638" s="0" t="n">
        <f aca="false">MOD((I8638-1),24)</f>
        <v>17</v>
      </c>
      <c r="K8638" s="0" t="n">
        <f aca="false">INT((I8638-1)/24)</f>
        <v>359</v>
      </c>
    </row>
    <row r="8639" customFormat="false" ht="12.75" hidden="false" customHeight="false" outlineLevel="0" collapsed="false">
      <c r="A8639" s="0" t="n">
        <v>20</v>
      </c>
      <c r="B8639" s="0" t="n">
        <v>25</v>
      </c>
      <c r="C8639" s="0" t="n">
        <v>20</v>
      </c>
      <c r="D8639" s="1" t="n">
        <v>-447535</v>
      </c>
      <c r="E8639" s="1" t="n">
        <v>170342</v>
      </c>
      <c r="F8639" s="0" t="s">
        <v>153</v>
      </c>
      <c r="G8639" s="0" t="n">
        <v>0</v>
      </c>
      <c r="H8639" s="0" t="n">
        <v>1</v>
      </c>
      <c r="I8639" s="0" t="n">
        <v>8635</v>
      </c>
      <c r="J8639" s="0" t="n">
        <f aca="false">MOD((I8639-1),24)</f>
        <v>18</v>
      </c>
      <c r="K8639" s="0" t="n">
        <f aca="false">INT((I8639-1)/24)</f>
        <v>359</v>
      </c>
    </row>
    <row r="8640" customFormat="false" ht="12.75" hidden="false" customHeight="false" outlineLevel="0" collapsed="false">
      <c r="A8640" s="0" t="n">
        <v>20</v>
      </c>
      <c r="B8640" s="0" t="n">
        <v>25</v>
      </c>
      <c r="C8640" s="0" t="n">
        <v>20</v>
      </c>
      <c r="D8640" s="1" t="n">
        <v>-400628</v>
      </c>
      <c r="E8640" s="1" t="n">
        <v>170342</v>
      </c>
      <c r="F8640" s="0" t="s">
        <v>119</v>
      </c>
      <c r="G8640" s="0" t="n">
        <v>0</v>
      </c>
      <c r="H8640" s="0" t="n">
        <v>1</v>
      </c>
      <c r="I8640" s="0" t="n">
        <v>8636</v>
      </c>
      <c r="J8640" s="0" t="n">
        <f aca="false">MOD((I8640-1),24)</f>
        <v>19</v>
      </c>
      <c r="K8640" s="0" t="n">
        <f aca="false">INT((I8640-1)/24)</f>
        <v>359</v>
      </c>
    </row>
    <row r="8641" customFormat="false" ht="12.75" hidden="false" customHeight="false" outlineLevel="0" collapsed="false">
      <c r="A8641" s="0" t="n">
        <v>20</v>
      </c>
      <c r="B8641" s="0" t="n">
        <v>25</v>
      </c>
      <c r="C8641" s="0" t="n">
        <v>20</v>
      </c>
      <c r="D8641" s="1" t="n">
        <v>-402704</v>
      </c>
      <c r="E8641" s="1" t="n">
        <v>170342</v>
      </c>
      <c r="F8641" s="0" t="s">
        <v>127</v>
      </c>
      <c r="G8641" s="0" t="n">
        <v>0</v>
      </c>
      <c r="H8641" s="0" t="n">
        <v>1</v>
      </c>
      <c r="I8641" s="0" t="n">
        <v>8637</v>
      </c>
      <c r="J8641" s="0" t="n">
        <f aca="false">MOD((I8641-1),24)</f>
        <v>20</v>
      </c>
      <c r="K8641" s="0" t="n">
        <f aca="false">INT((I8641-1)/24)</f>
        <v>359</v>
      </c>
    </row>
    <row r="8642" customFormat="false" ht="12.75" hidden="false" customHeight="false" outlineLevel="0" collapsed="false">
      <c r="A8642" s="0" t="n">
        <v>20</v>
      </c>
      <c r="B8642" s="0" t="n">
        <v>25</v>
      </c>
      <c r="C8642" s="0" t="n">
        <v>20</v>
      </c>
      <c r="D8642" s="1" t="n">
        <v>-393038</v>
      </c>
      <c r="E8642" s="1" t="n">
        <v>170342</v>
      </c>
      <c r="F8642" s="0" t="s">
        <v>127</v>
      </c>
      <c r="G8642" s="0" t="n">
        <v>0</v>
      </c>
      <c r="H8642" s="0" t="n">
        <v>1</v>
      </c>
      <c r="I8642" s="0" t="n">
        <v>8638</v>
      </c>
      <c r="J8642" s="0" t="n">
        <f aca="false">MOD((I8642-1),24)</f>
        <v>21</v>
      </c>
      <c r="K8642" s="0" t="n">
        <f aca="false">INT((I8642-1)/24)</f>
        <v>359</v>
      </c>
    </row>
    <row r="8643" customFormat="false" ht="12.75" hidden="false" customHeight="false" outlineLevel="0" collapsed="false">
      <c r="A8643" s="0" t="n">
        <v>20</v>
      </c>
      <c r="B8643" s="0" t="n">
        <v>25</v>
      </c>
      <c r="C8643" s="0" t="n">
        <v>20</v>
      </c>
      <c r="D8643" s="1" t="n">
        <v>-400738</v>
      </c>
      <c r="E8643" s="1" t="n">
        <v>170342</v>
      </c>
      <c r="F8643" s="0" t="s">
        <v>113</v>
      </c>
      <c r="G8643" s="0" t="n">
        <v>0</v>
      </c>
      <c r="H8643" s="0" t="n">
        <v>1</v>
      </c>
      <c r="I8643" s="0" t="n">
        <v>8639</v>
      </c>
      <c r="J8643" s="0" t="n">
        <f aca="false">MOD((I8643-1),24)</f>
        <v>22</v>
      </c>
      <c r="K8643" s="0" t="n">
        <f aca="false">INT((I8643-1)/24)</f>
        <v>359</v>
      </c>
    </row>
    <row r="8644" customFormat="false" ht="12.75" hidden="false" customHeight="false" outlineLevel="0" collapsed="false">
      <c r="A8644" s="1" t="n">
        <v>192305</v>
      </c>
      <c r="B8644" s="0" t="n">
        <v>27</v>
      </c>
      <c r="C8644" s="0" t="n">
        <v>17</v>
      </c>
      <c r="D8644" s="2" t="n">
        <v>-1.78814</v>
      </c>
      <c r="E8644" s="1" t="n">
        <v>340684</v>
      </c>
      <c r="F8644" s="0" t="s">
        <v>104</v>
      </c>
      <c r="G8644" s="0" t="n">
        <v>0</v>
      </c>
      <c r="H8644" s="0" t="n">
        <v>1</v>
      </c>
      <c r="I8644" s="0" t="n">
        <v>8640</v>
      </c>
      <c r="J8644" s="0" t="n">
        <f aca="false">MOD((I8644-1),24)</f>
        <v>23</v>
      </c>
      <c r="K8644" s="0" t="n">
        <f aca="false">INT((I8644-1)/24)</f>
        <v>359</v>
      </c>
    </row>
    <row r="8645" customFormat="false" ht="12.75" hidden="false" customHeight="false" outlineLevel="0" collapsed="false">
      <c r="A8645" s="1" t="n">
        <v>186394</v>
      </c>
      <c r="B8645" s="0" t="n">
        <v>27</v>
      </c>
      <c r="C8645" s="0" t="n">
        <v>17</v>
      </c>
      <c r="D8645" s="2" t="n">
        <v>0.38743</v>
      </c>
      <c r="E8645" s="1" t="n">
        <v>340684</v>
      </c>
      <c r="F8645" s="0" t="s">
        <v>104</v>
      </c>
      <c r="G8645" s="0" t="n">
        <v>0</v>
      </c>
      <c r="H8645" s="0" t="n">
        <v>1</v>
      </c>
      <c r="I8645" s="0" t="n">
        <v>8641</v>
      </c>
      <c r="J8645" s="0" t="n">
        <f aca="false">MOD((I8645-1),24)</f>
        <v>0</v>
      </c>
      <c r="K8645" s="0" t="n">
        <f aca="false">INT((I8645-1)/24)</f>
        <v>360</v>
      </c>
    </row>
    <row r="8646" customFormat="false" ht="12.75" hidden="false" customHeight="false" outlineLevel="0" collapsed="false">
      <c r="A8646" s="1" t="n">
        <v>181855</v>
      </c>
      <c r="B8646" s="0" t="n">
        <v>27</v>
      </c>
      <c r="C8646" s="0" t="n">
        <v>17</v>
      </c>
      <c r="D8646" s="2" t="n">
        <v>-2.30968</v>
      </c>
      <c r="E8646" s="1" t="n">
        <v>340684</v>
      </c>
      <c r="F8646" s="0" t="s">
        <v>38</v>
      </c>
      <c r="G8646" s="0" t="n">
        <v>0</v>
      </c>
      <c r="H8646" s="0" t="n">
        <v>1</v>
      </c>
      <c r="I8646" s="0" t="n">
        <v>8642</v>
      </c>
      <c r="J8646" s="0" t="n">
        <f aca="false">MOD((I8646-1),24)</f>
        <v>1</v>
      </c>
      <c r="K8646" s="0" t="n">
        <f aca="false">INT((I8646-1)/24)</f>
        <v>360</v>
      </c>
    </row>
    <row r="8647" customFormat="false" ht="12.75" hidden="false" customHeight="false" outlineLevel="0" collapsed="false">
      <c r="A8647" s="1" t="n">
        <v>178391</v>
      </c>
      <c r="B8647" s="0" t="n">
        <v>27</v>
      </c>
      <c r="C8647" s="0" t="n">
        <v>17</v>
      </c>
      <c r="D8647" s="2" t="n">
        <v>2.83122</v>
      </c>
      <c r="E8647" s="1" t="n">
        <v>340684</v>
      </c>
      <c r="F8647" s="0" t="s">
        <v>38</v>
      </c>
      <c r="G8647" s="0" t="n">
        <v>0</v>
      </c>
      <c r="H8647" s="0" t="n">
        <v>1</v>
      </c>
      <c r="I8647" s="0" t="n">
        <v>8643</v>
      </c>
      <c r="J8647" s="0" t="n">
        <f aca="false">MOD((I8647-1),24)</f>
        <v>2</v>
      </c>
      <c r="K8647" s="0" t="n">
        <f aca="false">INT((I8647-1)/24)</f>
        <v>360</v>
      </c>
    </row>
    <row r="8648" customFormat="false" ht="12.75" hidden="false" customHeight="false" outlineLevel="0" collapsed="false">
      <c r="A8648" s="1" t="n">
        <v>175344</v>
      </c>
      <c r="B8648" s="0" t="n">
        <v>27</v>
      </c>
      <c r="C8648" s="0" t="n">
        <v>17</v>
      </c>
      <c r="D8648" s="2" t="n">
        <v>1.95578</v>
      </c>
      <c r="E8648" s="1" t="n">
        <v>340684</v>
      </c>
      <c r="F8648" s="0" t="s">
        <v>39</v>
      </c>
      <c r="G8648" s="0" t="n">
        <v>0</v>
      </c>
      <c r="H8648" s="0" t="n">
        <v>1</v>
      </c>
      <c r="I8648" s="0" t="n">
        <v>8644</v>
      </c>
      <c r="J8648" s="0" t="n">
        <f aca="false">MOD((I8648-1),24)</f>
        <v>3</v>
      </c>
      <c r="K8648" s="0" t="n">
        <f aca="false">INT((I8648-1)/24)</f>
        <v>360</v>
      </c>
    </row>
    <row r="8649" customFormat="false" ht="12.75" hidden="false" customHeight="false" outlineLevel="0" collapsed="false">
      <c r="A8649" s="1" t="n">
        <v>172569</v>
      </c>
      <c r="B8649" s="0" t="n">
        <v>27</v>
      </c>
      <c r="C8649" s="0" t="n">
        <v>17</v>
      </c>
      <c r="D8649" s="2" t="n">
        <v>3.09199</v>
      </c>
      <c r="E8649" s="1" t="n">
        <v>340684</v>
      </c>
      <c r="F8649" s="0" t="s">
        <v>40</v>
      </c>
      <c r="G8649" s="0" t="n">
        <v>0</v>
      </c>
      <c r="H8649" s="0" t="n">
        <v>1</v>
      </c>
      <c r="I8649" s="0" t="n">
        <v>8645</v>
      </c>
      <c r="J8649" s="0" t="n">
        <f aca="false">MOD((I8649-1),24)</f>
        <v>4</v>
      </c>
      <c r="K8649" s="0" t="n">
        <f aca="false">INT((I8649-1)/24)</f>
        <v>360</v>
      </c>
    </row>
    <row r="8650" customFormat="false" ht="12.75" hidden="false" customHeight="false" outlineLevel="0" collapsed="false">
      <c r="A8650" s="0" t="n">
        <v>17</v>
      </c>
      <c r="B8650" s="0" t="n">
        <v>27</v>
      </c>
      <c r="C8650" s="0" t="n">
        <v>17</v>
      </c>
      <c r="D8650" s="1" t="n">
        <v>-541503</v>
      </c>
      <c r="E8650" s="1" t="n">
        <v>340684</v>
      </c>
      <c r="F8650" s="0" t="s">
        <v>107</v>
      </c>
      <c r="G8650" s="0" t="n">
        <v>0</v>
      </c>
      <c r="H8650" s="0" t="n">
        <v>1</v>
      </c>
      <c r="I8650" s="0" t="n">
        <v>8646</v>
      </c>
      <c r="J8650" s="0" t="n">
        <f aca="false">MOD((I8650-1),24)</f>
        <v>5</v>
      </c>
      <c r="K8650" s="0" t="n">
        <f aca="false">INT((I8650-1)/24)</f>
        <v>360</v>
      </c>
    </row>
    <row r="8651" customFormat="false" ht="12.75" hidden="false" customHeight="false" outlineLevel="0" collapsed="false">
      <c r="A8651" s="0" t="n">
        <v>17</v>
      </c>
      <c r="B8651" s="0" t="n">
        <v>27</v>
      </c>
      <c r="C8651" s="0" t="n">
        <v>17</v>
      </c>
      <c r="D8651" s="1" t="n">
        <v>-146869</v>
      </c>
      <c r="E8651" s="1" t="n">
        <v>340684</v>
      </c>
      <c r="F8651" s="0" t="s">
        <v>136</v>
      </c>
      <c r="G8651" s="0" t="n">
        <v>0</v>
      </c>
      <c r="H8651" s="0" t="n">
        <v>1</v>
      </c>
      <c r="I8651" s="0" t="n">
        <v>8647</v>
      </c>
      <c r="J8651" s="0" t="n">
        <f aca="false">MOD((I8651-1),24)</f>
        <v>6</v>
      </c>
      <c r="K8651" s="0" t="n">
        <f aca="false">INT((I8651-1)/24)</f>
        <v>360</v>
      </c>
    </row>
    <row r="8652" customFormat="false" ht="12.75" hidden="false" customHeight="false" outlineLevel="0" collapsed="false">
      <c r="A8652" s="0" t="n">
        <v>20</v>
      </c>
      <c r="B8652" s="0" t="n">
        <v>99</v>
      </c>
      <c r="C8652" s="0" t="n">
        <v>20</v>
      </c>
      <c r="D8652" s="0" t="s">
        <v>1235</v>
      </c>
      <c r="E8652" s="1" t="n">
        <v>85171</v>
      </c>
      <c r="F8652" s="0" t="s">
        <v>95</v>
      </c>
      <c r="G8652" s="0" t="n">
        <v>0</v>
      </c>
      <c r="H8652" s="0" t="n">
        <v>1</v>
      </c>
      <c r="I8652" s="0" t="n">
        <v>8648</v>
      </c>
      <c r="J8652" s="0" t="n">
        <f aca="false">MOD((I8652-1),24)</f>
        <v>7</v>
      </c>
      <c r="K8652" s="0" t="n">
        <f aca="false">INT((I8652-1)/24)</f>
        <v>360</v>
      </c>
    </row>
    <row r="8653" customFormat="false" ht="12.75" hidden="false" customHeight="false" outlineLevel="0" collapsed="false">
      <c r="A8653" s="0" t="n">
        <v>20</v>
      </c>
      <c r="B8653" s="0" t="n">
        <v>99</v>
      </c>
      <c r="C8653" s="0" t="n">
        <v>20</v>
      </c>
      <c r="D8653" s="1" t="n">
        <v>-812494</v>
      </c>
      <c r="E8653" s="1" t="n">
        <v>85171</v>
      </c>
      <c r="F8653" s="0" t="s">
        <v>95</v>
      </c>
      <c r="G8653" s="0" t="n">
        <v>0</v>
      </c>
      <c r="H8653" s="0" t="n">
        <v>1</v>
      </c>
      <c r="I8653" s="0" t="n">
        <v>8649</v>
      </c>
      <c r="J8653" s="0" t="n">
        <f aca="false">MOD((I8653-1),24)</f>
        <v>8</v>
      </c>
      <c r="K8653" s="0" t="n">
        <f aca="false">INT((I8653-1)/24)</f>
        <v>360</v>
      </c>
    </row>
    <row r="8654" customFormat="false" ht="12.75" hidden="false" customHeight="false" outlineLevel="0" collapsed="false">
      <c r="A8654" s="0" t="n">
        <v>20</v>
      </c>
      <c r="B8654" s="0" t="n">
        <v>99</v>
      </c>
      <c r="C8654" s="0" t="n">
        <v>20</v>
      </c>
      <c r="D8654" s="1" t="n">
        <v>-780115</v>
      </c>
      <c r="E8654" s="1" t="n">
        <v>85171</v>
      </c>
      <c r="F8654" s="0" t="s">
        <v>95</v>
      </c>
      <c r="G8654" s="0" t="n">
        <v>0</v>
      </c>
      <c r="H8654" s="0" t="n">
        <v>1</v>
      </c>
      <c r="I8654" s="0" t="n">
        <v>8650</v>
      </c>
      <c r="J8654" s="0" t="n">
        <f aca="false">MOD((I8654-1),24)</f>
        <v>9</v>
      </c>
      <c r="K8654" s="0" t="n">
        <f aca="false">INT((I8654-1)/24)</f>
        <v>360</v>
      </c>
    </row>
    <row r="8655" customFormat="false" ht="12.75" hidden="false" customHeight="false" outlineLevel="0" collapsed="false">
      <c r="A8655" s="0" t="n">
        <v>20</v>
      </c>
      <c r="B8655" s="0" t="n">
        <v>99</v>
      </c>
      <c r="C8655" s="0" t="n">
        <v>20</v>
      </c>
      <c r="D8655" s="1" t="n">
        <v>-720171</v>
      </c>
      <c r="E8655" s="1" t="n">
        <v>85171</v>
      </c>
      <c r="F8655" s="0" t="s">
        <v>111</v>
      </c>
      <c r="G8655" s="0" t="n">
        <v>0</v>
      </c>
      <c r="H8655" s="0" t="n">
        <v>1</v>
      </c>
      <c r="I8655" s="0" t="n">
        <v>8651</v>
      </c>
      <c r="J8655" s="0" t="n">
        <f aca="false">MOD((I8655-1),24)</f>
        <v>10</v>
      </c>
      <c r="K8655" s="0" t="n">
        <f aca="false">INT((I8655-1)/24)</f>
        <v>360</v>
      </c>
    </row>
    <row r="8656" customFormat="false" ht="12.75" hidden="false" customHeight="false" outlineLevel="0" collapsed="false">
      <c r="A8656" s="0" t="n">
        <v>20</v>
      </c>
      <c r="B8656" s="0" t="n">
        <v>99</v>
      </c>
      <c r="C8656" s="0" t="n">
        <v>20</v>
      </c>
      <c r="D8656" s="1" t="n">
        <v>-665186</v>
      </c>
      <c r="E8656" s="1" t="n">
        <v>85171</v>
      </c>
      <c r="F8656" s="0" t="s">
        <v>102</v>
      </c>
      <c r="G8656" s="0" t="n">
        <v>0</v>
      </c>
      <c r="H8656" s="0" t="n">
        <v>1</v>
      </c>
      <c r="I8656" s="0" t="n">
        <v>8652</v>
      </c>
      <c r="J8656" s="0" t="n">
        <f aca="false">MOD((I8656-1),24)</f>
        <v>11</v>
      </c>
      <c r="K8656" s="0" t="n">
        <f aca="false">INT((I8656-1)/24)</f>
        <v>360</v>
      </c>
    </row>
    <row r="8657" customFormat="false" ht="12.75" hidden="false" customHeight="false" outlineLevel="0" collapsed="false">
      <c r="A8657" s="0" t="n">
        <v>20</v>
      </c>
      <c r="B8657" s="0" t="n">
        <v>99</v>
      </c>
      <c r="C8657" s="0" t="n">
        <v>20</v>
      </c>
      <c r="D8657" s="1" t="n">
        <v>-597624</v>
      </c>
      <c r="E8657" s="1" t="n">
        <v>85171</v>
      </c>
      <c r="F8657" s="0" t="s">
        <v>112</v>
      </c>
      <c r="G8657" s="0" t="n">
        <v>0</v>
      </c>
      <c r="H8657" s="0" t="n">
        <v>1</v>
      </c>
      <c r="I8657" s="0" t="n">
        <v>8653</v>
      </c>
      <c r="J8657" s="0" t="n">
        <f aca="false">MOD((I8657-1),24)</f>
        <v>12</v>
      </c>
      <c r="K8657" s="0" t="n">
        <f aca="false">INT((I8657-1)/24)</f>
        <v>360</v>
      </c>
    </row>
    <row r="8658" customFormat="false" ht="12.75" hidden="false" customHeight="false" outlineLevel="0" collapsed="false">
      <c r="A8658" s="0" t="n">
        <v>20</v>
      </c>
      <c r="B8658" s="0" t="n">
        <v>99</v>
      </c>
      <c r="C8658" s="0" t="n">
        <v>20</v>
      </c>
      <c r="D8658" s="1" t="n">
        <v>-541954</v>
      </c>
      <c r="E8658" s="1" t="n">
        <v>85171</v>
      </c>
      <c r="F8658" s="0" t="s">
        <v>118</v>
      </c>
      <c r="G8658" s="0" t="n">
        <v>0</v>
      </c>
      <c r="H8658" s="0" t="n">
        <v>1</v>
      </c>
      <c r="I8658" s="0" t="n">
        <v>8654</v>
      </c>
      <c r="J8658" s="0" t="n">
        <f aca="false">MOD((I8658-1),24)</f>
        <v>13</v>
      </c>
      <c r="K8658" s="0" t="n">
        <f aca="false">INT((I8658-1)/24)</f>
        <v>360</v>
      </c>
    </row>
    <row r="8659" customFormat="false" ht="12.75" hidden="false" customHeight="false" outlineLevel="0" collapsed="false">
      <c r="A8659" s="0" t="n">
        <v>20</v>
      </c>
      <c r="B8659" s="0" t="n">
        <v>99</v>
      </c>
      <c r="C8659" s="0" t="n">
        <v>20</v>
      </c>
      <c r="D8659" s="1" t="n">
        <v>-503745</v>
      </c>
      <c r="E8659" s="1" t="n">
        <v>85171</v>
      </c>
      <c r="F8659" s="0" t="s">
        <v>119</v>
      </c>
      <c r="G8659" s="0" t="n">
        <v>0</v>
      </c>
      <c r="H8659" s="0" t="n">
        <v>1</v>
      </c>
      <c r="I8659" s="0" t="n">
        <v>8655</v>
      </c>
      <c r="J8659" s="0" t="n">
        <f aca="false">MOD((I8659-1),24)</f>
        <v>14</v>
      </c>
      <c r="K8659" s="0" t="n">
        <f aca="false">INT((I8659-1)/24)</f>
        <v>360</v>
      </c>
    </row>
    <row r="8660" customFormat="false" ht="12.75" hidden="false" customHeight="false" outlineLevel="0" collapsed="false">
      <c r="A8660" s="0" t="n">
        <v>20</v>
      </c>
      <c r="B8660" s="0" t="n">
        <v>25</v>
      </c>
      <c r="C8660" s="0" t="n">
        <v>20</v>
      </c>
      <c r="D8660" s="1" t="n">
        <v>-483856</v>
      </c>
      <c r="E8660" s="1" t="n">
        <v>170342</v>
      </c>
      <c r="F8660" s="0" t="s">
        <v>167</v>
      </c>
      <c r="G8660" s="0" t="n">
        <v>0</v>
      </c>
      <c r="H8660" s="0" t="n">
        <v>1</v>
      </c>
      <c r="I8660" s="0" t="n">
        <v>8656</v>
      </c>
      <c r="J8660" s="0" t="n">
        <f aca="false">MOD((I8660-1),24)</f>
        <v>15</v>
      </c>
      <c r="K8660" s="0" t="n">
        <f aca="false">INT((I8660-1)/24)</f>
        <v>360</v>
      </c>
    </row>
    <row r="8661" customFormat="false" ht="12.75" hidden="false" customHeight="false" outlineLevel="0" collapsed="false">
      <c r="A8661" s="0" t="n">
        <v>20</v>
      </c>
      <c r="B8661" s="0" t="n">
        <v>25</v>
      </c>
      <c r="C8661" s="0" t="n">
        <v>20</v>
      </c>
      <c r="D8661" s="1" t="n">
        <v>-481876</v>
      </c>
      <c r="E8661" s="1" t="n">
        <v>170342</v>
      </c>
      <c r="F8661" s="0" t="s">
        <v>167</v>
      </c>
      <c r="G8661" s="0" t="n">
        <v>0</v>
      </c>
      <c r="H8661" s="0" t="n">
        <v>1</v>
      </c>
      <c r="I8661" s="0" t="n">
        <v>8657</v>
      </c>
      <c r="J8661" s="0" t="n">
        <f aca="false">MOD((I8661-1),24)</f>
        <v>16</v>
      </c>
      <c r="K8661" s="0" t="n">
        <f aca="false">INT((I8661-1)/24)</f>
        <v>360</v>
      </c>
    </row>
    <row r="8662" customFormat="false" ht="12.75" hidden="false" customHeight="false" outlineLevel="0" collapsed="false">
      <c r="A8662" s="0" t="n">
        <v>20</v>
      </c>
      <c r="B8662" s="0" t="n">
        <v>25</v>
      </c>
      <c r="C8662" s="0" t="n">
        <v>20</v>
      </c>
      <c r="D8662" s="1" t="n">
        <v>-529228</v>
      </c>
      <c r="E8662" s="1" t="n">
        <v>170342</v>
      </c>
      <c r="F8662" s="0" t="s">
        <v>116</v>
      </c>
      <c r="G8662" s="0" t="n">
        <v>0</v>
      </c>
      <c r="H8662" s="0" t="n">
        <v>1</v>
      </c>
      <c r="I8662" s="0" t="n">
        <v>8658</v>
      </c>
      <c r="J8662" s="0" t="n">
        <f aca="false">MOD((I8662-1),24)</f>
        <v>17</v>
      </c>
      <c r="K8662" s="0" t="n">
        <f aca="false">INT((I8662-1)/24)</f>
        <v>360</v>
      </c>
    </row>
    <row r="8663" customFormat="false" ht="12.75" hidden="false" customHeight="false" outlineLevel="0" collapsed="false">
      <c r="A8663" s="0" t="n">
        <v>20</v>
      </c>
      <c r="B8663" s="0" t="n">
        <v>25</v>
      </c>
      <c r="C8663" s="0" t="n">
        <v>20</v>
      </c>
      <c r="D8663" s="1" t="n">
        <v>-526444</v>
      </c>
      <c r="E8663" s="1" t="n">
        <v>170342</v>
      </c>
      <c r="F8663" s="0" t="s">
        <v>112</v>
      </c>
      <c r="G8663" s="0" t="n">
        <v>0</v>
      </c>
      <c r="H8663" s="0" t="n">
        <v>1</v>
      </c>
      <c r="I8663" s="0" t="n">
        <v>8659</v>
      </c>
      <c r="J8663" s="0" t="n">
        <f aca="false">MOD((I8663-1),24)</f>
        <v>18</v>
      </c>
      <c r="K8663" s="0" t="n">
        <f aca="false">INT((I8663-1)/24)</f>
        <v>360</v>
      </c>
    </row>
    <row r="8664" customFormat="false" ht="12.75" hidden="false" customHeight="false" outlineLevel="0" collapsed="false">
      <c r="A8664" s="0" t="n">
        <v>20</v>
      </c>
      <c r="B8664" s="0" t="n">
        <v>25</v>
      </c>
      <c r="C8664" s="0" t="n">
        <v>20</v>
      </c>
      <c r="D8664" s="1" t="n">
        <v>-479873</v>
      </c>
      <c r="E8664" s="1" t="n">
        <v>170342</v>
      </c>
      <c r="F8664" s="0" t="s">
        <v>103</v>
      </c>
      <c r="G8664" s="0" t="n">
        <v>0</v>
      </c>
      <c r="H8664" s="0" t="n">
        <v>1</v>
      </c>
      <c r="I8664" s="0" t="n">
        <v>8660</v>
      </c>
      <c r="J8664" s="0" t="n">
        <f aca="false">MOD((I8664-1),24)</f>
        <v>19</v>
      </c>
      <c r="K8664" s="0" t="n">
        <f aca="false">INT((I8664-1)/24)</f>
        <v>360</v>
      </c>
    </row>
    <row r="8665" customFormat="false" ht="12.75" hidden="false" customHeight="false" outlineLevel="0" collapsed="false">
      <c r="A8665" s="0" t="n">
        <v>20</v>
      </c>
      <c r="B8665" s="0" t="n">
        <v>25</v>
      </c>
      <c r="C8665" s="0" t="n">
        <v>20</v>
      </c>
      <c r="D8665" s="1" t="n">
        <v>-482608</v>
      </c>
      <c r="E8665" s="1" t="n">
        <v>170342</v>
      </c>
      <c r="F8665" s="0" t="s">
        <v>166</v>
      </c>
      <c r="G8665" s="0" t="n">
        <v>0</v>
      </c>
      <c r="H8665" s="0" t="n">
        <v>1</v>
      </c>
      <c r="I8665" s="0" t="n">
        <v>8661</v>
      </c>
      <c r="J8665" s="0" t="n">
        <f aca="false">MOD((I8665-1),24)</f>
        <v>20</v>
      </c>
      <c r="K8665" s="0" t="n">
        <f aca="false">INT((I8665-1)/24)</f>
        <v>360</v>
      </c>
    </row>
    <row r="8666" customFormat="false" ht="12.75" hidden="false" customHeight="false" outlineLevel="0" collapsed="false">
      <c r="A8666" s="0" t="n">
        <v>20</v>
      </c>
      <c r="B8666" s="0" t="n">
        <v>25</v>
      </c>
      <c r="C8666" s="0" t="n">
        <v>20</v>
      </c>
      <c r="D8666" s="1" t="n">
        <v>-489114</v>
      </c>
      <c r="E8666" s="1" t="n">
        <v>170342</v>
      </c>
      <c r="F8666" s="0" t="s">
        <v>102</v>
      </c>
      <c r="G8666" s="0" t="n">
        <v>0</v>
      </c>
      <c r="H8666" s="0" t="n">
        <v>1</v>
      </c>
      <c r="I8666" s="0" t="n">
        <v>8662</v>
      </c>
      <c r="J8666" s="0" t="n">
        <f aca="false">MOD((I8666-1),24)</f>
        <v>21</v>
      </c>
      <c r="K8666" s="0" t="n">
        <f aca="false">INT((I8666-1)/24)</f>
        <v>360</v>
      </c>
    </row>
    <row r="8667" customFormat="false" ht="12.75" hidden="false" customHeight="false" outlineLevel="0" collapsed="false">
      <c r="A8667" s="0" t="n">
        <v>20</v>
      </c>
      <c r="B8667" s="0" t="n">
        <v>25</v>
      </c>
      <c r="C8667" s="0" t="n">
        <v>20</v>
      </c>
      <c r="D8667" s="1" t="n">
        <v>-498733</v>
      </c>
      <c r="E8667" s="1" t="n">
        <v>170342</v>
      </c>
      <c r="F8667" s="0" t="s">
        <v>101</v>
      </c>
      <c r="G8667" s="0" t="n">
        <v>0</v>
      </c>
      <c r="H8667" s="0" t="n">
        <v>1</v>
      </c>
      <c r="I8667" s="0" t="n">
        <v>8663</v>
      </c>
      <c r="J8667" s="0" t="n">
        <f aca="false">MOD((I8667-1),24)</f>
        <v>22</v>
      </c>
      <c r="K8667" s="0" t="n">
        <f aca="false">INT((I8667-1)/24)</f>
        <v>360</v>
      </c>
    </row>
    <row r="8668" customFormat="false" ht="12.75" hidden="false" customHeight="false" outlineLevel="0" collapsed="false">
      <c r="A8668" s="1" t="n">
        <v>190873</v>
      </c>
      <c r="B8668" s="0" t="n">
        <v>27</v>
      </c>
      <c r="C8668" s="0" t="n">
        <v>17</v>
      </c>
      <c r="D8668" s="2" t="n">
        <v>-0.13411</v>
      </c>
      <c r="E8668" s="1" t="n">
        <v>340684</v>
      </c>
      <c r="F8668" s="0" t="s">
        <v>101</v>
      </c>
      <c r="G8668" s="0" t="n">
        <v>0</v>
      </c>
      <c r="H8668" s="0" t="n">
        <v>1</v>
      </c>
      <c r="I8668" s="0" t="n">
        <v>8664</v>
      </c>
      <c r="J8668" s="0" t="n">
        <f aca="false">MOD((I8668-1),24)</f>
        <v>23</v>
      </c>
      <c r="K8668" s="0" t="n">
        <f aca="false">INT((I8668-1)/24)</f>
        <v>360</v>
      </c>
    </row>
    <row r="8669" customFormat="false" ht="12.75" hidden="false" customHeight="false" outlineLevel="0" collapsed="false">
      <c r="A8669" s="1" t="n">
        <v>183713</v>
      </c>
      <c r="B8669" s="0" t="n">
        <v>27</v>
      </c>
      <c r="C8669" s="0" t="n">
        <v>17</v>
      </c>
      <c r="D8669" s="2" t="n">
        <v>-1.19209</v>
      </c>
      <c r="E8669" s="1" t="n">
        <v>340684</v>
      </c>
      <c r="F8669" s="0" t="s">
        <v>35</v>
      </c>
      <c r="G8669" s="0" t="n">
        <v>0</v>
      </c>
      <c r="H8669" s="0" t="n">
        <v>1</v>
      </c>
      <c r="I8669" s="0" t="n">
        <v>8665</v>
      </c>
      <c r="J8669" s="0" t="n">
        <f aca="false">MOD((I8669-1),24)</f>
        <v>0</v>
      </c>
      <c r="K8669" s="0" t="n">
        <f aca="false">INT((I8669-1)/24)</f>
        <v>361</v>
      </c>
    </row>
    <row r="8670" customFormat="false" ht="12.75" hidden="false" customHeight="false" outlineLevel="0" collapsed="false">
      <c r="A8670" s="1" t="n">
        <v>178523</v>
      </c>
      <c r="B8670" s="0" t="n">
        <v>27</v>
      </c>
      <c r="C8670" s="0" t="n">
        <v>17</v>
      </c>
      <c r="D8670" s="2" t="n">
        <v>3.76254</v>
      </c>
      <c r="E8670" s="1" t="n">
        <v>340684</v>
      </c>
      <c r="F8670" s="0" t="s">
        <v>35</v>
      </c>
      <c r="G8670" s="0" t="n">
        <v>0</v>
      </c>
      <c r="H8670" s="0" t="n">
        <v>1</v>
      </c>
      <c r="I8670" s="0" t="n">
        <v>8666</v>
      </c>
      <c r="J8670" s="0" t="n">
        <f aca="false">MOD((I8670-1),24)</f>
        <v>1</v>
      </c>
      <c r="K8670" s="0" t="n">
        <f aca="false">INT((I8670-1)/24)</f>
        <v>361</v>
      </c>
    </row>
    <row r="8671" customFormat="false" ht="12.75" hidden="false" customHeight="false" outlineLevel="0" collapsed="false">
      <c r="A8671" s="1" t="n">
        <v>174636</v>
      </c>
      <c r="B8671" s="0" t="n">
        <v>27</v>
      </c>
      <c r="C8671" s="0" t="n">
        <v>17</v>
      </c>
      <c r="D8671" s="2" t="n">
        <v>-2.44938</v>
      </c>
      <c r="E8671" s="1" t="n">
        <v>340684</v>
      </c>
      <c r="F8671" s="0" t="s">
        <v>35</v>
      </c>
      <c r="G8671" s="0" t="n">
        <v>0</v>
      </c>
      <c r="H8671" s="0" t="n">
        <v>1</v>
      </c>
      <c r="I8671" s="0" t="n">
        <v>8667</v>
      </c>
      <c r="J8671" s="0" t="n">
        <f aca="false">MOD((I8671-1),24)</f>
        <v>2</v>
      </c>
      <c r="K8671" s="0" t="n">
        <f aca="false">INT((I8671-1)/24)</f>
        <v>361</v>
      </c>
    </row>
    <row r="8672" customFormat="false" ht="12.75" hidden="false" customHeight="false" outlineLevel="0" collapsed="false">
      <c r="A8672" s="1" t="n">
        <v>172004</v>
      </c>
      <c r="B8672" s="0" t="n">
        <v>27</v>
      </c>
      <c r="C8672" s="0" t="n">
        <v>17</v>
      </c>
      <c r="D8672" s="2" t="n">
        <v>0.819564</v>
      </c>
      <c r="E8672" s="1" t="n">
        <v>340684</v>
      </c>
      <c r="F8672" s="0" t="s">
        <v>101</v>
      </c>
      <c r="G8672" s="0" t="n">
        <v>0</v>
      </c>
      <c r="H8672" s="0" t="n">
        <v>1</v>
      </c>
      <c r="I8672" s="0" t="n">
        <v>8668</v>
      </c>
      <c r="J8672" s="0" t="n">
        <f aca="false">MOD((I8672-1),24)</f>
        <v>3</v>
      </c>
      <c r="K8672" s="0" t="n">
        <f aca="false">INT((I8672-1)/24)</f>
        <v>361</v>
      </c>
    </row>
    <row r="8673" customFormat="false" ht="12.75" hidden="false" customHeight="false" outlineLevel="0" collapsed="false">
      <c r="A8673" s="0" t="n">
        <v>17</v>
      </c>
      <c r="B8673" s="0" t="n">
        <v>27</v>
      </c>
      <c r="C8673" s="0" t="n">
        <v>17</v>
      </c>
      <c r="D8673" s="1" t="n">
        <v>-898084</v>
      </c>
      <c r="E8673" s="1" t="n">
        <v>340684</v>
      </c>
      <c r="F8673" s="0" t="s">
        <v>40</v>
      </c>
      <c r="G8673" s="0" t="n">
        <v>0</v>
      </c>
      <c r="H8673" s="0" t="n">
        <v>1</v>
      </c>
      <c r="I8673" s="0" t="n">
        <v>8669</v>
      </c>
      <c r="J8673" s="0" t="n">
        <f aca="false">MOD((I8673-1),24)</f>
        <v>4</v>
      </c>
      <c r="K8673" s="0" t="n">
        <f aca="false">INT((I8673-1)/24)</f>
        <v>361</v>
      </c>
    </row>
    <row r="8674" customFormat="false" ht="12.75" hidden="false" customHeight="false" outlineLevel="0" collapsed="false">
      <c r="A8674" s="0" t="n">
        <v>17</v>
      </c>
      <c r="B8674" s="0" t="n">
        <v>27</v>
      </c>
      <c r="C8674" s="0" t="n">
        <v>17</v>
      </c>
      <c r="D8674" s="1" t="n">
        <v>-143967</v>
      </c>
      <c r="E8674" s="1" t="n">
        <v>340684</v>
      </c>
      <c r="F8674" s="0" t="s">
        <v>35</v>
      </c>
      <c r="G8674" s="0" t="n">
        <v>0</v>
      </c>
      <c r="H8674" s="0" t="n">
        <v>1</v>
      </c>
      <c r="I8674" s="0" t="n">
        <v>8670</v>
      </c>
      <c r="J8674" s="0" t="n">
        <f aca="false">MOD((I8674-1),24)</f>
        <v>5</v>
      </c>
      <c r="K8674" s="0" t="n">
        <f aca="false">INT((I8674-1)/24)</f>
        <v>361</v>
      </c>
    </row>
    <row r="8675" customFormat="false" ht="12.75" hidden="false" customHeight="false" outlineLevel="0" collapsed="false">
      <c r="A8675" s="0" t="n">
        <v>17</v>
      </c>
      <c r="B8675" s="0" t="n">
        <v>27</v>
      </c>
      <c r="C8675" s="0" t="n">
        <v>17</v>
      </c>
      <c r="D8675" s="1" t="n">
        <v>-162494</v>
      </c>
      <c r="E8675" s="1" t="n">
        <v>340684</v>
      </c>
      <c r="F8675" s="0" t="s">
        <v>101</v>
      </c>
      <c r="G8675" s="0" t="n">
        <v>0</v>
      </c>
      <c r="H8675" s="0" t="n">
        <v>1</v>
      </c>
      <c r="I8675" s="0" t="n">
        <v>8671</v>
      </c>
      <c r="J8675" s="0" t="n">
        <f aca="false">MOD((I8675-1),24)</f>
        <v>6</v>
      </c>
      <c r="K8675" s="0" t="n">
        <f aca="false">INT((I8675-1)/24)</f>
        <v>361</v>
      </c>
    </row>
    <row r="8676" customFormat="false" ht="12.75" hidden="false" customHeight="false" outlineLevel="0" collapsed="false">
      <c r="A8676" s="0" t="n">
        <v>20</v>
      </c>
      <c r="B8676" s="0" t="n">
        <v>99</v>
      </c>
      <c r="C8676" s="0" t="n">
        <v>20</v>
      </c>
      <c r="D8676" s="0" t="s">
        <v>1236</v>
      </c>
      <c r="E8676" s="1" t="n">
        <v>85171</v>
      </c>
      <c r="F8676" s="0" t="s">
        <v>101</v>
      </c>
      <c r="G8676" s="0" t="n">
        <v>0</v>
      </c>
      <c r="H8676" s="0" t="n">
        <v>1</v>
      </c>
      <c r="I8676" s="0" t="n">
        <v>8672</v>
      </c>
      <c r="J8676" s="0" t="n">
        <f aca="false">MOD((I8676-1),24)</f>
        <v>7</v>
      </c>
      <c r="K8676" s="0" t="n">
        <f aca="false">INT((I8676-1)/24)</f>
        <v>361</v>
      </c>
    </row>
    <row r="8677" customFormat="false" ht="12.75" hidden="false" customHeight="false" outlineLevel="0" collapsed="false">
      <c r="A8677" s="0" t="n">
        <v>20</v>
      </c>
      <c r="B8677" s="0" t="n">
        <v>99</v>
      </c>
      <c r="C8677" s="0" t="n">
        <v>20</v>
      </c>
      <c r="D8677" s="1" t="n">
        <v>-801498</v>
      </c>
      <c r="E8677" s="1" t="n">
        <v>85171</v>
      </c>
      <c r="F8677" s="0" t="s">
        <v>101</v>
      </c>
      <c r="G8677" s="0" t="n">
        <v>0</v>
      </c>
      <c r="H8677" s="0" t="n">
        <v>1</v>
      </c>
      <c r="I8677" s="0" t="n">
        <v>8673</v>
      </c>
      <c r="J8677" s="0" t="n">
        <f aca="false">MOD((I8677-1),24)</f>
        <v>8</v>
      </c>
      <c r="K8677" s="0" t="n">
        <f aca="false">INT((I8677-1)/24)</f>
        <v>361</v>
      </c>
    </row>
    <row r="8678" customFormat="false" ht="12.75" hidden="false" customHeight="false" outlineLevel="0" collapsed="false">
      <c r="A8678" s="0" t="n">
        <v>20</v>
      </c>
      <c r="B8678" s="0" t="n">
        <v>99</v>
      </c>
      <c r="C8678" s="0" t="n">
        <v>20</v>
      </c>
      <c r="D8678" s="1" t="n">
        <v>-734995</v>
      </c>
      <c r="E8678" s="1" t="n">
        <v>85171</v>
      </c>
      <c r="F8678" s="0" t="s">
        <v>106</v>
      </c>
      <c r="G8678" s="0" t="n">
        <v>0</v>
      </c>
      <c r="H8678" s="0" t="n">
        <v>1</v>
      </c>
      <c r="I8678" s="0" t="n">
        <v>8674</v>
      </c>
      <c r="J8678" s="0" t="n">
        <f aca="false">MOD((I8678-1),24)</f>
        <v>9</v>
      </c>
      <c r="K8678" s="0" t="n">
        <f aca="false">INT((I8678-1)/24)</f>
        <v>361</v>
      </c>
    </row>
    <row r="8679" customFormat="false" ht="12.75" hidden="false" customHeight="false" outlineLevel="0" collapsed="false">
      <c r="A8679" s="0" t="n">
        <v>20</v>
      </c>
      <c r="B8679" s="0" t="n">
        <v>99</v>
      </c>
      <c r="C8679" s="0" t="n">
        <v>20</v>
      </c>
      <c r="D8679" s="1" t="n">
        <v>-699614</v>
      </c>
      <c r="E8679" s="1" t="n">
        <v>85171</v>
      </c>
      <c r="F8679" s="0" t="s">
        <v>166</v>
      </c>
      <c r="G8679" s="0" t="n">
        <v>0</v>
      </c>
      <c r="H8679" s="0" t="n">
        <v>1</v>
      </c>
      <c r="I8679" s="0" t="n">
        <v>8675</v>
      </c>
      <c r="J8679" s="0" t="n">
        <f aca="false">MOD((I8679-1),24)</f>
        <v>10</v>
      </c>
      <c r="K8679" s="0" t="n">
        <f aca="false">INT((I8679-1)/24)</f>
        <v>361</v>
      </c>
    </row>
    <row r="8680" customFormat="false" ht="12.75" hidden="false" customHeight="false" outlineLevel="0" collapsed="false">
      <c r="A8680" s="0" t="n">
        <v>20</v>
      </c>
      <c r="B8680" s="0" t="n">
        <v>99</v>
      </c>
      <c r="C8680" s="0" t="n">
        <v>20</v>
      </c>
      <c r="D8680" s="1" t="n">
        <v>-633834</v>
      </c>
      <c r="E8680" s="1" t="n">
        <v>85171</v>
      </c>
      <c r="F8680" s="0" t="s">
        <v>112</v>
      </c>
      <c r="G8680" s="0" t="n">
        <v>0</v>
      </c>
      <c r="H8680" s="0" t="n">
        <v>1</v>
      </c>
      <c r="I8680" s="0" t="n">
        <v>8676</v>
      </c>
      <c r="J8680" s="0" t="n">
        <f aca="false">MOD((I8680-1),24)</f>
        <v>11</v>
      </c>
      <c r="K8680" s="0" t="n">
        <f aca="false">INT((I8680-1)/24)</f>
        <v>361</v>
      </c>
    </row>
    <row r="8681" customFormat="false" ht="12.75" hidden="false" customHeight="false" outlineLevel="0" collapsed="false">
      <c r="A8681" s="0" t="n">
        <v>20</v>
      </c>
      <c r="B8681" s="0" t="n">
        <v>99</v>
      </c>
      <c r="C8681" s="0" t="n">
        <v>20</v>
      </c>
      <c r="D8681" s="1" t="n">
        <v>-575525</v>
      </c>
      <c r="E8681" s="1" t="n">
        <v>85171</v>
      </c>
      <c r="F8681" s="0" t="s">
        <v>118</v>
      </c>
      <c r="G8681" s="0" t="n">
        <v>0</v>
      </c>
      <c r="H8681" s="0" t="n">
        <v>1</v>
      </c>
      <c r="I8681" s="0" t="n">
        <v>8677</v>
      </c>
      <c r="J8681" s="0" t="n">
        <f aca="false">MOD((I8681-1),24)</f>
        <v>12</v>
      </c>
      <c r="K8681" s="0" t="n">
        <f aca="false">INT((I8681-1)/24)</f>
        <v>361</v>
      </c>
    </row>
    <row r="8682" customFormat="false" ht="12.75" hidden="false" customHeight="false" outlineLevel="0" collapsed="false">
      <c r="A8682" s="0" t="n">
        <v>20</v>
      </c>
      <c r="B8682" s="0" t="n">
        <v>99</v>
      </c>
      <c r="C8682" s="0" t="n">
        <v>20</v>
      </c>
      <c r="D8682" s="1" t="n">
        <v>-524643</v>
      </c>
      <c r="E8682" s="1" t="n">
        <v>85171</v>
      </c>
      <c r="F8682" s="0" t="s">
        <v>120</v>
      </c>
      <c r="G8682" s="0" t="n">
        <v>0</v>
      </c>
      <c r="H8682" s="0" t="n">
        <v>1</v>
      </c>
      <c r="I8682" s="0" t="n">
        <v>8678</v>
      </c>
      <c r="J8682" s="0" t="n">
        <f aca="false">MOD((I8682-1),24)</f>
        <v>13</v>
      </c>
      <c r="K8682" s="0" t="n">
        <f aca="false">INT((I8682-1)/24)</f>
        <v>361</v>
      </c>
    </row>
    <row r="8683" customFormat="false" ht="12.75" hidden="false" customHeight="false" outlineLevel="0" collapsed="false">
      <c r="A8683" s="0" t="n">
        <v>20</v>
      </c>
      <c r="B8683" s="0" t="n">
        <v>99</v>
      </c>
      <c r="C8683" s="0" t="n">
        <v>20</v>
      </c>
      <c r="D8683" s="1" t="n">
        <v>-488755</v>
      </c>
      <c r="E8683" s="1" t="n">
        <v>85171</v>
      </c>
      <c r="F8683" s="0" t="s">
        <v>179</v>
      </c>
      <c r="G8683" s="0" t="n">
        <v>0</v>
      </c>
      <c r="H8683" s="0" t="n">
        <v>1</v>
      </c>
      <c r="I8683" s="0" t="n">
        <v>8679</v>
      </c>
      <c r="J8683" s="0" t="n">
        <f aca="false">MOD((I8683-1),24)</f>
        <v>14</v>
      </c>
      <c r="K8683" s="0" t="n">
        <f aca="false">INT((I8683-1)/24)</f>
        <v>361</v>
      </c>
    </row>
    <row r="8684" customFormat="false" ht="12.75" hidden="false" customHeight="false" outlineLevel="0" collapsed="false">
      <c r="A8684" s="0" t="n">
        <v>20</v>
      </c>
      <c r="B8684" s="0" t="n">
        <v>25</v>
      </c>
      <c r="C8684" s="0" t="n">
        <v>20</v>
      </c>
      <c r="D8684" s="1" t="n">
        <v>-456251</v>
      </c>
      <c r="E8684" s="1" t="n">
        <v>170342</v>
      </c>
      <c r="F8684" s="0" t="s">
        <v>172</v>
      </c>
      <c r="G8684" s="0" t="n">
        <v>0</v>
      </c>
      <c r="H8684" s="0" t="n">
        <v>1</v>
      </c>
      <c r="I8684" s="0" t="n">
        <v>8680</v>
      </c>
      <c r="J8684" s="0" t="n">
        <f aca="false">MOD((I8684-1),24)</f>
        <v>15</v>
      </c>
      <c r="K8684" s="0" t="n">
        <f aca="false">INT((I8684-1)/24)</f>
        <v>361</v>
      </c>
    </row>
    <row r="8685" customFormat="false" ht="12.75" hidden="false" customHeight="false" outlineLevel="0" collapsed="false">
      <c r="A8685" s="0" t="n">
        <v>20</v>
      </c>
      <c r="B8685" s="0" t="n">
        <v>25</v>
      </c>
      <c r="C8685" s="0" t="n">
        <v>20</v>
      </c>
      <c r="D8685" s="1" t="n">
        <v>-468026</v>
      </c>
      <c r="E8685" s="1" t="n">
        <v>170342</v>
      </c>
      <c r="F8685" s="0" t="s">
        <v>179</v>
      </c>
      <c r="G8685" s="0" t="n">
        <v>0</v>
      </c>
      <c r="H8685" s="0" t="n">
        <v>1</v>
      </c>
      <c r="I8685" s="0" t="n">
        <v>8681</v>
      </c>
      <c r="J8685" s="0" t="n">
        <f aca="false">MOD((I8685-1),24)</f>
        <v>16</v>
      </c>
      <c r="K8685" s="0" t="n">
        <f aca="false">INT((I8685-1)/24)</f>
        <v>361</v>
      </c>
    </row>
    <row r="8686" customFormat="false" ht="12.75" hidden="false" customHeight="false" outlineLevel="0" collapsed="false">
      <c r="A8686" s="0" t="n">
        <v>20</v>
      </c>
      <c r="B8686" s="0" t="n">
        <v>25</v>
      </c>
      <c r="C8686" s="0" t="n">
        <v>20</v>
      </c>
      <c r="D8686" s="0" t="s">
        <v>1237</v>
      </c>
      <c r="E8686" s="1" t="n">
        <v>170342</v>
      </c>
      <c r="F8686" s="0" t="s">
        <v>120</v>
      </c>
      <c r="G8686" s="0" t="n">
        <v>0</v>
      </c>
      <c r="H8686" s="0" t="n">
        <v>1</v>
      </c>
      <c r="I8686" s="0" t="n">
        <v>8682</v>
      </c>
      <c r="J8686" s="0" t="n">
        <f aca="false">MOD((I8686-1),24)</f>
        <v>17</v>
      </c>
      <c r="K8686" s="0" t="n">
        <f aca="false">INT((I8686-1)/24)</f>
        <v>361</v>
      </c>
    </row>
    <row r="8687" customFormat="false" ht="12.75" hidden="false" customHeight="false" outlineLevel="0" collapsed="false">
      <c r="A8687" s="0" t="n">
        <v>20</v>
      </c>
      <c r="B8687" s="0" t="n">
        <v>25</v>
      </c>
      <c r="C8687" s="0" t="n">
        <v>20</v>
      </c>
      <c r="D8687" s="0" t="s">
        <v>1238</v>
      </c>
      <c r="E8687" s="1" t="n">
        <v>170342</v>
      </c>
      <c r="F8687" s="0" t="s">
        <v>119</v>
      </c>
      <c r="G8687" s="0" t="n">
        <v>0</v>
      </c>
      <c r="H8687" s="0" t="n">
        <v>1</v>
      </c>
      <c r="I8687" s="0" t="n">
        <v>8683</v>
      </c>
      <c r="J8687" s="0" t="n">
        <f aca="false">MOD((I8687-1),24)</f>
        <v>18</v>
      </c>
      <c r="K8687" s="0" t="n">
        <f aca="false">INT((I8687-1)/24)</f>
        <v>361</v>
      </c>
    </row>
    <row r="8688" customFormat="false" ht="12.75" hidden="false" customHeight="false" outlineLevel="0" collapsed="false">
      <c r="A8688" s="0" t="n">
        <v>20</v>
      </c>
      <c r="B8688" s="0" t="n">
        <v>25</v>
      </c>
      <c r="C8688" s="0" t="n">
        <v>20</v>
      </c>
      <c r="D8688" s="1" t="n">
        <v>-428462</v>
      </c>
      <c r="E8688" s="1" t="n">
        <v>170342</v>
      </c>
      <c r="F8688" s="0" t="s">
        <v>118</v>
      </c>
      <c r="G8688" s="0" t="n">
        <v>0</v>
      </c>
      <c r="H8688" s="0" t="n">
        <v>1</v>
      </c>
      <c r="I8688" s="0" t="n">
        <v>8684</v>
      </c>
      <c r="J8688" s="0" t="n">
        <f aca="false">MOD((I8688-1),24)</f>
        <v>19</v>
      </c>
      <c r="K8688" s="0" t="n">
        <f aca="false">INT((I8688-1)/24)</f>
        <v>361</v>
      </c>
    </row>
    <row r="8689" customFormat="false" ht="12.75" hidden="false" customHeight="false" outlineLevel="0" collapsed="false">
      <c r="A8689" s="0" t="n">
        <v>20</v>
      </c>
      <c r="B8689" s="0" t="n">
        <v>25</v>
      </c>
      <c r="C8689" s="0" t="n">
        <v>20</v>
      </c>
      <c r="D8689" s="1" t="n">
        <v>-430005</v>
      </c>
      <c r="E8689" s="1" t="n">
        <v>170342</v>
      </c>
      <c r="F8689" s="0" t="s">
        <v>113</v>
      </c>
      <c r="G8689" s="0" t="n">
        <v>0</v>
      </c>
      <c r="H8689" s="0" t="n">
        <v>1</v>
      </c>
      <c r="I8689" s="0" t="n">
        <v>8685</v>
      </c>
      <c r="J8689" s="0" t="n">
        <f aca="false">MOD((I8689-1),24)</f>
        <v>20</v>
      </c>
      <c r="K8689" s="0" t="n">
        <f aca="false">INT((I8689-1)/24)</f>
        <v>361</v>
      </c>
    </row>
    <row r="8690" customFormat="false" ht="12.75" hidden="false" customHeight="false" outlineLevel="0" collapsed="false">
      <c r="A8690" s="0" t="n">
        <v>20</v>
      </c>
      <c r="B8690" s="0" t="n">
        <v>25</v>
      </c>
      <c r="C8690" s="0" t="n">
        <v>20</v>
      </c>
      <c r="D8690" s="1" t="n">
        <v>-435015</v>
      </c>
      <c r="E8690" s="1" t="n">
        <v>170342</v>
      </c>
      <c r="F8690" s="0" t="s">
        <v>104</v>
      </c>
      <c r="G8690" s="0" t="n">
        <v>0</v>
      </c>
      <c r="H8690" s="0" t="n">
        <v>1</v>
      </c>
      <c r="I8690" s="0" t="n">
        <v>8686</v>
      </c>
      <c r="J8690" s="0" t="n">
        <f aca="false">MOD((I8690-1),24)</f>
        <v>21</v>
      </c>
      <c r="K8690" s="0" t="n">
        <f aca="false">INT((I8690-1)/24)</f>
        <v>361</v>
      </c>
    </row>
    <row r="8691" customFormat="false" ht="12.75" hidden="false" customHeight="false" outlineLevel="0" collapsed="false">
      <c r="A8691" s="0" t="n">
        <v>20</v>
      </c>
      <c r="B8691" s="0" t="n">
        <v>25</v>
      </c>
      <c r="C8691" s="0" t="n">
        <v>20</v>
      </c>
      <c r="D8691" s="1" t="n">
        <v>-442879</v>
      </c>
      <c r="E8691" s="1" t="n">
        <v>170342</v>
      </c>
      <c r="F8691" s="0" t="s">
        <v>103</v>
      </c>
      <c r="G8691" s="0" t="n">
        <v>0</v>
      </c>
      <c r="H8691" s="0" t="n">
        <v>1</v>
      </c>
      <c r="I8691" s="0" t="n">
        <v>8687</v>
      </c>
      <c r="J8691" s="0" t="n">
        <f aca="false">MOD((I8691-1),24)</f>
        <v>22</v>
      </c>
      <c r="K8691" s="0" t="n">
        <f aca="false">INT((I8691-1)/24)</f>
        <v>361</v>
      </c>
    </row>
    <row r="8692" customFormat="false" ht="12.75" hidden="false" customHeight="false" outlineLevel="0" collapsed="false">
      <c r="A8692" s="1" t="n">
        <v>191553</v>
      </c>
      <c r="B8692" s="0" t="n">
        <v>27</v>
      </c>
      <c r="C8692" s="0" t="n">
        <v>17</v>
      </c>
      <c r="D8692" s="2" t="n">
        <v>-1.63913</v>
      </c>
      <c r="E8692" s="1" t="n">
        <v>340684</v>
      </c>
      <c r="F8692" s="0" t="s">
        <v>106</v>
      </c>
      <c r="G8692" s="0" t="n">
        <v>0</v>
      </c>
      <c r="H8692" s="0" t="n">
        <v>1</v>
      </c>
      <c r="I8692" s="0" t="n">
        <v>8688</v>
      </c>
      <c r="J8692" s="0" t="n">
        <f aca="false">MOD((I8692-1),24)</f>
        <v>23</v>
      </c>
      <c r="K8692" s="0" t="n">
        <f aca="false">INT((I8692-1)/24)</f>
        <v>361</v>
      </c>
    </row>
    <row r="8693" customFormat="false" ht="12.75" hidden="false" customHeight="false" outlineLevel="0" collapsed="false">
      <c r="A8693" s="1" t="n">
        <v>185117</v>
      </c>
      <c r="B8693" s="0" t="n">
        <v>27</v>
      </c>
      <c r="C8693" s="0" t="n">
        <v>17</v>
      </c>
      <c r="D8693" s="2" t="n">
        <v>2.08616</v>
      </c>
      <c r="E8693" s="1" t="n">
        <v>340684</v>
      </c>
      <c r="F8693" s="0" t="s">
        <v>106</v>
      </c>
      <c r="G8693" s="0" t="n">
        <v>0</v>
      </c>
      <c r="H8693" s="0" t="n">
        <v>1</v>
      </c>
      <c r="I8693" s="0" t="n">
        <v>8689</v>
      </c>
      <c r="J8693" s="0" t="n">
        <f aca="false">MOD((I8693-1),24)</f>
        <v>0</v>
      </c>
      <c r="K8693" s="0" t="n">
        <f aca="false">INT((I8693-1)/24)</f>
        <v>362</v>
      </c>
    </row>
    <row r="8694" customFormat="false" ht="12.75" hidden="false" customHeight="false" outlineLevel="0" collapsed="false">
      <c r="A8694" s="1" t="n">
        <v>180191</v>
      </c>
      <c r="B8694" s="0" t="n">
        <v>27</v>
      </c>
      <c r="C8694" s="0" t="n">
        <v>17</v>
      </c>
      <c r="D8694" s="2" t="n">
        <v>-1.78814</v>
      </c>
      <c r="E8694" s="1" t="n">
        <v>340684</v>
      </c>
      <c r="F8694" s="0" t="s">
        <v>36</v>
      </c>
      <c r="G8694" s="0" t="n">
        <v>0</v>
      </c>
      <c r="H8694" s="0" t="n">
        <v>1</v>
      </c>
      <c r="I8694" s="0" t="n">
        <v>8690</v>
      </c>
      <c r="J8694" s="0" t="n">
        <f aca="false">MOD((I8694-1),24)</f>
        <v>1</v>
      </c>
      <c r="K8694" s="0" t="n">
        <f aca="false">INT((I8694-1)/24)</f>
        <v>362</v>
      </c>
    </row>
    <row r="8695" customFormat="false" ht="12.75" hidden="false" customHeight="false" outlineLevel="0" collapsed="false">
      <c r="A8695" s="1" t="n">
        <v>176424</v>
      </c>
      <c r="B8695" s="0" t="n">
        <v>27</v>
      </c>
      <c r="C8695" s="0" t="n">
        <v>17</v>
      </c>
      <c r="D8695" s="2" t="n">
        <v>2.28174</v>
      </c>
      <c r="E8695" s="1" t="n">
        <v>340684</v>
      </c>
      <c r="F8695" s="0" t="s">
        <v>36</v>
      </c>
      <c r="G8695" s="0" t="n">
        <v>0</v>
      </c>
      <c r="H8695" s="0" t="n">
        <v>1</v>
      </c>
      <c r="I8695" s="0" t="n">
        <v>8691</v>
      </c>
      <c r="J8695" s="0" t="n">
        <f aca="false">MOD((I8695-1),24)</f>
        <v>2</v>
      </c>
      <c r="K8695" s="0" t="n">
        <f aca="false">INT((I8695-1)/24)</f>
        <v>362</v>
      </c>
    </row>
    <row r="8696" customFormat="false" ht="12.75" hidden="false" customHeight="false" outlineLevel="0" collapsed="false">
      <c r="A8696" s="1" t="n">
        <v>173589</v>
      </c>
      <c r="B8696" s="0" t="n">
        <v>27</v>
      </c>
      <c r="C8696" s="0" t="n">
        <v>17</v>
      </c>
      <c r="D8696" s="2" t="n">
        <v>1.15484</v>
      </c>
      <c r="E8696" s="1" t="n">
        <v>340684</v>
      </c>
      <c r="F8696" s="0" t="s">
        <v>36</v>
      </c>
      <c r="G8696" s="0" t="n">
        <v>0</v>
      </c>
      <c r="H8696" s="0" t="n">
        <v>1</v>
      </c>
      <c r="I8696" s="0" t="n">
        <v>8692</v>
      </c>
      <c r="J8696" s="0" t="n">
        <f aca="false">MOD((I8696-1),24)</f>
        <v>3</v>
      </c>
      <c r="K8696" s="0" t="n">
        <f aca="false">INT((I8696-1)/24)</f>
        <v>362</v>
      </c>
    </row>
    <row r="8697" customFormat="false" ht="12.75" hidden="false" customHeight="false" outlineLevel="0" collapsed="false">
      <c r="A8697" s="1" t="n">
        <v>171376</v>
      </c>
      <c r="B8697" s="0" t="n">
        <v>27</v>
      </c>
      <c r="C8697" s="0" t="n">
        <v>17</v>
      </c>
      <c r="D8697" s="2" t="n">
        <v>-6.89179</v>
      </c>
      <c r="E8697" s="1" t="n">
        <v>340684</v>
      </c>
      <c r="F8697" s="0" t="s">
        <v>36</v>
      </c>
      <c r="G8697" s="0" t="n">
        <v>0</v>
      </c>
      <c r="H8697" s="0" t="n">
        <v>1</v>
      </c>
      <c r="I8697" s="0" t="n">
        <v>8693</v>
      </c>
      <c r="J8697" s="0" t="n">
        <f aca="false">MOD((I8697-1),24)</f>
        <v>4</v>
      </c>
      <c r="K8697" s="0" t="n">
        <f aca="false">INT((I8697-1)/24)</f>
        <v>362</v>
      </c>
    </row>
    <row r="8698" customFormat="false" ht="12.75" hidden="false" customHeight="false" outlineLevel="0" collapsed="false">
      <c r="A8698" s="0" t="n">
        <v>17</v>
      </c>
      <c r="B8698" s="0" t="n">
        <v>27</v>
      </c>
      <c r="C8698" s="0" t="n">
        <v>17</v>
      </c>
      <c r="D8698" s="1" t="n">
        <v>-324398</v>
      </c>
      <c r="E8698" s="1" t="n">
        <v>340684</v>
      </c>
      <c r="F8698" s="0" t="s">
        <v>36</v>
      </c>
      <c r="G8698" s="0" t="n">
        <v>0</v>
      </c>
      <c r="H8698" s="0" t="n">
        <v>1</v>
      </c>
      <c r="I8698" s="0" t="n">
        <v>8694</v>
      </c>
      <c r="J8698" s="0" t="n">
        <f aca="false">MOD((I8698-1),24)</f>
        <v>5</v>
      </c>
      <c r="K8698" s="0" t="n">
        <f aca="false">INT((I8698-1)/24)</f>
        <v>362</v>
      </c>
    </row>
    <row r="8699" customFormat="false" ht="12.75" hidden="false" customHeight="false" outlineLevel="0" collapsed="false">
      <c r="A8699" s="0" t="n">
        <v>17</v>
      </c>
      <c r="B8699" s="0" t="n">
        <v>27</v>
      </c>
      <c r="C8699" s="0" t="n">
        <v>17</v>
      </c>
      <c r="D8699" s="1" t="n">
        <v>-121871</v>
      </c>
      <c r="E8699" s="1" t="n">
        <v>340684</v>
      </c>
      <c r="F8699" s="0" t="s">
        <v>36</v>
      </c>
      <c r="G8699" s="0" t="n">
        <v>0</v>
      </c>
      <c r="H8699" s="0" t="n">
        <v>1</v>
      </c>
      <c r="I8699" s="0" t="n">
        <v>8695</v>
      </c>
      <c r="J8699" s="0" t="n">
        <f aca="false">MOD((I8699-1),24)</f>
        <v>6</v>
      </c>
      <c r="K8699" s="0" t="n">
        <f aca="false">INT((I8699-1)/24)</f>
        <v>362</v>
      </c>
    </row>
    <row r="8700" customFormat="false" ht="12.75" hidden="false" customHeight="false" outlineLevel="0" collapsed="false">
      <c r="A8700" s="0" t="n">
        <v>20</v>
      </c>
      <c r="B8700" s="0" t="n">
        <v>99</v>
      </c>
      <c r="C8700" s="0" t="n">
        <v>20</v>
      </c>
      <c r="D8700" s="0" t="s">
        <v>1239</v>
      </c>
      <c r="E8700" s="1" t="n">
        <v>340684</v>
      </c>
      <c r="F8700" s="0" t="s">
        <v>36</v>
      </c>
      <c r="G8700" s="0" t="n">
        <v>0</v>
      </c>
      <c r="H8700" s="0" t="n">
        <v>1</v>
      </c>
      <c r="I8700" s="0" t="n">
        <v>8696</v>
      </c>
      <c r="J8700" s="0" t="n">
        <f aca="false">MOD((I8700-1),24)</f>
        <v>7</v>
      </c>
      <c r="K8700" s="0" t="n">
        <f aca="false">INT((I8700-1)/24)</f>
        <v>362</v>
      </c>
    </row>
    <row r="8701" customFormat="false" ht="12.75" hidden="false" customHeight="false" outlineLevel="0" collapsed="false">
      <c r="A8701" s="0" t="n">
        <v>20</v>
      </c>
      <c r="B8701" s="0" t="n">
        <v>99</v>
      </c>
      <c r="C8701" s="0" t="n">
        <v>20</v>
      </c>
      <c r="D8701" s="1" t="n">
        <v>-744168</v>
      </c>
      <c r="E8701" s="1" t="n">
        <v>340684</v>
      </c>
      <c r="F8701" s="0" t="s">
        <v>102</v>
      </c>
      <c r="G8701" s="0" t="n">
        <v>0</v>
      </c>
      <c r="H8701" s="0" t="n">
        <v>1</v>
      </c>
      <c r="I8701" s="0" t="n">
        <v>8697</v>
      </c>
      <c r="J8701" s="0" t="n">
        <f aca="false">MOD((I8701-1),24)</f>
        <v>8</v>
      </c>
      <c r="K8701" s="0" t="n">
        <f aca="false">INT((I8701-1)/24)</f>
        <v>362</v>
      </c>
    </row>
    <row r="8702" customFormat="false" ht="12.75" hidden="false" customHeight="false" outlineLevel="0" collapsed="false">
      <c r="A8702" s="0" t="n">
        <v>20</v>
      </c>
      <c r="B8702" s="0" t="n">
        <v>99</v>
      </c>
      <c r="C8702" s="0" t="n">
        <v>20</v>
      </c>
      <c r="D8702" s="1" t="n">
        <v>-691527</v>
      </c>
      <c r="E8702" s="1" t="n">
        <v>340684</v>
      </c>
      <c r="F8702" s="0" t="s">
        <v>166</v>
      </c>
      <c r="G8702" s="0" t="n">
        <v>0</v>
      </c>
      <c r="H8702" s="0" t="n">
        <v>1</v>
      </c>
      <c r="I8702" s="0" t="n">
        <v>8698</v>
      </c>
      <c r="J8702" s="0" t="n">
        <f aca="false">MOD((I8702-1),24)</f>
        <v>9</v>
      </c>
      <c r="K8702" s="0" t="n">
        <f aca="false">INT((I8702-1)/24)</f>
        <v>362</v>
      </c>
    </row>
    <row r="8703" customFormat="false" ht="12.75" hidden="false" customHeight="false" outlineLevel="0" collapsed="false">
      <c r="A8703" s="0" t="n">
        <v>20</v>
      </c>
      <c r="B8703" s="0" t="n">
        <v>99</v>
      </c>
      <c r="C8703" s="0" t="n">
        <v>20</v>
      </c>
      <c r="D8703" s="1" t="n">
        <v>-634212</v>
      </c>
      <c r="E8703" s="1" t="n">
        <v>340684</v>
      </c>
      <c r="F8703" s="0" t="s">
        <v>103</v>
      </c>
      <c r="G8703" s="0" t="n">
        <v>0</v>
      </c>
      <c r="H8703" s="0" t="n">
        <v>1</v>
      </c>
      <c r="I8703" s="0" t="n">
        <v>8699</v>
      </c>
      <c r="J8703" s="0" t="n">
        <f aca="false">MOD((I8703-1),24)</f>
        <v>10</v>
      </c>
      <c r="K8703" s="0" t="n">
        <f aca="false">INT((I8703-1)/24)</f>
        <v>362</v>
      </c>
    </row>
    <row r="8704" customFormat="false" ht="12.75" hidden="false" customHeight="false" outlineLevel="0" collapsed="false">
      <c r="A8704" s="0" t="n">
        <v>20</v>
      </c>
      <c r="B8704" s="0" t="n">
        <v>99</v>
      </c>
      <c r="C8704" s="0" t="n">
        <v>20</v>
      </c>
      <c r="D8704" s="1" t="n">
        <v>-555028</v>
      </c>
      <c r="E8704" s="1" t="n">
        <v>340684</v>
      </c>
      <c r="F8704" s="0" t="s">
        <v>118</v>
      </c>
      <c r="G8704" s="0" t="n">
        <v>0</v>
      </c>
      <c r="H8704" s="0" t="n">
        <v>1</v>
      </c>
      <c r="I8704" s="0" t="n">
        <v>8700</v>
      </c>
      <c r="J8704" s="0" t="n">
        <f aca="false">MOD((I8704-1),24)</f>
        <v>11</v>
      </c>
      <c r="K8704" s="0" t="n">
        <f aca="false">INT((I8704-1)/24)</f>
        <v>362</v>
      </c>
    </row>
    <row r="8705" customFormat="false" ht="12.75" hidden="false" customHeight="false" outlineLevel="0" collapsed="false">
      <c r="A8705" s="0" t="n">
        <v>20</v>
      </c>
      <c r="B8705" s="0" t="n">
        <v>99</v>
      </c>
      <c r="C8705" s="0" t="n">
        <v>20</v>
      </c>
      <c r="D8705" s="1" t="n">
        <v>-469563</v>
      </c>
      <c r="E8705" s="1" t="n">
        <v>340684</v>
      </c>
      <c r="F8705" s="0" t="s">
        <v>172</v>
      </c>
      <c r="G8705" s="0" t="n">
        <v>0</v>
      </c>
      <c r="H8705" s="0" t="n">
        <v>1</v>
      </c>
      <c r="I8705" s="0" t="n">
        <v>8701</v>
      </c>
      <c r="J8705" s="0" t="n">
        <f aca="false">MOD((I8705-1),24)</f>
        <v>12</v>
      </c>
      <c r="K8705" s="0" t="n">
        <f aca="false">INT((I8705-1)/24)</f>
        <v>362</v>
      </c>
    </row>
    <row r="8706" customFormat="false" ht="12.75" hidden="false" customHeight="false" outlineLevel="0" collapsed="false">
      <c r="A8706" s="0" t="n">
        <v>20</v>
      </c>
      <c r="B8706" s="0" t="n">
        <v>99</v>
      </c>
      <c r="C8706" s="0" t="n">
        <v>20</v>
      </c>
      <c r="D8706" s="1" t="n">
        <v>-409958</v>
      </c>
      <c r="E8706" s="1" t="n">
        <v>340684</v>
      </c>
      <c r="F8706" s="0" t="s">
        <v>173</v>
      </c>
      <c r="G8706" s="0" t="n">
        <v>0</v>
      </c>
      <c r="H8706" s="0" t="n">
        <v>1</v>
      </c>
      <c r="I8706" s="0" t="n">
        <v>8702</v>
      </c>
      <c r="J8706" s="0" t="n">
        <f aca="false">MOD((I8706-1),24)</f>
        <v>13</v>
      </c>
      <c r="K8706" s="0" t="n">
        <f aca="false">INT((I8706-1)/24)</f>
        <v>362</v>
      </c>
    </row>
    <row r="8707" customFormat="false" ht="12.75" hidden="false" customHeight="false" outlineLevel="0" collapsed="false">
      <c r="A8707" s="0" t="n">
        <v>20</v>
      </c>
      <c r="B8707" s="0" t="n">
        <v>99</v>
      </c>
      <c r="C8707" s="0" t="n">
        <v>20</v>
      </c>
      <c r="D8707" s="0" t="s">
        <v>1240</v>
      </c>
      <c r="E8707" s="1" t="n">
        <v>340684</v>
      </c>
      <c r="F8707" s="0" t="s">
        <v>467</v>
      </c>
      <c r="G8707" s="0" t="n">
        <v>0</v>
      </c>
      <c r="H8707" s="0" t="n">
        <v>1</v>
      </c>
      <c r="I8707" s="0" t="n">
        <v>8703</v>
      </c>
      <c r="J8707" s="0" t="n">
        <f aca="false">MOD((I8707-1),24)</f>
        <v>14</v>
      </c>
      <c r="K8707" s="0" t="n">
        <f aca="false">INT((I8707-1)/24)</f>
        <v>362</v>
      </c>
    </row>
    <row r="8708" customFormat="false" ht="12.75" hidden="false" customHeight="false" outlineLevel="0" collapsed="false">
      <c r="A8708" s="0" t="n">
        <v>20</v>
      </c>
      <c r="B8708" s="0" t="n">
        <v>25</v>
      </c>
      <c r="C8708" s="0" t="n">
        <v>20</v>
      </c>
      <c r="D8708" s="1" t="n">
        <v>-332337</v>
      </c>
      <c r="E8708" s="1" t="n">
        <v>340684</v>
      </c>
      <c r="F8708" s="0" t="s">
        <v>464</v>
      </c>
      <c r="G8708" s="0" t="n">
        <v>0</v>
      </c>
      <c r="H8708" s="0" t="n">
        <v>1</v>
      </c>
      <c r="I8708" s="0" t="n">
        <v>8704</v>
      </c>
      <c r="J8708" s="0" t="n">
        <f aca="false">MOD((I8708-1),24)</f>
        <v>15</v>
      </c>
      <c r="K8708" s="0" t="n">
        <f aca="false">INT((I8708-1)/24)</f>
        <v>362</v>
      </c>
    </row>
    <row r="8709" customFormat="false" ht="12.75" hidden="false" customHeight="false" outlineLevel="0" collapsed="false">
      <c r="A8709" s="0" t="n">
        <v>20</v>
      </c>
      <c r="B8709" s="0" t="n">
        <v>25</v>
      </c>
      <c r="C8709" s="0" t="n">
        <v>20</v>
      </c>
      <c r="D8709" s="1" t="n">
        <v>-359724</v>
      </c>
      <c r="E8709" s="1" t="n">
        <v>340684</v>
      </c>
      <c r="F8709" s="0" t="s">
        <v>174</v>
      </c>
      <c r="G8709" s="0" t="n">
        <v>0</v>
      </c>
      <c r="H8709" s="0" t="n">
        <v>1</v>
      </c>
      <c r="I8709" s="0" t="n">
        <v>8705</v>
      </c>
      <c r="J8709" s="0" t="n">
        <f aca="false">MOD((I8709-1),24)</f>
        <v>16</v>
      </c>
      <c r="K8709" s="0" t="n">
        <f aca="false">INT((I8709-1)/24)</f>
        <v>362</v>
      </c>
    </row>
    <row r="8710" customFormat="false" ht="12.75" hidden="false" customHeight="false" outlineLevel="0" collapsed="false">
      <c r="A8710" s="0" t="n">
        <v>20</v>
      </c>
      <c r="B8710" s="0" t="n">
        <v>25</v>
      </c>
      <c r="C8710" s="0" t="n">
        <v>20</v>
      </c>
      <c r="D8710" s="1" t="n">
        <v>-380501</v>
      </c>
      <c r="E8710" s="1" t="n">
        <v>340684</v>
      </c>
      <c r="F8710" s="0" t="s">
        <v>173</v>
      </c>
      <c r="G8710" s="0" t="n">
        <v>0</v>
      </c>
      <c r="H8710" s="0" t="n">
        <v>1</v>
      </c>
      <c r="I8710" s="0" t="n">
        <v>8706</v>
      </c>
      <c r="J8710" s="0" t="n">
        <f aca="false">MOD((I8710-1),24)</f>
        <v>17</v>
      </c>
      <c r="K8710" s="0" t="n">
        <f aca="false">INT((I8710-1)/24)</f>
        <v>362</v>
      </c>
    </row>
    <row r="8711" customFormat="false" ht="12.75" hidden="false" customHeight="false" outlineLevel="0" collapsed="false">
      <c r="A8711" s="0" t="n">
        <v>20</v>
      </c>
      <c r="B8711" s="0" t="n">
        <v>25</v>
      </c>
      <c r="C8711" s="0" t="n">
        <v>20</v>
      </c>
      <c r="D8711" s="1" t="n">
        <v>-383964</v>
      </c>
      <c r="E8711" s="1" t="n">
        <v>340684</v>
      </c>
      <c r="F8711" s="0" t="s">
        <v>172</v>
      </c>
      <c r="G8711" s="0" t="n">
        <v>0</v>
      </c>
      <c r="H8711" s="0" t="n">
        <v>1</v>
      </c>
      <c r="I8711" s="0" t="n">
        <v>8707</v>
      </c>
      <c r="J8711" s="0" t="n">
        <f aca="false">MOD((I8711-1),24)</f>
        <v>18</v>
      </c>
      <c r="K8711" s="0" t="n">
        <f aca="false">INT((I8711-1)/24)</f>
        <v>362</v>
      </c>
    </row>
    <row r="8712" customFormat="false" ht="12.75" hidden="false" customHeight="false" outlineLevel="0" collapsed="false">
      <c r="A8712" s="0" t="n">
        <v>20</v>
      </c>
      <c r="B8712" s="0" t="n">
        <v>25</v>
      </c>
      <c r="C8712" s="0" t="n">
        <v>20</v>
      </c>
      <c r="D8712" s="1" t="n">
        <v>-349632</v>
      </c>
      <c r="E8712" s="1" t="n">
        <v>340684</v>
      </c>
      <c r="F8712" s="0" t="s">
        <v>120</v>
      </c>
      <c r="G8712" s="0" t="n">
        <v>0</v>
      </c>
      <c r="H8712" s="0" t="n">
        <v>1</v>
      </c>
      <c r="I8712" s="0" t="n">
        <v>8708</v>
      </c>
      <c r="J8712" s="0" t="n">
        <f aca="false">MOD((I8712-1),24)</f>
        <v>19</v>
      </c>
      <c r="K8712" s="0" t="n">
        <f aca="false">INT((I8712-1)/24)</f>
        <v>362</v>
      </c>
    </row>
    <row r="8713" customFormat="false" ht="12.75" hidden="false" customHeight="false" outlineLevel="0" collapsed="false">
      <c r="A8713" s="0" t="n">
        <v>20</v>
      </c>
      <c r="B8713" s="0" t="n">
        <v>25</v>
      </c>
      <c r="C8713" s="0" t="n">
        <v>20</v>
      </c>
      <c r="D8713" s="0" t="s">
        <v>1241</v>
      </c>
      <c r="E8713" s="1" t="n">
        <v>340684</v>
      </c>
      <c r="F8713" s="0" t="s">
        <v>118</v>
      </c>
      <c r="G8713" s="0" t="n">
        <v>0</v>
      </c>
      <c r="H8713" s="0" t="n">
        <v>1</v>
      </c>
      <c r="I8713" s="0" t="n">
        <v>8709</v>
      </c>
      <c r="J8713" s="0" t="n">
        <f aca="false">MOD((I8713-1),24)</f>
        <v>20</v>
      </c>
      <c r="K8713" s="0" t="n">
        <f aca="false">INT((I8713-1)/24)</f>
        <v>362</v>
      </c>
    </row>
    <row r="8714" customFormat="false" ht="12.75" hidden="false" customHeight="false" outlineLevel="0" collapsed="false">
      <c r="A8714" s="0" t="n">
        <v>20</v>
      </c>
      <c r="B8714" s="0" t="n">
        <v>25</v>
      </c>
      <c r="C8714" s="0" t="n">
        <v>20</v>
      </c>
      <c r="D8714" s="1" t="n">
        <v>-355451</v>
      </c>
      <c r="E8714" s="1" t="n">
        <v>340684</v>
      </c>
      <c r="F8714" s="0" t="s">
        <v>127</v>
      </c>
      <c r="G8714" s="0" t="n">
        <v>0</v>
      </c>
      <c r="H8714" s="0" t="n">
        <v>1</v>
      </c>
      <c r="I8714" s="0" t="n">
        <v>8710</v>
      </c>
      <c r="J8714" s="0" t="n">
        <f aca="false">MOD((I8714-1),24)</f>
        <v>21</v>
      </c>
      <c r="K8714" s="0" t="n">
        <f aca="false">INT((I8714-1)/24)</f>
        <v>362</v>
      </c>
    </row>
    <row r="8715" customFormat="false" ht="12.75" hidden="false" customHeight="false" outlineLevel="0" collapsed="false">
      <c r="A8715" s="0" t="n">
        <v>20</v>
      </c>
      <c r="B8715" s="0" t="n">
        <v>25</v>
      </c>
      <c r="C8715" s="0" t="n">
        <v>20</v>
      </c>
      <c r="D8715" s="1" t="n">
        <v>-363118</v>
      </c>
      <c r="E8715" s="1" t="n">
        <v>340684</v>
      </c>
      <c r="F8715" s="0" t="s">
        <v>113</v>
      </c>
      <c r="G8715" s="0" t="n">
        <v>0</v>
      </c>
      <c r="H8715" s="0" t="n">
        <v>1</v>
      </c>
      <c r="I8715" s="0" t="n">
        <v>8711</v>
      </c>
      <c r="J8715" s="0" t="n">
        <f aca="false">MOD((I8715-1),24)</f>
        <v>22</v>
      </c>
      <c r="K8715" s="0" t="n">
        <f aca="false">INT((I8715-1)/24)</f>
        <v>362</v>
      </c>
    </row>
    <row r="8716" customFormat="false" ht="12.75" hidden="false" customHeight="false" outlineLevel="0" collapsed="false">
      <c r="A8716" s="1" t="n">
        <v>192966</v>
      </c>
      <c r="B8716" s="0" t="n">
        <v>27</v>
      </c>
      <c r="C8716" s="0" t="n">
        <v>17</v>
      </c>
      <c r="D8716" s="2" t="n">
        <v>-1.78814</v>
      </c>
      <c r="E8716" s="1" t="n">
        <v>340684</v>
      </c>
      <c r="F8716" s="0" t="s">
        <v>152</v>
      </c>
      <c r="G8716" s="0" t="n">
        <v>0</v>
      </c>
      <c r="H8716" s="0" t="n">
        <v>1</v>
      </c>
      <c r="I8716" s="0" t="n">
        <v>8712</v>
      </c>
      <c r="J8716" s="0" t="n">
        <f aca="false">MOD((I8716-1),24)</f>
        <v>23</v>
      </c>
      <c r="K8716" s="0" t="n">
        <f aca="false">INT((I8716-1)/24)</f>
        <v>362</v>
      </c>
    </row>
    <row r="8717" customFormat="false" ht="12.75" hidden="false" customHeight="false" outlineLevel="0" collapsed="false">
      <c r="A8717" s="1" t="n">
        <v>187208</v>
      </c>
      <c r="B8717" s="0" t="n">
        <v>27</v>
      </c>
      <c r="C8717" s="0" t="n">
        <v>17</v>
      </c>
      <c r="D8717" s="2" t="n">
        <v>2.08616</v>
      </c>
      <c r="E8717" s="1" t="n">
        <v>340684</v>
      </c>
      <c r="F8717" s="0" t="s">
        <v>104</v>
      </c>
      <c r="G8717" s="0" t="n">
        <v>0</v>
      </c>
      <c r="H8717" s="0" t="n">
        <v>1</v>
      </c>
      <c r="I8717" s="0" t="n">
        <v>8713</v>
      </c>
      <c r="J8717" s="0" t="n">
        <f aca="false">MOD((I8717-1),24)</f>
        <v>0</v>
      </c>
      <c r="K8717" s="0" t="n">
        <f aca="false">INT((I8717-1)/24)</f>
        <v>363</v>
      </c>
    </row>
    <row r="8718" customFormat="false" ht="12.75" hidden="false" customHeight="false" outlineLevel="0" collapsed="false">
      <c r="A8718" s="1" t="n">
        <v>183017</v>
      </c>
      <c r="B8718" s="0" t="n">
        <v>27</v>
      </c>
      <c r="C8718" s="0" t="n">
        <v>17</v>
      </c>
      <c r="D8718" s="2" t="n">
        <v>0.12666</v>
      </c>
      <c r="E8718" s="1" t="n">
        <v>340684</v>
      </c>
      <c r="F8718" s="0" t="s">
        <v>104</v>
      </c>
      <c r="G8718" s="0" t="n">
        <v>0</v>
      </c>
      <c r="H8718" s="0" t="n">
        <v>1</v>
      </c>
      <c r="I8718" s="0" t="n">
        <v>8714</v>
      </c>
      <c r="J8718" s="0" t="n">
        <f aca="false">MOD((I8718-1),24)</f>
        <v>1</v>
      </c>
      <c r="K8718" s="0" t="n">
        <f aca="false">INT((I8718-1)/24)</f>
        <v>363</v>
      </c>
    </row>
    <row r="8719" customFormat="false" ht="12.75" hidden="false" customHeight="false" outlineLevel="0" collapsed="false">
      <c r="A8719" s="1" t="n">
        <v>17978</v>
      </c>
      <c r="B8719" s="0" t="n">
        <v>27</v>
      </c>
      <c r="C8719" s="0" t="n">
        <v>17</v>
      </c>
      <c r="D8719" s="2" t="n">
        <v>-2.01166</v>
      </c>
      <c r="E8719" s="1" t="n">
        <v>340684</v>
      </c>
      <c r="F8719" s="0" t="s">
        <v>141</v>
      </c>
      <c r="G8719" s="0" t="n">
        <v>0</v>
      </c>
      <c r="H8719" s="0" t="n">
        <v>1</v>
      </c>
      <c r="I8719" s="0" t="n">
        <v>8715</v>
      </c>
      <c r="J8719" s="0" t="n">
        <f aca="false">MOD((I8719-1),24)</f>
        <v>2</v>
      </c>
      <c r="K8719" s="0" t="n">
        <f aca="false">INT((I8719-1)/24)</f>
        <v>363</v>
      </c>
    </row>
    <row r="8720" customFormat="false" ht="12.75" hidden="false" customHeight="false" outlineLevel="0" collapsed="false">
      <c r="A8720" s="1" t="n">
        <v>177141</v>
      </c>
      <c r="B8720" s="0" t="n">
        <v>27</v>
      </c>
      <c r="C8720" s="0" t="n">
        <v>17</v>
      </c>
      <c r="D8720" s="2" t="n">
        <v>-1.81608</v>
      </c>
      <c r="E8720" s="1" t="n">
        <v>340684</v>
      </c>
      <c r="F8720" s="0" t="s">
        <v>141</v>
      </c>
      <c r="G8720" s="0" t="n">
        <v>0</v>
      </c>
      <c r="H8720" s="0" t="n">
        <v>1</v>
      </c>
      <c r="I8720" s="0" t="n">
        <v>8716</v>
      </c>
      <c r="J8720" s="0" t="n">
        <f aca="false">MOD((I8720-1),24)</f>
        <v>3</v>
      </c>
      <c r="K8720" s="0" t="n">
        <f aca="false">INT((I8720-1)/24)</f>
        <v>363</v>
      </c>
    </row>
    <row r="8721" customFormat="false" ht="12.75" hidden="false" customHeight="false" outlineLevel="0" collapsed="false">
      <c r="A8721" s="1" t="n">
        <v>17471</v>
      </c>
      <c r="B8721" s="0" t="n">
        <v>27</v>
      </c>
      <c r="C8721" s="0" t="n">
        <v>17</v>
      </c>
      <c r="D8721" s="2" t="n">
        <v>-0.558794</v>
      </c>
      <c r="E8721" s="1" t="n">
        <v>340684</v>
      </c>
      <c r="F8721" s="0" t="s">
        <v>38</v>
      </c>
      <c r="G8721" s="0" t="n">
        <v>0</v>
      </c>
      <c r="H8721" s="0" t="n">
        <v>1</v>
      </c>
      <c r="I8721" s="0" t="n">
        <v>8717</v>
      </c>
      <c r="J8721" s="0" t="n">
        <f aca="false">MOD((I8721-1),24)</f>
        <v>4</v>
      </c>
      <c r="K8721" s="0" t="n">
        <f aca="false">INT((I8721-1)/24)</f>
        <v>363</v>
      </c>
    </row>
    <row r="8722" customFormat="false" ht="12.75" hidden="false" customHeight="false" outlineLevel="0" collapsed="false">
      <c r="A8722" s="1" t="n">
        <v>172555</v>
      </c>
      <c r="B8722" s="0" t="n">
        <v>27</v>
      </c>
      <c r="C8722" s="0" t="n">
        <v>17</v>
      </c>
      <c r="D8722" s="2" t="n">
        <v>-1.37836</v>
      </c>
      <c r="E8722" s="1" t="n">
        <v>340684</v>
      </c>
      <c r="F8722" s="0" t="s">
        <v>106</v>
      </c>
      <c r="G8722" s="0" t="n">
        <v>0</v>
      </c>
      <c r="H8722" s="0" t="n">
        <v>1</v>
      </c>
      <c r="I8722" s="0" t="n">
        <v>8718</v>
      </c>
      <c r="J8722" s="0" t="n">
        <f aca="false">MOD((I8722-1),24)</f>
        <v>5</v>
      </c>
      <c r="K8722" s="0" t="n">
        <f aca="false">INT((I8722-1)/24)</f>
        <v>363</v>
      </c>
    </row>
    <row r="8723" customFormat="false" ht="12.75" hidden="false" customHeight="false" outlineLevel="0" collapsed="false">
      <c r="A8723" s="1" t="n">
        <v>171031</v>
      </c>
      <c r="B8723" s="0" t="n">
        <v>27</v>
      </c>
      <c r="C8723" s="0" t="n">
        <v>17</v>
      </c>
      <c r="D8723" s="2" t="n">
        <v>-2.34693</v>
      </c>
      <c r="E8723" s="1" t="n">
        <v>340684</v>
      </c>
      <c r="F8723" s="0" t="s">
        <v>38</v>
      </c>
      <c r="G8723" s="0" t="n">
        <v>0</v>
      </c>
      <c r="H8723" s="0" t="n">
        <v>1</v>
      </c>
      <c r="I8723" s="0" t="n">
        <v>8719</v>
      </c>
      <c r="J8723" s="0" t="n">
        <f aca="false">MOD((I8723-1),24)</f>
        <v>6</v>
      </c>
      <c r="K8723" s="0" t="n">
        <f aca="false">INT((I8723-1)/24)</f>
        <v>363</v>
      </c>
    </row>
    <row r="8724" customFormat="false" ht="12.75" hidden="false" customHeight="false" outlineLevel="0" collapsed="false">
      <c r="A8724" s="0" t="n">
        <v>20</v>
      </c>
      <c r="B8724" s="0" t="n">
        <v>99</v>
      </c>
      <c r="C8724" s="0" t="n">
        <v>20</v>
      </c>
      <c r="D8724" s="0" t="s">
        <v>1242</v>
      </c>
      <c r="E8724" s="1" t="n">
        <v>340684</v>
      </c>
      <c r="F8724" s="0" t="s">
        <v>106</v>
      </c>
      <c r="G8724" s="0" t="n">
        <v>0</v>
      </c>
      <c r="H8724" s="0" t="n">
        <v>1</v>
      </c>
      <c r="I8724" s="0" t="n">
        <v>8720</v>
      </c>
      <c r="J8724" s="0" t="n">
        <f aca="false">MOD((I8724-1),24)</f>
        <v>7</v>
      </c>
      <c r="K8724" s="0" t="n">
        <f aca="false">INT((I8724-1)/24)</f>
        <v>363</v>
      </c>
    </row>
    <row r="8725" customFormat="false" ht="12.75" hidden="false" customHeight="false" outlineLevel="0" collapsed="false">
      <c r="A8725" s="0" t="n">
        <v>20</v>
      </c>
      <c r="B8725" s="0" t="n">
        <v>99</v>
      </c>
      <c r="C8725" s="0" t="n">
        <v>20</v>
      </c>
      <c r="D8725" s="1" t="n">
        <v>-678999</v>
      </c>
      <c r="E8725" s="1" t="n">
        <v>340684</v>
      </c>
      <c r="F8725" s="0" t="s">
        <v>106</v>
      </c>
      <c r="G8725" s="0" t="n">
        <v>0</v>
      </c>
      <c r="H8725" s="0" t="n">
        <v>1</v>
      </c>
      <c r="I8725" s="0" t="n">
        <v>8721</v>
      </c>
      <c r="J8725" s="0" t="n">
        <f aca="false">MOD((I8725-1),24)</f>
        <v>8</v>
      </c>
      <c r="K8725" s="0" t="n">
        <f aca="false">INT((I8725-1)/24)</f>
        <v>363</v>
      </c>
    </row>
    <row r="8726" customFormat="false" ht="12.75" hidden="false" customHeight="false" outlineLevel="0" collapsed="false">
      <c r="A8726" s="0" t="n">
        <v>20</v>
      </c>
      <c r="B8726" s="0" t="n">
        <v>99</v>
      </c>
      <c r="C8726" s="0" t="n">
        <v>20</v>
      </c>
      <c r="D8726" s="1" t="n">
        <v>-628824</v>
      </c>
      <c r="E8726" s="1" t="n">
        <v>340684</v>
      </c>
      <c r="F8726" s="0" t="s">
        <v>103</v>
      </c>
      <c r="G8726" s="0" t="n">
        <v>0</v>
      </c>
      <c r="H8726" s="0" t="n">
        <v>1</v>
      </c>
      <c r="I8726" s="0" t="n">
        <v>8722</v>
      </c>
      <c r="J8726" s="0" t="n">
        <f aca="false">MOD((I8726-1),24)</f>
        <v>9</v>
      </c>
      <c r="K8726" s="0" t="n">
        <f aca="false">INT((I8726-1)/24)</f>
        <v>363</v>
      </c>
    </row>
    <row r="8727" customFormat="false" ht="12.75" hidden="false" customHeight="false" outlineLevel="0" collapsed="false">
      <c r="A8727" s="0" t="n">
        <v>20</v>
      </c>
      <c r="B8727" s="0" t="n">
        <v>99</v>
      </c>
      <c r="C8727" s="0" t="n">
        <v>20</v>
      </c>
      <c r="D8727" s="1" t="n">
        <v>-593247</v>
      </c>
      <c r="E8727" s="1" t="n">
        <v>340684</v>
      </c>
      <c r="F8727" s="0" t="s">
        <v>103</v>
      </c>
      <c r="G8727" s="0" t="n">
        <v>0</v>
      </c>
      <c r="H8727" s="0" t="n">
        <v>1</v>
      </c>
      <c r="I8727" s="0" t="n">
        <v>8723</v>
      </c>
      <c r="J8727" s="0" t="n">
        <f aca="false">MOD((I8727-1),24)</f>
        <v>10</v>
      </c>
      <c r="K8727" s="0" t="n">
        <f aca="false">INT((I8727-1)/24)</f>
        <v>363</v>
      </c>
    </row>
    <row r="8728" customFormat="false" ht="12.75" hidden="false" customHeight="false" outlineLevel="0" collapsed="false">
      <c r="A8728" s="0" t="n">
        <v>20</v>
      </c>
      <c r="B8728" s="0" t="n">
        <v>99</v>
      </c>
      <c r="C8728" s="0" t="n">
        <v>20</v>
      </c>
      <c r="D8728" s="0" t="s">
        <v>1243</v>
      </c>
      <c r="E8728" s="1" t="n">
        <v>340684</v>
      </c>
      <c r="F8728" s="0" t="s">
        <v>113</v>
      </c>
      <c r="G8728" s="0" t="n">
        <v>0</v>
      </c>
      <c r="H8728" s="0" t="n">
        <v>1</v>
      </c>
      <c r="I8728" s="0" t="n">
        <v>8724</v>
      </c>
      <c r="J8728" s="0" t="n">
        <f aca="false">MOD((I8728-1),24)</f>
        <v>11</v>
      </c>
      <c r="K8728" s="0" t="n">
        <f aca="false">INT((I8728-1)/24)</f>
        <v>363</v>
      </c>
    </row>
    <row r="8729" customFormat="false" ht="12.75" hidden="false" customHeight="false" outlineLevel="0" collapsed="false">
      <c r="A8729" s="0" t="n">
        <v>20</v>
      </c>
      <c r="B8729" s="0" t="n">
        <v>99</v>
      </c>
      <c r="C8729" s="0" t="n">
        <v>20</v>
      </c>
      <c r="D8729" s="1" t="n">
        <v>-476858</v>
      </c>
      <c r="E8729" s="1" t="n">
        <v>340684</v>
      </c>
      <c r="F8729" s="0" t="s">
        <v>119</v>
      </c>
      <c r="G8729" s="0" t="n">
        <v>0</v>
      </c>
      <c r="H8729" s="0" t="n">
        <v>1</v>
      </c>
      <c r="I8729" s="0" t="n">
        <v>8725</v>
      </c>
      <c r="J8729" s="0" t="n">
        <f aca="false">MOD((I8729-1),24)</f>
        <v>12</v>
      </c>
      <c r="K8729" s="0" t="n">
        <f aca="false">INT((I8729-1)/24)</f>
        <v>363</v>
      </c>
    </row>
    <row r="8730" customFormat="false" ht="12.75" hidden="false" customHeight="false" outlineLevel="0" collapsed="false">
      <c r="A8730" s="0" t="n">
        <v>20</v>
      </c>
      <c r="B8730" s="0" t="n">
        <v>99</v>
      </c>
      <c r="C8730" s="0" t="n">
        <v>20</v>
      </c>
      <c r="D8730" s="1" t="n">
        <v>-423454</v>
      </c>
      <c r="E8730" s="1" t="n">
        <v>340684</v>
      </c>
      <c r="F8730" s="0" t="s">
        <v>160</v>
      </c>
      <c r="G8730" s="0" t="n">
        <v>0</v>
      </c>
      <c r="H8730" s="0" t="n">
        <v>1</v>
      </c>
      <c r="I8730" s="0" t="n">
        <v>8726</v>
      </c>
      <c r="J8730" s="0" t="n">
        <f aca="false">MOD((I8730-1),24)</f>
        <v>13</v>
      </c>
      <c r="K8730" s="0" t="n">
        <f aca="false">INT((I8730-1)/24)</f>
        <v>363</v>
      </c>
    </row>
    <row r="8731" customFormat="false" ht="12.75" hidden="false" customHeight="false" outlineLevel="0" collapsed="false">
      <c r="A8731" s="0" t="n">
        <v>20</v>
      </c>
      <c r="B8731" s="0" t="n">
        <v>99</v>
      </c>
      <c r="C8731" s="0" t="n">
        <v>20</v>
      </c>
      <c r="D8731" s="1" t="n">
        <v>-392638</v>
      </c>
      <c r="E8731" s="1" t="n">
        <v>340684</v>
      </c>
      <c r="F8731" s="0" t="s">
        <v>172</v>
      </c>
      <c r="G8731" s="0" t="n">
        <v>0</v>
      </c>
      <c r="H8731" s="0" t="n">
        <v>1</v>
      </c>
      <c r="I8731" s="0" t="n">
        <v>8727</v>
      </c>
      <c r="J8731" s="0" t="n">
        <f aca="false">MOD((I8731-1),24)</f>
        <v>14</v>
      </c>
      <c r="K8731" s="0" t="n">
        <f aca="false">INT((I8731-1)/24)</f>
        <v>363</v>
      </c>
    </row>
    <row r="8732" customFormat="false" ht="12.75" hidden="false" customHeight="false" outlineLevel="0" collapsed="false">
      <c r="A8732" s="0" t="n">
        <v>20</v>
      </c>
      <c r="B8732" s="0" t="n">
        <v>25</v>
      </c>
      <c r="C8732" s="0" t="n">
        <v>20</v>
      </c>
      <c r="D8732" s="1" t="n">
        <v>-373731</v>
      </c>
      <c r="E8732" s="1" t="n">
        <v>340684</v>
      </c>
      <c r="F8732" s="0" t="s">
        <v>158</v>
      </c>
      <c r="G8732" s="0" t="n">
        <v>0</v>
      </c>
      <c r="H8732" s="0" t="n">
        <v>1</v>
      </c>
      <c r="I8732" s="0" t="n">
        <v>8728</v>
      </c>
      <c r="J8732" s="0" t="n">
        <f aca="false">MOD((I8732-1),24)</f>
        <v>15</v>
      </c>
      <c r="K8732" s="0" t="n">
        <f aca="false">INT((I8732-1)/24)</f>
        <v>363</v>
      </c>
    </row>
    <row r="8733" customFormat="false" ht="12.75" hidden="false" customHeight="false" outlineLevel="0" collapsed="false">
      <c r="A8733" s="0" t="n">
        <v>20</v>
      </c>
      <c r="B8733" s="0" t="n">
        <v>25</v>
      </c>
      <c r="C8733" s="0" t="n">
        <v>20</v>
      </c>
      <c r="D8733" s="1" t="n">
        <v>-389771</v>
      </c>
      <c r="E8733" s="1" t="n">
        <v>340684</v>
      </c>
      <c r="F8733" s="0" t="s">
        <v>172</v>
      </c>
      <c r="G8733" s="0" t="n">
        <v>0</v>
      </c>
      <c r="H8733" s="0" t="n">
        <v>1</v>
      </c>
      <c r="I8733" s="0" t="n">
        <v>8729</v>
      </c>
      <c r="J8733" s="0" t="n">
        <f aca="false">MOD((I8733-1),24)</f>
        <v>16</v>
      </c>
      <c r="K8733" s="0" t="n">
        <f aca="false">INT((I8733-1)/24)</f>
        <v>363</v>
      </c>
    </row>
    <row r="8734" customFormat="false" ht="12.75" hidden="false" customHeight="false" outlineLevel="0" collapsed="false">
      <c r="A8734" s="0" t="n">
        <v>20</v>
      </c>
      <c r="B8734" s="0" t="n">
        <v>25</v>
      </c>
      <c r="C8734" s="0" t="n">
        <v>20</v>
      </c>
      <c r="D8734" s="0" t="s">
        <v>1244</v>
      </c>
      <c r="E8734" s="1" t="n">
        <v>340684</v>
      </c>
      <c r="F8734" s="0" t="s">
        <v>160</v>
      </c>
      <c r="G8734" s="0" t="n">
        <v>0</v>
      </c>
      <c r="H8734" s="0" t="n">
        <v>1</v>
      </c>
      <c r="I8734" s="0" t="n">
        <v>8730</v>
      </c>
      <c r="J8734" s="0" t="n">
        <f aca="false">MOD((I8734-1),24)</f>
        <v>17</v>
      </c>
      <c r="K8734" s="0" t="n">
        <f aca="false">INT((I8734-1)/24)</f>
        <v>363</v>
      </c>
    </row>
    <row r="8735" customFormat="false" ht="12.75" hidden="false" customHeight="false" outlineLevel="0" collapsed="false">
      <c r="A8735" s="0" t="n">
        <v>20</v>
      </c>
      <c r="B8735" s="0" t="n">
        <v>25</v>
      </c>
      <c r="C8735" s="0" t="n">
        <v>20</v>
      </c>
      <c r="D8735" s="1" t="n">
        <v>-402745</v>
      </c>
      <c r="E8735" s="1" t="n">
        <v>340684</v>
      </c>
      <c r="F8735" s="0" t="s">
        <v>153</v>
      </c>
      <c r="G8735" s="0" t="n">
        <v>0</v>
      </c>
      <c r="H8735" s="0" t="n">
        <v>1</v>
      </c>
      <c r="I8735" s="0" t="n">
        <v>8731</v>
      </c>
      <c r="J8735" s="0" t="n">
        <f aca="false">MOD((I8735-1),24)</f>
        <v>18</v>
      </c>
      <c r="K8735" s="0" t="n">
        <f aca="false">INT((I8735-1)/24)</f>
        <v>363</v>
      </c>
    </row>
    <row r="8736" customFormat="false" ht="12.75" hidden="false" customHeight="false" outlineLevel="0" collapsed="false">
      <c r="A8736" s="0" t="n">
        <v>20</v>
      </c>
      <c r="B8736" s="0" t="n">
        <v>25</v>
      </c>
      <c r="C8736" s="0" t="n">
        <v>20</v>
      </c>
      <c r="D8736" s="1" t="n">
        <v>-357995</v>
      </c>
      <c r="E8736" s="1" t="n">
        <v>340684</v>
      </c>
      <c r="F8736" s="0" t="s">
        <v>119</v>
      </c>
      <c r="G8736" s="0" t="n">
        <v>0</v>
      </c>
      <c r="H8736" s="0" t="n">
        <v>1</v>
      </c>
      <c r="I8736" s="0" t="n">
        <v>8732</v>
      </c>
      <c r="J8736" s="0" t="n">
        <f aca="false">MOD((I8736-1),24)</f>
        <v>19</v>
      </c>
      <c r="K8736" s="0" t="n">
        <f aca="false">INT((I8736-1)/24)</f>
        <v>363</v>
      </c>
    </row>
    <row r="8737" customFormat="false" ht="12.75" hidden="false" customHeight="false" outlineLevel="0" collapsed="false">
      <c r="A8737" s="0" t="n">
        <v>20</v>
      </c>
      <c r="B8737" s="0" t="n">
        <v>25</v>
      </c>
      <c r="C8737" s="0" t="n">
        <v>20</v>
      </c>
      <c r="D8737" s="1" t="n">
        <v>-361782</v>
      </c>
      <c r="E8737" s="1" t="n">
        <v>340684</v>
      </c>
      <c r="F8737" s="0" t="s">
        <v>127</v>
      </c>
      <c r="G8737" s="0" t="n">
        <v>0</v>
      </c>
      <c r="H8737" s="0" t="n">
        <v>1</v>
      </c>
      <c r="I8737" s="0" t="n">
        <v>8733</v>
      </c>
      <c r="J8737" s="0" t="n">
        <f aca="false">MOD((I8737-1),24)</f>
        <v>20</v>
      </c>
      <c r="K8737" s="0" t="n">
        <f aca="false">INT((I8737-1)/24)</f>
        <v>363</v>
      </c>
    </row>
    <row r="8738" customFormat="false" ht="12.75" hidden="false" customHeight="false" outlineLevel="0" collapsed="false">
      <c r="A8738" s="0" t="n">
        <v>20</v>
      </c>
      <c r="B8738" s="0" t="n">
        <v>25</v>
      </c>
      <c r="C8738" s="0" t="n">
        <v>20</v>
      </c>
      <c r="D8738" s="1" t="n">
        <v>-353561</v>
      </c>
      <c r="E8738" s="1" t="n">
        <v>340684</v>
      </c>
      <c r="F8738" s="0" t="s">
        <v>147</v>
      </c>
      <c r="G8738" s="0" t="n">
        <v>0</v>
      </c>
      <c r="H8738" s="0" t="n">
        <v>1</v>
      </c>
      <c r="I8738" s="0" t="n">
        <v>8734</v>
      </c>
      <c r="J8738" s="0" t="n">
        <f aca="false">MOD((I8738-1),24)</f>
        <v>21</v>
      </c>
      <c r="K8738" s="0" t="n">
        <f aca="false">INT((I8738-1)/24)</f>
        <v>363</v>
      </c>
    </row>
    <row r="8739" customFormat="false" ht="12.75" hidden="false" customHeight="false" outlineLevel="0" collapsed="false">
      <c r="A8739" s="0" t="n">
        <v>20</v>
      </c>
      <c r="B8739" s="0" t="n">
        <v>25</v>
      </c>
      <c r="C8739" s="0" t="n">
        <v>20</v>
      </c>
      <c r="D8739" s="1" t="n">
        <v>-362394</v>
      </c>
      <c r="E8739" s="1" t="n">
        <v>340684</v>
      </c>
      <c r="F8739" s="0" t="s">
        <v>152</v>
      </c>
      <c r="G8739" s="0" t="n">
        <v>0</v>
      </c>
      <c r="H8739" s="0" t="n">
        <v>1</v>
      </c>
      <c r="I8739" s="0" t="n">
        <v>8735</v>
      </c>
      <c r="J8739" s="0" t="n">
        <f aca="false">MOD((I8739-1),24)</f>
        <v>22</v>
      </c>
      <c r="K8739" s="0" t="n">
        <f aca="false">INT((I8739-1)/24)</f>
        <v>363</v>
      </c>
    </row>
    <row r="8740" customFormat="false" ht="12.75" hidden="false" customHeight="false" outlineLevel="0" collapsed="false">
      <c r="A8740" s="1" t="n">
        <v>192659</v>
      </c>
      <c r="B8740" s="0" t="n">
        <v>27</v>
      </c>
      <c r="C8740" s="0" t="n">
        <v>17</v>
      </c>
      <c r="D8740" s="2" t="n">
        <v>0.149012</v>
      </c>
      <c r="E8740" s="1" t="n">
        <v>340684</v>
      </c>
      <c r="F8740" s="0" t="s">
        <v>141</v>
      </c>
      <c r="G8740" s="0" t="n">
        <v>0</v>
      </c>
      <c r="H8740" s="0" t="n">
        <v>1</v>
      </c>
      <c r="I8740" s="0" t="n">
        <v>8736</v>
      </c>
      <c r="J8740" s="0" t="n">
        <f aca="false">MOD((I8740-1),24)</f>
        <v>23</v>
      </c>
      <c r="K8740" s="0" t="n">
        <f aca="false">INT((I8740-1)/24)</f>
        <v>363</v>
      </c>
    </row>
    <row r="8741" customFormat="false" ht="12.75" hidden="false" customHeight="false" outlineLevel="0" collapsed="false">
      <c r="A8741" s="1" t="n">
        <v>18666</v>
      </c>
      <c r="B8741" s="0" t="n">
        <v>27</v>
      </c>
      <c r="C8741" s="0" t="n">
        <v>17</v>
      </c>
      <c r="D8741" s="2" t="n">
        <v>-4.32134</v>
      </c>
      <c r="E8741" s="1" t="n">
        <v>340684</v>
      </c>
      <c r="F8741" s="0" t="s">
        <v>38</v>
      </c>
      <c r="G8741" s="0" t="n">
        <v>0</v>
      </c>
      <c r="H8741" s="0" t="n">
        <v>1</v>
      </c>
      <c r="I8741" s="0" t="n">
        <v>8737</v>
      </c>
      <c r="J8741" s="0" t="n">
        <f aca="false">MOD((I8741-1),24)</f>
        <v>0</v>
      </c>
      <c r="K8741" s="0" t="n">
        <f aca="false">INT((I8741-1)/24)</f>
        <v>364</v>
      </c>
    </row>
    <row r="8742" customFormat="false" ht="12.75" hidden="false" customHeight="false" outlineLevel="0" collapsed="false">
      <c r="A8742" s="1" t="n">
        <v>182279</v>
      </c>
      <c r="B8742" s="0" t="n">
        <v>27</v>
      </c>
      <c r="C8742" s="0" t="n">
        <v>17</v>
      </c>
      <c r="D8742" s="2" t="n">
        <v>1.49012</v>
      </c>
      <c r="E8742" s="1" t="n">
        <v>340684</v>
      </c>
      <c r="F8742" s="0" t="s">
        <v>37</v>
      </c>
      <c r="G8742" s="0" t="n">
        <v>0</v>
      </c>
      <c r="H8742" s="0" t="n">
        <v>1</v>
      </c>
      <c r="I8742" s="0" t="n">
        <v>8738</v>
      </c>
      <c r="J8742" s="0" t="n">
        <f aca="false">MOD((I8742-1),24)</f>
        <v>1</v>
      </c>
      <c r="K8742" s="0" t="n">
        <f aca="false">INT((I8742-1)/24)</f>
        <v>364</v>
      </c>
    </row>
    <row r="8743" customFormat="false" ht="12.75" hidden="false" customHeight="false" outlineLevel="0" collapsed="false">
      <c r="A8743" s="1" t="n">
        <v>178893</v>
      </c>
      <c r="B8743" s="0" t="n">
        <v>27</v>
      </c>
      <c r="C8743" s="0" t="n">
        <v>17</v>
      </c>
      <c r="D8743" s="2" t="n">
        <v>0.689179</v>
      </c>
      <c r="E8743" s="1" t="n">
        <v>340684</v>
      </c>
      <c r="F8743" s="0" t="s">
        <v>37</v>
      </c>
      <c r="G8743" s="0" t="n">
        <v>0</v>
      </c>
      <c r="H8743" s="0" t="n">
        <v>1</v>
      </c>
      <c r="I8743" s="0" t="n">
        <v>8739</v>
      </c>
      <c r="J8743" s="0" t="n">
        <f aca="false">MOD((I8743-1),24)</f>
        <v>2</v>
      </c>
      <c r="K8743" s="0" t="n">
        <f aca="false">INT((I8743-1)/24)</f>
        <v>364</v>
      </c>
    </row>
    <row r="8744" customFormat="false" ht="12.75" hidden="false" customHeight="false" outlineLevel="0" collapsed="false">
      <c r="A8744" s="1" t="n">
        <v>176134</v>
      </c>
      <c r="B8744" s="0" t="n">
        <v>27</v>
      </c>
      <c r="C8744" s="0" t="n">
        <v>17</v>
      </c>
      <c r="D8744" s="2" t="n">
        <v>-0.0232831</v>
      </c>
      <c r="E8744" s="1" t="n">
        <v>340684</v>
      </c>
      <c r="F8744" s="0" t="s">
        <v>37</v>
      </c>
      <c r="G8744" s="0" t="n">
        <v>0</v>
      </c>
      <c r="H8744" s="0" t="n">
        <v>1</v>
      </c>
      <c r="I8744" s="0" t="n">
        <v>8740</v>
      </c>
      <c r="J8744" s="0" t="n">
        <f aca="false">MOD((I8744-1),24)</f>
        <v>3</v>
      </c>
      <c r="K8744" s="0" t="n">
        <f aca="false">INT((I8744-1)/24)</f>
        <v>364</v>
      </c>
    </row>
    <row r="8745" customFormat="false" ht="12.75" hidden="false" customHeight="false" outlineLevel="0" collapsed="false">
      <c r="A8745" s="1" t="n">
        <v>17395</v>
      </c>
      <c r="B8745" s="0" t="n">
        <v>27</v>
      </c>
      <c r="C8745" s="0" t="n">
        <v>17</v>
      </c>
      <c r="D8745" s="2" t="n">
        <v>-0.391155</v>
      </c>
      <c r="E8745" s="1" t="n">
        <v>340684</v>
      </c>
      <c r="F8745" s="0" t="s">
        <v>37</v>
      </c>
      <c r="G8745" s="0" t="n">
        <v>0</v>
      </c>
      <c r="H8745" s="0" t="n">
        <v>1</v>
      </c>
      <c r="I8745" s="0" t="n">
        <v>8741</v>
      </c>
      <c r="J8745" s="0" t="n">
        <f aca="false">MOD((I8745-1),24)</f>
        <v>4</v>
      </c>
      <c r="K8745" s="0" t="n">
        <f aca="false">INT((I8745-1)/24)</f>
        <v>364</v>
      </c>
    </row>
    <row r="8746" customFormat="false" ht="12.75" hidden="false" customHeight="false" outlineLevel="0" collapsed="false">
      <c r="A8746" s="1" t="n">
        <v>172165</v>
      </c>
      <c r="B8746" s="0" t="n">
        <v>27</v>
      </c>
      <c r="C8746" s="0" t="n">
        <v>17</v>
      </c>
      <c r="D8746" s="2" t="n">
        <v>-1.45286</v>
      </c>
      <c r="E8746" s="1" t="n">
        <v>340684</v>
      </c>
      <c r="F8746" s="0" t="s">
        <v>37</v>
      </c>
      <c r="G8746" s="0" t="n">
        <v>0</v>
      </c>
      <c r="H8746" s="0" t="n">
        <v>1</v>
      </c>
      <c r="I8746" s="0" t="n">
        <v>8742</v>
      </c>
      <c r="J8746" s="0" t="n">
        <f aca="false">MOD((I8746-1),24)</f>
        <v>5</v>
      </c>
      <c r="K8746" s="0" t="n">
        <f aca="false">INT((I8746-1)/24)</f>
        <v>364</v>
      </c>
    </row>
    <row r="8747" customFormat="false" ht="12.75" hidden="false" customHeight="false" outlineLevel="0" collapsed="false">
      <c r="A8747" s="0" t="s">
        <v>1245</v>
      </c>
      <c r="B8747" s="0" t="n">
        <v>27</v>
      </c>
      <c r="C8747" s="0" t="n">
        <v>17</v>
      </c>
      <c r="D8747" s="2" t="n">
        <v>-2.38419</v>
      </c>
      <c r="E8747" s="1" t="n">
        <v>340684</v>
      </c>
      <c r="F8747" s="0" t="s">
        <v>39</v>
      </c>
      <c r="G8747" s="0" t="n">
        <v>0</v>
      </c>
      <c r="H8747" s="0" t="n">
        <v>1</v>
      </c>
      <c r="I8747" s="0" t="n">
        <v>8743</v>
      </c>
      <c r="J8747" s="0" t="n">
        <f aca="false">MOD((I8747-1),24)</f>
        <v>6</v>
      </c>
      <c r="K8747" s="0" t="n">
        <f aca="false">INT((I8747-1)/24)</f>
        <v>364</v>
      </c>
    </row>
    <row r="8748" customFormat="false" ht="12.75" hidden="false" customHeight="false" outlineLevel="0" collapsed="false">
      <c r="A8748" s="0" t="n">
        <v>20</v>
      </c>
      <c r="B8748" s="0" t="n">
        <v>99</v>
      </c>
      <c r="C8748" s="0" t="n">
        <v>20</v>
      </c>
      <c r="D8748" s="0" t="s">
        <v>1246</v>
      </c>
      <c r="E8748" s="1" t="n">
        <v>85171</v>
      </c>
      <c r="F8748" s="0" t="s">
        <v>39</v>
      </c>
      <c r="G8748" s="0" t="n">
        <v>0</v>
      </c>
      <c r="H8748" s="0" t="n">
        <v>1</v>
      </c>
      <c r="I8748" s="0" t="n">
        <v>8744</v>
      </c>
      <c r="J8748" s="0" t="n">
        <f aca="false">MOD((I8748-1),24)</f>
        <v>7</v>
      </c>
      <c r="K8748" s="0" t="n">
        <f aca="false">INT((I8748-1)/24)</f>
        <v>364</v>
      </c>
    </row>
    <row r="8749" customFormat="false" ht="12.75" hidden="false" customHeight="false" outlineLevel="0" collapsed="false">
      <c r="A8749" s="0" t="n">
        <v>20</v>
      </c>
      <c r="B8749" s="0" t="n">
        <v>99</v>
      </c>
      <c r="C8749" s="0" t="n">
        <v>20</v>
      </c>
      <c r="D8749" s="1" t="n">
        <v>-706498</v>
      </c>
      <c r="E8749" s="1" t="n">
        <v>85171</v>
      </c>
      <c r="F8749" s="0" t="s">
        <v>39</v>
      </c>
      <c r="G8749" s="0" t="n">
        <v>0</v>
      </c>
      <c r="H8749" s="0" t="n">
        <v>1</v>
      </c>
      <c r="I8749" s="0" t="n">
        <v>8745</v>
      </c>
      <c r="J8749" s="0" t="n">
        <f aca="false">MOD((I8749-1),24)</f>
        <v>8</v>
      </c>
      <c r="K8749" s="0" t="n">
        <f aca="false">INT((I8749-1)/24)</f>
        <v>364</v>
      </c>
    </row>
    <row r="8750" customFormat="false" ht="12.75" hidden="false" customHeight="false" outlineLevel="0" collapsed="false">
      <c r="A8750" s="0" t="n">
        <v>20</v>
      </c>
      <c r="B8750" s="0" t="n">
        <v>99</v>
      </c>
      <c r="C8750" s="0" t="n">
        <v>20</v>
      </c>
      <c r="D8750" s="0" t="s">
        <v>1247</v>
      </c>
      <c r="E8750" s="1" t="n">
        <v>85171</v>
      </c>
      <c r="F8750" s="0" t="s">
        <v>38</v>
      </c>
      <c r="G8750" s="0" t="n">
        <v>0</v>
      </c>
      <c r="H8750" s="0" t="n">
        <v>1</v>
      </c>
      <c r="I8750" s="0" t="n">
        <v>8746</v>
      </c>
      <c r="J8750" s="0" t="n">
        <f aca="false">MOD((I8750-1),24)</f>
        <v>9</v>
      </c>
      <c r="K8750" s="0" t="n">
        <f aca="false">INT((I8750-1)/24)</f>
        <v>364</v>
      </c>
    </row>
    <row r="8751" customFormat="false" ht="12.75" hidden="false" customHeight="false" outlineLevel="0" collapsed="false">
      <c r="A8751" s="0" t="n">
        <v>20</v>
      </c>
      <c r="B8751" s="0" t="n">
        <v>99</v>
      </c>
      <c r="C8751" s="0" t="n">
        <v>20</v>
      </c>
      <c r="D8751" s="1" t="n">
        <v>-611403</v>
      </c>
      <c r="E8751" s="1" t="n">
        <v>85171</v>
      </c>
      <c r="F8751" s="0" t="s">
        <v>104</v>
      </c>
      <c r="G8751" s="0" t="n">
        <v>0</v>
      </c>
      <c r="H8751" s="0" t="n">
        <v>1</v>
      </c>
      <c r="I8751" s="0" t="n">
        <v>8747</v>
      </c>
      <c r="J8751" s="0" t="n">
        <f aca="false">MOD((I8751-1),24)</f>
        <v>10</v>
      </c>
      <c r="K8751" s="0" t="n">
        <f aca="false">INT((I8751-1)/24)</f>
        <v>364</v>
      </c>
    </row>
    <row r="8752" customFormat="false" ht="12.75" hidden="false" customHeight="false" outlineLevel="0" collapsed="false">
      <c r="A8752" s="0" t="n">
        <v>20</v>
      </c>
      <c r="B8752" s="0" t="n">
        <v>99</v>
      </c>
      <c r="C8752" s="0" t="n">
        <v>20</v>
      </c>
      <c r="D8752" s="1" t="n">
        <v>-551641</v>
      </c>
      <c r="E8752" s="1" t="n">
        <v>85171</v>
      </c>
      <c r="F8752" s="0" t="s">
        <v>127</v>
      </c>
      <c r="G8752" s="0" t="n">
        <v>0</v>
      </c>
      <c r="H8752" s="0" t="n">
        <v>1</v>
      </c>
      <c r="I8752" s="0" t="n">
        <v>8748</v>
      </c>
      <c r="J8752" s="0" t="n">
        <f aca="false">MOD((I8752-1),24)</f>
        <v>11</v>
      </c>
      <c r="K8752" s="0" t="n">
        <f aca="false">INT((I8752-1)/24)</f>
        <v>364</v>
      </c>
    </row>
    <row r="8753" customFormat="false" ht="12.75" hidden="false" customHeight="false" outlineLevel="0" collapsed="false">
      <c r="A8753" s="0" t="n">
        <v>20</v>
      </c>
      <c r="B8753" s="0" t="n">
        <v>99</v>
      </c>
      <c r="C8753" s="0" t="n">
        <v>20</v>
      </c>
      <c r="D8753" s="1" t="n">
        <v>-495786</v>
      </c>
      <c r="E8753" s="1" t="n">
        <v>85171</v>
      </c>
      <c r="F8753" s="0" t="s">
        <v>153</v>
      </c>
      <c r="G8753" s="0" t="n">
        <v>0</v>
      </c>
      <c r="H8753" s="0" t="n">
        <v>1</v>
      </c>
      <c r="I8753" s="0" t="n">
        <v>8749</v>
      </c>
      <c r="J8753" s="0" t="n">
        <f aca="false">MOD((I8753-1),24)</f>
        <v>12</v>
      </c>
      <c r="K8753" s="0" t="n">
        <f aca="false">INT((I8753-1)/24)</f>
        <v>364</v>
      </c>
    </row>
    <row r="8754" customFormat="false" ht="12.75" hidden="false" customHeight="false" outlineLevel="0" collapsed="false">
      <c r="A8754" s="0" t="n">
        <v>20</v>
      </c>
      <c r="B8754" s="0" t="n">
        <v>99</v>
      </c>
      <c r="C8754" s="0" t="n">
        <v>20</v>
      </c>
      <c r="D8754" s="1" t="n">
        <v>-455501</v>
      </c>
      <c r="E8754" s="1" t="n">
        <v>85171</v>
      </c>
      <c r="F8754" s="0" t="s">
        <v>143</v>
      </c>
      <c r="G8754" s="0" t="n">
        <v>0</v>
      </c>
      <c r="H8754" s="0" t="n">
        <v>1</v>
      </c>
      <c r="I8754" s="0" t="n">
        <v>8750</v>
      </c>
      <c r="J8754" s="0" t="n">
        <f aca="false">MOD((I8754-1),24)</f>
        <v>13</v>
      </c>
      <c r="K8754" s="0" t="n">
        <f aca="false">INT((I8754-1)/24)</f>
        <v>364</v>
      </c>
    </row>
    <row r="8755" customFormat="false" ht="12.75" hidden="false" customHeight="false" outlineLevel="0" collapsed="false">
      <c r="A8755" s="0" t="n">
        <v>20</v>
      </c>
      <c r="B8755" s="0" t="n">
        <v>99</v>
      </c>
      <c r="C8755" s="0" t="n">
        <v>20</v>
      </c>
      <c r="D8755" s="1" t="n">
        <v>-403986</v>
      </c>
      <c r="E8755" s="1" t="n">
        <v>85171</v>
      </c>
      <c r="F8755" s="0" t="s">
        <v>212</v>
      </c>
      <c r="G8755" s="0" t="n">
        <v>0</v>
      </c>
      <c r="H8755" s="0" t="n">
        <v>1</v>
      </c>
      <c r="I8755" s="0" t="n">
        <v>8751</v>
      </c>
      <c r="J8755" s="0" t="n">
        <f aca="false">MOD((I8755-1),24)</f>
        <v>14</v>
      </c>
      <c r="K8755" s="0" t="n">
        <f aca="false">INT((I8755-1)/24)</f>
        <v>364</v>
      </c>
    </row>
    <row r="8756" customFormat="false" ht="12.75" hidden="false" customHeight="false" outlineLevel="0" collapsed="false">
      <c r="A8756" s="0" t="n">
        <v>20</v>
      </c>
      <c r="B8756" s="0" t="n">
        <v>25</v>
      </c>
      <c r="C8756" s="0" t="n">
        <v>20</v>
      </c>
      <c r="D8756" s="1" t="n">
        <v>-386318</v>
      </c>
      <c r="E8756" s="1" t="n">
        <v>170342</v>
      </c>
      <c r="F8756" s="0" t="s">
        <v>212</v>
      </c>
      <c r="G8756" s="0" t="n">
        <v>0</v>
      </c>
      <c r="H8756" s="0" t="n">
        <v>1</v>
      </c>
      <c r="I8756" s="0" t="n">
        <v>8752</v>
      </c>
      <c r="J8756" s="0" t="n">
        <f aca="false">MOD((I8756-1),24)</f>
        <v>15</v>
      </c>
      <c r="K8756" s="0" t="n">
        <f aca="false">INT((I8756-1)/24)</f>
        <v>364</v>
      </c>
    </row>
    <row r="8757" customFormat="false" ht="12.75" hidden="false" customHeight="false" outlineLevel="0" collapsed="false">
      <c r="A8757" s="0" t="n">
        <v>20</v>
      </c>
      <c r="B8757" s="0" t="n">
        <v>25</v>
      </c>
      <c r="C8757" s="0" t="n">
        <v>20</v>
      </c>
      <c r="D8757" s="1" t="n">
        <v>-402631</v>
      </c>
      <c r="E8757" s="1" t="n">
        <v>170342</v>
      </c>
      <c r="F8757" s="0" t="s">
        <v>144</v>
      </c>
      <c r="G8757" s="0" t="n">
        <v>0</v>
      </c>
      <c r="H8757" s="0" t="n">
        <v>1</v>
      </c>
      <c r="I8757" s="0" t="n">
        <v>8753</v>
      </c>
      <c r="J8757" s="0" t="n">
        <f aca="false">MOD((I8757-1),24)</f>
        <v>16</v>
      </c>
      <c r="K8757" s="0" t="n">
        <f aca="false">INT((I8757-1)/24)</f>
        <v>364</v>
      </c>
    </row>
    <row r="8758" customFormat="false" ht="12.75" hidden="false" customHeight="false" outlineLevel="0" collapsed="false">
      <c r="A8758" s="0" t="n">
        <v>20</v>
      </c>
      <c r="B8758" s="0" t="n">
        <v>25</v>
      </c>
      <c r="C8758" s="0" t="n">
        <v>20</v>
      </c>
      <c r="D8758" s="1" t="n">
        <v>-409631</v>
      </c>
      <c r="E8758" s="1" t="n">
        <v>170342</v>
      </c>
      <c r="F8758" s="0" t="s">
        <v>144</v>
      </c>
      <c r="G8758" s="0" t="n">
        <v>0</v>
      </c>
      <c r="H8758" s="0" t="n">
        <v>1</v>
      </c>
      <c r="I8758" s="0" t="n">
        <v>8754</v>
      </c>
      <c r="J8758" s="0" t="n">
        <f aca="false">MOD((I8758-1),24)</f>
        <v>17</v>
      </c>
      <c r="K8758" s="0" t="n">
        <f aca="false">INT((I8758-1)/24)</f>
        <v>364</v>
      </c>
    </row>
    <row r="8759" customFormat="false" ht="12.75" hidden="false" customHeight="false" outlineLevel="0" collapsed="false">
      <c r="A8759" s="0" t="n">
        <v>20</v>
      </c>
      <c r="B8759" s="0" t="n">
        <v>25</v>
      </c>
      <c r="C8759" s="0" t="n">
        <v>20</v>
      </c>
      <c r="D8759" s="1" t="n">
        <v>-421265</v>
      </c>
      <c r="E8759" s="1" t="n">
        <v>170342</v>
      </c>
      <c r="F8759" s="0" t="s">
        <v>153</v>
      </c>
      <c r="G8759" s="0" t="n">
        <v>0</v>
      </c>
      <c r="H8759" s="0" t="n">
        <v>1</v>
      </c>
      <c r="I8759" s="0" t="n">
        <v>8755</v>
      </c>
      <c r="J8759" s="0" t="n">
        <f aca="false">MOD((I8759-1),24)</f>
        <v>18</v>
      </c>
      <c r="K8759" s="0" t="n">
        <f aca="false">INT((I8759-1)/24)</f>
        <v>364</v>
      </c>
    </row>
    <row r="8760" customFormat="false" ht="12.75" hidden="false" customHeight="false" outlineLevel="0" collapsed="false">
      <c r="A8760" s="0" t="n">
        <v>20</v>
      </c>
      <c r="B8760" s="0" t="n">
        <v>25</v>
      </c>
      <c r="C8760" s="0" t="n">
        <v>20</v>
      </c>
      <c r="D8760" s="1" t="n">
        <v>-360625</v>
      </c>
      <c r="E8760" s="1" t="n">
        <v>170342</v>
      </c>
      <c r="F8760" s="0" t="s">
        <v>146</v>
      </c>
      <c r="G8760" s="0" t="n">
        <v>0</v>
      </c>
      <c r="H8760" s="0" t="n">
        <v>1</v>
      </c>
      <c r="I8760" s="0" t="n">
        <v>8756</v>
      </c>
      <c r="J8760" s="0" t="n">
        <f aca="false">MOD((I8760-1),24)</f>
        <v>19</v>
      </c>
      <c r="K8760" s="0" t="n">
        <f aca="false">INT((I8760-1)/24)</f>
        <v>364</v>
      </c>
    </row>
    <row r="8761" customFormat="false" ht="12.75" hidden="false" customHeight="false" outlineLevel="0" collapsed="false">
      <c r="A8761" s="0" t="n">
        <v>20</v>
      </c>
      <c r="B8761" s="0" t="n">
        <v>25</v>
      </c>
      <c r="C8761" s="0" t="n">
        <v>20</v>
      </c>
      <c r="D8761" s="1" t="n">
        <v>-363184</v>
      </c>
      <c r="E8761" s="1" t="n">
        <v>170342</v>
      </c>
      <c r="F8761" s="0" t="s">
        <v>142</v>
      </c>
      <c r="G8761" s="0" t="n">
        <v>0</v>
      </c>
      <c r="H8761" s="0" t="n">
        <v>1</v>
      </c>
      <c r="I8761" s="0" t="n">
        <v>8757</v>
      </c>
      <c r="J8761" s="0" t="n">
        <f aca="false">MOD((I8761-1),24)</f>
        <v>20</v>
      </c>
      <c r="K8761" s="0" t="n">
        <f aca="false">INT((I8761-1)/24)</f>
        <v>364</v>
      </c>
    </row>
    <row r="8762" customFormat="false" ht="12.75" hidden="false" customHeight="false" outlineLevel="0" collapsed="false">
      <c r="A8762" s="0" t="n">
        <v>20</v>
      </c>
      <c r="B8762" s="0" t="n">
        <v>25</v>
      </c>
      <c r="C8762" s="0" t="n">
        <v>20</v>
      </c>
      <c r="D8762" s="1" t="n">
        <v>-369151</v>
      </c>
      <c r="E8762" s="1" t="n">
        <v>170342</v>
      </c>
      <c r="F8762" s="0" t="s">
        <v>147</v>
      </c>
      <c r="G8762" s="0" t="n">
        <v>0</v>
      </c>
      <c r="H8762" s="0" t="n">
        <v>1</v>
      </c>
      <c r="I8762" s="0" t="n">
        <v>8758</v>
      </c>
      <c r="J8762" s="0" t="n">
        <f aca="false">MOD((I8762-1),24)</f>
        <v>21</v>
      </c>
      <c r="K8762" s="0" t="n">
        <f aca="false">INT((I8762-1)/24)</f>
        <v>364</v>
      </c>
    </row>
    <row r="8763" customFormat="false" ht="12.75" hidden="false" customHeight="false" outlineLevel="0" collapsed="false">
      <c r="A8763" s="0" t="n">
        <v>20</v>
      </c>
      <c r="B8763" s="0" t="n">
        <v>25</v>
      </c>
      <c r="C8763" s="0" t="n">
        <v>20</v>
      </c>
      <c r="D8763" s="1" t="n">
        <v>-377927</v>
      </c>
      <c r="E8763" s="1" t="n">
        <v>170342</v>
      </c>
      <c r="F8763" s="0" t="s">
        <v>196</v>
      </c>
      <c r="G8763" s="0" t="n">
        <v>0</v>
      </c>
      <c r="H8763" s="0" t="n">
        <v>1</v>
      </c>
      <c r="I8763" s="0" t="n">
        <v>8759</v>
      </c>
      <c r="J8763" s="0" t="n">
        <f aca="false">MOD((I8763-1),24)</f>
        <v>22</v>
      </c>
      <c r="K8763" s="0" t="n">
        <f aca="false">INT((I8763-1)/24)</f>
        <v>364</v>
      </c>
    </row>
    <row r="8764" customFormat="false" ht="12.75" hidden="false" customHeight="false" outlineLevel="0" collapsed="false">
      <c r="A8764" s="1" t="n">
        <v>188498</v>
      </c>
      <c r="B8764" s="0" t="n">
        <v>27</v>
      </c>
      <c r="C8764" s="0" t="n">
        <v>17</v>
      </c>
      <c r="D8764" s="2" t="n">
        <v>-2.08616</v>
      </c>
      <c r="E8764" s="1" t="n">
        <v>340684</v>
      </c>
      <c r="F8764" s="0" t="s">
        <v>1248</v>
      </c>
      <c r="G8764" s="0" t="n">
        <v>0</v>
      </c>
      <c r="H8764" s="0" t="n">
        <v>1</v>
      </c>
      <c r="I8764" s="0" t="n">
        <v>8760</v>
      </c>
      <c r="J8764" s="0" t="n">
        <f aca="false">MOD((I8764-1),24)</f>
        <v>23</v>
      </c>
      <c r="K8764" s="0" t="n">
        <f aca="false">INT((I8764-1)/24)</f>
        <v>364</v>
      </c>
    </row>
    <row r="8765" customFormat="false" ht="12.75" hidden="false" customHeight="false" outlineLevel="0" collapsed="false">
      <c r="A8765" s="1" t="n">
        <v>969115</v>
      </c>
      <c r="B8765" s="0" t="s">
        <v>1249</v>
      </c>
    </row>
    <row r="8766" customFormat="false" ht="12.75" hidden="false" customHeight="false" outlineLevel="0" collapsed="false">
      <c r="A8766" s="0" t="s">
        <v>1250</v>
      </c>
      <c r="B8766" s="0" t="s">
        <v>1251</v>
      </c>
      <c r="C8766" s="0" t="s">
        <v>1252</v>
      </c>
      <c r="D8766" s="0" t="s">
        <v>1253</v>
      </c>
    </row>
    <row r="8767" customFormat="false" ht="12.75" hidden="false" customHeight="false" outlineLevel="0" collapsed="false">
      <c r="A8767" s="2" t="n">
        <v>-3.27826</v>
      </c>
      <c r="B8767" s="1" t="n">
        <v>340684</v>
      </c>
      <c r="C8767" s="2" t="n">
        <v>-3.27826</v>
      </c>
      <c r="D8767" s="0" t="n">
        <v>0</v>
      </c>
    </row>
    <row r="8768" customFormat="false" ht="12.75" hidden="false" customHeight="false" outlineLevel="0" collapsed="false">
      <c r="A8768" s="2" t="n">
        <v>2.54484</v>
      </c>
      <c r="B8768" s="1" t="n">
        <v>340684</v>
      </c>
      <c r="C8768" s="0" t="n">
        <v>0</v>
      </c>
      <c r="D8768" s="2" t="n">
        <v>2.54484</v>
      </c>
    </row>
    <row r="8769" customFormat="false" ht="12.75" hidden="false" customHeight="false" outlineLevel="0" collapsed="false">
      <c r="A8769" s="2" t="n">
        <v>-4.61936</v>
      </c>
      <c r="B8769" s="1" t="n">
        <v>340684</v>
      </c>
      <c r="C8769" s="2" t="n">
        <v>-4.61936</v>
      </c>
      <c r="D8769" s="0" t="n">
        <v>0</v>
      </c>
    </row>
    <row r="8770" customFormat="false" ht="12.75" hidden="false" customHeight="false" outlineLevel="0" collapsed="false">
      <c r="A8770" s="1" t="n">
        <v>-268244</v>
      </c>
      <c r="B8770" s="1" t="n">
        <v>340684</v>
      </c>
      <c r="C8770" s="1" t="n">
        <v>-268244</v>
      </c>
      <c r="D8770" s="0" t="n">
        <v>0</v>
      </c>
    </row>
    <row r="8771" customFormat="false" ht="12.75" hidden="false" customHeight="false" outlineLevel="0" collapsed="false">
      <c r="A8771" s="1" t="n">
        <v>-173162</v>
      </c>
      <c r="B8771" s="1" t="n">
        <v>340684</v>
      </c>
      <c r="C8771" s="1" t="n">
        <v>-173162</v>
      </c>
      <c r="D8771" s="0" t="n">
        <v>0</v>
      </c>
    </row>
    <row r="8772" customFormat="false" ht="12.75" hidden="false" customHeight="false" outlineLevel="0" collapsed="false">
      <c r="A8772" s="1" t="n">
        <v>-209538</v>
      </c>
      <c r="B8772" s="1" t="n">
        <v>340684</v>
      </c>
      <c r="C8772" s="1" t="n">
        <v>-209538</v>
      </c>
      <c r="D8772" s="0" t="n">
        <v>0</v>
      </c>
    </row>
    <row r="8773" customFormat="false" ht="12.75" hidden="false" customHeight="false" outlineLevel="0" collapsed="false">
      <c r="A8773" s="1" t="n">
        <v>-256852</v>
      </c>
      <c r="B8773" s="1" t="n">
        <v>340684</v>
      </c>
      <c r="C8773" s="1" t="n">
        <v>-256852</v>
      </c>
      <c r="D8773" s="0" t="n">
        <v>0</v>
      </c>
    </row>
    <row r="8774" customFormat="false" ht="12.75" hidden="false" customHeight="false" outlineLevel="0" collapsed="false">
      <c r="A8774" s="0" t="s">
        <v>1254</v>
      </c>
      <c r="B8774" s="1" t="n">
        <v>85171</v>
      </c>
      <c r="C8774" s="0" t="s">
        <v>30</v>
      </c>
      <c r="D8774" s="0" t="n">
        <v>0</v>
      </c>
    </row>
    <row r="8775" customFormat="false" ht="12.75" hidden="false" customHeight="false" outlineLevel="0" collapsed="false">
      <c r="A8775" s="0" t="s">
        <v>1255</v>
      </c>
      <c r="B8775" s="1" t="n">
        <v>85171</v>
      </c>
      <c r="C8775" s="0" t="s">
        <v>31</v>
      </c>
      <c r="D8775" s="0" t="n">
        <v>0</v>
      </c>
    </row>
    <row r="8776" customFormat="false" ht="12.75" hidden="false" customHeight="false" outlineLevel="0" collapsed="false">
      <c r="A8776" s="1" t="n">
        <v>-871802</v>
      </c>
      <c r="B8776" s="1" t="n">
        <v>85171</v>
      </c>
      <c r="C8776" s="1" t="n">
        <v>-871802</v>
      </c>
      <c r="D8776" s="0" t="n">
        <v>0</v>
      </c>
    </row>
    <row r="8777" customFormat="false" ht="12.75" hidden="false" customHeight="false" outlineLevel="0" collapsed="false">
      <c r="A8777" s="1" t="n">
        <v>-833121</v>
      </c>
      <c r="B8777" s="1" t="n">
        <v>85171</v>
      </c>
      <c r="C8777" s="1" t="n">
        <v>-833121</v>
      </c>
      <c r="D8777" s="0" t="n">
        <v>0</v>
      </c>
    </row>
    <row r="8778" customFormat="false" ht="12.75" hidden="false" customHeight="false" outlineLevel="0" collapsed="false">
      <c r="A8778" s="1" t="n">
        <v>-781814</v>
      </c>
      <c r="B8778" s="1" t="n">
        <v>85171</v>
      </c>
      <c r="C8778" s="1" t="n">
        <v>-781814</v>
      </c>
      <c r="D8778" s="0" t="n">
        <v>0</v>
      </c>
    </row>
    <row r="8779" customFormat="false" ht="12.75" hidden="false" customHeight="false" outlineLevel="0" collapsed="false">
      <c r="A8779" s="1" t="n">
        <v>-713711</v>
      </c>
      <c r="B8779" s="1" t="n">
        <v>85171</v>
      </c>
      <c r="C8779" s="1" t="n">
        <v>-713711</v>
      </c>
      <c r="D8779" s="0" t="n">
        <v>0</v>
      </c>
    </row>
    <row r="8780" customFormat="false" ht="12.75" hidden="false" customHeight="false" outlineLevel="0" collapsed="false">
      <c r="A8780" s="1" t="n">
        <v>-668202</v>
      </c>
      <c r="B8780" s="1" t="n">
        <v>85171</v>
      </c>
      <c r="C8780" s="1" t="n">
        <v>-668202</v>
      </c>
      <c r="D8780" s="0" t="n">
        <v>0</v>
      </c>
    </row>
    <row r="8781" customFormat="false" ht="12.75" hidden="false" customHeight="false" outlineLevel="0" collapsed="false">
      <c r="A8781" s="1" t="n">
        <v>-630664</v>
      </c>
      <c r="B8781" s="1" t="n">
        <v>85171</v>
      </c>
      <c r="C8781" s="1" t="n">
        <v>-630664</v>
      </c>
      <c r="D8781" s="0" t="n">
        <v>0</v>
      </c>
    </row>
    <row r="8782" customFormat="false" ht="12.75" hidden="false" customHeight="false" outlineLevel="0" collapsed="false">
      <c r="A8782" s="1" t="n">
        <v>-614174</v>
      </c>
      <c r="B8782" s="1" t="n">
        <v>170342</v>
      </c>
      <c r="C8782" s="1" t="n">
        <v>-614174</v>
      </c>
      <c r="D8782" s="0" t="n">
        <v>0</v>
      </c>
    </row>
    <row r="8783" customFormat="false" ht="12.75" hidden="false" customHeight="false" outlineLevel="0" collapsed="false">
      <c r="A8783" s="1" t="n">
        <v>-622497</v>
      </c>
      <c r="B8783" s="1" t="n">
        <v>170342</v>
      </c>
      <c r="C8783" s="1" t="n">
        <v>-622497</v>
      </c>
      <c r="D8783" s="0" t="n">
        <v>0</v>
      </c>
    </row>
    <row r="8784" customFormat="false" ht="12.75" hidden="false" customHeight="false" outlineLevel="0" collapsed="false">
      <c r="A8784" s="1" t="n">
        <v>-639305</v>
      </c>
      <c r="B8784" s="1" t="n">
        <v>170342</v>
      </c>
      <c r="C8784" s="1" t="n">
        <v>-639305</v>
      </c>
      <c r="D8784" s="0" t="n">
        <v>0</v>
      </c>
    </row>
    <row r="8785" customFormat="false" ht="12.75" hidden="false" customHeight="false" outlineLevel="0" collapsed="false">
      <c r="A8785" s="1" t="n">
        <v>-635468</v>
      </c>
      <c r="B8785" s="1" t="n">
        <v>170342</v>
      </c>
      <c r="C8785" s="1" t="n">
        <v>-635468</v>
      </c>
      <c r="D8785" s="0" t="n">
        <v>0</v>
      </c>
    </row>
    <row r="8786" customFormat="false" ht="12.75" hidden="false" customHeight="false" outlineLevel="0" collapsed="false">
      <c r="A8786" s="0" t="s">
        <v>1256</v>
      </c>
      <c r="B8786" s="1" t="n">
        <v>170342</v>
      </c>
      <c r="C8786" s="0" t="s">
        <v>41</v>
      </c>
      <c r="D8786" s="0" t="n">
        <v>0</v>
      </c>
    </row>
    <row r="8787" customFormat="false" ht="12.75" hidden="false" customHeight="false" outlineLevel="0" collapsed="false">
      <c r="A8787" s="0" t="s">
        <v>1257</v>
      </c>
      <c r="B8787" s="1" t="n">
        <v>170342</v>
      </c>
      <c r="C8787" s="0" t="s">
        <v>43</v>
      </c>
      <c r="D8787" s="0" t="n">
        <v>0</v>
      </c>
    </row>
    <row r="8788" customFormat="false" ht="12.75" hidden="false" customHeight="false" outlineLevel="0" collapsed="false">
      <c r="A8788" s="0" t="s">
        <v>1258</v>
      </c>
      <c r="B8788" s="1" t="n">
        <v>170342</v>
      </c>
      <c r="C8788" s="0" t="s">
        <v>45</v>
      </c>
      <c r="D8788" s="0" t="n">
        <v>0</v>
      </c>
    </row>
    <row r="8789" customFormat="false" ht="12.75" hidden="false" customHeight="false" outlineLevel="0" collapsed="false">
      <c r="A8789" s="1" t="n">
        <v>-615957</v>
      </c>
      <c r="B8789" s="1" t="n">
        <v>170342</v>
      </c>
      <c r="C8789" s="1" t="n">
        <v>-615957</v>
      </c>
      <c r="D8789" s="0" t="n">
        <v>0</v>
      </c>
    </row>
    <row r="8790" customFormat="false" ht="12.75" hidden="false" customHeight="false" outlineLevel="0" collapsed="false">
      <c r="A8790" s="2" t="n">
        <v>0.745058</v>
      </c>
      <c r="B8790" s="1" t="n">
        <v>340684</v>
      </c>
      <c r="C8790" s="0" t="n">
        <v>0</v>
      </c>
      <c r="D8790" s="2" t="n">
        <v>0.745058</v>
      </c>
    </row>
    <row r="8791" customFormat="false" ht="12.75" hidden="false" customHeight="false" outlineLevel="0" collapsed="false">
      <c r="A8791" s="2" t="n">
        <v>4.17233</v>
      </c>
      <c r="B8791" s="1" t="n">
        <v>340684</v>
      </c>
      <c r="C8791" s="0" t="n">
        <v>0</v>
      </c>
      <c r="D8791" s="2" t="n">
        <v>4.17233</v>
      </c>
    </row>
    <row r="8792" customFormat="false" ht="12.75" hidden="false" customHeight="false" outlineLevel="0" collapsed="false">
      <c r="A8792" s="2" t="n">
        <v>-0.0745058</v>
      </c>
      <c r="B8792" s="1" t="n">
        <v>340684</v>
      </c>
      <c r="C8792" s="2" t="n">
        <v>-0.0745058</v>
      </c>
      <c r="D8792" s="0" t="n">
        <v>0</v>
      </c>
    </row>
    <row r="8793" customFormat="false" ht="12.75" hidden="false" customHeight="false" outlineLevel="0" collapsed="false">
      <c r="A8793" s="2" t="n">
        <v>0.26077</v>
      </c>
      <c r="B8793" s="1" t="n">
        <v>340684</v>
      </c>
      <c r="C8793" s="0" t="n">
        <v>0</v>
      </c>
      <c r="D8793" s="2" t="n">
        <v>0.26077</v>
      </c>
    </row>
    <row r="8794" customFormat="false" ht="12.75" hidden="false" customHeight="false" outlineLevel="0" collapsed="false">
      <c r="A8794" s="1" t="n">
        <v>-204541</v>
      </c>
      <c r="B8794" s="1" t="n">
        <v>340684</v>
      </c>
      <c r="C8794" s="1" t="n">
        <v>-204541</v>
      </c>
      <c r="D8794" s="0" t="n">
        <v>0</v>
      </c>
    </row>
    <row r="8795" customFormat="false" ht="12.75" hidden="false" customHeight="false" outlineLevel="0" collapsed="false">
      <c r="A8795" s="1" t="n">
        <v>-245107</v>
      </c>
      <c r="B8795" s="1" t="n">
        <v>340684</v>
      </c>
      <c r="C8795" s="1" t="n">
        <v>-245107</v>
      </c>
      <c r="D8795" s="0" t="n">
        <v>0</v>
      </c>
    </row>
    <row r="8796" customFormat="false" ht="12.75" hidden="false" customHeight="false" outlineLevel="0" collapsed="false">
      <c r="A8796" s="1" t="n">
        <v>-276845</v>
      </c>
      <c r="B8796" s="1" t="n">
        <v>340684</v>
      </c>
      <c r="C8796" s="1" t="n">
        <v>-276845</v>
      </c>
      <c r="D8796" s="0" t="n">
        <v>0</v>
      </c>
    </row>
    <row r="8797" customFormat="false" ht="12.75" hidden="false" customHeight="false" outlineLevel="0" collapsed="false">
      <c r="A8797" s="1" t="n">
        <v>-320022</v>
      </c>
      <c r="B8797" s="1" t="n">
        <v>340684</v>
      </c>
      <c r="C8797" s="1" t="n">
        <v>-320022</v>
      </c>
      <c r="D8797" s="0" t="n">
        <v>0</v>
      </c>
    </row>
    <row r="8798" customFormat="false" ht="12.75" hidden="false" customHeight="false" outlineLevel="0" collapsed="false">
      <c r="A8798" s="0" t="s">
        <v>1259</v>
      </c>
      <c r="B8798" s="1" t="n">
        <v>85171</v>
      </c>
      <c r="C8798" s="0" t="s">
        <v>50</v>
      </c>
      <c r="D8798" s="0" t="n">
        <v>0</v>
      </c>
    </row>
    <row r="8799" customFormat="false" ht="12.75" hidden="false" customHeight="false" outlineLevel="0" collapsed="false">
      <c r="A8799" s="1" t="n">
        <v>-955334</v>
      </c>
      <c r="B8799" s="1" t="n">
        <v>85171</v>
      </c>
      <c r="C8799" s="1" t="n">
        <v>-955334</v>
      </c>
      <c r="D8799" s="0" t="n">
        <v>0</v>
      </c>
    </row>
    <row r="8800" customFormat="false" ht="12.75" hidden="false" customHeight="false" outlineLevel="0" collapsed="false">
      <c r="A8800" s="1" t="n">
        <v>-905603</v>
      </c>
      <c r="B8800" s="1" t="n">
        <v>85171</v>
      </c>
      <c r="C8800" s="1" t="n">
        <v>-905603</v>
      </c>
      <c r="D8800" s="0" t="n">
        <v>0</v>
      </c>
    </row>
    <row r="8801" customFormat="false" ht="12.75" hidden="false" customHeight="false" outlineLevel="0" collapsed="false">
      <c r="A8801" s="1" t="n">
        <v>-831187</v>
      </c>
      <c r="B8801" s="1" t="n">
        <v>85171</v>
      </c>
      <c r="C8801" s="1" t="n">
        <v>-831187</v>
      </c>
      <c r="D8801" s="0" t="n">
        <v>0</v>
      </c>
    </row>
    <row r="8802" customFormat="false" ht="12.75" hidden="false" customHeight="false" outlineLevel="0" collapsed="false">
      <c r="A8802" s="1" t="n">
        <v>-758083</v>
      </c>
      <c r="B8802" s="1" t="n">
        <v>85171</v>
      </c>
      <c r="C8802" s="1" t="n">
        <v>-758083</v>
      </c>
      <c r="D8802" s="0" t="n">
        <v>0</v>
      </c>
    </row>
    <row r="8803" customFormat="false" ht="12.75" hidden="false" customHeight="false" outlineLevel="0" collapsed="false">
      <c r="A8803" s="0" t="s">
        <v>1260</v>
      </c>
      <c r="B8803" s="1" t="n">
        <v>85171</v>
      </c>
      <c r="C8803" s="0" t="s">
        <v>52</v>
      </c>
      <c r="D8803" s="0" t="n">
        <v>0</v>
      </c>
    </row>
    <row r="8804" customFormat="false" ht="12.75" hidden="false" customHeight="false" outlineLevel="0" collapsed="false">
      <c r="A8804" s="1" t="n">
        <v>-616798</v>
      </c>
      <c r="B8804" s="1" t="n">
        <v>85171</v>
      </c>
      <c r="C8804" s="1" t="n">
        <v>-616798</v>
      </c>
      <c r="D8804" s="0" t="n">
        <v>0</v>
      </c>
    </row>
    <row r="8805" customFormat="false" ht="12.75" hidden="false" customHeight="false" outlineLevel="0" collapsed="false">
      <c r="A8805" s="0" t="s">
        <v>1261</v>
      </c>
      <c r="B8805" s="1" t="n">
        <v>85171</v>
      </c>
      <c r="C8805" s="0" t="s">
        <v>54</v>
      </c>
      <c r="D8805" s="0" t="n">
        <v>0</v>
      </c>
    </row>
    <row r="8806" customFormat="false" ht="12.75" hidden="false" customHeight="false" outlineLevel="0" collapsed="false">
      <c r="A8806" s="1" t="n">
        <v>-558237</v>
      </c>
      <c r="B8806" s="1" t="n">
        <v>170342</v>
      </c>
      <c r="C8806" s="1" t="n">
        <v>-558237</v>
      </c>
      <c r="D8806" s="0" t="n">
        <v>0</v>
      </c>
    </row>
    <row r="8807" customFormat="false" ht="12.75" hidden="false" customHeight="false" outlineLevel="0" collapsed="false">
      <c r="A8807" s="1" t="n">
        <v>-549112</v>
      </c>
      <c r="B8807" s="1" t="n">
        <v>170342</v>
      </c>
      <c r="C8807" s="1" t="n">
        <v>-549112</v>
      </c>
      <c r="D8807" s="0" t="n">
        <v>0</v>
      </c>
    </row>
    <row r="8808" customFormat="false" ht="12.75" hidden="false" customHeight="false" outlineLevel="0" collapsed="false">
      <c r="A8808" s="1" t="n">
        <v>-569221</v>
      </c>
      <c r="B8808" s="1" t="n">
        <v>170342</v>
      </c>
      <c r="C8808" s="1" t="n">
        <v>-569221</v>
      </c>
      <c r="D8808" s="0" t="n">
        <v>0</v>
      </c>
    </row>
    <row r="8809" customFormat="false" ht="12.75" hidden="false" customHeight="false" outlineLevel="0" collapsed="false">
      <c r="A8809" s="1" t="n">
        <v>-576325</v>
      </c>
      <c r="B8809" s="1" t="n">
        <v>170342</v>
      </c>
      <c r="C8809" s="1" t="n">
        <v>-576325</v>
      </c>
      <c r="D8809" s="0" t="n">
        <v>0</v>
      </c>
    </row>
    <row r="8810" customFormat="false" ht="12.75" hidden="false" customHeight="false" outlineLevel="0" collapsed="false">
      <c r="A8810" s="1" t="n">
        <v>-545018</v>
      </c>
      <c r="B8810" s="1" t="n">
        <v>170342</v>
      </c>
      <c r="C8810" s="1" t="n">
        <v>-545018</v>
      </c>
      <c r="D8810" s="0" t="n">
        <v>0</v>
      </c>
    </row>
    <row r="8811" customFormat="false" ht="12.75" hidden="false" customHeight="false" outlineLevel="0" collapsed="false">
      <c r="A8811" s="1" t="n">
        <v>-546044</v>
      </c>
      <c r="B8811" s="1" t="n">
        <v>170342</v>
      </c>
      <c r="C8811" s="1" t="n">
        <v>-546044</v>
      </c>
      <c r="D8811" s="0" t="n">
        <v>0</v>
      </c>
    </row>
    <row r="8812" customFormat="false" ht="12.75" hidden="false" customHeight="false" outlineLevel="0" collapsed="false">
      <c r="A8812" s="1" t="n">
        <v>-550536</v>
      </c>
      <c r="B8812" s="1" t="n">
        <v>170342</v>
      </c>
      <c r="C8812" s="1" t="n">
        <v>-550536</v>
      </c>
      <c r="D8812" s="0" t="n">
        <v>0</v>
      </c>
    </row>
    <row r="8813" customFormat="false" ht="12.75" hidden="false" customHeight="false" outlineLevel="0" collapsed="false">
      <c r="A8813" s="1" t="n">
        <v>-573456</v>
      </c>
      <c r="B8813" s="1" t="n">
        <v>170342</v>
      </c>
      <c r="C8813" s="1" t="n">
        <v>-573456</v>
      </c>
      <c r="D8813" s="0" t="n">
        <v>0</v>
      </c>
    </row>
    <row r="8814" customFormat="false" ht="12.75" hidden="false" customHeight="false" outlineLevel="0" collapsed="false">
      <c r="A8814" s="2" t="n">
        <v>-1.63913</v>
      </c>
      <c r="B8814" s="1" t="n">
        <v>340684</v>
      </c>
      <c r="C8814" s="2" t="n">
        <v>-1.63913</v>
      </c>
      <c r="D8814" s="0" t="n">
        <v>0</v>
      </c>
    </row>
    <row r="8815" customFormat="false" ht="12.75" hidden="false" customHeight="false" outlineLevel="0" collapsed="false">
      <c r="A8815" s="2" t="n">
        <v>4.39584</v>
      </c>
      <c r="B8815" s="1" t="n">
        <v>340684</v>
      </c>
      <c r="C8815" s="0" t="n">
        <v>0</v>
      </c>
      <c r="D8815" s="2" t="n">
        <v>4.39584</v>
      </c>
    </row>
    <row r="8816" customFormat="false" ht="12.75" hidden="false" customHeight="false" outlineLevel="0" collapsed="false">
      <c r="A8816" s="2" t="n">
        <v>1.49012</v>
      </c>
      <c r="B8816" s="1" t="n">
        <v>340684</v>
      </c>
      <c r="C8816" s="0" t="n">
        <v>0</v>
      </c>
      <c r="D8816" s="2" t="n">
        <v>1.49012</v>
      </c>
    </row>
    <row r="8817" customFormat="false" ht="12.75" hidden="false" customHeight="false" outlineLevel="0" collapsed="false">
      <c r="A8817" s="2" t="n">
        <v>0.800937</v>
      </c>
      <c r="B8817" s="1" t="n">
        <v>340684</v>
      </c>
      <c r="C8817" s="0" t="n">
        <v>0</v>
      </c>
      <c r="D8817" s="2" t="n">
        <v>0.800937</v>
      </c>
    </row>
    <row r="8818" customFormat="false" ht="12.75" hidden="false" customHeight="false" outlineLevel="0" collapsed="false">
      <c r="A8818" s="1" t="n">
        <v>-105652</v>
      </c>
      <c r="B8818" s="1" t="n">
        <v>340684</v>
      </c>
      <c r="C8818" s="1" t="n">
        <v>-105652</v>
      </c>
      <c r="D8818" s="0" t="n">
        <v>0</v>
      </c>
    </row>
    <row r="8819" customFormat="false" ht="12.75" hidden="false" customHeight="false" outlineLevel="0" collapsed="false">
      <c r="A8819" s="1" t="n">
        <v>-194823</v>
      </c>
      <c r="B8819" s="1" t="n">
        <v>340684</v>
      </c>
      <c r="C8819" s="1" t="n">
        <v>-194823</v>
      </c>
      <c r="D8819" s="0" t="n">
        <v>0</v>
      </c>
    </row>
    <row r="8820" customFormat="false" ht="12.75" hidden="false" customHeight="false" outlineLevel="0" collapsed="false">
      <c r="A8820" s="1" t="n">
        <v>-227498</v>
      </c>
      <c r="B8820" s="1" t="n">
        <v>340684</v>
      </c>
      <c r="C8820" s="1" t="n">
        <v>-227498</v>
      </c>
      <c r="D8820" s="0" t="n">
        <v>0</v>
      </c>
    </row>
    <row r="8821" customFormat="false" ht="12.75" hidden="false" customHeight="false" outlineLevel="0" collapsed="false">
      <c r="A8821" s="1" t="n">
        <v>-255895</v>
      </c>
      <c r="B8821" s="1" t="n">
        <v>340684</v>
      </c>
      <c r="C8821" s="1" t="n">
        <v>-255895</v>
      </c>
      <c r="D8821" s="0" t="n">
        <v>0</v>
      </c>
    </row>
    <row r="8822" customFormat="false" ht="12.75" hidden="false" customHeight="false" outlineLevel="0" collapsed="false">
      <c r="A8822" s="0" t="s">
        <v>1262</v>
      </c>
      <c r="B8822" s="1" t="n">
        <v>85171</v>
      </c>
      <c r="C8822" s="0" t="s">
        <v>64</v>
      </c>
      <c r="D8822" s="0" t="n">
        <v>0</v>
      </c>
    </row>
    <row r="8823" customFormat="false" ht="12.75" hidden="false" customHeight="false" outlineLevel="0" collapsed="false">
      <c r="A8823" s="0" t="s">
        <v>1263</v>
      </c>
      <c r="B8823" s="1" t="n">
        <v>85171</v>
      </c>
      <c r="C8823" s="0" t="s">
        <v>65</v>
      </c>
      <c r="D8823" s="0" t="n">
        <v>0</v>
      </c>
    </row>
    <row r="8824" customFormat="false" ht="12.75" hidden="false" customHeight="false" outlineLevel="0" collapsed="false">
      <c r="A8824" s="1" t="n">
        <v>-860813</v>
      </c>
      <c r="B8824" s="1" t="n">
        <v>85171</v>
      </c>
      <c r="C8824" s="1" t="n">
        <v>-860813</v>
      </c>
      <c r="D8824" s="0" t="n">
        <v>0</v>
      </c>
    </row>
    <row r="8825" customFormat="false" ht="12.75" hidden="false" customHeight="false" outlineLevel="0" collapsed="false">
      <c r="A8825" s="1" t="n">
        <v>-787058</v>
      </c>
      <c r="B8825" s="1" t="n">
        <v>85171</v>
      </c>
      <c r="C8825" s="1" t="n">
        <v>-787058</v>
      </c>
      <c r="D8825" s="0" t="n">
        <v>0</v>
      </c>
    </row>
    <row r="8826" customFormat="false" ht="12.75" hidden="false" customHeight="false" outlineLevel="0" collapsed="false">
      <c r="A8826" s="1" t="n">
        <v>-724632</v>
      </c>
      <c r="B8826" s="1" t="n">
        <v>85171</v>
      </c>
      <c r="C8826" s="1" t="n">
        <v>-724632</v>
      </c>
      <c r="D8826" s="0" t="n">
        <v>0</v>
      </c>
    </row>
    <row r="8827" customFormat="false" ht="12.75" hidden="false" customHeight="false" outlineLevel="0" collapsed="false">
      <c r="A8827" s="1" t="n">
        <v>-685196</v>
      </c>
      <c r="B8827" s="1" t="n">
        <v>85171</v>
      </c>
      <c r="C8827" s="1" t="n">
        <v>-685196</v>
      </c>
      <c r="D8827" s="0" t="n">
        <v>0</v>
      </c>
    </row>
    <row r="8828" customFormat="false" ht="12.75" hidden="false" customHeight="false" outlineLevel="0" collapsed="false">
      <c r="A8828" s="1" t="n">
        <v>-649144</v>
      </c>
      <c r="B8828" s="1" t="n">
        <v>85171</v>
      </c>
      <c r="C8828" s="1" t="n">
        <v>-649144</v>
      </c>
      <c r="D8828" s="0" t="n">
        <v>0</v>
      </c>
    </row>
    <row r="8829" customFormat="false" ht="12.75" hidden="false" customHeight="false" outlineLevel="0" collapsed="false">
      <c r="A8829" s="1" t="n">
        <v>-624408</v>
      </c>
      <c r="B8829" s="1" t="n">
        <v>85171</v>
      </c>
      <c r="C8829" s="1" t="n">
        <v>-624408</v>
      </c>
      <c r="D8829" s="0" t="n">
        <v>0</v>
      </c>
    </row>
    <row r="8830" customFormat="false" ht="12.75" hidden="false" customHeight="false" outlineLevel="0" collapsed="false">
      <c r="A8830" s="0" t="s">
        <v>1264</v>
      </c>
      <c r="B8830" s="1" t="n">
        <v>170342</v>
      </c>
      <c r="C8830" s="0" t="s">
        <v>69</v>
      </c>
      <c r="D8830" s="0" t="n">
        <v>0</v>
      </c>
    </row>
    <row r="8831" customFormat="false" ht="12.75" hidden="false" customHeight="false" outlineLevel="0" collapsed="false">
      <c r="A8831" s="1" t="n">
        <v>-581153</v>
      </c>
      <c r="B8831" s="1" t="n">
        <v>170342</v>
      </c>
      <c r="C8831" s="1" t="n">
        <v>-581153</v>
      </c>
      <c r="D8831" s="0" t="n">
        <v>0</v>
      </c>
    </row>
    <row r="8832" customFormat="false" ht="12.75" hidden="false" customHeight="false" outlineLevel="0" collapsed="false">
      <c r="A8832" s="1" t="n">
        <v>-592475</v>
      </c>
      <c r="B8832" s="1" t="n">
        <v>170342</v>
      </c>
      <c r="C8832" s="1" t="n">
        <v>-592475</v>
      </c>
      <c r="D8832" s="0" t="n">
        <v>0</v>
      </c>
    </row>
    <row r="8833" customFormat="false" ht="12.75" hidden="false" customHeight="false" outlineLevel="0" collapsed="false">
      <c r="A8833" s="1" t="n">
        <v>-597419</v>
      </c>
      <c r="B8833" s="1" t="n">
        <v>170342</v>
      </c>
      <c r="C8833" s="1" t="n">
        <v>-597419</v>
      </c>
      <c r="D8833" s="0" t="n">
        <v>0</v>
      </c>
    </row>
    <row r="8834" customFormat="false" ht="12.75" hidden="false" customHeight="false" outlineLevel="0" collapsed="false">
      <c r="A8834" s="1" t="n">
        <v>-552872</v>
      </c>
      <c r="B8834" s="1" t="n">
        <v>170342</v>
      </c>
      <c r="C8834" s="1" t="n">
        <v>-552872</v>
      </c>
      <c r="D8834" s="0" t="n">
        <v>0</v>
      </c>
    </row>
    <row r="8835" customFormat="false" ht="12.75" hidden="false" customHeight="false" outlineLevel="0" collapsed="false">
      <c r="A8835" s="1" t="n">
        <v>-555006</v>
      </c>
      <c r="B8835" s="1" t="n">
        <v>170342</v>
      </c>
      <c r="C8835" s="1" t="n">
        <v>-555006</v>
      </c>
      <c r="D8835" s="0" t="n">
        <v>0</v>
      </c>
    </row>
    <row r="8836" customFormat="false" ht="12.75" hidden="false" customHeight="false" outlineLevel="0" collapsed="false">
      <c r="A8836" s="0" t="s">
        <v>1265</v>
      </c>
      <c r="B8836" s="1" t="n">
        <v>170342</v>
      </c>
      <c r="C8836" s="0" t="s">
        <v>72</v>
      </c>
      <c r="D8836" s="0" t="n">
        <v>0</v>
      </c>
    </row>
    <row r="8837" customFormat="false" ht="12.75" hidden="false" customHeight="false" outlineLevel="0" collapsed="false">
      <c r="A8837" s="1" t="n">
        <v>-552279</v>
      </c>
      <c r="B8837" s="1" t="n">
        <v>170342</v>
      </c>
      <c r="C8837" s="1" t="n">
        <v>-552279</v>
      </c>
      <c r="D8837" s="0" t="n">
        <v>0</v>
      </c>
    </row>
    <row r="8838" customFormat="false" ht="12.75" hidden="false" customHeight="false" outlineLevel="0" collapsed="false">
      <c r="A8838" s="2" t="n">
        <v>-0.38743</v>
      </c>
      <c r="B8838" s="1" t="n">
        <v>340684</v>
      </c>
      <c r="C8838" s="2" t="n">
        <v>-0.38743</v>
      </c>
      <c r="D8838" s="0" t="n">
        <v>0</v>
      </c>
    </row>
    <row r="8839" customFormat="false" ht="12.75" hidden="false" customHeight="false" outlineLevel="0" collapsed="false">
      <c r="A8839" s="2" t="n">
        <v>-0.298023</v>
      </c>
      <c r="B8839" s="1" t="n">
        <v>340684</v>
      </c>
      <c r="C8839" s="2" t="n">
        <v>-0.298023</v>
      </c>
      <c r="D8839" s="0" t="n">
        <v>0</v>
      </c>
    </row>
    <row r="8840" customFormat="false" ht="12.75" hidden="false" customHeight="false" outlineLevel="0" collapsed="false">
      <c r="A8840" s="2" t="n">
        <v>-0.298023</v>
      </c>
      <c r="B8840" s="1" t="n">
        <v>340684</v>
      </c>
      <c r="C8840" s="2" t="n">
        <v>-0.298023</v>
      </c>
      <c r="D8840" s="0" t="n">
        <v>0</v>
      </c>
    </row>
    <row r="8841" customFormat="false" ht="12.75" hidden="false" customHeight="false" outlineLevel="0" collapsed="false">
      <c r="A8841" s="2" t="n">
        <v>-3.79514</v>
      </c>
      <c r="B8841" s="1" t="n">
        <v>340684</v>
      </c>
      <c r="C8841" s="2" t="n">
        <v>-3.79514</v>
      </c>
      <c r="D8841" s="0" t="n">
        <v>0</v>
      </c>
    </row>
    <row r="8842" customFormat="false" ht="12.75" hidden="false" customHeight="false" outlineLevel="0" collapsed="false">
      <c r="A8842" s="1" t="n">
        <v>-652819</v>
      </c>
      <c r="B8842" s="1" t="n">
        <v>340684</v>
      </c>
      <c r="C8842" s="1" t="n">
        <v>-652819</v>
      </c>
      <c r="D8842" s="0" t="n">
        <v>0</v>
      </c>
    </row>
    <row r="8843" customFormat="false" ht="12.75" hidden="false" customHeight="false" outlineLevel="0" collapsed="false">
      <c r="A8843" s="1" t="n">
        <v>-178504</v>
      </c>
      <c r="B8843" s="1" t="n">
        <v>340684</v>
      </c>
      <c r="C8843" s="1" t="n">
        <v>-178504</v>
      </c>
      <c r="D8843" s="0" t="n">
        <v>0</v>
      </c>
    </row>
    <row r="8844" customFormat="false" ht="12.75" hidden="false" customHeight="false" outlineLevel="0" collapsed="false">
      <c r="A8844" s="1" t="n">
        <v>-225633</v>
      </c>
      <c r="B8844" s="1" t="n">
        <v>340684</v>
      </c>
      <c r="C8844" s="1" t="n">
        <v>-225633</v>
      </c>
      <c r="D8844" s="0" t="n">
        <v>0</v>
      </c>
    </row>
    <row r="8845" customFormat="false" ht="12.75" hidden="false" customHeight="false" outlineLevel="0" collapsed="false">
      <c r="A8845" s="1" t="n">
        <v>-253302</v>
      </c>
      <c r="B8845" s="1" t="n">
        <v>340684</v>
      </c>
      <c r="C8845" s="1" t="n">
        <v>-253302</v>
      </c>
      <c r="D8845" s="0" t="n">
        <v>0</v>
      </c>
    </row>
    <row r="8846" customFormat="false" ht="12.75" hidden="false" customHeight="false" outlineLevel="0" collapsed="false">
      <c r="A8846" s="0" t="s">
        <v>1266</v>
      </c>
      <c r="B8846" s="1" t="n">
        <v>85171</v>
      </c>
      <c r="C8846" s="0" t="s">
        <v>75</v>
      </c>
      <c r="D8846" s="0" t="n">
        <v>0</v>
      </c>
    </row>
    <row r="8847" customFormat="false" ht="12.75" hidden="false" customHeight="false" outlineLevel="0" collapsed="false">
      <c r="A8847" s="1" t="n">
        <v>-901657</v>
      </c>
      <c r="B8847" s="1" t="n">
        <v>85171</v>
      </c>
      <c r="C8847" s="1" t="n">
        <v>-901657</v>
      </c>
      <c r="D8847" s="0" t="n">
        <v>0</v>
      </c>
    </row>
    <row r="8848" customFormat="false" ht="12.75" hidden="false" customHeight="false" outlineLevel="0" collapsed="false">
      <c r="A8848" s="1" t="n">
        <v>-850976</v>
      </c>
      <c r="B8848" s="1" t="n">
        <v>85171</v>
      </c>
      <c r="C8848" s="1" t="n">
        <v>-850976</v>
      </c>
      <c r="D8848" s="0" t="n">
        <v>0</v>
      </c>
    </row>
    <row r="8849" customFormat="false" ht="12.75" hidden="false" customHeight="false" outlineLevel="0" collapsed="false">
      <c r="A8849" s="1" t="n">
        <v>-803395</v>
      </c>
      <c r="B8849" s="1" t="n">
        <v>85171</v>
      </c>
      <c r="C8849" s="1" t="n">
        <v>-803395</v>
      </c>
      <c r="D8849" s="0" t="n">
        <v>0</v>
      </c>
    </row>
    <row r="8850" customFormat="false" ht="12.75" hidden="false" customHeight="false" outlineLevel="0" collapsed="false">
      <c r="A8850" s="1" t="n">
        <v>-737392</v>
      </c>
      <c r="B8850" s="1" t="n">
        <v>85171</v>
      </c>
      <c r="C8850" s="1" t="n">
        <v>-737392</v>
      </c>
      <c r="D8850" s="0" t="n">
        <v>0</v>
      </c>
    </row>
    <row r="8851" customFormat="false" ht="12.75" hidden="false" customHeight="false" outlineLevel="0" collapsed="false">
      <c r="A8851" s="1" t="n">
        <v>-656756</v>
      </c>
      <c r="B8851" s="1" t="n">
        <v>85171</v>
      </c>
      <c r="C8851" s="1" t="n">
        <v>-656756</v>
      </c>
      <c r="D8851" s="0" t="n">
        <v>0</v>
      </c>
    </row>
    <row r="8852" customFormat="false" ht="12.75" hidden="false" customHeight="false" outlineLevel="0" collapsed="false">
      <c r="A8852" s="1" t="n">
        <v>-606276</v>
      </c>
      <c r="B8852" s="1" t="n">
        <v>85171</v>
      </c>
      <c r="C8852" s="1" t="n">
        <v>-606276</v>
      </c>
      <c r="D8852" s="0" t="n">
        <v>0</v>
      </c>
    </row>
    <row r="8853" customFormat="false" ht="12.75" hidden="false" customHeight="false" outlineLevel="0" collapsed="false">
      <c r="A8853" s="1" t="n">
        <v>-560887</v>
      </c>
      <c r="B8853" s="1" t="n">
        <v>85171</v>
      </c>
      <c r="C8853" s="1" t="n">
        <v>-560887</v>
      </c>
      <c r="D8853" s="0" t="n">
        <v>0</v>
      </c>
    </row>
    <row r="8854" customFormat="false" ht="12.75" hidden="false" customHeight="false" outlineLevel="0" collapsed="false">
      <c r="A8854" s="1" t="n">
        <v>-538764</v>
      </c>
      <c r="B8854" s="1" t="n">
        <v>170342</v>
      </c>
      <c r="C8854" s="1" t="n">
        <v>-538764</v>
      </c>
      <c r="D8854" s="0" t="n">
        <v>0</v>
      </c>
    </row>
    <row r="8855" customFormat="false" ht="12.75" hidden="false" customHeight="false" outlineLevel="0" collapsed="false">
      <c r="A8855" s="1" t="n">
        <v>-532422</v>
      </c>
      <c r="B8855" s="1" t="n">
        <v>170342</v>
      </c>
      <c r="C8855" s="1" t="n">
        <v>-532422</v>
      </c>
      <c r="D8855" s="0" t="n">
        <v>0</v>
      </c>
    </row>
    <row r="8856" customFormat="false" ht="12.75" hidden="false" customHeight="false" outlineLevel="0" collapsed="false">
      <c r="A8856" s="1" t="n">
        <v>-562393</v>
      </c>
      <c r="B8856" s="1" t="n">
        <v>170342</v>
      </c>
      <c r="C8856" s="1" t="n">
        <v>-562393</v>
      </c>
      <c r="D8856" s="0" t="n">
        <v>0</v>
      </c>
    </row>
    <row r="8857" customFormat="false" ht="12.75" hidden="false" customHeight="false" outlineLevel="0" collapsed="false">
      <c r="A8857" s="1" t="n">
        <v>-558649</v>
      </c>
      <c r="B8857" s="1" t="n">
        <v>170342</v>
      </c>
      <c r="C8857" s="1" t="n">
        <v>-558649</v>
      </c>
      <c r="D8857" s="0" t="n">
        <v>0</v>
      </c>
    </row>
    <row r="8858" customFormat="false" ht="12.75" hidden="false" customHeight="false" outlineLevel="0" collapsed="false">
      <c r="A8858" s="1" t="n">
        <v>-514521</v>
      </c>
      <c r="B8858" s="1" t="n">
        <v>170342</v>
      </c>
      <c r="C8858" s="1" t="n">
        <v>-514521</v>
      </c>
      <c r="D8858" s="0" t="n">
        <v>0</v>
      </c>
    </row>
    <row r="8859" customFormat="false" ht="12.75" hidden="false" customHeight="false" outlineLevel="0" collapsed="false">
      <c r="A8859" s="1" t="n">
        <v>-516535</v>
      </c>
      <c r="B8859" s="1" t="n">
        <v>170342</v>
      </c>
      <c r="C8859" s="1" t="n">
        <v>-516535</v>
      </c>
      <c r="D8859" s="0" t="n">
        <v>0</v>
      </c>
    </row>
    <row r="8860" customFormat="false" ht="12.75" hidden="false" customHeight="false" outlineLevel="0" collapsed="false">
      <c r="A8860" s="1" t="n">
        <v>-521814</v>
      </c>
      <c r="B8860" s="1" t="n">
        <v>170342</v>
      </c>
      <c r="C8860" s="1" t="n">
        <v>-521814</v>
      </c>
      <c r="D8860" s="0" t="n">
        <v>0</v>
      </c>
    </row>
    <row r="8861" customFormat="false" ht="12.75" hidden="false" customHeight="false" outlineLevel="0" collapsed="false">
      <c r="A8861" s="1" t="n">
        <v>-529919</v>
      </c>
      <c r="B8861" s="1" t="n">
        <v>170342</v>
      </c>
      <c r="C8861" s="1" t="n">
        <v>-529919</v>
      </c>
      <c r="D8861" s="0" t="n">
        <v>0</v>
      </c>
    </row>
    <row r="8862" customFormat="false" ht="12.75" hidden="false" customHeight="false" outlineLevel="0" collapsed="false">
      <c r="A8862" s="2" t="n">
        <v>-0.298023</v>
      </c>
      <c r="B8862" s="1" t="n">
        <v>340684</v>
      </c>
      <c r="C8862" s="2" t="n">
        <v>-0.298023</v>
      </c>
      <c r="D8862" s="0" t="n">
        <v>0</v>
      </c>
    </row>
    <row r="8863" customFormat="false" ht="12.75" hidden="false" customHeight="false" outlineLevel="0" collapsed="false">
      <c r="A8863" s="2" t="n">
        <v>0.149012</v>
      </c>
      <c r="B8863" s="1" t="n">
        <v>340684</v>
      </c>
      <c r="C8863" s="0" t="n">
        <v>0</v>
      </c>
      <c r="D8863" s="2" t="n">
        <v>0.149012</v>
      </c>
    </row>
    <row r="8864" customFormat="false" ht="12.75" hidden="false" customHeight="false" outlineLevel="0" collapsed="false">
      <c r="A8864" s="2" t="n">
        <v>-0.819564</v>
      </c>
      <c r="B8864" s="1" t="n">
        <v>340684</v>
      </c>
      <c r="C8864" s="2" t="n">
        <v>-0.819564</v>
      </c>
      <c r="D8864" s="0" t="n">
        <v>0</v>
      </c>
    </row>
    <row r="8865" customFormat="false" ht="12.75" hidden="false" customHeight="false" outlineLevel="0" collapsed="false">
      <c r="A8865" s="2" t="n">
        <v>-2.42144</v>
      </c>
      <c r="B8865" s="1" t="n">
        <v>340684</v>
      </c>
      <c r="C8865" s="2" t="n">
        <v>-2.42144</v>
      </c>
      <c r="D8865" s="0" t="n">
        <v>0</v>
      </c>
    </row>
    <row r="8866" customFormat="false" ht="12.75" hidden="false" customHeight="false" outlineLevel="0" collapsed="false">
      <c r="A8866" s="1" t="n">
        <v>-308801</v>
      </c>
      <c r="B8866" s="1" t="n">
        <v>340684</v>
      </c>
      <c r="C8866" s="1" t="n">
        <v>-308801</v>
      </c>
      <c r="D8866" s="0" t="n">
        <v>0</v>
      </c>
    </row>
    <row r="8867" customFormat="false" ht="12.75" hidden="false" customHeight="false" outlineLevel="0" collapsed="false">
      <c r="A8867" s="1" t="n">
        <v>-178246</v>
      </c>
      <c r="B8867" s="1" t="n">
        <v>340684</v>
      </c>
      <c r="C8867" s="1" t="n">
        <v>-178246</v>
      </c>
      <c r="D8867" s="0" t="n">
        <v>0</v>
      </c>
    </row>
    <row r="8868" customFormat="false" ht="12.75" hidden="false" customHeight="false" outlineLevel="0" collapsed="false">
      <c r="A8868" s="1" t="n">
        <v>-212103</v>
      </c>
      <c r="B8868" s="1" t="n">
        <v>340684</v>
      </c>
      <c r="C8868" s="1" t="n">
        <v>-212103</v>
      </c>
      <c r="D8868" s="0" t="n">
        <v>0</v>
      </c>
    </row>
    <row r="8869" customFormat="false" ht="12.75" hidden="false" customHeight="false" outlineLevel="0" collapsed="false">
      <c r="A8869" s="1" t="n">
        <v>-256933</v>
      </c>
      <c r="B8869" s="1" t="n">
        <v>340684</v>
      </c>
      <c r="C8869" s="1" t="n">
        <v>-256933</v>
      </c>
      <c r="D8869" s="0" t="n">
        <v>0</v>
      </c>
    </row>
    <row r="8870" customFormat="false" ht="12.75" hidden="false" customHeight="false" outlineLevel="0" collapsed="false">
      <c r="A8870" s="0" t="s">
        <v>1267</v>
      </c>
      <c r="B8870" s="1" t="n">
        <v>85171</v>
      </c>
      <c r="C8870" s="0" t="s">
        <v>78</v>
      </c>
      <c r="D8870" s="0" t="n">
        <v>0</v>
      </c>
    </row>
    <row r="8871" customFormat="false" ht="12.75" hidden="false" customHeight="false" outlineLevel="0" collapsed="false">
      <c r="A8871" s="1" t="n">
        <v>-881592</v>
      </c>
      <c r="B8871" s="1" t="n">
        <v>85171</v>
      </c>
      <c r="C8871" s="1" t="n">
        <v>-881592</v>
      </c>
      <c r="D8871" s="0" t="n">
        <v>0</v>
      </c>
    </row>
    <row r="8872" customFormat="false" ht="12.75" hidden="false" customHeight="false" outlineLevel="0" collapsed="false">
      <c r="A8872" s="1" t="n">
        <v>-847045</v>
      </c>
      <c r="B8872" s="1" t="n">
        <v>85171</v>
      </c>
      <c r="C8872" s="1" t="n">
        <v>-847045</v>
      </c>
      <c r="D8872" s="0" t="n">
        <v>0</v>
      </c>
    </row>
    <row r="8873" customFormat="false" ht="12.75" hidden="false" customHeight="false" outlineLevel="0" collapsed="false">
      <c r="A8873" s="1" t="n">
        <v>-808356</v>
      </c>
      <c r="B8873" s="1" t="n">
        <v>85171</v>
      </c>
      <c r="C8873" s="1" t="n">
        <v>-808356</v>
      </c>
      <c r="D8873" s="0" t="n">
        <v>0</v>
      </c>
    </row>
    <row r="8874" customFormat="false" ht="12.75" hidden="false" customHeight="false" outlineLevel="0" collapsed="false">
      <c r="A8874" s="1" t="n">
        <v>-751848</v>
      </c>
      <c r="B8874" s="1" t="n">
        <v>85171</v>
      </c>
      <c r="C8874" s="1" t="n">
        <v>-751848</v>
      </c>
      <c r="D8874" s="0" t="n">
        <v>0</v>
      </c>
    </row>
    <row r="8875" customFormat="false" ht="12.75" hidden="false" customHeight="false" outlineLevel="0" collapsed="false">
      <c r="A8875" s="1" t="n">
        <v>-718934</v>
      </c>
      <c r="B8875" s="1" t="n">
        <v>85171</v>
      </c>
      <c r="C8875" s="1" t="n">
        <v>-718934</v>
      </c>
      <c r="D8875" s="0" t="n">
        <v>0</v>
      </c>
    </row>
    <row r="8876" customFormat="false" ht="12.75" hidden="false" customHeight="false" outlineLevel="0" collapsed="false">
      <c r="A8876" s="1" t="n">
        <v>-688794</v>
      </c>
      <c r="B8876" s="1" t="n">
        <v>85171</v>
      </c>
      <c r="C8876" s="1" t="n">
        <v>-688794</v>
      </c>
      <c r="D8876" s="0" t="n">
        <v>0</v>
      </c>
    </row>
    <row r="8877" customFormat="false" ht="12.75" hidden="false" customHeight="false" outlineLevel="0" collapsed="false">
      <c r="A8877" s="1" t="n">
        <v>-663456</v>
      </c>
      <c r="B8877" s="1" t="n">
        <v>85171</v>
      </c>
      <c r="C8877" s="1" t="n">
        <v>-663456</v>
      </c>
      <c r="D8877" s="0" t="n">
        <v>0</v>
      </c>
    </row>
    <row r="8878" customFormat="false" ht="12.75" hidden="false" customHeight="false" outlineLevel="0" collapsed="false">
      <c r="A8878" s="1" t="n">
        <v>-658263</v>
      </c>
      <c r="B8878" s="1" t="n">
        <v>170342</v>
      </c>
      <c r="C8878" s="1" t="n">
        <v>-658263</v>
      </c>
      <c r="D8878" s="0" t="n">
        <v>0</v>
      </c>
    </row>
    <row r="8879" customFormat="false" ht="12.75" hidden="false" customHeight="false" outlineLevel="0" collapsed="false">
      <c r="A8879" s="1" t="n">
        <v>-656098</v>
      </c>
      <c r="B8879" s="1" t="n">
        <v>170342</v>
      </c>
      <c r="C8879" s="1" t="n">
        <v>-656098</v>
      </c>
      <c r="D8879" s="0" t="n">
        <v>0</v>
      </c>
    </row>
    <row r="8880" customFormat="false" ht="12.75" hidden="false" customHeight="false" outlineLevel="0" collapsed="false">
      <c r="A8880" s="1" t="n">
        <v>-666797</v>
      </c>
      <c r="B8880" s="1" t="n">
        <v>170342</v>
      </c>
      <c r="C8880" s="1" t="n">
        <v>-666797</v>
      </c>
      <c r="D8880" s="0" t="n">
        <v>0</v>
      </c>
    </row>
    <row r="8881" customFormat="false" ht="12.75" hidden="false" customHeight="false" outlineLevel="0" collapsed="false">
      <c r="A8881" s="1" t="n">
        <v>-658671</v>
      </c>
      <c r="B8881" s="1" t="n">
        <v>170342</v>
      </c>
      <c r="C8881" s="1" t="n">
        <v>-658671</v>
      </c>
      <c r="D8881" s="0" t="n">
        <v>0</v>
      </c>
    </row>
    <row r="8882" customFormat="false" ht="12.75" hidden="false" customHeight="false" outlineLevel="0" collapsed="false">
      <c r="A8882" s="1" t="n">
        <v>-597844</v>
      </c>
      <c r="B8882" s="1" t="n">
        <v>170342</v>
      </c>
      <c r="C8882" s="1" t="n">
        <v>-597844</v>
      </c>
      <c r="D8882" s="0" t="n">
        <v>0</v>
      </c>
    </row>
    <row r="8883" customFormat="false" ht="12.75" hidden="false" customHeight="false" outlineLevel="0" collapsed="false">
      <c r="A8883" s="1" t="n">
        <v>-601522</v>
      </c>
      <c r="B8883" s="1" t="n">
        <v>170342</v>
      </c>
      <c r="C8883" s="1" t="n">
        <v>-601522</v>
      </c>
      <c r="D8883" s="0" t="n">
        <v>0</v>
      </c>
    </row>
    <row r="8884" customFormat="false" ht="12.75" hidden="false" customHeight="false" outlineLevel="0" collapsed="false">
      <c r="A8884" s="1" t="n">
        <v>-592587</v>
      </c>
      <c r="B8884" s="1" t="n">
        <v>170342</v>
      </c>
      <c r="C8884" s="1" t="n">
        <v>-592587</v>
      </c>
      <c r="D8884" s="0" t="n">
        <v>0</v>
      </c>
    </row>
    <row r="8885" customFormat="false" ht="12.75" hidden="false" customHeight="false" outlineLevel="0" collapsed="false">
      <c r="A8885" s="1" t="n">
        <v>-600743</v>
      </c>
      <c r="B8885" s="1" t="n">
        <v>170342</v>
      </c>
      <c r="C8885" s="1" t="n">
        <v>-600743</v>
      </c>
      <c r="D8885" s="0" t="n">
        <v>0</v>
      </c>
    </row>
    <row r="8886" customFormat="false" ht="12.75" hidden="false" customHeight="false" outlineLevel="0" collapsed="false">
      <c r="A8886" s="2" t="n">
        <v>-0.521541</v>
      </c>
      <c r="B8886" s="1" t="n">
        <v>340684</v>
      </c>
      <c r="C8886" s="2" t="n">
        <v>-0.521541</v>
      </c>
      <c r="D8886" s="0" t="n">
        <v>0</v>
      </c>
    </row>
    <row r="8887" customFormat="false" ht="12.75" hidden="false" customHeight="false" outlineLevel="0" collapsed="false">
      <c r="A8887" s="2" t="n">
        <v>-5.06639</v>
      </c>
      <c r="B8887" s="1" t="n">
        <v>340684</v>
      </c>
      <c r="C8887" s="2" t="n">
        <v>-5.06639</v>
      </c>
      <c r="D8887" s="0" t="n">
        <v>0</v>
      </c>
    </row>
    <row r="8888" customFormat="false" ht="12.75" hidden="false" customHeight="false" outlineLevel="0" collapsed="false">
      <c r="A8888" s="2" t="n">
        <v>1.49012</v>
      </c>
      <c r="B8888" s="1" t="n">
        <v>340684</v>
      </c>
      <c r="C8888" s="0" t="n">
        <v>0</v>
      </c>
      <c r="D8888" s="2" t="n">
        <v>1.49012</v>
      </c>
    </row>
    <row r="8889" customFormat="false" ht="12.75" hidden="false" customHeight="false" outlineLevel="0" collapsed="false">
      <c r="A8889" s="2" t="n">
        <v>-1.73226</v>
      </c>
      <c r="B8889" s="1" t="n">
        <v>340684</v>
      </c>
      <c r="C8889" s="2" t="n">
        <v>-1.73226</v>
      </c>
      <c r="D8889" s="0" t="n">
        <v>0</v>
      </c>
    </row>
    <row r="8890" customFormat="false" ht="12.75" hidden="false" customHeight="false" outlineLevel="0" collapsed="false">
      <c r="A8890" s="1" t="n">
        <v>-204119</v>
      </c>
      <c r="B8890" s="1" t="n">
        <v>340684</v>
      </c>
      <c r="C8890" s="1" t="n">
        <v>-204119</v>
      </c>
      <c r="D8890" s="0" t="n">
        <v>0</v>
      </c>
    </row>
    <row r="8891" customFormat="false" ht="12.75" hidden="false" customHeight="false" outlineLevel="0" collapsed="false">
      <c r="A8891" s="1" t="n">
        <v>-249655</v>
      </c>
      <c r="B8891" s="1" t="n">
        <v>340684</v>
      </c>
      <c r="C8891" s="1" t="n">
        <v>-249655</v>
      </c>
      <c r="D8891" s="0" t="n">
        <v>0</v>
      </c>
    </row>
    <row r="8892" customFormat="false" ht="12.75" hidden="false" customHeight="false" outlineLevel="0" collapsed="false">
      <c r="A8892" s="1" t="n">
        <v>-296662</v>
      </c>
      <c r="B8892" s="1" t="n">
        <v>340684</v>
      </c>
      <c r="C8892" s="1" t="n">
        <v>-296662</v>
      </c>
      <c r="D8892" s="0" t="n">
        <v>0</v>
      </c>
    </row>
    <row r="8893" customFormat="false" ht="12.75" hidden="false" customHeight="false" outlineLevel="0" collapsed="false">
      <c r="A8893" s="1" t="n">
        <v>-340076</v>
      </c>
      <c r="B8893" s="1" t="n">
        <v>340684</v>
      </c>
      <c r="C8893" s="1" t="n">
        <v>-340076</v>
      </c>
      <c r="D8893" s="0" t="n">
        <v>0</v>
      </c>
    </row>
    <row r="8894" customFormat="false" ht="12.75" hidden="false" customHeight="false" outlineLevel="0" collapsed="false">
      <c r="A8894" s="0" t="s">
        <v>1268</v>
      </c>
      <c r="B8894" s="1" t="n">
        <v>340684</v>
      </c>
      <c r="C8894" s="0" t="s">
        <v>83</v>
      </c>
      <c r="D8894" s="0" t="n">
        <v>0</v>
      </c>
    </row>
    <row r="8895" customFormat="false" ht="12.75" hidden="false" customHeight="false" outlineLevel="0" collapsed="false">
      <c r="A8895" s="0" t="s">
        <v>1269</v>
      </c>
      <c r="B8895" s="1" t="n">
        <v>340684</v>
      </c>
      <c r="C8895" s="0" t="s">
        <v>85</v>
      </c>
      <c r="D8895" s="0" t="n">
        <v>0</v>
      </c>
    </row>
    <row r="8896" customFormat="false" ht="12.75" hidden="false" customHeight="false" outlineLevel="0" collapsed="false">
      <c r="A8896" s="0" t="s">
        <v>1270</v>
      </c>
      <c r="B8896" s="1" t="n">
        <v>340684</v>
      </c>
      <c r="C8896" s="0" t="s">
        <v>86</v>
      </c>
      <c r="D8896" s="0" t="n">
        <v>0</v>
      </c>
    </row>
    <row r="8897" customFormat="false" ht="12.75" hidden="false" customHeight="false" outlineLevel="0" collapsed="false">
      <c r="A8897" s="1" t="n">
        <v>-867296</v>
      </c>
      <c r="B8897" s="1" t="n">
        <v>340684</v>
      </c>
      <c r="C8897" s="1" t="n">
        <v>-867296</v>
      </c>
      <c r="D8897" s="0" t="n">
        <v>0</v>
      </c>
    </row>
    <row r="8898" customFormat="false" ht="12.75" hidden="false" customHeight="false" outlineLevel="0" collapsed="false">
      <c r="A8898" s="1" t="n">
        <v>-780383</v>
      </c>
      <c r="B8898" s="1" t="n">
        <v>340684</v>
      </c>
      <c r="C8898" s="1" t="n">
        <v>-780383</v>
      </c>
      <c r="D8898" s="0" t="n">
        <v>0</v>
      </c>
    </row>
    <row r="8899" customFormat="false" ht="12.75" hidden="false" customHeight="false" outlineLevel="0" collapsed="false">
      <c r="A8899" s="1" t="n">
        <v>-722486</v>
      </c>
      <c r="B8899" s="1" t="n">
        <v>340684</v>
      </c>
      <c r="C8899" s="1" t="n">
        <v>-722486</v>
      </c>
      <c r="D8899" s="0" t="n">
        <v>0</v>
      </c>
    </row>
    <row r="8900" customFormat="false" ht="12.75" hidden="false" customHeight="false" outlineLevel="0" collapsed="false">
      <c r="A8900" s="1" t="n">
        <v>-677463</v>
      </c>
      <c r="B8900" s="1" t="n">
        <v>340684</v>
      </c>
      <c r="C8900" s="1" t="n">
        <v>-677463</v>
      </c>
      <c r="D8900" s="0" t="n">
        <v>0</v>
      </c>
    </row>
    <row r="8901" customFormat="false" ht="12.75" hidden="false" customHeight="false" outlineLevel="0" collapsed="false">
      <c r="A8901" s="1" t="n">
        <v>-646277</v>
      </c>
      <c r="B8901" s="1" t="n">
        <v>340684</v>
      </c>
      <c r="C8901" s="1" t="n">
        <v>-646277</v>
      </c>
      <c r="D8901" s="0" t="n">
        <v>0</v>
      </c>
    </row>
    <row r="8902" customFormat="false" ht="12.75" hidden="false" customHeight="false" outlineLevel="0" collapsed="false">
      <c r="A8902" s="1" t="n">
        <v>-612363</v>
      </c>
      <c r="B8902" s="1" t="n">
        <v>340684</v>
      </c>
      <c r="C8902" s="1" t="n">
        <v>-612363</v>
      </c>
      <c r="D8902" s="0" t="n">
        <v>0</v>
      </c>
    </row>
    <row r="8903" customFormat="false" ht="12.75" hidden="false" customHeight="false" outlineLevel="0" collapsed="false">
      <c r="A8903" s="1" t="n">
        <v>-622572</v>
      </c>
      <c r="B8903" s="1" t="n">
        <v>340684</v>
      </c>
      <c r="C8903" s="1" t="n">
        <v>-622572</v>
      </c>
      <c r="D8903" s="0" t="n">
        <v>0</v>
      </c>
    </row>
    <row r="8904" customFormat="false" ht="12.75" hidden="false" customHeight="false" outlineLevel="0" collapsed="false">
      <c r="A8904" s="1" t="n">
        <v>-640089</v>
      </c>
      <c r="B8904" s="1" t="n">
        <v>340684</v>
      </c>
      <c r="C8904" s="1" t="n">
        <v>-640089</v>
      </c>
      <c r="D8904" s="0" t="n">
        <v>0</v>
      </c>
    </row>
    <row r="8905" customFormat="false" ht="12.75" hidden="false" customHeight="false" outlineLevel="0" collapsed="false">
      <c r="A8905" s="1" t="n">
        <v>-652045</v>
      </c>
      <c r="B8905" s="1" t="n">
        <v>340684</v>
      </c>
      <c r="C8905" s="1" t="n">
        <v>-652045</v>
      </c>
      <c r="D8905" s="0" t="n">
        <v>0</v>
      </c>
    </row>
    <row r="8906" customFormat="false" ht="12.75" hidden="false" customHeight="false" outlineLevel="0" collapsed="false">
      <c r="A8906" s="1" t="n">
        <v>-606292</v>
      </c>
      <c r="B8906" s="1" t="n">
        <v>340684</v>
      </c>
      <c r="C8906" s="1" t="n">
        <v>-606292</v>
      </c>
      <c r="D8906" s="0" t="n">
        <v>0</v>
      </c>
    </row>
    <row r="8907" customFormat="false" ht="12.75" hidden="false" customHeight="false" outlineLevel="0" collapsed="false">
      <c r="A8907" s="0" t="s">
        <v>1271</v>
      </c>
      <c r="B8907" s="1" t="n">
        <v>340684</v>
      </c>
      <c r="C8907" s="0" t="s">
        <v>88</v>
      </c>
      <c r="D8907" s="0" t="n">
        <v>0</v>
      </c>
    </row>
    <row r="8908" customFormat="false" ht="12.75" hidden="false" customHeight="false" outlineLevel="0" collapsed="false">
      <c r="A8908" s="1" t="n">
        <v>-615972</v>
      </c>
      <c r="B8908" s="1" t="n">
        <v>340684</v>
      </c>
      <c r="C8908" s="1" t="n">
        <v>-615972</v>
      </c>
      <c r="D8908" s="0" t="n">
        <v>0</v>
      </c>
    </row>
    <row r="8909" customFormat="false" ht="12.75" hidden="false" customHeight="false" outlineLevel="0" collapsed="false">
      <c r="A8909" s="1" t="n">
        <v>-609981</v>
      </c>
      <c r="B8909" s="1" t="n">
        <v>340684</v>
      </c>
      <c r="C8909" s="1" t="n">
        <v>-609981</v>
      </c>
      <c r="D8909" s="0" t="n">
        <v>0</v>
      </c>
    </row>
    <row r="8910" customFormat="false" ht="12.75" hidden="false" customHeight="false" outlineLevel="0" collapsed="false">
      <c r="A8910" s="2" t="n">
        <v>0.596046</v>
      </c>
      <c r="B8910" s="1" t="n">
        <v>340684</v>
      </c>
      <c r="C8910" s="0" t="n">
        <v>0</v>
      </c>
      <c r="D8910" s="2" t="n">
        <v>0.596046</v>
      </c>
    </row>
    <row r="8911" customFormat="false" ht="12.75" hidden="false" customHeight="false" outlineLevel="0" collapsed="false">
      <c r="A8911" s="2" t="n">
        <v>0.089407</v>
      </c>
      <c r="B8911" s="1" t="n">
        <v>340684</v>
      </c>
      <c r="C8911" s="0" t="n">
        <v>0</v>
      </c>
      <c r="D8911" s="2" t="n">
        <v>0.089407</v>
      </c>
    </row>
    <row r="8912" customFormat="false" ht="12.75" hidden="false" customHeight="false" outlineLevel="0" collapsed="false">
      <c r="A8912" s="2" t="n">
        <v>5.15953</v>
      </c>
      <c r="B8912" s="1" t="n">
        <v>340684</v>
      </c>
      <c r="C8912" s="0" t="n">
        <v>0</v>
      </c>
      <c r="D8912" s="2" t="n">
        <v>5.15953</v>
      </c>
    </row>
    <row r="8913" customFormat="false" ht="12.75" hidden="false" customHeight="false" outlineLevel="0" collapsed="false">
      <c r="A8913" s="1" t="n">
        <v>-673271</v>
      </c>
      <c r="B8913" s="1" t="n">
        <v>340684</v>
      </c>
      <c r="C8913" s="1" t="n">
        <v>-673271</v>
      </c>
      <c r="D8913" s="0" t="n">
        <v>0</v>
      </c>
    </row>
    <row r="8914" customFormat="false" ht="12.75" hidden="false" customHeight="false" outlineLevel="0" collapsed="false">
      <c r="A8914" s="1" t="n">
        <v>-252962</v>
      </c>
      <c r="B8914" s="1" t="n">
        <v>340684</v>
      </c>
      <c r="C8914" s="1" t="n">
        <v>-252962</v>
      </c>
      <c r="D8914" s="0" t="n">
        <v>0</v>
      </c>
    </row>
    <row r="8915" customFormat="false" ht="12.75" hidden="false" customHeight="false" outlineLevel="0" collapsed="false">
      <c r="A8915" s="1" t="n">
        <v>-306734</v>
      </c>
      <c r="B8915" s="1" t="n">
        <v>340684</v>
      </c>
      <c r="C8915" s="1" t="n">
        <v>-306734</v>
      </c>
      <c r="D8915" s="0" t="n">
        <v>0</v>
      </c>
    </row>
    <row r="8916" customFormat="false" ht="12.75" hidden="false" customHeight="false" outlineLevel="0" collapsed="false">
      <c r="A8916" s="1" t="n">
        <v>-339925</v>
      </c>
      <c r="B8916" s="1" t="n">
        <v>340684</v>
      </c>
      <c r="C8916" s="1" t="n">
        <v>-339925</v>
      </c>
      <c r="D8916" s="0" t="n">
        <v>0</v>
      </c>
    </row>
    <row r="8917" customFormat="false" ht="12.75" hidden="false" customHeight="false" outlineLevel="0" collapsed="false">
      <c r="A8917" s="1" t="n">
        <v>-384868</v>
      </c>
      <c r="B8917" s="1" t="n">
        <v>340684</v>
      </c>
      <c r="C8917" s="1" t="n">
        <v>-384868</v>
      </c>
      <c r="D8917" s="0" t="n">
        <v>0</v>
      </c>
    </row>
    <row r="8918" customFormat="false" ht="12.75" hidden="false" customHeight="false" outlineLevel="0" collapsed="false">
      <c r="A8918" s="0" t="s">
        <v>1272</v>
      </c>
      <c r="B8918" s="1" t="n">
        <v>340684</v>
      </c>
      <c r="C8918" s="0" t="s">
        <v>90</v>
      </c>
      <c r="D8918" s="0" t="n">
        <v>0</v>
      </c>
    </row>
    <row r="8919" customFormat="false" ht="12.75" hidden="false" customHeight="false" outlineLevel="0" collapsed="false">
      <c r="A8919" s="0" t="s">
        <v>1273</v>
      </c>
      <c r="B8919" s="1" t="n">
        <v>340684</v>
      </c>
      <c r="C8919" s="0" t="s">
        <v>92</v>
      </c>
      <c r="D8919" s="0" t="n">
        <v>0</v>
      </c>
    </row>
    <row r="8920" customFormat="false" ht="12.75" hidden="false" customHeight="false" outlineLevel="0" collapsed="false">
      <c r="A8920" s="1" t="n">
        <v>-983846</v>
      </c>
      <c r="B8920" s="1" t="n">
        <v>340684</v>
      </c>
      <c r="C8920" s="1" t="n">
        <v>-983846</v>
      </c>
      <c r="D8920" s="0" t="n">
        <v>0</v>
      </c>
    </row>
    <row r="8921" customFormat="false" ht="12.75" hidden="false" customHeight="false" outlineLevel="0" collapsed="false">
      <c r="A8921" s="1" t="n">
        <v>-918525</v>
      </c>
      <c r="B8921" s="1" t="n">
        <v>340684</v>
      </c>
      <c r="C8921" s="1" t="n">
        <v>-918525</v>
      </c>
      <c r="D8921" s="0" t="n">
        <v>0</v>
      </c>
    </row>
    <row r="8922" customFormat="false" ht="12.75" hidden="false" customHeight="false" outlineLevel="0" collapsed="false">
      <c r="A8922" s="1" t="n">
        <v>-853775</v>
      </c>
      <c r="B8922" s="1" t="n">
        <v>340684</v>
      </c>
      <c r="C8922" s="1" t="n">
        <v>-853775</v>
      </c>
      <c r="D8922" s="0" t="n">
        <v>0</v>
      </c>
    </row>
    <row r="8923" customFormat="false" ht="12.75" hidden="false" customHeight="false" outlineLevel="0" collapsed="false">
      <c r="A8923" s="1" t="n">
        <v>-775846</v>
      </c>
      <c r="B8923" s="1" t="n">
        <v>340684</v>
      </c>
      <c r="C8923" s="1" t="n">
        <v>-775846</v>
      </c>
      <c r="D8923" s="0" t="n">
        <v>0</v>
      </c>
    </row>
    <row r="8924" customFormat="false" ht="12.75" hidden="false" customHeight="false" outlineLevel="0" collapsed="false">
      <c r="A8924" s="1" t="n">
        <v>-705833</v>
      </c>
      <c r="B8924" s="1" t="n">
        <v>340684</v>
      </c>
      <c r="C8924" s="1" t="n">
        <v>-705833</v>
      </c>
      <c r="D8924" s="0" t="n">
        <v>0</v>
      </c>
    </row>
    <row r="8925" customFormat="false" ht="12.75" hidden="false" customHeight="false" outlineLevel="0" collapsed="false">
      <c r="A8925" s="1" t="n">
        <v>-676118</v>
      </c>
      <c r="B8925" s="1" t="n">
        <v>340684</v>
      </c>
      <c r="C8925" s="1" t="n">
        <v>-676118</v>
      </c>
      <c r="D8925" s="0" t="n">
        <v>0</v>
      </c>
    </row>
    <row r="8926" customFormat="false" ht="12.75" hidden="false" customHeight="false" outlineLevel="0" collapsed="false">
      <c r="A8926" s="1" t="n">
        <v>-650702</v>
      </c>
      <c r="B8926" s="1" t="n">
        <v>340684</v>
      </c>
      <c r="C8926" s="1" t="n">
        <v>-650702</v>
      </c>
      <c r="D8926" s="0" t="n">
        <v>0</v>
      </c>
    </row>
    <row r="8927" customFormat="false" ht="12.75" hidden="false" customHeight="false" outlineLevel="0" collapsed="false">
      <c r="A8927" s="1" t="n">
        <v>-661855</v>
      </c>
      <c r="B8927" s="1" t="n">
        <v>340684</v>
      </c>
      <c r="C8927" s="1" t="n">
        <v>-661855</v>
      </c>
      <c r="D8927" s="0" t="n">
        <v>0</v>
      </c>
    </row>
    <row r="8928" customFormat="false" ht="12.75" hidden="false" customHeight="false" outlineLevel="0" collapsed="false">
      <c r="A8928" s="1" t="n">
        <v>-676857</v>
      </c>
      <c r="B8928" s="1" t="n">
        <v>340684</v>
      </c>
      <c r="C8928" s="1" t="n">
        <v>-676857</v>
      </c>
      <c r="D8928" s="0" t="n">
        <v>0</v>
      </c>
    </row>
    <row r="8929" customFormat="false" ht="12.75" hidden="false" customHeight="false" outlineLevel="0" collapsed="false">
      <c r="A8929" s="1" t="n">
        <v>-671701</v>
      </c>
      <c r="B8929" s="1" t="n">
        <v>340684</v>
      </c>
      <c r="C8929" s="1" t="n">
        <v>-671701</v>
      </c>
      <c r="D8929" s="0" t="n">
        <v>0</v>
      </c>
    </row>
    <row r="8930" customFormat="false" ht="12.75" hidden="false" customHeight="false" outlineLevel="0" collapsed="false">
      <c r="A8930" s="1" t="n">
        <v>-639998</v>
      </c>
      <c r="B8930" s="1" t="n">
        <v>340684</v>
      </c>
      <c r="C8930" s="1" t="n">
        <v>-639998</v>
      </c>
      <c r="D8930" s="0" t="n">
        <v>0</v>
      </c>
    </row>
    <row r="8931" customFormat="false" ht="12.75" hidden="false" customHeight="false" outlineLevel="0" collapsed="false">
      <c r="A8931" s="0" t="s">
        <v>1274</v>
      </c>
      <c r="B8931" s="1" t="n">
        <v>340684</v>
      </c>
      <c r="C8931" s="0" t="s">
        <v>96</v>
      </c>
      <c r="D8931" s="0" t="n">
        <v>0</v>
      </c>
    </row>
    <row r="8932" customFormat="false" ht="12.75" hidden="false" customHeight="false" outlineLevel="0" collapsed="false">
      <c r="A8932" s="1" t="n">
        <v>-647934</v>
      </c>
      <c r="B8932" s="1" t="n">
        <v>340684</v>
      </c>
      <c r="C8932" s="1" t="n">
        <v>-647934</v>
      </c>
      <c r="D8932" s="0" t="n">
        <v>0</v>
      </c>
    </row>
    <row r="8933" customFormat="false" ht="12.75" hidden="false" customHeight="false" outlineLevel="0" collapsed="false">
      <c r="A8933" s="1" t="n">
        <v>-672454</v>
      </c>
      <c r="B8933" s="1" t="n">
        <v>340684</v>
      </c>
      <c r="C8933" s="1" t="n">
        <v>-672454</v>
      </c>
      <c r="D8933" s="0" t="n">
        <v>0</v>
      </c>
    </row>
    <row r="8934" customFormat="false" ht="12.75" hidden="false" customHeight="false" outlineLevel="0" collapsed="false">
      <c r="A8934" s="0" t="n">
        <v>0</v>
      </c>
      <c r="B8934" s="1" t="n">
        <v>340684</v>
      </c>
      <c r="C8934" s="0" t="n">
        <v>0</v>
      </c>
      <c r="D8934" s="0" t="n">
        <v>0</v>
      </c>
    </row>
    <row r="8935" customFormat="false" ht="12.75" hidden="false" customHeight="false" outlineLevel="0" collapsed="false">
      <c r="A8935" s="2" t="n">
        <v>0.13411</v>
      </c>
      <c r="B8935" s="1" t="n">
        <v>340684</v>
      </c>
      <c r="C8935" s="0" t="n">
        <v>0</v>
      </c>
      <c r="D8935" s="2" t="n">
        <v>0.13411</v>
      </c>
    </row>
    <row r="8936" customFormat="false" ht="12.75" hidden="false" customHeight="false" outlineLevel="0" collapsed="false">
      <c r="A8936" s="2" t="n">
        <v>-3.35276</v>
      </c>
      <c r="B8936" s="1" t="n">
        <v>340684</v>
      </c>
      <c r="C8936" s="2" t="n">
        <v>-3.35276</v>
      </c>
      <c r="D8936" s="0" t="n">
        <v>0</v>
      </c>
    </row>
    <row r="8937" customFormat="false" ht="12.75" hidden="false" customHeight="false" outlineLevel="0" collapsed="false">
      <c r="A8937" s="1" t="n">
        <v>-153795</v>
      </c>
      <c r="B8937" s="1" t="n">
        <v>340684</v>
      </c>
      <c r="C8937" s="1" t="n">
        <v>-153795</v>
      </c>
      <c r="D8937" s="0" t="n">
        <v>0</v>
      </c>
    </row>
    <row r="8938" customFormat="false" ht="12.75" hidden="false" customHeight="false" outlineLevel="0" collapsed="false">
      <c r="A8938" s="1" t="n">
        <v>-273362</v>
      </c>
      <c r="B8938" s="1" t="n">
        <v>340684</v>
      </c>
      <c r="C8938" s="1" t="n">
        <v>-273362</v>
      </c>
      <c r="D8938" s="0" t="n">
        <v>0</v>
      </c>
    </row>
    <row r="8939" customFormat="false" ht="12.75" hidden="false" customHeight="false" outlineLevel="0" collapsed="false">
      <c r="A8939" s="1" t="n">
        <v>-310218</v>
      </c>
      <c r="B8939" s="1" t="n">
        <v>340684</v>
      </c>
      <c r="C8939" s="1" t="n">
        <v>-310218</v>
      </c>
      <c r="D8939" s="0" t="n">
        <v>0</v>
      </c>
    </row>
    <row r="8940" customFormat="false" ht="12.75" hidden="false" customHeight="false" outlineLevel="0" collapsed="false">
      <c r="A8940" s="1" t="n">
        <v>-341815</v>
      </c>
      <c r="B8940" s="1" t="n">
        <v>340684</v>
      </c>
      <c r="C8940" s="1" t="n">
        <v>-341815</v>
      </c>
      <c r="D8940" s="0" t="n">
        <v>0</v>
      </c>
    </row>
    <row r="8941" customFormat="false" ht="12.75" hidden="false" customHeight="false" outlineLevel="0" collapsed="false">
      <c r="A8941" s="1" t="n">
        <v>-369197</v>
      </c>
      <c r="B8941" s="1" t="n">
        <v>340684</v>
      </c>
      <c r="C8941" s="1" t="n">
        <v>-369197</v>
      </c>
      <c r="D8941" s="0" t="n">
        <v>0</v>
      </c>
    </row>
    <row r="8942" customFormat="false" ht="12.75" hidden="false" customHeight="false" outlineLevel="0" collapsed="false">
      <c r="A8942" s="0" t="s">
        <v>1275</v>
      </c>
      <c r="B8942" s="1" t="n">
        <v>85171</v>
      </c>
      <c r="C8942" s="0" t="s">
        <v>98</v>
      </c>
      <c r="D8942" s="0" t="n">
        <v>0</v>
      </c>
    </row>
    <row r="8943" customFormat="false" ht="12.75" hidden="false" customHeight="false" outlineLevel="0" collapsed="false">
      <c r="A8943" s="0" t="s">
        <v>1276</v>
      </c>
      <c r="B8943" s="1" t="n">
        <v>85171</v>
      </c>
      <c r="C8943" s="0" t="s">
        <v>99</v>
      </c>
      <c r="D8943" s="0" t="n">
        <v>0</v>
      </c>
    </row>
    <row r="8944" customFormat="false" ht="12.75" hidden="false" customHeight="false" outlineLevel="0" collapsed="false">
      <c r="A8944" s="1" t="n">
        <v>-951326</v>
      </c>
      <c r="B8944" s="1" t="n">
        <v>85171</v>
      </c>
      <c r="C8944" s="1" t="n">
        <v>-951326</v>
      </c>
      <c r="D8944" s="0" t="n">
        <v>0</v>
      </c>
    </row>
    <row r="8945" customFormat="false" ht="12.75" hidden="false" customHeight="false" outlineLevel="0" collapsed="false">
      <c r="A8945" s="1" t="n">
        <v>-896999</v>
      </c>
      <c r="B8945" s="1" t="n">
        <v>85171</v>
      </c>
      <c r="C8945" s="1" t="n">
        <v>-896999</v>
      </c>
      <c r="D8945" s="0" t="n">
        <v>0</v>
      </c>
    </row>
    <row r="8946" customFormat="false" ht="12.75" hidden="false" customHeight="false" outlineLevel="0" collapsed="false">
      <c r="A8946" s="1" t="n">
        <v>-831819</v>
      </c>
      <c r="B8946" s="1" t="n">
        <v>85171</v>
      </c>
      <c r="C8946" s="1" t="n">
        <v>-831819</v>
      </c>
      <c r="D8946" s="0" t="n">
        <v>0</v>
      </c>
    </row>
    <row r="8947" customFormat="false" ht="12.75" hidden="false" customHeight="false" outlineLevel="0" collapsed="false">
      <c r="A8947" s="1" t="n">
        <v>-755656</v>
      </c>
      <c r="B8947" s="1" t="n">
        <v>85171</v>
      </c>
      <c r="C8947" s="1" t="n">
        <v>-755656</v>
      </c>
      <c r="D8947" s="0" t="n">
        <v>0</v>
      </c>
    </row>
    <row r="8948" customFormat="false" ht="12.75" hidden="false" customHeight="false" outlineLevel="0" collapsed="false">
      <c r="A8948" s="1" t="n">
        <v>-715585</v>
      </c>
      <c r="B8948" s="1" t="n">
        <v>85171</v>
      </c>
      <c r="C8948" s="1" t="n">
        <v>-715585</v>
      </c>
      <c r="D8948" s="0" t="n">
        <v>0</v>
      </c>
    </row>
    <row r="8949" customFormat="false" ht="12.75" hidden="false" customHeight="false" outlineLevel="0" collapsed="false">
      <c r="A8949" s="1" t="n">
        <v>-666117</v>
      </c>
      <c r="B8949" s="1" t="n">
        <v>85171</v>
      </c>
      <c r="C8949" s="1" t="n">
        <v>-666117</v>
      </c>
      <c r="D8949" s="0" t="n">
        <v>0</v>
      </c>
    </row>
    <row r="8950" customFormat="false" ht="12.75" hidden="false" customHeight="false" outlineLevel="0" collapsed="false">
      <c r="A8950" s="1" t="n">
        <v>-632211</v>
      </c>
      <c r="B8950" s="1" t="n">
        <v>170342</v>
      </c>
      <c r="C8950" s="1" t="n">
        <v>-632211</v>
      </c>
      <c r="D8950" s="0" t="n">
        <v>0</v>
      </c>
    </row>
    <row r="8951" customFormat="false" ht="12.75" hidden="false" customHeight="false" outlineLevel="0" collapsed="false">
      <c r="A8951" s="0" t="s">
        <v>1277</v>
      </c>
      <c r="B8951" s="1" t="n">
        <v>170342</v>
      </c>
      <c r="C8951" s="0" t="s">
        <v>105</v>
      </c>
      <c r="D8951" s="0" t="n">
        <v>0</v>
      </c>
    </row>
    <row r="8952" customFormat="false" ht="12.75" hidden="false" customHeight="false" outlineLevel="0" collapsed="false">
      <c r="A8952" s="1" t="n">
        <v>-650688</v>
      </c>
      <c r="B8952" s="1" t="n">
        <v>170342</v>
      </c>
      <c r="C8952" s="1" t="n">
        <v>-650688</v>
      </c>
      <c r="D8952" s="0" t="n">
        <v>0</v>
      </c>
    </row>
    <row r="8953" customFormat="false" ht="12.75" hidden="false" customHeight="false" outlineLevel="0" collapsed="false">
      <c r="A8953" s="1" t="n">
        <v>-664257</v>
      </c>
      <c r="B8953" s="1" t="n">
        <v>170342</v>
      </c>
      <c r="C8953" s="1" t="n">
        <v>-664257</v>
      </c>
      <c r="D8953" s="0" t="n">
        <v>0</v>
      </c>
    </row>
    <row r="8954" customFormat="false" ht="12.75" hidden="false" customHeight="false" outlineLevel="0" collapsed="false">
      <c r="A8954" s="1" t="n">
        <v>-632108</v>
      </c>
      <c r="B8954" s="1" t="n">
        <v>170342</v>
      </c>
      <c r="C8954" s="1" t="n">
        <v>-632108</v>
      </c>
      <c r="D8954" s="0" t="n">
        <v>0</v>
      </c>
    </row>
    <row r="8955" customFormat="false" ht="12.75" hidden="false" customHeight="false" outlineLevel="0" collapsed="false">
      <c r="A8955" s="1" t="n">
        <v>-618427</v>
      </c>
      <c r="B8955" s="1" t="n">
        <v>170342</v>
      </c>
      <c r="C8955" s="1" t="n">
        <v>-618427</v>
      </c>
      <c r="D8955" s="0" t="n">
        <v>0</v>
      </c>
    </row>
    <row r="8956" customFormat="false" ht="12.75" hidden="false" customHeight="false" outlineLevel="0" collapsed="false">
      <c r="A8956" s="1" t="n">
        <v>-623614</v>
      </c>
      <c r="B8956" s="1" t="n">
        <v>170342</v>
      </c>
      <c r="C8956" s="1" t="n">
        <v>-623614</v>
      </c>
      <c r="D8956" s="0" t="n">
        <v>0</v>
      </c>
    </row>
    <row r="8957" customFormat="false" ht="12.75" hidden="false" customHeight="false" outlineLevel="0" collapsed="false">
      <c r="A8957" s="1" t="n">
        <v>-616512</v>
      </c>
      <c r="B8957" s="1" t="n">
        <v>170342</v>
      </c>
      <c r="C8957" s="1" t="n">
        <v>-616512</v>
      </c>
      <c r="D8957" s="0" t="n">
        <v>0</v>
      </c>
    </row>
    <row r="8958" customFormat="false" ht="12.75" hidden="false" customHeight="false" outlineLevel="0" collapsed="false">
      <c r="A8958" s="2" t="n">
        <v>-1.04308</v>
      </c>
      <c r="B8958" s="1" t="n">
        <v>340684</v>
      </c>
      <c r="C8958" s="2" t="n">
        <v>-1.04308</v>
      </c>
      <c r="D8958" s="0" t="n">
        <v>0</v>
      </c>
    </row>
    <row r="8959" customFormat="false" ht="12.75" hidden="false" customHeight="false" outlineLevel="0" collapsed="false">
      <c r="A8959" s="2" t="n">
        <v>-0.372529</v>
      </c>
      <c r="B8959" s="1" t="n">
        <v>340684</v>
      </c>
      <c r="C8959" s="2" t="n">
        <v>-0.372529</v>
      </c>
      <c r="D8959" s="0" t="n">
        <v>0</v>
      </c>
    </row>
    <row r="8960" customFormat="false" ht="12.75" hidden="false" customHeight="false" outlineLevel="0" collapsed="false">
      <c r="A8960" s="2" t="n">
        <v>2.73809</v>
      </c>
      <c r="B8960" s="1" t="n">
        <v>340684</v>
      </c>
      <c r="C8960" s="0" t="n">
        <v>0</v>
      </c>
      <c r="D8960" s="2" t="n">
        <v>2.73809</v>
      </c>
    </row>
    <row r="8961" customFormat="false" ht="12.75" hidden="false" customHeight="false" outlineLevel="0" collapsed="false">
      <c r="A8961" s="1" t="n">
        <v>-314029</v>
      </c>
      <c r="B8961" s="1" t="n">
        <v>340684</v>
      </c>
      <c r="C8961" s="1" t="n">
        <v>-314029</v>
      </c>
      <c r="D8961" s="0" t="n">
        <v>0</v>
      </c>
    </row>
    <row r="8962" customFormat="false" ht="12.75" hidden="false" customHeight="false" outlineLevel="0" collapsed="false">
      <c r="A8962" s="1" t="n">
        <v>-223203</v>
      </c>
      <c r="B8962" s="1" t="n">
        <v>340684</v>
      </c>
      <c r="C8962" s="1" t="n">
        <v>-223203</v>
      </c>
      <c r="D8962" s="0" t="n">
        <v>0</v>
      </c>
    </row>
    <row r="8963" customFormat="false" ht="12.75" hidden="false" customHeight="false" outlineLevel="0" collapsed="false">
      <c r="A8963" s="1" t="n">
        <v>-259802</v>
      </c>
      <c r="B8963" s="1" t="n">
        <v>340684</v>
      </c>
      <c r="C8963" s="1" t="n">
        <v>-259802</v>
      </c>
      <c r="D8963" s="0" t="n">
        <v>0</v>
      </c>
    </row>
    <row r="8964" customFormat="false" ht="12.75" hidden="false" customHeight="false" outlineLevel="0" collapsed="false">
      <c r="A8964" s="1" t="n">
        <v>-275484</v>
      </c>
      <c r="B8964" s="1" t="n">
        <v>340684</v>
      </c>
      <c r="C8964" s="1" t="n">
        <v>-275484</v>
      </c>
      <c r="D8964" s="0" t="n">
        <v>0</v>
      </c>
    </row>
    <row r="8965" customFormat="false" ht="12.75" hidden="false" customHeight="false" outlineLevel="0" collapsed="false">
      <c r="A8965" s="1" t="n">
        <v>-302189</v>
      </c>
      <c r="B8965" s="1" t="n">
        <v>340684</v>
      </c>
      <c r="C8965" s="1" t="n">
        <v>-302189</v>
      </c>
      <c r="D8965" s="0" t="n">
        <v>0</v>
      </c>
    </row>
    <row r="8966" customFormat="false" ht="12.75" hidden="false" customHeight="false" outlineLevel="0" collapsed="false">
      <c r="A8966" s="0" t="s">
        <v>1278</v>
      </c>
      <c r="B8966" s="1" t="n">
        <v>85171</v>
      </c>
      <c r="C8966" s="0" t="s">
        <v>108</v>
      </c>
      <c r="D8966" s="0" t="n">
        <v>0</v>
      </c>
    </row>
    <row r="8967" customFormat="false" ht="12.75" hidden="false" customHeight="false" outlineLevel="0" collapsed="false">
      <c r="A8967" s="1" t="n">
        <v>-953294</v>
      </c>
      <c r="B8967" s="1" t="n">
        <v>85171</v>
      </c>
      <c r="C8967" s="1" t="n">
        <v>-953294</v>
      </c>
      <c r="D8967" s="0" t="n">
        <v>0</v>
      </c>
    </row>
    <row r="8968" customFormat="false" ht="12.75" hidden="false" customHeight="false" outlineLevel="0" collapsed="false">
      <c r="A8968" s="1" t="n">
        <v>-899769</v>
      </c>
      <c r="B8968" s="1" t="n">
        <v>85171</v>
      </c>
      <c r="C8968" s="1" t="n">
        <v>-899769</v>
      </c>
      <c r="D8968" s="0" t="n">
        <v>0</v>
      </c>
    </row>
    <row r="8969" customFormat="false" ht="12.75" hidden="false" customHeight="false" outlineLevel="0" collapsed="false">
      <c r="A8969" s="1" t="n">
        <v>-837382</v>
      </c>
      <c r="B8969" s="1" t="n">
        <v>85171</v>
      </c>
      <c r="C8969" s="1" t="n">
        <v>-837382</v>
      </c>
      <c r="D8969" s="0" t="n">
        <v>0</v>
      </c>
    </row>
    <row r="8970" customFormat="false" ht="12.75" hidden="false" customHeight="false" outlineLevel="0" collapsed="false">
      <c r="A8970" s="0" t="s">
        <v>1279</v>
      </c>
      <c r="B8970" s="1" t="n">
        <v>85171</v>
      </c>
      <c r="C8970" s="0" t="s">
        <v>110</v>
      </c>
      <c r="D8970" s="0" t="n">
        <v>0</v>
      </c>
    </row>
    <row r="8971" customFormat="false" ht="12.75" hidden="false" customHeight="false" outlineLevel="0" collapsed="false">
      <c r="A8971" s="1" t="n">
        <v>-731743</v>
      </c>
      <c r="B8971" s="1" t="n">
        <v>85171</v>
      </c>
      <c r="C8971" s="1" t="n">
        <v>-731743</v>
      </c>
      <c r="D8971" s="0" t="n">
        <v>0</v>
      </c>
    </row>
    <row r="8972" customFormat="false" ht="12.75" hidden="false" customHeight="false" outlineLevel="0" collapsed="false">
      <c r="A8972" s="1" t="n">
        <v>-675324</v>
      </c>
      <c r="B8972" s="1" t="n">
        <v>85171</v>
      </c>
      <c r="C8972" s="1" t="n">
        <v>-675324</v>
      </c>
      <c r="D8972" s="0" t="n">
        <v>0</v>
      </c>
    </row>
    <row r="8973" customFormat="false" ht="12.75" hidden="false" customHeight="false" outlineLevel="0" collapsed="false">
      <c r="A8973" s="1" t="n">
        <v>-650811</v>
      </c>
      <c r="B8973" s="1" t="n">
        <v>85171</v>
      </c>
      <c r="C8973" s="1" t="n">
        <v>-650811</v>
      </c>
      <c r="D8973" s="0" t="n">
        <v>0</v>
      </c>
    </row>
    <row r="8974" customFormat="false" ht="12.75" hidden="false" customHeight="false" outlineLevel="0" collapsed="false">
      <c r="A8974" s="1" t="n">
        <v>-613651</v>
      </c>
      <c r="B8974" s="1" t="n">
        <v>170342</v>
      </c>
      <c r="C8974" s="1" t="n">
        <v>-613651</v>
      </c>
      <c r="D8974" s="0" t="n">
        <v>0</v>
      </c>
    </row>
    <row r="8975" customFormat="false" ht="12.75" hidden="false" customHeight="false" outlineLevel="0" collapsed="false">
      <c r="A8975" s="1" t="n">
        <v>-605447</v>
      </c>
      <c r="B8975" s="1" t="n">
        <v>170342</v>
      </c>
      <c r="C8975" s="1" t="n">
        <v>-605447</v>
      </c>
      <c r="D8975" s="0" t="n">
        <v>0</v>
      </c>
    </row>
    <row r="8976" customFormat="false" ht="12.75" hidden="false" customHeight="false" outlineLevel="0" collapsed="false">
      <c r="A8976" s="1" t="n">
        <v>-635274</v>
      </c>
      <c r="B8976" s="1" t="n">
        <v>170342</v>
      </c>
      <c r="C8976" s="1" t="n">
        <v>-635274</v>
      </c>
      <c r="D8976" s="0" t="n">
        <v>0</v>
      </c>
    </row>
    <row r="8977" customFormat="false" ht="12.75" hidden="false" customHeight="false" outlineLevel="0" collapsed="false">
      <c r="A8977" s="1" t="n">
        <v>-643919</v>
      </c>
      <c r="B8977" s="1" t="n">
        <v>170342</v>
      </c>
      <c r="C8977" s="1" t="n">
        <v>-643919</v>
      </c>
      <c r="D8977" s="0" t="n">
        <v>0</v>
      </c>
    </row>
    <row r="8978" customFormat="false" ht="12.75" hidden="false" customHeight="false" outlineLevel="0" collapsed="false">
      <c r="A8978" s="1" t="n">
        <v>-596935</v>
      </c>
      <c r="B8978" s="1" t="n">
        <v>170342</v>
      </c>
      <c r="C8978" s="1" t="n">
        <v>-596935</v>
      </c>
      <c r="D8978" s="0" t="n">
        <v>0</v>
      </c>
    </row>
    <row r="8979" customFormat="false" ht="12.75" hidden="false" customHeight="false" outlineLevel="0" collapsed="false">
      <c r="A8979" s="1" t="n">
        <v>-583838</v>
      </c>
      <c r="B8979" s="1" t="n">
        <v>170342</v>
      </c>
      <c r="C8979" s="1" t="n">
        <v>-583838</v>
      </c>
      <c r="D8979" s="0" t="n">
        <v>0</v>
      </c>
    </row>
    <row r="8980" customFormat="false" ht="12.75" hidden="false" customHeight="false" outlineLevel="0" collapsed="false">
      <c r="A8980" s="1" t="n">
        <v>-588841</v>
      </c>
      <c r="B8980" s="1" t="n">
        <v>170342</v>
      </c>
      <c r="C8980" s="1" t="n">
        <v>-588841</v>
      </c>
      <c r="D8980" s="0" t="n">
        <v>0</v>
      </c>
    </row>
    <row r="8981" customFormat="false" ht="12.75" hidden="false" customHeight="false" outlineLevel="0" collapsed="false">
      <c r="A8981" s="1" t="n">
        <v>-581048</v>
      </c>
      <c r="B8981" s="1" t="n">
        <v>170342</v>
      </c>
      <c r="C8981" s="1" t="n">
        <v>-581048</v>
      </c>
      <c r="D8981" s="0" t="n">
        <v>0</v>
      </c>
    </row>
    <row r="8982" customFormat="false" ht="12.75" hidden="false" customHeight="false" outlineLevel="0" collapsed="false">
      <c r="A8982" s="2" t="n">
        <v>3.57628</v>
      </c>
      <c r="B8982" s="1" t="n">
        <v>340684</v>
      </c>
      <c r="C8982" s="0" t="n">
        <v>0</v>
      </c>
      <c r="D8982" s="2" t="n">
        <v>3.57628</v>
      </c>
    </row>
    <row r="8983" customFormat="false" ht="12.75" hidden="false" customHeight="false" outlineLevel="0" collapsed="false">
      <c r="A8983" s="2" t="n">
        <v>-0.745058</v>
      </c>
      <c r="B8983" s="1" t="n">
        <v>340684</v>
      </c>
      <c r="C8983" s="2" t="n">
        <v>-0.745058</v>
      </c>
      <c r="D8983" s="0" t="n">
        <v>0</v>
      </c>
    </row>
    <row r="8984" customFormat="false" ht="12.75" hidden="false" customHeight="false" outlineLevel="0" collapsed="false">
      <c r="A8984" s="2" t="n">
        <v>0.298023</v>
      </c>
      <c r="B8984" s="1" t="n">
        <v>340684</v>
      </c>
      <c r="C8984" s="0" t="n">
        <v>0</v>
      </c>
      <c r="D8984" s="2" t="n">
        <v>0.298023</v>
      </c>
    </row>
    <row r="8985" customFormat="false" ht="12.75" hidden="false" customHeight="false" outlineLevel="0" collapsed="false">
      <c r="A8985" s="2" t="n">
        <v>-3.70666</v>
      </c>
      <c r="B8985" s="1" t="n">
        <v>340684</v>
      </c>
      <c r="C8985" s="2" t="n">
        <v>-3.70666</v>
      </c>
      <c r="D8985" s="0" t="n">
        <v>0</v>
      </c>
    </row>
    <row r="8986" customFormat="false" ht="12.75" hidden="false" customHeight="false" outlineLevel="0" collapsed="false">
      <c r="A8986" s="1" t="n">
        <v>-196814</v>
      </c>
      <c r="B8986" s="1" t="n">
        <v>340684</v>
      </c>
      <c r="C8986" s="1" t="n">
        <v>-196814</v>
      </c>
      <c r="D8986" s="0" t="n">
        <v>0</v>
      </c>
    </row>
    <row r="8987" customFormat="false" ht="12.75" hidden="false" customHeight="false" outlineLevel="0" collapsed="false">
      <c r="A8987" s="1" t="n">
        <v>-262222</v>
      </c>
      <c r="B8987" s="1" t="n">
        <v>340684</v>
      </c>
      <c r="C8987" s="1" t="n">
        <v>-262222</v>
      </c>
      <c r="D8987" s="0" t="n">
        <v>0</v>
      </c>
    </row>
    <row r="8988" customFormat="false" ht="12.75" hidden="false" customHeight="false" outlineLevel="0" collapsed="false">
      <c r="A8988" s="1" t="n">
        <v>-294479</v>
      </c>
      <c r="B8988" s="1" t="n">
        <v>340684</v>
      </c>
      <c r="C8988" s="1" t="n">
        <v>-294479</v>
      </c>
      <c r="D8988" s="0" t="n">
        <v>0</v>
      </c>
    </row>
    <row r="8989" customFormat="false" ht="12.75" hidden="false" customHeight="false" outlineLevel="0" collapsed="false">
      <c r="A8989" s="1" t="n">
        <v>-338501</v>
      </c>
      <c r="B8989" s="1" t="n">
        <v>340684</v>
      </c>
      <c r="C8989" s="1" t="n">
        <v>-338501</v>
      </c>
      <c r="D8989" s="0" t="n">
        <v>0</v>
      </c>
    </row>
    <row r="8990" customFormat="false" ht="12.75" hidden="false" customHeight="false" outlineLevel="0" collapsed="false">
      <c r="A8990" s="0" t="s">
        <v>1280</v>
      </c>
      <c r="B8990" s="1" t="n">
        <v>85171</v>
      </c>
      <c r="C8990" s="0" t="s">
        <v>115</v>
      </c>
      <c r="D8990" s="0" t="n">
        <v>0</v>
      </c>
    </row>
    <row r="8991" customFormat="false" ht="12.75" hidden="false" customHeight="false" outlineLevel="0" collapsed="false">
      <c r="A8991" s="1" t="n">
        <v>-979113</v>
      </c>
      <c r="B8991" s="1" t="n">
        <v>85171</v>
      </c>
      <c r="C8991" s="1" t="n">
        <v>-979113</v>
      </c>
      <c r="D8991" s="0" t="n">
        <v>0</v>
      </c>
    </row>
    <row r="8992" customFormat="false" ht="12.75" hidden="false" customHeight="false" outlineLevel="0" collapsed="false">
      <c r="A8992" s="1" t="n">
        <v>-926528</v>
      </c>
      <c r="B8992" s="1" t="n">
        <v>85171</v>
      </c>
      <c r="C8992" s="1" t="n">
        <v>-926528</v>
      </c>
      <c r="D8992" s="0" t="n">
        <v>0</v>
      </c>
    </row>
    <row r="8993" customFormat="false" ht="12.75" hidden="false" customHeight="false" outlineLevel="0" collapsed="false">
      <c r="A8993" s="1" t="n">
        <v>-862069</v>
      </c>
      <c r="B8993" s="1" t="n">
        <v>85171</v>
      </c>
      <c r="C8993" s="1" t="n">
        <v>-862069</v>
      </c>
      <c r="D8993" s="0" t="n">
        <v>0</v>
      </c>
    </row>
    <row r="8994" customFormat="false" ht="12.75" hidden="false" customHeight="false" outlineLevel="0" collapsed="false">
      <c r="A8994" s="1" t="n">
        <v>-802877</v>
      </c>
      <c r="B8994" s="1" t="n">
        <v>85171</v>
      </c>
      <c r="C8994" s="1" t="n">
        <v>-802877</v>
      </c>
      <c r="D8994" s="0" t="n">
        <v>0</v>
      </c>
    </row>
    <row r="8995" customFormat="false" ht="12.75" hidden="false" customHeight="false" outlineLevel="0" collapsed="false">
      <c r="A8995" s="1" t="n">
        <v>-738469</v>
      </c>
      <c r="B8995" s="1" t="n">
        <v>85171</v>
      </c>
      <c r="C8995" s="1" t="n">
        <v>-738469</v>
      </c>
      <c r="D8995" s="0" t="n">
        <v>0</v>
      </c>
    </row>
    <row r="8996" customFormat="false" ht="12.75" hidden="false" customHeight="false" outlineLevel="0" collapsed="false">
      <c r="A8996" s="1" t="n">
        <v>-664807</v>
      </c>
      <c r="B8996" s="1" t="n">
        <v>85171</v>
      </c>
      <c r="C8996" s="1" t="n">
        <v>-664807</v>
      </c>
      <c r="D8996" s="0" t="n">
        <v>0</v>
      </c>
    </row>
    <row r="8997" customFormat="false" ht="12.75" hidden="false" customHeight="false" outlineLevel="0" collapsed="false">
      <c r="A8997" s="1" t="n">
        <v>-616654</v>
      </c>
      <c r="B8997" s="1" t="n">
        <v>85171</v>
      </c>
      <c r="C8997" s="1" t="n">
        <v>-616654</v>
      </c>
      <c r="D8997" s="0" t="n">
        <v>0</v>
      </c>
    </row>
    <row r="8998" customFormat="false" ht="12.75" hidden="false" customHeight="false" outlineLevel="0" collapsed="false">
      <c r="A8998" s="1" t="n">
        <v>-601522</v>
      </c>
      <c r="B8998" s="1" t="n">
        <v>170342</v>
      </c>
      <c r="C8998" s="1" t="n">
        <v>-601522</v>
      </c>
      <c r="D8998" s="0" t="n">
        <v>0</v>
      </c>
    </row>
    <row r="8999" customFormat="false" ht="12.75" hidden="false" customHeight="false" outlineLevel="0" collapsed="false">
      <c r="A8999" s="1" t="n">
        <v>-593623</v>
      </c>
      <c r="B8999" s="1" t="n">
        <v>170342</v>
      </c>
      <c r="C8999" s="1" t="n">
        <v>-593623</v>
      </c>
      <c r="D8999" s="0" t="n">
        <v>0</v>
      </c>
    </row>
    <row r="9000" customFormat="false" ht="12.75" hidden="false" customHeight="false" outlineLevel="0" collapsed="false">
      <c r="A9000" s="1" t="n">
        <v>-619436</v>
      </c>
      <c r="B9000" s="1" t="n">
        <v>170342</v>
      </c>
      <c r="C9000" s="1" t="n">
        <v>-619436</v>
      </c>
      <c r="D9000" s="0" t="n">
        <v>0</v>
      </c>
    </row>
    <row r="9001" customFormat="false" ht="12.75" hidden="false" customHeight="false" outlineLevel="0" collapsed="false">
      <c r="A9001" s="1" t="n">
        <v>-633041</v>
      </c>
      <c r="B9001" s="1" t="n">
        <v>170342</v>
      </c>
      <c r="C9001" s="1" t="n">
        <v>-633041</v>
      </c>
      <c r="D9001" s="0" t="n">
        <v>0</v>
      </c>
    </row>
    <row r="9002" customFormat="false" ht="12.75" hidden="false" customHeight="false" outlineLevel="0" collapsed="false">
      <c r="A9002" s="1" t="n">
        <v>-585592</v>
      </c>
      <c r="B9002" s="1" t="n">
        <v>170342</v>
      </c>
      <c r="C9002" s="1" t="n">
        <v>-585592</v>
      </c>
      <c r="D9002" s="0" t="n">
        <v>0</v>
      </c>
    </row>
    <row r="9003" customFormat="false" ht="12.75" hidden="false" customHeight="false" outlineLevel="0" collapsed="false">
      <c r="A9003" s="1" t="n">
        <v>-586913</v>
      </c>
      <c r="B9003" s="1" t="n">
        <v>170342</v>
      </c>
      <c r="C9003" s="1" t="n">
        <v>-586913</v>
      </c>
      <c r="D9003" s="0" t="n">
        <v>0</v>
      </c>
    </row>
    <row r="9004" customFormat="false" ht="12.75" hidden="false" customHeight="false" outlineLevel="0" collapsed="false">
      <c r="A9004" s="1" t="n">
        <v>-592064</v>
      </c>
      <c r="B9004" s="1" t="n">
        <v>170342</v>
      </c>
      <c r="C9004" s="1" t="n">
        <v>-592064</v>
      </c>
      <c r="D9004" s="0" t="n">
        <v>0</v>
      </c>
    </row>
    <row r="9005" customFormat="false" ht="12.75" hidden="false" customHeight="false" outlineLevel="0" collapsed="false">
      <c r="A9005" s="1" t="n">
        <v>-600455</v>
      </c>
      <c r="B9005" s="1" t="n">
        <v>170342</v>
      </c>
      <c r="C9005" s="1" t="n">
        <v>-600455</v>
      </c>
      <c r="D9005" s="0" t="n">
        <v>0</v>
      </c>
    </row>
    <row r="9006" customFormat="false" ht="12.75" hidden="false" customHeight="false" outlineLevel="0" collapsed="false">
      <c r="A9006" s="2" t="n">
        <v>0.13411</v>
      </c>
      <c r="B9006" s="1" t="n">
        <v>340684</v>
      </c>
      <c r="C9006" s="0" t="n">
        <v>0</v>
      </c>
      <c r="D9006" s="2" t="n">
        <v>0.13411</v>
      </c>
    </row>
    <row r="9007" customFormat="false" ht="12.75" hidden="false" customHeight="false" outlineLevel="0" collapsed="false">
      <c r="A9007" s="2" t="n">
        <v>1.78814</v>
      </c>
      <c r="B9007" s="1" t="n">
        <v>340684</v>
      </c>
      <c r="C9007" s="0" t="n">
        <v>0</v>
      </c>
      <c r="D9007" s="2" t="n">
        <v>1.78814</v>
      </c>
    </row>
    <row r="9008" customFormat="false" ht="12.75" hidden="false" customHeight="false" outlineLevel="0" collapsed="false">
      <c r="A9008" s="2" t="n">
        <v>1.78814</v>
      </c>
      <c r="B9008" s="1" t="n">
        <v>340684</v>
      </c>
      <c r="C9008" s="0" t="n">
        <v>0</v>
      </c>
      <c r="D9008" s="2" t="n">
        <v>1.78814</v>
      </c>
    </row>
    <row r="9009" customFormat="false" ht="12.75" hidden="false" customHeight="false" outlineLevel="0" collapsed="false">
      <c r="A9009" s="2" t="n">
        <v>2.64496</v>
      </c>
      <c r="B9009" s="1" t="n">
        <v>340684</v>
      </c>
      <c r="C9009" s="0" t="n">
        <v>0</v>
      </c>
      <c r="D9009" s="2" t="n">
        <v>2.64496</v>
      </c>
    </row>
    <row r="9010" customFormat="false" ht="12.75" hidden="false" customHeight="false" outlineLevel="0" collapsed="false">
      <c r="A9010" s="1" t="n">
        <v>-172513</v>
      </c>
      <c r="B9010" s="1" t="n">
        <v>340684</v>
      </c>
      <c r="C9010" s="1" t="n">
        <v>-172513</v>
      </c>
      <c r="D9010" s="0" t="n">
        <v>0</v>
      </c>
    </row>
    <row r="9011" customFormat="false" ht="12.75" hidden="false" customHeight="false" outlineLevel="0" collapsed="false">
      <c r="A9011" s="1" t="n">
        <v>-212951</v>
      </c>
      <c r="B9011" s="1" t="n">
        <v>340684</v>
      </c>
      <c r="C9011" s="1" t="n">
        <v>-212951</v>
      </c>
      <c r="D9011" s="0" t="n">
        <v>0</v>
      </c>
    </row>
    <row r="9012" customFormat="false" ht="12.75" hidden="false" customHeight="false" outlineLevel="0" collapsed="false">
      <c r="A9012" s="1" t="n">
        <v>-244535</v>
      </c>
      <c r="B9012" s="1" t="n">
        <v>340684</v>
      </c>
      <c r="C9012" s="1" t="n">
        <v>-244535</v>
      </c>
      <c r="D9012" s="0" t="n">
        <v>0</v>
      </c>
    </row>
    <row r="9013" customFormat="false" ht="12.75" hidden="false" customHeight="false" outlineLevel="0" collapsed="false">
      <c r="A9013" s="1" t="n">
        <v>-271712</v>
      </c>
      <c r="B9013" s="1" t="n">
        <v>340684</v>
      </c>
      <c r="C9013" s="1" t="n">
        <v>-271712</v>
      </c>
      <c r="D9013" s="0" t="n">
        <v>0</v>
      </c>
    </row>
    <row r="9014" customFormat="false" ht="12.75" hidden="false" customHeight="false" outlineLevel="0" collapsed="false">
      <c r="A9014" s="0" t="s">
        <v>1281</v>
      </c>
      <c r="B9014" s="1" t="n">
        <v>85171</v>
      </c>
      <c r="C9014" s="0" t="s">
        <v>117</v>
      </c>
      <c r="D9014" s="0" t="n">
        <v>0</v>
      </c>
    </row>
    <row r="9015" customFormat="false" ht="12.75" hidden="false" customHeight="false" outlineLevel="0" collapsed="false">
      <c r="A9015" s="1" t="n">
        <v>-905541</v>
      </c>
      <c r="B9015" s="1" t="n">
        <v>85171</v>
      </c>
      <c r="C9015" s="1" t="n">
        <v>-905541</v>
      </c>
      <c r="D9015" s="0" t="n">
        <v>0</v>
      </c>
    </row>
    <row r="9016" customFormat="false" ht="12.75" hidden="false" customHeight="false" outlineLevel="0" collapsed="false">
      <c r="A9016" s="1" t="n">
        <v>-852613</v>
      </c>
      <c r="B9016" s="1" t="n">
        <v>85171</v>
      </c>
      <c r="C9016" s="1" t="n">
        <v>-852613</v>
      </c>
      <c r="D9016" s="0" t="n">
        <v>0</v>
      </c>
    </row>
    <row r="9017" customFormat="false" ht="12.75" hidden="false" customHeight="false" outlineLevel="0" collapsed="false">
      <c r="A9017" s="1" t="n">
        <v>-788112</v>
      </c>
      <c r="B9017" s="1" t="n">
        <v>85171</v>
      </c>
      <c r="C9017" s="1" t="n">
        <v>-788112</v>
      </c>
      <c r="D9017" s="0" t="n">
        <v>0</v>
      </c>
    </row>
    <row r="9018" customFormat="false" ht="12.75" hidden="false" customHeight="false" outlineLevel="0" collapsed="false">
      <c r="A9018" s="1" t="n">
        <v>-717857</v>
      </c>
      <c r="B9018" s="1" t="n">
        <v>85171</v>
      </c>
      <c r="C9018" s="1" t="n">
        <v>-717857</v>
      </c>
      <c r="D9018" s="0" t="n">
        <v>0</v>
      </c>
    </row>
    <row r="9019" customFormat="false" ht="12.75" hidden="false" customHeight="false" outlineLevel="0" collapsed="false">
      <c r="A9019" s="1" t="n">
        <v>-649944</v>
      </c>
      <c r="B9019" s="1" t="n">
        <v>85171</v>
      </c>
      <c r="C9019" s="1" t="n">
        <v>-649944</v>
      </c>
      <c r="D9019" s="0" t="n">
        <v>0</v>
      </c>
    </row>
    <row r="9020" customFormat="false" ht="12.75" hidden="false" customHeight="false" outlineLevel="0" collapsed="false">
      <c r="A9020" s="1" t="n">
        <v>-592494</v>
      </c>
      <c r="B9020" s="1" t="n">
        <v>85171</v>
      </c>
      <c r="C9020" s="1" t="n">
        <v>-592494</v>
      </c>
      <c r="D9020" s="0" t="n">
        <v>0</v>
      </c>
    </row>
    <row r="9021" customFormat="false" ht="12.75" hidden="false" customHeight="false" outlineLevel="0" collapsed="false">
      <c r="A9021" s="1" t="n">
        <v>-559434</v>
      </c>
      <c r="B9021" s="1" t="n">
        <v>85171</v>
      </c>
      <c r="C9021" s="1" t="n">
        <v>-559434</v>
      </c>
      <c r="D9021" s="0" t="n">
        <v>0</v>
      </c>
    </row>
    <row r="9022" customFormat="false" ht="12.75" hidden="false" customHeight="false" outlineLevel="0" collapsed="false">
      <c r="A9022" s="1" t="n">
        <v>-530626</v>
      </c>
      <c r="B9022" s="1" t="n">
        <v>170342</v>
      </c>
      <c r="C9022" s="1" t="n">
        <v>-530626</v>
      </c>
      <c r="D9022" s="0" t="n">
        <v>0</v>
      </c>
    </row>
    <row r="9023" customFormat="false" ht="12.75" hidden="false" customHeight="false" outlineLevel="0" collapsed="false">
      <c r="A9023" s="1" t="n">
        <v>-537843</v>
      </c>
      <c r="B9023" s="1" t="n">
        <v>170342</v>
      </c>
      <c r="C9023" s="1" t="n">
        <v>-537843</v>
      </c>
      <c r="D9023" s="0" t="n">
        <v>0</v>
      </c>
    </row>
    <row r="9024" customFormat="false" ht="12.75" hidden="false" customHeight="false" outlineLevel="0" collapsed="false">
      <c r="A9024" s="1" t="n">
        <v>-549361</v>
      </c>
      <c r="B9024" s="1" t="n">
        <v>170342</v>
      </c>
      <c r="C9024" s="1" t="n">
        <v>-549361</v>
      </c>
      <c r="D9024" s="0" t="n">
        <v>0</v>
      </c>
    </row>
    <row r="9025" customFormat="false" ht="12.75" hidden="false" customHeight="false" outlineLevel="0" collapsed="false">
      <c r="A9025" s="1" t="n">
        <v>-546026</v>
      </c>
      <c r="B9025" s="1" t="n">
        <v>170342</v>
      </c>
      <c r="C9025" s="1" t="n">
        <v>-546026</v>
      </c>
      <c r="D9025" s="0" t="n">
        <v>0</v>
      </c>
    </row>
    <row r="9026" customFormat="false" ht="12.75" hidden="false" customHeight="false" outlineLevel="0" collapsed="false">
      <c r="A9026" s="1" t="n">
        <v>-499101</v>
      </c>
      <c r="B9026" s="1" t="n">
        <v>170342</v>
      </c>
      <c r="C9026" s="1" t="n">
        <v>-499101</v>
      </c>
      <c r="D9026" s="0" t="n">
        <v>0</v>
      </c>
    </row>
    <row r="9027" customFormat="false" ht="12.75" hidden="false" customHeight="false" outlineLevel="0" collapsed="false">
      <c r="A9027" s="1" t="n">
        <v>-500363</v>
      </c>
      <c r="B9027" s="1" t="n">
        <v>170342</v>
      </c>
      <c r="C9027" s="1" t="n">
        <v>-500363</v>
      </c>
      <c r="D9027" s="0" t="n">
        <v>0</v>
      </c>
    </row>
    <row r="9028" customFormat="false" ht="12.75" hidden="false" customHeight="false" outlineLevel="0" collapsed="false">
      <c r="A9028" s="0" t="s">
        <v>1282</v>
      </c>
      <c r="B9028" s="1" t="n">
        <v>170342</v>
      </c>
      <c r="C9028" s="0" t="s">
        <v>121</v>
      </c>
      <c r="D9028" s="0" t="n">
        <v>0</v>
      </c>
    </row>
    <row r="9029" customFormat="false" ht="12.75" hidden="false" customHeight="false" outlineLevel="0" collapsed="false">
      <c r="A9029" s="1" t="n">
        <v>-512109</v>
      </c>
      <c r="B9029" s="1" t="n">
        <v>170342</v>
      </c>
      <c r="C9029" s="1" t="n">
        <v>-512109</v>
      </c>
      <c r="D9029" s="0" t="n">
        <v>0</v>
      </c>
    </row>
    <row r="9030" customFormat="false" ht="12.75" hidden="false" customHeight="false" outlineLevel="0" collapsed="false">
      <c r="A9030" s="2" t="n">
        <v>-0.149012</v>
      </c>
      <c r="B9030" s="1" t="n">
        <v>340684</v>
      </c>
      <c r="C9030" s="2" t="n">
        <v>-0.149012</v>
      </c>
      <c r="D9030" s="0" t="n">
        <v>0</v>
      </c>
    </row>
    <row r="9031" customFormat="false" ht="12.75" hidden="false" customHeight="false" outlineLevel="0" collapsed="false">
      <c r="A9031" s="2" t="n">
        <v>1.93715</v>
      </c>
      <c r="B9031" s="1" t="n">
        <v>340684</v>
      </c>
      <c r="C9031" s="0" t="n">
        <v>0</v>
      </c>
      <c r="D9031" s="2" t="n">
        <v>1.93715</v>
      </c>
    </row>
    <row r="9032" customFormat="false" ht="12.75" hidden="false" customHeight="false" outlineLevel="0" collapsed="false">
      <c r="A9032" s="2" t="n">
        <v>-0.26077</v>
      </c>
      <c r="B9032" s="1" t="n">
        <v>340684</v>
      </c>
      <c r="C9032" s="2" t="n">
        <v>-0.26077</v>
      </c>
      <c r="D9032" s="0" t="n">
        <v>0</v>
      </c>
    </row>
    <row r="9033" customFormat="false" ht="12.75" hidden="false" customHeight="false" outlineLevel="0" collapsed="false">
      <c r="A9033" s="2" t="n">
        <v>3.26894</v>
      </c>
      <c r="B9033" s="1" t="n">
        <v>340684</v>
      </c>
      <c r="C9033" s="0" t="n">
        <v>0</v>
      </c>
      <c r="D9033" s="2" t="n">
        <v>3.26894</v>
      </c>
    </row>
    <row r="9034" customFormat="false" ht="12.75" hidden="false" customHeight="false" outlineLevel="0" collapsed="false">
      <c r="A9034" s="1" t="n">
        <v>-328336</v>
      </c>
      <c r="B9034" s="1" t="n">
        <v>340684</v>
      </c>
      <c r="C9034" s="1" t="n">
        <v>-328336</v>
      </c>
      <c r="D9034" s="0" t="n">
        <v>0</v>
      </c>
    </row>
    <row r="9035" customFormat="false" ht="12.75" hidden="false" customHeight="false" outlineLevel="0" collapsed="false">
      <c r="A9035" s="1" t="n">
        <v>-201183</v>
      </c>
      <c r="B9035" s="1" t="n">
        <v>340684</v>
      </c>
      <c r="C9035" s="1" t="n">
        <v>-201183</v>
      </c>
      <c r="D9035" s="0" t="n">
        <v>0</v>
      </c>
    </row>
    <row r="9036" customFormat="false" ht="12.75" hidden="false" customHeight="false" outlineLevel="0" collapsed="false">
      <c r="A9036" s="0" t="s">
        <v>1283</v>
      </c>
      <c r="B9036" s="1" t="n">
        <v>340684</v>
      </c>
      <c r="C9036" s="0" t="s">
        <v>122</v>
      </c>
      <c r="D9036" s="0" t="n">
        <v>0</v>
      </c>
    </row>
    <row r="9037" customFormat="false" ht="12.75" hidden="false" customHeight="false" outlineLevel="0" collapsed="false">
      <c r="A9037" s="1" t="n">
        <v>-299607</v>
      </c>
      <c r="B9037" s="1" t="n">
        <v>340684</v>
      </c>
      <c r="C9037" s="1" t="n">
        <v>-299607</v>
      </c>
      <c r="D9037" s="0" t="n">
        <v>0</v>
      </c>
    </row>
    <row r="9038" customFormat="false" ht="12.75" hidden="false" customHeight="false" outlineLevel="0" collapsed="false">
      <c r="A9038" s="0" t="s">
        <v>1284</v>
      </c>
      <c r="B9038" s="1" t="n">
        <v>85171</v>
      </c>
      <c r="C9038" s="0" t="s">
        <v>123</v>
      </c>
      <c r="D9038" s="0" t="n">
        <v>0</v>
      </c>
    </row>
    <row r="9039" customFormat="false" ht="12.75" hidden="false" customHeight="false" outlineLevel="0" collapsed="false">
      <c r="A9039" s="1" t="n">
        <v>-977714</v>
      </c>
      <c r="B9039" s="1" t="n">
        <v>85171</v>
      </c>
      <c r="C9039" s="1" t="n">
        <v>-977714</v>
      </c>
      <c r="D9039" s="0" t="n">
        <v>0</v>
      </c>
    </row>
    <row r="9040" customFormat="false" ht="12.75" hidden="false" customHeight="false" outlineLevel="0" collapsed="false">
      <c r="A9040" s="1" t="n">
        <v>-926058</v>
      </c>
      <c r="B9040" s="1" t="n">
        <v>85171</v>
      </c>
      <c r="C9040" s="1" t="n">
        <v>-926058</v>
      </c>
      <c r="D9040" s="0" t="n">
        <v>0</v>
      </c>
    </row>
    <row r="9041" customFormat="false" ht="12.75" hidden="false" customHeight="false" outlineLevel="0" collapsed="false">
      <c r="A9041" s="1" t="n">
        <v>-858056</v>
      </c>
      <c r="B9041" s="1" t="n">
        <v>85171</v>
      </c>
      <c r="C9041" s="1" t="n">
        <v>-858056</v>
      </c>
      <c r="D9041" s="0" t="n">
        <v>0</v>
      </c>
    </row>
    <row r="9042" customFormat="false" ht="12.75" hidden="false" customHeight="false" outlineLevel="0" collapsed="false">
      <c r="A9042" s="0" t="s">
        <v>1285</v>
      </c>
      <c r="B9042" s="1" t="n">
        <v>85171</v>
      </c>
      <c r="C9042" s="0" t="s">
        <v>125</v>
      </c>
      <c r="D9042" s="0" t="n">
        <v>0</v>
      </c>
    </row>
    <row r="9043" customFormat="false" ht="12.75" hidden="false" customHeight="false" outlineLevel="0" collapsed="false">
      <c r="A9043" s="1" t="n">
        <v>-717271</v>
      </c>
      <c r="B9043" s="1" t="n">
        <v>85171</v>
      </c>
      <c r="C9043" s="1" t="n">
        <v>-717271</v>
      </c>
      <c r="D9043" s="0" t="n">
        <v>0</v>
      </c>
    </row>
    <row r="9044" customFormat="false" ht="12.75" hidden="false" customHeight="false" outlineLevel="0" collapsed="false">
      <c r="A9044" s="1" t="n">
        <v>-647726</v>
      </c>
      <c r="B9044" s="1" t="n">
        <v>85171</v>
      </c>
      <c r="C9044" s="1" t="n">
        <v>-647726</v>
      </c>
      <c r="D9044" s="0" t="n">
        <v>0</v>
      </c>
    </row>
    <row r="9045" customFormat="false" ht="12.75" hidden="false" customHeight="false" outlineLevel="0" collapsed="false">
      <c r="A9045" s="0" t="s">
        <v>1286</v>
      </c>
      <c r="B9045" s="1" t="n">
        <v>85171</v>
      </c>
      <c r="C9045" s="0" t="s">
        <v>126</v>
      </c>
      <c r="D9045" s="0" t="n">
        <v>0</v>
      </c>
    </row>
    <row r="9046" customFormat="false" ht="12.75" hidden="false" customHeight="false" outlineLevel="0" collapsed="false">
      <c r="A9046" s="1" t="n">
        <v>-573155</v>
      </c>
      <c r="B9046" s="1" t="n">
        <v>170342</v>
      </c>
      <c r="C9046" s="1" t="n">
        <v>-573155</v>
      </c>
      <c r="D9046" s="0" t="n">
        <v>0</v>
      </c>
    </row>
    <row r="9047" customFormat="false" ht="12.75" hidden="false" customHeight="false" outlineLevel="0" collapsed="false">
      <c r="A9047" s="1" t="n">
        <v>-590616</v>
      </c>
      <c r="B9047" s="1" t="n">
        <v>170342</v>
      </c>
      <c r="C9047" s="1" t="n">
        <v>-590616</v>
      </c>
      <c r="D9047" s="0" t="n">
        <v>0</v>
      </c>
    </row>
    <row r="9048" customFormat="false" ht="12.75" hidden="false" customHeight="false" outlineLevel="0" collapsed="false">
      <c r="A9048" s="0" t="s">
        <v>1287</v>
      </c>
      <c r="B9048" s="1" t="n">
        <v>170342</v>
      </c>
      <c r="C9048" s="0" t="s">
        <v>128</v>
      </c>
      <c r="D9048" s="0" t="n">
        <v>0</v>
      </c>
    </row>
    <row r="9049" customFormat="false" ht="12.75" hidden="false" customHeight="false" outlineLevel="0" collapsed="false">
      <c r="A9049" s="1" t="n">
        <v>-628218</v>
      </c>
      <c r="B9049" s="1" t="n">
        <v>170342</v>
      </c>
      <c r="C9049" s="1" t="n">
        <v>-628218</v>
      </c>
      <c r="D9049" s="0" t="n">
        <v>0</v>
      </c>
    </row>
    <row r="9050" customFormat="false" ht="12.75" hidden="false" customHeight="false" outlineLevel="0" collapsed="false">
      <c r="A9050" s="0" t="s">
        <v>1288</v>
      </c>
      <c r="B9050" s="1" t="n">
        <v>170342</v>
      </c>
      <c r="C9050" s="0" t="s">
        <v>129</v>
      </c>
      <c r="D9050" s="0" t="n">
        <v>0</v>
      </c>
    </row>
    <row r="9051" customFormat="false" ht="12.75" hidden="false" customHeight="false" outlineLevel="0" collapsed="false">
      <c r="A9051" s="1" t="n">
        <v>-600337</v>
      </c>
      <c r="B9051" s="1" t="n">
        <v>170342</v>
      </c>
      <c r="C9051" s="1" t="n">
        <v>-600337</v>
      </c>
      <c r="D9051" s="0" t="n">
        <v>0</v>
      </c>
    </row>
    <row r="9052" customFormat="false" ht="12.75" hidden="false" customHeight="false" outlineLevel="0" collapsed="false">
      <c r="A9052" s="1" t="n">
        <v>-607006</v>
      </c>
      <c r="B9052" s="1" t="n">
        <v>170342</v>
      </c>
      <c r="C9052" s="1" t="n">
        <v>-607006</v>
      </c>
      <c r="D9052" s="0" t="n">
        <v>0</v>
      </c>
    </row>
    <row r="9053" customFormat="false" ht="12.75" hidden="false" customHeight="false" outlineLevel="0" collapsed="false">
      <c r="A9053" s="1" t="n">
        <v>-616524</v>
      </c>
      <c r="B9053" s="1" t="n">
        <v>170342</v>
      </c>
      <c r="C9053" s="1" t="n">
        <v>-616524</v>
      </c>
      <c r="D9053" s="0" t="n">
        <v>0</v>
      </c>
    </row>
    <row r="9054" customFormat="false" ht="12.75" hidden="false" customHeight="false" outlineLevel="0" collapsed="false">
      <c r="A9054" s="2" t="n">
        <v>0.149012</v>
      </c>
      <c r="B9054" s="1" t="n">
        <v>340684</v>
      </c>
      <c r="C9054" s="0" t="n">
        <v>0</v>
      </c>
      <c r="D9054" s="2" t="n">
        <v>0.149012</v>
      </c>
    </row>
    <row r="9055" customFormat="false" ht="12.75" hidden="false" customHeight="false" outlineLevel="0" collapsed="false">
      <c r="A9055" s="2" t="n">
        <v>3.72529</v>
      </c>
      <c r="B9055" s="1" t="n">
        <v>340684</v>
      </c>
      <c r="C9055" s="0" t="n">
        <v>0</v>
      </c>
      <c r="D9055" s="2" t="n">
        <v>3.72529</v>
      </c>
    </row>
    <row r="9056" customFormat="false" ht="12.75" hidden="false" customHeight="false" outlineLevel="0" collapsed="false">
      <c r="A9056" s="2" t="n">
        <v>4.56348</v>
      </c>
      <c r="B9056" s="1" t="n">
        <v>340684</v>
      </c>
      <c r="C9056" s="0" t="n">
        <v>0</v>
      </c>
      <c r="D9056" s="2" t="n">
        <v>4.56348</v>
      </c>
    </row>
    <row r="9057" customFormat="false" ht="12.75" hidden="false" customHeight="false" outlineLevel="0" collapsed="false">
      <c r="A9057" s="1" t="n">
        <v>-735149</v>
      </c>
      <c r="B9057" s="1" t="n">
        <v>340684</v>
      </c>
      <c r="C9057" s="1" t="n">
        <v>-735149</v>
      </c>
      <c r="D9057" s="0" t="n">
        <v>0</v>
      </c>
    </row>
    <row r="9058" customFormat="false" ht="12.75" hidden="false" customHeight="false" outlineLevel="0" collapsed="false">
      <c r="A9058" s="1" t="n">
        <v>-246777</v>
      </c>
      <c r="B9058" s="1" t="n">
        <v>340684</v>
      </c>
      <c r="C9058" s="1" t="n">
        <v>-246777</v>
      </c>
      <c r="D9058" s="0" t="n">
        <v>0</v>
      </c>
    </row>
    <row r="9059" customFormat="false" ht="12.75" hidden="false" customHeight="false" outlineLevel="0" collapsed="false">
      <c r="A9059" s="1" t="n">
        <v>-300972</v>
      </c>
      <c r="B9059" s="1" t="n">
        <v>340684</v>
      </c>
      <c r="C9059" s="1" t="n">
        <v>-300972</v>
      </c>
      <c r="D9059" s="0" t="n">
        <v>0</v>
      </c>
    </row>
    <row r="9060" customFormat="false" ht="12.75" hidden="false" customHeight="false" outlineLevel="0" collapsed="false">
      <c r="A9060" s="1" t="n">
        <v>-334628</v>
      </c>
      <c r="B9060" s="1" t="n">
        <v>340684</v>
      </c>
      <c r="C9060" s="1" t="n">
        <v>-334628</v>
      </c>
      <c r="D9060" s="0" t="n">
        <v>0</v>
      </c>
    </row>
    <row r="9061" customFormat="false" ht="12.75" hidden="false" customHeight="false" outlineLevel="0" collapsed="false">
      <c r="A9061" s="1" t="n">
        <v>-380018</v>
      </c>
      <c r="B9061" s="1" t="n">
        <v>340684</v>
      </c>
      <c r="C9061" s="1" t="n">
        <v>-380018</v>
      </c>
      <c r="D9061" s="0" t="n">
        <v>0</v>
      </c>
    </row>
    <row r="9062" customFormat="false" ht="12.75" hidden="false" customHeight="false" outlineLevel="0" collapsed="false">
      <c r="A9062" s="0" t="s">
        <v>1289</v>
      </c>
      <c r="B9062" s="1" t="n">
        <v>340684</v>
      </c>
      <c r="C9062" s="0" t="s">
        <v>130</v>
      </c>
      <c r="D9062" s="0" t="n">
        <v>0</v>
      </c>
    </row>
    <row r="9063" customFormat="false" ht="12.75" hidden="false" customHeight="false" outlineLevel="0" collapsed="false">
      <c r="A9063" s="0" t="s">
        <v>1290</v>
      </c>
      <c r="B9063" s="1" t="n">
        <v>340684</v>
      </c>
      <c r="C9063" s="0" t="s">
        <v>131</v>
      </c>
      <c r="D9063" s="0" t="n">
        <v>0</v>
      </c>
    </row>
    <row r="9064" customFormat="false" ht="12.75" hidden="false" customHeight="false" outlineLevel="0" collapsed="false">
      <c r="A9064" s="1" t="n">
        <v>-958522</v>
      </c>
      <c r="B9064" s="1" t="n">
        <v>340684</v>
      </c>
      <c r="C9064" s="1" t="n">
        <v>-958522</v>
      </c>
      <c r="D9064" s="0" t="n">
        <v>0</v>
      </c>
    </row>
    <row r="9065" customFormat="false" ht="12.75" hidden="false" customHeight="false" outlineLevel="0" collapsed="false">
      <c r="A9065" s="1" t="n">
        <v>-882479</v>
      </c>
      <c r="B9065" s="1" t="n">
        <v>340684</v>
      </c>
      <c r="C9065" s="1" t="n">
        <v>-882479</v>
      </c>
      <c r="D9065" s="0" t="n">
        <v>0</v>
      </c>
    </row>
    <row r="9066" customFormat="false" ht="12.75" hidden="false" customHeight="false" outlineLevel="0" collapsed="false">
      <c r="A9066" s="1" t="n">
        <v>-833033</v>
      </c>
      <c r="B9066" s="1" t="n">
        <v>340684</v>
      </c>
      <c r="C9066" s="1" t="n">
        <v>-833033</v>
      </c>
      <c r="D9066" s="0" t="n">
        <v>0</v>
      </c>
    </row>
    <row r="9067" customFormat="false" ht="12.75" hidden="false" customHeight="false" outlineLevel="0" collapsed="false">
      <c r="A9067" s="1" t="n">
        <v>-763552</v>
      </c>
      <c r="B9067" s="1" t="n">
        <v>340684</v>
      </c>
      <c r="C9067" s="1" t="n">
        <v>-763552</v>
      </c>
      <c r="D9067" s="0" t="n">
        <v>0</v>
      </c>
    </row>
    <row r="9068" customFormat="false" ht="12.75" hidden="false" customHeight="false" outlineLevel="0" collapsed="false">
      <c r="A9068" s="1" t="n">
        <v>-700842</v>
      </c>
      <c r="B9068" s="1" t="n">
        <v>340684</v>
      </c>
      <c r="C9068" s="1" t="n">
        <v>-700842</v>
      </c>
      <c r="D9068" s="0" t="n">
        <v>0</v>
      </c>
    </row>
    <row r="9069" customFormat="false" ht="12.75" hidden="false" customHeight="false" outlineLevel="0" collapsed="false">
      <c r="A9069" s="1" t="n">
        <v>-677815</v>
      </c>
      <c r="B9069" s="1" t="n">
        <v>340684</v>
      </c>
      <c r="C9069" s="1" t="n">
        <v>-677815</v>
      </c>
      <c r="D9069" s="0" t="n">
        <v>0</v>
      </c>
    </row>
    <row r="9070" customFormat="false" ht="12.75" hidden="false" customHeight="false" outlineLevel="0" collapsed="false">
      <c r="A9070" s="1" t="n">
        <v>-672094</v>
      </c>
      <c r="B9070" s="1" t="n">
        <v>340684</v>
      </c>
      <c r="C9070" s="1" t="n">
        <v>-672094</v>
      </c>
      <c r="D9070" s="0" t="n">
        <v>0</v>
      </c>
    </row>
    <row r="9071" customFormat="false" ht="12.75" hidden="false" customHeight="false" outlineLevel="0" collapsed="false">
      <c r="A9071" s="1" t="n">
        <v>-687536</v>
      </c>
      <c r="B9071" s="1" t="n">
        <v>340684</v>
      </c>
      <c r="C9071" s="1" t="n">
        <v>-687536</v>
      </c>
      <c r="D9071" s="0" t="n">
        <v>0</v>
      </c>
    </row>
    <row r="9072" customFormat="false" ht="12.75" hidden="false" customHeight="false" outlineLevel="0" collapsed="false">
      <c r="A9072" s="1" t="n">
        <v>-699532</v>
      </c>
      <c r="B9072" s="1" t="n">
        <v>340684</v>
      </c>
      <c r="C9072" s="1" t="n">
        <v>-699532</v>
      </c>
      <c r="D9072" s="0" t="n">
        <v>0</v>
      </c>
    </row>
    <row r="9073" customFormat="false" ht="12.75" hidden="false" customHeight="false" outlineLevel="0" collapsed="false">
      <c r="A9073" s="1" t="n">
        <v>-692118</v>
      </c>
      <c r="B9073" s="1" t="n">
        <v>340684</v>
      </c>
      <c r="C9073" s="1" t="n">
        <v>-692118</v>
      </c>
      <c r="D9073" s="0" t="n">
        <v>0</v>
      </c>
    </row>
    <row r="9074" customFormat="false" ht="12.75" hidden="false" customHeight="false" outlineLevel="0" collapsed="false">
      <c r="A9074" s="1" t="n">
        <v>-646668</v>
      </c>
      <c r="B9074" s="1" t="n">
        <v>340684</v>
      </c>
      <c r="C9074" s="1" t="n">
        <v>-646668</v>
      </c>
      <c r="D9074" s="0" t="n">
        <v>0</v>
      </c>
    </row>
    <row r="9075" customFormat="false" ht="12.75" hidden="false" customHeight="false" outlineLevel="0" collapsed="false">
      <c r="A9075" s="0" t="s">
        <v>1291</v>
      </c>
      <c r="B9075" s="1" t="n">
        <v>340684</v>
      </c>
      <c r="C9075" s="0" t="s">
        <v>132</v>
      </c>
      <c r="D9075" s="0" t="n">
        <v>0</v>
      </c>
    </row>
    <row r="9076" customFormat="false" ht="12.75" hidden="false" customHeight="false" outlineLevel="0" collapsed="false">
      <c r="A9076" s="0" t="s">
        <v>1292</v>
      </c>
      <c r="B9076" s="1" t="n">
        <v>340684</v>
      </c>
      <c r="C9076" s="0" t="s">
        <v>133</v>
      </c>
      <c r="D9076" s="0" t="n">
        <v>0</v>
      </c>
    </row>
    <row r="9077" customFormat="false" ht="12.75" hidden="false" customHeight="false" outlineLevel="0" collapsed="false">
      <c r="A9077" s="1" t="n">
        <v>-666215</v>
      </c>
      <c r="B9077" s="1" t="n">
        <v>340684</v>
      </c>
      <c r="C9077" s="1" t="n">
        <v>-666215</v>
      </c>
      <c r="D9077" s="0" t="n">
        <v>0</v>
      </c>
    </row>
    <row r="9078" customFormat="false" ht="12.75" hidden="false" customHeight="false" outlineLevel="0" collapsed="false">
      <c r="A9078" s="2" t="n">
        <v>-0.447035</v>
      </c>
      <c r="B9078" s="1" t="n">
        <v>340684</v>
      </c>
      <c r="C9078" s="2" t="n">
        <v>-0.447035</v>
      </c>
      <c r="D9078" s="0" t="n">
        <v>0</v>
      </c>
    </row>
    <row r="9079" customFormat="false" ht="12.75" hidden="false" customHeight="false" outlineLevel="0" collapsed="false">
      <c r="A9079" s="2" t="n">
        <v>3.35276</v>
      </c>
      <c r="B9079" s="1" t="n">
        <v>340684</v>
      </c>
      <c r="C9079" s="0" t="n">
        <v>0</v>
      </c>
      <c r="D9079" s="2" t="n">
        <v>3.35276</v>
      </c>
    </row>
    <row r="9080" customFormat="false" ht="12.75" hidden="false" customHeight="false" outlineLevel="0" collapsed="false">
      <c r="A9080" s="2" t="n">
        <v>0.633299</v>
      </c>
      <c r="B9080" s="1" t="n">
        <v>340684</v>
      </c>
      <c r="C9080" s="0" t="n">
        <v>0</v>
      </c>
      <c r="D9080" s="2" t="n">
        <v>0.633299</v>
      </c>
    </row>
    <row r="9081" customFormat="false" ht="12.75" hidden="false" customHeight="false" outlineLevel="0" collapsed="false">
      <c r="A9081" s="1" t="n">
        <v>-185116</v>
      </c>
      <c r="B9081" s="1" t="n">
        <v>340684</v>
      </c>
      <c r="C9081" s="1" t="n">
        <v>-185116</v>
      </c>
      <c r="D9081" s="0" t="n">
        <v>0</v>
      </c>
    </row>
    <row r="9082" customFormat="false" ht="12.75" hidden="false" customHeight="false" outlineLevel="0" collapsed="false">
      <c r="A9082" s="1" t="n">
        <v>-295258</v>
      </c>
      <c r="B9082" s="1" t="n">
        <v>340684</v>
      </c>
      <c r="C9082" s="1" t="n">
        <v>-295258</v>
      </c>
      <c r="D9082" s="0" t="n">
        <v>0</v>
      </c>
    </row>
    <row r="9083" customFormat="false" ht="12.75" hidden="false" customHeight="false" outlineLevel="0" collapsed="false">
      <c r="A9083" s="1" t="n">
        <v>-331748</v>
      </c>
      <c r="B9083" s="1" t="n">
        <v>340684</v>
      </c>
      <c r="C9083" s="1" t="n">
        <v>-331748</v>
      </c>
      <c r="D9083" s="0" t="n">
        <v>0</v>
      </c>
    </row>
    <row r="9084" customFormat="false" ht="12.75" hidden="false" customHeight="false" outlineLevel="0" collapsed="false">
      <c r="A9084" s="1" t="n">
        <v>-363202</v>
      </c>
      <c r="B9084" s="1" t="n">
        <v>340684</v>
      </c>
      <c r="C9084" s="1" t="n">
        <v>-363202</v>
      </c>
      <c r="D9084" s="0" t="n">
        <v>0</v>
      </c>
    </row>
    <row r="9085" customFormat="false" ht="12.75" hidden="false" customHeight="false" outlineLevel="0" collapsed="false">
      <c r="A9085" s="1" t="n">
        <v>-390632</v>
      </c>
      <c r="B9085" s="1" t="n">
        <v>340684</v>
      </c>
      <c r="C9085" s="1" t="n">
        <v>-390632</v>
      </c>
      <c r="D9085" s="0" t="n">
        <v>0</v>
      </c>
    </row>
    <row r="9086" customFormat="false" ht="12.75" hidden="false" customHeight="false" outlineLevel="0" collapsed="false">
      <c r="A9086" s="0" t="s">
        <v>1293</v>
      </c>
      <c r="B9086" s="1" t="n">
        <v>340684</v>
      </c>
      <c r="C9086" s="0" t="s">
        <v>134</v>
      </c>
      <c r="D9086" s="0" t="n">
        <v>0</v>
      </c>
    </row>
    <row r="9087" customFormat="false" ht="12.75" hidden="false" customHeight="false" outlineLevel="0" collapsed="false">
      <c r="A9087" s="0" t="s">
        <v>1294</v>
      </c>
      <c r="B9087" s="1" t="n">
        <v>340684</v>
      </c>
      <c r="C9087" s="0" t="s">
        <v>135</v>
      </c>
      <c r="D9087" s="0" t="n">
        <v>0</v>
      </c>
    </row>
    <row r="9088" customFormat="false" ht="12.75" hidden="false" customHeight="false" outlineLevel="0" collapsed="false">
      <c r="A9088" s="1" t="n">
        <v>-949637</v>
      </c>
      <c r="B9088" s="1" t="n">
        <v>340684</v>
      </c>
      <c r="C9088" s="1" t="n">
        <v>-949637</v>
      </c>
      <c r="D9088" s="0" t="n">
        <v>0</v>
      </c>
    </row>
    <row r="9089" customFormat="false" ht="12.75" hidden="false" customHeight="false" outlineLevel="0" collapsed="false">
      <c r="A9089" s="1" t="n">
        <v>-892143</v>
      </c>
      <c r="B9089" s="1" t="n">
        <v>340684</v>
      </c>
      <c r="C9089" s="1" t="n">
        <v>-892143</v>
      </c>
      <c r="D9089" s="0" t="n">
        <v>0</v>
      </c>
    </row>
    <row r="9090" customFormat="false" ht="12.75" hidden="false" customHeight="false" outlineLevel="0" collapsed="false">
      <c r="A9090" s="1" t="n">
        <v>-807012</v>
      </c>
      <c r="B9090" s="1" t="n">
        <v>340684</v>
      </c>
      <c r="C9090" s="1" t="n">
        <v>-807012</v>
      </c>
      <c r="D9090" s="0" t="n">
        <v>0</v>
      </c>
    </row>
    <row r="9091" customFormat="false" ht="12.75" hidden="false" customHeight="false" outlineLevel="0" collapsed="false">
      <c r="A9091" s="1" t="n">
        <v>-728799</v>
      </c>
      <c r="B9091" s="1" t="n">
        <v>340684</v>
      </c>
      <c r="C9091" s="1" t="n">
        <v>-728799</v>
      </c>
      <c r="D9091" s="0" t="n">
        <v>0</v>
      </c>
    </row>
    <row r="9092" customFormat="false" ht="12.75" hidden="false" customHeight="false" outlineLevel="0" collapsed="false">
      <c r="A9092" s="1" t="n">
        <v>-681668</v>
      </c>
      <c r="B9092" s="1" t="n">
        <v>340684</v>
      </c>
      <c r="C9092" s="1" t="n">
        <v>-681668</v>
      </c>
      <c r="D9092" s="0" t="n">
        <v>0</v>
      </c>
    </row>
    <row r="9093" customFormat="false" ht="12.75" hidden="false" customHeight="false" outlineLevel="0" collapsed="false">
      <c r="A9093" s="1" t="n">
        <v>-634688</v>
      </c>
      <c r="B9093" s="1" t="n">
        <v>340684</v>
      </c>
      <c r="C9093" s="1" t="n">
        <v>-634688</v>
      </c>
      <c r="D9093" s="0" t="n">
        <v>0</v>
      </c>
    </row>
    <row r="9094" customFormat="false" ht="12.75" hidden="false" customHeight="false" outlineLevel="0" collapsed="false">
      <c r="A9094" s="1" t="n">
        <v>-617187</v>
      </c>
      <c r="B9094" s="1" t="n">
        <v>340684</v>
      </c>
      <c r="C9094" s="1" t="n">
        <v>-617187</v>
      </c>
      <c r="D9094" s="0" t="n">
        <v>0</v>
      </c>
    </row>
    <row r="9095" customFormat="false" ht="12.75" hidden="false" customHeight="false" outlineLevel="0" collapsed="false">
      <c r="A9095" s="1" t="n">
        <v>-605793</v>
      </c>
      <c r="B9095" s="1" t="n">
        <v>340684</v>
      </c>
      <c r="C9095" s="1" t="n">
        <v>-605793</v>
      </c>
      <c r="D9095" s="0" t="n">
        <v>0</v>
      </c>
    </row>
    <row r="9096" customFormat="false" ht="12.75" hidden="false" customHeight="false" outlineLevel="0" collapsed="false">
      <c r="A9096" s="1" t="n">
        <v>-611694</v>
      </c>
      <c r="B9096" s="1" t="n">
        <v>340684</v>
      </c>
      <c r="C9096" s="1" t="n">
        <v>-611694</v>
      </c>
      <c r="D9096" s="0" t="n">
        <v>0</v>
      </c>
    </row>
    <row r="9097" customFormat="false" ht="12.75" hidden="false" customHeight="false" outlineLevel="0" collapsed="false">
      <c r="A9097" s="1" t="n">
        <v>-625334</v>
      </c>
      <c r="B9097" s="1" t="n">
        <v>340684</v>
      </c>
      <c r="C9097" s="1" t="n">
        <v>-625334</v>
      </c>
      <c r="D9097" s="0" t="n">
        <v>0</v>
      </c>
    </row>
    <row r="9098" customFormat="false" ht="12.75" hidden="false" customHeight="false" outlineLevel="0" collapsed="false">
      <c r="A9098" s="1" t="n">
        <v>-592264</v>
      </c>
      <c r="B9098" s="1" t="n">
        <v>340684</v>
      </c>
      <c r="C9098" s="1" t="n">
        <v>-592264</v>
      </c>
      <c r="D9098" s="0" t="n">
        <v>0</v>
      </c>
    </row>
    <row r="9099" customFormat="false" ht="12.75" hidden="false" customHeight="false" outlineLevel="0" collapsed="false">
      <c r="A9099" s="1" t="n">
        <v>-592651</v>
      </c>
      <c r="B9099" s="1" t="n">
        <v>340684</v>
      </c>
      <c r="C9099" s="1" t="n">
        <v>-592651</v>
      </c>
      <c r="D9099" s="0" t="n">
        <v>0</v>
      </c>
    </row>
    <row r="9100" customFormat="false" ht="12.75" hidden="false" customHeight="false" outlineLevel="0" collapsed="false">
      <c r="A9100" s="1" t="n">
        <v>-597093</v>
      </c>
      <c r="B9100" s="1" t="n">
        <v>340684</v>
      </c>
      <c r="C9100" s="1" t="n">
        <v>-597093</v>
      </c>
      <c r="D9100" s="0" t="n">
        <v>0</v>
      </c>
    </row>
    <row r="9101" customFormat="false" ht="12.75" hidden="false" customHeight="false" outlineLevel="0" collapsed="false">
      <c r="A9101" s="1" t="n">
        <v>-604977</v>
      </c>
      <c r="B9101" s="1" t="n">
        <v>340684</v>
      </c>
      <c r="C9101" s="1" t="n">
        <v>-604977</v>
      </c>
      <c r="D9101" s="0" t="n">
        <v>0</v>
      </c>
    </row>
    <row r="9102" customFormat="false" ht="12.75" hidden="false" customHeight="false" outlineLevel="0" collapsed="false">
      <c r="A9102" s="2" t="n">
        <v>-1.19209</v>
      </c>
      <c r="B9102" s="1" t="n">
        <v>340684</v>
      </c>
      <c r="C9102" s="2" t="n">
        <v>-1.19209</v>
      </c>
      <c r="D9102" s="0" t="n">
        <v>0</v>
      </c>
    </row>
    <row r="9103" customFormat="false" ht="12.75" hidden="false" customHeight="false" outlineLevel="0" collapsed="false">
      <c r="A9103" s="2" t="n">
        <v>1.63913</v>
      </c>
      <c r="B9103" s="1" t="n">
        <v>340684</v>
      </c>
      <c r="C9103" s="0" t="n">
        <v>0</v>
      </c>
      <c r="D9103" s="2" t="n">
        <v>1.63913</v>
      </c>
    </row>
    <row r="9104" customFormat="false" ht="12.75" hidden="false" customHeight="false" outlineLevel="0" collapsed="false">
      <c r="A9104" s="2" t="n">
        <v>-1.15484</v>
      </c>
      <c r="B9104" s="1" t="n">
        <v>340684</v>
      </c>
      <c r="C9104" s="2" t="n">
        <v>-1.15484</v>
      </c>
      <c r="D9104" s="0" t="n">
        <v>0</v>
      </c>
    </row>
    <row r="9105" customFormat="false" ht="12.75" hidden="false" customHeight="false" outlineLevel="0" collapsed="false">
      <c r="A9105" s="1" t="n">
        <v>-150141</v>
      </c>
      <c r="B9105" s="1" t="n">
        <v>340684</v>
      </c>
      <c r="C9105" s="1" t="n">
        <v>-150141</v>
      </c>
      <c r="D9105" s="0" t="n">
        <v>0</v>
      </c>
    </row>
    <row r="9106" customFormat="false" ht="12.75" hidden="false" customHeight="false" outlineLevel="0" collapsed="false">
      <c r="A9106" s="1" t="n">
        <v>-213309</v>
      </c>
      <c r="B9106" s="1" t="n">
        <v>340684</v>
      </c>
      <c r="C9106" s="1" t="n">
        <v>-213309</v>
      </c>
      <c r="D9106" s="0" t="n">
        <v>0</v>
      </c>
    </row>
    <row r="9107" customFormat="false" ht="12.75" hidden="false" customHeight="false" outlineLevel="0" collapsed="false">
      <c r="A9107" s="1" t="n">
        <v>-251195</v>
      </c>
      <c r="B9107" s="1" t="n">
        <v>340684</v>
      </c>
      <c r="C9107" s="1" t="n">
        <v>-251195</v>
      </c>
      <c r="D9107" s="0" t="n">
        <v>0</v>
      </c>
    </row>
    <row r="9108" customFormat="false" ht="12.75" hidden="false" customHeight="false" outlineLevel="0" collapsed="false">
      <c r="A9108" s="1" t="n">
        <v>-299226</v>
      </c>
      <c r="B9108" s="1" t="n">
        <v>340684</v>
      </c>
      <c r="C9108" s="1" t="n">
        <v>-299226</v>
      </c>
      <c r="D9108" s="0" t="n">
        <v>0</v>
      </c>
    </row>
    <row r="9109" customFormat="false" ht="12.75" hidden="false" customHeight="false" outlineLevel="0" collapsed="false">
      <c r="A9109" s="1" t="n">
        <v>-327693</v>
      </c>
      <c r="B9109" s="1" t="n">
        <v>340684</v>
      </c>
      <c r="C9109" s="1" t="n">
        <v>-327693</v>
      </c>
      <c r="D9109" s="0" t="n">
        <v>0</v>
      </c>
    </row>
    <row r="9110" customFormat="false" ht="12.75" hidden="false" customHeight="false" outlineLevel="0" collapsed="false">
      <c r="A9110" s="0" t="s">
        <v>1295</v>
      </c>
      <c r="B9110" s="1" t="n">
        <v>85171</v>
      </c>
      <c r="C9110" s="0" t="s">
        <v>138</v>
      </c>
      <c r="D9110" s="0" t="n">
        <v>0</v>
      </c>
    </row>
    <row r="9111" customFormat="false" ht="12.75" hidden="false" customHeight="false" outlineLevel="0" collapsed="false">
      <c r="A9111" s="0" t="s">
        <v>1296</v>
      </c>
      <c r="B9111" s="1" t="n">
        <v>85171</v>
      </c>
      <c r="C9111" s="0" t="s">
        <v>139</v>
      </c>
      <c r="D9111" s="0" t="n">
        <v>0</v>
      </c>
    </row>
    <row r="9112" customFormat="false" ht="12.75" hidden="false" customHeight="false" outlineLevel="0" collapsed="false">
      <c r="A9112" s="1" t="n">
        <v>-899817</v>
      </c>
      <c r="B9112" s="1" t="n">
        <v>85171</v>
      </c>
      <c r="C9112" s="1" t="n">
        <v>-899817</v>
      </c>
      <c r="D9112" s="0" t="n">
        <v>0</v>
      </c>
    </row>
    <row r="9113" customFormat="false" ht="12.75" hidden="false" customHeight="false" outlineLevel="0" collapsed="false">
      <c r="A9113" s="1" t="n">
        <v>-828217</v>
      </c>
      <c r="B9113" s="1" t="n">
        <v>85171</v>
      </c>
      <c r="C9113" s="1" t="n">
        <v>-828217</v>
      </c>
      <c r="D9113" s="0" t="n">
        <v>0</v>
      </c>
    </row>
    <row r="9114" customFormat="false" ht="12.75" hidden="false" customHeight="false" outlineLevel="0" collapsed="false">
      <c r="A9114" s="1" t="n">
        <v>-741999</v>
      </c>
      <c r="B9114" s="1" t="n">
        <v>85171</v>
      </c>
      <c r="C9114" s="1" t="n">
        <v>-741999</v>
      </c>
      <c r="D9114" s="0" t="n">
        <v>0</v>
      </c>
    </row>
    <row r="9115" customFormat="false" ht="12.75" hidden="false" customHeight="false" outlineLevel="0" collapsed="false">
      <c r="A9115" s="0" t="s">
        <v>1297</v>
      </c>
      <c r="B9115" s="1" t="n">
        <v>85171</v>
      </c>
      <c r="C9115" s="0" t="s">
        <v>140</v>
      </c>
      <c r="D9115" s="0" t="n">
        <v>0</v>
      </c>
    </row>
    <row r="9116" customFormat="false" ht="12.75" hidden="false" customHeight="false" outlineLevel="0" collapsed="false">
      <c r="A9116" s="1" t="n">
        <v>-600851</v>
      </c>
      <c r="B9116" s="1" t="n">
        <v>85171</v>
      </c>
      <c r="C9116" s="1" t="n">
        <v>-600851</v>
      </c>
      <c r="D9116" s="0" t="n">
        <v>0</v>
      </c>
    </row>
    <row r="9117" customFormat="false" ht="12.75" hidden="false" customHeight="false" outlineLevel="0" collapsed="false">
      <c r="A9117" s="1" t="n">
        <v>-546257</v>
      </c>
      <c r="B9117" s="1" t="n">
        <v>85171</v>
      </c>
      <c r="C9117" s="1" t="n">
        <v>-546257</v>
      </c>
      <c r="D9117" s="0" t="n">
        <v>0</v>
      </c>
    </row>
    <row r="9118" customFormat="false" ht="12.75" hidden="false" customHeight="false" outlineLevel="0" collapsed="false">
      <c r="A9118" s="1" t="n">
        <v>-509331</v>
      </c>
      <c r="B9118" s="1" t="n">
        <v>170342</v>
      </c>
      <c r="C9118" s="1" t="n">
        <v>-509331</v>
      </c>
      <c r="D9118" s="0" t="n">
        <v>0</v>
      </c>
    </row>
    <row r="9119" customFormat="false" ht="12.75" hidden="false" customHeight="false" outlineLevel="0" collapsed="false">
      <c r="A9119" s="1" t="n">
        <v>-499616</v>
      </c>
      <c r="B9119" s="1" t="n">
        <v>170342</v>
      </c>
      <c r="C9119" s="1" t="n">
        <v>-499616</v>
      </c>
      <c r="D9119" s="0" t="n">
        <v>0</v>
      </c>
    </row>
    <row r="9120" customFormat="false" ht="12.75" hidden="false" customHeight="false" outlineLevel="0" collapsed="false">
      <c r="A9120" s="1" t="n">
        <v>-521083</v>
      </c>
      <c r="B9120" s="1" t="n">
        <v>170342</v>
      </c>
      <c r="C9120" s="1" t="n">
        <v>-521083</v>
      </c>
      <c r="D9120" s="0" t="n">
        <v>0</v>
      </c>
    </row>
    <row r="9121" customFormat="false" ht="12.75" hidden="false" customHeight="false" outlineLevel="0" collapsed="false">
      <c r="A9121" s="1" t="n">
        <v>-530852</v>
      </c>
      <c r="B9121" s="1" t="n">
        <v>170342</v>
      </c>
      <c r="C9121" s="1" t="n">
        <v>-530852</v>
      </c>
      <c r="D9121" s="0" t="n">
        <v>0</v>
      </c>
    </row>
    <row r="9122" customFormat="false" ht="12.75" hidden="false" customHeight="false" outlineLevel="0" collapsed="false">
      <c r="A9122" s="0" t="s">
        <v>1298</v>
      </c>
      <c r="B9122" s="1" t="n">
        <v>170342</v>
      </c>
      <c r="C9122" s="0" t="s">
        <v>148</v>
      </c>
      <c r="D9122" s="0" t="n">
        <v>0</v>
      </c>
    </row>
    <row r="9123" customFormat="false" ht="12.75" hidden="false" customHeight="false" outlineLevel="0" collapsed="false">
      <c r="A9123" s="1" t="n">
        <v>-511703</v>
      </c>
      <c r="B9123" s="1" t="n">
        <v>170342</v>
      </c>
      <c r="C9123" s="1" t="n">
        <v>-511703</v>
      </c>
      <c r="D9123" s="0" t="n">
        <v>0</v>
      </c>
    </row>
    <row r="9124" customFormat="false" ht="12.75" hidden="false" customHeight="false" outlineLevel="0" collapsed="false">
      <c r="A9124" s="0" t="s">
        <v>1299</v>
      </c>
      <c r="B9124" s="1" t="n">
        <v>170342</v>
      </c>
      <c r="C9124" s="0" t="s">
        <v>149</v>
      </c>
      <c r="D9124" s="0" t="n">
        <v>0</v>
      </c>
    </row>
    <row r="9125" customFormat="false" ht="12.75" hidden="false" customHeight="false" outlineLevel="0" collapsed="false">
      <c r="A9125" s="0" t="s">
        <v>1300</v>
      </c>
      <c r="B9125" s="1" t="n">
        <v>170342</v>
      </c>
      <c r="C9125" s="0" t="s">
        <v>150</v>
      </c>
      <c r="D9125" s="0" t="n">
        <v>0</v>
      </c>
    </row>
    <row r="9126" customFormat="false" ht="12.75" hidden="false" customHeight="false" outlineLevel="0" collapsed="false">
      <c r="A9126" s="2" t="n">
        <v>0.745058</v>
      </c>
      <c r="B9126" s="1" t="n">
        <v>340684</v>
      </c>
      <c r="C9126" s="0" t="n">
        <v>0</v>
      </c>
      <c r="D9126" s="2" t="n">
        <v>0.745058</v>
      </c>
    </row>
    <row r="9127" customFormat="false" ht="12.75" hidden="false" customHeight="false" outlineLevel="0" collapsed="false">
      <c r="A9127" s="2" t="n">
        <v>-0.38743</v>
      </c>
      <c r="B9127" s="1" t="n">
        <v>340684</v>
      </c>
      <c r="C9127" s="2" t="n">
        <v>-0.38743</v>
      </c>
      <c r="D9127" s="0" t="n">
        <v>0</v>
      </c>
    </row>
    <row r="9128" customFormat="false" ht="12.75" hidden="false" customHeight="false" outlineLevel="0" collapsed="false">
      <c r="A9128" s="2" t="n">
        <v>-1.52737</v>
      </c>
      <c r="B9128" s="1" t="n">
        <v>340684</v>
      </c>
      <c r="C9128" s="2" t="n">
        <v>-1.52737</v>
      </c>
      <c r="D9128" s="0" t="n">
        <v>0</v>
      </c>
    </row>
    <row r="9129" customFormat="false" ht="12.75" hidden="false" customHeight="false" outlineLevel="0" collapsed="false">
      <c r="A9129" s="2" t="n">
        <v>0.968575</v>
      </c>
      <c r="B9129" s="1" t="n">
        <v>340684</v>
      </c>
      <c r="C9129" s="0" t="n">
        <v>0</v>
      </c>
      <c r="D9129" s="2" t="n">
        <v>0.968575</v>
      </c>
    </row>
    <row r="9130" customFormat="false" ht="12.75" hidden="false" customHeight="false" outlineLevel="0" collapsed="false">
      <c r="A9130" s="1" t="n">
        <v>-628705</v>
      </c>
      <c r="B9130" s="1" t="n">
        <v>340684</v>
      </c>
      <c r="C9130" s="1" t="n">
        <v>-628705</v>
      </c>
      <c r="D9130" s="0" t="n">
        <v>0</v>
      </c>
    </row>
    <row r="9131" customFormat="false" ht="12.75" hidden="false" customHeight="false" outlineLevel="0" collapsed="false">
      <c r="A9131" s="1" t="n">
        <v>-208736</v>
      </c>
      <c r="B9131" s="1" t="n">
        <v>340684</v>
      </c>
      <c r="C9131" s="1" t="n">
        <v>-208736</v>
      </c>
      <c r="D9131" s="0" t="n">
        <v>0</v>
      </c>
    </row>
    <row r="9132" customFormat="false" ht="12.75" hidden="false" customHeight="false" outlineLevel="0" collapsed="false">
      <c r="A9132" s="1" t="n">
        <v>-259972</v>
      </c>
      <c r="B9132" s="1" t="n">
        <v>340684</v>
      </c>
      <c r="C9132" s="1" t="n">
        <v>-259972</v>
      </c>
      <c r="D9132" s="0" t="n">
        <v>0</v>
      </c>
    </row>
    <row r="9133" customFormat="false" ht="12.75" hidden="false" customHeight="false" outlineLevel="0" collapsed="false">
      <c r="A9133" s="1" t="n">
        <v>-307088</v>
      </c>
      <c r="B9133" s="1" t="n">
        <v>340684</v>
      </c>
      <c r="C9133" s="1" t="n">
        <v>-307088</v>
      </c>
      <c r="D9133" s="0" t="n">
        <v>0</v>
      </c>
    </row>
    <row r="9134" customFormat="false" ht="12.75" hidden="false" customHeight="false" outlineLevel="0" collapsed="false">
      <c r="A9134" s="0" t="s">
        <v>1301</v>
      </c>
      <c r="B9134" s="1" t="n">
        <v>85171</v>
      </c>
      <c r="C9134" s="0" t="s">
        <v>151</v>
      </c>
      <c r="D9134" s="0" t="n">
        <v>0</v>
      </c>
    </row>
    <row r="9135" customFormat="false" ht="12.75" hidden="false" customHeight="false" outlineLevel="0" collapsed="false">
      <c r="A9135" s="1" t="n">
        <v>-970695</v>
      </c>
      <c r="B9135" s="1" t="n">
        <v>85171</v>
      </c>
      <c r="C9135" s="1" t="n">
        <v>-970695</v>
      </c>
      <c r="D9135" s="0" t="n">
        <v>0</v>
      </c>
    </row>
    <row r="9136" customFormat="false" ht="12.75" hidden="false" customHeight="false" outlineLevel="0" collapsed="false">
      <c r="A9136" s="1" t="n">
        <v>-927174</v>
      </c>
      <c r="B9136" s="1" t="n">
        <v>85171</v>
      </c>
      <c r="C9136" s="1" t="n">
        <v>-927174</v>
      </c>
      <c r="D9136" s="0" t="n">
        <v>0</v>
      </c>
    </row>
    <row r="9137" customFormat="false" ht="12.75" hidden="false" customHeight="false" outlineLevel="0" collapsed="false">
      <c r="A9137" s="1" t="n">
        <v>-856382</v>
      </c>
      <c r="B9137" s="1" t="n">
        <v>85171</v>
      </c>
      <c r="C9137" s="1" t="n">
        <v>-856382</v>
      </c>
      <c r="D9137" s="0" t="n">
        <v>0</v>
      </c>
    </row>
    <row r="9138" customFormat="false" ht="12.75" hidden="false" customHeight="false" outlineLevel="0" collapsed="false">
      <c r="A9138" s="1" t="n">
        <v>-773014</v>
      </c>
      <c r="B9138" s="1" t="n">
        <v>85171</v>
      </c>
      <c r="C9138" s="1" t="n">
        <v>-773014</v>
      </c>
      <c r="D9138" s="0" t="n">
        <v>0</v>
      </c>
    </row>
    <row r="9139" customFormat="false" ht="12.75" hidden="false" customHeight="false" outlineLevel="0" collapsed="false">
      <c r="A9139" s="1" t="n">
        <v>-682714</v>
      </c>
      <c r="B9139" s="1" t="n">
        <v>85171</v>
      </c>
      <c r="C9139" s="1" t="n">
        <v>-682714</v>
      </c>
      <c r="D9139" s="0" t="n">
        <v>0</v>
      </c>
    </row>
    <row r="9140" customFormat="false" ht="12.75" hidden="false" customHeight="false" outlineLevel="0" collapsed="false">
      <c r="A9140" s="1" t="n">
        <v>-616269</v>
      </c>
      <c r="B9140" s="1" t="n">
        <v>85171</v>
      </c>
      <c r="C9140" s="1" t="n">
        <v>-616269</v>
      </c>
      <c r="D9140" s="0" t="n">
        <v>0</v>
      </c>
    </row>
    <row r="9141" customFormat="false" ht="12.75" hidden="false" customHeight="false" outlineLevel="0" collapsed="false">
      <c r="A9141" s="1" t="n">
        <v>-551749</v>
      </c>
      <c r="B9141" s="1" t="n">
        <v>85171</v>
      </c>
      <c r="C9141" s="1" t="n">
        <v>-551749</v>
      </c>
      <c r="D9141" s="0" t="n">
        <v>0</v>
      </c>
    </row>
    <row r="9142" customFormat="false" ht="12.75" hidden="false" customHeight="false" outlineLevel="0" collapsed="false">
      <c r="A9142" s="1" t="n">
        <v>-531447</v>
      </c>
      <c r="B9142" s="1" t="n">
        <v>170342</v>
      </c>
      <c r="C9142" s="1" t="n">
        <v>-531447</v>
      </c>
      <c r="D9142" s="0" t="n">
        <v>0</v>
      </c>
    </row>
    <row r="9143" customFormat="false" ht="12.75" hidden="false" customHeight="false" outlineLevel="0" collapsed="false">
      <c r="A9143" s="1" t="n">
        <v>-540317</v>
      </c>
      <c r="B9143" s="1" t="n">
        <v>170342</v>
      </c>
      <c r="C9143" s="1" t="n">
        <v>-540317</v>
      </c>
      <c r="D9143" s="0" t="n">
        <v>0</v>
      </c>
    </row>
    <row r="9144" customFormat="false" ht="12.75" hidden="false" customHeight="false" outlineLevel="0" collapsed="false">
      <c r="A9144" s="1" t="n">
        <v>-547616</v>
      </c>
      <c r="B9144" s="1" t="n">
        <v>170342</v>
      </c>
      <c r="C9144" s="1" t="n">
        <v>-547616</v>
      </c>
      <c r="D9144" s="0" t="n">
        <v>0</v>
      </c>
    </row>
    <row r="9145" customFormat="false" ht="12.75" hidden="false" customHeight="false" outlineLevel="0" collapsed="false">
      <c r="A9145" s="1" t="n">
        <v>-562806</v>
      </c>
      <c r="B9145" s="1" t="n">
        <v>170342</v>
      </c>
      <c r="C9145" s="1" t="n">
        <v>-562806</v>
      </c>
      <c r="D9145" s="0" t="n">
        <v>0</v>
      </c>
    </row>
    <row r="9146" customFormat="false" ht="12.75" hidden="false" customHeight="false" outlineLevel="0" collapsed="false">
      <c r="A9146" s="1" t="n">
        <v>-531428</v>
      </c>
      <c r="B9146" s="1" t="n">
        <v>170342</v>
      </c>
      <c r="C9146" s="1" t="n">
        <v>-531428</v>
      </c>
      <c r="D9146" s="0" t="n">
        <v>0</v>
      </c>
    </row>
    <row r="9147" customFormat="false" ht="12.75" hidden="false" customHeight="false" outlineLevel="0" collapsed="false">
      <c r="A9147" s="0" t="s">
        <v>1302</v>
      </c>
      <c r="B9147" s="1" t="n">
        <v>170342</v>
      </c>
      <c r="C9147" s="0" t="s">
        <v>154</v>
      </c>
      <c r="D9147" s="0" t="n">
        <v>0</v>
      </c>
    </row>
    <row r="9148" customFormat="false" ht="12.75" hidden="false" customHeight="false" outlineLevel="0" collapsed="false">
      <c r="A9148" s="1" t="n">
        <v>-552774</v>
      </c>
      <c r="B9148" s="1" t="n">
        <v>170342</v>
      </c>
      <c r="C9148" s="1" t="n">
        <v>-552774</v>
      </c>
      <c r="D9148" s="0" t="n">
        <v>0</v>
      </c>
    </row>
    <row r="9149" customFormat="false" ht="12.75" hidden="false" customHeight="false" outlineLevel="0" collapsed="false">
      <c r="A9149" s="1" t="n">
        <v>-576754</v>
      </c>
      <c r="B9149" s="1" t="n">
        <v>170342</v>
      </c>
      <c r="C9149" s="1" t="n">
        <v>-576754</v>
      </c>
      <c r="D9149" s="0" t="n">
        <v>0</v>
      </c>
    </row>
    <row r="9150" customFormat="false" ht="12.75" hidden="false" customHeight="false" outlineLevel="0" collapsed="false">
      <c r="A9150" s="2" t="n">
        <v>2.38419</v>
      </c>
      <c r="B9150" s="1" t="n">
        <v>340684</v>
      </c>
      <c r="C9150" s="0" t="n">
        <v>0</v>
      </c>
      <c r="D9150" s="2" t="n">
        <v>2.38419</v>
      </c>
    </row>
    <row r="9151" customFormat="false" ht="12.75" hidden="false" customHeight="false" outlineLevel="0" collapsed="false">
      <c r="A9151" s="2" t="n">
        <v>2.08616</v>
      </c>
      <c r="B9151" s="1" t="n">
        <v>340684</v>
      </c>
      <c r="C9151" s="0" t="n">
        <v>0</v>
      </c>
      <c r="D9151" s="2" t="n">
        <v>2.08616</v>
      </c>
    </row>
    <row r="9152" customFormat="false" ht="12.75" hidden="false" customHeight="false" outlineLevel="0" collapsed="false">
      <c r="A9152" s="2" t="n">
        <v>-0.931323</v>
      </c>
      <c r="B9152" s="1" t="n">
        <v>340684</v>
      </c>
      <c r="C9152" s="2" t="n">
        <v>-0.931323</v>
      </c>
      <c r="D9152" s="0" t="n">
        <v>0</v>
      </c>
    </row>
    <row r="9153" customFormat="false" ht="12.75" hidden="false" customHeight="false" outlineLevel="0" collapsed="false">
      <c r="A9153" s="2" t="n">
        <v>-1.75089</v>
      </c>
      <c r="B9153" s="1" t="n">
        <v>340684</v>
      </c>
      <c r="C9153" s="2" t="n">
        <v>-1.75089</v>
      </c>
      <c r="D9153" s="0" t="n">
        <v>0</v>
      </c>
    </row>
    <row r="9154" customFormat="false" ht="12.75" hidden="false" customHeight="false" outlineLevel="0" collapsed="false">
      <c r="A9154" s="1" t="n">
        <v>-165087</v>
      </c>
      <c r="B9154" s="1" t="n">
        <v>340684</v>
      </c>
      <c r="C9154" s="1" t="n">
        <v>-165087</v>
      </c>
      <c r="D9154" s="0" t="n">
        <v>0</v>
      </c>
    </row>
    <row r="9155" customFormat="false" ht="12.75" hidden="false" customHeight="false" outlineLevel="0" collapsed="false">
      <c r="A9155" s="1" t="n">
        <v>-228196</v>
      </c>
      <c r="B9155" s="1" t="n">
        <v>340684</v>
      </c>
      <c r="C9155" s="1" t="n">
        <v>-228196</v>
      </c>
      <c r="D9155" s="0" t="n">
        <v>0</v>
      </c>
    </row>
    <row r="9156" customFormat="false" ht="12.75" hidden="false" customHeight="false" outlineLevel="0" collapsed="false">
      <c r="A9156" s="1" t="n">
        <v>-262486</v>
      </c>
      <c r="B9156" s="1" t="n">
        <v>340684</v>
      </c>
      <c r="C9156" s="1" t="n">
        <v>-262486</v>
      </c>
      <c r="D9156" s="0" t="n">
        <v>0</v>
      </c>
    </row>
    <row r="9157" customFormat="false" ht="12.75" hidden="false" customHeight="false" outlineLevel="0" collapsed="false">
      <c r="A9157" s="1" t="n">
        <v>-307887</v>
      </c>
      <c r="B9157" s="1" t="n">
        <v>340684</v>
      </c>
      <c r="C9157" s="1" t="n">
        <v>-307887</v>
      </c>
      <c r="D9157" s="0" t="n">
        <v>0</v>
      </c>
    </row>
    <row r="9158" customFormat="false" ht="12.75" hidden="false" customHeight="false" outlineLevel="0" collapsed="false">
      <c r="A9158" s="0" t="s">
        <v>1303</v>
      </c>
      <c r="B9158" s="1" t="n">
        <v>85171</v>
      </c>
      <c r="C9158" s="0" t="s">
        <v>155</v>
      </c>
      <c r="D9158" s="0" t="n">
        <v>0</v>
      </c>
    </row>
    <row r="9159" customFormat="false" ht="12.75" hidden="false" customHeight="false" outlineLevel="0" collapsed="false">
      <c r="A9159" s="1" t="n">
        <v>-948342</v>
      </c>
      <c r="B9159" s="1" t="n">
        <v>85171</v>
      </c>
      <c r="C9159" s="1" t="n">
        <v>-948342</v>
      </c>
      <c r="D9159" s="0" t="n">
        <v>0</v>
      </c>
    </row>
    <row r="9160" customFormat="false" ht="12.75" hidden="false" customHeight="false" outlineLevel="0" collapsed="false">
      <c r="A9160" s="0" t="s">
        <v>1304</v>
      </c>
      <c r="B9160" s="1" t="n">
        <v>85171</v>
      </c>
      <c r="C9160" s="0" t="s">
        <v>156</v>
      </c>
      <c r="D9160" s="0" t="n">
        <v>0</v>
      </c>
    </row>
    <row r="9161" customFormat="false" ht="12.75" hidden="false" customHeight="false" outlineLevel="0" collapsed="false">
      <c r="A9161" s="1" t="n">
        <v>-811184</v>
      </c>
      <c r="B9161" s="1" t="n">
        <v>85171</v>
      </c>
      <c r="C9161" s="1" t="n">
        <v>-811184</v>
      </c>
      <c r="D9161" s="0" t="n">
        <v>0</v>
      </c>
    </row>
    <row r="9162" customFormat="false" ht="12.75" hidden="false" customHeight="false" outlineLevel="0" collapsed="false">
      <c r="A9162" s="1" t="n">
        <v>-726505</v>
      </c>
      <c r="B9162" s="1" t="n">
        <v>85171</v>
      </c>
      <c r="C9162" s="1" t="n">
        <v>-726505</v>
      </c>
      <c r="D9162" s="0" t="n">
        <v>0</v>
      </c>
    </row>
    <row r="9163" customFormat="false" ht="12.75" hidden="false" customHeight="false" outlineLevel="0" collapsed="false">
      <c r="A9163" s="1" t="n">
        <v>-640187</v>
      </c>
      <c r="B9163" s="1" t="n">
        <v>85171</v>
      </c>
      <c r="C9163" s="1" t="n">
        <v>-640187</v>
      </c>
      <c r="D9163" s="0" t="n">
        <v>0</v>
      </c>
    </row>
    <row r="9164" customFormat="false" ht="12.75" hidden="false" customHeight="false" outlineLevel="0" collapsed="false">
      <c r="A9164" s="0" t="s">
        <v>1305</v>
      </c>
      <c r="B9164" s="1" t="n">
        <v>85171</v>
      </c>
      <c r="C9164" s="0" t="s">
        <v>157</v>
      </c>
      <c r="D9164" s="0" t="n">
        <v>0</v>
      </c>
    </row>
    <row r="9165" customFormat="false" ht="12.75" hidden="false" customHeight="false" outlineLevel="0" collapsed="false">
      <c r="A9165" s="1" t="n">
        <v>-522452</v>
      </c>
      <c r="B9165" s="1" t="n">
        <v>85171</v>
      </c>
      <c r="C9165" s="1" t="n">
        <v>-522452</v>
      </c>
      <c r="D9165" s="0" t="n">
        <v>0</v>
      </c>
    </row>
    <row r="9166" customFormat="false" ht="12.75" hidden="false" customHeight="false" outlineLevel="0" collapsed="false">
      <c r="A9166" s="1" t="n">
        <v>-481088</v>
      </c>
      <c r="B9166" s="1" t="n">
        <v>170342</v>
      </c>
      <c r="C9166" s="1" t="n">
        <v>-481088</v>
      </c>
      <c r="D9166" s="0" t="n">
        <v>0</v>
      </c>
    </row>
    <row r="9167" customFormat="false" ht="12.75" hidden="false" customHeight="false" outlineLevel="0" collapsed="false">
      <c r="A9167" s="1" t="n">
        <v>-474668</v>
      </c>
      <c r="B9167" s="1" t="n">
        <v>170342</v>
      </c>
      <c r="C9167" s="1" t="n">
        <v>-474668</v>
      </c>
      <c r="D9167" s="0" t="n">
        <v>0</v>
      </c>
    </row>
    <row r="9168" customFormat="false" ht="12.75" hidden="false" customHeight="false" outlineLevel="0" collapsed="false">
      <c r="A9168" s="0" t="s">
        <v>1306</v>
      </c>
      <c r="B9168" s="1" t="n">
        <v>170342</v>
      </c>
      <c r="C9168" s="0" t="s">
        <v>159</v>
      </c>
      <c r="D9168" s="0" t="n">
        <v>0</v>
      </c>
    </row>
    <row r="9169" customFormat="false" ht="12.75" hidden="false" customHeight="false" outlineLevel="0" collapsed="false">
      <c r="A9169" s="1" t="n">
        <v>-522552</v>
      </c>
      <c r="B9169" s="1" t="n">
        <v>170342</v>
      </c>
      <c r="C9169" s="1" t="n">
        <v>-522552</v>
      </c>
      <c r="D9169" s="0" t="n">
        <v>0</v>
      </c>
    </row>
    <row r="9170" customFormat="false" ht="12.75" hidden="false" customHeight="false" outlineLevel="0" collapsed="false">
      <c r="A9170" s="1" t="n">
        <v>-489147</v>
      </c>
      <c r="B9170" s="1" t="n">
        <v>170342</v>
      </c>
      <c r="C9170" s="1" t="n">
        <v>-489147</v>
      </c>
      <c r="D9170" s="0" t="n">
        <v>0</v>
      </c>
    </row>
    <row r="9171" customFormat="false" ht="12.75" hidden="false" customHeight="false" outlineLevel="0" collapsed="false">
      <c r="A9171" s="1" t="n">
        <v>-504154</v>
      </c>
      <c r="B9171" s="1" t="n">
        <v>170342</v>
      </c>
      <c r="C9171" s="1" t="n">
        <v>-504154</v>
      </c>
      <c r="D9171" s="0" t="n">
        <v>0</v>
      </c>
    </row>
    <row r="9172" customFormat="false" ht="12.75" hidden="false" customHeight="false" outlineLevel="0" collapsed="false">
      <c r="A9172" s="1" t="n">
        <v>-508323</v>
      </c>
      <c r="B9172" s="1" t="n">
        <v>170342</v>
      </c>
      <c r="C9172" s="1" t="n">
        <v>-508323</v>
      </c>
      <c r="D9172" s="0" t="n">
        <v>0</v>
      </c>
    </row>
    <row r="9173" customFormat="false" ht="12.75" hidden="false" customHeight="false" outlineLevel="0" collapsed="false">
      <c r="A9173" s="1" t="n">
        <v>-515979</v>
      </c>
      <c r="B9173" s="1" t="n">
        <v>170342</v>
      </c>
      <c r="C9173" s="1" t="n">
        <v>-515979</v>
      </c>
      <c r="D9173" s="0" t="n">
        <v>0</v>
      </c>
    </row>
    <row r="9174" customFormat="false" ht="12.75" hidden="false" customHeight="false" outlineLevel="0" collapsed="false">
      <c r="A9174" s="2" t="n">
        <v>0.298023</v>
      </c>
      <c r="B9174" s="1" t="n">
        <v>340684</v>
      </c>
      <c r="C9174" s="0" t="n">
        <v>0</v>
      </c>
      <c r="D9174" s="2" t="n">
        <v>0.298023</v>
      </c>
    </row>
    <row r="9175" customFormat="false" ht="12.75" hidden="false" customHeight="false" outlineLevel="0" collapsed="false">
      <c r="A9175" s="2" t="n">
        <v>1.49012</v>
      </c>
      <c r="B9175" s="1" t="n">
        <v>340684</v>
      </c>
      <c r="C9175" s="0" t="n">
        <v>0</v>
      </c>
      <c r="D9175" s="2" t="n">
        <v>1.49012</v>
      </c>
    </row>
    <row r="9176" customFormat="false" ht="12.75" hidden="false" customHeight="false" outlineLevel="0" collapsed="false">
      <c r="A9176" s="2" t="n">
        <v>-0.186265</v>
      </c>
      <c r="B9176" s="1" t="n">
        <v>340684</v>
      </c>
      <c r="C9176" s="2" t="n">
        <v>-0.186265</v>
      </c>
      <c r="D9176" s="0" t="n">
        <v>0</v>
      </c>
    </row>
    <row r="9177" customFormat="false" ht="12.75" hidden="false" customHeight="false" outlineLevel="0" collapsed="false">
      <c r="A9177" s="2" t="n">
        <v>-3.14787</v>
      </c>
      <c r="B9177" s="1" t="n">
        <v>340684</v>
      </c>
      <c r="C9177" s="2" t="n">
        <v>-3.14787</v>
      </c>
      <c r="D9177" s="0" t="n">
        <v>0</v>
      </c>
    </row>
    <row r="9178" customFormat="false" ht="12.75" hidden="false" customHeight="false" outlineLevel="0" collapsed="false">
      <c r="A9178" s="2" t="n">
        <v>6.14673</v>
      </c>
      <c r="B9178" s="1" t="n">
        <v>340684</v>
      </c>
      <c r="C9178" s="0" t="n">
        <v>0</v>
      </c>
      <c r="D9178" s="2" t="n">
        <v>6.14673</v>
      </c>
    </row>
    <row r="9179" customFormat="false" ht="12.75" hidden="false" customHeight="false" outlineLevel="0" collapsed="false">
      <c r="A9179" s="1" t="n">
        <v>-158258</v>
      </c>
      <c r="B9179" s="1" t="n">
        <v>340684</v>
      </c>
      <c r="C9179" s="1" t="n">
        <v>-158258</v>
      </c>
      <c r="D9179" s="0" t="n">
        <v>0</v>
      </c>
    </row>
    <row r="9180" customFormat="false" ht="12.75" hidden="false" customHeight="false" outlineLevel="0" collapsed="false">
      <c r="A9180" s="1" t="n">
        <v>-201325</v>
      </c>
      <c r="B9180" s="1" t="n">
        <v>340684</v>
      </c>
      <c r="C9180" s="1" t="n">
        <v>-201325</v>
      </c>
      <c r="D9180" s="0" t="n">
        <v>0</v>
      </c>
    </row>
    <row r="9181" customFormat="false" ht="12.75" hidden="false" customHeight="false" outlineLevel="0" collapsed="false">
      <c r="A9181" s="1" t="n">
        <v>-231802</v>
      </c>
      <c r="B9181" s="1" t="n">
        <v>340684</v>
      </c>
      <c r="C9181" s="1" t="n">
        <v>-231802</v>
      </c>
      <c r="D9181" s="0" t="n">
        <v>0</v>
      </c>
    </row>
    <row r="9182" customFormat="false" ht="12.75" hidden="false" customHeight="false" outlineLevel="0" collapsed="false">
      <c r="A9182" s="0" t="s">
        <v>1307</v>
      </c>
      <c r="B9182" s="1" t="n">
        <v>85171</v>
      </c>
      <c r="C9182" s="0" t="s">
        <v>161</v>
      </c>
      <c r="D9182" s="0" t="n">
        <v>0</v>
      </c>
    </row>
    <row r="9183" customFormat="false" ht="12.75" hidden="false" customHeight="false" outlineLevel="0" collapsed="false">
      <c r="A9183" s="1" t="n">
        <v>-858529</v>
      </c>
      <c r="B9183" s="1" t="n">
        <v>85171</v>
      </c>
      <c r="C9183" s="1" t="n">
        <v>-858529</v>
      </c>
      <c r="D9183" s="0" t="n">
        <v>0</v>
      </c>
    </row>
    <row r="9184" customFormat="false" ht="12.75" hidden="false" customHeight="false" outlineLevel="0" collapsed="false">
      <c r="A9184" s="1" t="n">
        <v>-834603</v>
      </c>
      <c r="B9184" s="1" t="n">
        <v>85171</v>
      </c>
      <c r="C9184" s="1" t="n">
        <v>-834603</v>
      </c>
      <c r="D9184" s="0" t="n">
        <v>0</v>
      </c>
    </row>
    <row r="9185" customFormat="false" ht="12.75" hidden="false" customHeight="false" outlineLevel="0" collapsed="false">
      <c r="A9185" s="1" t="n">
        <v>-796762</v>
      </c>
      <c r="B9185" s="1" t="n">
        <v>85171</v>
      </c>
      <c r="C9185" s="1" t="n">
        <v>-796762</v>
      </c>
      <c r="D9185" s="0" t="n">
        <v>0</v>
      </c>
    </row>
    <row r="9186" customFormat="false" ht="12.75" hidden="false" customHeight="false" outlineLevel="0" collapsed="false">
      <c r="A9186" s="1" t="n">
        <v>-734588</v>
      </c>
      <c r="B9186" s="1" t="n">
        <v>85171</v>
      </c>
      <c r="C9186" s="1" t="n">
        <v>-734588</v>
      </c>
      <c r="D9186" s="0" t="n">
        <v>0</v>
      </c>
    </row>
    <row r="9187" customFormat="false" ht="12.75" hidden="false" customHeight="false" outlineLevel="0" collapsed="false">
      <c r="A9187" s="1" t="n">
        <v>-688595</v>
      </c>
      <c r="B9187" s="1" t="n">
        <v>85171</v>
      </c>
      <c r="C9187" s="1" t="n">
        <v>-688595</v>
      </c>
      <c r="D9187" s="0" t="n">
        <v>0</v>
      </c>
    </row>
    <row r="9188" customFormat="false" ht="12.75" hidden="false" customHeight="false" outlineLevel="0" collapsed="false">
      <c r="A9188" s="1" t="n">
        <v>-640808</v>
      </c>
      <c r="B9188" s="1" t="n">
        <v>85171</v>
      </c>
      <c r="C9188" s="1" t="n">
        <v>-640808</v>
      </c>
      <c r="D9188" s="0" t="n">
        <v>0</v>
      </c>
    </row>
    <row r="9189" customFormat="false" ht="12.75" hidden="false" customHeight="false" outlineLevel="0" collapsed="false">
      <c r="A9189" s="1" t="n">
        <v>-614265</v>
      </c>
      <c r="B9189" s="1" t="n">
        <v>85171</v>
      </c>
      <c r="C9189" s="1" t="n">
        <v>-614265</v>
      </c>
      <c r="D9189" s="0" t="n">
        <v>0</v>
      </c>
    </row>
    <row r="9190" customFormat="false" ht="12.75" hidden="false" customHeight="false" outlineLevel="0" collapsed="false">
      <c r="A9190" s="1" t="n">
        <v>-582343</v>
      </c>
      <c r="B9190" s="1" t="n">
        <v>170342</v>
      </c>
      <c r="C9190" s="1" t="n">
        <v>-582343</v>
      </c>
      <c r="D9190" s="0" t="n">
        <v>0</v>
      </c>
    </row>
    <row r="9191" customFormat="false" ht="12.75" hidden="false" customHeight="false" outlineLevel="0" collapsed="false">
      <c r="A9191" s="1" t="n">
        <v>-571703</v>
      </c>
      <c r="B9191" s="1" t="n">
        <v>170342</v>
      </c>
      <c r="C9191" s="1" t="n">
        <v>-571703</v>
      </c>
      <c r="D9191" s="0" t="n">
        <v>0</v>
      </c>
    </row>
    <row r="9192" customFormat="false" ht="12.75" hidden="false" customHeight="false" outlineLevel="0" collapsed="false">
      <c r="A9192" s="1" t="n">
        <v>-591307</v>
      </c>
      <c r="B9192" s="1" t="n">
        <v>170342</v>
      </c>
      <c r="C9192" s="1" t="n">
        <v>-591307</v>
      </c>
      <c r="D9192" s="0" t="n">
        <v>0</v>
      </c>
    </row>
    <row r="9193" customFormat="false" ht="12.75" hidden="false" customHeight="false" outlineLevel="0" collapsed="false">
      <c r="A9193" s="1" t="n">
        <v>-573597</v>
      </c>
      <c r="B9193" s="1" t="n">
        <v>170342</v>
      </c>
      <c r="C9193" s="1" t="n">
        <v>-573597</v>
      </c>
      <c r="D9193" s="0" t="n">
        <v>0</v>
      </c>
    </row>
    <row r="9194" customFormat="false" ht="12.75" hidden="false" customHeight="false" outlineLevel="0" collapsed="false">
      <c r="A9194" s="1" t="n">
        <v>-525022</v>
      </c>
      <c r="B9194" s="1" t="n">
        <v>170342</v>
      </c>
      <c r="C9194" s="1" t="n">
        <v>-525022</v>
      </c>
      <c r="D9194" s="0" t="n">
        <v>0</v>
      </c>
    </row>
    <row r="9195" customFormat="false" ht="12.75" hidden="false" customHeight="false" outlineLevel="0" collapsed="false">
      <c r="A9195" s="1" t="n">
        <v>-539987</v>
      </c>
      <c r="B9195" s="1" t="n">
        <v>170342</v>
      </c>
      <c r="C9195" s="1" t="n">
        <v>-539987</v>
      </c>
      <c r="D9195" s="0" t="n">
        <v>0</v>
      </c>
    </row>
    <row r="9196" customFormat="false" ht="12.75" hidden="false" customHeight="false" outlineLevel="0" collapsed="false">
      <c r="A9196" s="1" t="n">
        <v>-527973</v>
      </c>
      <c r="B9196" s="1" t="n">
        <v>170342</v>
      </c>
      <c r="C9196" s="1" t="n">
        <v>-527973</v>
      </c>
      <c r="D9196" s="0" t="n">
        <v>0</v>
      </c>
    </row>
    <row r="9197" customFormat="false" ht="12.75" hidden="false" customHeight="false" outlineLevel="0" collapsed="false">
      <c r="A9197" s="1" t="n">
        <v>-533535</v>
      </c>
      <c r="B9197" s="1" t="n">
        <v>170342</v>
      </c>
      <c r="C9197" s="1" t="n">
        <v>-533535</v>
      </c>
      <c r="D9197" s="0" t="n">
        <v>0</v>
      </c>
    </row>
    <row r="9198" customFormat="false" ht="12.75" hidden="false" customHeight="false" outlineLevel="0" collapsed="false">
      <c r="A9198" s="2" t="n">
        <v>-0.0745058</v>
      </c>
      <c r="B9198" s="1" t="n">
        <v>340684</v>
      </c>
      <c r="C9198" s="2" t="n">
        <v>-0.0745058</v>
      </c>
      <c r="D9198" s="0" t="n">
        <v>0</v>
      </c>
    </row>
    <row r="9199" customFormat="false" ht="12.75" hidden="false" customHeight="false" outlineLevel="0" collapsed="false">
      <c r="A9199" s="2" t="n">
        <v>2.68221</v>
      </c>
      <c r="B9199" s="1" t="n">
        <v>340684</v>
      </c>
      <c r="C9199" s="0" t="n">
        <v>0</v>
      </c>
      <c r="D9199" s="2" t="n">
        <v>2.68221</v>
      </c>
    </row>
    <row r="9200" customFormat="false" ht="12.75" hidden="false" customHeight="false" outlineLevel="0" collapsed="false">
      <c r="A9200" s="2" t="n">
        <v>0.0372529</v>
      </c>
      <c r="B9200" s="1" t="n">
        <v>340684</v>
      </c>
      <c r="C9200" s="0" t="n">
        <v>0</v>
      </c>
      <c r="D9200" s="2" t="n">
        <v>0.0372529</v>
      </c>
    </row>
    <row r="9201" customFormat="false" ht="12.75" hidden="false" customHeight="false" outlineLevel="0" collapsed="false">
      <c r="A9201" s="2" t="n">
        <v>3.01749</v>
      </c>
      <c r="B9201" s="1" t="n">
        <v>340684</v>
      </c>
      <c r="C9201" s="0" t="n">
        <v>0</v>
      </c>
      <c r="D9201" s="2" t="n">
        <v>3.01749</v>
      </c>
    </row>
    <row r="9202" customFormat="false" ht="12.75" hidden="false" customHeight="false" outlineLevel="0" collapsed="false">
      <c r="A9202" s="1" t="n">
        <v>-104311</v>
      </c>
      <c r="B9202" s="1" t="n">
        <v>340684</v>
      </c>
      <c r="C9202" s="1" t="n">
        <v>-104311</v>
      </c>
      <c r="D9202" s="0" t="n">
        <v>0</v>
      </c>
    </row>
    <row r="9203" customFormat="false" ht="12.75" hidden="false" customHeight="false" outlineLevel="0" collapsed="false">
      <c r="A9203" s="1" t="n">
        <v>-150555</v>
      </c>
      <c r="B9203" s="1" t="n">
        <v>340684</v>
      </c>
      <c r="C9203" s="1" t="n">
        <v>-150555</v>
      </c>
      <c r="D9203" s="0" t="n">
        <v>0</v>
      </c>
    </row>
    <row r="9204" customFormat="false" ht="12.75" hidden="false" customHeight="false" outlineLevel="0" collapsed="false">
      <c r="A9204" s="0" t="s">
        <v>1308</v>
      </c>
      <c r="B9204" s="1" t="n">
        <v>340684</v>
      </c>
      <c r="C9204" s="0" t="s">
        <v>162</v>
      </c>
      <c r="D9204" s="0" t="n">
        <v>0</v>
      </c>
    </row>
    <row r="9205" customFormat="false" ht="12.75" hidden="false" customHeight="false" outlineLevel="0" collapsed="false">
      <c r="A9205" s="1" t="n">
        <v>-209534</v>
      </c>
      <c r="B9205" s="1" t="n">
        <v>340684</v>
      </c>
      <c r="C9205" s="1" t="n">
        <v>-209534</v>
      </c>
      <c r="D9205" s="0" t="n">
        <v>0</v>
      </c>
    </row>
    <row r="9206" customFormat="false" ht="12.75" hidden="false" customHeight="false" outlineLevel="0" collapsed="false">
      <c r="A9206" s="0" t="s">
        <v>1309</v>
      </c>
      <c r="B9206" s="1" t="n">
        <v>85171</v>
      </c>
      <c r="C9206" s="0" t="s">
        <v>163</v>
      </c>
      <c r="D9206" s="0" t="n">
        <v>0</v>
      </c>
    </row>
    <row r="9207" customFormat="false" ht="12.75" hidden="false" customHeight="false" outlineLevel="0" collapsed="false">
      <c r="A9207" s="1" t="n">
        <v>-858715</v>
      </c>
      <c r="B9207" s="1" t="n">
        <v>85171</v>
      </c>
      <c r="C9207" s="1" t="n">
        <v>-858715</v>
      </c>
      <c r="D9207" s="0" t="n">
        <v>0</v>
      </c>
    </row>
    <row r="9208" customFormat="false" ht="12.75" hidden="false" customHeight="false" outlineLevel="0" collapsed="false">
      <c r="A9208" s="1" t="n">
        <v>-803171</v>
      </c>
      <c r="B9208" s="1" t="n">
        <v>85171</v>
      </c>
      <c r="C9208" s="1" t="n">
        <v>-803171</v>
      </c>
      <c r="D9208" s="0" t="n">
        <v>0</v>
      </c>
    </row>
    <row r="9209" customFormat="false" ht="12.75" hidden="false" customHeight="false" outlineLevel="0" collapsed="false">
      <c r="A9209" s="0" t="s">
        <v>1310</v>
      </c>
      <c r="B9209" s="1" t="n">
        <v>85171</v>
      </c>
      <c r="C9209" s="0" t="s">
        <v>164</v>
      </c>
      <c r="D9209" s="0" t="n">
        <v>0</v>
      </c>
    </row>
    <row r="9210" customFormat="false" ht="12.75" hidden="false" customHeight="false" outlineLevel="0" collapsed="false">
      <c r="A9210" s="0" t="s">
        <v>1311</v>
      </c>
      <c r="B9210" s="1" t="n">
        <v>85171</v>
      </c>
      <c r="C9210" s="0" t="s">
        <v>165</v>
      </c>
      <c r="D9210" s="0" t="n">
        <v>0</v>
      </c>
    </row>
    <row r="9211" customFormat="false" ht="12.75" hidden="false" customHeight="false" outlineLevel="0" collapsed="false">
      <c r="A9211" s="1" t="n">
        <v>-622157</v>
      </c>
      <c r="B9211" s="1" t="n">
        <v>85171</v>
      </c>
      <c r="C9211" s="1" t="n">
        <v>-622157</v>
      </c>
      <c r="D9211" s="0" t="n">
        <v>0</v>
      </c>
    </row>
    <row r="9212" customFormat="false" ht="12.75" hidden="false" customHeight="false" outlineLevel="0" collapsed="false">
      <c r="A9212" s="1" t="n">
        <v>-549436</v>
      </c>
      <c r="B9212" s="1" t="n">
        <v>85171</v>
      </c>
      <c r="C9212" s="1" t="n">
        <v>-549436</v>
      </c>
      <c r="D9212" s="0" t="n">
        <v>0</v>
      </c>
    </row>
    <row r="9213" customFormat="false" ht="12.75" hidden="false" customHeight="false" outlineLevel="0" collapsed="false">
      <c r="A9213" s="1" t="n">
        <v>-500879</v>
      </c>
      <c r="B9213" s="1" t="n">
        <v>85171</v>
      </c>
      <c r="C9213" s="1" t="n">
        <v>-500879</v>
      </c>
      <c r="D9213" s="0" t="n">
        <v>0</v>
      </c>
    </row>
    <row r="9214" customFormat="false" ht="12.75" hidden="false" customHeight="false" outlineLevel="0" collapsed="false">
      <c r="A9214" s="1" t="n">
        <v>-481105</v>
      </c>
      <c r="B9214" s="1" t="n">
        <v>170342</v>
      </c>
      <c r="C9214" s="1" t="n">
        <v>-481105</v>
      </c>
      <c r="D9214" s="0" t="n">
        <v>0</v>
      </c>
    </row>
    <row r="9215" customFormat="false" ht="12.75" hidden="false" customHeight="false" outlineLevel="0" collapsed="false">
      <c r="A9215" s="1" t="n">
        <v>-495786</v>
      </c>
      <c r="B9215" s="1" t="n">
        <v>170342</v>
      </c>
      <c r="C9215" s="1" t="n">
        <v>-495786</v>
      </c>
      <c r="D9215" s="0" t="n">
        <v>0</v>
      </c>
    </row>
    <row r="9216" customFormat="false" ht="12.75" hidden="false" customHeight="false" outlineLevel="0" collapsed="false">
      <c r="A9216" s="1" t="n">
        <v>-511658</v>
      </c>
      <c r="B9216" s="1" t="n">
        <v>170342</v>
      </c>
      <c r="C9216" s="1" t="n">
        <v>-511658</v>
      </c>
      <c r="D9216" s="0" t="n">
        <v>0</v>
      </c>
    </row>
    <row r="9217" customFormat="false" ht="12.75" hidden="false" customHeight="false" outlineLevel="0" collapsed="false">
      <c r="A9217" s="1" t="n">
        <v>-506515</v>
      </c>
      <c r="B9217" s="1" t="n">
        <v>170342</v>
      </c>
      <c r="C9217" s="1" t="n">
        <v>-506515</v>
      </c>
      <c r="D9217" s="0" t="n">
        <v>0</v>
      </c>
    </row>
    <row r="9218" customFormat="false" ht="12.75" hidden="false" customHeight="false" outlineLevel="0" collapsed="false">
      <c r="A9218" s="1" t="n">
        <v>-475119</v>
      </c>
      <c r="B9218" s="1" t="n">
        <v>170342</v>
      </c>
      <c r="C9218" s="1" t="n">
        <v>-475119</v>
      </c>
      <c r="D9218" s="0" t="n">
        <v>0</v>
      </c>
    </row>
    <row r="9219" customFormat="false" ht="12.75" hidden="false" customHeight="false" outlineLevel="0" collapsed="false">
      <c r="A9219" s="1" t="n">
        <v>-462174</v>
      </c>
      <c r="B9219" s="1" t="n">
        <v>170342</v>
      </c>
      <c r="C9219" s="1" t="n">
        <v>-462174</v>
      </c>
      <c r="D9219" s="0" t="n">
        <v>0</v>
      </c>
    </row>
    <row r="9220" customFormat="false" ht="12.75" hidden="false" customHeight="false" outlineLevel="0" collapsed="false">
      <c r="A9220" s="0" t="s">
        <v>1312</v>
      </c>
      <c r="B9220" s="1" t="n">
        <v>170342</v>
      </c>
      <c r="C9220" s="0" t="s">
        <v>168</v>
      </c>
      <c r="D9220" s="0" t="n">
        <v>0</v>
      </c>
    </row>
    <row r="9221" customFormat="false" ht="12.75" hidden="false" customHeight="false" outlineLevel="0" collapsed="false">
      <c r="A9221" s="1" t="n">
        <v>-490546</v>
      </c>
      <c r="B9221" s="1" t="n">
        <v>170342</v>
      </c>
      <c r="C9221" s="1" t="n">
        <v>-490546</v>
      </c>
      <c r="D9221" s="0" t="n">
        <v>0</v>
      </c>
    </row>
    <row r="9222" customFormat="false" ht="12.75" hidden="false" customHeight="false" outlineLevel="0" collapsed="false">
      <c r="A9222" s="2" t="n">
        <v>-0.25332</v>
      </c>
      <c r="B9222" s="1" t="n">
        <v>340684</v>
      </c>
      <c r="C9222" s="2" t="n">
        <v>-0.25332</v>
      </c>
      <c r="D9222" s="0" t="n">
        <v>0</v>
      </c>
    </row>
    <row r="9223" customFormat="false" ht="12.75" hidden="false" customHeight="false" outlineLevel="0" collapsed="false">
      <c r="A9223" s="2" t="n">
        <v>3.12924</v>
      </c>
      <c r="B9223" s="1" t="n">
        <v>340684</v>
      </c>
      <c r="C9223" s="0" t="n">
        <v>0</v>
      </c>
      <c r="D9223" s="2" t="n">
        <v>3.12924</v>
      </c>
    </row>
    <row r="9224" customFormat="false" ht="12.75" hidden="false" customHeight="false" outlineLevel="0" collapsed="false">
      <c r="A9224" s="2" t="n">
        <v>-3.42727</v>
      </c>
      <c r="B9224" s="1" t="n">
        <v>340684</v>
      </c>
      <c r="C9224" s="2" t="n">
        <v>-3.42727</v>
      </c>
      <c r="D9224" s="0" t="n">
        <v>0</v>
      </c>
    </row>
    <row r="9225" customFormat="false" ht="12.75" hidden="false" customHeight="false" outlineLevel="0" collapsed="false">
      <c r="A9225" s="2" t="n">
        <v>-0.800937</v>
      </c>
      <c r="B9225" s="1" t="n">
        <v>340684</v>
      </c>
      <c r="C9225" s="2" t="n">
        <v>-0.800937</v>
      </c>
      <c r="D9225" s="0" t="n">
        <v>0</v>
      </c>
    </row>
    <row r="9226" customFormat="false" ht="12.75" hidden="false" customHeight="false" outlineLevel="0" collapsed="false">
      <c r="A9226" s="2" t="n">
        <v>-5.56931</v>
      </c>
      <c r="B9226" s="1" t="n">
        <v>340684</v>
      </c>
      <c r="C9226" s="2" t="n">
        <v>-5.56931</v>
      </c>
      <c r="D9226" s="0" t="n">
        <v>0</v>
      </c>
    </row>
    <row r="9227" customFormat="false" ht="12.75" hidden="false" customHeight="false" outlineLevel="0" collapsed="false">
      <c r="A9227" s="1" t="n">
        <v>-137239</v>
      </c>
      <c r="B9227" s="1" t="n">
        <v>340684</v>
      </c>
      <c r="C9227" s="1" t="n">
        <v>-137239</v>
      </c>
      <c r="D9227" s="0" t="n">
        <v>0</v>
      </c>
    </row>
    <row r="9228" customFormat="false" ht="12.75" hidden="false" customHeight="false" outlineLevel="0" collapsed="false">
      <c r="A9228" s="0" t="s">
        <v>1313</v>
      </c>
      <c r="B9228" s="1" t="n">
        <v>340684</v>
      </c>
      <c r="C9228" s="0" t="s">
        <v>169</v>
      </c>
      <c r="D9228" s="0" t="n">
        <v>0</v>
      </c>
    </row>
    <row r="9229" customFormat="false" ht="12.75" hidden="false" customHeight="false" outlineLevel="0" collapsed="false">
      <c r="A9229" s="1" t="n">
        <v>-159803</v>
      </c>
      <c r="B9229" s="1" t="n">
        <v>340684</v>
      </c>
      <c r="C9229" s="1" t="n">
        <v>-159803</v>
      </c>
      <c r="D9229" s="0" t="n">
        <v>0</v>
      </c>
    </row>
    <row r="9230" customFormat="false" ht="12.75" hidden="false" customHeight="false" outlineLevel="0" collapsed="false">
      <c r="A9230" s="0" t="s">
        <v>1314</v>
      </c>
      <c r="B9230" s="1" t="n">
        <v>340684</v>
      </c>
      <c r="C9230" s="0" t="s">
        <v>170</v>
      </c>
      <c r="D9230" s="0" t="n">
        <v>0</v>
      </c>
    </row>
    <row r="9231" customFormat="false" ht="12.75" hidden="false" customHeight="false" outlineLevel="0" collapsed="false">
      <c r="A9231" s="1" t="n">
        <v>-775262</v>
      </c>
      <c r="B9231" s="1" t="n">
        <v>340684</v>
      </c>
      <c r="C9231" s="1" t="n">
        <v>-775262</v>
      </c>
      <c r="D9231" s="0" t="n">
        <v>0</v>
      </c>
    </row>
    <row r="9232" customFormat="false" ht="12.75" hidden="false" customHeight="false" outlineLevel="0" collapsed="false">
      <c r="A9232" s="1" t="n">
        <v>-720567</v>
      </c>
      <c r="B9232" s="1" t="n">
        <v>340684</v>
      </c>
      <c r="C9232" s="1" t="n">
        <v>-720567</v>
      </c>
      <c r="D9232" s="0" t="n">
        <v>0</v>
      </c>
    </row>
    <row r="9233" customFormat="false" ht="12.75" hidden="false" customHeight="false" outlineLevel="0" collapsed="false">
      <c r="A9233" s="1" t="n">
        <v>-667601</v>
      </c>
      <c r="B9233" s="1" t="n">
        <v>340684</v>
      </c>
      <c r="C9233" s="1" t="n">
        <v>-667601</v>
      </c>
      <c r="D9233" s="0" t="n">
        <v>0</v>
      </c>
    </row>
    <row r="9234" customFormat="false" ht="12.75" hidden="false" customHeight="false" outlineLevel="0" collapsed="false">
      <c r="A9234" s="1" t="n">
        <v>-586143</v>
      </c>
      <c r="B9234" s="1" t="n">
        <v>340684</v>
      </c>
      <c r="C9234" s="1" t="n">
        <v>-586143</v>
      </c>
      <c r="D9234" s="0" t="n">
        <v>0</v>
      </c>
    </row>
    <row r="9235" customFormat="false" ht="12.75" hidden="false" customHeight="false" outlineLevel="0" collapsed="false">
      <c r="A9235" s="0" t="s">
        <v>1315</v>
      </c>
      <c r="B9235" s="1" t="n">
        <v>340684</v>
      </c>
      <c r="C9235" s="0" t="s">
        <v>171</v>
      </c>
      <c r="D9235" s="0" t="n">
        <v>0</v>
      </c>
    </row>
    <row r="9236" customFormat="false" ht="12.75" hidden="false" customHeight="false" outlineLevel="0" collapsed="false">
      <c r="A9236" s="1" t="n">
        <v>-455373</v>
      </c>
      <c r="B9236" s="1" t="n">
        <v>340684</v>
      </c>
      <c r="C9236" s="1" t="n">
        <v>-455373</v>
      </c>
      <c r="D9236" s="0" t="n">
        <v>0</v>
      </c>
    </row>
    <row r="9237" customFormat="false" ht="12.75" hidden="false" customHeight="false" outlineLevel="0" collapsed="false">
      <c r="A9237" s="1" t="n">
        <v>-398646</v>
      </c>
      <c r="B9237" s="1" t="n">
        <v>340684</v>
      </c>
      <c r="C9237" s="1" t="n">
        <v>-398646</v>
      </c>
      <c r="D9237" s="0" t="n">
        <v>0</v>
      </c>
    </row>
    <row r="9238" customFormat="false" ht="12.75" hidden="false" customHeight="false" outlineLevel="0" collapsed="false">
      <c r="A9238" s="1" t="n">
        <v>-360784</v>
      </c>
      <c r="B9238" s="1" t="n">
        <v>340684</v>
      </c>
      <c r="C9238" s="1" t="n">
        <v>-360784</v>
      </c>
      <c r="D9238" s="0" t="n">
        <v>0</v>
      </c>
    </row>
    <row r="9239" customFormat="false" ht="12.75" hidden="false" customHeight="false" outlineLevel="0" collapsed="false">
      <c r="A9239" s="1" t="n">
        <v>-347729</v>
      </c>
      <c r="B9239" s="1" t="n">
        <v>340684</v>
      </c>
      <c r="C9239" s="1" t="n">
        <v>-347729</v>
      </c>
      <c r="D9239" s="0" t="n">
        <v>0</v>
      </c>
    </row>
    <row r="9240" customFormat="false" ht="12.75" hidden="false" customHeight="false" outlineLevel="0" collapsed="false">
      <c r="A9240" s="1" t="n">
        <v>-380224</v>
      </c>
      <c r="B9240" s="1" t="n">
        <v>340684</v>
      </c>
      <c r="C9240" s="1" t="n">
        <v>-380224</v>
      </c>
      <c r="D9240" s="0" t="n">
        <v>0</v>
      </c>
    </row>
    <row r="9241" customFormat="false" ht="12.75" hidden="false" customHeight="false" outlineLevel="0" collapsed="false">
      <c r="A9241" s="1" t="n">
        <v>-400572</v>
      </c>
      <c r="B9241" s="1" t="n">
        <v>340684</v>
      </c>
      <c r="C9241" s="1" t="n">
        <v>-400572</v>
      </c>
      <c r="D9241" s="0" t="n">
        <v>0</v>
      </c>
    </row>
    <row r="9242" customFormat="false" ht="12.75" hidden="false" customHeight="false" outlineLevel="0" collapsed="false">
      <c r="A9242" s="0" t="s">
        <v>1316</v>
      </c>
      <c r="B9242" s="1" t="n">
        <v>340684</v>
      </c>
      <c r="C9242" s="0" t="s">
        <v>175</v>
      </c>
      <c r="D9242" s="0" t="n">
        <v>0</v>
      </c>
    </row>
    <row r="9243" customFormat="false" ht="12.75" hidden="false" customHeight="false" outlineLevel="0" collapsed="false">
      <c r="A9243" s="1" t="n">
        <v>-369113</v>
      </c>
      <c r="B9243" s="1" t="n">
        <v>340684</v>
      </c>
      <c r="C9243" s="1" t="n">
        <v>-369113</v>
      </c>
      <c r="D9243" s="0" t="n">
        <v>0</v>
      </c>
    </row>
    <row r="9244" customFormat="false" ht="12.75" hidden="false" customHeight="false" outlineLevel="0" collapsed="false">
      <c r="A9244" s="1" t="n">
        <v>-373316</v>
      </c>
      <c r="B9244" s="1" t="n">
        <v>340684</v>
      </c>
      <c r="C9244" s="1" t="n">
        <v>-373316</v>
      </c>
      <c r="D9244" s="0" t="n">
        <v>0</v>
      </c>
    </row>
    <row r="9245" customFormat="false" ht="12.75" hidden="false" customHeight="false" outlineLevel="0" collapsed="false">
      <c r="A9245" s="1" t="n">
        <v>-381061</v>
      </c>
      <c r="B9245" s="1" t="n">
        <v>340684</v>
      </c>
      <c r="C9245" s="1" t="n">
        <v>-381061</v>
      </c>
      <c r="D9245" s="0" t="n">
        <v>0</v>
      </c>
    </row>
    <row r="9246" customFormat="false" ht="12.75" hidden="false" customHeight="false" outlineLevel="0" collapsed="false">
      <c r="A9246" s="2" t="n">
        <v>0.596046</v>
      </c>
      <c r="B9246" s="1" t="n">
        <v>340684</v>
      </c>
      <c r="C9246" s="0" t="n">
        <v>0</v>
      </c>
      <c r="D9246" s="2" t="n">
        <v>0.596046</v>
      </c>
    </row>
    <row r="9247" customFormat="false" ht="12.75" hidden="false" customHeight="false" outlineLevel="0" collapsed="false">
      <c r="A9247" s="0" t="n">
        <v>0</v>
      </c>
      <c r="B9247" s="1" t="n">
        <v>340684</v>
      </c>
      <c r="C9247" s="0" t="n">
        <v>0</v>
      </c>
      <c r="D9247" s="0" t="n">
        <v>0</v>
      </c>
    </row>
    <row r="9248" customFormat="false" ht="12.75" hidden="false" customHeight="false" outlineLevel="0" collapsed="false">
      <c r="A9248" s="2" t="n">
        <v>0.745058</v>
      </c>
      <c r="B9248" s="1" t="n">
        <v>340684</v>
      </c>
      <c r="C9248" s="0" t="n">
        <v>0</v>
      </c>
      <c r="D9248" s="2" t="n">
        <v>0.745058</v>
      </c>
    </row>
    <row r="9249" customFormat="false" ht="12.75" hidden="false" customHeight="false" outlineLevel="0" collapsed="false">
      <c r="A9249" s="2" t="n">
        <v>1.82539</v>
      </c>
      <c r="B9249" s="1" t="n">
        <v>340684</v>
      </c>
      <c r="C9249" s="0" t="n">
        <v>0</v>
      </c>
      <c r="D9249" s="2" t="n">
        <v>1.82539</v>
      </c>
    </row>
    <row r="9250" customFormat="false" ht="12.75" hidden="false" customHeight="false" outlineLevel="0" collapsed="false">
      <c r="A9250" s="2" t="n">
        <v>0.493601</v>
      </c>
      <c r="B9250" s="1" t="n">
        <v>340684</v>
      </c>
      <c r="C9250" s="0" t="n">
        <v>0</v>
      </c>
      <c r="D9250" s="2" t="n">
        <v>0.493601</v>
      </c>
    </row>
    <row r="9251" customFormat="false" ht="12.75" hidden="false" customHeight="false" outlineLevel="0" collapsed="false">
      <c r="A9251" s="2" t="n">
        <v>-1.11759</v>
      </c>
      <c r="B9251" s="1" t="n">
        <v>340684</v>
      </c>
      <c r="C9251" s="2" t="n">
        <v>-1.11759</v>
      </c>
      <c r="D9251" s="0" t="n">
        <v>0</v>
      </c>
    </row>
    <row r="9252" customFormat="false" ht="12.75" hidden="false" customHeight="false" outlineLevel="0" collapsed="false">
      <c r="A9252" s="2" t="n">
        <v>4.24683</v>
      </c>
      <c r="B9252" s="1" t="n">
        <v>340684</v>
      </c>
      <c r="C9252" s="0" t="n">
        <v>0</v>
      </c>
      <c r="D9252" s="2" t="n">
        <v>4.24683</v>
      </c>
    </row>
    <row r="9253" customFormat="false" ht="12.75" hidden="false" customHeight="false" outlineLevel="0" collapsed="false">
      <c r="A9253" s="1" t="n">
        <v>-129361</v>
      </c>
      <c r="B9253" s="1" t="n">
        <v>340684</v>
      </c>
      <c r="C9253" s="1" t="n">
        <v>-129361</v>
      </c>
      <c r="D9253" s="0" t="n">
        <v>0</v>
      </c>
    </row>
    <row r="9254" customFormat="false" ht="12.75" hidden="false" customHeight="false" outlineLevel="0" collapsed="false">
      <c r="A9254" s="0" t="s">
        <v>1317</v>
      </c>
      <c r="B9254" s="1" t="n">
        <v>340684</v>
      </c>
      <c r="C9254" s="0" t="s">
        <v>176</v>
      </c>
      <c r="D9254" s="0" t="n">
        <v>0</v>
      </c>
    </row>
    <row r="9255" customFormat="false" ht="12.75" hidden="false" customHeight="false" outlineLevel="0" collapsed="false">
      <c r="A9255" s="1" t="n">
        <v>-783791</v>
      </c>
      <c r="B9255" s="1" t="n">
        <v>340684</v>
      </c>
      <c r="C9255" s="1" t="n">
        <v>-783791</v>
      </c>
      <c r="D9255" s="0" t="n">
        <v>0</v>
      </c>
    </row>
    <row r="9256" customFormat="false" ht="12.75" hidden="false" customHeight="false" outlineLevel="0" collapsed="false">
      <c r="A9256" s="0" t="s">
        <v>1318</v>
      </c>
      <c r="B9256" s="1" t="n">
        <v>340684</v>
      </c>
      <c r="C9256" s="0" t="s">
        <v>177</v>
      </c>
      <c r="D9256" s="0" t="n">
        <v>0</v>
      </c>
    </row>
    <row r="9257" customFormat="false" ht="12.75" hidden="false" customHeight="false" outlineLevel="0" collapsed="false">
      <c r="A9257" s="1" t="n">
        <v>-668957</v>
      </c>
      <c r="B9257" s="1" t="n">
        <v>340684</v>
      </c>
      <c r="C9257" s="1" t="n">
        <v>-668957</v>
      </c>
      <c r="D9257" s="0" t="n">
        <v>0</v>
      </c>
    </row>
    <row r="9258" customFormat="false" ht="12.75" hidden="false" customHeight="false" outlineLevel="0" collapsed="false">
      <c r="A9258" s="0" t="s">
        <v>1319</v>
      </c>
      <c r="B9258" s="1" t="n">
        <v>340684</v>
      </c>
      <c r="C9258" s="0" t="s">
        <v>178</v>
      </c>
      <c r="D9258" s="0" t="n">
        <v>0</v>
      </c>
    </row>
    <row r="9259" customFormat="false" ht="12.75" hidden="false" customHeight="false" outlineLevel="0" collapsed="false">
      <c r="A9259" s="1" t="n">
        <v>-538587</v>
      </c>
      <c r="B9259" s="1" t="n">
        <v>340684</v>
      </c>
      <c r="C9259" s="1" t="n">
        <v>-538587</v>
      </c>
      <c r="D9259" s="0" t="n">
        <v>0</v>
      </c>
    </row>
    <row r="9260" customFormat="false" ht="12.75" hidden="false" customHeight="false" outlineLevel="0" collapsed="false">
      <c r="A9260" s="1" t="n">
        <v>-487643</v>
      </c>
      <c r="B9260" s="1" t="n">
        <v>340684</v>
      </c>
      <c r="C9260" s="1" t="n">
        <v>-487643</v>
      </c>
      <c r="D9260" s="0" t="n">
        <v>0</v>
      </c>
    </row>
    <row r="9261" customFormat="false" ht="12.75" hidden="false" customHeight="false" outlineLevel="0" collapsed="false">
      <c r="A9261" s="1" t="n">
        <v>-430291</v>
      </c>
      <c r="B9261" s="1" t="n">
        <v>340684</v>
      </c>
      <c r="C9261" s="1" t="n">
        <v>-430291</v>
      </c>
      <c r="D9261" s="0" t="n">
        <v>0</v>
      </c>
    </row>
    <row r="9262" customFormat="false" ht="12.75" hidden="false" customHeight="false" outlineLevel="0" collapsed="false">
      <c r="A9262" s="1" t="n">
        <v>-411304</v>
      </c>
      <c r="B9262" s="1" t="n">
        <v>340684</v>
      </c>
      <c r="C9262" s="1" t="n">
        <v>-411304</v>
      </c>
      <c r="D9262" s="0" t="n">
        <v>0</v>
      </c>
    </row>
    <row r="9263" customFormat="false" ht="12.75" hidden="false" customHeight="false" outlineLevel="0" collapsed="false">
      <c r="A9263" s="1" t="n">
        <v>-404624</v>
      </c>
      <c r="B9263" s="1" t="n">
        <v>340684</v>
      </c>
      <c r="C9263" s="1" t="n">
        <v>-404624</v>
      </c>
      <c r="D9263" s="0" t="n">
        <v>0</v>
      </c>
    </row>
    <row r="9264" customFormat="false" ht="12.75" hidden="false" customHeight="false" outlineLevel="0" collapsed="false">
      <c r="A9264" s="1" t="n">
        <v>-443467</v>
      </c>
      <c r="B9264" s="1" t="n">
        <v>340684</v>
      </c>
      <c r="C9264" s="1" t="n">
        <v>-443467</v>
      </c>
      <c r="D9264" s="0" t="n">
        <v>0</v>
      </c>
    </row>
    <row r="9265" customFormat="false" ht="12.75" hidden="false" customHeight="false" outlineLevel="0" collapsed="false">
      <c r="A9265" s="1" t="n">
        <v>-451992</v>
      </c>
      <c r="B9265" s="1" t="n">
        <v>340684</v>
      </c>
      <c r="C9265" s="1" t="n">
        <v>-451992</v>
      </c>
      <c r="D9265" s="0" t="n">
        <v>0</v>
      </c>
    </row>
    <row r="9266" customFormat="false" ht="12.75" hidden="false" customHeight="false" outlineLevel="0" collapsed="false">
      <c r="A9266" s="1" t="n">
        <v>-407271</v>
      </c>
      <c r="B9266" s="1" t="n">
        <v>340684</v>
      </c>
      <c r="C9266" s="1" t="n">
        <v>-407271</v>
      </c>
      <c r="D9266" s="0" t="n">
        <v>0</v>
      </c>
    </row>
    <row r="9267" customFormat="false" ht="12.75" hidden="false" customHeight="false" outlineLevel="0" collapsed="false">
      <c r="A9267" s="0" t="s">
        <v>1320</v>
      </c>
      <c r="B9267" s="1" t="n">
        <v>340684</v>
      </c>
      <c r="C9267" s="0" t="s">
        <v>180</v>
      </c>
      <c r="D9267" s="0" t="n">
        <v>0</v>
      </c>
    </row>
    <row r="9268" customFormat="false" ht="12.75" hidden="false" customHeight="false" outlineLevel="0" collapsed="false">
      <c r="A9268" s="1" t="n">
        <v>-430531</v>
      </c>
      <c r="B9268" s="1" t="n">
        <v>340684</v>
      </c>
      <c r="C9268" s="1" t="n">
        <v>-430531</v>
      </c>
      <c r="D9268" s="0" t="n">
        <v>0</v>
      </c>
    </row>
    <row r="9269" customFormat="false" ht="12.75" hidden="false" customHeight="false" outlineLevel="0" collapsed="false">
      <c r="A9269" s="1" t="n">
        <v>-439974</v>
      </c>
      <c r="B9269" s="1" t="n">
        <v>340684</v>
      </c>
      <c r="C9269" s="1" t="n">
        <v>-439974</v>
      </c>
      <c r="D9269" s="0" t="n">
        <v>0</v>
      </c>
    </row>
    <row r="9270" customFormat="false" ht="12.75" hidden="false" customHeight="false" outlineLevel="0" collapsed="false">
      <c r="A9270" s="2" t="n">
        <v>0.447035</v>
      </c>
      <c r="B9270" s="1" t="n">
        <v>340684</v>
      </c>
      <c r="C9270" s="0" t="n">
        <v>0</v>
      </c>
      <c r="D9270" s="2" t="n">
        <v>0.447035</v>
      </c>
    </row>
    <row r="9271" customFormat="false" ht="12.75" hidden="false" customHeight="false" outlineLevel="0" collapsed="false">
      <c r="A9271" s="2" t="n">
        <v>-1.04308</v>
      </c>
      <c r="B9271" s="1" t="n">
        <v>340684</v>
      </c>
      <c r="C9271" s="2" t="n">
        <v>-1.04308</v>
      </c>
      <c r="D9271" s="0" t="n">
        <v>0</v>
      </c>
    </row>
    <row r="9272" customFormat="false" ht="12.75" hidden="false" customHeight="false" outlineLevel="0" collapsed="false">
      <c r="A9272" s="2" t="n">
        <v>1.19209</v>
      </c>
      <c r="B9272" s="1" t="n">
        <v>340684</v>
      </c>
      <c r="C9272" s="0" t="n">
        <v>0</v>
      </c>
      <c r="D9272" s="2" t="n">
        <v>1.19209</v>
      </c>
    </row>
    <row r="9273" customFormat="false" ht="12.75" hidden="false" customHeight="false" outlineLevel="0" collapsed="false">
      <c r="A9273" s="2" t="n">
        <v>1.58587</v>
      </c>
      <c r="B9273" s="1" t="n">
        <v>340684</v>
      </c>
      <c r="C9273" s="0" t="n">
        <v>0</v>
      </c>
      <c r="D9273" s="2" t="n">
        <v>1.58587</v>
      </c>
    </row>
    <row r="9274" customFormat="false" ht="12.75" hidden="false" customHeight="false" outlineLevel="0" collapsed="false">
      <c r="A9274" s="2" t="n">
        <v>-0.745058</v>
      </c>
      <c r="B9274" s="1" t="n">
        <v>340684</v>
      </c>
      <c r="C9274" s="2" t="n">
        <v>-0.745058</v>
      </c>
      <c r="D9274" s="0" t="n">
        <v>0</v>
      </c>
    </row>
    <row r="9275" customFormat="false" ht="12.75" hidden="false" customHeight="false" outlineLevel="0" collapsed="false">
      <c r="A9275" s="2" t="n">
        <v>-0.38743</v>
      </c>
      <c r="B9275" s="1" t="n">
        <v>340684</v>
      </c>
      <c r="C9275" s="2" t="n">
        <v>-0.38743</v>
      </c>
      <c r="D9275" s="0" t="n">
        <v>0</v>
      </c>
    </row>
    <row r="9276" customFormat="false" ht="12.75" hidden="false" customHeight="false" outlineLevel="0" collapsed="false">
      <c r="A9276" s="0" t="s">
        <v>1321</v>
      </c>
      <c r="B9276" s="1" t="n">
        <v>340684</v>
      </c>
      <c r="C9276" s="0" t="s">
        <v>181</v>
      </c>
      <c r="D9276" s="0" t="n">
        <v>0</v>
      </c>
    </row>
    <row r="9277" customFormat="false" ht="12.75" hidden="false" customHeight="false" outlineLevel="0" collapsed="false">
      <c r="A9277" s="1" t="n">
        <v>-187342</v>
      </c>
      <c r="B9277" s="1" t="n">
        <v>340684</v>
      </c>
      <c r="C9277" s="1" t="n">
        <v>-187342</v>
      </c>
      <c r="D9277" s="0" t="n">
        <v>0</v>
      </c>
    </row>
    <row r="9278" customFormat="false" ht="12.75" hidden="false" customHeight="false" outlineLevel="0" collapsed="false">
      <c r="A9278" s="0" t="s">
        <v>1322</v>
      </c>
      <c r="B9278" s="1" t="n">
        <v>85171</v>
      </c>
      <c r="C9278" s="0" t="s">
        <v>182</v>
      </c>
      <c r="D9278" s="0" t="n">
        <v>0</v>
      </c>
    </row>
    <row r="9279" customFormat="false" ht="12.75" hidden="false" customHeight="false" outlineLevel="0" collapsed="false">
      <c r="A9279" s="1" t="n">
        <v>-835675</v>
      </c>
      <c r="B9279" s="1" t="n">
        <v>85171</v>
      </c>
      <c r="C9279" s="1" t="n">
        <v>-835675</v>
      </c>
      <c r="D9279" s="0" t="n">
        <v>0</v>
      </c>
    </row>
    <row r="9280" customFormat="false" ht="12.75" hidden="false" customHeight="false" outlineLevel="0" collapsed="false">
      <c r="A9280" s="1" t="n">
        <v>-783853</v>
      </c>
      <c r="B9280" s="1" t="n">
        <v>85171</v>
      </c>
      <c r="C9280" s="1" t="n">
        <v>-783853</v>
      </c>
      <c r="D9280" s="0" t="n">
        <v>0</v>
      </c>
    </row>
    <row r="9281" customFormat="false" ht="12.75" hidden="false" customHeight="false" outlineLevel="0" collapsed="false">
      <c r="A9281" s="1" t="n">
        <v>-731611</v>
      </c>
      <c r="B9281" s="1" t="n">
        <v>85171</v>
      </c>
      <c r="C9281" s="1" t="n">
        <v>-731611</v>
      </c>
      <c r="D9281" s="0" t="n">
        <v>0</v>
      </c>
    </row>
    <row r="9282" customFormat="false" ht="12.75" hidden="false" customHeight="false" outlineLevel="0" collapsed="false">
      <c r="A9282" s="1" t="n">
        <v>-673044</v>
      </c>
      <c r="B9282" s="1" t="n">
        <v>85171</v>
      </c>
      <c r="C9282" s="1" t="n">
        <v>-673044</v>
      </c>
      <c r="D9282" s="0" t="n">
        <v>0</v>
      </c>
    </row>
    <row r="9283" customFormat="false" ht="12.75" hidden="false" customHeight="false" outlineLevel="0" collapsed="false">
      <c r="A9283" s="1" t="n">
        <v>-600506</v>
      </c>
      <c r="B9283" s="1" t="n">
        <v>85171</v>
      </c>
      <c r="C9283" s="1" t="n">
        <v>-600506</v>
      </c>
      <c r="D9283" s="0" t="n">
        <v>0</v>
      </c>
    </row>
    <row r="9284" customFormat="false" ht="12.75" hidden="false" customHeight="false" outlineLevel="0" collapsed="false">
      <c r="A9284" s="1" t="n">
        <v>-559165</v>
      </c>
      <c r="B9284" s="1" t="n">
        <v>85171</v>
      </c>
      <c r="C9284" s="1" t="n">
        <v>-559165</v>
      </c>
      <c r="D9284" s="0" t="n">
        <v>0</v>
      </c>
    </row>
    <row r="9285" customFormat="false" ht="12.75" hidden="false" customHeight="false" outlineLevel="0" collapsed="false">
      <c r="A9285" s="1" t="n">
        <v>-507706</v>
      </c>
      <c r="B9285" s="1" t="n">
        <v>85171</v>
      </c>
      <c r="C9285" s="1" t="n">
        <v>-507706</v>
      </c>
      <c r="D9285" s="0" t="n">
        <v>0</v>
      </c>
    </row>
    <row r="9286" customFormat="false" ht="12.75" hidden="false" customHeight="false" outlineLevel="0" collapsed="false">
      <c r="A9286" s="1" t="n">
        <v>-494286</v>
      </c>
      <c r="B9286" s="1" t="n">
        <v>170342</v>
      </c>
      <c r="C9286" s="1" t="n">
        <v>-494286</v>
      </c>
      <c r="D9286" s="0" t="n">
        <v>0</v>
      </c>
    </row>
    <row r="9287" customFormat="false" ht="12.75" hidden="false" customHeight="false" outlineLevel="0" collapsed="false">
      <c r="A9287" s="1" t="n">
        <v>-495895</v>
      </c>
      <c r="B9287" s="1" t="n">
        <v>170342</v>
      </c>
      <c r="C9287" s="1" t="n">
        <v>-495895</v>
      </c>
      <c r="D9287" s="0" t="n">
        <v>0</v>
      </c>
    </row>
    <row r="9288" customFormat="false" ht="12.75" hidden="false" customHeight="false" outlineLevel="0" collapsed="false">
      <c r="A9288" s="1" t="n">
        <v>-516132</v>
      </c>
      <c r="B9288" s="1" t="n">
        <v>170342</v>
      </c>
      <c r="C9288" s="1" t="n">
        <v>-516132</v>
      </c>
      <c r="D9288" s="0" t="n">
        <v>0</v>
      </c>
    </row>
    <row r="9289" customFormat="false" ht="12.75" hidden="false" customHeight="false" outlineLevel="0" collapsed="false">
      <c r="A9289" s="1" t="n">
        <v>-527609</v>
      </c>
      <c r="B9289" s="1" t="n">
        <v>170342</v>
      </c>
      <c r="C9289" s="1" t="n">
        <v>-527609</v>
      </c>
      <c r="D9289" s="0" t="n">
        <v>0</v>
      </c>
    </row>
    <row r="9290" customFormat="false" ht="12.75" hidden="false" customHeight="false" outlineLevel="0" collapsed="false">
      <c r="A9290" s="1" t="n">
        <v>-483174</v>
      </c>
      <c r="B9290" s="1" t="n">
        <v>170342</v>
      </c>
      <c r="C9290" s="1" t="n">
        <v>-483174</v>
      </c>
      <c r="D9290" s="0" t="n">
        <v>0</v>
      </c>
    </row>
    <row r="9291" customFormat="false" ht="12.75" hidden="false" customHeight="false" outlineLevel="0" collapsed="false">
      <c r="A9291" s="1" t="n">
        <v>-486873</v>
      </c>
      <c r="B9291" s="1" t="n">
        <v>170342</v>
      </c>
      <c r="C9291" s="1" t="n">
        <v>-486873</v>
      </c>
      <c r="D9291" s="0" t="n">
        <v>0</v>
      </c>
    </row>
    <row r="9292" customFormat="false" ht="12.75" hidden="false" customHeight="false" outlineLevel="0" collapsed="false">
      <c r="A9292" s="1" t="n">
        <v>-493778</v>
      </c>
      <c r="B9292" s="1" t="n">
        <v>170342</v>
      </c>
      <c r="C9292" s="1" t="n">
        <v>-493778</v>
      </c>
      <c r="D9292" s="0" t="n">
        <v>0</v>
      </c>
    </row>
    <row r="9293" customFormat="false" ht="12.75" hidden="false" customHeight="false" outlineLevel="0" collapsed="false">
      <c r="A9293" s="1" t="n">
        <v>-503475</v>
      </c>
      <c r="B9293" s="1" t="n">
        <v>170342</v>
      </c>
      <c r="C9293" s="1" t="n">
        <v>-503475</v>
      </c>
      <c r="D9293" s="0" t="n">
        <v>0</v>
      </c>
    </row>
    <row r="9294" customFormat="false" ht="12.75" hidden="false" customHeight="false" outlineLevel="0" collapsed="false">
      <c r="A9294" s="2" t="n">
        <v>-0.447035</v>
      </c>
      <c r="B9294" s="1" t="n">
        <v>340684</v>
      </c>
      <c r="C9294" s="2" t="n">
        <v>-0.447035</v>
      </c>
      <c r="D9294" s="0" t="n">
        <v>0</v>
      </c>
    </row>
    <row r="9295" customFormat="false" ht="12.75" hidden="false" customHeight="false" outlineLevel="0" collapsed="false">
      <c r="A9295" s="2" t="n">
        <v>-0.298023</v>
      </c>
      <c r="B9295" s="1" t="n">
        <v>340684</v>
      </c>
      <c r="C9295" s="2" t="n">
        <v>-0.298023</v>
      </c>
      <c r="D9295" s="0" t="n">
        <v>0</v>
      </c>
    </row>
    <row r="9296" customFormat="false" ht="12.75" hidden="false" customHeight="false" outlineLevel="0" collapsed="false">
      <c r="A9296" s="2" t="n">
        <v>-0.12666</v>
      </c>
      <c r="B9296" s="1" t="n">
        <v>340684</v>
      </c>
      <c r="C9296" s="2" t="n">
        <v>-0.12666</v>
      </c>
      <c r="D9296" s="0" t="n">
        <v>0</v>
      </c>
    </row>
    <row r="9297" customFormat="false" ht="12.75" hidden="false" customHeight="false" outlineLevel="0" collapsed="false">
      <c r="A9297" s="2" t="n">
        <v>3.08268</v>
      </c>
      <c r="B9297" s="1" t="n">
        <v>340684</v>
      </c>
      <c r="C9297" s="0" t="n">
        <v>0</v>
      </c>
      <c r="D9297" s="2" t="n">
        <v>3.08268</v>
      </c>
    </row>
    <row r="9298" customFormat="false" ht="12.75" hidden="false" customHeight="false" outlineLevel="0" collapsed="false">
      <c r="A9298" s="2" t="n">
        <v>4.95464</v>
      </c>
      <c r="B9298" s="1" t="n">
        <v>340684</v>
      </c>
      <c r="C9298" s="0" t="n">
        <v>0</v>
      </c>
      <c r="D9298" s="2" t="n">
        <v>4.95464</v>
      </c>
    </row>
    <row r="9299" customFormat="false" ht="12.75" hidden="false" customHeight="false" outlineLevel="0" collapsed="false">
      <c r="A9299" s="1" t="n">
        <v>-179421</v>
      </c>
      <c r="B9299" s="1" t="n">
        <v>340684</v>
      </c>
      <c r="C9299" s="1" t="n">
        <v>-179421</v>
      </c>
      <c r="D9299" s="0" t="n">
        <v>0</v>
      </c>
    </row>
    <row r="9300" customFormat="false" ht="12.75" hidden="false" customHeight="false" outlineLevel="0" collapsed="false">
      <c r="A9300" s="1" t="n">
        <v>-238603</v>
      </c>
      <c r="B9300" s="1" t="n">
        <v>340684</v>
      </c>
      <c r="C9300" s="1" t="n">
        <v>-238603</v>
      </c>
      <c r="D9300" s="0" t="n">
        <v>0</v>
      </c>
    </row>
    <row r="9301" customFormat="false" ht="12.75" hidden="false" customHeight="false" outlineLevel="0" collapsed="false">
      <c r="A9301" s="1" t="n">
        <v>-286923</v>
      </c>
      <c r="B9301" s="1" t="n">
        <v>340684</v>
      </c>
      <c r="C9301" s="1" t="n">
        <v>-286923</v>
      </c>
      <c r="D9301" s="0" t="n">
        <v>0</v>
      </c>
    </row>
    <row r="9302" customFormat="false" ht="12.75" hidden="false" customHeight="false" outlineLevel="0" collapsed="false">
      <c r="A9302" s="0" t="s">
        <v>1323</v>
      </c>
      <c r="B9302" s="1" t="n">
        <v>85171</v>
      </c>
      <c r="C9302" s="0" t="s">
        <v>183</v>
      </c>
      <c r="D9302" s="0" t="n">
        <v>0</v>
      </c>
    </row>
    <row r="9303" customFormat="false" ht="12.75" hidden="false" customHeight="false" outlineLevel="0" collapsed="false">
      <c r="A9303" s="1" t="n">
        <v>-949185</v>
      </c>
      <c r="B9303" s="1" t="n">
        <v>85171</v>
      </c>
      <c r="C9303" s="1" t="n">
        <v>-949185</v>
      </c>
      <c r="D9303" s="0" t="n">
        <v>0</v>
      </c>
    </row>
    <row r="9304" customFormat="false" ht="12.75" hidden="false" customHeight="false" outlineLevel="0" collapsed="false">
      <c r="A9304" s="1" t="n">
        <v>-899888</v>
      </c>
      <c r="B9304" s="1" t="n">
        <v>85171</v>
      </c>
      <c r="C9304" s="1" t="n">
        <v>-899888</v>
      </c>
      <c r="D9304" s="0" t="n">
        <v>0</v>
      </c>
    </row>
    <row r="9305" customFormat="false" ht="12.75" hidden="false" customHeight="false" outlineLevel="0" collapsed="false">
      <c r="A9305" s="1" t="n">
        <v>-834399</v>
      </c>
      <c r="B9305" s="1" t="n">
        <v>85171</v>
      </c>
      <c r="C9305" s="1" t="n">
        <v>-834399</v>
      </c>
      <c r="D9305" s="0" t="n">
        <v>0</v>
      </c>
    </row>
    <row r="9306" customFormat="false" ht="12.75" hidden="false" customHeight="false" outlineLevel="0" collapsed="false">
      <c r="A9306" s="1" t="n">
        <v>-762909</v>
      </c>
      <c r="B9306" s="1" t="n">
        <v>85171</v>
      </c>
      <c r="C9306" s="1" t="n">
        <v>-762909</v>
      </c>
      <c r="D9306" s="0" t="n">
        <v>0</v>
      </c>
    </row>
    <row r="9307" customFormat="false" ht="12.75" hidden="false" customHeight="false" outlineLevel="0" collapsed="false">
      <c r="A9307" s="1" t="n">
        <v>-681122</v>
      </c>
      <c r="B9307" s="1" t="n">
        <v>85171</v>
      </c>
      <c r="C9307" s="1" t="n">
        <v>-681122</v>
      </c>
      <c r="D9307" s="0" t="n">
        <v>0</v>
      </c>
    </row>
    <row r="9308" customFormat="false" ht="12.75" hidden="false" customHeight="false" outlineLevel="0" collapsed="false">
      <c r="A9308" s="1" t="n">
        <v>-595391</v>
      </c>
      <c r="B9308" s="1" t="n">
        <v>85171</v>
      </c>
      <c r="C9308" s="1" t="n">
        <v>-595391</v>
      </c>
      <c r="D9308" s="0" t="n">
        <v>0</v>
      </c>
    </row>
    <row r="9309" customFormat="false" ht="12.75" hidden="false" customHeight="false" outlineLevel="0" collapsed="false">
      <c r="A9309" s="0" t="s">
        <v>1324</v>
      </c>
      <c r="B9309" s="1" t="n">
        <v>85171</v>
      </c>
      <c r="C9309" s="0" t="s">
        <v>184</v>
      </c>
      <c r="D9309" s="0" t="n">
        <v>0</v>
      </c>
    </row>
    <row r="9310" customFormat="false" ht="12.75" hidden="false" customHeight="false" outlineLevel="0" collapsed="false">
      <c r="A9310" s="1" t="n">
        <v>-510242</v>
      </c>
      <c r="B9310" s="1" t="n">
        <v>170342</v>
      </c>
      <c r="C9310" s="1" t="n">
        <v>-510242</v>
      </c>
      <c r="D9310" s="0" t="n">
        <v>0</v>
      </c>
    </row>
    <row r="9311" customFormat="false" ht="12.75" hidden="false" customHeight="false" outlineLevel="0" collapsed="false">
      <c r="A9311" s="1" t="n">
        <v>-498486</v>
      </c>
      <c r="B9311" s="1" t="n">
        <v>170342</v>
      </c>
      <c r="C9311" s="1" t="n">
        <v>-498486</v>
      </c>
      <c r="D9311" s="0" t="n">
        <v>0</v>
      </c>
    </row>
    <row r="9312" customFormat="false" ht="12.75" hidden="false" customHeight="false" outlineLevel="0" collapsed="false">
      <c r="A9312" s="0" t="s">
        <v>1325</v>
      </c>
      <c r="B9312" s="1" t="n">
        <v>170342</v>
      </c>
      <c r="C9312" s="0" t="s">
        <v>185</v>
      </c>
      <c r="D9312" s="0" t="n">
        <v>0</v>
      </c>
    </row>
    <row r="9313" customFormat="false" ht="12.75" hidden="false" customHeight="false" outlineLevel="0" collapsed="false">
      <c r="A9313" s="1" t="n">
        <v>-552299</v>
      </c>
      <c r="B9313" s="1" t="n">
        <v>170342</v>
      </c>
      <c r="C9313" s="1" t="n">
        <v>-552299</v>
      </c>
      <c r="D9313" s="0" t="n">
        <v>0</v>
      </c>
    </row>
    <row r="9314" customFormat="false" ht="12.75" hidden="false" customHeight="false" outlineLevel="0" collapsed="false">
      <c r="A9314" s="1" t="n">
        <v>-518971</v>
      </c>
      <c r="B9314" s="1" t="n">
        <v>170342</v>
      </c>
      <c r="C9314" s="1" t="n">
        <v>-518971</v>
      </c>
      <c r="D9314" s="0" t="n">
        <v>0</v>
      </c>
    </row>
    <row r="9315" customFormat="false" ht="12.75" hidden="false" customHeight="false" outlineLevel="0" collapsed="false">
      <c r="A9315" s="1" t="n">
        <v>-532963</v>
      </c>
      <c r="B9315" s="1" t="n">
        <v>170342</v>
      </c>
      <c r="C9315" s="1" t="n">
        <v>-532963</v>
      </c>
      <c r="D9315" s="0" t="n">
        <v>0</v>
      </c>
    </row>
    <row r="9316" customFormat="false" ht="12.75" hidden="false" customHeight="false" outlineLevel="0" collapsed="false">
      <c r="A9316" s="1" t="n">
        <v>-552062</v>
      </c>
      <c r="B9316" s="1" t="n">
        <v>170342</v>
      </c>
      <c r="C9316" s="1" t="n">
        <v>-552062</v>
      </c>
      <c r="D9316" s="0" t="n">
        <v>0</v>
      </c>
    </row>
    <row r="9317" customFormat="false" ht="12.75" hidden="false" customHeight="false" outlineLevel="0" collapsed="false">
      <c r="A9317" s="1" t="n">
        <v>-560489</v>
      </c>
      <c r="B9317" s="1" t="n">
        <v>170342</v>
      </c>
      <c r="C9317" s="1" t="n">
        <v>-560489</v>
      </c>
      <c r="D9317" s="0" t="n">
        <v>0</v>
      </c>
    </row>
    <row r="9318" customFormat="false" ht="12.75" hidden="false" customHeight="false" outlineLevel="0" collapsed="false">
      <c r="A9318" s="2" t="n">
        <v>-0.089407</v>
      </c>
      <c r="B9318" s="1" t="n">
        <v>340684</v>
      </c>
      <c r="C9318" s="2" t="n">
        <v>-0.089407</v>
      </c>
      <c r="D9318" s="0" t="n">
        <v>0</v>
      </c>
    </row>
    <row r="9319" customFormat="false" ht="12.75" hidden="false" customHeight="false" outlineLevel="0" collapsed="false">
      <c r="A9319" s="2" t="n">
        <v>1.41561</v>
      </c>
      <c r="B9319" s="1" t="n">
        <v>340684</v>
      </c>
      <c r="C9319" s="0" t="n">
        <v>0</v>
      </c>
      <c r="D9319" s="2" t="n">
        <v>1.41561</v>
      </c>
    </row>
    <row r="9320" customFormat="false" ht="12.75" hidden="false" customHeight="false" outlineLevel="0" collapsed="false">
      <c r="A9320" s="2" t="n">
        <v>-2.58908</v>
      </c>
      <c r="B9320" s="1" t="n">
        <v>340684</v>
      </c>
      <c r="C9320" s="2" t="n">
        <v>-2.58908</v>
      </c>
      <c r="D9320" s="0" t="n">
        <v>0</v>
      </c>
    </row>
    <row r="9321" customFormat="false" ht="12.75" hidden="false" customHeight="false" outlineLevel="0" collapsed="false">
      <c r="A9321" s="2" t="n">
        <v>-2.71946</v>
      </c>
      <c r="B9321" s="1" t="n">
        <v>340684</v>
      </c>
      <c r="C9321" s="2" t="n">
        <v>-2.71946</v>
      </c>
      <c r="D9321" s="0" t="n">
        <v>0</v>
      </c>
    </row>
    <row r="9322" customFormat="false" ht="12.75" hidden="false" customHeight="false" outlineLevel="0" collapsed="false">
      <c r="A9322" s="1" t="n">
        <v>-106604</v>
      </c>
      <c r="B9322" s="1" t="n">
        <v>340684</v>
      </c>
      <c r="C9322" s="1" t="n">
        <v>-106604</v>
      </c>
      <c r="D9322" s="0" t="n">
        <v>0</v>
      </c>
    </row>
    <row r="9323" customFormat="false" ht="12.75" hidden="false" customHeight="false" outlineLevel="0" collapsed="false">
      <c r="A9323" s="1" t="n">
        <v>-213259</v>
      </c>
      <c r="B9323" s="1" t="n">
        <v>340684</v>
      </c>
      <c r="C9323" s="1" t="n">
        <v>-213259</v>
      </c>
      <c r="D9323" s="0" t="n">
        <v>0</v>
      </c>
    </row>
    <row r="9324" customFormat="false" ht="12.75" hidden="false" customHeight="false" outlineLevel="0" collapsed="false">
      <c r="A9324" s="0" t="s">
        <v>1326</v>
      </c>
      <c r="B9324" s="1" t="n">
        <v>340684</v>
      </c>
      <c r="C9324" s="0" t="s">
        <v>186</v>
      </c>
      <c r="D9324" s="0" t="n">
        <v>0</v>
      </c>
    </row>
    <row r="9325" customFormat="false" ht="12.75" hidden="false" customHeight="false" outlineLevel="0" collapsed="false">
      <c r="A9325" s="1" t="n">
        <v>-280165</v>
      </c>
      <c r="B9325" s="1" t="n">
        <v>340684</v>
      </c>
      <c r="C9325" s="1" t="n">
        <v>-280165</v>
      </c>
      <c r="D9325" s="0" t="n">
        <v>0</v>
      </c>
    </row>
    <row r="9326" customFormat="false" ht="12.75" hidden="false" customHeight="false" outlineLevel="0" collapsed="false">
      <c r="A9326" s="0" t="s">
        <v>1327</v>
      </c>
      <c r="B9326" s="1" t="n">
        <v>85171</v>
      </c>
      <c r="C9326" s="0" t="s">
        <v>187</v>
      </c>
      <c r="D9326" s="0" t="n">
        <v>0</v>
      </c>
    </row>
    <row r="9327" customFormat="false" ht="12.75" hidden="false" customHeight="false" outlineLevel="0" collapsed="false">
      <c r="A9327" s="1" t="n">
        <v>-919818</v>
      </c>
      <c r="B9327" s="1" t="n">
        <v>85171</v>
      </c>
      <c r="C9327" s="1" t="n">
        <v>-919818</v>
      </c>
      <c r="D9327" s="0" t="n">
        <v>0</v>
      </c>
    </row>
    <row r="9328" customFormat="false" ht="12.75" hidden="false" customHeight="false" outlineLevel="0" collapsed="false">
      <c r="A9328" s="1" t="n">
        <v>-868897</v>
      </c>
      <c r="B9328" s="1" t="n">
        <v>85171</v>
      </c>
      <c r="C9328" s="1" t="n">
        <v>-868897</v>
      </c>
      <c r="D9328" s="0" t="n">
        <v>0</v>
      </c>
    </row>
    <row r="9329" customFormat="false" ht="12.75" hidden="false" customHeight="false" outlineLevel="0" collapsed="false">
      <c r="A9329" s="1" t="n">
        <v>-820396</v>
      </c>
      <c r="B9329" s="1" t="n">
        <v>85171</v>
      </c>
      <c r="C9329" s="1" t="n">
        <v>-820396</v>
      </c>
      <c r="D9329" s="0" t="n">
        <v>0</v>
      </c>
    </row>
    <row r="9330" customFormat="false" ht="12.75" hidden="false" customHeight="false" outlineLevel="0" collapsed="false">
      <c r="A9330" s="1" t="n">
        <v>-743307</v>
      </c>
      <c r="B9330" s="1" t="n">
        <v>85171</v>
      </c>
      <c r="C9330" s="1" t="n">
        <v>-743307</v>
      </c>
      <c r="D9330" s="0" t="n">
        <v>0</v>
      </c>
    </row>
    <row r="9331" customFormat="false" ht="12.75" hidden="false" customHeight="false" outlineLevel="0" collapsed="false">
      <c r="A9331" s="1" t="n">
        <v>-650026</v>
      </c>
      <c r="B9331" s="1" t="n">
        <v>85171</v>
      </c>
      <c r="C9331" s="1" t="n">
        <v>-650026</v>
      </c>
      <c r="D9331" s="0" t="n">
        <v>0</v>
      </c>
    </row>
    <row r="9332" customFormat="false" ht="12.75" hidden="false" customHeight="false" outlineLevel="0" collapsed="false">
      <c r="A9332" s="1" t="n">
        <v>-594611</v>
      </c>
      <c r="B9332" s="1" t="n">
        <v>85171</v>
      </c>
      <c r="C9332" s="1" t="n">
        <v>-594611</v>
      </c>
      <c r="D9332" s="0" t="n">
        <v>0</v>
      </c>
    </row>
    <row r="9333" customFormat="false" ht="12.75" hidden="false" customHeight="false" outlineLevel="0" collapsed="false">
      <c r="A9333" s="1" t="n">
        <v>-526851</v>
      </c>
      <c r="B9333" s="1" t="n">
        <v>85171</v>
      </c>
      <c r="C9333" s="1" t="n">
        <v>-526851</v>
      </c>
      <c r="D9333" s="0" t="n">
        <v>0</v>
      </c>
    </row>
    <row r="9334" customFormat="false" ht="12.75" hidden="false" customHeight="false" outlineLevel="0" collapsed="false">
      <c r="A9334" s="1" t="n">
        <v>-489251</v>
      </c>
      <c r="B9334" s="1" t="n">
        <v>170342</v>
      </c>
      <c r="C9334" s="1" t="n">
        <v>-489251</v>
      </c>
      <c r="D9334" s="0" t="n">
        <v>0</v>
      </c>
    </row>
    <row r="9335" customFormat="false" ht="12.75" hidden="false" customHeight="false" outlineLevel="0" collapsed="false">
      <c r="A9335" s="1" t="n">
        <v>-480593</v>
      </c>
      <c r="B9335" s="1" t="n">
        <v>170342</v>
      </c>
      <c r="C9335" s="1" t="n">
        <v>-480593</v>
      </c>
      <c r="D9335" s="0" t="n">
        <v>0</v>
      </c>
    </row>
    <row r="9336" customFormat="false" ht="12.75" hidden="false" customHeight="false" outlineLevel="0" collapsed="false">
      <c r="A9336" s="1" t="n">
        <v>-510583</v>
      </c>
      <c r="B9336" s="1" t="n">
        <v>170342</v>
      </c>
      <c r="C9336" s="1" t="n">
        <v>-510583</v>
      </c>
      <c r="D9336" s="0" t="n">
        <v>0</v>
      </c>
    </row>
    <row r="9337" customFormat="false" ht="12.75" hidden="false" customHeight="false" outlineLevel="0" collapsed="false">
      <c r="A9337" s="1" t="n">
        <v>-519435</v>
      </c>
      <c r="B9337" s="1" t="n">
        <v>170342</v>
      </c>
      <c r="C9337" s="1" t="n">
        <v>-519435</v>
      </c>
      <c r="D9337" s="0" t="n">
        <v>0</v>
      </c>
    </row>
    <row r="9338" customFormat="false" ht="12.75" hidden="false" customHeight="false" outlineLevel="0" collapsed="false">
      <c r="A9338" s="1" t="n">
        <v>-486827</v>
      </c>
      <c r="B9338" s="1" t="n">
        <v>170342</v>
      </c>
      <c r="C9338" s="1" t="n">
        <v>-486827</v>
      </c>
      <c r="D9338" s="0" t="n">
        <v>0</v>
      </c>
    </row>
    <row r="9339" customFormat="false" ht="12.75" hidden="false" customHeight="false" outlineLevel="0" collapsed="false">
      <c r="A9339" s="1" t="n">
        <v>-501667</v>
      </c>
      <c r="B9339" s="1" t="n">
        <v>170342</v>
      </c>
      <c r="C9339" s="1" t="n">
        <v>-501667</v>
      </c>
      <c r="D9339" s="0" t="n">
        <v>0</v>
      </c>
    </row>
    <row r="9340" customFormat="false" ht="12.75" hidden="false" customHeight="false" outlineLevel="0" collapsed="false">
      <c r="A9340" s="1" t="n">
        <v>-505615</v>
      </c>
      <c r="B9340" s="1" t="n">
        <v>170342</v>
      </c>
      <c r="C9340" s="1" t="n">
        <v>-505615</v>
      </c>
      <c r="D9340" s="0" t="n">
        <v>0</v>
      </c>
    </row>
    <row r="9341" customFormat="false" ht="12.75" hidden="false" customHeight="false" outlineLevel="0" collapsed="false">
      <c r="A9341" s="1" t="n">
        <v>-513133</v>
      </c>
      <c r="B9341" s="1" t="n">
        <v>170342</v>
      </c>
      <c r="C9341" s="1" t="n">
        <v>-513133</v>
      </c>
      <c r="D9341" s="0" t="n">
        <v>0</v>
      </c>
    </row>
    <row r="9342" customFormat="false" ht="12.75" hidden="false" customHeight="false" outlineLevel="0" collapsed="false">
      <c r="A9342" s="2" t="n">
        <v>-2.68221</v>
      </c>
      <c r="B9342" s="1" t="n">
        <v>340684</v>
      </c>
      <c r="C9342" s="2" t="n">
        <v>-2.68221</v>
      </c>
      <c r="D9342" s="0" t="n">
        <v>0</v>
      </c>
    </row>
    <row r="9343" customFormat="false" ht="12.75" hidden="false" customHeight="false" outlineLevel="0" collapsed="false">
      <c r="A9343" s="2" t="n">
        <v>1.86265</v>
      </c>
      <c r="B9343" s="1" t="n">
        <v>340684</v>
      </c>
      <c r="C9343" s="0" t="n">
        <v>0</v>
      </c>
      <c r="D9343" s="2" t="n">
        <v>1.86265</v>
      </c>
    </row>
    <row r="9344" customFormat="false" ht="12.75" hidden="false" customHeight="false" outlineLevel="0" collapsed="false">
      <c r="A9344" s="2" t="n">
        <v>-1.49012</v>
      </c>
      <c r="B9344" s="1" t="n">
        <v>340684</v>
      </c>
      <c r="C9344" s="2" t="n">
        <v>-1.49012</v>
      </c>
      <c r="D9344" s="0" t="n">
        <v>0</v>
      </c>
    </row>
    <row r="9345" customFormat="false" ht="12.75" hidden="false" customHeight="false" outlineLevel="0" collapsed="false">
      <c r="A9345" s="2" t="n">
        <v>0.819564</v>
      </c>
      <c r="B9345" s="1" t="n">
        <v>340684</v>
      </c>
      <c r="C9345" s="0" t="n">
        <v>0</v>
      </c>
      <c r="D9345" s="2" t="n">
        <v>0.819564</v>
      </c>
    </row>
    <row r="9346" customFormat="false" ht="12.75" hidden="false" customHeight="false" outlineLevel="0" collapsed="false">
      <c r="A9346" s="1" t="n">
        <v>-666814</v>
      </c>
      <c r="B9346" s="1" t="n">
        <v>340684</v>
      </c>
      <c r="C9346" s="1" t="n">
        <v>-666814</v>
      </c>
      <c r="D9346" s="0" t="n">
        <v>0</v>
      </c>
    </row>
    <row r="9347" customFormat="false" ht="12.75" hidden="false" customHeight="false" outlineLevel="0" collapsed="false">
      <c r="A9347" s="1" t="n">
        <v>-217902</v>
      </c>
      <c r="B9347" s="1" t="n">
        <v>340684</v>
      </c>
      <c r="C9347" s="1" t="n">
        <v>-217902</v>
      </c>
      <c r="D9347" s="0" t="n">
        <v>0</v>
      </c>
    </row>
    <row r="9348" customFormat="false" ht="12.75" hidden="false" customHeight="false" outlineLevel="0" collapsed="false">
      <c r="A9348" s="1" t="n">
        <v>-270327</v>
      </c>
      <c r="B9348" s="1" t="n">
        <v>340684</v>
      </c>
      <c r="C9348" s="1" t="n">
        <v>-270327</v>
      </c>
      <c r="D9348" s="0" t="n">
        <v>0</v>
      </c>
    </row>
    <row r="9349" customFormat="false" ht="12.75" hidden="false" customHeight="false" outlineLevel="0" collapsed="false">
      <c r="A9349" s="1" t="n">
        <v>-318774</v>
      </c>
      <c r="B9349" s="1" t="n">
        <v>340684</v>
      </c>
      <c r="C9349" s="1" t="n">
        <v>-318774</v>
      </c>
      <c r="D9349" s="0" t="n">
        <v>0</v>
      </c>
    </row>
    <row r="9350" customFormat="false" ht="12.75" hidden="false" customHeight="false" outlineLevel="0" collapsed="false">
      <c r="A9350" s="0" t="s">
        <v>1328</v>
      </c>
      <c r="B9350" s="1" t="n">
        <v>85171</v>
      </c>
      <c r="C9350" s="0" t="s">
        <v>188</v>
      </c>
      <c r="D9350" s="0" t="n">
        <v>0</v>
      </c>
    </row>
    <row r="9351" customFormat="false" ht="12.75" hidden="false" customHeight="false" outlineLevel="0" collapsed="false">
      <c r="A9351" s="1" t="n">
        <v>-982193</v>
      </c>
      <c r="B9351" s="1" t="n">
        <v>85171</v>
      </c>
      <c r="C9351" s="1" t="n">
        <v>-982193</v>
      </c>
      <c r="D9351" s="0" t="n">
        <v>0</v>
      </c>
    </row>
    <row r="9352" customFormat="false" ht="12.75" hidden="false" customHeight="false" outlineLevel="0" collapsed="false">
      <c r="A9352" s="1" t="n">
        <v>-915378</v>
      </c>
      <c r="B9352" s="1" t="n">
        <v>85171</v>
      </c>
      <c r="C9352" s="1" t="n">
        <v>-915378</v>
      </c>
      <c r="D9352" s="0" t="n">
        <v>0</v>
      </c>
    </row>
    <row r="9353" customFormat="false" ht="12.75" hidden="false" customHeight="false" outlineLevel="0" collapsed="false">
      <c r="A9353" s="1" t="n">
        <v>-847311</v>
      </c>
      <c r="B9353" s="1" t="n">
        <v>85171</v>
      </c>
      <c r="C9353" s="1" t="n">
        <v>-847311</v>
      </c>
      <c r="D9353" s="0" t="n">
        <v>0</v>
      </c>
    </row>
    <row r="9354" customFormat="false" ht="12.75" hidden="false" customHeight="false" outlineLevel="0" collapsed="false">
      <c r="A9354" s="1" t="n">
        <v>-783154</v>
      </c>
      <c r="B9354" s="1" t="n">
        <v>85171</v>
      </c>
      <c r="C9354" s="1" t="n">
        <v>-783154</v>
      </c>
      <c r="D9354" s="0" t="n">
        <v>0</v>
      </c>
    </row>
    <row r="9355" customFormat="false" ht="12.75" hidden="false" customHeight="false" outlineLevel="0" collapsed="false">
      <c r="A9355" s="1" t="n">
        <v>-729356</v>
      </c>
      <c r="B9355" s="1" t="n">
        <v>85171</v>
      </c>
      <c r="C9355" s="1" t="n">
        <v>-729356</v>
      </c>
      <c r="D9355" s="0" t="n">
        <v>0</v>
      </c>
    </row>
    <row r="9356" customFormat="false" ht="12.75" hidden="false" customHeight="false" outlineLevel="0" collapsed="false">
      <c r="A9356" s="0" t="s">
        <v>1329</v>
      </c>
      <c r="B9356" s="1" t="n">
        <v>85171</v>
      </c>
      <c r="C9356" s="0" t="s">
        <v>189</v>
      </c>
      <c r="D9356" s="0" t="n">
        <v>0</v>
      </c>
    </row>
    <row r="9357" customFormat="false" ht="12.75" hidden="false" customHeight="false" outlineLevel="0" collapsed="false">
      <c r="A9357" s="1" t="n">
        <v>-630172</v>
      </c>
      <c r="B9357" s="1" t="n">
        <v>85171</v>
      </c>
      <c r="C9357" s="1" t="n">
        <v>-630172</v>
      </c>
      <c r="D9357" s="0" t="n">
        <v>0</v>
      </c>
    </row>
    <row r="9358" customFormat="false" ht="12.75" hidden="false" customHeight="false" outlineLevel="0" collapsed="false">
      <c r="A9358" s="0" t="s">
        <v>1330</v>
      </c>
      <c r="B9358" s="1" t="n">
        <v>170342</v>
      </c>
      <c r="C9358" s="0" t="s">
        <v>190</v>
      </c>
      <c r="D9358" s="0" t="n">
        <v>0</v>
      </c>
    </row>
    <row r="9359" customFormat="false" ht="12.75" hidden="false" customHeight="false" outlineLevel="0" collapsed="false">
      <c r="A9359" s="1" t="n">
        <v>-591349</v>
      </c>
      <c r="B9359" s="1" t="n">
        <v>170342</v>
      </c>
      <c r="C9359" s="1" t="n">
        <v>-591349</v>
      </c>
      <c r="D9359" s="0" t="n">
        <v>0</v>
      </c>
    </row>
    <row r="9360" customFormat="false" ht="12.75" hidden="false" customHeight="false" outlineLevel="0" collapsed="false">
      <c r="A9360" s="1" t="n">
        <v>-621595</v>
      </c>
      <c r="B9360" s="1" t="n">
        <v>170342</v>
      </c>
      <c r="C9360" s="1" t="n">
        <v>-621595</v>
      </c>
      <c r="D9360" s="0" t="n">
        <v>0</v>
      </c>
    </row>
    <row r="9361" customFormat="false" ht="12.75" hidden="false" customHeight="false" outlineLevel="0" collapsed="false">
      <c r="A9361" s="1" t="n">
        <v>-618987</v>
      </c>
      <c r="B9361" s="1" t="n">
        <v>170342</v>
      </c>
      <c r="C9361" s="1" t="n">
        <v>-618987</v>
      </c>
      <c r="D9361" s="0" t="n">
        <v>0</v>
      </c>
    </row>
    <row r="9362" customFormat="false" ht="12.75" hidden="false" customHeight="false" outlineLevel="0" collapsed="false">
      <c r="A9362" s="1" t="n">
        <v>-589774</v>
      </c>
      <c r="B9362" s="1" t="n">
        <v>170342</v>
      </c>
      <c r="C9362" s="1" t="n">
        <v>-589774</v>
      </c>
      <c r="D9362" s="0" t="n">
        <v>0</v>
      </c>
    </row>
    <row r="9363" customFormat="false" ht="12.75" hidden="false" customHeight="false" outlineLevel="0" collapsed="false">
      <c r="A9363" s="1" t="n">
        <v>-606952</v>
      </c>
      <c r="B9363" s="1" t="n">
        <v>170342</v>
      </c>
      <c r="C9363" s="1" t="n">
        <v>-606952</v>
      </c>
      <c r="D9363" s="0" t="n">
        <v>0</v>
      </c>
    </row>
    <row r="9364" customFormat="false" ht="12.75" hidden="false" customHeight="false" outlineLevel="0" collapsed="false">
      <c r="A9364" s="1" t="n">
        <v>-613046</v>
      </c>
      <c r="B9364" s="1" t="n">
        <v>170342</v>
      </c>
      <c r="C9364" s="1" t="n">
        <v>-613046</v>
      </c>
      <c r="D9364" s="0" t="n">
        <v>0</v>
      </c>
    </row>
    <row r="9365" customFormat="false" ht="12.75" hidden="false" customHeight="false" outlineLevel="0" collapsed="false">
      <c r="A9365" s="1" t="n">
        <v>-607212</v>
      </c>
      <c r="B9365" s="1" t="n">
        <v>170342</v>
      </c>
      <c r="C9365" s="1" t="n">
        <v>-607212</v>
      </c>
      <c r="D9365" s="0" t="n">
        <v>0</v>
      </c>
    </row>
    <row r="9366" customFormat="false" ht="12.75" hidden="false" customHeight="false" outlineLevel="0" collapsed="false">
      <c r="A9366" s="2" t="n">
        <v>-2.23517</v>
      </c>
      <c r="B9366" s="1" t="n">
        <v>340684</v>
      </c>
      <c r="C9366" s="2" t="n">
        <v>-2.23517</v>
      </c>
      <c r="D9366" s="0" t="n">
        <v>0</v>
      </c>
    </row>
    <row r="9367" customFormat="false" ht="12.75" hidden="false" customHeight="false" outlineLevel="0" collapsed="false">
      <c r="A9367" s="2" t="n">
        <v>-0.670552</v>
      </c>
      <c r="B9367" s="1" t="n">
        <v>340684</v>
      </c>
      <c r="C9367" s="2" t="n">
        <v>-0.670552</v>
      </c>
      <c r="D9367" s="0" t="n">
        <v>0</v>
      </c>
    </row>
    <row r="9368" customFormat="false" ht="12.75" hidden="false" customHeight="false" outlineLevel="0" collapsed="false">
      <c r="A9368" s="2" t="n">
        <v>0.782311</v>
      </c>
      <c r="B9368" s="1" t="n">
        <v>340684</v>
      </c>
      <c r="C9368" s="0" t="n">
        <v>0</v>
      </c>
      <c r="D9368" s="2" t="n">
        <v>0.782311</v>
      </c>
    </row>
    <row r="9369" customFormat="false" ht="12.75" hidden="false" customHeight="false" outlineLevel="0" collapsed="false">
      <c r="A9369" s="1" t="n">
        <v>-28561</v>
      </c>
      <c r="B9369" s="1" t="n">
        <v>340684</v>
      </c>
      <c r="C9369" s="1" t="n">
        <v>-28561</v>
      </c>
      <c r="D9369" s="0" t="n">
        <v>0</v>
      </c>
    </row>
    <row r="9370" customFormat="false" ht="12.75" hidden="false" customHeight="false" outlineLevel="0" collapsed="false">
      <c r="A9370" s="1" t="n">
        <v>-239157</v>
      </c>
      <c r="B9370" s="1" t="n">
        <v>340684</v>
      </c>
      <c r="C9370" s="1" t="n">
        <v>-239157</v>
      </c>
      <c r="D9370" s="0" t="n">
        <v>0</v>
      </c>
    </row>
    <row r="9371" customFormat="false" ht="12.75" hidden="false" customHeight="false" outlineLevel="0" collapsed="false">
      <c r="A9371" s="1" t="n">
        <v>-278472</v>
      </c>
      <c r="B9371" s="1" t="n">
        <v>340684</v>
      </c>
      <c r="C9371" s="1" t="n">
        <v>-278472</v>
      </c>
      <c r="D9371" s="0" t="n">
        <v>0</v>
      </c>
    </row>
    <row r="9372" customFormat="false" ht="12.75" hidden="false" customHeight="false" outlineLevel="0" collapsed="false">
      <c r="A9372" s="1" t="n">
        <v>-312428</v>
      </c>
      <c r="B9372" s="1" t="n">
        <v>340684</v>
      </c>
      <c r="C9372" s="1" t="n">
        <v>-312428</v>
      </c>
      <c r="D9372" s="0" t="n">
        <v>0</v>
      </c>
    </row>
    <row r="9373" customFormat="false" ht="12.75" hidden="false" customHeight="false" outlineLevel="0" collapsed="false">
      <c r="A9373" s="1" t="n">
        <v>-342099</v>
      </c>
      <c r="B9373" s="1" t="n">
        <v>340684</v>
      </c>
      <c r="C9373" s="1" t="n">
        <v>-342099</v>
      </c>
      <c r="D9373" s="0" t="n">
        <v>0</v>
      </c>
    </row>
    <row r="9374" customFormat="false" ht="12.75" hidden="false" customHeight="false" outlineLevel="0" collapsed="false">
      <c r="A9374" s="0" t="s">
        <v>1331</v>
      </c>
      <c r="B9374" s="1" t="n">
        <v>85171</v>
      </c>
      <c r="C9374" s="0" t="s">
        <v>191</v>
      </c>
      <c r="D9374" s="0" t="n">
        <v>0</v>
      </c>
    </row>
    <row r="9375" customFormat="false" ht="12.75" hidden="false" customHeight="false" outlineLevel="0" collapsed="false">
      <c r="A9375" s="1" t="n">
        <v>-979383</v>
      </c>
      <c r="B9375" s="1" t="n">
        <v>85171</v>
      </c>
      <c r="C9375" s="1" t="n">
        <v>-979383</v>
      </c>
      <c r="D9375" s="0" t="n">
        <v>0</v>
      </c>
    </row>
    <row r="9376" customFormat="false" ht="12.75" hidden="false" customHeight="false" outlineLevel="0" collapsed="false">
      <c r="A9376" s="1" t="n">
        <v>-928788</v>
      </c>
      <c r="B9376" s="1" t="n">
        <v>85171</v>
      </c>
      <c r="C9376" s="1" t="n">
        <v>-928788</v>
      </c>
      <c r="D9376" s="0" t="n">
        <v>0</v>
      </c>
    </row>
    <row r="9377" customFormat="false" ht="12.75" hidden="false" customHeight="false" outlineLevel="0" collapsed="false">
      <c r="A9377" s="1" t="n">
        <v>-846597</v>
      </c>
      <c r="B9377" s="1" t="n">
        <v>85171</v>
      </c>
      <c r="C9377" s="1" t="n">
        <v>-846597</v>
      </c>
      <c r="D9377" s="0" t="n">
        <v>0</v>
      </c>
    </row>
    <row r="9378" customFormat="false" ht="12.75" hidden="false" customHeight="false" outlineLevel="0" collapsed="false">
      <c r="A9378" s="1" t="n">
        <v>-771021</v>
      </c>
      <c r="B9378" s="1" t="n">
        <v>85171</v>
      </c>
      <c r="C9378" s="1" t="n">
        <v>-771021</v>
      </c>
      <c r="D9378" s="0" t="n">
        <v>0</v>
      </c>
    </row>
    <row r="9379" customFormat="false" ht="12.75" hidden="false" customHeight="false" outlineLevel="0" collapsed="false">
      <c r="A9379" s="1" t="n">
        <v>-699168</v>
      </c>
      <c r="B9379" s="1" t="n">
        <v>85171</v>
      </c>
      <c r="C9379" s="1" t="n">
        <v>-699168</v>
      </c>
      <c r="D9379" s="0" t="n">
        <v>0</v>
      </c>
    </row>
    <row r="9380" customFormat="false" ht="12.75" hidden="false" customHeight="false" outlineLevel="0" collapsed="false">
      <c r="A9380" s="0" t="s">
        <v>1332</v>
      </c>
      <c r="B9380" s="1" t="n">
        <v>85171</v>
      </c>
      <c r="C9380" s="0" t="s">
        <v>192</v>
      </c>
      <c r="D9380" s="0" t="n">
        <v>0</v>
      </c>
    </row>
    <row r="9381" customFormat="false" ht="12.75" hidden="false" customHeight="false" outlineLevel="0" collapsed="false">
      <c r="A9381" s="0" t="s">
        <v>1333</v>
      </c>
      <c r="B9381" s="1" t="n">
        <v>85171</v>
      </c>
      <c r="C9381" s="0" t="s">
        <v>193</v>
      </c>
      <c r="D9381" s="0" t="n">
        <v>0</v>
      </c>
    </row>
    <row r="9382" customFormat="false" ht="12.75" hidden="false" customHeight="false" outlineLevel="0" collapsed="false">
      <c r="A9382" s="1" t="n">
        <v>-515891</v>
      </c>
      <c r="B9382" s="1" t="n">
        <v>170342</v>
      </c>
      <c r="C9382" s="1" t="n">
        <v>-515891</v>
      </c>
      <c r="D9382" s="0" t="n">
        <v>0</v>
      </c>
    </row>
    <row r="9383" customFormat="false" ht="12.75" hidden="false" customHeight="false" outlineLevel="0" collapsed="false">
      <c r="A9383" s="1" t="n">
        <v>-500283</v>
      </c>
      <c r="B9383" s="1" t="n">
        <v>170342</v>
      </c>
      <c r="C9383" s="1" t="n">
        <v>-500283</v>
      </c>
      <c r="D9383" s="0" t="n">
        <v>0</v>
      </c>
    </row>
    <row r="9384" customFormat="false" ht="12.75" hidden="false" customHeight="false" outlineLevel="0" collapsed="false">
      <c r="A9384" s="1" t="n">
        <v>-546151</v>
      </c>
      <c r="B9384" s="1" t="n">
        <v>170342</v>
      </c>
      <c r="C9384" s="1" t="n">
        <v>-546151</v>
      </c>
      <c r="D9384" s="0" t="n">
        <v>0</v>
      </c>
    </row>
    <row r="9385" customFormat="false" ht="12.75" hidden="false" customHeight="false" outlineLevel="0" collapsed="false">
      <c r="A9385" s="1" t="n">
        <v>-567313</v>
      </c>
      <c r="B9385" s="1" t="n">
        <v>170342</v>
      </c>
      <c r="C9385" s="1" t="n">
        <v>-567313</v>
      </c>
      <c r="D9385" s="0" t="n">
        <v>0</v>
      </c>
    </row>
    <row r="9386" customFormat="false" ht="12.75" hidden="false" customHeight="false" outlineLevel="0" collapsed="false">
      <c r="A9386" s="1" t="n">
        <v>-533181</v>
      </c>
      <c r="B9386" s="1" t="n">
        <v>170342</v>
      </c>
      <c r="C9386" s="1" t="n">
        <v>-533181</v>
      </c>
      <c r="D9386" s="0" t="n">
        <v>0</v>
      </c>
    </row>
    <row r="9387" customFormat="false" ht="12.75" hidden="false" customHeight="false" outlineLevel="0" collapsed="false">
      <c r="A9387" s="1" t="n">
        <v>-530658</v>
      </c>
      <c r="B9387" s="1" t="n">
        <v>170342</v>
      </c>
      <c r="C9387" s="1" t="n">
        <v>-530658</v>
      </c>
      <c r="D9387" s="0" t="n">
        <v>0</v>
      </c>
    </row>
    <row r="9388" customFormat="false" ht="12.75" hidden="false" customHeight="false" outlineLevel="0" collapsed="false">
      <c r="A9388" s="1" t="n">
        <v>-532901</v>
      </c>
      <c r="B9388" s="1" t="n">
        <v>170342</v>
      </c>
      <c r="C9388" s="1" t="n">
        <v>-532901</v>
      </c>
      <c r="D9388" s="0" t="n">
        <v>0</v>
      </c>
    </row>
    <row r="9389" customFormat="false" ht="12.75" hidden="false" customHeight="false" outlineLevel="0" collapsed="false">
      <c r="A9389" s="1" t="n">
        <v>-554913</v>
      </c>
      <c r="B9389" s="1" t="n">
        <v>170342</v>
      </c>
      <c r="C9389" s="1" t="n">
        <v>-554913</v>
      </c>
      <c r="D9389" s="0" t="n">
        <v>0</v>
      </c>
    </row>
    <row r="9390" customFormat="false" ht="12.75" hidden="false" customHeight="false" outlineLevel="0" collapsed="false">
      <c r="A9390" s="2" t="n">
        <v>2.08616</v>
      </c>
      <c r="B9390" s="1" t="n">
        <v>340684</v>
      </c>
      <c r="C9390" s="0" t="n">
        <v>0</v>
      </c>
      <c r="D9390" s="2" t="n">
        <v>2.08616</v>
      </c>
    </row>
    <row r="9391" customFormat="false" ht="12.75" hidden="false" customHeight="false" outlineLevel="0" collapsed="false">
      <c r="A9391" s="2" t="n">
        <v>-1.78814</v>
      </c>
      <c r="B9391" s="1" t="n">
        <v>340684</v>
      </c>
      <c r="C9391" s="2" t="n">
        <v>-1.78814</v>
      </c>
      <c r="D9391" s="0" t="n">
        <v>0</v>
      </c>
    </row>
    <row r="9392" customFormat="false" ht="12.75" hidden="false" customHeight="false" outlineLevel="0" collapsed="false">
      <c r="A9392" s="2" t="n">
        <v>0.484288</v>
      </c>
      <c r="B9392" s="1" t="n">
        <v>340684</v>
      </c>
      <c r="C9392" s="0" t="n">
        <v>0</v>
      </c>
      <c r="D9392" s="2" t="n">
        <v>0.484288</v>
      </c>
    </row>
    <row r="9393" customFormat="false" ht="12.75" hidden="false" customHeight="false" outlineLevel="0" collapsed="false">
      <c r="A9393" s="2" t="n">
        <v>-0.298023</v>
      </c>
      <c r="B9393" s="1" t="n">
        <v>340684</v>
      </c>
      <c r="C9393" s="2" t="n">
        <v>-0.298023</v>
      </c>
      <c r="D9393" s="0" t="n">
        <v>0</v>
      </c>
    </row>
    <row r="9394" customFormat="false" ht="12.75" hidden="false" customHeight="false" outlineLevel="0" collapsed="false">
      <c r="A9394" s="1" t="n">
        <v>-679685</v>
      </c>
      <c r="B9394" s="1" t="n">
        <v>340684</v>
      </c>
      <c r="C9394" s="1" t="n">
        <v>-679685</v>
      </c>
      <c r="D9394" s="0" t="n">
        <v>0</v>
      </c>
    </row>
    <row r="9395" customFormat="false" ht="12.75" hidden="false" customHeight="false" outlineLevel="0" collapsed="false">
      <c r="A9395" s="1" t="n">
        <v>-180469</v>
      </c>
      <c r="B9395" s="1" t="n">
        <v>340684</v>
      </c>
      <c r="C9395" s="1" t="n">
        <v>-180469</v>
      </c>
      <c r="D9395" s="0" t="n">
        <v>0</v>
      </c>
    </row>
    <row r="9396" customFormat="false" ht="12.75" hidden="false" customHeight="false" outlineLevel="0" collapsed="false">
      <c r="A9396" s="1" t="n">
        <v>-217181</v>
      </c>
      <c r="B9396" s="1" t="n">
        <v>340684</v>
      </c>
      <c r="C9396" s="1" t="n">
        <v>-217181</v>
      </c>
      <c r="D9396" s="0" t="n">
        <v>0</v>
      </c>
    </row>
    <row r="9397" customFormat="false" ht="12.75" hidden="false" customHeight="false" outlineLevel="0" collapsed="false">
      <c r="A9397" s="1" t="n">
        <v>-231782</v>
      </c>
      <c r="B9397" s="1" t="n">
        <v>340684</v>
      </c>
      <c r="C9397" s="1" t="n">
        <v>-231782</v>
      </c>
      <c r="D9397" s="0" t="n">
        <v>0</v>
      </c>
    </row>
    <row r="9398" customFormat="false" ht="12.75" hidden="false" customHeight="false" outlineLevel="0" collapsed="false">
      <c r="A9398" s="0" t="s">
        <v>1334</v>
      </c>
      <c r="B9398" s="1" t="n">
        <v>340684</v>
      </c>
      <c r="C9398" s="0" t="s">
        <v>195</v>
      </c>
      <c r="D9398" s="0" t="n">
        <v>0</v>
      </c>
    </row>
    <row r="9399" customFormat="false" ht="12.75" hidden="false" customHeight="false" outlineLevel="0" collapsed="false">
      <c r="A9399" s="1" t="n">
        <v>-847345</v>
      </c>
      <c r="B9399" s="1" t="n">
        <v>340684</v>
      </c>
      <c r="C9399" s="1" t="n">
        <v>-847345</v>
      </c>
      <c r="D9399" s="0" t="n">
        <v>0</v>
      </c>
    </row>
    <row r="9400" customFormat="false" ht="12.75" hidden="false" customHeight="false" outlineLevel="0" collapsed="false">
      <c r="A9400" s="1" t="n">
        <v>-787642</v>
      </c>
      <c r="B9400" s="1" t="n">
        <v>340684</v>
      </c>
      <c r="C9400" s="1" t="n">
        <v>-787642</v>
      </c>
      <c r="D9400" s="0" t="n">
        <v>0</v>
      </c>
    </row>
    <row r="9401" customFormat="false" ht="12.75" hidden="false" customHeight="false" outlineLevel="0" collapsed="false">
      <c r="A9401" s="1" t="n">
        <v>-728913</v>
      </c>
      <c r="B9401" s="1" t="n">
        <v>340684</v>
      </c>
      <c r="C9401" s="1" t="n">
        <v>-728913</v>
      </c>
      <c r="D9401" s="0" t="n">
        <v>0</v>
      </c>
    </row>
    <row r="9402" customFormat="false" ht="12.75" hidden="false" customHeight="false" outlineLevel="0" collapsed="false">
      <c r="A9402" s="1" t="n">
        <v>-642072</v>
      </c>
      <c r="B9402" s="1" t="n">
        <v>340684</v>
      </c>
      <c r="C9402" s="1" t="n">
        <v>-642072</v>
      </c>
      <c r="D9402" s="0" t="n">
        <v>0</v>
      </c>
    </row>
    <row r="9403" customFormat="false" ht="12.75" hidden="false" customHeight="false" outlineLevel="0" collapsed="false">
      <c r="A9403" s="1" t="n">
        <v>-580449</v>
      </c>
      <c r="B9403" s="1" t="n">
        <v>340684</v>
      </c>
      <c r="C9403" s="1" t="n">
        <v>-580449</v>
      </c>
      <c r="D9403" s="0" t="n">
        <v>0</v>
      </c>
    </row>
    <row r="9404" customFormat="false" ht="12.75" hidden="false" customHeight="false" outlineLevel="0" collapsed="false">
      <c r="A9404" s="1" t="n">
        <v>-536435</v>
      </c>
      <c r="B9404" s="1" t="n">
        <v>340684</v>
      </c>
      <c r="C9404" s="1" t="n">
        <v>-536435</v>
      </c>
      <c r="D9404" s="0" t="n">
        <v>0</v>
      </c>
    </row>
    <row r="9405" customFormat="false" ht="12.75" hidden="false" customHeight="false" outlineLevel="0" collapsed="false">
      <c r="A9405" s="1" t="n">
        <v>-508705</v>
      </c>
      <c r="B9405" s="1" t="n">
        <v>340684</v>
      </c>
      <c r="C9405" s="1" t="n">
        <v>-508705</v>
      </c>
      <c r="D9405" s="0" t="n">
        <v>0</v>
      </c>
    </row>
    <row r="9406" customFormat="false" ht="12.75" hidden="false" customHeight="false" outlineLevel="0" collapsed="false">
      <c r="A9406" s="1" t="n">
        <v>-478878</v>
      </c>
      <c r="B9406" s="1" t="n">
        <v>340684</v>
      </c>
      <c r="C9406" s="1" t="n">
        <v>-478878</v>
      </c>
      <c r="D9406" s="0" t="n">
        <v>0</v>
      </c>
    </row>
    <row r="9407" customFormat="false" ht="12.75" hidden="false" customHeight="false" outlineLevel="0" collapsed="false">
      <c r="A9407" s="1" t="n">
        <v>-462872</v>
      </c>
      <c r="B9407" s="1" t="n">
        <v>340684</v>
      </c>
      <c r="C9407" s="1" t="n">
        <v>-462872</v>
      </c>
      <c r="D9407" s="0" t="n">
        <v>0</v>
      </c>
    </row>
    <row r="9408" customFormat="false" ht="12.75" hidden="false" customHeight="false" outlineLevel="0" collapsed="false">
      <c r="A9408" s="1" t="n">
        <v>-475143</v>
      </c>
      <c r="B9408" s="1" t="n">
        <v>340684</v>
      </c>
      <c r="C9408" s="1" t="n">
        <v>-475143</v>
      </c>
      <c r="D9408" s="0" t="n">
        <v>0</v>
      </c>
    </row>
    <row r="9409" customFormat="false" ht="12.75" hidden="false" customHeight="false" outlineLevel="0" collapsed="false">
      <c r="A9409" s="1" t="n">
        <v>-486923</v>
      </c>
      <c r="B9409" s="1" t="n">
        <v>340684</v>
      </c>
      <c r="C9409" s="1" t="n">
        <v>-486923</v>
      </c>
      <c r="D9409" s="0" t="n">
        <v>0</v>
      </c>
    </row>
    <row r="9410" customFormat="false" ht="12.75" hidden="false" customHeight="false" outlineLevel="0" collapsed="false">
      <c r="A9410" s="1" t="n">
        <v>-444013</v>
      </c>
      <c r="B9410" s="1" t="n">
        <v>340684</v>
      </c>
      <c r="C9410" s="1" t="n">
        <v>-444013</v>
      </c>
      <c r="D9410" s="0" t="n">
        <v>0</v>
      </c>
    </row>
    <row r="9411" customFormat="false" ht="12.75" hidden="false" customHeight="false" outlineLevel="0" collapsed="false">
      <c r="A9411" s="0" t="s">
        <v>1335</v>
      </c>
      <c r="B9411" s="1" t="n">
        <v>340684</v>
      </c>
      <c r="C9411" s="0" t="s">
        <v>198</v>
      </c>
      <c r="D9411" s="0" t="n">
        <v>0</v>
      </c>
    </row>
    <row r="9412" customFormat="false" ht="12.75" hidden="false" customHeight="false" outlineLevel="0" collapsed="false">
      <c r="A9412" s="1" t="n">
        <v>-464853</v>
      </c>
      <c r="B9412" s="1" t="n">
        <v>340684</v>
      </c>
      <c r="C9412" s="1" t="n">
        <v>-464853</v>
      </c>
      <c r="D9412" s="0" t="n">
        <v>0</v>
      </c>
    </row>
    <row r="9413" customFormat="false" ht="12.75" hidden="false" customHeight="false" outlineLevel="0" collapsed="false">
      <c r="A9413" s="1" t="n">
        <v>-457397</v>
      </c>
      <c r="B9413" s="1" t="n">
        <v>340684</v>
      </c>
      <c r="C9413" s="1" t="n">
        <v>-457397</v>
      </c>
      <c r="D9413" s="0" t="n">
        <v>0</v>
      </c>
    </row>
    <row r="9414" customFormat="false" ht="12.75" hidden="false" customHeight="false" outlineLevel="0" collapsed="false">
      <c r="A9414" s="2" t="n">
        <v>0.298023</v>
      </c>
      <c r="B9414" s="1" t="n">
        <v>340684</v>
      </c>
      <c r="C9414" s="0" t="n">
        <v>0</v>
      </c>
      <c r="D9414" s="2" t="n">
        <v>0.298023</v>
      </c>
    </row>
    <row r="9415" customFormat="false" ht="12.75" hidden="false" customHeight="false" outlineLevel="0" collapsed="false">
      <c r="A9415" s="2" t="n">
        <v>-0.13411</v>
      </c>
      <c r="B9415" s="1" t="n">
        <v>340684</v>
      </c>
      <c r="C9415" s="2" t="n">
        <v>-0.13411</v>
      </c>
      <c r="D9415" s="0" t="n">
        <v>0</v>
      </c>
    </row>
    <row r="9416" customFormat="false" ht="12.75" hidden="false" customHeight="false" outlineLevel="0" collapsed="false">
      <c r="A9416" s="2" t="n">
        <v>1.63913</v>
      </c>
      <c r="B9416" s="1" t="n">
        <v>340684</v>
      </c>
      <c r="C9416" s="0" t="n">
        <v>0</v>
      </c>
      <c r="D9416" s="2" t="n">
        <v>1.63913</v>
      </c>
    </row>
    <row r="9417" customFormat="false" ht="12.75" hidden="false" customHeight="false" outlineLevel="0" collapsed="false">
      <c r="A9417" s="2" t="n">
        <v>-1.83936</v>
      </c>
      <c r="B9417" s="1" t="n">
        <v>340684</v>
      </c>
      <c r="C9417" s="2" t="n">
        <v>-1.83936</v>
      </c>
      <c r="D9417" s="0" t="n">
        <v>0</v>
      </c>
    </row>
    <row r="9418" customFormat="false" ht="12.75" hidden="false" customHeight="false" outlineLevel="0" collapsed="false">
      <c r="A9418" s="2" t="n">
        <v>-2.49594</v>
      </c>
      <c r="B9418" s="1" t="n">
        <v>340684</v>
      </c>
      <c r="C9418" s="2" t="n">
        <v>-2.49594</v>
      </c>
      <c r="D9418" s="0" t="n">
        <v>0</v>
      </c>
    </row>
    <row r="9419" customFormat="false" ht="12.75" hidden="false" customHeight="false" outlineLevel="0" collapsed="false">
      <c r="A9419" s="1" t="n">
        <v>-808843</v>
      </c>
      <c r="B9419" s="1" t="n">
        <v>340684</v>
      </c>
      <c r="C9419" s="1" t="n">
        <v>-808843</v>
      </c>
      <c r="D9419" s="0" t="n">
        <v>0</v>
      </c>
    </row>
    <row r="9420" customFormat="false" ht="12.75" hidden="false" customHeight="false" outlineLevel="0" collapsed="false">
      <c r="A9420" s="1" t="n">
        <v>-180588</v>
      </c>
      <c r="B9420" s="1" t="n">
        <v>340684</v>
      </c>
      <c r="C9420" s="1" t="n">
        <v>-180588</v>
      </c>
      <c r="D9420" s="0" t="n">
        <v>0</v>
      </c>
    </row>
    <row r="9421" customFormat="false" ht="12.75" hidden="false" customHeight="false" outlineLevel="0" collapsed="false">
      <c r="A9421" s="1" t="n">
        <v>-212648</v>
      </c>
      <c r="B9421" s="1" t="n">
        <v>340684</v>
      </c>
      <c r="C9421" s="1" t="n">
        <v>-212648</v>
      </c>
      <c r="D9421" s="0" t="n">
        <v>0</v>
      </c>
    </row>
    <row r="9422" customFormat="false" ht="12.75" hidden="false" customHeight="false" outlineLevel="0" collapsed="false">
      <c r="A9422" s="0" t="s">
        <v>1336</v>
      </c>
      <c r="B9422" s="1" t="n">
        <v>340684</v>
      </c>
      <c r="C9422" s="0" t="s">
        <v>199</v>
      </c>
      <c r="D9422" s="0" t="n">
        <v>0</v>
      </c>
    </row>
    <row r="9423" customFormat="false" ht="12.75" hidden="false" customHeight="false" outlineLevel="0" collapsed="false">
      <c r="A9423" s="1" t="n">
        <v>-849675</v>
      </c>
      <c r="B9423" s="1" t="n">
        <v>340684</v>
      </c>
      <c r="C9423" s="1" t="n">
        <v>-849675</v>
      </c>
      <c r="D9423" s="0" t="n">
        <v>0</v>
      </c>
    </row>
    <row r="9424" customFormat="false" ht="12.75" hidden="false" customHeight="false" outlineLevel="0" collapsed="false">
      <c r="A9424" s="1" t="n">
        <v>-798495</v>
      </c>
      <c r="B9424" s="1" t="n">
        <v>340684</v>
      </c>
      <c r="C9424" s="1" t="n">
        <v>-798495</v>
      </c>
      <c r="D9424" s="0" t="n">
        <v>0</v>
      </c>
    </row>
    <row r="9425" customFormat="false" ht="12.75" hidden="false" customHeight="false" outlineLevel="0" collapsed="false">
      <c r="A9425" s="0" t="s">
        <v>1337</v>
      </c>
      <c r="B9425" s="1" t="n">
        <v>340684</v>
      </c>
      <c r="C9425" s="0" t="s">
        <v>200</v>
      </c>
      <c r="D9425" s="0" t="n">
        <v>0</v>
      </c>
    </row>
    <row r="9426" customFormat="false" ht="12.75" hidden="false" customHeight="false" outlineLevel="0" collapsed="false">
      <c r="A9426" s="1" t="n">
        <v>-671136</v>
      </c>
      <c r="B9426" s="1" t="n">
        <v>340684</v>
      </c>
      <c r="C9426" s="1" t="n">
        <v>-671136</v>
      </c>
      <c r="D9426" s="0" t="n">
        <v>0</v>
      </c>
    </row>
    <row r="9427" customFormat="false" ht="12.75" hidden="false" customHeight="false" outlineLevel="0" collapsed="false">
      <c r="A9427" s="1" t="n">
        <v>-591776</v>
      </c>
      <c r="B9427" s="1" t="n">
        <v>340684</v>
      </c>
      <c r="C9427" s="1" t="n">
        <v>-591776</v>
      </c>
      <c r="D9427" s="0" t="n">
        <v>0</v>
      </c>
    </row>
    <row r="9428" customFormat="false" ht="12.75" hidden="false" customHeight="false" outlineLevel="0" collapsed="false">
      <c r="A9428" s="1" t="n">
        <v>-535642</v>
      </c>
      <c r="B9428" s="1" t="n">
        <v>340684</v>
      </c>
      <c r="C9428" s="1" t="n">
        <v>-535642</v>
      </c>
      <c r="D9428" s="0" t="n">
        <v>0</v>
      </c>
    </row>
    <row r="9429" customFormat="false" ht="12.75" hidden="false" customHeight="false" outlineLevel="0" collapsed="false">
      <c r="A9429" s="1" t="n">
        <v>-489651</v>
      </c>
      <c r="B9429" s="1" t="n">
        <v>340684</v>
      </c>
      <c r="C9429" s="1" t="n">
        <v>-489651</v>
      </c>
      <c r="D9429" s="0" t="n">
        <v>0</v>
      </c>
    </row>
    <row r="9430" customFormat="false" ht="12.75" hidden="false" customHeight="false" outlineLevel="0" collapsed="false">
      <c r="A9430" s="1" t="n">
        <v>-455568</v>
      </c>
      <c r="B9430" s="1" t="n">
        <v>340684</v>
      </c>
      <c r="C9430" s="1" t="n">
        <v>-455568</v>
      </c>
      <c r="D9430" s="0" t="n">
        <v>0</v>
      </c>
    </row>
    <row r="9431" customFormat="false" ht="12.75" hidden="false" customHeight="false" outlineLevel="0" collapsed="false">
      <c r="A9431" s="1" t="n">
        <v>-462023</v>
      </c>
      <c r="B9431" s="1" t="n">
        <v>340684</v>
      </c>
      <c r="C9431" s="1" t="n">
        <v>-462023</v>
      </c>
      <c r="D9431" s="0" t="n">
        <v>0</v>
      </c>
    </row>
    <row r="9432" customFormat="false" ht="12.75" hidden="false" customHeight="false" outlineLevel="0" collapsed="false">
      <c r="A9432" s="1" t="n">
        <v>-494987</v>
      </c>
      <c r="B9432" s="1" t="n">
        <v>340684</v>
      </c>
      <c r="C9432" s="1" t="n">
        <v>-494987</v>
      </c>
      <c r="D9432" s="0" t="n">
        <v>0</v>
      </c>
    </row>
    <row r="9433" customFormat="false" ht="12.75" hidden="false" customHeight="false" outlineLevel="0" collapsed="false">
      <c r="A9433" s="1" t="n">
        <v>-494009</v>
      </c>
      <c r="B9433" s="1" t="n">
        <v>340684</v>
      </c>
      <c r="C9433" s="1" t="n">
        <v>-494009</v>
      </c>
      <c r="D9433" s="0" t="n">
        <v>0</v>
      </c>
    </row>
    <row r="9434" customFormat="false" ht="12.75" hidden="false" customHeight="false" outlineLevel="0" collapsed="false">
      <c r="A9434" s="0" t="s">
        <v>1338</v>
      </c>
      <c r="B9434" s="1" t="n">
        <v>340684</v>
      </c>
      <c r="C9434" s="0" t="s">
        <v>201</v>
      </c>
      <c r="D9434" s="0" t="n">
        <v>0</v>
      </c>
    </row>
    <row r="9435" customFormat="false" ht="12.75" hidden="false" customHeight="false" outlineLevel="0" collapsed="false">
      <c r="A9435" s="1" t="n">
        <v>-466858</v>
      </c>
      <c r="B9435" s="1" t="n">
        <v>340684</v>
      </c>
      <c r="C9435" s="1" t="n">
        <v>-466858</v>
      </c>
      <c r="D9435" s="0" t="n">
        <v>0</v>
      </c>
    </row>
    <row r="9436" customFormat="false" ht="12.75" hidden="false" customHeight="false" outlineLevel="0" collapsed="false">
      <c r="A9436" s="0" t="s">
        <v>1339</v>
      </c>
      <c r="B9436" s="1" t="n">
        <v>340684</v>
      </c>
      <c r="C9436" s="0" t="s">
        <v>202</v>
      </c>
      <c r="D9436" s="0" t="n">
        <v>0</v>
      </c>
    </row>
    <row r="9437" customFormat="false" ht="12.75" hidden="false" customHeight="false" outlineLevel="0" collapsed="false">
      <c r="A9437" s="1" t="n">
        <v>-480797</v>
      </c>
      <c r="B9437" s="1" t="n">
        <v>340684</v>
      </c>
      <c r="C9437" s="1" t="n">
        <v>-480797</v>
      </c>
      <c r="D9437" s="0" t="n">
        <v>0</v>
      </c>
    </row>
    <row r="9438" customFormat="false" ht="12.75" hidden="false" customHeight="false" outlineLevel="0" collapsed="false">
      <c r="A9438" s="2" t="n">
        <v>-1.19209</v>
      </c>
      <c r="B9438" s="1" t="n">
        <v>340684</v>
      </c>
      <c r="C9438" s="2" t="n">
        <v>-1.19209</v>
      </c>
      <c r="D9438" s="0" t="n">
        <v>0</v>
      </c>
    </row>
    <row r="9439" customFormat="false" ht="12.75" hidden="false" customHeight="false" outlineLevel="0" collapsed="false">
      <c r="A9439" s="2" t="n">
        <v>-0.298023</v>
      </c>
      <c r="B9439" s="1" t="n">
        <v>340684</v>
      </c>
      <c r="C9439" s="2" t="n">
        <v>-0.298023</v>
      </c>
      <c r="D9439" s="0" t="n">
        <v>0</v>
      </c>
    </row>
    <row r="9440" customFormat="false" ht="12.75" hidden="false" customHeight="false" outlineLevel="0" collapsed="false">
      <c r="A9440" s="2" t="n">
        <v>3.76254</v>
      </c>
      <c r="B9440" s="1" t="n">
        <v>340684</v>
      </c>
      <c r="C9440" s="0" t="n">
        <v>0</v>
      </c>
      <c r="D9440" s="2" t="n">
        <v>3.76254</v>
      </c>
    </row>
    <row r="9441" customFormat="false" ht="12.75" hidden="false" customHeight="false" outlineLevel="0" collapsed="false">
      <c r="A9441" s="2" t="n">
        <v>1.69966</v>
      </c>
      <c r="B9441" s="1" t="n">
        <v>340684</v>
      </c>
      <c r="C9441" s="0" t="n">
        <v>0</v>
      </c>
      <c r="D9441" s="2" t="n">
        <v>1.69966</v>
      </c>
    </row>
    <row r="9442" customFormat="false" ht="12.75" hidden="false" customHeight="false" outlineLevel="0" collapsed="false">
      <c r="A9442" s="2" t="n">
        <v>-0.45076</v>
      </c>
      <c r="B9442" s="1" t="n">
        <v>340684</v>
      </c>
      <c r="C9442" s="2" t="n">
        <v>-0.45076</v>
      </c>
      <c r="D9442" s="0" t="n">
        <v>0</v>
      </c>
    </row>
    <row r="9443" customFormat="false" ht="12.75" hidden="false" customHeight="false" outlineLevel="0" collapsed="false">
      <c r="A9443" s="1" t="n">
        <v>-172483</v>
      </c>
      <c r="B9443" s="1" t="n">
        <v>340684</v>
      </c>
      <c r="C9443" s="1" t="n">
        <v>-172483</v>
      </c>
      <c r="D9443" s="0" t="n">
        <v>0</v>
      </c>
    </row>
    <row r="9444" customFormat="false" ht="12.75" hidden="false" customHeight="false" outlineLevel="0" collapsed="false">
      <c r="A9444" s="1" t="n">
        <v>-233711</v>
      </c>
      <c r="B9444" s="1" t="n">
        <v>340684</v>
      </c>
      <c r="C9444" s="1" t="n">
        <v>-233711</v>
      </c>
      <c r="D9444" s="0" t="n">
        <v>0</v>
      </c>
    </row>
    <row r="9445" customFormat="false" ht="12.75" hidden="false" customHeight="false" outlineLevel="0" collapsed="false">
      <c r="A9445" s="1" t="n">
        <v>-282857</v>
      </c>
      <c r="B9445" s="1" t="n">
        <v>340684</v>
      </c>
      <c r="C9445" s="1" t="n">
        <v>-282857</v>
      </c>
      <c r="D9445" s="0" t="n">
        <v>0</v>
      </c>
    </row>
    <row r="9446" customFormat="false" ht="12.75" hidden="false" customHeight="false" outlineLevel="0" collapsed="false">
      <c r="A9446" s="0" t="s">
        <v>1340</v>
      </c>
      <c r="B9446" s="1" t="n">
        <v>85171</v>
      </c>
      <c r="C9446" s="0" t="s">
        <v>203</v>
      </c>
      <c r="D9446" s="0" t="n">
        <v>0</v>
      </c>
    </row>
    <row r="9447" customFormat="false" ht="12.75" hidden="false" customHeight="false" outlineLevel="0" collapsed="false">
      <c r="A9447" s="1" t="n">
        <v>-944412</v>
      </c>
      <c r="B9447" s="1" t="n">
        <v>85171</v>
      </c>
      <c r="C9447" s="1" t="n">
        <v>-944412</v>
      </c>
      <c r="D9447" s="0" t="n">
        <v>0</v>
      </c>
    </row>
    <row r="9448" customFormat="false" ht="12.75" hidden="false" customHeight="false" outlineLevel="0" collapsed="false">
      <c r="A9448" s="1" t="n">
        <v>-895453</v>
      </c>
      <c r="B9448" s="1" t="n">
        <v>85171</v>
      </c>
      <c r="C9448" s="1" t="n">
        <v>-895453</v>
      </c>
      <c r="D9448" s="0" t="n">
        <v>0</v>
      </c>
    </row>
    <row r="9449" customFormat="false" ht="12.75" hidden="false" customHeight="false" outlineLevel="0" collapsed="false">
      <c r="A9449" s="1" t="n">
        <v>-829888</v>
      </c>
      <c r="B9449" s="1" t="n">
        <v>85171</v>
      </c>
      <c r="C9449" s="1" t="n">
        <v>-829888</v>
      </c>
      <c r="D9449" s="0" t="n">
        <v>0</v>
      </c>
    </row>
    <row r="9450" customFormat="false" ht="12.75" hidden="false" customHeight="false" outlineLevel="0" collapsed="false">
      <c r="A9450" s="1" t="n">
        <v>-775709</v>
      </c>
      <c r="B9450" s="1" t="n">
        <v>85171</v>
      </c>
      <c r="C9450" s="1" t="n">
        <v>-775709</v>
      </c>
      <c r="D9450" s="0" t="n">
        <v>0</v>
      </c>
    </row>
    <row r="9451" customFormat="false" ht="12.75" hidden="false" customHeight="false" outlineLevel="0" collapsed="false">
      <c r="A9451" s="1" t="n">
        <v>-709333</v>
      </c>
      <c r="B9451" s="1" t="n">
        <v>85171</v>
      </c>
      <c r="C9451" s="1" t="n">
        <v>-709333</v>
      </c>
      <c r="D9451" s="0" t="n">
        <v>0</v>
      </c>
    </row>
    <row r="9452" customFormat="false" ht="12.75" hidden="false" customHeight="false" outlineLevel="0" collapsed="false">
      <c r="A9452" s="1" t="n">
        <v>-659164</v>
      </c>
      <c r="B9452" s="1" t="n">
        <v>85171</v>
      </c>
      <c r="C9452" s="1" t="n">
        <v>-659164</v>
      </c>
      <c r="D9452" s="0" t="n">
        <v>0</v>
      </c>
    </row>
    <row r="9453" customFormat="false" ht="12.75" hidden="false" customHeight="false" outlineLevel="0" collapsed="false">
      <c r="A9453" s="1" t="n">
        <v>-623154</v>
      </c>
      <c r="B9453" s="1" t="n">
        <v>85171</v>
      </c>
      <c r="C9453" s="1" t="n">
        <v>-623154</v>
      </c>
      <c r="D9453" s="0" t="n">
        <v>0</v>
      </c>
    </row>
    <row r="9454" customFormat="false" ht="12.75" hidden="false" customHeight="false" outlineLevel="0" collapsed="false">
      <c r="A9454" s="1" t="n">
        <v>-567462</v>
      </c>
      <c r="B9454" s="1" t="n">
        <v>170342</v>
      </c>
      <c r="C9454" s="1" t="n">
        <v>-567462</v>
      </c>
      <c r="D9454" s="0" t="n">
        <v>0</v>
      </c>
    </row>
    <row r="9455" customFormat="false" ht="12.75" hidden="false" customHeight="false" outlineLevel="0" collapsed="false">
      <c r="A9455" s="1" t="n">
        <v>-560121</v>
      </c>
      <c r="B9455" s="1" t="n">
        <v>170342</v>
      </c>
      <c r="C9455" s="1" t="n">
        <v>-560121</v>
      </c>
      <c r="D9455" s="0" t="n">
        <v>0</v>
      </c>
    </row>
    <row r="9456" customFormat="false" ht="12.75" hidden="false" customHeight="false" outlineLevel="0" collapsed="false">
      <c r="A9456" s="1" t="n">
        <v>-610177</v>
      </c>
      <c r="B9456" s="1" t="n">
        <v>170342</v>
      </c>
      <c r="C9456" s="1" t="n">
        <v>-610177</v>
      </c>
      <c r="D9456" s="0" t="n">
        <v>0</v>
      </c>
    </row>
    <row r="9457" customFormat="false" ht="12.75" hidden="false" customHeight="false" outlineLevel="0" collapsed="false">
      <c r="A9457" s="1" t="n">
        <v>-608812</v>
      </c>
      <c r="B9457" s="1" t="n">
        <v>170342</v>
      </c>
      <c r="C9457" s="1" t="n">
        <v>-608812</v>
      </c>
      <c r="D9457" s="0" t="n">
        <v>0</v>
      </c>
    </row>
    <row r="9458" customFormat="false" ht="12.75" hidden="false" customHeight="false" outlineLevel="0" collapsed="false">
      <c r="A9458" s="1" t="n">
        <v>-564244</v>
      </c>
      <c r="B9458" s="1" t="n">
        <v>170342</v>
      </c>
      <c r="C9458" s="1" t="n">
        <v>-564244</v>
      </c>
      <c r="D9458" s="0" t="n">
        <v>0</v>
      </c>
    </row>
    <row r="9459" customFormat="false" ht="12.75" hidden="false" customHeight="false" outlineLevel="0" collapsed="false">
      <c r="A9459" s="1" t="n">
        <v>-581154</v>
      </c>
      <c r="B9459" s="1" t="n">
        <v>170342</v>
      </c>
      <c r="C9459" s="1" t="n">
        <v>-581154</v>
      </c>
      <c r="D9459" s="0" t="n">
        <v>0</v>
      </c>
    </row>
    <row r="9460" customFormat="false" ht="12.75" hidden="false" customHeight="false" outlineLevel="0" collapsed="false">
      <c r="A9460" s="1" t="n">
        <v>-587107</v>
      </c>
      <c r="B9460" s="1" t="n">
        <v>170342</v>
      </c>
      <c r="C9460" s="1" t="n">
        <v>-587107</v>
      </c>
      <c r="D9460" s="0" t="n">
        <v>0</v>
      </c>
    </row>
    <row r="9461" customFormat="false" ht="12.75" hidden="false" customHeight="false" outlineLevel="0" collapsed="false">
      <c r="A9461" s="1" t="n">
        <v>-596677</v>
      </c>
      <c r="B9461" s="1" t="n">
        <v>170342</v>
      </c>
      <c r="C9461" s="1" t="n">
        <v>-596677</v>
      </c>
      <c r="D9461" s="0" t="n">
        <v>0</v>
      </c>
    </row>
    <row r="9462" customFormat="false" ht="12.75" hidden="false" customHeight="false" outlineLevel="0" collapsed="false">
      <c r="A9462" s="2" t="n">
        <v>-0.745058</v>
      </c>
      <c r="B9462" s="1" t="n">
        <v>340684</v>
      </c>
      <c r="C9462" s="2" t="n">
        <v>-0.745058</v>
      </c>
      <c r="D9462" s="0" t="n">
        <v>0</v>
      </c>
    </row>
    <row r="9463" customFormat="false" ht="12.75" hidden="false" customHeight="false" outlineLevel="0" collapsed="false">
      <c r="A9463" s="2" t="n">
        <v>-0.149012</v>
      </c>
      <c r="B9463" s="1" t="n">
        <v>340684</v>
      </c>
      <c r="C9463" s="2" t="n">
        <v>-0.149012</v>
      </c>
      <c r="D9463" s="0" t="n">
        <v>0</v>
      </c>
    </row>
    <row r="9464" customFormat="false" ht="12.75" hidden="false" customHeight="false" outlineLevel="0" collapsed="false">
      <c r="A9464" s="2" t="n">
        <v>1.99303</v>
      </c>
      <c r="B9464" s="1" t="n">
        <v>340684</v>
      </c>
      <c r="C9464" s="0" t="n">
        <v>0</v>
      </c>
      <c r="D9464" s="2" t="n">
        <v>1.99303</v>
      </c>
    </row>
    <row r="9465" customFormat="false" ht="12.75" hidden="false" customHeight="false" outlineLevel="0" collapsed="false">
      <c r="A9465" s="2" t="n">
        <v>-4.76837</v>
      </c>
      <c r="B9465" s="1" t="n">
        <v>340684</v>
      </c>
      <c r="C9465" s="2" t="n">
        <v>-4.76837</v>
      </c>
      <c r="D9465" s="0" t="n">
        <v>0</v>
      </c>
    </row>
    <row r="9466" customFormat="false" ht="12.75" hidden="false" customHeight="false" outlineLevel="0" collapsed="false">
      <c r="A9466" s="1" t="n">
        <v>-220683</v>
      </c>
      <c r="B9466" s="1" t="n">
        <v>340684</v>
      </c>
      <c r="C9466" s="1" t="n">
        <v>-220683</v>
      </c>
      <c r="D9466" s="0" t="n">
        <v>0</v>
      </c>
    </row>
    <row r="9467" customFormat="false" ht="12.75" hidden="false" customHeight="false" outlineLevel="0" collapsed="false">
      <c r="A9467" s="1" t="n">
        <v>-267844</v>
      </c>
      <c r="B9467" s="1" t="n">
        <v>340684</v>
      </c>
      <c r="C9467" s="1" t="n">
        <v>-267844</v>
      </c>
      <c r="D9467" s="0" t="n">
        <v>0</v>
      </c>
    </row>
    <row r="9468" customFormat="false" ht="12.75" hidden="false" customHeight="false" outlineLevel="0" collapsed="false">
      <c r="A9468" s="1" t="n">
        <v>-302578</v>
      </c>
      <c r="B9468" s="1" t="n">
        <v>340684</v>
      </c>
      <c r="C9468" s="1" t="n">
        <v>-302578</v>
      </c>
      <c r="D9468" s="0" t="n">
        <v>0</v>
      </c>
    </row>
    <row r="9469" customFormat="false" ht="12.75" hidden="false" customHeight="false" outlineLevel="0" collapsed="false">
      <c r="A9469" s="1" t="n">
        <v>-348689</v>
      </c>
      <c r="B9469" s="1" t="n">
        <v>340684</v>
      </c>
      <c r="C9469" s="1" t="n">
        <v>-348689</v>
      </c>
      <c r="D9469" s="0" t="n">
        <v>0</v>
      </c>
    </row>
    <row r="9470" customFormat="false" ht="12.75" hidden="false" customHeight="false" outlineLevel="0" collapsed="false">
      <c r="A9470" s="0" t="s">
        <v>1341</v>
      </c>
      <c r="B9470" s="1" t="n">
        <v>85171</v>
      </c>
      <c r="C9470" s="0" t="s">
        <v>204</v>
      </c>
      <c r="D9470" s="0" t="n">
        <v>0</v>
      </c>
    </row>
    <row r="9471" customFormat="false" ht="12.75" hidden="false" customHeight="false" outlineLevel="0" collapsed="false">
      <c r="A9471" s="1" t="n">
        <v>-993049</v>
      </c>
      <c r="B9471" s="1" t="n">
        <v>85171</v>
      </c>
      <c r="C9471" s="1" t="n">
        <v>-993049</v>
      </c>
      <c r="D9471" s="0" t="n">
        <v>0</v>
      </c>
    </row>
    <row r="9472" customFormat="false" ht="12.75" hidden="false" customHeight="false" outlineLevel="0" collapsed="false">
      <c r="A9472" s="1" t="n">
        <v>-944921</v>
      </c>
      <c r="B9472" s="1" t="n">
        <v>85171</v>
      </c>
      <c r="C9472" s="1" t="n">
        <v>-944921</v>
      </c>
      <c r="D9472" s="0" t="n">
        <v>0</v>
      </c>
    </row>
    <row r="9473" customFormat="false" ht="12.75" hidden="false" customHeight="false" outlineLevel="0" collapsed="false">
      <c r="A9473" s="1" t="n">
        <v>-892455</v>
      </c>
      <c r="B9473" s="1" t="n">
        <v>85171</v>
      </c>
      <c r="C9473" s="1" t="n">
        <v>-892455</v>
      </c>
      <c r="D9473" s="0" t="n">
        <v>0</v>
      </c>
    </row>
    <row r="9474" customFormat="false" ht="12.75" hidden="false" customHeight="false" outlineLevel="0" collapsed="false">
      <c r="A9474" s="1" t="n">
        <v>-819194</v>
      </c>
      <c r="B9474" s="1" t="n">
        <v>85171</v>
      </c>
      <c r="C9474" s="1" t="n">
        <v>-819194</v>
      </c>
      <c r="D9474" s="0" t="n">
        <v>0</v>
      </c>
    </row>
    <row r="9475" customFormat="false" ht="12.75" hidden="false" customHeight="false" outlineLevel="0" collapsed="false">
      <c r="A9475" s="1" t="n">
        <v>-752314</v>
      </c>
      <c r="B9475" s="1" t="n">
        <v>85171</v>
      </c>
      <c r="C9475" s="1" t="n">
        <v>-752314</v>
      </c>
      <c r="D9475" s="0" t="n">
        <v>0</v>
      </c>
    </row>
    <row r="9476" customFormat="false" ht="12.75" hidden="false" customHeight="false" outlineLevel="0" collapsed="false">
      <c r="A9476" s="1" t="n">
        <v>-696418</v>
      </c>
      <c r="B9476" s="1" t="n">
        <v>85171</v>
      </c>
      <c r="C9476" s="1" t="n">
        <v>-696418</v>
      </c>
      <c r="D9476" s="0" t="n">
        <v>0</v>
      </c>
    </row>
    <row r="9477" customFormat="false" ht="12.75" hidden="false" customHeight="false" outlineLevel="0" collapsed="false">
      <c r="A9477" s="1" t="n">
        <v>-647692</v>
      </c>
      <c r="B9477" s="1" t="n">
        <v>85171</v>
      </c>
      <c r="C9477" s="1" t="n">
        <v>-647692</v>
      </c>
      <c r="D9477" s="0" t="n">
        <v>0</v>
      </c>
    </row>
    <row r="9478" customFormat="false" ht="12.75" hidden="false" customHeight="false" outlineLevel="0" collapsed="false">
      <c r="A9478" s="1" t="n">
        <v>-621448</v>
      </c>
      <c r="B9478" s="1" t="n">
        <v>170342</v>
      </c>
      <c r="C9478" s="1" t="n">
        <v>-621448</v>
      </c>
      <c r="D9478" s="0" t="n">
        <v>0</v>
      </c>
    </row>
    <row r="9479" customFormat="false" ht="12.75" hidden="false" customHeight="false" outlineLevel="0" collapsed="false">
      <c r="A9479" s="1" t="n">
        <v>-641037</v>
      </c>
      <c r="B9479" s="1" t="n">
        <v>170342</v>
      </c>
      <c r="C9479" s="1" t="n">
        <v>-641037</v>
      </c>
      <c r="D9479" s="0" t="n">
        <v>0</v>
      </c>
    </row>
    <row r="9480" customFormat="false" ht="12.75" hidden="false" customHeight="false" outlineLevel="0" collapsed="false">
      <c r="A9480" s="1" t="n">
        <v>-657592</v>
      </c>
      <c r="B9480" s="1" t="n">
        <v>170342</v>
      </c>
      <c r="C9480" s="1" t="n">
        <v>-657592</v>
      </c>
      <c r="D9480" s="0" t="n">
        <v>0</v>
      </c>
    </row>
    <row r="9481" customFormat="false" ht="12.75" hidden="false" customHeight="false" outlineLevel="0" collapsed="false">
      <c r="A9481" s="0" t="s">
        <v>1342</v>
      </c>
      <c r="B9481" s="1" t="n">
        <v>170342</v>
      </c>
      <c r="C9481" s="0" t="s">
        <v>205</v>
      </c>
      <c r="D9481" s="0" t="n">
        <v>0</v>
      </c>
    </row>
    <row r="9482" customFormat="false" ht="12.75" hidden="false" customHeight="false" outlineLevel="0" collapsed="false">
      <c r="A9482" s="0" t="s">
        <v>1343</v>
      </c>
      <c r="B9482" s="1" t="n">
        <v>170342</v>
      </c>
      <c r="C9482" s="0" t="s">
        <v>206</v>
      </c>
      <c r="D9482" s="0" t="n">
        <v>0</v>
      </c>
    </row>
    <row r="9483" customFormat="false" ht="12.75" hidden="false" customHeight="false" outlineLevel="0" collapsed="false">
      <c r="A9483" s="1" t="n">
        <v>-628669</v>
      </c>
      <c r="B9483" s="1" t="n">
        <v>170342</v>
      </c>
      <c r="C9483" s="1" t="n">
        <v>-628669</v>
      </c>
      <c r="D9483" s="0" t="n">
        <v>0</v>
      </c>
    </row>
    <row r="9484" customFormat="false" ht="12.75" hidden="false" customHeight="false" outlineLevel="0" collapsed="false">
      <c r="A9484" s="1" t="n">
        <v>-635589</v>
      </c>
      <c r="B9484" s="1" t="n">
        <v>170342</v>
      </c>
      <c r="C9484" s="1" t="n">
        <v>-635589</v>
      </c>
      <c r="D9484" s="0" t="n">
        <v>0</v>
      </c>
    </row>
    <row r="9485" customFormat="false" ht="12.75" hidden="false" customHeight="false" outlineLevel="0" collapsed="false">
      <c r="A9485" s="1" t="n">
        <v>-645307</v>
      </c>
      <c r="B9485" s="1" t="n">
        <v>170342</v>
      </c>
      <c r="C9485" s="1" t="n">
        <v>-645307</v>
      </c>
      <c r="D9485" s="0" t="n">
        <v>0</v>
      </c>
    </row>
    <row r="9486" customFormat="false" ht="12.75" hidden="false" customHeight="false" outlineLevel="0" collapsed="false">
      <c r="A9486" s="2" t="n">
        <v>0.745058</v>
      </c>
      <c r="B9486" s="1" t="n">
        <v>340684</v>
      </c>
      <c r="C9486" s="0" t="n">
        <v>0</v>
      </c>
      <c r="D9486" s="2" t="n">
        <v>0.745058</v>
      </c>
    </row>
    <row r="9487" customFormat="false" ht="12.75" hidden="false" customHeight="false" outlineLevel="0" collapsed="false">
      <c r="A9487" s="2" t="n">
        <v>2.16067</v>
      </c>
      <c r="B9487" s="1" t="n">
        <v>340684</v>
      </c>
      <c r="C9487" s="0" t="n">
        <v>0</v>
      </c>
      <c r="D9487" s="2" t="n">
        <v>2.16067</v>
      </c>
    </row>
    <row r="9488" customFormat="false" ht="12.75" hidden="false" customHeight="false" outlineLevel="0" collapsed="false">
      <c r="A9488" s="2" t="n">
        <v>1.99303</v>
      </c>
      <c r="B9488" s="1" t="n">
        <v>340684</v>
      </c>
      <c r="C9488" s="0" t="n">
        <v>0</v>
      </c>
      <c r="D9488" s="2" t="n">
        <v>1.99303</v>
      </c>
    </row>
    <row r="9489" customFormat="false" ht="12.75" hidden="false" customHeight="false" outlineLevel="0" collapsed="false">
      <c r="A9489" s="1" t="n">
        <v>-891265</v>
      </c>
      <c r="B9489" s="1" t="n">
        <v>340684</v>
      </c>
      <c r="C9489" s="1" t="n">
        <v>-891265</v>
      </c>
      <c r="D9489" s="0" t="n">
        <v>0</v>
      </c>
    </row>
    <row r="9490" customFormat="false" ht="12.75" hidden="false" customHeight="false" outlineLevel="0" collapsed="false">
      <c r="A9490" s="1" t="n">
        <v>-243234</v>
      </c>
      <c r="B9490" s="1" t="n">
        <v>340684</v>
      </c>
      <c r="C9490" s="1" t="n">
        <v>-243234</v>
      </c>
      <c r="D9490" s="0" t="n">
        <v>0</v>
      </c>
    </row>
    <row r="9491" customFormat="false" ht="12.75" hidden="false" customHeight="false" outlineLevel="0" collapsed="false">
      <c r="A9491" s="1" t="n">
        <v>-280221</v>
      </c>
      <c r="B9491" s="1" t="n">
        <v>340684</v>
      </c>
      <c r="C9491" s="1" t="n">
        <v>-280221</v>
      </c>
      <c r="D9491" s="0" t="n">
        <v>0</v>
      </c>
    </row>
    <row r="9492" customFormat="false" ht="12.75" hidden="false" customHeight="false" outlineLevel="0" collapsed="false">
      <c r="A9492" s="1" t="n">
        <v>-311943</v>
      </c>
      <c r="B9492" s="1" t="n">
        <v>340684</v>
      </c>
      <c r="C9492" s="1" t="n">
        <v>-311943</v>
      </c>
      <c r="D9492" s="0" t="n">
        <v>0</v>
      </c>
    </row>
    <row r="9493" customFormat="false" ht="12.75" hidden="false" customHeight="false" outlineLevel="0" collapsed="false">
      <c r="A9493" s="1" t="n">
        <v>-339454</v>
      </c>
      <c r="B9493" s="1" t="n">
        <v>340684</v>
      </c>
      <c r="C9493" s="1" t="n">
        <v>-339454</v>
      </c>
      <c r="D9493" s="0" t="n">
        <v>0</v>
      </c>
    </row>
    <row r="9494" customFormat="false" ht="12.75" hidden="false" customHeight="false" outlineLevel="0" collapsed="false">
      <c r="A9494" s="0" t="s">
        <v>1344</v>
      </c>
      <c r="B9494" s="1" t="n">
        <v>85171</v>
      </c>
      <c r="C9494" s="0" t="s">
        <v>207</v>
      </c>
      <c r="D9494" s="0" t="n">
        <v>0</v>
      </c>
    </row>
    <row r="9495" customFormat="false" ht="12.75" hidden="false" customHeight="false" outlineLevel="0" collapsed="false">
      <c r="A9495" s="1" t="n">
        <v>-977044</v>
      </c>
      <c r="B9495" s="1" t="n">
        <v>85171</v>
      </c>
      <c r="C9495" s="1" t="n">
        <v>-977044</v>
      </c>
      <c r="D9495" s="0" t="n">
        <v>0</v>
      </c>
    </row>
    <row r="9496" customFormat="false" ht="12.75" hidden="false" customHeight="false" outlineLevel="0" collapsed="false">
      <c r="A9496" s="1" t="n">
        <v>-944225</v>
      </c>
      <c r="B9496" s="1" t="n">
        <v>85171</v>
      </c>
      <c r="C9496" s="1" t="n">
        <v>-944225</v>
      </c>
      <c r="D9496" s="0" t="n">
        <v>0</v>
      </c>
    </row>
    <row r="9497" customFormat="false" ht="12.75" hidden="false" customHeight="false" outlineLevel="0" collapsed="false">
      <c r="A9497" s="1" t="n">
        <v>-899284</v>
      </c>
      <c r="B9497" s="1" t="n">
        <v>85171</v>
      </c>
      <c r="C9497" s="1" t="n">
        <v>-899284</v>
      </c>
      <c r="D9497" s="0" t="n">
        <v>0</v>
      </c>
    </row>
    <row r="9498" customFormat="false" ht="12.75" hidden="false" customHeight="false" outlineLevel="0" collapsed="false">
      <c r="A9498" s="1" t="n">
        <v>-847908</v>
      </c>
      <c r="B9498" s="1" t="n">
        <v>85171</v>
      </c>
      <c r="C9498" s="1" t="n">
        <v>-847908</v>
      </c>
      <c r="D9498" s="0" t="n">
        <v>0</v>
      </c>
    </row>
    <row r="9499" customFormat="false" ht="12.75" hidden="false" customHeight="false" outlineLevel="0" collapsed="false">
      <c r="A9499" s="1" t="n">
        <v>-806778</v>
      </c>
      <c r="B9499" s="1" t="n">
        <v>85171</v>
      </c>
      <c r="C9499" s="1" t="n">
        <v>-806778</v>
      </c>
      <c r="D9499" s="0" t="n">
        <v>0</v>
      </c>
    </row>
    <row r="9500" customFormat="false" ht="12.75" hidden="false" customHeight="false" outlineLevel="0" collapsed="false">
      <c r="A9500" s="1" t="n">
        <v>-767891</v>
      </c>
      <c r="B9500" s="1" t="n">
        <v>85171</v>
      </c>
      <c r="C9500" s="1" t="n">
        <v>-767891</v>
      </c>
      <c r="D9500" s="0" t="n">
        <v>0</v>
      </c>
    </row>
    <row r="9501" customFormat="false" ht="12.75" hidden="false" customHeight="false" outlineLevel="0" collapsed="false">
      <c r="A9501" s="0" t="s">
        <v>1345</v>
      </c>
      <c r="B9501" s="1" t="n">
        <v>85171</v>
      </c>
      <c r="C9501" s="0" t="s">
        <v>208</v>
      </c>
      <c r="D9501" s="0" t="n">
        <v>0</v>
      </c>
    </row>
    <row r="9502" customFormat="false" ht="12.75" hidden="false" customHeight="false" outlineLevel="0" collapsed="false">
      <c r="A9502" s="1" t="n">
        <v>-749265</v>
      </c>
      <c r="B9502" s="1" t="n">
        <v>170342</v>
      </c>
      <c r="C9502" s="1" t="n">
        <v>-749265</v>
      </c>
      <c r="D9502" s="0" t="n">
        <v>0</v>
      </c>
    </row>
    <row r="9503" customFormat="false" ht="12.75" hidden="false" customHeight="false" outlineLevel="0" collapsed="false">
      <c r="A9503" s="1" t="n">
        <v>-734249</v>
      </c>
      <c r="B9503" s="1" t="n">
        <v>170342</v>
      </c>
      <c r="C9503" s="1" t="n">
        <v>-734249</v>
      </c>
      <c r="D9503" s="0" t="n">
        <v>0</v>
      </c>
    </row>
    <row r="9504" customFormat="false" ht="12.75" hidden="false" customHeight="false" outlineLevel="0" collapsed="false">
      <c r="A9504" s="1" t="n">
        <v>-746735</v>
      </c>
      <c r="B9504" s="1" t="n">
        <v>170342</v>
      </c>
      <c r="C9504" s="1" t="n">
        <v>-746735</v>
      </c>
      <c r="D9504" s="0" t="n">
        <v>0</v>
      </c>
    </row>
    <row r="9505" customFormat="false" ht="12.75" hidden="false" customHeight="false" outlineLevel="0" collapsed="false">
      <c r="A9505" s="0" t="s">
        <v>1346</v>
      </c>
      <c r="B9505" s="1" t="n">
        <v>170342</v>
      </c>
      <c r="C9505" s="0" t="s">
        <v>209</v>
      </c>
      <c r="D9505" s="0" t="n">
        <v>0</v>
      </c>
    </row>
    <row r="9506" customFormat="false" ht="12.75" hidden="false" customHeight="false" outlineLevel="0" collapsed="false">
      <c r="A9506" s="1" t="n">
        <v>-678927</v>
      </c>
      <c r="B9506" s="1" t="n">
        <v>170342</v>
      </c>
      <c r="C9506" s="1" t="n">
        <v>-678927</v>
      </c>
      <c r="D9506" s="0" t="n">
        <v>0</v>
      </c>
    </row>
    <row r="9507" customFormat="false" ht="12.75" hidden="false" customHeight="false" outlineLevel="0" collapsed="false">
      <c r="A9507" s="1" t="n">
        <v>-667173</v>
      </c>
      <c r="B9507" s="1" t="n">
        <v>170342</v>
      </c>
      <c r="C9507" s="1" t="n">
        <v>-667173</v>
      </c>
      <c r="D9507" s="0" t="n">
        <v>0</v>
      </c>
    </row>
    <row r="9508" customFormat="false" ht="12.75" hidden="false" customHeight="false" outlineLevel="0" collapsed="false">
      <c r="A9508" s="1" t="n">
        <v>-673211</v>
      </c>
      <c r="B9508" s="1" t="n">
        <v>170342</v>
      </c>
      <c r="C9508" s="1" t="n">
        <v>-673211</v>
      </c>
      <c r="D9508" s="0" t="n">
        <v>0</v>
      </c>
    </row>
    <row r="9509" customFormat="false" ht="12.75" hidden="false" customHeight="false" outlineLevel="0" collapsed="false">
      <c r="A9509" s="1" t="n">
        <v>-681454</v>
      </c>
      <c r="B9509" s="1" t="n">
        <v>170342</v>
      </c>
      <c r="C9509" s="1" t="n">
        <v>-681454</v>
      </c>
      <c r="D9509" s="0" t="n">
        <v>0</v>
      </c>
    </row>
    <row r="9510" customFormat="false" ht="12.75" hidden="false" customHeight="false" outlineLevel="0" collapsed="false">
      <c r="A9510" s="2" t="n">
        <v>0.745058</v>
      </c>
      <c r="B9510" s="1" t="n">
        <v>340684</v>
      </c>
      <c r="C9510" s="0" t="n">
        <v>0</v>
      </c>
      <c r="D9510" s="2" t="n">
        <v>0.745058</v>
      </c>
    </row>
    <row r="9511" customFormat="false" ht="12.75" hidden="false" customHeight="false" outlineLevel="0" collapsed="false">
      <c r="A9511" s="2" t="n">
        <v>0.968575</v>
      </c>
      <c r="B9511" s="1" t="n">
        <v>340684</v>
      </c>
      <c r="C9511" s="0" t="n">
        <v>0</v>
      </c>
      <c r="D9511" s="2" t="n">
        <v>0.968575</v>
      </c>
    </row>
    <row r="9512" customFormat="false" ht="12.75" hidden="false" customHeight="false" outlineLevel="0" collapsed="false">
      <c r="A9512" s="2" t="n">
        <v>0.45076</v>
      </c>
      <c r="B9512" s="1" t="n">
        <v>340684</v>
      </c>
      <c r="C9512" s="0" t="n">
        <v>0</v>
      </c>
      <c r="D9512" s="2" t="n">
        <v>0.45076</v>
      </c>
    </row>
    <row r="9513" customFormat="false" ht="12.75" hidden="false" customHeight="false" outlineLevel="0" collapsed="false">
      <c r="A9513" s="1" t="n">
        <v>-940374</v>
      </c>
      <c r="B9513" s="1" t="n">
        <v>340684</v>
      </c>
      <c r="C9513" s="1" t="n">
        <v>-940374</v>
      </c>
      <c r="D9513" s="0" t="n">
        <v>0</v>
      </c>
    </row>
    <row r="9514" customFormat="false" ht="12.75" hidden="false" customHeight="false" outlineLevel="0" collapsed="false">
      <c r="A9514" s="1" t="n">
        <v>-260859</v>
      </c>
      <c r="B9514" s="1" t="n">
        <v>340684</v>
      </c>
      <c r="C9514" s="1" t="n">
        <v>-260859</v>
      </c>
      <c r="D9514" s="0" t="n">
        <v>0</v>
      </c>
    </row>
    <row r="9515" customFormat="false" ht="12.75" hidden="false" customHeight="false" outlineLevel="0" collapsed="false">
      <c r="A9515" s="1" t="n">
        <v>-295215</v>
      </c>
      <c r="B9515" s="1" t="n">
        <v>340684</v>
      </c>
      <c r="C9515" s="1" t="n">
        <v>-295215</v>
      </c>
      <c r="D9515" s="0" t="n">
        <v>0</v>
      </c>
    </row>
    <row r="9516" customFormat="false" ht="12.75" hidden="false" customHeight="false" outlineLevel="0" collapsed="false">
      <c r="A9516" s="1" t="n">
        <v>-340457</v>
      </c>
      <c r="B9516" s="1" t="n">
        <v>340684</v>
      </c>
      <c r="C9516" s="1" t="n">
        <v>-340457</v>
      </c>
      <c r="D9516" s="0" t="n">
        <v>0</v>
      </c>
    </row>
    <row r="9517" customFormat="false" ht="12.75" hidden="false" customHeight="false" outlineLevel="0" collapsed="false">
      <c r="A9517" s="0" t="s">
        <v>1347</v>
      </c>
      <c r="B9517" s="1" t="n">
        <v>340684</v>
      </c>
      <c r="C9517" s="0" t="s">
        <v>210</v>
      </c>
      <c r="D9517" s="0" t="n">
        <v>0</v>
      </c>
    </row>
    <row r="9518" customFormat="false" ht="12.75" hidden="false" customHeight="false" outlineLevel="0" collapsed="false">
      <c r="A9518" s="0" t="s">
        <v>1348</v>
      </c>
      <c r="B9518" s="1" t="n">
        <v>85171</v>
      </c>
      <c r="C9518" s="0" t="s">
        <v>211</v>
      </c>
      <c r="D9518" s="0" t="n">
        <v>0</v>
      </c>
    </row>
    <row r="9519" customFormat="false" ht="12.75" hidden="false" customHeight="false" outlineLevel="0" collapsed="false">
      <c r="A9519" s="1" t="n">
        <v>-996992</v>
      </c>
      <c r="B9519" s="1" t="n">
        <v>85171</v>
      </c>
      <c r="C9519" s="1" t="n">
        <v>-996992</v>
      </c>
      <c r="D9519" s="0" t="n">
        <v>0</v>
      </c>
    </row>
    <row r="9520" customFormat="false" ht="12.75" hidden="false" customHeight="false" outlineLevel="0" collapsed="false">
      <c r="A9520" s="1" t="n">
        <v>-927961</v>
      </c>
      <c r="B9520" s="1" t="n">
        <v>85171</v>
      </c>
      <c r="C9520" s="1" t="n">
        <v>-927961</v>
      </c>
      <c r="D9520" s="0" t="n">
        <v>0</v>
      </c>
    </row>
    <row r="9521" customFormat="false" ht="12.75" hidden="false" customHeight="false" outlineLevel="0" collapsed="false">
      <c r="A9521" s="1" t="n">
        <v>-861521</v>
      </c>
      <c r="B9521" s="1" t="n">
        <v>85171</v>
      </c>
      <c r="C9521" s="1" t="n">
        <v>-861521</v>
      </c>
      <c r="D9521" s="0" t="n">
        <v>0</v>
      </c>
    </row>
    <row r="9522" customFormat="false" ht="12.75" hidden="false" customHeight="false" outlineLevel="0" collapsed="false">
      <c r="A9522" s="1" t="n">
        <v>-780237</v>
      </c>
      <c r="B9522" s="1" t="n">
        <v>85171</v>
      </c>
      <c r="C9522" s="1" t="n">
        <v>-780237</v>
      </c>
      <c r="D9522" s="0" t="n">
        <v>0</v>
      </c>
    </row>
    <row r="9523" customFormat="false" ht="12.75" hidden="false" customHeight="false" outlineLevel="0" collapsed="false">
      <c r="A9523" s="1" t="n">
        <v>-688269</v>
      </c>
      <c r="B9523" s="1" t="n">
        <v>85171</v>
      </c>
      <c r="C9523" s="1" t="n">
        <v>-688269</v>
      </c>
      <c r="D9523" s="0" t="n">
        <v>0</v>
      </c>
    </row>
    <row r="9524" customFormat="false" ht="12.75" hidden="false" customHeight="false" outlineLevel="0" collapsed="false">
      <c r="A9524" s="1" t="n">
        <v>-600459</v>
      </c>
      <c r="B9524" s="1" t="n">
        <v>85171</v>
      </c>
      <c r="C9524" s="1" t="n">
        <v>-600459</v>
      </c>
      <c r="D9524" s="0" t="n">
        <v>0</v>
      </c>
    </row>
    <row r="9525" customFormat="false" ht="12.75" hidden="false" customHeight="false" outlineLevel="0" collapsed="false">
      <c r="A9525" s="1" t="n">
        <v>-557159</v>
      </c>
      <c r="B9525" s="1" t="n">
        <v>85171</v>
      </c>
      <c r="C9525" s="1" t="n">
        <v>-557159</v>
      </c>
      <c r="D9525" s="0" t="n">
        <v>0</v>
      </c>
    </row>
    <row r="9526" customFormat="false" ht="12.75" hidden="false" customHeight="false" outlineLevel="0" collapsed="false">
      <c r="A9526" s="1" t="n">
        <v>-516736</v>
      </c>
      <c r="B9526" s="1" t="n">
        <v>170342</v>
      </c>
      <c r="C9526" s="1" t="n">
        <v>-516736</v>
      </c>
      <c r="D9526" s="0" t="n">
        <v>0</v>
      </c>
    </row>
    <row r="9527" customFormat="false" ht="12.75" hidden="false" customHeight="false" outlineLevel="0" collapsed="false">
      <c r="A9527" s="1" t="n">
        <v>-490544</v>
      </c>
      <c r="B9527" s="1" t="n">
        <v>170342</v>
      </c>
      <c r="C9527" s="1" t="n">
        <v>-490544</v>
      </c>
      <c r="D9527" s="0" t="n">
        <v>0</v>
      </c>
    </row>
    <row r="9528" customFormat="false" ht="12.75" hidden="false" customHeight="false" outlineLevel="0" collapsed="false">
      <c r="A9528" s="1" t="n">
        <v>-513462</v>
      </c>
      <c r="B9528" s="1" t="n">
        <v>170342</v>
      </c>
      <c r="C9528" s="1" t="n">
        <v>-513462</v>
      </c>
      <c r="D9528" s="0" t="n">
        <v>0</v>
      </c>
    </row>
    <row r="9529" customFormat="false" ht="12.75" hidden="false" customHeight="false" outlineLevel="0" collapsed="false">
      <c r="A9529" s="1" t="n">
        <v>-518938</v>
      </c>
      <c r="B9529" s="1" t="n">
        <v>170342</v>
      </c>
      <c r="C9529" s="1" t="n">
        <v>-518938</v>
      </c>
      <c r="D9529" s="0" t="n">
        <v>0</v>
      </c>
    </row>
    <row r="9530" customFormat="false" ht="12.75" hidden="false" customHeight="false" outlineLevel="0" collapsed="false">
      <c r="A9530" s="1" t="n">
        <v>-500706</v>
      </c>
      <c r="B9530" s="1" t="n">
        <v>170342</v>
      </c>
      <c r="C9530" s="1" t="n">
        <v>-500706</v>
      </c>
      <c r="D9530" s="0" t="n">
        <v>0</v>
      </c>
    </row>
    <row r="9531" customFormat="false" ht="12.75" hidden="false" customHeight="false" outlineLevel="0" collapsed="false">
      <c r="A9531" s="1" t="n">
        <v>-512677</v>
      </c>
      <c r="B9531" s="1" t="n">
        <v>170342</v>
      </c>
      <c r="C9531" s="1" t="n">
        <v>-512677</v>
      </c>
      <c r="D9531" s="0" t="n">
        <v>0</v>
      </c>
    </row>
    <row r="9532" customFormat="false" ht="12.75" hidden="false" customHeight="false" outlineLevel="0" collapsed="false">
      <c r="A9532" s="0" t="s">
        <v>1349</v>
      </c>
      <c r="B9532" s="1" t="n">
        <v>170342</v>
      </c>
      <c r="C9532" s="0" t="s">
        <v>213</v>
      </c>
      <c r="D9532" s="0" t="n">
        <v>0</v>
      </c>
    </row>
    <row r="9533" customFormat="false" ht="12.75" hidden="false" customHeight="false" outlineLevel="0" collapsed="false">
      <c r="A9533" s="1" t="n">
        <v>-535644</v>
      </c>
      <c r="B9533" s="1" t="n">
        <v>170342</v>
      </c>
      <c r="C9533" s="1" t="n">
        <v>-535644</v>
      </c>
      <c r="D9533" s="0" t="n">
        <v>0</v>
      </c>
    </row>
    <row r="9534" customFormat="false" ht="12.75" hidden="false" customHeight="false" outlineLevel="0" collapsed="false">
      <c r="A9534" s="2" t="n">
        <v>0.089407</v>
      </c>
      <c r="B9534" s="1" t="n">
        <v>340684</v>
      </c>
      <c r="C9534" s="0" t="n">
        <v>0</v>
      </c>
      <c r="D9534" s="2" t="n">
        <v>0.089407</v>
      </c>
    </row>
    <row r="9535" customFormat="false" ht="12.75" hidden="false" customHeight="false" outlineLevel="0" collapsed="false">
      <c r="A9535" s="2" t="n">
        <v>2.83122</v>
      </c>
      <c r="B9535" s="1" t="n">
        <v>340684</v>
      </c>
      <c r="C9535" s="0" t="n">
        <v>0</v>
      </c>
      <c r="D9535" s="2" t="n">
        <v>2.83122</v>
      </c>
    </row>
    <row r="9536" customFormat="false" ht="12.75" hidden="false" customHeight="false" outlineLevel="0" collapsed="false">
      <c r="A9536" s="2" t="n">
        <v>2.42144</v>
      </c>
      <c r="B9536" s="1" t="n">
        <v>340684</v>
      </c>
      <c r="C9536" s="0" t="n">
        <v>0</v>
      </c>
      <c r="D9536" s="2" t="n">
        <v>2.42144</v>
      </c>
    </row>
    <row r="9537" customFormat="false" ht="12.75" hidden="false" customHeight="false" outlineLevel="0" collapsed="false">
      <c r="A9537" s="2" t="n">
        <v>0.0745058</v>
      </c>
      <c r="B9537" s="1" t="n">
        <v>340684</v>
      </c>
      <c r="C9537" s="0" t="n">
        <v>0</v>
      </c>
      <c r="D9537" s="2" t="n">
        <v>0.0745058</v>
      </c>
    </row>
    <row r="9538" customFormat="false" ht="12.75" hidden="false" customHeight="false" outlineLevel="0" collapsed="false">
      <c r="A9538" s="1" t="n">
        <v>-970586</v>
      </c>
      <c r="B9538" s="1" t="n">
        <v>340684</v>
      </c>
      <c r="C9538" s="1" t="n">
        <v>-970586</v>
      </c>
      <c r="D9538" s="0" t="n">
        <v>0</v>
      </c>
    </row>
    <row r="9539" customFormat="false" ht="12.75" hidden="false" customHeight="false" outlineLevel="0" collapsed="false">
      <c r="A9539" s="1" t="n">
        <v>-225144</v>
      </c>
      <c r="B9539" s="1" t="n">
        <v>340684</v>
      </c>
      <c r="C9539" s="1" t="n">
        <v>-225144</v>
      </c>
      <c r="D9539" s="0" t="n">
        <v>0</v>
      </c>
    </row>
    <row r="9540" customFormat="false" ht="12.75" hidden="false" customHeight="false" outlineLevel="0" collapsed="false">
      <c r="A9540" s="1" t="n">
        <v>-261695</v>
      </c>
      <c r="B9540" s="1" t="n">
        <v>340684</v>
      </c>
      <c r="C9540" s="1" t="n">
        <v>-261695</v>
      </c>
      <c r="D9540" s="0" t="n">
        <v>0</v>
      </c>
    </row>
    <row r="9541" customFormat="false" ht="12.75" hidden="false" customHeight="false" outlineLevel="0" collapsed="false">
      <c r="A9541" s="1" t="n">
        <v>-309422</v>
      </c>
      <c r="B9541" s="1" t="n">
        <v>340684</v>
      </c>
      <c r="C9541" s="1" t="n">
        <v>-309422</v>
      </c>
      <c r="D9541" s="0" t="n">
        <v>0</v>
      </c>
    </row>
    <row r="9542" customFormat="false" ht="12.75" hidden="false" customHeight="false" outlineLevel="0" collapsed="false">
      <c r="A9542" s="0" t="s">
        <v>1350</v>
      </c>
      <c r="B9542" s="1" t="n">
        <v>85171</v>
      </c>
      <c r="C9542" s="0" t="s">
        <v>214</v>
      </c>
      <c r="D9542" s="0" t="n">
        <v>0</v>
      </c>
    </row>
    <row r="9543" customFormat="false" ht="12.75" hidden="false" customHeight="false" outlineLevel="0" collapsed="false">
      <c r="A9543" s="1" t="n">
        <v>-951004</v>
      </c>
      <c r="B9543" s="1" t="n">
        <v>85171</v>
      </c>
      <c r="C9543" s="1" t="n">
        <v>-951004</v>
      </c>
      <c r="D9543" s="0" t="n">
        <v>0</v>
      </c>
    </row>
    <row r="9544" customFormat="false" ht="12.75" hidden="false" customHeight="false" outlineLevel="0" collapsed="false">
      <c r="A9544" s="1" t="n">
        <v>-900208</v>
      </c>
      <c r="B9544" s="1" t="n">
        <v>85171</v>
      </c>
      <c r="C9544" s="1" t="n">
        <v>-900208</v>
      </c>
      <c r="D9544" s="0" t="n">
        <v>0</v>
      </c>
    </row>
    <row r="9545" customFormat="false" ht="12.75" hidden="false" customHeight="false" outlineLevel="0" collapsed="false">
      <c r="A9545" s="1" t="n">
        <v>-820667</v>
      </c>
      <c r="B9545" s="1" t="n">
        <v>85171</v>
      </c>
      <c r="C9545" s="1" t="n">
        <v>-820667</v>
      </c>
      <c r="D9545" s="0" t="n">
        <v>0</v>
      </c>
    </row>
    <row r="9546" customFormat="false" ht="12.75" hidden="false" customHeight="false" outlineLevel="0" collapsed="false">
      <c r="A9546" s="1" t="n">
        <v>-761164</v>
      </c>
      <c r="B9546" s="1" t="n">
        <v>85171</v>
      </c>
      <c r="C9546" s="1" t="n">
        <v>-761164</v>
      </c>
      <c r="D9546" s="0" t="n">
        <v>0</v>
      </c>
    </row>
    <row r="9547" customFormat="false" ht="12.75" hidden="false" customHeight="false" outlineLevel="0" collapsed="false">
      <c r="A9547" s="1" t="n">
        <v>-677493</v>
      </c>
      <c r="B9547" s="1" t="n">
        <v>85171</v>
      </c>
      <c r="C9547" s="1" t="n">
        <v>-677493</v>
      </c>
      <c r="D9547" s="0" t="n">
        <v>0</v>
      </c>
    </row>
    <row r="9548" customFormat="false" ht="12.75" hidden="false" customHeight="false" outlineLevel="0" collapsed="false">
      <c r="A9548" s="1" t="n">
        <v>-612456</v>
      </c>
      <c r="B9548" s="1" t="n">
        <v>85171</v>
      </c>
      <c r="C9548" s="1" t="n">
        <v>-612456</v>
      </c>
      <c r="D9548" s="0" t="n">
        <v>0</v>
      </c>
    </row>
    <row r="9549" customFormat="false" ht="12.75" hidden="false" customHeight="false" outlineLevel="0" collapsed="false">
      <c r="A9549" s="1" t="n">
        <v>-562772</v>
      </c>
      <c r="B9549" s="1" t="n">
        <v>85171</v>
      </c>
      <c r="C9549" s="1" t="n">
        <v>-562772</v>
      </c>
      <c r="D9549" s="0" t="n">
        <v>0</v>
      </c>
    </row>
    <row r="9550" customFormat="false" ht="12.75" hidden="false" customHeight="false" outlineLevel="0" collapsed="false">
      <c r="A9550" s="1" t="n">
        <v>-520282</v>
      </c>
      <c r="B9550" s="1" t="n">
        <v>170342</v>
      </c>
      <c r="C9550" s="1" t="n">
        <v>-520282</v>
      </c>
      <c r="D9550" s="0" t="n">
        <v>0</v>
      </c>
    </row>
    <row r="9551" customFormat="false" ht="12.75" hidden="false" customHeight="false" outlineLevel="0" collapsed="false">
      <c r="A9551" s="1" t="n">
        <v>-517406</v>
      </c>
      <c r="B9551" s="1" t="n">
        <v>170342</v>
      </c>
      <c r="C9551" s="1" t="n">
        <v>-517406</v>
      </c>
      <c r="D9551" s="0" t="n">
        <v>0</v>
      </c>
    </row>
    <row r="9552" customFormat="false" ht="12.75" hidden="false" customHeight="false" outlineLevel="0" collapsed="false">
      <c r="A9552" s="1" t="n">
        <v>-547505</v>
      </c>
      <c r="B9552" s="1" t="n">
        <v>170342</v>
      </c>
      <c r="C9552" s="1" t="n">
        <v>-547505</v>
      </c>
      <c r="D9552" s="0" t="n">
        <v>0</v>
      </c>
    </row>
    <row r="9553" customFormat="false" ht="12.75" hidden="false" customHeight="false" outlineLevel="0" collapsed="false">
      <c r="A9553" s="1" t="n">
        <v>-555631</v>
      </c>
      <c r="B9553" s="1" t="n">
        <v>170342</v>
      </c>
      <c r="C9553" s="1" t="n">
        <v>-555631</v>
      </c>
      <c r="D9553" s="0" t="n">
        <v>0</v>
      </c>
    </row>
    <row r="9554" customFormat="false" ht="12.75" hidden="false" customHeight="false" outlineLevel="0" collapsed="false">
      <c r="A9554" s="1" t="n">
        <v>-526107</v>
      </c>
      <c r="B9554" s="1" t="n">
        <v>170342</v>
      </c>
      <c r="C9554" s="1" t="n">
        <v>-526107</v>
      </c>
      <c r="D9554" s="0" t="n">
        <v>0</v>
      </c>
    </row>
    <row r="9555" customFormat="false" ht="12.75" hidden="false" customHeight="false" outlineLevel="0" collapsed="false">
      <c r="A9555" s="1" t="n">
        <v>-542174</v>
      </c>
      <c r="B9555" s="1" t="n">
        <v>170342</v>
      </c>
      <c r="C9555" s="1" t="n">
        <v>-542174</v>
      </c>
      <c r="D9555" s="0" t="n">
        <v>0</v>
      </c>
    </row>
    <row r="9556" customFormat="false" ht="12.75" hidden="false" customHeight="false" outlineLevel="0" collapsed="false">
      <c r="A9556" s="1" t="n">
        <v>-547315</v>
      </c>
      <c r="B9556" s="1" t="n">
        <v>170342</v>
      </c>
      <c r="C9556" s="1" t="n">
        <v>-547315</v>
      </c>
      <c r="D9556" s="0" t="n">
        <v>0</v>
      </c>
    </row>
    <row r="9557" customFormat="false" ht="12.75" hidden="false" customHeight="false" outlineLevel="0" collapsed="false">
      <c r="A9557" s="1" t="n">
        <v>-555999</v>
      </c>
      <c r="B9557" s="1" t="n">
        <v>170342</v>
      </c>
      <c r="C9557" s="1" t="n">
        <v>-555999</v>
      </c>
      <c r="D9557" s="0" t="n">
        <v>0</v>
      </c>
    </row>
    <row r="9558" customFormat="false" ht="12.75" hidden="false" customHeight="false" outlineLevel="0" collapsed="false">
      <c r="A9558" s="2" t="n">
        <v>-0.596046</v>
      </c>
      <c r="B9558" s="1" t="n">
        <v>340684</v>
      </c>
      <c r="C9558" s="2" t="n">
        <v>-0.596046</v>
      </c>
      <c r="D9558" s="0" t="n">
        <v>0</v>
      </c>
    </row>
    <row r="9559" customFormat="false" ht="12.75" hidden="false" customHeight="false" outlineLevel="0" collapsed="false">
      <c r="A9559" s="2" t="n">
        <v>-0.298023</v>
      </c>
      <c r="B9559" s="1" t="n">
        <v>340684</v>
      </c>
      <c r="C9559" s="2" t="n">
        <v>-0.298023</v>
      </c>
      <c r="D9559" s="0" t="n">
        <v>0</v>
      </c>
    </row>
    <row r="9560" customFormat="false" ht="12.75" hidden="false" customHeight="false" outlineLevel="0" collapsed="false">
      <c r="A9560" s="2" t="n">
        <v>-0.18999</v>
      </c>
      <c r="B9560" s="1" t="n">
        <v>340684</v>
      </c>
      <c r="C9560" s="2" t="n">
        <v>-0.18999</v>
      </c>
      <c r="D9560" s="0" t="n">
        <v>0</v>
      </c>
    </row>
    <row r="9561" customFormat="false" ht="12.75" hidden="false" customHeight="false" outlineLevel="0" collapsed="false">
      <c r="A9561" s="2" t="n">
        <v>0.372529</v>
      </c>
      <c r="B9561" s="1" t="n">
        <v>340684</v>
      </c>
      <c r="C9561" s="0" t="n">
        <v>0</v>
      </c>
      <c r="D9561" s="2" t="n">
        <v>0.372529</v>
      </c>
    </row>
    <row r="9562" customFormat="false" ht="12.75" hidden="false" customHeight="false" outlineLevel="0" collapsed="false">
      <c r="A9562" s="1" t="n">
        <v>-880827</v>
      </c>
      <c r="B9562" s="1" t="n">
        <v>340684</v>
      </c>
      <c r="C9562" s="1" t="n">
        <v>-880827</v>
      </c>
      <c r="D9562" s="0" t="n">
        <v>0</v>
      </c>
    </row>
    <row r="9563" customFormat="false" ht="12.75" hidden="false" customHeight="false" outlineLevel="0" collapsed="false">
      <c r="A9563" s="1" t="n">
        <v>-202795</v>
      </c>
      <c r="B9563" s="1" t="n">
        <v>340684</v>
      </c>
      <c r="C9563" s="1" t="n">
        <v>-202795</v>
      </c>
      <c r="D9563" s="0" t="n">
        <v>0</v>
      </c>
    </row>
    <row r="9564" customFormat="false" ht="12.75" hidden="false" customHeight="false" outlineLevel="0" collapsed="false">
      <c r="A9564" s="1" t="n">
        <v>-221749</v>
      </c>
      <c r="B9564" s="1" t="n">
        <v>340684</v>
      </c>
      <c r="C9564" s="1" t="n">
        <v>-221749</v>
      </c>
      <c r="D9564" s="0" t="n">
        <v>0</v>
      </c>
    </row>
    <row r="9565" customFormat="false" ht="12.75" hidden="false" customHeight="false" outlineLevel="0" collapsed="false">
      <c r="A9565" s="1" t="n">
        <v>-251051</v>
      </c>
      <c r="B9565" s="1" t="n">
        <v>340684</v>
      </c>
      <c r="C9565" s="1" t="n">
        <v>-251051</v>
      </c>
      <c r="D9565" s="0" t="n">
        <v>0</v>
      </c>
    </row>
    <row r="9566" customFormat="false" ht="12.75" hidden="false" customHeight="false" outlineLevel="0" collapsed="false">
      <c r="A9566" s="0" t="s">
        <v>1351</v>
      </c>
      <c r="B9566" s="1" t="n">
        <v>340684</v>
      </c>
      <c r="C9566" s="0" t="s">
        <v>215</v>
      </c>
      <c r="D9566" s="0" t="n">
        <v>0</v>
      </c>
    </row>
    <row r="9567" customFormat="false" ht="12.75" hidden="false" customHeight="false" outlineLevel="0" collapsed="false">
      <c r="A9567" s="1" t="n">
        <v>-864834</v>
      </c>
      <c r="B9567" s="1" t="n">
        <v>340684</v>
      </c>
      <c r="C9567" s="1" t="n">
        <v>-864834</v>
      </c>
      <c r="D9567" s="0" t="n">
        <v>0</v>
      </c>
    </row>
    <row r="9568" customFormat="false" ht="12.75" hidden="false" customHeight="false" outlineLevel="0" collapsed="false">
      <c r="A9568" s="0" t="s">
        <v>1352</v>
      </c>
      <c r="B9568" s="1" t="n">
        <v>340684</v>
      </c>
      <c r="C9568" s="0" t="s">
        <v>216</v>
      </c>
      <c r="D9568" s="0" t="n">
        <v>0</v>
      </c>
    </row>
    <row r="9569" customFormat="false" ht="12.75" hidden="false" customHeight="false" outlineLevel="0" collapsed="false">
      <c r="A9569" s="1" t="n">
        <v>-744173</v>
      </c>
      <c r="B9569" s="1" t="n">
        <v>340684</v>
      </c>
      <c r="C9569" s="1" t="n">
        <v>-744173</v>
      </c>
      <c r="D9569" s="0" t="n">
        <v>0</v>
      </c>
    </row>
    <row r="9570" customFormat="false" ht="12.75" hidden="false" customHeight="false" outlineLevel="0" collapsed="false">
      <c r="A9570" s="1" t="n">
        <v>-691629</v>
      </c>
      <c r="B9570" s="1" t="n">
        <v>340684</v>
      </c>
      <c r="C9570" s="1" t="n">
        <v>-691629</v>
      </c>
      <c r="D9570" s="0" t="n">
        <v>0</v>
      </c>
    </row>
    <row r="9571" customFormat="false" ht="12.75" hidden="false" customHeight="false" outlineLevel="0" collapsed="false">
      <c r="A9571" s="1" t="n">
        <v>-638587</v>
      </c>
      <c r="B9571" s="1" t="n">
        <v>340684</v>
      </c>
      <c r="C9571" s="1" t="n">
        <v>-638587</v>
      </c>
      <c r="D9571" s="0" t="n">
        <v>0</v>
      </c>
    </row>
    <row r="9572" customFormat="false" ht="12.75" hidden="false" customHeight="false" outlineLevel="0" collapsed="false">
      <c r="A9572" s="1" t="n">
        <v>-586037</v>
      </c>
      <c r="B9572" s="1" t="n">
        <v>340684</v>
      </c>
      <c r="C9572" s="1" t="n">
        <v>-586037</v>
      </c>
      <c r="D9572" s="0" t="n">
        <v>0</v>
      </c>
    </row>
    <row r="9573" customFormat="false" ht="12.75" hidden="false" customHeight="false" outlineLevel="0" collapsed="false">
      <c r="A9573" s="1" t="n">
        <v>-559431</v>
      </c>
      <c r="B9573" s="1" t="n">
        <v>340684</v>
      </c>
      <c r="C9573" s="1" t="n">
        <v>-559431</v>
      </c>
      <c r="D9573" s="0" t="n">
        <v>0</v>
      </c>
    </row>
    <row r="9574" customFormat="false" ht="12.75" hidden="false" customHeight="false" outlineLevel="0" collapsed="false">
      <c r="A9574" s="1" t="n">
        <v>-528843</v>
      </c>
      <c r="B9574" s="1" t="n">
        <v>340684</v>
      </c>
      <c r="C9574" s="1" t="n">
        <v>-528843</v>
      </c>
      <c r="D9574" s="0" t="n">
        <v>0</v>
      </c>
    </row>
    <row r="9575" customFormat="false" ht="12.75" hidden="false" customHeight="false" outlineLevel="0" collapsed="false">
      <c r="A9575" s="1" t="n">
        <v>-539236</v>
      </c>
      <c r="B9575" s="1" t="n">
        <v>340684</v>
      </c>
      <c r="C9575" s="1" t="n">
        <v>-539236</v>
      </c>
      <c r="D9575" s="0" t="n">
        <v>0</v>
      </c>
    </row>
    <row r="9576" customFormat="false" ht="12.75" hidden="false" customHeight="false" outlineLevel="0" collapsed="false">
      <c r="A9576" s="1" t="n">
        <v>-561522</v>
      </c>
      <c r="B9576" s="1" t="n">
        <v>340684</v>
      </c>
      <c r="C9576" s="1" t="n">
        <v>-561522</v>
      </c>
      <c r="D9576" s="0" t="n">
        <v>0</v>
      </c>
    </row>
    <row r="9577" customFormat="false" ht="12.75" hidden="false" customHeight="false" outlineLevel="0" collapsed="false">
      <c r="A9577" s="1" t="n">
        <v>-551751</v>
      </c>
      <c r="B9577" s="1" t="n">
        <v>340684</v>
      </c>
      <c r="C9577" s="1" t="n">
        <v>-551751</v>
      </c>
      <c r="D9577" s="0" t="n">
        <v>0</v>
      </c>
    </row>
    <row r="9578" customFormat="false" ht="12.75" hidden="false" customHeight="false" outlineLevel="0" collapsed="false">
      <c r="A9578" s="0" t="s">
        <v>1353</v>
      </c>
      <c r="B9578" s="1" t="n">
        <v>340684</v>
      </c>
      <c r="C9578" s="0" t="s">
        <v>217</v>
      </c>
      <c r="D9578" s="0" t="n">
        <v>0</v>
      </c>
    </row>
    <row r="9579" customFormat="false" ht="12.75" hidden="false" customHeight="false" outlineLevel="0" collapsed="false">
      <c r="A9579" s="1" t="n">
        <v>-511796</v>
      </c>
      <c r="B9579" s="1" t="n">
        <v>340684</v>
      </c>
      <c r="C9579" s="1" t="n">
        <v>-511796</v>
      </c>
      <c r="D9579" s="0" t="n">
        <v>0</v>
      </c>
    </row>
    <row r="9580" customFormat="false" ht="12.75" hidden="false" customHeight="false" outlineLevel="0" collapsed="false">
      <c r="A9580" s="1" t="n">
        <v>-518169</v>
      </c>
      <c r="B9580" s="1" t="n">
        <v>340684</v>
      </c>
      <c r="C9580" s="1" t="n">
        <v>-518169</v>
      </c>
      <c r="D9580" s="0" t="n">
        <v>0</v>
      </c>
    </row>
    <row r="9581" customFormat="false" ht="12.75" hidden="false" customHeight="false" outlineLevel="0" collapsed="false">
      <c r="A9581" s="1" t="n">
        <v>-511768</v>
      </c>
      <c r="B9581" s="1" t="n">
        <v>340684</v>
      </c>
      <c r="C9581" s="1" t="n">
        <v>-511768</v>
      </c>
      <c r="D9581" s="0" t="n">
        <v>0</v>
      </c>
    </row>
    <row r="9582" customFormat="false" ht="12.75" hidden="false" customHeight="false" outlineLevel="0" collapsed="false">
      <c r="A9582" s="2" t="n">
        <v>1.04308</v>
      </c>
      <c r="B9582" s="1" t="n">
        <v>340684</v>
      </c>
      <c r="C9582" s="0" t="n">
        <v>0</v>
      </c>
      <c r="D9582" s="2" t="n">
        <v>1.04308</v>
      </c>
    </row>
    <row r="9583" customFormat="false" ht="12.75" hidden="false" customHeight="false" outlineLevel="0" collapsed="false">
      <c r="A9583" s="2" t="n">
        <v>-0.298023</v>
      </c>
      <c r="B9583" s="1" t="n">
        <v>340684</v>
      </c>
      <c r="C9583" s="2" t="n">
        <v>-0.298023</v>
      </c>
      <c r="D9583" s="0" t="n">
        <v>0</v>
      </c>
    </row>
    <row r="9584" customFormat="false" ht="12.75" hidden="false" customHeight="false" outlineLevel="0" collapsed="false">
      <c r="A9584" s="2" t="n">
        <v>0.149012</v>
      </c>
      <c r="B9584" s="1" t="n">
        <v>340684</v>
      </c>
      <c r="C9584" s="0" t="n">
        <v>0</v>
      </c>
      <c r="D9584" s="2" t="n">
        <v>0.149012</v>
      </c>
    </row>
    <row r="9585" customFormat="false" ht="12.75" hidden="false" customHeight="false" outlineLevel="0" collapsed="false">
      <c r="A9585" s="2" t="n">
        <v>-3.47849</v>
      </c>
      <c r="B9585" s="1" t="n">
        <v>340684</v>
      </c>
      <c r="C9585" s="2" t="n">
        <v>-3.47849</v>
      </c>
      <c r="D9585" s="0" t="n">
        <v>0</v>
      </c>
    </row>
    <row r="9586" customFormat="false" ht="12.75" hidden="false" customHeight="false" outlineLevel="0" collapsed="false">
      <c r="A9586" s="1" t="n">
        <v>-542854</v>
      </c>
      <c r="B9586" s="1" t="n">
        <v>340684</v>
      </c>
      <c r="C9586" s="1" t="n">
        <v>-542854</v>
      </c>
      <c r="D9586" s="0" t="n">
        <v>0</v>
      </c>
    </row>
    <row r="9587" customFormat="false" ht="12.75" hidden="false" customHeight="false" outlineLevel="0" collapsed="false">
      <c r="A9587" s="1" t="n">
        <v>-206384</v>
      </c>
      <c r="B9587" s="1" t="n">
        <v>340684</v>
      </c>
      <c r="C9587" s="1" t="n">
        <v>-206384</v>
      </c>
      <c r="D9587" s="0" t="n">
        <v>0</v>
      </c>
    </row>
    <row r="9588" customFormat="false" ht="12.75" hidden="false" customHeight="false" outlineLevel="0" collapsed="false">
      <c r="A9588" s="1" t="n">
        <v>-257121</v>
      </c>
      <c r="B9588" s="1" t="n">
        <v>340684</v>
      </c>
      <c r="C9588" s="1" t="n">
        <v>-257121</v>
      </c>
      <c r="D9588" s="0" t="n">
        <v>0</v>
      </c>
    </row>
    <row r="9589" customFormat="false" ht="12.75" hidden="false" customHeight="false" outlineLevel="0" collapsed="false">
      <c r="A9589" s="1" t="n">
        <v>-288323</v>
      </c>
      <c r="B9589" s="1" t="n">
        <v>340684</v>
      </c>
      <c r="C9589" s="1" t="n">
        <v>-288323</v>
      </c>
      <c r="D9589" s="0" t="n">
        <v>0</v>
      </c>
    </row>
    <row r="9590" customFormat="false" ht="12.75" hidden="false" customHeight="false" outlineLevel="0" collapsed="false">
      <c r="A9590" s="0" t="s">
        <v>1354</v>
      </c>
      <c r="B9590" s="1" t="n">
        <v>340684</v>
      </c>
      <c r="C9590" s="0" t="s">
        <v>218</v>
      </c>
      <c r="D9590" s="0" t="n">
        <v>0</v>
      </c>
    </row>
    <row r="9591" customFormat="false" ht="12.75" hidden="false" customHeight="false" outlineLevel="0" collapsed="false">
      <c r="A9591" s="1" t="n">
        <v>-904283</v>
      </c>
      <c r="B9591" s="1" t="n">
        <v>340684</v>
      </c>
      <c r="C9591" s="1" t="n">
        <v>-904283</v>
      </c>
      <c r="D9591" s="0" t="n">
        <v>0</v>
      </c>
    </row>
    <row r="9592" customFormat="false" ht="12.75" hidden="false" customHeight="false" outlineLevel="0" collapsed="false">
      <c r="A9592" s="1" t="n">
        <v>-867754</v>
      </c>
      <c r="B9592" s="1" t="n">
        <v>340684</v>
      </c>
      <c r="C9592" s="1" t="n">
        <v>-867754</v>
      </c>
      <c r="D9592" s="0" t="n">
        <v>0</v>
      </c>
    </row>
    <row r="9593" customFormat="false" ht="12.75" hidden="false" customHeight="false" outlineLevel="0" collapsed="false">
      <c r="A9593" s="1" t="n">
        <v>-800694</v>
      </c>
      <c r="B9593" s="1" t="n">
        <v>340684</v>
      </c>
      <c r="C9593" s="1" t="n">
        <v>-800694</v>
      </c>
      <c r="D9593" s="0" t="n">
        <v>0</v>
      </c>
    </row>
    <row r="9594" customFormat="false" ht="12.75" hidden="false" customHeight="false" outlineLevel="0" collapsed="false">
      <c r="A9594" s="1" t="n">
        <v>-741166</v>
      </c>
      <c r="B9594" s="1" t="n">
        <v>340684</v>
      </c>
      <c r="C9594" s="1" t="n">
        <v>-741166</v>
      </c>
      <c r="D9594" s="0" t="n">
        <v>0</v>
      </c>
    </row>
    <row r="9595" customFormat="false" ht="12.75" hidden="false" customHeight="false" outlineLevel="0" collapsed="false">
      <c r="A9595" s="1" t="n">
        <v>-672386</v>
      </c>
      <c r="B9595" s="1" t="n">
        <v>340684</v>
      </c>
      <c r="C9595" s="1" t="n">
        <v>-672386</v>
      </c>
      <c r="D9595" s="0" t="n">
        <v>0</v>
      </c>
    </row>
    <row r="9596" customFormat="false" ht="12.75" hidden="false" customHeight="false" outlineLevel="0" collapsed="false">
      <c r="A9596" s="1" t="n">
        <v>-616881</v>
      </c>
      <c r="B9596" s="1" t="n">
        <v>340684</v>
      </c>
      <c r="C9596" s="1" t="n">
        <v>-616881</v>
      </c>
      <c r="D9596" s="0" t="n">
        <v>0</v>
      </c>
    </row>
    <row r="9597" customFormat="false" ht="12.75" hidden="false" customHeight="false" outlineLevel="0" collapsed="false">
      <c r="A9597" s="1" t="n">
        <v>-559372</v>
      </c>
      <c r="B9597" s="1" t="n">
        <v>340684</v>
      </c>
      <c r="C9597" s="1" t="n">
        <v>-559372</v>
      </c>
      <c r="D9597" s="0" t="n">
        <v>0</v>
      </c>
    </row>
    <row r="9598" customFormat="false" ht="12.75" hidden="false" customHeight="false" outlineLevel="0" collapsed="false">
      <c r="A9598" s="1" t="n">
        <v>-539556</v>
      </c>
      <c r="B9598" s="1" t="n">
        <v>340684</v>
      </c>
      <c r="C9598" s="1" t="n">
        <v>-539556</v>
      </c>
      <c r="D9598" s="0" t="n">
        <v>0</v>
      </c>
    </row>
    <row r="9599" customFormat="false" ht="12.75" hidden="false" customHeight="false" outlineLevel="0" collapsed="false">
      <c r="A9599" s="1" t="n">
        <v>-529289</v>
      </c>
      <c r="B9599" s="1" t="n">
        <v>340684</v>
      </c>
      <c r="C9599" s="1" t="n">
        <v>-529289</v>
      </c>
      <c r="D9599" s="0" t="n">
        <v>0</v>
      </c>
    </row>
    <row r="9600" customFormat="false" ht="12.75" hidden="false" customHeight="false" outlineLevel="0" collapsed="false">
      <c r="A9600" s="1" t="n">
        <v>-549761</v>
      </c>
      <c r="B9600" s="1" t="n">
        <v>340684</v>
      </c>
      <c r="C9600" s="1" t="n">
        <v>-549761</v>
      </c>
      <c r="D9600" s="0" t="n">
        <v>0</v>
      </c>
    </row>
    <row r="9601" customFormat="false" ht="12.75" hidden="false" customHeight="false" outlineLevel="0" collapsed="false">
      <c r="A9601" s="1" t="n">
        <v>-564036</v>
      </c>
      <c r="B9601" s="1" t="n">
        <v>340684</v>
      </c>
      <c r="C9601" s="1" t="n">
        <v>-564036</v>
      </c>
      <c r="D9601" s="0" t="n">
        <v>0</v>
      </c>
    </row>
    <row r="9602" customFormat="false" ht="12.75" hidden="false" customHeight="false" outlineLevel="0" collapsed="false">
      <c r="A9602" s="1" t="n">
        <v>-521326</v>
      </c>
      <c r="B9602" s="1" t="n">
        <v>340684</v>
      </c>
      <c r="C9602" s="1" t="n">
        <v>-521326</v>
      </c>
      <c r="D9602" s="0" t="n">
        <v>0</v>
      </c>
    </row>
    <row r="9603" customFormat="false" ht="12.75" hidden="false" customHeight="false" outlineLevel="0" collapsed="false">
      <c r="A9603" s="1" t="n">
        <v>-537003</v>
      </c>
      <c r="B9603" s="1" t="n">
        <v>340684</v>
      </c>
      <c r="C9603" s="1" t="n">
        <v>-537003</v>
      </c>
      <c r="D9603" s="0" t="n">
        <v>0</v>
      </c>
    </row>
    <row r="9604" customFormat="false" ht="12.75" hidden="false" customHeight="false" outlineLevel="0" collapsed="false">
      <c r="A9604" s="1" t="n">
        <v>-541898</v>
      </c>
      <c r="B9604" s="1" t="n">
        <v>340684</v>
      </c>
      <c r="C9604" s="1" t="n">
        <v>-541898</v>
      </c>
      <c r="D9604" s="0" t="n">
        <v>0</v>
      </c>
    </row>
    <row r="9605" customFormat="false" ht="12.75" hidden="false" customHeight="false" outlineLevel="0" collapsed="false">
      <c r="A9605" s="1" t="n">
        <v>-550573</v>
      </c>
      <c r="B9605" s="1" t="n">
        <v>340684</v>
      </c>
      <c r="C9605" s="1" t="n">
        <v>-550573</v>
      </c>
      <c r="D9605" s="0" t="n">
        <v>0</v>
      </c>
    </row>
    <row r="9606" customFormat="false" ht="12.75" hidden="false" customHeight="false" outlineLevel="0" collapsed="false">
      <c r="A9606" s="2" t="n">
        <v>0.298023</v>
      </c>
      <c r="B9606" s="1" t="n">
        <v>340684</v>
      </c>
      <c r="C9606" s="0" t="n">
        <v>0</v>
      </c>
      <c r="D9606" s="2" t="n">
        <v>0.298023</v>
      </c>
    </row>
    <row r="9607" customFormat="false" ht="12.75" hidden="false" customHeight="false" outlineLevel="0" collapsed="false">
      <c r="A9607" s="2" t="n">
        <v>0.0745058</v>
      </c>
      <c r="B9607" s="1" t="n">
        <v>340684</v>
      </c>
      <c r="C9607" s="0" t="n">
        <v>0</v>
      </c>
      <c r="D9607" s="2" t="n">
        <v>0.0745058</v>
      </c>
    </row>
    <row r="9608" customFormat="false" ht="12.75" hidden="false" customHeight="false" outlineLevel="0" collapsed="false">
      <c r="A9608" s="2" t="n">
        <v>0.12666</v>
      </c>
      <c r="B9608" s="1" t="n">
        <v>340684</v>
      </c>
      <c r="C9608" s="0" t="n">
        <v>0</v>
      </c>
      <c r="D9608" s="2" t="n">
        <v>0.12666</v>
      </c>
    </row>
    <row r="9609" customFormat="false" ht="12.75" hidden="false" customHeight="false" outlineLevel="0" collapsed="false">
      <c r="A9609" s="2" t="n">
        <v>1.00583</v>
      </c>
      <c r="B9609" s="1" t="n">
        <v>340684</v>
      </c>
      <c r="C9609" s="0" t="n">
        <v>0</v>
      </c>
      <c r="D9609" s="2" t="n">
        <v>1.00583</v>
      </c>
    </row>
    <row r="9610" customFormat="false" ht="12.75" hidden="false" customHeight="false" outlineLevel="0" collapsed="false">
      <c r="A9610" s="0" t="s">
        <v>1355</v>
      </c>
      <c r="B9610" s="1" t="n">
        <v>340684</v>
      </c>
      <c r="C9610" s="0" t="s">
        <v>219</v>
      </c>
      <c r="D9610" s="0" t="n">
        <v>0</v>
      </c>
    </row>
    <row r="9611" customFormat="false" ht="12.75" hidden="false" customHeight="false" outlineLevel="0" collapsed="false">
      <c r="A9611" s="1" t="n">
        <v>-248397</v>
      </c>
      <c r="B9611" s="1" t="n">
        <v>340684</v>
      </c>
      <c r="C9611" s="1" t="n">
        <v>-248397</v>
      </c>
      <c r="D9611" s="0" t="n">
        <v>0</v>
      </c>
    </row>
    <row r="9612" customFormat="false" ht="12.75" hidden="false" customHeight="false" outlineLevel="0" collapsed="false">
      <c r="A9612" s="1" t="n">
        <v>-300685</v>
      </c>
      <c r="B9612" s="1" t="n">
        <v>340684</v>
      </c>
      <c r="C9612" s="1" t="n">
        <v>-300685</v>
      </c>
      <c r="D9612" s="0" t="n">
        <v>0</v>
      </c>
    </row>
    <row r="9613" customFormat="false" ht="12.75" hidden="false" customHeight="false" outlineLevel="0" collapsed="false">
      <c r="A9613" s="1" t="n">
        <v>-349018</v>
      </c>
      <c r="B9613" s="1" t="n">
        <v>340684</v>
      </c>
      <c r="C9613" s="1" t="n">
        <v>-349018</v>
      </c>
      <c r="D9613" s="0" t="n">
        <v>0</v>
      </c>
    </row>
    <row r="9614" customFormat="false" ht="12.75" hidden="false" customHeight="false" outlineLevel="0" collapsed="false">
      <c r="A9614" s="0" t="s">
        <v>1356</v>
      </c>
      <c r="B9614" s="1" t="n">
        <v>85171</v>
      </c>
      <c r="C9614" s="0" t="s">
        <v>220</v>
      </c>
      <c r="D9614" s="0" t="n">
        <v>0</v>
      </c>
    </row>
    <row r="9615" customFormat="false" ht="12.75" hidden="false" customHeight="false" outlineLevel="0" collapsed="false">
      <c r="A9615" s="1" t="n">
        <v>-989314</v>
      </c>
      <c r="B9615" s="1" t="n">
        <v>85171</v>
      </c>
      <c r="C9615" s="1" t="n">
        <v>-989314</v>
      </c>
      <c r="D9615" s="0" t="n">
        <v>0</v>
      </c>
    </row>
    <row r="9616" customFormat="false" ht="12.75" hidden="false" customHeight="false" outlineLevel="0" collapsed="false">
      <c r="A9616" s="1" t="n">
        <v>-926622</v>
      </c>
      <c r="B9616" s="1" t="n">
        <v>85171</v>
      </c>
      <c r="C9616" s="1" t="n">
        <v>-926622</v>
      </c>
      <c r="D9616" s="0" t="n">
        <v>0</v>
      </c>
    </row>
    <row r="9617" customFormat="false" ht="12.75" hidden="false" customHeight="false" outlineLevel="0" collapsed="false">
      <c r="A9617" s="1" t="n">
        <v>-863229</v>
      </c>
      <c r="B9617" s="1" t="n">
        <v>85171</v>
      </c>
      <c r="C9617" s="1" t="n">
        <v>-863229</v>
      </c>
      <c r="D9617" s="0" t="n">
        <v>0</v>
      </c>
    </row>
    <row r="9618" customFormat="false" ht="12.75" hidden="false" customHeight="false" outlineLevel="0" collapsed="false">
      <c r="A9618" s="1" t="n">
        <v>-790115</v>
      </c>
      <c r="B9618" s="1" t="n">
        <v>85171</v>
      </c>
      <c r="C9618" s="1" t="n">
        <v>-790115</v>
      </c>
      <c r="D9618" s="0" t="n">
        <v>0</v>
      </c>
    </row>
    <row r="9619" customFormat="false" ht="12.75" hidden="false" customHeight="false" outlineLevel="0" collapsed="false">
      <c r="A9619" s="1" t="n">
        <v>-720622</v>
      </c>
      <c r="B9619" s="1" t="n">
        <v>85171</v>
      </c>
      <c r="C9619" s="1" t="n">
        <v>-720622</v>
      </c>
      <c r="D9619" s="0" t="n">
        <v>0</v>
      </c>
    </row>
    <row r="9620" customFormat="false" ht="12.75" hidden="false" customHeight="false" outlineLevel="0" collapsed="false">
      <c r="A9620" s="1" t="n">
        <v>-631336</v>
      </c>
      <c r="B9620" s="1" t="n">
        <v>85171</v>
      </c>
      <c r="C9620" s="1" t="n">
        <v>-631336</v>
      </c>
      <c r="D9620" s="0" t="n">
        <v>0</v>
      </c>
    </row>
    <row r="9621" customFormat="false" ht="12.75" hidden="false" customHeight="false" outlineLevel="0" collapsed="false">
      <c r="A9621" s="1" t="n">
        <v>-552815</v>
      </c>
      <c r="B9621" s="1" t="n">
        <v>85171</v>
      </c>
      <c r="C9621" s="1" t="n">
        <v>-552815</v>
      </c>
      <c r="D9621" s="0" t="n">
        <v>0</v>
      </c>
    </row>
    <row r="9622" customFormat="false" ht="12.75" hidden="false" customHeight="false" outlineLevel="0" collapsed="false">
      <c r="A9622" s="1" t="n">
        <v>-509362</v>
      </c>
      <c r="B9622" s="1" t="n">
        <v>170342</v>
      </c>
      <c r="C9622" s="1" t="n">
        <v>-509362</v>
      </c>
      <c r="D9622" s="0" t="n">
        <v>0</v>
      </c>
    </row>
    <row r="9623" customFormat="false" ht="12.75" hidden="false" customHeight="false" outlineLevel="0" collapsed="false">
      <c r="A9623" s="1" t="n">
        <v>-501578</v>
      </c>
      <c r="B9623" s="1" t="n">
        <v>170342</v>
      </c>
      <c r="C9623" s="1" t="n">
        <v>-501578</v>
      </c>
      <c r="D9623" s="0" t="n">
        <v>0</v>
      </c>
    </row>
    <row r="9624" customFormat="false" ht="12.75" hidden="false" customHeight="false" outlineLevel="0" collapsed="false">
      <c r="A9624" s="1" t="n">
        <v>-533306</v>
      </c>
      <c r="B9624" s="1" t="n">
        <v>170342</v>
      </c>
      <c r="C9624" s="1" t="n">
        <v>-533306</v>
      </c>
      <c r="D9624" s="0" t="n">
        <v>0</v>
      </c>
    </row>
    <row r="9625" customFormat="false" ht="12.75" hidden="false" customHeight="false" outlineLevel="0" collapsed="false">
      <c r="A9625" s="1" t="n">
        <v>-558328</v>
      </c>
      <c r="B9625" s="1" t="n">
        <v>170342</v>
      </c>
      <c r="C9625" s="1" t="n">
        <v>-558328</v>
      </c>
      <c r="D9625" s="0" t="n">
        <v>0</v>
      </c>
    </row>
    <row r="9626" customFormat="false" ht="12.75" hidden="false" customHeight="false" outlineLevel="0" collapsed="false">
      <c r="A9626" s="1" t="n">
        <v>-529692</v>
      </c>
      <c r="B9626" s="1" t="n">
        <v>170342</v>
      </c>
      <c r="C9626" s="1" t="n">
        <v>-529692</v>
      </c>
      <c r="D9626" s="0" t="n">
        <v>0</v>
      </c>
    </row>
    <row r="9627" customFormat="false" ht="12.75" hidden="false" customHeight="false" outlineLevel="0" collapsed="false">
      <c r="A9627" s="1" t="n">
        <v>-543695</v>
      </c>
      <c r="B9627" s="1" t="n">
        <v>170342</v>
      </c>
      <c r="C9627" s="1" t="n">
        <v>-543695</v>
      </c>
      <c r="D9627" s="0" t="n">
        <v>0</v>
      </c>
    </row>
    <row r="9628" customFormat="false" ht="12.75" hidden="false" customHeight="false" outlineLevel="0" collapsed="false">
      <c r="A9628" s="1" t="n">
        <v>-562515</v>
      </c>
      <c r="B9628" s="1" t="n">
        <v>170342</v>
      </c>
      <c r="C9628" s="1" t="n">
        <v>-562515</v>
      </c>
      <c r="D9628" s="0" t="n">
        <v>0</v>
      </c>
    </row>
    <row r="9629" customFormat="false" ht="12.75" hidden="false" customHeight="false" outlineLevel="0" collapsed="false">
      <c r="A9629" s="1" t="n">
        <v>-570503</v>
      </c>
      <c r="B9629" s="1" t="n">
        <v>170342</v>
      </c>
      <c r="C9629" s="1" t="n">
        <v>-570503</v>
      </c>
      <c r="D9629" s="0" t="n">
        <v>0</v>
      </c>
    </row>
    <row r="9630" customFormat="false" ht="12.75" hidden="false" customHeight="false" outlineLevel="0" collapsed="false">
      <c r="A9630" s="2" t="n">
        <v>1.63913</v>
      </c>
      <c r="B9630" s="1" t="n">
        <v>340684</v>
      </c>
      <c r="C9630" s="0" t="n">
        <v>0</v>
      </c>
      <c r="D9630" s="2" t="n">
        <v>1.63913</v>
      </c>
    </row>
    <row r="9631" customFormat="false" ht="12.75" hidden="false" customHeight="false" outlineLevel="0" collapsed="false">
      <c r="A9631" s="2" t="n">
        <v>1.86265</v>
      </c>
      <c r="B9631" s="1" t="n">
        <v>340684</v>
      </c>
      <c r="C9631" s="0" t="n">
        <v>0</v>
      </c>
      <c r="D9631" s="2" t="n">
        <v>1.86265</v>
      </c>
    </row>
    <row r="9632" customFormat="false" ht="12.75" hidden="false" customHeight="false" outlineLevel="0" collapsed="false">
      <c r="A9632" s="2" t="n">
        <v>-1.22935</v>
      </c>
      <c r="B9632" s="1" t="n">
        <v>340684</v>
      </c>
      <c r="C9632" s="2" t="n">
        <v>-1.22935</v>
      </c>
      <c r="D9632" s="0" t="n">
        <v>0</v>
      </c>
    </row>
    <row r="9633" customFormat="false" ht="12.75" hidden="false" customHeight="false" outlineLevel="0" collapsed="false">
      <c r="A9633" s="2" t="n">
        <v>0.026077</v>
      </c>
      <c r="B9633" s="1" t="n">
        <v>340684</v>
      </c>
      <c r="C9633" s="0" t="n">
        <v>0</v>
      </c>
      <c r="D9633" s="2" t="n">
        <v>0.026077</v>
      </c>
    </row>
    <row r="9634" customFormat="false" ht="12.75" hidden="false" customHeight="false" outlineLevel="0" collapsed="false">
      <c r="A9634" s="1" t="n">
        <v>-213808</v>
      </c>
      <c r="B9634" s="1" t="n">
        <v>340684</v>
      </c>
      <c r="C9634" s="1" t="n">
        <v>-213808</v>
      </c>
      <c r="D9634" s="0" t="n">
        <v>0</v>
      </c>
    </row>
    <row r="9635" customFormat="false" ht="12.75" hidden="false" customHeight="false" outlineLevel="0" collapsed="false">
      <c r="A9635" s="1" t="n">
        <v>-273862</v>
      </c>
      <c r="B9635" s="1" t="n">
        <v>340684</v>
      </c>
      <c r="C9635" s="1" t="n">
        <v>-273862</v>
      </c>
      <c r="D9635" s="0" t="n">
        <v>0</v>
      </c>
    </row>
    <row r="9636" customFormat="false" ht="12.75" hidden="false" customHeight="false" outlineLevel="0" collapsed="false">
      <c r="A9636" s="0" t="s">
        <v>1357</v>
      </c>
      <c r="B9636" s="1" t="n">
        <v>340684</v>
      </c>
      <c r="C9636" s="0" t="s">
        <v>222</v>
      </c>
      <c r="D9636" s="0" t="n">
        <v>0</v>
      </c>
    </row>
    <row r="9637" customFormat="false" ht="12.75" hidden="false" customHeight="false" outlineLevel="0" collapsed="false">
      <c r="A9637" s="1" t="n">
        <v>-374727</v>
      </c>
      <c r="B9637" s="1" t="n">
        <v>340684</v>
      </c>
      <c r="C9637" s="1" t="n">
        <v>-374727</v>
      </c>
      <c r="D9637" s="0" t="n">
        <v>0</v>
      </c>
    </row>
    <row r="9638" customFormat="false" ht="12.75" hidden="false" customHeight="false" outlineLevel="0" collapsed="false">
      <c r="A9638" s="0" t="s">
        <v>1358</v>
      </c>
      <c r="B9638" s="1" t="n">
        <v>85171</v>
      </c>
      <c r="C9638" s="0" t="s">
        <v>223</v>
      </c>
      <c r="D9638" s="0" t="n">
        <v>0</v>
      </c>
    </row>
    <row r="9639" customFormat="false" ht="12.75" hidden="false" customHeight="false" outlineLevel="0" collapsed="false">
      <c r="A9639" s="0" t="s">
        <v>1359</v>
      </c>
      <c r="B9639" s="1" t="n">
        <v>85171</v>
      </c>
      <c r="C9639" s="0" t="s">
        <v>224</v>
      </c>
      <c r="D9639" s="0" t="n">
        <v>0</v>
      </c>
    </row>
    <row r="9640" customFormat="false" ht="12.75" hidden="false" customHeight="false" outlineLevel="0" collapsed="false">
      <c r="A9640" s="1" t="n">
        <v>-953793</v>
      </c>
      <c r="B9640" s="1" t="n">
        <v>85171</v>
      </c>
      <c r="C9640" s="1" t="n">
        <v>-953793</v>
      </c>
      <c r="D9640" s="0" t="n">
        <v>0</v>
      </c>
    </row>
    <row r="9641" customFormat="false" ht="12.75" hidden="false" customHeight="false" outlineLevel="0" collapsed="false">
      <c r="A9641" s="1" t="n">
        <v>-888195</v>
      </c>
      <c r="B9641" s="1" t="n">
        <v>85171</v>
      </c>
      <c r="C9641" s="1" t="n">
        <v>-888195</v>
      </c>
      <c r="D9641" s="0" t="n">
        <v>0</v>
      </c>
    </row>
    <row r="9642" customFormat="false" ht="12.75" hidden="false" customHeight="false" outlineLevel="0" collapsed="false">
      <c r="A9642" s="1" t="n">
        <v>-803748</v>
      </c>
      <c r="B9642" s="1" t="n">
        <v>85171</v>
      </c>
      <c r="C9642" s="1" t="n">
        <v>-803748</v>
      </c>
      <c r="D9642" s="0" t="n">
        <v>0</v>
      </c>
    </row>
    <row r="9643" customFormat="false" ht="12.75" hidden="false" customHeight="false" outlineLevel="0" collapsed="false">
      <c r="A9643" s="1" t="n">
        <v>-718503</v>
      </c>
      <c r="B9643" s="1" t="n">
        <v>85171</v>
      </c>
      <c r="C9643" s="1" t="n">
        <v>-718503</v>
      </c>
      <c r="D9643" s="0" t="n">
        <v>0</v>
      </c>
    </row>
    <row r="9644" customFormat="false" ht="12.75" hidden="false" customHeight="false" outlineLevel="0" collapsed="false">
      <c r="A9644" s="1" t="n">
        <v>-661488</v>
      </c>
      <c r="B9644" s="1" t="n">
        <v>85171</v>
      </c>
      <c r="C9644" s="1" t="n">
        <v>-661488</v>
      </c>
      <c r="D9644" s="0" t="n">
        <v>0</v>
      </c>
    </row>
    <row r="9645" customFormat="false" ht="12.75" hidden="false" customHeight="false" outlineLevel="0" collapsed="false">
      <c r="A9645" s="1" t="n">
        <v>-616153</v>
      </c>
      <c r="B9645" s="1" t="n">
        <v>85171</v>
      </c>
      <c r="C9645" s="1" t="n">
        <v>-616153</v>
      </c>
      <c r="D9645" s="0" t="n">
        <v>0</v>
      </c>
    </row>
    <row r="9646" customFormat="false" ht="12.75" hidden="false" customHeight="false" outlineLevel="0" collapsed="false">
      <c r="A9646" s="1" t="n">
        <v>-580634</v>
      </c>
      <c r="B9646" s="1" t="n">
        <v>170342</v>
      </c>
      <c r="C9646" s="1" t="n">
        <v>-580634</v>
      </c>
      <c r="D9646" s="0" t="n">
        <v>0</v>
      </c>
    </row>
    <row r="9647" customFormat="false" ht="12.75" hidden="false" customHeight="false" outlineLevel="0" collapsed="false">
      <c r="A9647" s="1" t="n">
        <v>-587601</v>
      </c>
      <c r="B9647" s="1" t="n">
        <v>170342</v>
      </c>
      <c r="C9647" s="1" t="n">
        <v>-587601</v>
      </c>
      <c r="D9647" s="0" t="n">
        <v>0</v>
      </c>
    </row>
    <row r="9648" customFormat="false" ht="12.75" hidden="false" customHeight="false" outlineLevel="0" collapsed="false">
      <c r="A9648" s="1" t="n">
        <v>-614221</v>
      </c>
      <c r="B9648" s="1" t="n">
        <v>170342</v>
      </c>
      <c r="C9648" s="1" t="n">
        <v>-614221</v>
      </c>
      <c r="D9648" s="0" t="n">
        <v>0</v>
      </c>
    </row>
    <row r="9649" customFormat="false" ht="12.75" hidden="false" customHeight="false" outlineLevel="0" collapsed="false">
      <c r="A9649" s="1" t="n">
        <v>-621504</v>
      </c>
      <c r="B9649" s="1" t="n">
        <v>170342</v>
      </c>
      <c r="C9649" s="1" t="n">
        <v>-621504</v>
      </c>
      <c r="D9649" s="0" t="n">
        <v>0</v>
      </c>
    </row>
    <row r="9650" customFormat="false" ht="12.75" hidden="false" customHeight="false" outlineLevel="0" collapsed="false">
      <c r="A9650" s="1" t="n">
        <v>-591736</v>
      </c>
      <c r="B9650" s="1" t="n">
        <v>170342</v>
      </c>
      <c r="C9650" s="1" t="n">
        <v>-591736</v>
      </c>
      <c r="D9650" s="0" t="n">
        <v>0</v>
      </c>
    </row>
    <row r="9651" customFormat="false" ht="12.75" hidden="false" customHeight="false" outlineLevel="0" collapsed="false">
      <c r="A9651" s="1" t="n">
        <v>-608771</v>
      </c>
      <c r="B9651" s="1" t="n">
        <v>170342</v>
      </c>
      <c r="C9651" s="1" t="n">
        <v>-608771</v>
      </c>
      <c r="D9651" s="0" t="n">
        <v>0</v>
      </c>
    </row>
    <row r="9652" customFormat="false" ht="12.75" hidden="false" customHeight="false" outlineLevel="0" collapsed="false">
      <c r="A9652" s="1" t="n">
        <v>-614253</v>
      </c>
      <c r="B9652" s="1" t="n">
        <v>170342</v>
      </c>
      <c r="C9652" s="1" t="n">
        <v>-614253</v>
      </c>
      <c r="D9652" s="0" t="n">
        <v>0</v>
      </c>
    </row>
    <row r="9653" customFormat="false" ht="12.75" hidden="false" customHeight="false" outlineLevel="0" collapsed="false">
      <c r="A9653" s="1" t="n">
        <v>-622817</v>
      </c>
      <c r="B9653" s="1" t="n">
        <v>170342</v>
      </c>
      <c r="C9653" s="1" t="n">
        <v>-622817</v>
      </c>
      <c r="D9653" s="0" t="n">
        <v>0</v>
      </c>
    </row>
    <row r="9654" customFormat="false" ht="12.75" hidden="false" customHeight="false" outlineLevel="0" collapsed="false">
      <c r="A9654" s="2" t="n">
        <v>3.42727</v>
      </c>
      <c r="B9654" s="1" t="n">
        <v>340684</v>
      </c>
      <c r="C9654" s="0" t="n">
        <v>0</v>
      </c>
      <c r="D9654" s="2" t="n">
        <v>3.42727</v>
      </c>
    </row>
    <row r="9655" customFormat="false" ht="12.75" hidden="false" customHeight="false" outlineLevel="0" collapsed="false">
      <c r="A9655" s="2" t="n">
        <v>-0.298023</v>
      </c>
      <c r="B9655" s="1" t="n">
        <v>340684</v>
      </c>
      <c r="C9655" s="2" t="n">
        <v>-0.298023</v>
      </c>
      <c r="D9655" s="0" t="n">
        <v>0</v>
      </c>
    </row>
    <row r="9656" customFormat="false" ht="12.75" hidden="false" customHeight="false" outlineLevel="0" collapsed="false">
      <c r="A9656" s="2" t="n">
        <v>1.32248</v>
      </c>
      <c r="B9656" s="1" t="n">
        <v>340684</v>
      </c>
      <c r="C9656" s="0" t="n">
        <v>0</v>
      </c>
      <c r="D9656" s="2" t="n">
        <v>1.32248</v>
      </c>
    </row>
    <row r="9657" customFormat="false" ht="12.75" hidden="false" customHeight="false" outlineLevel="0" collapsed="false">
      <c r="A9657" s="1" t="n">
        <v>-982608</v>
      </c>
      <c r="B9657" s="1" t="n">
        <v>340684</v>
      </c>
      <c r="C9657" s="1" t="n">
        <v>-982608</v>
      </c>
      <c r="D9657" s="0" t="n">
        <v>0</v>
      </c>
    </row>
    <row r="9658" customFormat="false" ht="12.75" hidden="false" customHeight="false" outlineLevel="0" collapsed="false">
      <c r="A9658" s="1" t="n">
        <v>-268303</v>
      </c>
      <c r="B9658" s="1" t="n">
        <v>340684</v>
      </c>
      <c r="C9658" s="1" t="n">
        <v>-268303</v>
      </c>
      <c r="D9658" s="0" t="n">
        <v>0</v>
      </c>
    </row>
    <row r="9659" customFormat="false" ht="12.75" hidden="false" customHeight="false" outlineLevel="0" collapsed="false">
      <c r="A9659" s="0" t="s">
        <v>1360</v>
      </c>
      <c r="B9659" s="1" t="n">
        <v>340684</v>
      </c>
      <c r="C9659" s="0" t="s">
        <v>225</v>
      </c>
      <c r="D9659" s="0" t="n">
        <v>0</v>
      </c>
    </row>
    <row r="9660" customFormat="false" ht="12.75" hidden="false" customHeight="false" outlineLevel="0" collapsed="false">
      <c r="A9660" s="1" t="n">
        <v>-356606</v>
      </c>
      <c r="B9660" s="1" t="n">
        <v>340684</v>
      </c>
      <c r="C9660" s="1" t="n">
        <v>-356606</v>
      </c>
      <c r="D9660" s="0" t="n">
        <v>0</v>
      </c>
    </row>
    <row r="9661" customFormat="false" ht="12.75" hidden="false" customHeight="false" outlineLevel="0" collapsed="false">
      <c r="A9661" s="1" t="n">
        <v>-402425</v>
      </c>
      <c r="B9661" s="1" t="n">
        <v>340684</v>
      </c>
      <c r="C9661" s="1" t="n">
        <v>-402425</v>
      </c>
      <c r="D9661" s="0" t="n">
        <v>0</v>
      </c>
    </row>
    <row r="9662" customFormat="false" ht="12.75" hidden="false" customHeight="false" outlineLevel="0" collapsed="false">
      <c r="A9662" s="0" t="s">
        <v>1361</v>
      </c>
      <c r="B9662" s="1" t="n">
        <v>85171</v>
      </c>
      <c r="C9662" s="0" t="s">
        <v>227</v>
      </c>
      <c r="D9662" s="0" t="n">
        <v>0</v>
      </c>
    </row>
    <row r="9663" customFormat="false" ht="12.75" hidden="false" customHeight="false" outlineLevel="0" collapsed="false">
      <c r="A9663" s="0" t="s">
        <v>1362</v>
      </c>
      <c r="B9663" s="1" t="n">
        <v>85171</v>
      </c>
      <c r="C9663" s="0" t="s">
        <v>228</v>
      </c>
      <c r="D9663" s="0" t="n">
        <v>0</v>
      </c>
    </row>
    <row r="9664" customFormat="false" ht="12.75" hidden="false" customHeight="false" outlineLevel="0" collapsed="false">
      <c r="A9664" s="1" t="n">
        <v>-970909</v>
      </c>
      <c r="B9664" s="1" t="n">
        <v>85171</v>
      </c>
      <c r="C9664" s="1" t="n">
        <v>-970909</v>
      </c>
      <c r="D9664" s="0" t="n">
        <v>0</v>
      </c>
    </row>
    <row r="9665" customFormat="false" ht="12.75" hidden="false" customHeight="false" outlineLevel="0" collapsed="false">
      <c r="A9665" s="1" t="n">
        <v>-890534</v>
      </c>
      <c r="B9665" s="1" t="n">
        <v>85171</v>
      </c>
      <c r="C9665" s="1" t="n">
        <v>-890534</v>
      </c>
      <c r="D9665" s="0" t="n">
        <v>0</v>
      </c>
    </row>
    <row r="9666" customFormat="false" ht="12.75" hidden="false" customHeight="false" outlineLevel="0" collapsed="false">
      <c r="A9666" s="1" t="n">
        <v>-801345</v>
      </c>
      <c r="B9666" s="1" t="n">
        <v>85171</v>
      </c>
      <c r="C9666" s="1" t="n">
        <v>-801345</v>
      </c>
      <c r="D9666" s="0" t="n">
        <v>0</v>
      </c>
    </row>
    <row r="9667" customFormat="false" ht="12.75" hidden="false" customHeight="false" outlineLevel="0" collapsed="false">
      <c r="A9667" s="1" t="n">
        <v>-686886</v>
      </c>
      <c r="B9667" s="1" t="n">
        <v>85171</v>
      </c>
      <c r="C9667" s="1" t="n">
        <v>-686886</v>
      </c>
      <c r="D9667" s="0" t="n">
        <v>0</v>
      </c>
    </row>
    <row r="9668" customFormat="false" ht="12.75" hidden="false" customHeight="false" outlineLevel="0" collapsed="false">
      <c r="A9668" s="1" t="n">
        <v>-608228</v>
      </c>
      <c r="B9668" s="1" t="n">
        <v>85171</v>
      </c>
      <c r="C9668" s="1" t="n">
        <v>-608228</v>
      </c>
      <c r="D9668" s="0" t="n">
        <v>0</v>
      </c>
    </row>
    <row r="9669" customFormat="false" ht="12.75" hidden="false" customHeight="false" outlineLevel="0" collapsed="false">
      <c r="A9669" s="1" t="n">
        <v>-542416</v>
      </c>
      <c r="B9669" s="1" t="n">
        <v>85171</v>
      </c>
      <c r="C9669" s="1" t="n">
        <v>-542416</v>
      </c>
      <c r="D9669" s="0" t="n">
        <v>0</v>
      </c>
    </row>
    <row r="9670" customFormat="false" ht="12.75" hidden="false" customHeight="false" outlineLevel="0" collapsed="false">
      <c r="A9670" s="1" t="n">
        <v>-485418</v>
      </c>
      <c r="B9670" s="1" t="n">
        <v>170342</v>
      </c>
      <c r="C9670" s="1" t="n">
        <v>-485418</v>
      </c>
      <c r="D9670" s="0" t="n">
        <v>0</v>
      </c>
    </row>
    <row r="9671" customFormat="false" ht="12.75" hidden="false" customHeight="false" outlineLevel="0" collapsed="false">
      <c r="A9671" s="1" t="n">
        <v>-486896</v>
      </c>
      <c r="B9671" s="1" t="n">
        <v>170342</v>
      </c>
      <c r="C9671" s="1" t="n">
        <v>-486896</v>
      </c>
      <c r="D9671" s="0" t="n">
        <v>0</v>
      </c>
    </row>
    <row r="9672" customFormat="false" ht="12.75" hidden="false" customHeight="false" outlineLevel="0" collapsed="false">
      <c r="A9672" s="1" t="n">
        <v>-510408</v>
      </c>
      <c r="B9672" s="1" t="n">
        <v>170342</v>
      </c>
      <c r="C9672" s="1" t="n">
        <v>-510408</v>
      </c>
      <c r="D9672" s="0" t="n">
        <v>0</v>
      </c>
    </row>
    <row r="9673" customFormat="false" ht="12.75" hidden="false" customHeight="false" outlineLevel="0" collapsed="false">
      <c r="A9673" s="1" t="n">
        <v>-533393</v>
      </c>
      <c r="B9673" s="1" t="n">
        <v>170342</v>
      </c>
      <c r="C9673" s="1" t="n">
        <v>-533393</v>
      </c>
      <c r="D9673" s="0" t="n">
        <v>0</v>
      </c>
    </row>
    <row r="9674" customFormat="false" ht="12.75" hidden="false" customHeight="false" outlineLevel="0" collapsed="false">
      <c r="A9674" s="1" t="n">
        <v>-501114</v>
      </c>
      <c r="B9674" s="1" t="n">
        <v>170342</v>
      </c>
      <c r="C9674" s="1" t="n">
        <v>-501114</v>
      </c>
      <c r="D9674" s="0" t="n">
        <v>0</v>
      </c>
    </row>
    <row r="9675" customFormat="false" ht="12.75" hidden="false" customHeight="false" outlineLevel="0" collapsed="false">
      <c r="A9675" s="1" t="n">
        <v>-528996</v>
      </c>
      <c r="B9675" s="1" t="n">
        <v>170342</v>
      </c>
      <c r="C9675" s="1" t="n">
        <v>-528996</v>
      </c>
      <c r="D9675" s="0" t="n">
        <v>0</v>
      </c>
    </row>
    <row r="9676" customFormat="false" ht="12.75" hidden="false" customHeight="false" outlineLevel="0" collapsed="false">
      <c r="A9676" s="0" t="s">
        <v>1363</v>
      </c>
      <c r="B9676" s="1" t="n">
        <v>170342</v>
      </c>
      <c r="C9676" s="0" t="s">
        <v>231</v>
      </c>
      <c r="D9676" s="0" t="n">
        <v>0</v>
      </c>
    </row>
    <row r="9677" customFormat="false" ht="12.75" hidden="false" customHeight="false" outlineLevel="0" collapsed="false">
      <c r="A9677" s="1" t="n">
        <v>-569891</v>
      </c>
      <c r="B9677" s="1" t="n">
        <v>170342</v>
      </c>
      <c r="C9677" s="1" t="n">
        <v>-569891</v>
      </c>
      <c r="D9677" s="0" t="n">
        <v>0</v>
      </c>
    </row>
    <row r="9678" customFormat="false" ht="12.75" hidden="false" customHeight="false" outlineLevel="0" collapsed="false">
      <c r="A9678" s="2" t="n">
        <v>-1.78814</v>
      </c>
      <c r="B9678" s="1" t="n">
        <v>340684</v>
      </c>
      <c r="C9678" s="2" t="n">
        <v>-1.78814</v>
      </c>
      <c r="D9678" s="0" t="n">
        <v>0</v>
      </c>
    </row>
    <row r="9679" customFormat="false" ht="12.75" hidden="false" customHeight="false" outlineLevel="0" collapsed="false">
      <c r="A9679" s="2" t="n">
        <v>-0.223517</v>
      </c>
      <c r="B9679" s="1" t="n">
        <v>340684</v>
      </c>
      <c r="C9679" s="2" t="n">
        <v>-0.223517</v>
      </c>
      <c r="D9679" s="0" t="n">
        <v>0</v>
      </c>
    </row>
    <row r="9680" customFormat="false" ht="12.75" hidden="false" customHeight="false" outlineLevel="0" collapsed="false">
      <c r="A9680" s="2" t="n">
        <v>2.34693</v>
      </c>
      <c r="B9680" s="1" t="n">
        <v>340684</v>
      </c>
      <c r="C9680" s="0" t="n">
        <v>0</v>
      </c>
      <c r="D9680" s="2" t="n">
        <v>2.34693</v>
      </c>
    </row>
    <row r="9681" customFormat="false" ht="12.75" hidden="false" customHeight="false" outlineLevel="0" collapsed="false">
      <c r="A9681" s="2" t="n">
        <v>2.19792</v>
      </c>
      <c r="B9681" s="1" t="n">
        <v>340684</v>
      </c>
      <c r="C9681" s="0" t="n">
        <v>0</v>
      </c>
      <c r="D9681" s="2" t="n">
        <v>2.19792</v>
      </c>
    </row>
    <row r="9682" customFormat="false" ht="12.75" hidden="false" customHeight="false" outlineLevel="0" collapsed="false">
      <c r="A9682" s="1" t="n">
        <v>-173262</v>
      </c>
      <c r="B9682" s="1" t="n">
        <v>340684</v>
      </c>
      <c r="C9682" s="1" t="n">
        <v>-173262</v>
      </c>
      <c r="D9682" s="0" t="n">
        <v>0</v>
      </c>
    </row>
    <row r="9683" customFormat="false" ht="12.75" hidden="false" customHeight="false" outlineLevel="0" collapsed="false">
      <c r="A9683" s="0" t="s">
        <v>1364</v>
      </c>
      <c r="B9683" s="1" t="n">
        <v>340684</v>
      </c>
      <c r="C9683" s="0" t="s">
        <v>232</v>
      </c>
      <c r="D9683" s="0" t="n">
        <v>0</v>
      </c>
    </row>
    <row r="9684" customFormat="false" ht="12.75" hidden="false" customHeight="false" outlineLevel="0" collapsed="false">
      <c r="A9684" s="1" t="n">
        <v>-291031</v>
      </c>
      <c r="B9684" s="1" t="n">
        <v>340684</v>
      </c>
      <c r="C9684" s="1" t="n">
        <v>-291031</v>
      </c>
      <c r="D9684" s="0" t="n">
        <v>0</v>
      </c>
    </row>
    <row r="9685" customFormat="false" ht="12.75" hidden="false" customHeight="false" outlineLevel="0" collapsed="false">
      <c r="A9685" s="0" t="s">
        <v>1365</v>
      </c>
      <c r="B9685" s="1" t="n">
        <v>340684</v>
      </c>
      <c r="C9685" s="0" t="s">
        <v>233</v>
      </c>
      <c r="D9685" s="0" t="n">
        <v>0</v>
      </c>
    </row>
    <row r="9686" customFormat="false" ht="12.75" hidden="false" customHeight="false" outlineLevel="0" collapsed="false">
      <c r="A9686" s="0" t="s">
        <v>1366</v>
      </c>
      <c r="B9686" s="1" t="n">
        <v>85171</v>
      </c>
      <c r="C9686" s="0" t="s">
        <v>234</v>
      </c>
      <c r="D9686" s="0" t="n">
        <v>0</v>
      </c>
    </row>
    <row r="9687" customFormat="false" ht="12.75" hidden="false" customHeight="false" outlineLevel="0" collapsed="false">
      <c r="A9687" s="1" t="n">
        <v>-961419</v>
      </c>
      <c r="B9687" s="1" t="n">
        <v>85171</v>
      </c>
      <c r="C9687" s="1" t="n">
        <v>-961419</v>
      </c>
      <c r="D9687" s="0" t="n">
        <v>0</v>
      </c>
    </row>
    <row r="9688" customFormat="false" ht="12.75" hidden="false" customHeight="false" outlineLevel="0" collapsed="false">
      <c r="A9688" s="1" t="n">
        <v>-912455</v>
      </c>
      <c r="B9688" s="1" t="n">
        <v>85171</v>
      </c>
      <c r="C9688" s="1" t="n">
        <v>-912455</v>
      </c>
      <c r="D9688" s="0" t="n">
        <v>0</v>
      </c>
    </row>
    <row r="9689" customFormat="false" ht="12.75" hidden="false" customHeight="false" outlineLevel="0" collapsed="false">
      <c r="A9689" s="0" t="s">
        <v>1367</v>
      </c>
      <c r="B9689" s="1" t="n">
        <v>85171</v>
      </c>
      <c r="C9689" s="0" t="s">
        <v>235</v>
      </c>
      <c r="D9689" s="0" t="n">
        <v>0</v>
      </c>
    </row>
    <row r="9690" customFormat="false" ht="12.75" hidden="false" customHeight="false" outlineLevel="0" collapsed="false">
      <c r="A9690" s="0" t="s">
        <v>1368</v>
      </c>
      <c r="B9690" s="1" t="n">
        <v>85171</v>
      </c>
      <c r="C9690" s="0" t="s">
        <v>236</v>
      </c>
      <c r="D9690" s="0" t="n">
        <v>0</v>
      </c>
    </row>
    <row r="9691" customFormat="false" ht="12.75" hidden="false" customHeight="false" outlineLevel="0" collapsed="false">
      <c r="A9691" s="1" t="n">
        <v>-653453</v>
      </c>
      <c r="B9691" s="1" t="n">
        <v>85171</v>
      </c>
      <c r="C9691" s="1" t="n">
        <v>-653453</v>
      </c>
      <c r="D9691" s="0" t="n">
        <v>0</v>
      </c>
    </row>
    <row r="9692" customFormat="false" ht="12.75" hidden="false" customHeight="false" outlineLevel="0" collapsed="false">
      <c r="A9692" s="1" t="n">
        <v>-591324</v>
      </c>
      <c r="B9692" s="1" t="n">
        <v>85171</v>
      </c>
      <c r="C9692" s="1" t="n">
        <v>-591324</v>
      </c>
      <c r="D9692" s="0" t="n">
        <v>0</v>
      </c>
    </row>
    <row r="9693" customFormat="false" ht="12.75" hidden="false" customHeight="false" outlineLevel="0" collapsed="false">
      <c r="A9693" s="1" t="n">
        <v>-526575</v>
      </c>
      <c r="B9693" s="1" t="n">
        <v>85171</v>
      </c>
      <c r="C9693" s="1" t="n">
        <v>-526575</v>
      </c>
      <c r="D9693" s="0" t="n">
        <v>0</v>
      </c>
    </row>
    <row r="9694" customFormat="false" ht="12.75" hidden="false" customHeight="false" outlineLevel="0" collapsed="false">
      <c r="A9694" s="1" t="n">
        <v>-485611</v>
      </c>
      <c r="B9694" s="1" t="n">
        <v>170342</v>
      </c>
      <c r="C9694" s="1" t="n">
        <v>-485611</v>
      </c>
      <c r="D9694" s="0" t="n">
        <v>0</v>
      </c>
    </row>
    <row r="9695" customFormat="false" ht="12.75" hidden="false" customHeight="false" outlineLevel="0" collapsed="false">
      <c r="A9695" s="1" t="n">
        <v>-475412</v>
      </c>
      <c r="B9695" s="1" t="n">
        <v>170342</v>
      </c>
      <c r="C9695" s="1" t="n">
        <v>-475412</v>
      </c>
      <c r="D9695" s="0" t="n">
        <v>0</v>
      </c>
    </row>
    <row r="9696" customFormat="false" ht="12.75" hidden="false" customHeight="false" outlineLevel="0" collapsed="false">
      <c r="A9696" s="1" t="n">
        <v>-495298</v>
      </c>
      <c r="B9696" s="1" t="n">
        <v>170342</v>
      </c>
      <c r="C9696" s="1" t="n">
        <v>-495298</v>
      </c>
      <c r="D9696" s="0" t="n">
        <v>0</v>
      </c>
    </row>
    <row r="9697" customFormat="false" ht="12.75" hidden="false" customHeight="false" outlineLevel="0" collapsed="false">
      <c r="A9697" s="1" t="n">
        <v>-521627</v>
      </c>
      <c r="B9697" s="1" t="n">
        <v>170342</v>
      </c>
      <c r="C9697" s="1" t="n">
        <v>-521627</v>
      </c>
      <c r="D9697" s="0" t="n">
        <v>0</v>
      </c>
    </row>
    <row r="9698" customFormat="false" ht="12.75" hidden="false" customHeight="false" outlineLevel="0" collapsed="false">
      <c r="A9698" s="1" t="n">
        <v>-493066</v>
      </c>
      <c r="B9698" s="1" t="n">
        <v>170342</v>
      </c>
      <c r="C9698" s="1" t="n">
        <v>-493066</v>
      </c>
      <c r="D9698" s="0" t="n">
        <v>0</v>
      </c>
    </row>
    <row r="9699" customFormat="false" ht="12.75" hidden="false" customHeight="false" outlineLevel="0" collapsed="false">
      <c r="A9699" s="0" t="s">
        <v>1369</v>
      </c>
      <c r="B9699" s="1" t="n">
        <v>170342</v>
      </c>
      <c r="C9699" s="0" t="s">
        <v>237</v>
      </c>
      <c r="D9699" s="0" t="n">
        <v>0</v>
      </c>
    </row>
    <row r="9700" customFormat="false" ht="12.75" hidden="false" customHeight="false" outlineLevel="0" collapsed="false">
      <c r="A9700" s="1" t="n">
        <v>-511979</v>
      </c>
      <c r="B9700" s="1" t="n">
        <v>170342</v>
      </c>
      <c r="C9700" s="1" t="n">
        <v>-511979</v>
      </c>
      <c r="D9700" s="0" t="n">
        <v>0</v>
      </c>
    </row>
    <row r="9701" customFormat="false" ht="12.75" hidden="false" customHeight="false" outlineLevel="0" collapsed="false">
      <c r="A9701" s="1" t="n">
        <v>-534709</v>
      </c>
      <c r="B9701" s="1" t="n">
        <v>170342</v>
      </c>
      <c r="C9701" s="1" t="n">
        <v>-534709</v>
      </c>
      <c r="D9701" s="0" t="n">
        <v>0</v>
      </c>
    </row>
    <row r="9702" customFormat="false" ht="12.75" hidden="false" customHeight="false" outlineLevel="0" collapsed="false">
      <c r="A9702" s="2" t="n">
        <v>2.68221</v>
      </c>
      <c r="B9702" s="1" t="n">
        <v>340684</v>
      </c>
      <c r="C9702" s="0" t="n">
        <v>0</v>
      </c>
      <c r="D9702" s="2" t="n">
        <v>2.68221</v>
      </c>
    </row>
    <row r="9703" customFormat="false" ht="12.75" hidden="false" customHeight="false" outlineLevel="0" collapsed="false">
      <c r="A9703" s="0" t="n">
        <v>0</v>
      </c>
      <c r="B9703" s="1" t="n">
        <v>340684</v>
      </c>
      <c r="C9703" s="0" t="n">
        <v>0</v>
      </c>
      <c r="D9703" s="0" t="n">
        <v>0</v>
      </c>
    </row>
    <row r="9704" customFormat="false" ht="12.75" hidden="false" customHeight="false" outlineLevel="0" collapsed="false">
      <c r="A9704" s="2" t="n">
        <v>3.35276</v>
      </c>
      <c r="B9704" s="1" t="n">
        <v>340684</v>
      </c>
      <c r="C9704" s="0" t="n">
        <v>0</v>
      </c>
      <c r="D9704" s="2" t="n">
        <v>3.35276</v>
      </c>
    </row>
    <row r="9705" customFormat="false" ht="12.75" hidden="false" customHeight="false" outlineLevel="0" collapsed="false">
      <c r="A9705" s="2" t="n">
        <v>-0.409782</v>
      </c>
      <c r="B9705" s="1" t="n">
        <v>340684</v>
      </c>
      <c r="C9705" s="2" t="n">
        <v>-0.409782</v>
      </c>
      <c r="D9705" s="0" t="n">
        <v>0</v>
      </c>
    </row>
    <row r="9706" customFormat="false" ht="12.75" hidden="false" customHeight="false" outlineLevel="0" collapsed="false">
      <c r="A9706" s="1" t="n">
        <v>-127442</v>
      </c>
      <c r="B9706" s="1" t="n">
        <v>340684</v>
      </c>
      <c r="C9706" s="1" t="n">
        <v>-127442</v>
      </c>
      <c r="D9706" s="0" t="n">
        <v>0</v>
      </c>
    </row>
    <row r="9707" customFormat="false" ht="12.75" hidden="false" customHeight="false" outlineLevel="0" collapsed="false">
      <c r="A9707" s="0" t="s">
        <v>1370</v>
      </c>
      <c r="B9707" s="1" t="n">
        <v>340684</v>
      </c>
      <c r="C9707" s="0" t="s">
        <v>238</v>
      </c>
      <c r="D9707" s="0" t="n">
        <v>0</v>
      </c>
    </row>
    <row r="9708" customFormat="false" ht="12.75" hidden="false" customHeight="false" outlineLevel="0" collapsed="false">
      <c r="A9708" s="1" t="n">
        <v>-278128</v>
      </c>
      <c r="B9708" s="1" t="n">
        <v>340684</v>
      </c>
      <c r="C9708" s="1" t="n">
        <v>-278128</v>
      </c>
      <c r="D9708" s="0" t="n">
        <v>0</v>
      </c>
    </row>
    <row r="9709" customFormat="false" ht="12.75" hidden="false" customHeight="false" outlineLevel="0" collapsed="false">
      <c r="A9709" s="1" t="n">
        <v>-326027</v>
      </c>
      <c r="B9709" s="1" t="n">
        <v>340684</v>
      </c>
      <c r="C9709" s="1" t="n">
        <v>-326027</v>
      </c>
      <c r="D9709" s="0" t="n">
        <v>0</v>
      </c>
    </row>
    <row r="9710" customFormat="false" ht="12.75" hidden="false" customHeight="false" outlineLevel="0" collapsed="false">
      <c r="A9710" s="0" t="s">
        <v>1371</v>
      </c>
      <c r="B9710" s="1" t="n">
        <v>85171</v>
      </c>
      <c r="C9710" s="0" t="s">
        <v>239</v>
      </c>
      <c r="D9710" s="0" t="n">
        <v>0</v>
      </c>
    </row>
    <row r="9711" customFormat="false" ht="12.75" hidden="false" customHeight="false" outlineLevel="0" collapsed="false">
      <c r="A9711" s="1" t="n">
        <v>-970289</v>
      </c>
      <c r="B9711" s="1" t="n">
        <v>85171</v>
      </c>
      <c r="C9711" s="1" t="n">
        <v>-970289</v>
      </c>
      <c r="D9711" s="0" t="n">
        <v>0</v>
      </c>
    </row>
    <row r="9712" customFormat="false" ht="12.75" hidden="false" customHeight="false" outlineLevel="0" collapsed="false">
      <c r="A9712" s="1" t="n">
        <v>-915028</v>
      </c>
      <c r="B9712" s="1" t="n">
        <v>85171</v>
      </c>
      <c r="C9712" s="1" t="n">
        <v>-915028</v>
      </c>
      <c r="D9712" s="0" t="n">
        <v>0</v>
      </c>
    </row>
    <row r="9713" customFormat="false" ht="12.75" hidden="false" customHeight="false" outlineLevel="0" collapsed="false">
      <c r="A9713" s="1" t="n">
        <v>-826654</v>
      </c>
      <c r="B9713" s="1" t="n">
        <v>85171</v>
      </c>
      <c r="C9713" s="1" t="n">
        <v>-826654</v>
      </c>
      <c r="D9713" s="0" t="n">
        <v>0</v>
      </c>
    </row>
    <row r="9714" customFormat="false" ht="12.75" hidden="false" customHeight="false" outlineLevel="0" collapsed="false">
      <c r="A9714" s="1" t="n">
        <v>-757529</v>
      </c>
      <c r="B9714" s="1" t="n">
        <v>85171</v>
      </c>
      <c r="C9714" s="1" t="n">
        <v>-757529</v>
      </c>
      <c r="D9714" s="0" t="n">
        <v>0</v>
      </c>
    </row>
    <row r="9715" customFormat="false" ht="12.75" hidden="false" customHeight="false" outlineLevel="0" collapsed="false">
      <c r="A9715" s="1" t="n">
        <v>-705433</v>
      </c>
      <c r="B9715" s="1" t="n">
        <v>85171</v>
      </c>
      <c r="C9715" s="1" t="n">
        <v>-705433</v>
      </c>
      <c r="D9715" s="0" t="n">
        <v>0</v>
      </c>
    </row>
    <row r="9716" customFormat="false" ht="12.75" hidden="false" customHeight="false" outlineLevel="0" collapsed="false">
      <c r="A9716" s="1" t="n">
        <v>-619961</v>
      </c>
      <c r="B9716" s="1" t="n">
        <v>85171</v>
      </c>
      <c r="C9716" s="1" t="n">
        <v>-619961</v>
      </c>
      <c r="D9716" s="0" t="n">
        <v>0</v>
      </c>
    </row>
    <row r="9717" customFormat="false" ht="12.75" hidden="false" customHeight="false" outlineLevel="0" collapsed="false">
      <c r="A9717" s="1" t="n">
        <v>-578253</v>
      </c>
      <c r="B9717" s="1" t="n">
        <v>85171</v>
      </c>
      <c r="C9717" s="1" t="n">
        <v>-578253</v>
      </c>
      <c r="D9717" s="0" t="n">
        <v>0</v>
      </c>
    </row>
    <row r="9718" customFormat="false" ht="12.75" hidden="false" customHeight="false" outlineLevel="0" collapsed="false">
      <c r="A9718" s="1" t="n">
        <v>-544252</v>
      </c>
      <c r="B9718" s="1" t="n">
        <v>170342</v>
      </c>
      <c r="C9718" s="1" t="n">
        <v>-544252</v>
      </c>
      <c r="D9718" s="0" t="n">
        <v>0</v>
      </c>
    </row>
    <row r="9719" customFormat="false" ht="12.75" hidden="false" customHeight="false" outlineLevel="0" collapsed="false">
      <c r="A9719" s="1" t="n">
        <v>-539803</v>
      </c>
      <c r="B9719" s="1" t="n">
        <v>170342</v>
      </c>
      <c r="C9719" s="1" t="n">
        <v>-539803</v>
      </c>
      <c r="D9719" s="0" t="n">
        <v>0</v>
      </c>
    </row>
    <row r="9720" customFormat="false" ht="12.75" hidden="false" customHeight="false" outlineLevel="0" collapsed="false">
      <c r="A9720" s="1" t="n">
        <v>-579716</v>
      </c>
      <c r="B9720" s="1" t="n">
        <v>170342</v>
      </c>
      <c r="C9720" s="1" t="n">
        <v>-579716</v>
      </c>
      <c r="D9720" s="0" t="n">
        <v>0</v>
      </c>
    </row>
    <row r="9721" customFormat="false" ht="12.75" hidden="false" customHeight="false" outlineLevel="0" collapsed="false">
      <c r="A9721" s="1" t="n">
        <v>-593797</v>
      </c>
      <c r="B9721" s="1" t="n">
        <v>170342</v>
      </c>
      <c r="C9721" s="1" t="n">
        <v>-593797</v>
      </c>
      <c r="D9721" s="0" t="n">
        <v>0</v>
      </c>
    </row>
    <row r="9722" customFormat="false" ht="12.75" hidden="false" customHeight="false" outlineLevel="0" collapsed="false">
      <c r="A9722" s="1" t="n">
        <v>-564252</v>
      </c>
      <c r="B9722" s="1" t="n">
        <v>170342</v>
      </c>
      <c r="C9722" s="1" t="n">
        <v>-564252</v>
      </c>
      <c r="D9722" s="0" t="n">
        <v>0</v>
      </c>
    </row>
    <row r="9723" customFormat="false" ht="12.75" hidden="false" customHeight="false" outlineLevel="0" collapsed="false">
      <c r="A9723" s="1" t="n">
        <v>-567469</v>
      </c>
      <c r="B9723" s="1" t="n">
        <v>170342</v>
      </c>
      <c r="C9723" s="1" t="n">
        <v>-567469</v>
      </c>
      <c r="D9723" s="0" t="n">
        <v>0</v>
      </c>
    </row>
    <row r="9724" customFormat="false" ht="12.75" hidden="false" customHeight="false" outlineLevel="0" collapsed="false">
      <c r="A9724" s="1" t="n">
        <v>-574135</v>
      </c>
      <c r="B9724" s="1" t="n">
        <v>170342</v>
      </c>
      <c r="C9724" s="1" t="n">
        <v>-574135</v>
      </c>
      <c r="D9724" s="0" t="n">
        <v>0</v>
      </c>
    </row>
    <row r="9725" customFormat="false" ht="12.75" hidden="false" customHeight="false" outlineLevel="0" collapsed="false">
      <c r="A9725" s="1" t="n">
        <v>-583861</v>
      </c>
      <c r="B9725" s="1" t="n">
        <v>170342</v>
      </c>
      <c r="C9725" s="1" t="n">
        <v>-583861</v>
      </c>
      <c r="D9725" s="0" t="n">
        <v>0</v>
      </c>
    </row>
    <row r="9726" customFormat="false" ht="12.75" hidden="false" customHeight="false" outlineLevel="0" collapsed="false">
      <c r="A9726" s="2" t="n">
        <v>1.93715</v>
      </c>
      <c r="B9726" s="1" t="n">
        <v>340684</v>
      </c>
      <c r="C9726" s="0" t="n">
        <v>0</v>
      </c>
      <c r="D9726" s="2" t="n">
        <v>1.93715</v>
      </c>
    </row>
    <row r="9727" customFormat="false" ht="12.75" hidden="false" customHeight="false" outlineLevel="0" collapsed="false">
      <c r="A9727" s="2" t="n">
        <v>2.98023</v>
      </c>
      <c r="B9727" s="1" t="n">
        <v>340684</v>
      </c>
      <c r="C9727" s="0" t="n">
        <v>0</v>
      </c>
      <c r="D9727" s="2" t="n">
        <v>2.98023</v>
      </c>
    </row>
    <row r="9728" customFormat="false" ht="12.75" hidden="false" customHeight="false" outlineLevel="0" collapsed="false">
      <c r="A9728" s="2" t="n">
        <v>1.99303</v>
      </c>
      <c r="B9728" s="1" t="n">
        <v>340684</v>
      </c>
      <c r="C9728" s="0" t="n">
        <v>0</v>
      </c>
      <c r="D9728" s="2" t="n">
        <v>1.99303</v>
      </c>
    </row>
    <row r="9729" customFormat="false" ht="12.75" hidden="false" customHeight="false" outlineLevel="0" collapsed="false">
      <c r="A9729" s="2" t="n">
        <v>-0.09574</v>
      </c>
      <c r="B9729" s="1" t="n">
        <v>340684</v>
      </c>
      <c r="C9729" s="2" t="n">
        <v>-0.09574</v>
      </c>
      <c r="D9729" s="0" t="n">
        <v>0</v>
      </c>
    </row>
    <row r="9730" customFormat="false" ht="12.75" hidden="false" customHeight="false" outlineLevel="0" collapsed="false">
      <c r="A9730" s="1" t="n">
        <v>-186234</v>
      </c>
      <c r="B9730" s="1" t="n">
        <v>340684</v>
      </c>
      <c r="C9730" s="1" t="n">
        <v>-186234</v>
      </c>
      <c r="D9730" s="0" t="n">
        <v>0</v>
      </c>
    </row>
    <row r="9731" customFormat="false" ht="12.75" hidden="false" customHeight="false" outlineLevel="0" collapsed="false">
      <c r="A9731" s="1" t="n">
        <v>-235381</v>
      </c>
      <c r="B9731" s="1" t="n">
        <v>340684</v>
      </c>
      <c r="C9731" s="1" t="n">
        <v>-235381</v>
      </c>
      <c r="D9731" s="0" t="n">
        <v>0</v>
      </c>
    </row>
    <row r="9732" customFormat="false" ht="12.75" hidden="false" customHeight="false" outlineLevel="0" collapsed="false">
      <c r="A9732" s="1" t="n">
        <v>-284468</v>
      </c>
      <c r="B9732" s="1" t="n">
        <v>340684</v>
      </c>
      <c r="C9732" s="1" t="n">
        <v>-284468</v>
      </c>
      <c r="D9732" s="0" t="n">
        <v>0</v>
      </c>
    </row>
    <row r="9733" customFormat="false" ht="12.75" hidden="false" customHeight="false" outlineLevel="0" collapsed="false">
      <c r="A9733" s="1" t="n">
        <v>-298247</v>
      </c>
      <c r="B9733" s="1" t="n">
        <v>340684</v>
      </c>
      <c r="C9733" s="1" t="n">
        <v>-298247</v>
      </c>
      <c r="D9733" s="0" t="n">
        <v>0</v>
      </c>
    </row>
    <row r="9734" customFormat="false" ht="12.75" hidden="false" customHeight="false" outlineLevel="0" collapsed="false">
      <c r="A9734" s="0" t="s">
        <v>1372</v>
      </c>
      <c r="B9734" s="1" t="n">
        <v>340684</v>
      </c>
      <c r="C9734" s="0" t="s">
        <v>240</v>
      </c>
      <c r="D9734" s="0" t="n">
        <v>0</v>
      </c>
    </row>
    <row r="9735" customFormat="false" ht="12.75" hidden="false" customHeight="false" outlineLevel="0" collapsed="false">
      <c r="A9735" s="1" t="n">
        <v>-911805</v>
      </c>
      <c r="B9735" s="1" t="n">
        <v>340684</v>
      </c>
      <c r="C9735" s="1" t="n">
        <v>-911805</v>
      </c>
      <c r="D9735" s="0" t="n">
        <v>0</v>
      </c>
    </row>
    <row r="9736" customFormat="false" ht="12.75" hidden="false" customHeight="false" outlineLevel="0" collapsed="false">
      <c r="A9736" s="1" t="n">
        <v>-853987</v>
      </c>
      <c r="B9736" s="1" t="n">
        <v>340684</v>
      </c>
      <c r="C9736" s="1" t="n">
        <v>-853987</v>
      </c>
      <c r="D9736" s="0" t="n">
        <v>0</v>
      </c>
    </row>
    <row r="9737" customFormat="false" ht="12.75" hidden="false" customHeight="false" outlineLevel="0" collapsed="false">
      <c r="A9737" s="1" t="n">
        <v>-780802</v>
      </c>
      <c r="B9737" s="1" t="n">
        <v>340684</v>
      </c>
      <c r="C9737" s="1" t="n">
        <v>-780802</v>
      </c>
      <c r="D9737" s="0" t="n">
        <v>0</v>
      </c>
    </row>
    <row r="9738" customFormat="false" ht="12.75" hidden="false" customHeight="false" outlineLevel="0" collapsed="false">
      <c r="A9738" s="0" t="s">
        <v>1373</v>
      </c>
      <c r="B9738" s="1" t="n">
        <v>340684</v>
      </c>
      <c r="C9738" s="0" t="s">
        <v>241</v>
      </c>
      <c r="D9738" s="0" t="n">
        <v>0</v>
      </c>
    </row>
    <row r="9739" customFormat="false" ht="12.75" hidden="false" customHeight="false" outlineLevel="0" collapsed="false">
      <c r="A9739" s="1" t="n">
        <v>-628247</v>
      </c>
      <c r="B9739" s="1" t="n">
        <v>340684</v>
      </c>
      <c r="C9739" s="1" t="n">
        <v>-628247</v>
      </c>
      <c r="D9739" s="0" t="n">
        <v>0</v>
      </c>
    </row>
    <row r="9740" customFormat="false" ht="12.75" hidden="false" customHeight="false" outlineLevel="0" collapsed="false">
      <c r="A9740" s="1" t="n">
        <v>-556796</v>
      </c>
      <c r="B9740" s="1" t="n">
        <v>340684</v>
      </c>
      <c r="C9740" s="1" t="n">
        <v>-556796</v>
      </c>
      <c r="D9740" s="0" t="n">
        <v>0</v>
      </c>
    </row>
    <row r="9741" customFormat="false" ht="12.75" hidden="false" customHeight="false" outlineLevel="0" collapsed="false">
      <c r="A9741" s="1" t="n">
        <v>-501524</v>
      </c>
      <c r="B9741" s="1" t="n">
        <v>340684</v>
      </c>
      <c r="C9741" s="1" t="n">
        <v>-501524</v>
      </c>
      <c r="D9741" s="0" t="n">
        <v>0</v>
      </c>
    </row>
    <row r="9742" customFormat="false" ht="12.75" hidden="false" customHeight="false" outlineLevel="0" collapsed="false">
      <c r="A9742" s="1" t="n">
        <v>-483344</v>
      </c>
      <c r="B9742" s="1" t="n">
        <v>340684</v>
      </c>
      <c r="C9742" s="1" t="n">
        <v>-483344</v>
      </c>
      <c r="D9742" s="0" t="n">
        <v>0</v>
      </c>
    </row>
    <row r="9743" customFormat="false" ht="12.75" hidden="false" customHeight="false" outlineLevel="0" collapsed="false">
      <c r="A9743" s="1" t="n">
        <v>-476105</v>
      </c>
      <c r="B9743" s="1" t="n">
        <v>340684</v>
      </c>
      <c r="C9743" s="1" t="n">
        <v>-476105</v>
      </c>
      <c r="D9743" s="0" t="n">
        <v>0</v>
      </c>
    </row>
    <row r="9744" customFormat="false" ht="12.75" hidden="false" customHeight="false" outlineLevel="0" collapsed="false">
      <c r="A9744" s="1" t="n">
        <v>-489553</v>
      </c>
      <c r="B9744" s="1" t="n">
        <v>340684</v>
      </c>
      <c r="C9744" s="1" t="n">
        <v>-489553</v>
      </c>
      <c r="D9744" s="0" t="n">
        <v>0</v>
      </c>
    </row>
    <row r="9745" customFormat="false" ht="12.75" hidden="false" customHeight="false" outlineLevel="0" collapsed="false">
      <c r="A9745" s="1" t="n">
        <v>-500186</v>
      </c>
      <c r="B9745" s="1" t="n">
        <v>340684</v>
      </c>
      <c r="C9745" s="1" t="n">
        <v>-500186</v>
      </c>
      <c r="D9745" s="0" t="n">
        <v>0</v>
      </c>
    </row>
    <row r="9746" customFormat="false" ht="12.75" hidden="false" customHeight="false" outlineLevel="0" collapsed="false">
      <c r="A9746" s="1" t="n">
        <v>-474006</v>
      </c>
      <c r="B9746" s="1" t="n">
        <v>340684</v>
      </c>
      <c r="C9746" s="1" t="n">
        <v>-474006</v>
      </c>
      <c r="D9746" s="0" t="n">
        <v>0</v>
      </c>
    </row>
    <row r="9747" customFormat="false" ht="12.75" hidden="false" customHeight="false" outlineLevel="0" collapsed="false">
      <c r="A9747" s="0" t="s">
        <v>1374</v>
      </c>
      <c r="B9747" s="1" t="n">
        <v>340684</v>
      </c>
      <c r="C9747" s="0" t="s">
        <v>242</v>
      </c>
      <c r="D9747" s="0" t="n">
        <v>0</v>
      </c>
    </row>
    <row r="9748" customFormat="false" ht="12.75" hidden="false" customHeight="false" outlineLevel="0" collapsed="false">
      <c r="A9748" s="1" t="n">
        <v>-494098</v>
      </c>
      <c r="B9748" s="1" t="n">
        <v>340684</v>
      </c>
      <c r="C9748" s="1" t="n">
        <v>-494098</v>
      </c>
      <c r="D9748" s="0" t="n">
        <v>0</v>
      </c>
    </row>
    <row r="9749" customFormat="false" ht="12.75" hidden="false" customHeight="false" outlineLevel="0" collapsed="false">
      <c r="A9749" s="1" t="n">
        <v>-487081</v>
      </c>
      <c r="B9749" s="1" t="n">
        <v>340684</v>
      </c>
      <c r="C9749" s="1" t="n">
        <v>-487081</v>
      </c>
      <c r="D9749" s="0" t="n">
        <v>0</v>
      </c>
    </row>
    <row r="9750" customFormat="false" ht="12.75" hidden="false" customHeight="false" outlineLevel="0" collapsed="false">
      <c r="A9750" s="2" t="n">
        <v>-0.149012</v>
      </c>
      <c r="B9750" s="1" t="n">
        <v>340684</v>
      </c>
      <c r="C9750" s="2" t="n">
        <v>-0.149012</v>
      </c>
      <c r="D9750" s="0" t="n">
        <v>0</v>
      </c>
    </row>
    <row r="9751" customFormat="false" ht="12.75" hidden="false" customHeight="false" outlineLevel="0" collapsed="false">
      <c r="A9751" s="2" t="n">
        <v>-0.596046</v>
      </c>
      <c r="B9751" s="1" t="n">
        <v>340684</v>
      </c>
      <c r="C9751" s="2" t="n">
        <v>-0.596046</v>
      </c>
      <c r="D9751" s="0" t="n">
        <v>0</v>
      </c>
    </row>
    <row r="9752" customFormat="false" ht="12.75" hidden="false" customHeight="false" outlineLevel="0" collapsed="false">
      <c r="A9752" s="2" t="n">
        <v>-0.521541</v>
      </c>
      <c r="B9752" s="1" t="n">
        <v>340684</v>
      </c>
      <c r="C9752" s="2" t="n">
        <v>-0.521541</v>
      </c>
      <c r="D9752" s="0" t="n">
        <v>0</v>
      </c>
    </row>
    <row r="9753" customFormat="false" ht="12.75" hidden="false" customHeight="false" outlineLevel="0" collapsed="false">
      <c r="A9753" s="2" t="n">
        <v>-2.42144</v>
      </c>
      <c r="B9753" s="1" t="n">
        <v>340684</v>
      </c>
      <c r="C9753" s="2" t="n">
        <v>-2.42144</v>
      </c>
      <c r="D9753" s="0" t="n">
        <v>0</v>
      </c>
    </row>
    <row r="9754" customFormat="false" ht="12.75" hidden="false" customHeight="false" outlineLevel="0" collapsed="false">
      <c r="A9754" s="1" t="n">
        <v>-347973</v>
      </c>
      <c r="B9754" s="1" t="n">
        <v>340684</v>
      </c>
      <c r="C9754" s="1" t="n">
        <v>-347973</v>
      </c>
      <c r="D9754" s="0" t="n">
        <v>0</v>
      </c>
    </row>
    <row r="9755" customFormat="false" ht="12.75" hidden="false" customHeight="false" outlineLevel="0" collapsed="false">
      <c r="A9755" s="1" t="n">
        <v>-177798</v>
      </c>
      <c r="B9755" s="1" t="n">
        <v>340684</v>
      </c>
      <c r="C9755" s="1" t="n">
        <v>-177798</v>
      </c>
      <c r="D9755" s="0" t="n">
        <v>0</v>
      </c>
    </row>
    <row r="9756" customFormat="false" ht="12.75" hidden="false" customHeight="false" outlineLevel="0" collapsed="false">
      <c r="A9756" s="1" t="n">
        <v>-230046</v>
      </c>
      <c r="B9756" s="1" t="n">
        <v>340684</v>
      </c>
      <c r="C9756" s="1" t="n">
        <v>-230046</v>
      </c>
      <c r="D9756" s="0" t="n">
        <v>0</v>
      </c>
    </row>
    <row r="9757" customFormat="false" ht="12.75" hidden="false" customHeight="false" outlineLevel="0" collapsed="false">
      <c r="A9757" s="1" t="n">
        <v>-277878</v>
      </c>
      <c r="B9757" s="1" t="n">
        <v>340684</v>
      </c>
      <c r="C9757" s="1" t="n">
        <v>-277878</v>
      </c>
      <c r="D9757" s="0" t="n">
        <v>0</v>
      </c>
    </row>
    <row r="9758" customFormat="false" ht="12.75" hidden="false" customHeight="false" outlineLevel="0" collapsed="false">
      <c r="A9758" s="0" t="s">
        <v>1375</v>
      </c>
      <c r="B9758" s="1" t="n">
        <v>340684</v>
      </c>
      <c r="C9758" s="0" t="s">
        <v>243</v>
      </c>
      <c r="D9758" s="0" t="n">
        <v>0</v>
      </c>
    </row>
    <row r="9759" customFormat="false" ht="12.75" hidden="false" customHeight="false" outlineLevel="0" collapsed="false">
      <c r="A9759" s="1" t="n">
        <v>-882276</v>
      </c>
      <c r="B9759" s="1" t="n">
        <v>340684</v>
      </c>
      <c r="C9759" s="1" t="n">
        <v>-882276</v>
      </c>
      <c r="D9759" s="0" t="n">
        <v>0</v>
      </c>
    </row>
    <row r="9760" customFormat="false" ht="12.75" hidden="false" customHeight="false" outlineLevel="0" collapsed="false">
      <c r="A9760" s="1" t="n">
        <v>-838277</v>
      </c>
      <c r="B9760" s="1" t="n">
        <v>340684</v>
      </c>
      <c r="C9760" s="1" t="n">
        <v>-838277</v>
      </c>
      <c r="D9760" s="0" t="n">
        <v>0</v>
      </c>
    </row>
    <row r="9761" customFormat="false" ht="12.75" hidden="false" customHeight="false" outlineLevel="0" collapsed="false">
      <c r="A9761" s="1" t="n">
        <v>-778512</v>
      </c>
      <c r="B9761" s="1" t="n">
        <v>340684</v>
      </c>
      <c r="C9761" s="1" t="n">
        <v>-778512</v>
      </c>
      <c r="D9761" s="0" t="n">
        <v>0</v>
      </c>
    </row>
    <row r="9762" customFormat="false" ht="12.75" hidden="false" customHeight="false" outlineLevel="0" collapsed="false">
      <c r="A9762" s="1" t="n">
        <v>-734207</v>
      </c>
      <c r="B9762" s="1" t="n">
        <v>340684</v>
      </c>
      <c r="C9762" s="1" t="n">
        <v>-734207</v>
      </c>
      <c r="D9762" s="0" t="n">
        <v>0</v>
      </c>
    </row>
    <row r="9763" customFormat="false" ht="12.75" hidden="false" customHeight="false" outlineLevel="0" collapsed="false">
      <c r="A9763" s="0" t="s">
        <v>1376</v>
      </c>
      <c r="B9763" s="1" t="n">
        <v>340684</v>
      </c>
      <c r="C9763" s="0" t="s">
        <v>244</v>
      </c>
      <c r="D9763" s="0" t="n">
        <v>0</v>
      </c>
    </row>
    <row r="9764" customFormat="false" ht="12.75" hidden="false" customHeight="false" outlineLevel="0" collapsed="false">
      <c r="A9764" s="1" t="n">
        <v>-624218</v>
      </c>
      <c r="B9764" s="1" t="n">
        <v>340684</v>
      </c>
      <c r="C9764" s="1" t="n">
        <v>-624218</v>
      </c>
      <c r="D9764" s="0" t="n">
        <v>0</v>
      </c>
    </row>
    <row r="9765" customFormat="false" ht="12.75" hidden="false" customHeight="false" outlineLevel="0" collapsed="false">
      <c r="A9765" s="1" t="n">
        <v>-593292</v>
      </c>
      <c r="B9765" s="1" t="n">
        <v>340684</v>
      </c>
      <c r="C9765" s="1" t="n">
        <v>-593292</v>
      </c>
      <c r="D9765" s="0" t="n">
        <v>0</v>
      </c>
    </row>
    <row r="9766" customFormat="false" ht="12.75" hidden="false" customHeight="false" outlineLevel="0" collapsed="false">
      <c r="A9766" s="1" t="n">
        <v>-574761</v>
      </c>
      <c r="B9766" s="1" t="n">
        <v>340684</v>
      </c>
      <c r="C9766" s="1" t="n">
        <v>-574761</v>
      </c>
      <c r="D9766" s="0" t="n">
        <v>0</v>
      </c>
    </row>
    <row r="9767" customFormat="false" ht="12.75" hidden="false" customHeight="false" outlineLevel="0" collapsed="false">
      <c r="A9767" s="1" t="n">
        <v>-571355</v>
      </c>
      <c r="B9767" s="1" t="n">
        <v>340684</v>
      </c>
      <c r="C9767" s="1" t="n">
        <v>-571355</v>
      </c>
      <c r="D9767" s="0" t="n">
        <v>0</v>
      </c>
    </row>
    <row r="9768" customFormat="false" ht="12.75" hidden="false" customHeight="false" outlineLevel="0" collapsed="false">
      <c r="A9768" s="1" t="n">
        <v>-591575</v>
      </c>
      <c r="B9768" s="1" t="n">
        <v>340684</v>
      </c>
      <c r="C9768" s="1" t="n">
        <v>-591575</v>
      </c>
      <c r="D9768" s="0" t="n">
        <v>0</v>
      </c>
    </row>
    <row r="9769" customFormat="false" ht="12.75" hidden="false" customHeight="false" outlineLevel="0" collapsed="false">
      <c r="A9769" s="1" t="n">
        <v>-592959</v>
      </c>
      <c r="B9769" s="1" t="n">
        <v>340684</v>
      </c>
      <c r="C9769" s="1" t="n">
        <v>-592959</v>
      </c>
      <c r="D9769" s="0" t="n">
        <v>0</v>
      </c>
    </row>
    <row r="9770" customFormat="false" ht="12.75" hidden="false" customHeight="false" outlineLevel="0" collapsed="false">
      <c r="A9770" s="1" t="n">
        <v>-549528</v>
      </c>
      <c r="B9770" s="1" t="n">
        <v>340684</v>
      </c>
      <c r="C9770" s="1" t="n">
        <v>-549528</v>
      </c>
      <c r="D9770" s="0" t="n">
        <v>0</v>
      </c>
    </row>
    <row r="9771" customFormat="false" ht="12.75" hidden="false" customHeight="false" outlineLevel="0" collapsed="false">
      <c r="A9771" s="1" t="n">
        <v>-553978</v>
      </c>
      <c r="B9771" s="1" t="n">
        <v>340684</v>
      </c>
      <c r="C9771" s="1" t="n">
        <v>-553978</v>
      </c>
      <c r="D9771" s="0" t="n">
        <v>0</v>
      </c>
    </row>
    <row r="9772" customFormat="false" ht="12.75" hidden="false" customHeight="false" outlineLevel="0" collapsed="false">
      <c r="A9772" s="1" t="n">
        <v>-561293</v>
      </c>
      <c r="B9772" s="1" t="n">
        <v>340684</v>
      </c>
      <c r="C9772" s="1" t="n">
        <v>-561293</v>
      </c>
      <c r="D9772" s="0" t="n">
        <v>0</v>
      </c>
    </row>
    <row r="9773" customFormat="false" ht="12.75" hidden="false" customHeight="false" outlineLevel="0" collapsed="false">
      <c r="A9773" s="1" t="n">
        <v>-570993</v>
      </c>
      <c r="B9773" s="1" t="n">
        <v>340684</v>
      </c>
      <c r="C9773" s="1" t="n">
        <v>-570993</v>
      </c>
      <c r="D9773" s="0" t="n">
        <v>0</v>
      </c>
    </row>
    <row r="9774" customFormat="false" ht="12.75" hidden="false" customHeight="false" outlineLevel="0" collapsed="false">
      <c r="A9774" s="2" t="n">
        <v>-0.089407</v>
      </c>
      <c r="B9774" s="1" t="n">
        <v>340684</v>
      </c>
      <c r="C9774" s="2" t="n">
        <v>-0.089407</v>
      </c>
      <c r="D9774" s="0" t="n">
        <v>0</v>
      </c>
    </row>
    <row r="9775" customFormat="false" ht="12.75" hidden="false" customHeight="false" outlineLevel="0" collapsed="false">
      <c r="A9775" s="2" t="n">
        <v>-1.49012</v>
      </c>
      <c r="B9775" s="1" t="n">
        <v>340684</v>
      </c>
      <c r="C9775" s="2" t="n">
        <v>-1.49012</v>
      </c>
      <c r="D9775" s="0" t="n">
        <v>0</v>
      </c>
    </row>
    <row r="9776" customFormat="false" ht="12.75" hidden="false" customHeight="false" outlineLevel="0" collapsed="false">
      <c r="A9776" s="2" t="n">
        <v>0.558794</v>
      </c>
      <c r="B9776" s="1" t="n">
        <v>340684</v>
      </c>
      <c r="C9776" s="0" t="n">
        <v>0</v>
      </c>
      <c r="D9776" s="2" t="n">
        <v>0.558794</v>
      </c>
    </row>
    <row r="9777" customFormat="false" ht="12.75" hidden="false" customHeight="false" outlineLevel="0" collapsed="false">
      <c r="A9777" s="2" t="n">
        <v>-3.44589</v>
      </c>
      <c r="B9777" s="1" t="n">
        <v>340684</v>
      </c>
      <c r="C9777" s="2" t="n">
        <v>-3.44589</v>
      </c>
      <c r="D9777" s="0" t="n">
        <v>0</v>
      </c>
    </row>
    <row r="9778" customFormat="false" ht="12.75" hidden="false" customHeight="false" outlineLevel="0" collapsed="false">
      <c r="A9778" s="1" t="n">
        <v>-122932</v>
      </c>
      <c r="B9778" s="1" t="n">
        <v>340684</v>
      </c>
      <c r="C9778" s="1" t="n">
        <v>-122932</v>
      </c>
      <c r="D9778" s="0" t="n">
        <v>0</v>
      </c>
    </row>
    <row r="9779" customFormat="false" ht="12.75" hidden="false" customHeight="false" outlineLevel="0" collapsed="false">
      <c r="A9779" s="1" t="n">
        <v>-182939</v>
      </c>
      <c r="B9779" s="1" t="n">
        <v>340684</v>
      </c>
      <c r="C9779" s="1" t="n">
        <v>-182939</v>
      </c>
      <c r="D9779" s="0" t="n">
        <v>0</v>
      </c>
    </row>
    <row r="9780" customFormat="false" ht="12.75" hidden="false" customHeight="false" outlineLevel="0" collapsed="false">
      <c r="A9780" s="1" t="n">
        <v>-199432</v>
      </c>
      <c r="B9780" s="1" t="n">
        <v>340684</v>
      </c>
      <c r="C9780" s="1" t="n">
        <v>-199432</v>
      </c>
      <c r="D9780" s="0" t="n">
        <v>0</v>
      </c>
    </row>
    <row r="9781" customFormat="false" ht="12.75" hidden="false" customHeight="false" outlineLevel="0" collapsed="false">
      <c r="A9781" s="0" t="s">
        <v>1377</v>
      </c>
      <c r="B9781" s="1" t="n">
        <v>340684</v>
      </c>
      <c r="C9781" s="0" t="s">
        <v>245</v>
      </c>
      <c r="D9781" s="0" t="n">
        <v>0</v>
      </c>
    </row>
    <row r="9782" customFormat="false" ht="12.75" hidden="false" customHeight="false" outlineLevel="0" collapsed="false">
      <c r="A9782" s="0" t="s">
        <v>1378</v>
      </c>
      <c r="B9782" s="1" t="n">
        <v>85171</v>
      </c>
      <c r="C9782" s="0" t="s">
        <v>246</v>
      </c>
      <c r="D9782" s="0" t="n">
        <v>0</v>
      </c>
    </row>
    <row r="9783" customFormat="false" ht="12.75" hidden="false" customHeight="false" outlineLevel="0" collapsed="false">
      <c r="A9783" s="1" t="n">
        <v>-821976</v>
      </c>
      <c r="B9783" s="1" t="n">
        <v>85171</v>
      </c>
      <c r="C9783" s="1" t="n">
        <v>-821976</v>
      </c>
      <c r="D9783" s="0" t="n">
        <v>0</v>
      </c>
    </row>
    <row r="9784" customFormat="false" ht="12.75" hidden="false" customHeight="false" outlineLevel="0" collapsed="false">
      <c r="A9784" s="0" t="n">
        <v>-773</v>
      </c>
      <c r="B9784" s="1" t="n">
        <v>85171</v>
      </c>
      <c r="C9784" s="0" t="n">
        <v>-773</v>
      </c>
      <c r="D9784" s="0" t="n">
        <v>0</v>
      </c>
    </row>
    <row r="9785" customFormat="false" ht="12.75" hidden="false" customHeight="false" outlineLevel="0" collapsed="false">
      <c r="A9785" s="1" t="n">
        <v>-731337</v>
      </c>
      <c r="B9785" s="1" t="n">
        <v>85171</v>
      </c>
      <c r="C9785" s="1" t="n">
        <v>-731337</v>
      </c>
      <c r="D9785" s="0" t="n">
        <v>0</v>
      </c>
    </row>
    <row r="9786" customFormat="false" ht="12.75" hidden="false" customHeight="false" outlineLevel="0" collapsed="false">
      <c r="A9786" s="1" t="n">
        <v>-684372</v>
      </c>
      <c r="B9786" s="1" t="n">
        <v>85171</v>
      </c>
      <c r="C9786" s="1" t="n">
        <v>-684372</v>
      </c>
      <c r="D9786" s="0" t="n">
        <v>0</v>
      </c>
    </row>
    <row r="9787" customFormat="false" ht="12.75" hidden="false" customHeight="false" outlineLevel="0" collapsed="false">
      <c r="A9787" s="0" t="s">
        <v>1379</v>
      </c>
      <c r="B9787" s="1" t="n">
        <v>85171</v>
      </c>
      <c r="C9787" s="0" t="s">
        <v>247</v>
      </c>
      <c r="D9787" s="0" t="n">
        <v>0</v>
      </c>
    </row>
    <row r="9788" customFormat="false" ht="12.75" hidden="false" customHeight="false" outlineLevel="0" collapsed="false">
      <c r="A9788" s="1" t="n">
        <v>-597471</v>
      </c>
      <c r="B9788" s="1" t="n">
        <v>85171</v>
      </c>
      <c r="C9788" s="1" t="n">
        <v>-597471</v>
      </c>
      <c r="D9788" s="0" t="n">
        <v>0</v>
      </c>
    </row>
    <row r="9789" customFormat="false" ht="12.75" hidden="false" customHeight="false" outlineLevel="0" collapsed="false">
      <c r="A9789" s="1" t="n">
        <v>-566908</v>
      </c>
      <c r="B9789" s="1" t="n">
        <v>85171</v>
      </c>
      <c r="C9789" s="1" t="n">
        <v>-566908</v>
      </c>
      <c r="D9789" s="0" t="n">
        <v>0</v>
      </c>
    </row>
    <row r="9790" customFormat="false" ht="12.75" hidden="false" customHeight="false" outlineLevel="0" collapsed="false">
      <c r="A9790" s="1" t="n">
        <v>-545945</v>
      </c>
      <c r="B9790" s="1" t="n">
        <v>170342</v>
      </c>
      <c r="C9790" s="1" t="n">
        <v>-545945</v>
      </c>
      <c r="D9790" s="0" t="n">
        <v>0</v>
      </c>
    </row>
    <row r="9791" customFormat="false" ht="12.75" hidden="false" customHeight="false" outlineLevel="0" collapsed="false">
      <c r="A9791" s="1" t="n">
        <v>-534849</v>
      </c>
      <c r="B9791" s="1" t="n">
        <v>170342</v>
      </c>
      <c r="C9791" s="1" t="n">
        <v>-534849</v>
      </c>
      <c r="D9791" s="0" t="n">
        <v>0</v>
      </c>
    </row>
    <row r="9792" customFormat="false" ht="12.75" hidden="false" customHeight="false" outlineLevel="0" collapsed="false">
      <c r="A9792" s="1" t="n">
        <v>-547804</v>
      </c>
      <c r="B9792" s="1" t="n">
        <v>170342</v>
      </c>
      <c r="C9792" s="1" t="n">
        <v>-547804</v>
      </c>
      <c r="D9792" s="0" t="n">
        <v>0</v>
      </c>
    </row>
    <row r="9793" customFormat="false" ht="12.75" hidden="false" customHeight="false" outlineLevel="0" collapsed="false">
      <c r="A9793" s="1" t="n">
        <v>-537259</v>
      </c>
      <c r="B9793" s="1" t="n">
        <v>170342</v>
      </c>
      <c r="C9793" s="1" t="n">
        <v>-537259</v>
      </c>
      <c r="D9793" s="0" t="n">
        <v>0</v>
      </c>
    </row>
    <row r="9794" customFormat="false" ht="12.75" hidden="false" customHeight="false" outlineLevel="0" collapsed="false">
      <c r="A9794" s="1" t="n">
        <v>-498676</v>
      </c>
      <c r="B9794" s="1" t="n">
        <v>170342</v>
      </c>
      <c r="C9794" s="1" t="n">
        <v>-498676</v>
      </c>
      <c r="D9794" s="0" t="n">
        <v>0</v>
      </c>
    </row>
    <row r="9795" customFormat="false" ht="12.75" hidden="false" customHeight="false" outlineLevel="0" collapsed="false">
      <c r="A9795" s="0" t="s">
        <v>1380</v>
      </c>
      <c r="B9795" s="1" t="n">
        <v>170342</v>
      </c>
      <c r="C9795" s="0" t="s">
        <v>248</v>
      </c>
      <c r="D9795" s="0" t="n">
        <v>0</v>
      </c>
    </row>
    <row r="9796" customFormat="false" ht="12.75" hidden="false" customHeight="false" outlineLevel="0" collapsed="false">
      <c r="A9796" s="1" t="n">
        <v>-478519</v>
      </c>
      <c r="B9796" s="1" t="n">
        <v>170342</v>
      </c>
      <c r="C9796" s="1" t="n">
        <v>-478519</v>
      </c>
      <c r="D9796" s="0" t="n">
        <v>0</v>
      </c>
    </row>
    <row r="9797" customFormat="false" ht="12.75" hidden="false" customHeight="false" outlineLevel="0" collapsed="false">
      <c r="A9797" s="1" t="n">
        <v>-486787</v>
      </c>
      <c r="B9797" s="1" t="n">
        <v>170342</v>
      </c>
      <c r="C9797" s="1" t="n">
        <v>-486787</v>
      </c>
      <c r="D9797" s="0" t="n">
        <v>0</v>
      </c>
    </row>
    <row r="9798" customFormat="false" ht="12.75" hidden="false" customHeight="false" outlineLevel="0" collapsed="false">
      <c r="A9798" s="2" t="n">
        <v>0.298023</v>
      </c>
      <c r="B9798" s="1" t="n">
        <v>340684</v>
      </c>
      <c r="C9798" s="0" t="n">
        <v>0</v>
      </c>
      <c r="D9798" s="2" t="n">
        <v>0.298023</v>
      </c>
    </row>
    <row r="9799" customFormat="false" ht="12.75" hidden="false" customHeight="false" outlineLevel="0" collapsed="false">
      <c r="A9799" s="2" t="n">
        <v>-0.089407</v>
      </c>
      <c r="B9799" s="1" t="n">
        <v>340684</v>
      </c>
      <c r="C9799" s="2" t="n">
        <v>-0.089407</v>
      </c>
      <c r="D9799" s="0" t="n">
        <v>0</v>
      </c>
    </row>
    <row r="9800" customFormat="false" ht="12.75" hidden="false" customHeight="false" outlineLevel="0" collapsed="false">
      <c r="A9800" s="2" t="n">
        <v>-1.71363</v>
      </c>
      <c r="B9800" s="1" t="n">
        <v>340684</v>
      </c>
      <c r="C9800" s="2" t="n">
        <v>-1.71363</v>
      </c>
      <c r="D9800" s="0" t="n">
        <v>0</v>
      </c>
    </row>
    <row r="9801" customFormat="false" ht="12.75" hidden="false" customHeight="false" outlineLevel="0" collapsed="false">
      <c r="A9801" s="2" t="n">
        <v>1.69501</v>
      </c>
      <c r="B9801" s="1" t="n">
        <v>340684</v>
      </c>
      <c r="C9801" s="0" t="n">
        <v>0</v>
      </c>
      <c r="D9801" s="2" t="n">
        <v>1.69501</v>
      </c>
    </row>
    <row r="9802" customFormat="false" ht="12.75" hidden="false" customHeight="false" outlineLevel="0" collapsed="false">
      <c r="A9802" s="2" t="n">
        <v>-3.65078</v>
      </c>
      <c r="B9802" s="1" t="n">
        <v>340684</v>
      </c>
      <c r="C9802" s="2" t="n">
        <v>-3.65078</v>
      </c>
      <c r="D9802" s="0" t="n">
        <v>0</v>
      </c>
    </row>
    <row r="9803" customFormat="false" ht="12.75" hidden="false" customHeight="false" outlineLevel="0" collapsed="false">
      <c r="A9803" s="1" t="n">
        <v>-245029</v>
      </c>
      <c r="B9803" s="1" t="n">
        <v>340684</v>
      </c>
      <c r="C9803" s="1" t="n">
        <v>-245029</v>
      </c>
      <c r="D9803" s="0" t="n">
        <v>0</v>
      </c>
    </row>
    <row r="9804" customFormat="false" ht="12.75" hidden="false" customHeight="false" outlineLevel="0" collapsed="false">
      <c r="A9804" s="1" t="n">
        <v>-134689</v>
      </c>
      <c r="B9804" s="1" t="n">
        <v>340684</v>
      </c>
      <c r="C9804" s="1" t="n">
        <v>-134689</v>
      </c>
      <c r="D9804" s="0" t="n">
        <v>0</v>
      </c>
    </row>
    <row r="9805" customFormat="false" ht="12.75" hidden="false" customHeight="false" outlineLevel="0" collapsed="false">
      <c r="A9805" s="1" t="n">
        <v>-164139</v>
      </c>
      <c r="B9805" s="1" t="n">
        <v>340684</v>
      </c>
      <c r="C9805" s="1" t="n">
        <v>-164139</v>
      </c>
      <c r="D9805" s="0" t="n">
        <v>0</v>
      </c>
    </row>
    <row r="9806" customFormat="false" ht="12.75" hidden="false" customHeight="false" outlineLevel="0" collapsed="false">
      <c r="A9806" s="0" t="s">
        <v>1381</v>
      </c>
      <c r="B9806" s="1" t="n">
        <v>85171</v>
      </c>
      <c r="C9806" s="0" t="s">
        <v>249</v>
      </c>
      <c r="D9806" s="0" t="n">
        <v>0</v>
      </c>
    </row>
    <row r="9807" customFormat="false" ht="12.75" hidden="false" customHeight="false" outlineLevel="0" collapsed="false">
      <c r="A9807" s="1" t="n">
        <v>-799428</v>
      </c>
      <c r="B9807" s="1" t="n">
        <v>85171</v>
      </c>
      <c r="C9807" s="1" t="n">
        <v>-799428</v>
      </c>
      <c r="D9807" s="0" t="n">
        <v>0</v>
      </c>
    </row>
    <row r="9808" customFormat="false" ht="12.75" hidden="false" customHeight="false" outlineLevel="0" collapsed="false">
      <c r="A9808" s="1" t="n">
        <v>-753656</v>
      </c>
      <c r="B9808" s="1" t="n">
        <v>85171</v>
      </c>
      <c r="C9808" s="1" t="n">
        <v>-753656</v>
      </c>
      <c r="D9808" s="0" t="n">
        <v>0</v>
      </c>
    </row>
    <row r="9809" customFormat="false" ht="12.75" hidden="false" customHeight="false" outlineLevel="0" collapsed="false">
      <c r="A9809" s="1" t="n">
        <v>-711786</v>
      </c>
      <c r="B9809" s="1" t="n">
        <v>85171</v>
      </c>
      <c r="C9809" s="1" t="n">
        <v>-711786</v>
      </c>
      <c r="D9809" s="0" t="n">
        <v>0</v>
      </c>
    </row>
    <row r="9810" customFormat="false" ht="12.75" hidden="false" customHeight="false" outlineLevel="0" collapsed="false">
      <c r="A9810" s="1" t="n">
        <v>-672709</v>
      </c>
      <c r="B9810" s="1" t="n">
        <v>85171</v>
      </c>
      <c r="C9810" s="1" t="n">
        <v>-672709</v>
      </c>
      <c r="D9810" s="0" t="n">
        <v>0</v>
      </c>
    </row>
    <row r="9811" customFormat="false" ht="12.75" hidden="false" customHeight="false" outlineLevel="0" collapsed="false">
      <c r="A9811" s="1" t="n">
        <v>-640459</v>
      </c>
      <c r="B9811" s="1" t="n">
        <v>85171</v>
      </c>
      <c r="C9811" s="1" t="n">
        <v>-640459</v>
      </c>
      <c r="D9811" s="0" t="n">
        <v>0</v>
      </c>
    </row>
    <row r="9812" customFormat="false" ht="12.75" hidden="false" customHeight="false" outlineLevel="0" collapsed="false">
      <c r="A9812" s="1" t="n">
        <v>-603162</v>
      </c>
      <c r="B9812" s="1" t="n">
        <v>85171</v>
      </c>
      <c r="C9812" s="1" t="n">
        <v>-603162</v>
      </c>
      <c r="D9812" s="0" t="n">
        <v>0</v>
      </c>
    </row>
    <row r="9813" customFormat="false" ht="12.75" hidden="false" customHeight="false" outlineLevel="0" collapsed="false">
      <c r="A9813" s="1" t="n">
        <v>-594744</v>
      </c>
      <c r="B9813" s="1" t="n">
        <v>85171</v>
      </c>
      <c r="C9813" s="1" t="n">
        <v>-594744</v>
      </c>
      <c r="D9813" s="0" t="n">
        <v>0</v>
      </c>
    </row>
    <row r="9814" customFormat="false" ht="12.75" hidden="false" customHeight="false" outlineLevel="0" collapsed="false">
      <c r="A9814" s="1" t="n">
        <v>-586892</v>
      </c>
      <c r="B9814" s="1" t="n">
        <v>170342</v>
      </c>
      <c r="C9814" s="1" t="n">
        <v>-586892</v>
      </c>
      <c r="D9814" s="0" t="n">
        <v>0</v>
      </c>
    </row>
    <row r="9815" customFormat="false" ht="12.75" hidden="false" customHeight="false" outlineLevel="0" collapsed="false">
      <c r="A9815" s="0" t="s">
        <v>1382</v>
      </c>
      <c r="B9815" s="1" t="n">
        <v>170342</v>
      </c>
      <c r="C9815" s="0" t="s">
        <v>251</v>
      </c>
      <c r="D9815" s="0" t="n">
        <v>0</v>
      </c>
    </row>
    <row r="9816" customFormat="false" ht="12.75" hidden="false" customHeight="false" outlineLevel="0" collapsed="false">
      <c r="A9816" s="1" t="n">
        <v>-592937</v>
      </c>
      <c r="B9816" s="1" t="n">
        <v>170342</v>
      </c>
      <c r="C9816" s="1" t="n">
        <v>-592937</v>
      </c>
      <c r="D9816" s="0" t="n">
        <v>0</v>
      </c>
    </row>
    <row r="9817" customFormat="false" ht="12.75" hidden="false" customHeight="false" outlineLevel="0" collapsed="false">
      <c r="A9817" s="1" t="n">
        <v>-584246</v>
      </c>
      <c r="B9817" s="1" t="n">
        <v>170342</v>
      </c>
      <c r="C9817" s="1" t="n">
        <v>-584246</v>
      </c>
      <c r="D9817" s="0" t="n">
        <v>0</v>
      </c>
    </row>
    <row r="9818" customFormat="false" ht="12.75" hidden="false" customHeight="false" outlineLevel="0" collapsed="false">
      <c r="A9818" s="1" t="n">
        <v>-529273</v>
      </c>
      <c r="B9818" s="1" t="n">
        <v>170342</v>
      </c>
      <c r="C9818" s="1" t="n">
        <v>-529273</v>
      </c>
      <c r="D9818" s="0" t="n">
        <v>0</v>
      </c>
    </row>
    <row r="9819" customFormat="false" ht="12.75" hidden="false" customHeight="false" outlineLevel="0" collapsed="false">
      <c r="A9819" s="1" t="n">
        <v>-536117</v>
      </c>
      <c r="B9819" s="1" t="n">
        <v>170342</v>
      </c>
      <c r="C9819" s="1" t="n">
        <v>-536117</v>
      </c>
      <c r="D9819" s="0" t="n">
        <v>0</v>
      </c>
    </row>
    <row r="9820" customFormat="false" ht="12.75" hidden="false" customHeight="false" outlineLevel="0" collapsed="false">
      <c r="A9820" s="0" t="s">
        <v>1383</v>
      </c>
      <c r="B9820" s="1" t="n">
        <v>170342</v>
      </c>
      <c r="C9820" s="0" t="s">
        <v>252</v>
      </c>
      <c r="D9820" s="0" t="n">
        <v>0</v>
      </c>
    </row>
    <row r="9821" customFormat="false" ht="12.75" hidden="false" customHeight="false" outlineLevel="0" collapsed="false">
      <c r="A9821" s="0" t="s">
        <v>1384</v>
      </c>
      <c r="B9821" s="1" t="n">
        <v>170342</v>
      </c>
      <c r="C9821" s="0" t="s">
        <v>253</v>
      </c>
      <c r="D9821" s="0" t="n">
        <v>0</v>
      </c>
    </row>
    <row r="9822" customFormat="false" ht="12.75" hidden="false" customHeight="false" outlineLevel="0" collapsed="false">
      <c r="A9822" s="2" t="n">
        <v>-2.38419</v>
      </c>
      <c r="B9822" s="1" t="n">
        <v>340684</v>
      </c>
      <c r="C9822" s="2" t="n">
        <v>-2.38419</v>
      </c>
      <c r="D9822" s="0" t="n">
        <v>0</v>
      </c>
    </row>
    <row r="9823" customFormat="false" ht="12.75" hidden="false" customHeight="false" outlineLevel="0" collapsed="false">
      <c r="A9823" s="2" t="n">
        <v>4.61936</v>
      </c>
      <c r="B9823" s="1" t="n">
        <v>340684</v>
      </c>
      <c r="C9823" s="0" t="n">
        <v>0</v>
      </c>
      <c r="D9823" s="2" t="n">
        <v>4.61936</v>
      </c>
    </row>
    <row r="9824" customFormat="false" ht="12.75" hidden="false" customHeight="false" outlineLevel="0" collapsed="false">
      <c r="A9824" s="2" t="n">
        <v>2.01166</v>
      </c>
      <c r="B9824" s="1" t="n">
        <v>340684</v>
      </c>
      <c r="C9824" s="0" t="n">
        <v>0</v>
      </c>
      <c r="D9824" s="2" t="n">
        <v>2.01166</v>
      </c>
    </row>
    <row r="9825" customFormat="false" ht="12.75" hidden="false" customHeight="false" outlineLevel="0" collapsed="false">
      <c r="A9825" s="2" t="n">
        <v>1.60187</v>
      </c>
      <c r="B9825" s="1" t="n">
        <v>340684</v>
      </c>
      <c r="C9825" s="0" t="n">
        <v>0</v>
      </c>
      <c r="D9825" s="2" t="n">
        <v>1.60187</v>
      </c>
    </row>
    <row r="9826" customFormat="false" ht="12.75" hidden="false" customHeight="false" outlineLevel="0" collapsed="false">
      <c r="A9826" s="2" t="n">
        <v>-0.428408</v>
      </c>
      <c r="B9826" s="1" t="n">
        <v>340684</v>
      </c>
      <c r="C9826" s="2" t="n">
        <v>-0.428408</v>
      </c>
      <c r="D9826" s="0" t="n">
        <v>0</v>
      </c>
    </row>
    <row r="9827" customFormat="false" ht="12.75" hidden="false" customHeight="false" outlineLevel="0" collapsed="false">
      <c r="A9827" s="1" t="n">
        <v>-672047</v>
      </c>
      <c r="B9827" s="1" t="n">
        <v>340684</v>
      </c>
      <c r="C9827" s="1" t="n">
        <v>-672047</v>
      </c>
      <c r="D9827" s="0" t="n">
        <v>0</v>
      </c>
    </row>
    <row r="9828" customFormat="false" ht="12.75" hidden="false" customHeight="false" outlineLevel="0" collapsed="false">
      <c r="A9828" s="1" t="n">
        <v>-137056</v>
      </c>
      <c r="B9828" s="1" t="n">
        <v>340684</v>
      </c>
      <c r="C9828" s="1" t="n">
        <v>-137056</v>
      </c>
      <c r="D9828" s="0" t="n">
        <v>0</v>
      </c>
    </row>
    <row r="9829" customFormat="false" ht="12.75" hidden="false" customHeight="false" outlineLevel="0" collapsed="false">
      <c r="A9829" s="1" t="n">
        <v>-164284</v>
      </c>
      <c r="B9829" s="1" t="n">
        <v>340684</v>
      </c>
      <c r="C9829" s="1" t="n">
        <v>-164284</v>
      </c>
      <c r="D9829" s="0" t="n">
        <v>0</v>
      </c>
    </row>
    <row r="9830" customFormat="false" ht="12.75" hidden="false" customHeight="false" outlineLevel="0" collapsed="false">
      <c r="A9830" s="0" t="s">
        <v>1385</v>
      </c>
      <c r="B9830" s="1" t="n">
        <v>85171</v>
      </c>
      <c r="C9830" s="0" t="s">
        <v>254</v>
      </c>
      <c r="D9830" s="0" t="n">
        <v>0</v>
      </c>
    </row>
    <row r="9831" customFormat="false" ht="12.75" hidden="false" customHeight="false" outlineLevel="0" collapsed="false">
      <c r="A9831" s="1" t="n">
        <v>-772152</v>
      </c>
      <c r="B9831" s="1" t="n">
        <v>85171</v>
      </c>
      <c r="C9831" s="1" t="n">
        <v>-772152</v>
      </c>
      <c r="D9831" s="0" t="n">
        <v>0</v>
      </c>
    </row>
    <row r="9832" customFormat="false" ht="12.75" hidden="false" customHeight="false" outlineLevel="0" collapsed="false">
      <c r="A9832" s="0" t="s">
        <v>1386</v>
      </c>
      <c r="B9832" s="1" t="n">
        <v>85171</v>
      </c>
      <c r="C9832" s="0" t="s">
        <v>255</v>
      </c>
      <c r="D9832" s="0" t="n">
        <v>0</v>
      </c>
    </row>
    <row r="9833" customFormat="false" ht="12.75" hidden="false" customHeight="false" outlineLevel="0" collapsed="false">
      <c r="A9833" s="1" t="n">
        <v>-679015</v>
      </c>
      <c r="B9833" s="1" t="n">
        <v>85171</v>
      </c>
      <c r="C9833" s="1" t="n">
        <v>-679015</v>
      </c>
      <c r="D9833" s="0" t="n">
        <v>0</v>
      </c>
    </row>
    <row r="9834" customFormat="false" ht="12.75" hidden="false" customHeight="false" outlineLevel="0" collapsed="false">
      <c r="A9834" s="1" t="n">
        <v>-627091</v>
      </c>
      <c r="B9834" s="1" t="n">
        <v>85171</v>
      </c>
      <c r="C9834" s="1" t="n">
        <v>-627091</v>
      </c>
      <c r="D9834" s="0" t="n">
        <v>0</v>
      </c>
    </row>
    <row r="9835" customFormat="false" ht="12.75" hidden="false" customHeight="false" outlineLevel="0" collapsed="false">
      <c r="A9835" s="1" t="n">
        <v>-562569</v>
      </c>
      <c r="B9835" s="1" t="n">
        <v>85171</v>
      </c>
      <c r="C9835" s="1" t="n">
        <v>-562569</v>
      </c>
      <c r="D9835" s="0" t="n">
        <v>0</v>
      </c>
    </row>
    <row r="9836" customFormat="false" ht="12.75" hidden="false" customHeight="false" outlineLevel="0" collapsed="false">
      <c r="A9836" s="1" t="n">
        <v>-529661</v>
      </c>
      <c r="B9836" s="1" t="n">
        <v>85171</v>
      </c>
      <c r="C9836" s="1" t="n">
        <v>-529661</v>
      </c>
      <c r="D9836" s="0" t="n">
        <v>0</v>
      </c>
    </row>
    <row r="9837" customFormat="false" ht="12.75" hidden="false" customHeight="false" outlineLevel="0" collapsed="false">
      <c r="A9837" s="1" t="n">
        <v>-492287</v>
      </c>
      <c r="B9837" s="1" t="n">
        <v>85171</v>
      </c>
      <c r="C9837" s="1" t="n">
        <v>-492287</v>
      </c>
      <c r="D9837" s="0" t="n">
        <v>0</v>
      </c>
    </row>
    <row r="9838" customFormat="false" ht="12.75" hidden="false" customHeight="false" outlineLevel="0" collapsed="false">
      <c r="A9838" s="1" t="n">
        <v>-476717</v>
      </c>
      <c r="B9838" s="1" t="n">
        <v>170342</v>
      </c>
      <c r="C9838" s="1" t="n">
        <v>-476717</v>
      </c>
      <c r="D9838" s="0" t="n">
        <v>0</v>
      </c>
    </row>
    <row r="9839" customFormat="false" ht="12.75" hidden="false" customHeight="false" outlineLevel="0" collapsed="false">
      <c r="A9839" s="1" t="n">
        <v>-470476</v>
      </c>
      <c r="B9839" s="1" t="n">
        <v>170342</v>
      </c>
      <c r="C9839" s="1" t="n">
        <v>-470476</v>
      </c>
      <c r="D9839" s="0" t="n">
        <v>0</v>
      </c>
    </row>
    <row r="9840" customFormat="false" ht="12.75" hidden="false" customHeight="false" outlineLevel="0" collapsed="false">
      <c r="A9840" s="1" t="n">
        <v>-471648</v>
      </c>
      <c r="B9840" s="1" t="n">
        <v>170342</v>
      </c>
      <c r="C9840" s="1" t="n">
        <v>-471648</v>
      </c>
      <c r="D9840" s="0" t="n">
        <v>0</v>
      </c>
    </row>
    <row r="9841" customFormat="false" ht="12.75" hidden="false" customHeight="false" outlineLevel="0" collapsed="false">
      <c r="A9841" s="1" t="n">
        <v>-472338</v>
      </c>
      <c r="B9841" s="1" t="n">
        <v>170342</v>
      </c>
      <c r="C9841" s="1" t="n">
        <v>-472338</v>
      </c>
      <c r="D9841" s="0" t="n">
        <v>0</v>
      </c>
    </row>
    <row r="9842" customFormat="false" ht="12.75" hidden="false" customHeight="false" outlineLevel="0" collapsed="false">
      <c r="A9842" s="1" t="n">
        <v>-430147</v>
      </c>
      <c r="B9842" s="1" t="n">
        <v>170342</v>
      </c>
      <c r="C9842" s="1" t="n">
        <v>-430147</v>
      </c>
      <c r="D9842" s="0" t="n">
        <v>0</v>
      </c>
    </row>
    <row r="9843" customFormat="false" ht="12.75" hidden="false" customHeight="false" outlineLevel="0" collapsed="false">
      <c r="A9843" s="1" t="n">
        <v>-431881</v>
      </c>
      <c r="B9843" s="1" t="n">
        <v>170342</v>
      </c>
      <c r="C9843" s="1" t="n">
        <v>-431881</v>
      </c>
      <c r="D9843" s="0" t="n">
        <v>0</v>
      </c>
    </row>
    <row r="9844" customFormat="false" ht="12.75" hidden="false" customHeight="false" outlineLevel="0" collapsed="false">
      <c r="A9844" s="1" t="n">
        <v>-422138</v>
      </c>
      <c r="B9844" s="1" t="n">
        <v>170342</v>
      </c>
      <c r="C9844" s="1" t="n">
        <v>-422138</v>
      </c>
      <c r="D9844" s="0" t="n">
        <v>0</v>
      </c>
    </row>
    <row r="9845" customFormat="false" ht="12.75" hidden="false" customHeight="false" outlineLevel="0" collapsed="false">
      <c r="A9845" s="1" t="n">
        <v>-430581</v>
      </c>
      <c r="B9845" s="1" t="n">
        <v>170342</v>
      </c>
      <c r="C9845" s="1" t="n">
        <v>-430581</v>
      </c>
      <c r="D9845" s="0" t="n">
        <v>0</v>
      </c>
    </row>
    <row r="9846" customFormat="false" ht="12.75" hidden="false" customHeight="false" outlineLevel="0" collapsed="false">
      <c r="A9846" s="2" t="n">
        <v>-0.149012</v>
      </c>
      <c r="B9846" s="1" t="n">
        <v>340684</v>
      </c>
      <c r="C9846" s="2" t="n">
        <v>-0.149012</v>
      </c>
      <c r="D9846" s="0" t="n">
        <v>0</v>
      </c>
    </row>
    <row r="9847" customFormat="false" ht="12.75" hidden="false" customHeight="false" outlineLevel="0" collapsed="false">
      <c r="A9847" s="2" t="n">
        <v>3.72529</v>
      </c>
      <c r="B9847" s="1" t="n">
        <v>340684</v>
      </c>
      <c r="C9847" s="0" t="n">
        <v>0</v>
      </c>
      <c r="D9847" s="2" t="n">
        <v>3.72529</v>
      </c>
    </row>
    <row r="9848" customFormat="false" ht="12.75" hidden="false" customHeight="false" outlineLevel="0" collapsed="false">
      <c r="A9848" s="2" t="n">
        <v>-2.01166</v>
      </c>
      <c r="B9848" s="1" t="n">
        <v>340684</v>
      </c>
      <c r="C9848" s="2" t="n">
        <v>-2.01166</v>
      </c>
      <c r="D9848" s="0" t="n">
        <v>0</v>
      </c>
    </row>
    <row r="9849" customFormat="false" ht="12.75" hidden="false" customHeight="false" outlineLevel="0" collapsed="false">
      <c r="A9849" s="2" t="n">
        <v>4.63799</v>
      </c>
      <c r="B9849" s="1" t="n">
        <v>340684</v>
      </c>
      <c r="C9849" s="0" t="n">
        <v>0</v>
      </c>
      <c r="D9849" s="2" t="n">
        <v>4.63799</v>
      </c>
    </row>
    <row r="9850" customFormat="false" ht="12.75" hidden="false" customHeight="false" outlineLevel="0" collapsed="false">
      <c r="A9850" s="2" t="n">
        <v>1.57394</v>
      </c>
      <c r="B9850" s="1" t="n">
        <v>340684</v>
      </c>
      <c r="C9850" s="0" t="n">
        <v>0</v>
      </c>
      <c r="D9850" s="2" t="n">
        <v>1.57394</v>
      </c>
    </row>
    <row r="9851" customFormat="false" ht="12.75" hidden="false" customHeight="false" outlineLevel="0" collapsed="false">
      <c r="A9851" s="2" t="n">
        <v>-0.149012</v>
      </c>
      <c r="B9851" s="1" t="n">
        <v>340684</v>
      </c>
      <c r="C9851" s="2" t="n">
        <v>-0.149012</v>
      </c>
      <c r="D9851" s="0" t="n">
        <v>0</v>
      </c>
    </row>
    <row r="9852" customFormat="false" ht="12.75" hidden="false" customHeight="false" outlineLevel="0" collapsed="false">
      <c r="A9852" s="2" t="n">
        <v>3.09199</v>
      </c>
      <c r="B9852" s="1" t="n">
        <v>340684</v>
      </c>
      <c r="C9852" s="0" t="n">
        <v>0</v>
      </c>
      <c r="D9852" s="2" t="n">
        <v>3.09199</v>
      </c>
    </row>
    <row r="9853" customFormat="false" ht="12.75" hidden="false" customHeight="false" outlineLevel="0" collapsed="false">
      <c r="A9853" s="1" t="n">
        <v>-699589</v>
      </c>
      <c r="B9853" s="1" t="n">
        <v>340684</v>
      </c>
      <c r="C9853" s="1" t="n">
        <v>-699589</v>
      </c>
      <c r="D9853" s="0" t="n">
        <v>0</v>
      </c>
    </row>
    <row r="9854" customFormat="false" ht="12.75" hidden="false" customHeight="false" outlineLevel="0" collapsed="false">
      <c r="A9854" s="0" t="s">
        <v>1387</v>
      </c>
      <c r="B9854" s="1" t="n">
        <v>85171</v>
      </c>
      <c r="C9854" s="0" t="s">
        <v>256</v>
      </c>
      <c r="D9854" s="0" t="n">
        <v>0</v>
      </c>
    </row>
    <row r="9855" customFormat="false" ht="12.75" hidden="false" customHeight="false" outlineLevel="0" collapsed="false">
      <c r="A9855" s="1" t="n">
        <v>-726501</v>
      </c>
      <c r="B9855" s="1" t="n">
        <v>85171</v>
      </c>
      <c r="C9855" s="1" t="n">
        <v>-726501</v>
      </c>
      <c r="D9855" s="0" t="n">
        <v>0</v>
      </c>
    </row>
    <row r="9856" customFormat="false" ht="12.75" hidden="false" customHeight="false" outlineLevel="0" collapsed="false">
      <c r="A9856" s="1" t="n">
        <v>-687315</v>
      </c>
      <c r="B9856" s="1" t="n">
        <v>85171</v>
      </c>
      <c r="C9856" s="1" t="n">
        <v>-687315</v>
      </c>
      <c r="D9856" s="0" t="n">
        <v>0</v>
      </c>
    </row>
    <row r="9857" customFormat="false" ht="12.75" hidden="false" customHeight="false" outlineLevel="0" collapsed="false">
      <c r="A9857" s="1" t="n">
        <v>-643217</v>
      </c>
      <c r="B9857" s="1" t="n">
        <v>85171</v>
      </c>
      <c r="C9857" s="1" t="n">
        <v>-643217</v>
      </c>
      <c r="D9857" s="0" t="n">
        <v>0</v>
      </c>
    </row>
    <row r="9858" customFormat="false" ht="12.75" hidden="false" customHeight="false" outlineLevel="0" collapsed="false">
      <c r="A9858" s="1" t="n">
        <v>-574131</v>
      </c>
      <c r="B9858" s="1" t="n">
        <v>85171</v>
      </c>
      <c r="C9858" s="1" t="n">
        <v>-574131</v>
      </c>
      <c r="D9858" s="0" t="n">
        <v>0</v>
      </c>
    </row>
    <row r="9859" customFormat="false" ht="12.75" hidden="false" customHeight="false" outlineLevel="0" collapsed="false">
      <c r="A9859" s="1" t="n">
        <v>-514601</v>
      </c>
      <c r="B9859" s="1" t="n">
        <v>85171</v>
      </c>
      <c r="C9859" s="1" t="n">
        <v>-514601</v>
      </c>
      <c r="D9859" s="0" t="n">
        <v>0</v>
      </c>
    </row>
    <row r="9860" customFormat="false" ht="12.75" hidden="false" customHeight="false" outlineLevel="0" collapsed="false">
      <c r="A9860" s="1" t="n">
        <v>-474942</v>
      </c>
      <c r="B9860" s="1" t="n">
        <v>85171</v>
      </c>
      <c r="C9860" s="1" t="n">
        <v>-474942</v>
      </c>
      <c r="D9860" s="0" t="n">
        <v>0</v>
      </c>
    </row>
    <row r="9861" customFormat="false" ht="12.75" hidden="false" customHeight="false" outlineLevel="0" collapsed="false">
      <c r="A9861" s="1" t="n">
        <v>-451273</v>
      </c>
      <c r="B9861" s="1" t="n">
        <v>85171</v>
      </c>
      <c r="C9861" s="1" t="n">
        <v>-451273</v>
      </c>
      <c r="D9861" s="0" t="n">
        <v>0</v>
      </c>
    </row>
    <row r="9862" customFormat="false" ht="12.75" hidden="false" customHeight="false" outlineLevel="0" collapsed="false">
      <c r="A9862" s="1" t="n">
        <v>-445344</v>
      </c>
      <c r="B9862" s="1" t="n">
        <v>170342</v>
      </c>
      <c r="C9862" s="1" t="n">
        <v>-445344</v>
      </c>
      <c r="D9862" s="0" t="n">
        <v>0</v>
      </c>
    </row>
    <row r="9863" customFormat="false" ht="12.75" hidden="false" customHeight="false" outlineLevel="0" collapsed="false">
      <c r="A9863" s="1" t="n">
        <v>-459371</v>
      </c>
      <c r="B9863" s="1" t="n">
        <v>170342</v>
      </c>
      <c r="C9863" s="1" t="n">
        <v>-459371</v>
      </c>
      <c r="D9863" s="0" t="n">
        <v>0</v>
      </c>
    </row>
    <row r="9864" customFormat="false" ht="12.75" hidden="false" customHeight="false" outlineLevel="0" collapsed="false">
      <c r="A9864" s="1" t="n">
        <v>-465687</v>
      </c>
      <c r="B9864" s="1" t="n">
        <v>170342</v>
      </c>
      <c r="C9864" s="1" t="n">
        <v>-465687</v>
      </c>
      <c r="D9864" s="0" t="n">
        <v>0</v>
      </c>
    </row>
    <row r="9865" customFormat="false" ht="12.75" hidden="false" customHeight="false" outlineLevel="0" collapsed="false">
      <c r="A9865" s="1" t="n">
        <v>-456133</v>
      </c>
      <c r="B9865" s="1" t="n">
        <v>170342</v>
      </c>
      <c r="C9865" s="1" t="n">
        <v>-456133</v>
      </c>
      <c r="D9865" s="0" t="n">
        <v>0</v>
      </c>
    </row>
    <row r="9866" customFormat="false" ht="12.75" hidden="false" customHeight="false" outlineLevel="0" collapsed="false">
      <c r="A9866" s="0" t="s">
        <v>1388</v>
      </c>
      <c r="B9866" s="1" t="n">
        <v>170342</v>
      </c>
      <c r="C9866" s="0" t="s">
        <v>257</v>
      </c>
      <c r="D9866" s="0" t="n">
        <v>0</v>
      </c>
    </row>
    <row r="9867" customFormat="false" ht="12.75" hidden="false" customHeight="false" outlineLevel="0" collapsed="false">
      <c r="A9867" s="1" t="n">
        <v>-417069</v>
      </c>
      <c r="B9867" s="1" t="n">
        <v>170342</v>
      </c>
      <c r="C9867" s="1" t="n">
        <v>-417069</v>
      </c>
      <c r="D9867" s="0" t="n">
        <v>0</v>
      </c>
    </row>
    <row r="9868" customFormat="false" ht="12.75" hidden="false" customHeight="false" outlineLevel="0" collapsed="false">
      <c r="A9868" s="1" t="n">
        <v>-424229</v>
      </c>
      <c r="B9868" s="1" t="n">
        <v>170342</v>
      </c>
      <c r="C9868" s="1" t="n">
        <v>-424229</v>
      </c>
      <c r="D9868" s="0" t="n">
        <v>0</v>
      </c>
    </row>
    <row r="9869" customFormat="false" ht="12.75" hidden="false" customHeight="false" outlineLevel="0" collapsed="false">
      <c r="A9869" s="1" t="n">
        <v>-418536</v>
      </c>
      <c r="B9869" s="1" t="n">
        <v>170342</v>
      </c>
      <c r="C9869" s="1" t="n">
        <v>-418536</v>
      </c>
      <c r="D9869" s="0" t="n">
        <v>0</v>
      </c>
    </row>
    <row r="9870" customFormat="false" ht="12.75" hidden="false" customHeight="false" outlineLevel="0" collapsed="false">
      <c r="A9870" s="2" t="n">
        <v>-2.68221</v>
      </c>
      <c r="B9870" s="1" t="n">
        <v>340684</v>
      </c>
      <c r="C9870" s="2" t="n">
        <v>-2.68221</v>
      </c>
      <c r="D9870" s="0" t="n">
        <v>0</v>
      </c>
    </row>
    <row r="9871" customFormat="false" ht="12.75" hidden="false" customHeight="false" outlineLevel="0" collapsed="false">
      <c r="A9871" s="2" t="n">
        <v>-0.298023</v>
      </c>
      <c r="B9871" s="1" t="n">
        <v>340684</v>
      </c>
      <c r="C9871" s="2" t="n">
        <v>-0.298023</v>
      </c>
      <c r="D9871" s="0" t="n">
        <v>0</v>
      </c>
    </row>
    <row r="9872" customFormat="false" ht="12.75" hidden="false" customHeight="false" outlineLevel="0" collapsed="false">
      <c r="A9872" s="2" t="n">
        <v>-1.04308</v>
      </c>
      <c r="B9872" s="1" t="n">
        <v>340684</v>
      </c>
      <c r="C9872" s="2" t="n">
        <v>-1.04308</v>
      </c>
      <c r="D9872" s="0" t="n">
        <v>0</v>
      </c>
    </row>
    <row r="9873" customFormat="false" ht="12.75" hidden="false" customHeight="false" outlineLevel="0" collapsed="false">
      <c r="A9873" s="2" t="n">
        <v>-0.279397</v>
      </c>
      <c r="B9873" s="1" t="n">
        <v>340684</v>
      </c>
      <c r="C9873" s="2" t="n">
        <v>-0.279397</v>
      </c>
      <c r="D9873" s="0" t="n">
        <v>0</v>
      </c>
    </row>
    <row r="9874" customFormat="false" ht="12.75" hidden="false" customHeight="false" outlineLevel="0" collapsed="false">
      <c r="A9874" s="2" t="n">
        <v>0.060536</v>
      </c>
      <c r="B9874" s="1" t="n">
        <v>340684</v>
      </c>
      <c r="C9874" s="0" t="n">
        <v>0</v>
      </c>
      <c r="D9874" s="2" t="n">
        <v>0.060536</v>
      </c>
    </row>
    <row r="9875" customFormat="false" ht="12.75" hidden="false" customHeight="false" outlineLevel="0" collapsed="false">
      <c r="A9875" s="2" t="n">
        <v>0.707805</v>
      </c>
      <c r="B9875" s="1" t="n">
        <v>340684</v>
      </c>
      <c r="C9875" s="0" t="n">
        <v>0</v>
      </c>
      <c r="D9875" s="2" t="n">
        <v>0.707805</v>
      </c>
    </row>
    <row r="9876" customFormat="false" ht="12.75" hidden="false" customHeight="false" outlineLevel="0" collapsed="false">
      <c r="A9876" s="1" t="n">
        <v>-236089</v>
      </c>
      <c r="B9876" s="1" t="n">
        <v>340684</v>
      </c>
      <c r="C9876" s="1" t="n">
        <v>-236089</v>
      </c>
      <c r="D9876" s="0" t="n">
        <v>0</v>
      </c>
    </row>
    <row r="9877" customFormat="false" ht="12.75" hidden="false" customHeight="false" outlineLevel="0" collapsed="false">
      <c r="A9877" s="1" t="n">
        <v>-124245</v>
      </c>
      <c r="B9877" s="1" t="n">
        <v>340684</v>
      </c>
      <c r="C9877" s="1" t="n">
        <v>-124245</v>
      </c>
      <c r="D9877" s="0" t="n">
        <v>0</v>
      </c>
    </row>
    <row r="9878" customFormat="false" ht="12.75" hidden="false" customHeight="false" outlineLevel="0" collapsed="false">
      <c r="A9878" s="0" t="s">
        <v>1317</v>
      </c>
      <c r="B9878" s="1" t="n">
        <v>85171</v>
      </c>
      <c r="C9878" s="0" t="s">
        <v>176</v>
      </c>
      <c r="D9878" s="0" t="n">
        <v>0</v>
      </c>
    </row>
    <row r="9879" customFormat="false" ht="12.75" hidden="false" customHeight="false" outlineLevel="0" collapsed="false">
      <c r="A9879" s="0" t="s">
        <v>1389</v>
      </c>
      <c r="B9879" s="1" t="n">
        <v>85171</v>
      </c>
      <c r="C9879" s="0" t="s">
        <v>258</v>
      </c>
      <c r="D9879" s="0" t="n">
        <v>0</v>
      </c>
    </row>
    <row r="9880" customFormat="false" ht="12.75" hidden="false" customHeight="false" outlineLevel="0" collapsed="false">
      <c r="A9880" s="1" t="n">
        <v>-707011</v>
      </c>
      <c r="B9880" s="1" t="n">
        <v>85171</v>
      </c>
      <c r="C9880" s="1" t="n">
        <v>-707011</v>
      </c>
      <c r="D9880" s="0" t="n">
        <v>0</v>
      </c>
    </row>
    <row r="9881" customFormat="false" ht="12.75" hidden="false" customHeight="false" outlineLevel="0" collapsed="false">
      <c r="A9881" s="1" t="n">
        <v>-655205</v>
      </c>
      <c r="B9881" s="1" t="n">
        <v>85171</v>
      </c>
      <c r="C9881" s="1" t="n">
        <v>-655205</v>
      </c>
      <c r="D9881" s="0" t="n">
        <v>0</v>
      </c>
    </row>
    <row r="9882" customFormat="false" ht="12.75" hidden="false" customHeight="false" outlineLevel="0" collapsed="false">
      <c r="A9882" s="1" t="n">
        <v>-586775</v>
      </c>
      <c r="B9882" s="1" t="n">
        <v>85171</v>
      </c>
      <c r="C9882" s="1" t="n">
        <v>-586775</v>
      </c>
      <c r="D9882" s="0" t="n">
        <v>0</v>
      </c>
    </row>
    <row r="9883" customFormat="false" ht="12.75" hidden="false" customHeight="false" outlineLevel="0" collapsed="false">
      <c r="A9883" s="1" t="n">
        <v>-524721</v>
      </c>
      <c r="B9883" s="1" t="n">
        <v>85171</v>
      </c>
      <c r="C9883" s="1" t="n">
        <v>-524721</v>
      </c>
      <c r="D9883" s="0" t="n">
        <v>0</v>
      </c>
    </row>
    <row r="9884" customFormat="false" ht="12.75" hidden="false" customHeight="false" outlineLevel="0" collapsed="false">
      <c r="A9884" s="1" t="n">
        <v>-467454</v>
      </c>
      <c r="B9884" s="1" t="n">
        <v>85171</v>
      </c>
      <c r="C9884" s="1" t="n">
        <v>-467454</v>
      </c>
      <c r="D9884" s="0" t="n">
        <v>0</v>
      </c>
    </row>
    <row r="9885" customFormat="false" ht="12.75" hidden="false" customHeight="false" outlineLevel="0" collapsed="false">
      <c r="A9885" s="1" t="n">
        <v>-414484</v>
      </c>
      <c r="B9885" s="1" t="n">
        <v>85171</v>
      </c>
      <c r="C9885" s="1" t="n">
        <v>-414484</v>
      </c>
      <c r="D9885" s="0" t="n">
        <v>0</v>
      </c>
    </row>
    <row r="9886" customFormat="false" ht="12.75" hidden="false" customHeight="false" outlineLevel="0" collapsed="false">
      <c r="A9886" s="1" t="n">
        <v>-387329</v>
      </c>
      <c r="B9886" s="1" t="n">
        <v>170342</v>
      </c>
      <c r="C9886" s="1" t="n">
        <v>-387329</v>
      </c>
      <c r="D9886" s="0" t="n">
        <v>0</v>
      </c>
    </row>
    <row r="9887" customFormat="false" ht="12.75" hidden="false" customHeight="false" outlineLevel="0" collapsed="false">
      <c r="A9887" s="1" t="n">
        <v>-401709</v>
      </c>
      <c r="B9887" s="1" t="n">
        <v>170342</v>
      </c>
      <c r="C9887" s="1" t="n">
        <v>-401709</v>
      </c>
      <c r="D9887" s="0" t="n">
        <v>0</v>
      </c>
    </row>
    <row r="9888" customFormat="false" ht="12.75" hidden="false" customHeight="false" outlineLevel="0" collapsed="false">
      <c r="A9888" s="1" t="n">
        <v>-415114</v>
      </c>
      <c r="B9888" s="1" t="n">
        <v>170342</v>
      </c>
      <c r="C9888" s="1" t="n">
        <v>-415114</v>
      </c>
      <c r="D9888" s="0" t="n">
        <v>0</v>
      </c>
    </row>
    <row r="9889" customFormat="false" ht="12.75" hidden="false" customHeight="false" outlineLevel="0" collapsed="false">
      <c r="A9889" s="1" t="n">
        <v>-412632</v>
      </c>
      <c r="B9889" s="1" t="n">
        <v>170342</v>
      </c>
      <c r="C9889" s="1" t="n">
        <v>-412632</v>
      </c>
      <c r="D9889" s="0" t="n">
        <v>0</v>
      </c>
    </row>
    <row r="9890" customFormat="false" ht="12.75" hidden="false" customHeight="false" outlineLevel="0" collapsed="false">
      <c r="A9890" s="1" t="n">
        <v>-392271</v>
      </c>
      <c r="B9890" s="1" t="n">
        <v>170342</v>
      </c>
      <c r="C9890" s="1" t="n">
        <v>-392271</v>
      </c>
      <c r="D9890" s="0" t="n">
        <v>0</v>
      </c>
    </row>
    <row r="9891" customFormat="false" ht="12.75" hidden="false" customHeight="false" outlineLevel="0" collapsed="false">
      <c r="A9891" s="1" t="n">
        <v>-396343</v>
      </c>
      <c r="B9891" s="1" t="n">
        <v>170342</v>
      </c>
      <c r="C9891" s="1" t="n">
        <v>-396343</v>
      </c>
      <c r="D9891" s="0" t="n">
        <v>0</v>
      </c>
    </row>
    <row r="9892" customFormat="false" ht="12.75" hidden="false" customHeight="false" outlineLevel="0" collapsed="false">
      <c r="A9892" s="1" t="n">
        <v>-418682</v>
      </c>
      <c r="B9892" s="1" t="n">
        <v>170342</v>
      </c>
      <c r="C9892" s="1" t="n">
        <v>-418682</v>
      </c>
      <c r="D9892" s="0" t="n">
        <v>0</v>
      </c>
    </row>
    <row r="9893" customFormat="false" ht="12.75" hidden="false" customHeight="false" outlineLevel="0" collapsed="false">
      <c r="A9893" s="1" t="n">
        <v>-413939</v>
      </c>
      <c r="B9893" s="1" t="n">
        <v>170342</v>
      </c>
      <c r="C9893" s="1" t="n">
        <v>-413939</v>
      </c>
      <c r="D9893" s="0" t="n">
        <v>0</v>
      </c>
    </row>
    <row r="9894" customFormat="false" ht="12.75" hidden="false" customHeight="false" outlineLevel="0" collapsed="false">
      <c r="A9894" s="2" t="n">
        <v>1.93715</v>
      </c>
      <c r="B9894" s="1" t="n">
        <v>340684</v>
      </c>
      <c r="C9894" s="0" t="n">
        <v>0</v>
      </c>
      <c r="D9894" s="2" t="n">
        <v>1.93715</v>
      </c>
    </row>
    <row r="9895" customFormat="false" ht="12.75" hidden="false" customHeight="false" outlineLevel="0" collapsed="false">
      <c r="A9895" s="2" t="n">
        <v>-1.04308</v>
      </c>
      <c r="B9895" s="1" t="n">
        <v>340684</v>
      </c>
      <c r="C9895" s="2" t="n">
        <v>-1.04308</v>
      </c>
      <c r="D9895" s="0" t="n">
        <v>0</v>
      </c>
    </row>
    <row r="9896" customFormat="false" ht="12.75" hidden="false" customHeight="false" outlineLevel="0" collapsed="false">
      <c r="A9896" s="2" t="n">
        <v>0.111759</v>
      </c>
      <c r="B9896" s="1" t="n">
        <v>340684</v>
      </c>
      <c r="C9896" s="0" t="n">
        <v>0</v>
      </c>
      <c r="D9896" s="2" t="n">
        <v>0.111759</v>
      </c>
    </row>
    <row r="9897" customFormat="false" ht="12.75" hidden="false" customHeight="false" outlineLevel="0" collapsed="false">
      <c r="A9897" s="2" t="n">
        <v>1.22003</v>
      </c>
      <c r="B9897" s="1" t="n">
        <v>340684</v>
      </c>
      <c r="C9897" s="0" t="n">
        <v>0</v>
      </c>
      <c r="D9897" s="2" t="n">
        <v>1.22003</v>
      </c>
    </row>
    <row r="9898" customFormat="false" ht="12.75" hidden="false" customHeight="false" outlineLevel="0" collapsed="false">
      <c r="A9898" s="2" t="n">
        <v>2.30968</v>
      </c>
      <c r="B9898" s="1" t="n">
        <v>340684</v>
      </c>
      <c r="C9898" s="0" t="n">
        <v>0</v>
      </c>
      <c r="D9898" s="2" t="n">
        <v>2.30968</v>
      </c>
    </row>
    <row r="9899" customFormat="false" ht="12.75" hidden="false" customHeight="false" outlineLevel="0" collapsed="false">
      <c r="A9899" s="2" t="n">
        <v>-4.47035</v>
      </c>
      <c r="B9899" s="1" t="n">
        <v>340684</v>
      </c>
      <c r="C9899" s="2" t="n">
        <v>-4.47035</v>
      </c>
      <c r="D9899" s="0" t="n">
        <v>0</v>
      </c>
    </row>
    <row r="9900" customFormat="false" ht="12.75" hidden="false" customHeight="false" outlineLevel="0" collapsed="false">
      <c r="A9900" s="2" t="n">
        <v>-0.0745058</v>
      </c>
      <c r="B9900" s="1" t="n">
        <v>340684</v>
      </c>
      <c r="C9900" s="2" t="n">
        <v>-0.0745058</v>
      </c>
      <c r="D9900" s="0" t="n">
        <v>0</v>
      </c>
    </row>
    <row r="9901" customFormat="false" ht="12.75" hidden="false" customHeight="false" outlineLevel="0" collapsed="false">
      <c r="A9901" s="1" t="n">
        <v>-114559</v>
      </c>
      <c r="B9901" s="1" t="n">
        <v>340684</v>
      </c>
      <c r="C9901" s="1" t="n">
        <v>-114559</v>
      </c>
      <c r="D9901" s="0" t="n">
        <v>0</v>
      </c>
    </row>
    <row r="9902" customFormat="false" ht="12.75" hidden="false" customHeight="false" outlineLevel="0" collapsed="false">
      <c r="A9902" s="0" t="s">
        <v>1390</v>
      </c>
      <c r="B9902" s="1" t="n">
        <v>340684</v>
      </c>
      <c r="C9902" s="0" t="s">
        <v>259</v>
      </c>
      <c r="D9902" s="0" t="n">
        <v>0</v>
      </c>
    </row>
    <row r="9903" customFormat="false" ht="12.75" hidden="false" customHeight="false" outlineLevel="0" collapsed="false">
      <c r="A9903" s="1" t="n">
        <v>-745939</v>
      </c>
      <c r="B9903" s="1" t="n">
        <v>340684</v>
      </c>
      <c r="C9903" s="1" t="n">
        <v>-745939</v>
      </c>
      <c r="D9903" s="0" t="n">
        <v>0</v>
      </c>
    </row>
    <row r="9904" customFormat="false" ht="12.75" hidden="false" customHeight="false" outlineLevel="0" collapsed="false">
      <c r="A9904" s="1" t="n">
        <v>-697861</v>
      </c>
      <c r="B9904" s="1" t="n">
        <v>340684</v>
      </c>
      <c r="C9904" s="1" t="n">
        <v>-697861</v>
      </c>
      <c r="D9904" s="0" t="n">
        <v>0</v>
      </c>
    </row>
    <row r="9905" customFormat="false" ht="12.75" hidden="false" customHeight="false" outlineLevel="0" collapsed="false">
      <c r="A9905" s="1" t="n">
        <v>-620237</v>
      </c>
      <c r="B9905" s="1" t="n">
        <v>340684</v>
      </c>
      <c r="C9905" s="1" t="n">
        <v>-620237</v>
      </c>
      <c r="D9905" s="0" t="n">
        <v>0</v>
      </c>
    </row>
    <row r="9906" customFormat="false" ht="12.75" hidden="false" customHeight="false" outlineLevel="0" collapsed="false">
      <c r="A9906" s="1" t="n">
        <v>-525676</v>
      </c>
      <c r="B9906" s="1" t="n">
        <v>340684</v>
      </c>
      <c r="C9906" s="1" t="n">
        <v>-525676</v>
      </c>
      <c r="D9906" s="0" t="n">
        <v>0</v>
      </c>
    </row>
    <row r="9907" customFormat="false" ht="12.75" hidden="false" customHeight="false" outlineLevel="0" collapsed="false">
      <c r="A9907" s="1" t="n">
        <v>-463851</v>
      </c>
      <c r="B9907" s="1" t="n">
        <v>340684</v>
      </c>
      <c r="C9907" s="1" t="n">
        <v>-463851</v>
      </c>
      <c r="D9907" s="0" t="n">
        <v>0</v>
      </c>
    </row>
    <row r="9908" customFormat="false" ht="12.75" hidden="false" customHeight="false" outlineLevel="0" collapsed="false">
      <c r="A9908" s="1" t="n">
        <v>-392713</v>
      </c>
      <c r="B9908" s="1" t="n">
        <v>340684</v>
      </c>
      <c r="C9908" s="1" t="n">
        <v>-392713</v>
      </c>
      <c r="D9908" s="0" t="n">
        <v>0</v>
      </c>
    </row>
    <row r="9909" customFormat="false" ht="12.75" hidden="false" customHeight="false" outlineLevel="0" collapsed="false">
      <c r="A9909" s="0" t="s">
        <v>1391</v>
      </c>
      <c r="B9909" s="1" t="n">
        <v>340684</v>
      </c>
      <c r="C9909" s="0" t="s">
        <v>260</v>
      </c>
      <c r="D9909" s="0" t="n">
        <v>0</v>
      </c>
    </row>
    <row r="9910" customFormat="false" ht="12.75" hidden="false" customHeight="false" outlineLevel="0" collapsed="false">
      <c r="A9910" s="1" t="n">
        <v>-323015</v>
      </c>
      <c r="B9910" s="1" t="n">
        <v>340684</v>
      </c>
      <c r="C9910" s="1" t="n">
        <v>-323015</v>
      </c>
      <c r="D9910" s="0" t="n">
        <v>0</v>
      </c>
    </row>
    <row r="9911" customFormat="false" ht="12.75" hidden="false" customHeight="false" outlineLevel="0" collapsed="false">
      <c r="A9911" s="1" t="n">
        <v>-317477</v>
      </c>
      <c r="B9911" s="1" t="n">
        <v>340684</v>
      </c>
      <c r="C9911" s="1" t="n">
        <v>-317477</v>
      </c>
      <c r="D9911" s="0" t="n">
        <v>0</v>
      </c>
    </row>
    <row r="9912" customFormat="false" ht="12.75" hidden="false" customHeight="false" outlineLevel="0" collapsed="false">
      <c r="A9912" s="1" t="n">
        <v>-331301</v>
      </c>
      <c r="B9912" s="1" t="n">
        <v>340684</v>
      </c>
      <c r="C9912" s="1" t="n">
        <v>-331301</v>
      </c>
      <c r="D9912" s="0" t="n">
        <v>0</v>
      </c>
    </row>
    <row r="9913" customFormat="false" ht="12.75" hidden="false" customHeight="false" outlineLevel="0" collapsed="false">
      <c r="A9913" s="0" t="s">
        <v>1392</v>
      </c>
      <c r="B9913" s="1" t="n">
        <v>340684</v>
      </c>
      <c r="C9913" s="0" t="s">
        <v>262</v>
      </c>
      <c r="D9913" s="0" t="n">
        <v>0</v>
      </c>
    </row>
    <row r="9914" customFormat="false" ht="12.75" hidden="false" customHeight="false" outlineLevel="0" collapsed="false">
      <c r="A9914" s="1" t="n">
        <v>-321522</v>
      </c>
      <c r="B9914" s="1" t="n">
        <v>340684</v>
      </c>
      <c r="C9914" s="1" t="n">
        <v>-321522</v>
      </c>
      <c r="D9914" s="0" t="n">
        <v>0</v>
      </c>
    </row>
    <row r="9915" customFormat="false" ht="12.75" hidden="false" customHeight="false" outlineLevel="0" collapsed="false">
      <c r="A9915" s="0" t="s">
        <v>1393</v>
      </c>
      <c r="B9915" s="1" t="n">
        <v>340684</v>
      </c>
      <c r="C9915" s="0" t="s">
        <v>263</v>
      </c>
      <c r="D9915" s="0" t="n">
        <v>0</v>
      </c>
    </row>
    <row r="9916" customFormat="false" ht="12.75" hidden="false" customHeight="false" outlineLevel="0" collapsed="false">
      <c r="A9916" s="1" t="n">
        <v>-341253</v>
      </c>
      <c r="B9916" s="1" t="n">
        <v>340684</v>
      </c>
      <c r="C9916" s="1" t="n">
        <v>-341253</v>
      </c>
      <c r="D9916" s="0" t="n">
        <v>0</v>
      </c>
    </row>
    <row r="9917" customFormat="false" ht="12.75" hidden="false" customHeight="false" outlineLevel="0" collapsed="false">
      <c r="A9917" s="1" t="n">
        <v>-350068</v>
      </c>
      <c r="B9917" s="1" t="n">
        <v>340684</v>
      </c>
      <c r="C9917" s="1" t="n">
        <v>-350068</v>
      </c>
      <c r="D9917" s="0" t="n">
        <v>0</v>
      </c>
    </row>
    <row r="9918" customFormat="false" ht="12.75" hidden="false" customHeight="false" outlineLevel="0" collapsed="false">
      <c r="A9918" s="2" t="n">
        <v>-0.745058</v>
      </c>
      <c r="B9918" s="1" t="n">
        <v>340684</v>
      </c>
      <c r="C9918" s="2" t="n">
        <v>-0.745058</v>
      </c>
      <c r="D9918" s="0" t="n">
        <v>0</v>
      </c>
    </row>
    <row r="9919" customFormat="false" ht="12.75" hidden="false" customHeight="false" outlineLevel="0" collapsed="false">
      <c r="A9919" s="2" t="n">
        <v>0.149012</v>
      </c>
      <c r="B9919" s="1" t="n">
        <v>340684</v>
      </c>
      <c r="C9919" s="0" t="n">
        <v>0</v>
      </c>
      <c r="D9919" s="2" t="n">
        <v>0.149012</v>
      </c>
    </row>
    <row r="9920" customFormat="false" ht="12.75" hidden="false" customHeight="false" outlineLevel="0" collapsed="false">
      <c r="A9920" s="2" t="n">
        <v>-1.41561</v>
      </c>
      <c r="B9920" s="1" t="n">
        <v>340684</v>
      </c>
      <c r="C9920" s="2" t="n">
        <v>-1.41561</v>
      </c>
      <c r="D9920" s="0" t="n">
        <v>0</v>
      </c>
    </row>
    <row r="9921" customFormat="false" ht="12.75" hidden="false" customHeight="false" outlineLevel="0" collapsed="false">
      <c r="A9921" s="2" t="n">
        <v>0.651926</v>
      </c>
      <c r="B9921" s="1" t="n">
        <v>340684</v>
      </c>
      <c r="C9921" s="0" t="n">
        <v>0</v>
      </c>
      <c r="D9921" s="2" t="n">
        <v>0.651926</v>
      </c>
    </row>
    <row r="9922" customFormat="false" ht="12.75" hidden="false" customHeight="false" outlineLevel="0" collapsed="false">
      <c r="A9922" s="2" t="n">
        <v>3.57628</v>
      </c>
      <c r="B9922" s="1" t="n">
        <v>340684</v>
      </c>
      <c r="C9922" s="0" t="n">
        <v>0</v>
      </c>
      <c r="D9922" s="2" t="n">
        <v>3.57628</v>
      </c>
    </row>
    <row r="9923" customFormat="false" ht="12.75" hidden="false" customHeight="false" outlineLevel="0" collapsed="false">
      <c r="A9923" s="2" t="n">
        <v>0.26077</v>
      </c>
      <c r="B9923" s="1" t="n">
        <v>340684</v>
      </c>
      <c r="C9923" s="0" t="n">
        <v>0</v>
      </c>
      <c r="D9923" s="2" t="n">
        <v>0.26077</v>
      </c>
    </row>
    <row r="9924" customFormat="false" ht="12.75" hidden="false" customHeight="false" outlineLevel="0" collapsed="false">
      <c r="A9924" s="2" t="n">
        <v>-1.37836</v>
      </c>
      <c r="B9924" s="1" t="n">
        <v>340684</v>
      </c>
      <c r="C9924" s="2" t="n">
        <v>-1.37836</v>
      </c>
      <c r="D9924" s="0" t="n">
        <v>0</v>
      </c>
    </row>
    <row r="9925" customFormat="false" ht="12.75" hidden="false" customHeight="false" outlineLevel="0" collapsed="false">
      <c r="A9925" s="1" t="n">
        <v>-227352</v>
      </c>
      <c r="B9925" s="1" t="n">
        <v>340684</v>
      </c>
      <c r="C9925" s="1" t="n">
        <v>-227352</v>
      </c>
      <c r="D9925" s="0" t="n">
        <v>0</v>
      </c>
    </row>
    <row r="9926" customFormat="false" ht="12.75" hidden="false" customHeight="false" outlineLevel="0" collapsed="false">
      <c r="A9926" s="0" t="s">
        <v>1394</v>
      </c>
      <c r="B9926" s="1" t="n">
        <v>340684</v>
      </c>
      <c r="C9926" s="0" t="s">
        <v>264</v>
      </c>
      <c r="D9926" s="0" t="n">
        <v>0</v>
      </c>
    </row>
    <row r="9927" customFormat="false" ht="12.75" hidden="false" customHeight="false" outlineLevel="0" collapsed="false">
      <c r="A9927" s="1" t="n">
        <v>-698359</v>
      </c>
      <c r="B9927" s="1" t="n">
        <v>340684</v>
      </c>
      <c r="C9927" s="1" t="n">
        <v>-698359</v>
      </c>
      <c r="D9927" s="0" t="n">
        <v>0</v>
      </c>
    </row>
    <row r="9928" customFormat="false" ht="12.75" hidden="false" customHeight="false" outlineLevel="0" collapsed="false">
      <c r="A9928" s="1" t="n">
        <v>-669416</v>
      </c>
      <c r="B9928" s="1" t="n">
        <v>340684</v>
      </c>
      <c r="C9928" s="1" t="n">
        <v>-669416</v>
      </c>
      <c r="D9928" s="0" t="n">
        <v>0</v>
      </c>
    </row>
    <row r="9929" customFormat="false" ht="12.75" hidden="false" customHeight="false" outlineLevel="0" collapsed="false">
      <c r="A9929" s="1" t="n">
        <v>-600855</v>
      </c>
      <c r="B9929" s="1" t="n">
        <v>340684</v>
      </c>
      <c r="C9929" s="1" t="n">
        <v>-600855</v>
      </c>
      <c r="D9929" s="0" t="n">
        <v>0</v>
      </c>
    </row>
    <row r="9930" customFormat="false" ht="12.75" hidden="false" customHeight="false" outlineLevel="0" collapsed="false">
      <c r="A9930" s="0" t="s">
        <v>1395</v>
      </c>
      <c r="B9930" s="1" t="n">
        <v>340684</v>
      </c>
      <c r="C9930" s="0" t="s">
        <v>265</v>
      </c>
      <c r="D9930" s="0" t="n">
        <v>0</v>
      </c>
    </row>
    <row r="9931" customFormat="false" ht="12.75" hidden="false" customHeight="false" outlineLevel="0" collapsed="false">
      <c r="A9931" s="1" t="n">
        <v>-485904</v>
      </c>
      <c r="B9931" s="1" t="n">
        <v>340684</v>
      </c>
      <c r="C9931" s="1" t="n">
        <v>-485904</v>
      </c>
      <c r="D9931" s="0" t="n">
        <v>0</v>
      </c>
    </row>
    <row r="9932" customFormat="false" ht="12.75" hidden="false" customHeight="false" outlineLevel="0" collapsed="false">
      <c r="A9932" s="1" t="n">
        <v>-436229</v>
      </c>
      <c r="B9932" s="1" t="n">
        <v>340684</v>
      </c>
      <c r="C9932" s="1" t="n">
        <v>-436229</v>
      </c>
      <c r="D9932" s="0" t="n">
        <v>0</v>
      </c>
    </row>
    <row r="9933" customFormat="false" ht="12.75" hidden="false" customHeight="false" outlineLevel="0" collapsed="false">
      <c r="A9933" s="1" t="n">
        <v>-401656</v>
      </c>
      <c r="B9933" s="1" t="n">
        <v>340684</v>
      </c>
      <c r="C9933" s="1" t="n">
        <v>-401656</v>
      </c>
      <c r="D9933" s="0" t="n">
        <v>0</v>
      </c>
    </row>
    <row r="9934" customFormat="false" ht="12.75" hidden="false" customHeight="false" outlineLevel="0" collapsed="false">
      <c r="A9934" s="1" t="n">
        <v>-393198</v>
      </c>
      <c r="B9934" s="1" t="n">
        <v>340684</v>
      </c>
      <c r="C9934" s="1" t="n">
        <v>-393198</v>
      </c>
      <c r="D9934" s="0" t="n">
        <v>0</v>
      </c>
    </row>
    <row r="9935" customFormat="false" ht="12.75" hidden="false" customHeight="false" outlineLevel="0" collapsed="false">
      <c r="A9935" s="1" t="n">
        <v>-388495</v>
      </c>
      <c r="B9935" s="1" t="n">
        <v>340684</v>
      </c>
      <c r="C9935" s="1" t="n">
        <v>-388495</v>
      </c>
      <c r="D9935" s="0" t="n">
        <v>0</v>
      </c>
    </row>
    <row r="9936" customFormat="false" ht="12.75" hidden="false" customHeight="false" outlineLevel="0" collapsed="false">
      <c r="A9936" s="1" t="n">
        <v>-398386</v>
      </c>
      <c r="B9936" s="1" t="n">
        <v>340684</v>
      </c>
      <c r="C9936" s="1" t="n">
        <v>-398386</v>
      </c>
      <c r="D9936" s="0" t="n">
        <v>0</v>
      </c>
    </row>
    <row r="9937" customFormat="false" ht="12.75" hidden="false" customHeight="false" outlineLevel="0" collapsed="false">
      <c r="A9937" s="1" t="n">
        <v>-395841</v>
      </c>
      <c r="B9937" s="1" t="n">
        <v>340684</v>
      </c>
      <c r="C9937" s="1" t="n">
        <v>-395841</v>
      </c>
      <c r="D9937" s="0" t="n">
        <v>0</v>
      </c>
    </row>
    <row r="9938" customFormat="false" ht="12.75" hidden="false" customHeight="false" outlineLevel="0" collapsed="false">
      <c r="A9938" s="1" t="n">
        <v>-360482</v>
      </c>
      <c r="B9938" s="1" t="n">
        <v>340684</v>
      </c>
      <c r="C9938" s="1" t="n">
        <v>-360482</v>
      </c>
      <c r="D9938" s="0" t="n">
        <v>0</v>
      </c>
    </row>
    <row r="9939" customFormat="false" ht="12.75" hidden="false" customHeight="false" outlineLevel="0" collapsed="false">
      <c r="A9939" s="1" t="n">
        <v>-378446</v>
      </c>
      <c r="B9939" s="1" t="n">
        <v>340684</v>
      </c>
      <c r="C9939" s="1" t="n">
        <v>-378446</v>
      </c>
      <c r="D9939" s="0" t="n">
        <v>0</v>
      </c>
    </row>
    <row r="9940" customFormat="false" ht="12.75" hidden="false" customHeight="false" outlineLevel="0" collapsed="false">
      <c r="A9940" s="1" t="n">
        <v>-385563</v>
      </c>
      <c r="B9940" s="1" t="n">
        <v>340684</v>
      </c>
      <c r="C9940" s="1" t="n">
        <v>-385563</v>
      </c>
      <c r="D9940" s="0" t="n">
        <v>0</v>
      </c>
    </row>
    <row r="9941" customFormat="false" ht="12.75" hidden="false" customHeight="false" outlineLevel="0" collapsed="false">
      <c r="A9941" s="1" t="n">
        <v>-380182</v>
      </c>
      <c r="B9941" s="1" t="n">
        <v>340684</v>
      </c>
      <c r="C9941" s="1" t="n">
        <v>-380182</v>
      </c>
      <c r="D9941" s="0" t="n">
        <v>0</v>
      </c>
    </row>
    <row r="9942" customFormat="false" ht="12.75" hidden="false" customHeight="false" outlineLevel="0" collapsed="false">
      <c r="A9942" s="2" t="n">
        <v>-0.149012</v>
      </c>
      <c r="B9942" s="1" t="n">
        <v>340684</v>
      </c>
      <c r="C9942" s="2" t="n">
        <v>-0.149012</v>
      </c>
      <c r="D9942" s="0" t="n">
        <v>0</v>
      </c>
    </row>
    <row r="9943" customFormat="false" ht="12.75" hidden="false" customHeight="false" outlineLevel="0" collapsed="false">
      <c r="A9943" s="2" t="n">
        <v>-0.13411</v>
      </c>
      <c r="B9943" s="1" t="n">
        <v>340684</v>
      </c>
      <c r="C9943" s="2" t="n">
        <v>-0.13411</v>
      </c>
      <c r="D9943" s="0" t="n">
        <v>0</v>
      </c>
    </row>
    <row r="9944" customFormat="false" ht="12.75" hidden="false" customHeight="false" outlineLevel="0" collapsed="false">
      <c r="A9944" s="2" t="n">
        <v>2.75671</v>
      </c>
      <c r="B9944" s="1" t="n">
        <v>340684</v>
      </c>
      <c r="C9944" s="0" t="n">
        <v>0</v>
      </c>
      <c r="D9944" s="2" t="n">
        <v>2.75671</v>
      </c>
    </row>
    <row r="9945" customFormat="false" ht="12.75" hidden="false" customHeight="false" outlineLevel="0" collapsed="false">
      <c r="A9945" s="2" t="n">
        <v>-4.48897</v>
      </c>
      <c r="B9945" s="1" t="n">
        <v>340684</v>
      </c>
      <c r="C9945" s="2" t="n">
        <v>-4.48897</v>
      </c>
      <c r="D9945" s="0" t="n">
        <v>0</v>
      </c>
    </row>
    <row r="9946" customFormat="false" ht="12.75" hidden="false" customHeight="false" outlineLevel="0" collapsed="false">
      <c r="A9946" s="2" t="n">
        <v>-5.22472</v>
      </c>
      <c r="B9946" s="1" t="n">
        <v>340684</v>
      </c>
      <c r="C9946" s="2" t="n">
        <v>-5.22472</v>
      </c>
      <c r="D9946" s="0" t="n">
        <v>0</v>
      </c>
    </row>
    <row r="9947" customFormat="false" ht="12.75" hidden="false" customHeight="false" outlineLevel="0" collapsed="false">
      <c r="A9947" s="2" t="n">
        <v>-0.856817</v>
      </c>
      <c r="B9947" s="1" t="n">
        <v>340684</v>
      </c>
      <c r="C9947" s="2" t="n">
        <v>-0.856817</v>
      </c>
      <c r="D9947" s="0" t="n">
        <v>0</v>
      </c>
    </row>
    <row r="9948" customFormat="false" ht="12.75" hidden="false" customHeight="false" outlineLevel="0" collapsed="false">
      <c r="A9948" s="1" t="n">
        <v>-670969</v>
      </c>
      <c r="B9948" s="1" t="n">
        <v>340684</v>
      </c>
      <c r="C9948" s="1" t="n">
        <v>-670969</v>
      </c>
      <c r="D9948" s="0" t="n">
        <v>0</v>
      </c>
    </row>
    <row r="9949" customFormat="false" ht="12.75" hidden="false" customHeight="false" outlineLevel="0" collapsed="false">
      <c r="A9949" s="1" t="n">
        <v>-175187</v>
      </c>
      <c r="B9949" s="1" t="n">
        <v>340684</v>
      </c>
      <c r="C9949" s="1" t="n">
        <v>-175187</v>
      </c>
      <c r="D9949" s="0" t="n">
        <v>0</v>
      </c>
    </row>
    <row r="9950" customFormat="false" ht="12.75" hidden="false" customHeight="false" outlineLevel="0" collapsed="false">
      <c r="A9950" s="0" t="s">
        <v>1396</v>
      </c>
      <c r="B9950" s="1" t="n">
        <v>85171</v>
      </c>
      <c r="C9950" s="0" t="s">
        <v>269</v>
      </c>
      <c r="D9950" s="0" t="n">
        <v>0</v>
      </c>
    </row>
    <row r="9951" customFormat="false" ht="12.75" hidden="false" customHeight="false" outlineLevel="0" collapsed="false">
      <c r="A9951" s="1" t="n">
        <v>-820225</v>
      </c>
      <c r="B9951" s="1" t="n">
        <v>85171</v>
      </c>
      <c r="C9951" s="1" t="n">
        <v>-820225</v>
      </c>
      <c r="D9951" s="0" t="n">
        <v>0</v>
      </c>
    </row>
    <row r="9952" customFormat="false" ht="12.75" hidden="false" customHeight="false" outlineLevel="0" collapsed="false">
      <c r="A9952" s="1" t="n">
        <v>-750748</v>
      </c>
      <c r="B9952" s="1" t="n">
        <v>85171</v>
      </c>
      <c r="C9952" s="1" t="n">
        <v>-750748</v>
      </c>
      <c r="D9952" s="0" t="n">
        <v>0</v>
      </c>
    </row>
    <row r="9953" customFormat="false" ht="12.75" hidden="false" customHeight="false" outlineLevel="0" collapsed="false">
      <c r="A9953" s="1" t="n">
        <v>-680348</v>
      </c>
      <c r="B9953" s="1" t="n">
        <v>85171</v>
      </c>
      <c r="C9953" s="1" t="n">
        <v>-680348</v>
      </c>
      <c r="D9953" s="0" t="n">
        <v>0</v>
      </c>
    </row>
    <row r="9954" customFormat="false" ht="12.75" hidden="false" customHeight="false" outlineLevel="0" collapsed="false">
      <c r="A9954" s="1" t="n">
        <v>-621622</v>
      </c>
      <c r="B9954" s="1" t="n">
        <v>85171</v>
      </c>
      <c r="C9954" s="1" t="n">
        <v>-621622</v>
      </c>
      <c r="D9954" s="0" t="n">
        <v>0</v>
      </c>
    </row>
    <row r="9955" customFormat="false" ht="12.75" hidden="false" customHeight="false" outlineLevel="0" collapsed="false">
      <c r="A9955" s="1" t="n">
        <v>-545995</v>
      </c>
      <c r="B9955" s="1" t="n">
        <v>85171</v>
      </c>
      <c r="C9955" s="1" t="n">
        <v>-545995</v>
      </c>
      <c r="D9955" s="0" t="n">
        <v>0</v>
      </c>
    </row>
    <row r="9956" customFormat="false" ht="12.75" hidden="false" customHeight="false" outlineLevel="0" collapsed="false">
      <c r="A9956" s="0" t="s">
        <v>1397</v>
      </c>
      <c r="B9956" s="1" t="n">
        <v>85171</v>
      </c>
      <c r="C9956" s="0" t="s">
        <v>270</v>
      </c>
      <c r="D9956" s="0" t="n">
        <v>0</v>
      </c>
    </row>
    <row r="9957" customFormat="false" ht="12.75" hidden="false" customHeight="false" outlineLevel="0" collapsed="false">
      <c r="A9957" s="1" t="n">
        <v>-449048</v>
      </c>
      <c r="B9957" s="1" t="n">
        <v>85171</v>
      </c>
      <c r="C9957" s="1" t="n">
        <v>-449048</v>
      </c>
      <c r="D9957" s="0" t="n">
        <v>0</v>
      </c>
    </row>
    <row r="9958" customFormat="false" ht="12.75" hidden="false" customHeight="false" outlineLevel="0" collapsed="false">
      <c r="A9958" s="1" t="n">
        <v>-414548</v>
      </c>
      <c r="B9958" s="1" t="n">
        <v>170342</v>
      </c>
      <c r="C9958" s="1" t="n">
        <v>-414548</v>
      </c>
      <c r="D9958" s="0" t="n">
        <v>0</v>
      </c>
    </row>
    <row r="9959" customFormat="false" ht="12.75" hidden="false" customHeight="false" outlineLevel="0" collapsed="false">
      <c r="A9959" s="1" t="n">
        <v>-419021</v>
      </c>
      <c r="B9959" s="1" t="n">
        <v>170342</v>
      </c>
      <c r="C9959" s="1" t="n">
        <v>-419021</v>
      </c>
      <c r="D9959" s="0" t="n">
        <v>0</v>
      </c>
    </row>
    <row r="9960" customFormat="false" ht="12.75" hidden="false" customHeight="false" outlineLevel="0" collapsed="false">
      <c r="A9960" s="1" t="n">
        <v>-432943</v>
      </c>
      <c r="B9960" s="1" t="n">
        <v>170342</v>
      </c>
      <c r="C9960" s="1" t="n">
        <v>-432943</v>
      </c>
      <c r="D9960" s="0" t="n">
        <v>0</v>
      </c>
    </row>
    <row r="9961" customFormat="false" ht="12.75" hidden="false" customHeight="false" outlineLevel="0" collapsed="false">
      <c r="A9961" s="1" t="n">
        <v>-447699</v>
      </c>
      <c r="B9961" s="1" t="n">
        <v>170342</v>
      </c>
      <c r="C9961" s="1" t="n">
        <v>-447699</v>
      </c>
      <c r="D9961" s="0" t="n">
        <v>0</v>
      </c>
    </row>
    <row r="9962" customFormat="false" ht="12.75" hidden="false" customHeight="false" outlineLevel="0" collapsed="false">
      <c r="A9962" s="1" t="n">
        <v>-413596</v>
      </c>
      <c r="B9962" s="1" t="n">
        <v>170342</v>
      </c>
      <c r="C9962" s="1" t="n">
        <v>-413596</v>
      </c>
      <c r="D9962" s="0" t="n">
        <v>0</v>
      </c>
    </row>
    <row r="9963" customFormat="false" ht="12.75" hidden="false" customHeight="false" outlineLevel="0" collapsed="false">
      <c r="A9963" s="0" t="s">
        <v>1398</v>
      </c>
      <c r="B9963" s="1" t="n">
        <v>170342</v>
      </c>
      <c r="C9963" s="0" t="s">
        <v>272</v>
      </c>
      <c r="D9963" s="0" t="n">
        <v>0</v>
      </c>
    </row>
    <row r="9964" customFormat="false" ht="12.75" hidden="false" customHeight="false" outlineLevel="0" collapsed="false">
      <c r="A9964" s="1" t="n">
        <v>-437669</v>
      </c>
      <c r="B9964" s="1" t="n">
        <v>170342</v>
      </c>
      <c r="C9964" s="1" t="n">
        <v>-437669</v>
      </c>
      <c r="D9964" s="0" t="n">
        <v>0</v>
      </c>
    </row>
    <row r="9965" customFormat="false" ht="12.75" hidden="false" customHeight="false" outlineLevel="0" collapsed="false">
      <c r="A9965" s="1" t="n">
        <v>-463494</v>
      </c>
      <c r="B9965" s="1" t="n">
        <v>170342</v>
      </c>
      <c r="C9965" s="1" t="n">
        <v>-463494</v>
      </c>
      <c r="D9965" s="0" t="n">
        <v>0</v>
      </c>
    </row>
    <row r="9966" customFormat="false" ht="12.75" hidden="false" customHeight="false" outlineLevel="0" collapsed="false">
      <c r="A9966" s="2" t="n">
        <v>2.68221</v>
      </c>
      <c r="B9966" s="1" t="n">
        <v>340684</v>
      </c>
      <c r="C9966" s="0" t="n">
        <v>0</v>
      </c>
      <c r="D9966" s="2" t="n">
        <v>2.68221</v>
      </c>
    </row>
    <row r="9967" customFormat="false" ht="12.75" hidden="false" customHeight="false" outlineLevel="0" collapsed="false">
      <c r="A9967" s="2" t="n">
        <v>4.39584</v>
      </c>
      <c r="B9967" s="1" t="n">
        <v>340684</v>
      </c>
      <c r="C9967" s="0" t="n">
        <v>0</v>
      </c>
      <c r="D9967" s="2" t="n">
        <v>4.39584</v>
      </c>
    </row>
    <row r="9968" customFormat="false" ht="12.75" hidden="false" customHeight="false" outlineLevel="0" collapsed="false">
      <c r="A9968" s="2" t="n">
        <v>-0.19744</v>
      </c>
      <c r="B9968" s="1" t="n">
        <v>340684</v>
      </c>
      <c r="C9968" s="2" t="n">
        <v>-0.19744</v>
      </c>
      <c r="D9968" s="0" t="n">
        <v>0</v>
      </c>
    </row>
    <row r="9969" customFormat="false" ht="12.75" hidden="false" customHeight="false" outlineLevel="0" collapsed="false">
      <c r="A9969" s="2" t="n">
        <v>3.34345</v>
      </c>
      <c r="B9969" s="1" t="n">
        <v>340684</v>
      </c>
      <c r="C9969" s="0" t="n">
        <v>0</v>
      </c>
      <c r="D9969" s="2" t="n">
        <v>3.34345</v>
      </c>
    </row>
    <row r="9970" customFormat="false" ht="12.75" hidden="false" customHeight="false" outlineLevel="0" collapsed="false">
      <c r="A9970" s="2" t="n">
        <v>-1.15484</v>
      </c>
      <c r="B9970" s="1" t="n">
        <v>340684</v>
      </c>
      <c r="C9970" s="2" t="n">
        <v>-1.15484</v>
      </c>
      <c r="D9970" s="0" t="n">
        <v>0</v>
      </c>
    </row>
    <row r="9971" customFormat="false" ht="12.75" hidden="false" customHeight="false" outlineLevel="0" collapsed="false">
      <c r="A9971" s="1" t="n">
        <v>-102394</v>
      </c>
      <c r="B9971" s="1" t="n">
        <v>340684</v>
      </c>
      <c r="C9971" s="1" t="n">
        <v>-102394</v>
      </c>
      <c r="D9971" s="0" t="n">
        <v>0</v>
      </c>
    </row>
    <row r="9972" customFormat="false" ht="12.75" hidden="false" customHeight="false" outlineLevel="0" collapsed="false">
      <c r="A9972" s="1" t="n">
        <v>-209253</v>
      </c>
      <c r="B9972" s="1" t="n">
        <v>340684</v>
      </c>
      <c r="C9972" s="1" t="n">
        <v>-209253</v>
      </c>
      <c r="D9972" s="0" t="n">
        <v>0</v>
      </c>
    </row>
    <row r="9973" customFormat="false" ht="12.75" hidden="false" customHeight="false" outlineLevel="0" collapsed="false">
      <c r="A9973" s="1" t="n">
        <v>-260624</v>
      </c>
      <c r="B9973" s="1" t="n">
        <v>340684</v>
      </c>
      <c r="C9973" s="1" t="n">
        <v>-260624</v>
      </c>
      <c r="D9973" s="0" t="n">
        <v>0</v>
      </c>
    </row>
    <row r="9974" customFormat="false" ht="12.75" hidden="false" customHeight="false" outlineLevel="0" collapsed="false">
      <c r="A9974" s="0" t="s">
        <v>1399</v>
      </c>
      <c r="B9974" s="1" t="n">
        <v>85171</v>
      </c>
      <c r="C9974" s="0" t="s">
        <v>273</v>
      </c>
      <c r="D9974" s="0" t="n">
        <v>0</v>
      </c>
    </row>
    <row r="9975" customFormat="false" ht="12.75" hidden="false" customHeight="false" outlineLevel="0" collapsed="false">
      <c r="A9975" s="1" t="n">
        <v>-895247</v>
      </c>
      <c r="B9975" s="1" t="n">
        <v>85171</v>
      </c>
      <c r="C9975" s="1" t="n">
        <v>-895247</v>
      </c>
      <c r="D9975" s="0" t="n">
        <v>0</v>
      </c>
    </row>
    <row r="9976" customFormat="false" ht="12.75" hidden="false" customHeight="false" outlineLevel="0" collapsed="false">
      <c r="A9976" s="1" t="n">
        <v>-837446</v>
      </c>
      <c r="B9976" s="1" t="n">
        <v>85171</v>
      </c>
      <c r="C9976" s="1" t="n">
        <v>-837446</v>
      </c>
      <c r="D9976" s="0" t="n">
        <v>0</v>
      </c>
    </row>
    <row r="9977" customFormat="false" ht="12.75" hidden="false" customHeight="false" outlineLevel="0" collapsed="false">
      <c r="A9977" s="1" t="n">
        <v>-749961</v>
      </c>
      <c r="B9977" s="1" t="n">
        <v>85171</v>
      </c>
      <c r="C9977" s="1" t="n">
        <v>-749961</v>
      </c>
      <c r="D9977" s="0" t="n">
        <v>0</v>
      </c>
    </row>
    <row r="9978" customFormat="false" ht="12.75" hidden="false" customHeight="false" outlineLevel="0" collapsed="false">
      <c r="A9978" s="1" t="n">
        <v>-666783</v>
      </c>
      <c r="B9978" s="1" t="n">
        <v>85171</v>
      </c>
      <c r="C9978" s="1" t="n">
        <v>-666783</v>
      </c>
      <c r="D9978" s="0" t="n">
        <v>0</v>
      </c>
    </row>
    <row r="9979" customFormat="false" ht="12.75" hidden="false" customHeight="false" outlineLevel="0" collapsed="false">
      <c r="A9979" s="1" t="n">
        <v>-572352</v>
      </c>
      <c r="B9979" s="1" t="n">
        <v>85171</v>
      </c>
      <c r="C9979" s="1" t="n">
        <v>-572352</v>
      </c>
      <c r="D9979" s="0" t="n">
        <v>0</v>
      </c>
    </row>
    <row r="9980" customFormat="false" ht="12.75" hidden="false" customHeight="false" outlineLevel="0" collapsed="false">
      <c r="A9980" s="1" t="n">
        <v>-502085</v>
      </c>
      <c r="B9980" s="1" t="n">
        <v>85171</v>
      </c>
      <c r="C9980" s="1" t="n">
        <v>-502085</v>
      </c>
      <c r="D9980" s="0" t="n">
        <v>0</v>
      </c>
    </row>
    <row r="9981" customFormat="false" ht="12.75" hidden="false" customHeight="false" outlineLevel="0" collapsed="false">
      <c r="A9981" s="1" t="n">
        <v>-436375</v>
      </c>
      <c r="B9981" s="1" t="n">
        <v>85171</v>
      </c>
      <c r="C9981" s="1" t="n">
        <v>-436375</v>
      </c>
      <c r="D9981" s="0" t="n">
        <v>0</v>
      </c>
    </row>
    <row r="9982" customFormat="false" ht="12.75" hidden="false" customHeight="false" outlineLevel="0" collapsed="false">
      <c r="A9982" s="1" t="n">
        <v>-404992</v>
      </c>
      <c r="B9982" s="1" t="n">
        <v>170342</v>
      </c>
      <c r="C9982" s="1" t="n">
        <v>-404992</v>
      </c>
      <c r="D9982" s="0" t="n">
        <v>0</v>
      </c>
    </row>
    <row r="9983" customFormat="false" ht="12.75" hidden="false" customHeight="false" outlineLevel="0" collapsed="false">
      <c r="A9983" s="1" t="n">
        <v>-411936</v>
      </c>
      <c r="B9983" s="1" t="n">
        <v>170342</v>
      </c>
      <c r="C9983" s="1" t="n">
        <v>-411936</v>
      </c>
      <c r="D9983" s="0" t="n">
        <v>0</v>
      </c>
    </row>
    <row r="9984" customFormat="false" ht="12.75" hidden="false" customHeight="false" outlineLevel="0" collapsed="false">
      <c r="A9984" s="1" t="n">
        <v>-446419</v>
      </c>
      <c r="B9984" s="1" t="n">
        <v>170342</v>
      </c>
      <c r="C9984" s="1" t="n">
        <v>-446419</v>
      </c>
      <c r="D9984" s="0" t="n">
        <v>0</v>
      </c>
    </row>
    <row r="9985" customFormat="false" ht="12.75" hidden="false" customHeight="false" outlineLevel="0" collapsed="false">
      <c r="A9985" s="1" t="n">
        <v>-462143</v>
      </c>
      <c r="B9985" s="1" t="n">
        <v>170342</v>
      </c>
      <c r="C9985" s="1" t="n">
        <v>-462143</v>
      </c>
      <c r="D9985" s="0" t="n">
        <v>0</v>
      </c>
    </row>
    <row r="9986" customFormat="false" ht="12.75" hidden="false" customHeight="false" outlineLevel="0" collapsed="false">
      <c r="A9986" s="1" t="n">
        <v>-429332</v>
      </c>
      <c r="B9986" s="1" t="n">
        <v>170342</v>
      </c>
      <c r="C9986" s="1" t="n">
        <v>-429332</v>
      </c>
      <c r="D9986" s="0" t="n">
        <v>0</v>
      </c>
    </row>
    <row r="9987" customFormat="false" ht="12.75" hidden="false" customHeight="false" outlineLevel="0" collapsed="false">
      <c r="A9987" s="1" t="n">
        <v>-460711</v>
      </c>
      <c r="B9987" s="1" t="n">
        <v>170342</v>
      </c>
      <c r="C9987" s="1" t="n">
        <v>-460711</v>
      </c>
      <c r="D9987" s="0" t="n">
        <v>0</v>
      </c>
    </row>
    <row r="9988" customFormat="false" ht="12.75" hidden="false" customHeight="false" outlineLevel="0" collapsed="false">
      <c r="A9988" s="1" t="n">
        <v>-466833</v>
      </c>
      <c r="B9988" s="1" t="n">
        <v>170342</v>
      </c>
      <c r="C9988" s="1" t="n">
        <v>-466833</v>
      </c>
      <c r="D9988" s="0" t="n">
        <v>0</v>
      </c>
    </row>
    <row r="9989" customFormat="false" ht="12.75" hidden="false" customHeight="false" outlineLevel="0" collapsed="false">
      <c r="A9989" s="1" t="n">
        <v>-492063</v>
      </c>
      <c r="B9989" s="1" t="n">
        <v>170342</v>
      </c>
      <c r="C9989" s="1" t="n">
        <v>-492063</v>
      </c>
      <c r="D9989" s="0" t="n">
        <v>0</v>
      </c>
    </row>
    <row r="9990" customFormat="false" ht="12.75" hidden="false" customHeight="false" outlineLevel="0" collapsed="false">
      <c r="A9990" s="2" t="n">
        <v>0.13411</v>
      </c>
      <c r="B9990" s="1" t="n">
        <v>340684</v>
      </c>
      <c r="C9990" s="0" t="n">
        <v>0</v>
      </c>
      <c r="D9990" s="2" t="n">
        <v>0.13411</v>
      </c>
    </row>
    <row r="9991" customFormat="false" ht="12.75" hidden="false" customHeight="false" outlineLevel="0" collapsed="false">
      <c r="A9991" s="2" t="n">
        <v>-2.38419</v>
      </c>
      <c r="B9991" s="1" t="n">
        <v>340684</v>
      </c>
      <c r="C9991" s="2" t="n">
        <v>-2.38419</v>
      </c>
      <c r="D9991" s="0" t="n">
        <v>0</v>
      </c>
    </row>
    <row r="9992" customFormat="false" ht="12.75" hidden="false" customHeight="false" outlineLevel="0" collapsed="false">
      <c r="A9992" s="2" t="n">
        <v>-0.558794</v>
      </c>
      <c r="B9992" s="1" t="n">
        <v>340684</v>
      </c>
      <c r="C9992" s="2" t="n">
        <v>-0.558794</v>
      </c>
      <c r="D9992" s="0" t="n">
        <v>0</v>
      </c>
    </row>
    <row r="9993" customFormat="false" ht="12.75" hidden="false" customHeight="false" outlineLevel="0" collapsed="false">
      <c r="A9993" s="2" t="n">
        <v>2.16067</v>
      </c>
      <c r="B9993" s="1" t="n">
        <v>340684</v>
      </c>
      <c r="C9993" s="0" t="n">
        <v>0</v>
      </c>
      <c r="D9993" s="2" t="n">
        <v>2.16067</v>
      </c>
    </row>
    <row r="9994" customFormat="false" ht="12.75" hidden="false" customHeight="false" outlineLevel="0" collapsed="false">
      <c r="A9994" s="2" t="n">
        <v>-1.41561</v>
      </c>
      <c r="B9994" s="1" t="n">
        <v>340684</v>
      </c>
      <c r="C9994" s="2" t="n">
        <v>-1.41561</v>
      </c>
      <c r="D9994" s="0" t="n">
        <v>0</v>
      </c>
    </row>
    <row r="9995" customFormat="false" ht="12.75" hidden="false" customHeight="false" outlineLevel="0" collapsed="false">
      <c r="A9995" s="1" t="n">
        <v>-112862</v>
      </c>
      <c r="B9995" s="1" t="n">
        <v>340684</v>
      </c>
      <c r="C9995" s="1" t="n">
        <v>-112862</v>
      </c>
      <c r="D9995" s="0" t="n">
        <v>0</v>
      </c>
    </row>
    <row r="9996" customFormat="false" ht="12.75" hidden="false" customHeight="false" outlineLevel="0" collapsed="false">
      <c r="A9996" s="0" t="n">
        <v>-179</v>
      </c>
      <c r="B9996" s="1" t="n">
        <v>340684</v>
      </c>
      <c r="C9996" s="0" t="n">
        <v>-179</v>
      </c>
      <c r="D9996" s="0" t="n">
        <v>0</v>
      </c>
    </row>
    <row r="9997" customFormat="false" ht="12.75" hidden="false" customHeight="false" outlineLevel="0" collapsed="false">
      <c r="A9997" s="1" t="n">
        <v>-211939</v>
      </c>
      <c r="B9997" s="1" t="n">
        <v>340684</v>
      </c>
      <c r="C9997" s="1" t="n">
        <v>-211939</v>
      </c>
      <c r="D9997" s="0" t="n">
        <v>0</v>
      </c>
    </row>
    <row r="9998" customFormat="false" ht="12.75" hidden="false" customHeight="false" outlineLevel="0" collapsed="false">
      <c r="A9998" s="0" t="s">
        <v>1400</v>
      </c>
      <c r="B9998" s="1" t="n">
        <v>85171</v>
      </c>
      <c r="C9998" s="0" t="s">
        <v>279</v>
      </c>
      <c r="D9998" s="0" t="n">
        <v>0</v>
      </c>
    </row>
    <row r="9999" customFormat="false" ht="12.75" hidden="false" customHeight="false" outlineLevel="0" collapsed="false">
      <c r="A9999" s="1" t="n">
        <v>-846039</v>
      </c>
      <c r="B9999" s="1" t="n">
        <v>85171</v>
      </c>
      <c r="C9999" s="1" t="n">
        <v>-846039</v>
      </c>
      <c r="D9999" s="0" t="n">
        <v>0</v>
      </c>
    </row>
    <row r="10000" customFormat="false" ht="12.75" hidden="false" customHeight="false" outlineLevel="0" collapsed="false">
      <c r="A10000" s="1" t="n">
        <v>-772596</v>
      </c>
      <c r="B10000" s="1" t="n">
        <v>85171</v>
      </c>
      <c r="C10000" s="1" t="n">
        <v>-772596</v>
      </c>
      <c r="D10000" s="0" t="n">
        <v>0</v>
      </c>
    </row>
    <row r="10001" customFormat="false" ht="12.75" hidden="false" customHeight="false" outlineLevel="0" collapsed="false">
      <c r="A10001" s="1" t="n">
        <v>-686019</v>
      </c>
      <c r="B10001" s="1" t="n">
        <v>85171</v>
      </c>
      <c r="C10001" s="1" t="n">
        <v>-686019</v>
      </c>
      <c r="D10001" s="0" t="n">
        <v>0</v>
      </c>
    </row>
    <row r="10002" customFormat="false" ht="12.75" hidden="false" customHeight="false" outlineLevel="0" collapsed="false">
      <c r="A10002" s="1" t="n">
        <v>-604327</v>
      </c>
      <c r="B10002" s="1" t="n">
        <v>85171</v>
      </c>
      <c r="C10002" s="1" t="n">
        <v>-604327</v>
      </c>
      <c r="D10002" s="0" t="n">
        <v>0</v>
      </c>
    </row>
    <row r="10003" customFormat="false" ht="12.75" hidden="false" customHeight="false" outlineLevel="0" collapsed="false">
      <c r="A10003" s="1" t="n">
        <v>-525184</v>
      </c>
      <c r="B10003" s="1" t="n">
        <v>85171</v>
      </c>
      <c r="C10003" s="1" t="n">
        <v>-525184</v>
      </c>
      <c r="D10003" s="0" t="n">
        <v>0</v>
      </c>
    </row>
    <row r="10004" customFormat="false" ht="12.75" hidden="false" customHeight="false" outlineLevel="0" collapsed="false">
      <c r="A10004" s="1" t="n">
        <v>-443184</v>
      </c>
      <c r="B10004" s="1" t="n">
        <v>85171</v>
      </c>
      <c r="C10004" s="1" t="n">
        <v>-443184</v>
      </c>
      <c r="D10004" s="0" t="n">
        <v>0</v>
      </c>
    </row>
    <row r="10005" customFormat="false" ht="12.75" hidden="false" customHeight="false" outlineLevel="0" collapsed="false">
      <c r="A10005" s="1" t="n">
        <v>-390077</v>
      </c>
      <c r="B10005" s="1" t="n">
        <v>85171</v>
      </c>
      <c r="C10005" s="1" t="n">
        <v>-390077</v>
      </c>
      <c r="D10005" s="0" t="n">
        <v>0</v>
      </c>
    </row>
    <row r="10006" customFormat="false" ht="12.75" hidden="false" customHeight="false" outlineLevel="0" collapsed="false">
      <c r="A10006" s="1" t="n">
        <v>-341502</v>
      </c>
      <c r="B10006" s="1" t="n">
        <v>170342</v>
      </c>
      <c r="C10006" s="1" t="n">
        <v>-341502</v>
      </c>
      <c r="D10006" s="0" t="n">
        <v>0</v>
      </c>
    </row>
    <row r="10007" customFormat="false" ht="12.75" hidden="false" customHeight="false" outlineLevel="0" collapsed="false">
      <c r="A10007" s="1" t="n">
        <v>-319093</v>
      </c>
      <c r="B10007" s="1" t="n">
        <v>170342</v>
      </c>
      <c r="C10007" s="1" t="n">
        <v>-319093</v>
      </c>
      <c r="D10007" s="0" t="n">
        <v>0</v>
      </c>
    </row>
    <row r="10008" customFormat="false" ht="12.75" hidden="false" customHeight="false" outlineLevel="0" collapsed="false">
      <c r="A10008" s="1" t="n">
        <v>-341408</v>
      </c>
      <c r="B10008" s="1" t="n">
        <v>170342</v>
      </c>
      <c r="C10008" s="1" t="n">
        <v>-341408</v>
      </c>
      <c r="D10008" s="0" t="n">
        <v>0</v>
      </c>
    </row>
    <row r="10009" customFormat="false" ht="12.75" hidden="false" customHeight="false" outlineLevel="0" collapsed="false">
      <c r="A10009" s="0" t="s">
        <v>1401</v>
      </c>
      <c r="B10009" s="1" t="n">
        <v>170342</v>
      </c>
      <c r="C10009" s="0" t="s">
        <v>283</v>
      </c>
      <c r="D10009" s="0" t="n">
        <v>0</v>
      </c>
    </row>
    <row r="10010" customFormat="false" ht="12.75" hidden="false" customHeight="false" outlineLevel="0" collapsed="false">
      <c r="A10010" s="1" t="n">
        <v>-357586</v>
      </c>
      <c r="B10010" s="1" t="n">
        <v>170342</v>
      </c>
      <c r="C10010" s="1" t="n">
        <v>-357586</v>
      </c>
      <c r="D10010" s="0" t="n">
        <v>0</v>
      </c>
    </row>
    <row r="10011" customFormat="false" ht="12.75" hidden="false" customHeight="false" outlineLevel="0" collapsed="false">
      <c r="A10011" s="1" t="n">
        <v>-368662</v>
      </c>
      <c r="B10011" s="1" t="n">
        <v>170342</v>
      </c>
      <c r="C10011" s="1" t="n">
        <v>-368662</v>
      </c>
      <c r="D10011" s="0" t="n">
        <v>0</v>
      </c>
    </row>
    <row r="10012" customFormat="false" ht="12.75" hidden="false" customHeight="false" outlineLevel="0" collapsed="false">
      <c r="A10012" s="1" t="n">
        <v>-386129</v>
      </c>
      <c r="B10012" s="1" t="n">
        <v>170342</v>
      </c>
      <c r="C10012" s="1" t="n">
        <v>-386129</v>
      </c>
      <c r="D10012" s="0" t="n">
        <v>0</v>
      </c>
    </row>
    <row r="10013" customFormat="false" ht="12.75" hidden="false" customHeight="false" outlineLevel="0" collapsed="false">
      <c r="A10013" s="1" t="n">
        <v>-393704</v>
      </c>
      <c r="B10013" s="1" t="n">
        <v>170342</v>
      </c>
      <c r="C10013" s="1" t="n">
        <v>-393704</v>
      </c>
      <c r="D10013" s="0" t="n">
        <v>0</v>
      </c>
    </row>
    <row r="10014" customFormat="false" ht="12.75" hidden="false" customHeight="false" outlineLevel="0" collapsed="false">
      <c r="A10014" s="2" t="n">
        <v>0.596046</v>
      </c>
      <c r="B10014" s="1" t="n">
        <v>340684</v>
      </c>
      <c r="C10014" s="0" t="n">
        <v>0</v>
      </c>
      <c r="D10014" s="2" t="n">
        <v>0.596046</v>
      </c>
    </row>
    <row r="10015" customFormat="false" ht="12.75" hidden="false" customHeight="false" outlineLevel="0" collapsed="false">
      <c r="A10015" s="2" t="n">
        <v>0.372529</v>
      </c>
      <c r="B10015" s="1" t="n">
        <v>340684</v>
      </c>
      <c r="C10015" s="0" t="n">
        <v>0</v>
      </c>
      <c r="D10015" s="2" t="n">
        <v>0.372529</v>
      </c>
    </row>
    <row r="10016" customFormat="false" ht="12.75" hidden="false" customHeight="false" outlineLevel="0" collapsed="false">
      <c r="A10016" s="2" t="n">
        <v>-0.819564</v>
      </c>
      <c r="B10016" s="1" t="n">
        <v>340684</v>
      </c>
      <c r="C10016" s="2" t="n">
        <v>-0.819564</v>
      </c>
      <c r="D10016" s="0" t="n">
        <v>0</v>
      </c>
    </row>
    <row r="10017" customFormat="false" ht="12.75" hidden="false" customHeight="false" outlineLevel="0" collapsed="false">
      <c r="A10017" s="2" t="n">
        <v>2.94298</v>
      </c>
      <c r="B10017" s="1" t="n">
        <v>340684</v>
      </c>
      <c r="C10017" s="0" t="n">
        <v>0</v>
      </c>
      <c r="D10017" s="2" t="n">
        <v>2.94298</v>
      </c>
    </row>
    <row r="10018" customFormat="false" ht="12.75" hidden="false" customHeight="false" outlineLevel="0" collapsed="false">
      <c r="A10018" s="2" t="n">
        <v>-0.089407</v>
      </c>
      <c r="B10018" s="1" t="n">
        <v>340684</v>
      </c>
      <c r="C10018" s="2" t="n">
        <v>-0.089407</v>
      </c>
      <c r="D10018" s="0" t="n">
        <v>0</v>
      </c>
    </row>
    <row r="10019" customFormat="false" ht="12.75" hidden="false" customHeight="false" outlineLevel="0" collapsed="false">
      <c r="A10019" s="2" t="n">
        <v>1.19209</v>
      </c>
      <c r="B10019" s="1" t="n">
        <v>340684</v>
      </c>
      <c r="C10019" s="0" t="n">
        <v>0</v>
      </c>
      <c r="D10019" s="2" t="n">
        <v>1.19209</v>
      </c>
    </row>
    <row r="10020" customFormat="false" ht="12.75" hidden="false" customHeight="false" outlineLevel="0" collapsed="false">
      <c r="A10020" s="1" t="n">
        <v>-80224</v>
      </c>
      <c r="B10020" s="1" t="n">
        <v>340684</v>
      </c>
      <c r="C10020" s="1" t="n">
        <v>-80224</v>
      </c>
      <c r="D10020" s="0" t="n">
        <v>0</v>
      </c>
    </row>
    <row r="10021" customFormat="false" ht="12.75" hidden="false" customHeight="false" outlineLevel="0" collapsed="false">
      <c r="A10021" s="1" t="n">
        <v>-176566</v>
      </c>
      <c r="B10021" s="1" t="n">
        <v>340684</v>
      </c>
      <c r="C10021" s="1" t="n">
        <v>-176566</v>
      </c>
      <c r="D10021" s="0" t="n">
        <v>0</v>
      </c>
    </row>
    <row r="10022" customFormat="false" ht="12.75" hidden="false" customHeight="false" outlineLevel="0" collapsed="false">
      <c r="A10022" s="0" t="s">
        <v>1402</v>
      </c>
      <c r="B10022" s="1" t="n">
        <v>85171</v>
      </c>
      <c r="C10022" s="0" t="s">
        <v>285</v>
      </c>
      <c r="D10022" s="0" t="n">
        <v>0</v>
      </c>
    </row>
    <row r="10023" customFormat="false" ht="12.75" hidden="false" customHeight="false" outlineLevel="0" collapsed="false">
      <c r="A10023" s="0" t="s">
        <v>1403</v>
      </c>
      <c r="B10023" s="1" t="n">
        <v>85171</v>
      </c>
      <c r="C10023" s="0" t="s">
        <v>286</v>
      </c>
      <c r="D10023" s="0" t="n">
        <v>0</v>
      </c>
    </row>
    <row r="10024" customFormat="false" ht="12.75" hidden="false" customHeight="false" outlineLevel="0" collapsed="false">
      <c r="A10024" s="1" t="n">
        <v>-752422</v>
      </c>
      <c r="B10024" s="1" t="n">
        <v>85171</v>
      </c>
      <c r="C10024" s="1" t="n">
        <v>-752422</v>
      </c>
      <c r="D10024" s="0" t="n">
        <v>0</v>
      </c>
    </row>
    <row r="10025" customFormat="false" ht="12.75" hidden="false" customHeight="false" outlineLevel="0" collapsed="false">
      <c r="A10025" s="1" t="n">
        <v>-675662</v>
      </c>
      <c r="B10025" s="1" t="n">
        <v>85171</v>
      </c>
      <c r="C10025" s="1" t="n">
        <v>-675662</v>
      </c>
      <c r="D10025" s="0" t="n">
        <v>0</v>
      </c>
    </row>
    <row r="10026" customFormat="false" ht="12.75" hidden="false" customHeight="false" outlineLevel="0" collapsed="false">
      <c r="A10026" s="1" t="n">
        <v>-584868</v>
      </c>
      <c r="B10026" s="1" t="n">
        <v>85171</v>
      </c>
      <c r="C10026" s="1" t="n">
        <v>-584868</v>
      </c>
      <c r="D10026" s="0" t="n">
        <v>0</v>
      </c>
    </row>
    <row r="10027" customFormat="false" ht="12.75" hidden="false" customHeight="false" outlineLevel="0" collapsed="false">
      <c r="A10027" s="1" t="n">
        <v>-495065</v>
      </c>
      <c r="B10027" s="1" t="n">
        <v>85171</v>
      </c>
      <c r="C10027" s="1" t="n">
        <v>-495065</v>
      </c>
      <c r="D10027" s="0" t="n">
        <v>0</v>
      </c>
    </row>
    <row r="10028" customFormat="false" ht="12.75" hidden="false" customHeight="false" outlineLevel="0" collapsed="false">
      <c r="A10028" s="1" t="n">
        <v>-407832</v>
      </c>
      <c r="B10028" s="1" t="n">
        <v>85171</v>
      </c>
      <c r="C10028" s="1" t="n">
        <v>-407832</v>
      </c>
      <c r="D10028" s="0" t="n">
        <v>0</v>
      </c>
    </row>
    <row r="10029" customFormat="false" ht="12.75" hidden="false" customHeight="false" outlineLevel="0" collapsed="false">
      <c r="A10029" s="1" t="n">
        <v>-345466</v>
      </c>
      <c r="B10029" s="1" t="n">
        <v>85171</v>
      </c>
      <c r="C10029" s="1" t="n">
        <v>-345466</v>
      </c>
      <c r="D10029" s="0" t="n">
        <v>0</v>
      </c>
    </row>
    <row r="10030" customFormat="false" ht="12.75" hidden="false" customHeight="false" outlineLevel="0" collapsed="false">
      <c r="A10030" s="1" t="n">
        <v>-285205</v>
      </c>
      <c r="B10030" s="1" t="n">
        <v>170342</v>
      </c>
      <c r="C10030" s="1" t="n">
        <v>-285205</v>
      </c>
      <c r="D10030" s="0" t="n">
        <v>0</v>
      </c>
    </row>
    <row r="10031" customFormat="false" ht="12.75" hidden="false" customHeight="false" outlineLevel="0" collapsed="false">
      <c r="A10031" s="1" t="n">
        <v>-290913</v>
      </c>
      <c r="B10031" s="1" t="n">
        <v>170342</v>
      </c>
      <c r="C10031" s="1" t="n">
        <v>-290913</v>
      </c>
      <c r="D10031" s="0" t="n">
        <v>0</v>
      </c>
    </row>
    <row r="10032" customFormat="false" ht="12.75" hidden="false" customHeight="false" outlineLevel="0" collapsed="false">
      <c r="A10032" s="0" t="s">
        <v>1404</v>
      </c>
      <c r="B10032" s="1" t="n">
        <v>170342</v>
      </c>
      <c r="C10032" s="0" t="s">
        <v>289</v>
      </c>
      <c r="D10032" s="0" t="n">
        <v>0</v>
      </c>
    </row>
    <row r="10033" customFormat="false" ht="12.75" hidden="false" customHeight="false" outlineLevel="0" collapsed="false">
      <c r="A10033" s="0" t="s">
        <v>1405</v>
      </c>
      <c r="B10033" s="1" t="n">
        <v>170342</v>
      </c>
      <c r="C10033" s="0" t="s">
        <v>291</v>
      </c>
      <c r="D10033" s="0" t="n">
        <v>0</v>
      </c>
    </row>
    <row r="10034" customFormat="false" ht="12.75" hidden="false" customHeight="false" outlineLevel="0" collapsed="false">
      <c r="A10034" s="1" t="n">
        <v>-330946</v>
      </c>
      <c r="B10034" s="1" t="n">
        <v>170342</v>
      </c>
      <c r="C10034" s="1" t="n">
        <v>-330946</v>
      </c>
      <c r="D10034" s="0" t="n">
        <v>0</v>
      </c>
    </row>
    <row r="10035" customFormat="false" ht="12.75" hidden="false" customHeight="false" outlineLevel="0" collapsed="false">
      <c r="A10035" s="1" t="n">
        <v>-359993</v>
      </c>
      <c r="B10035" s="1" t="n">
        <v>170342</v>
      </c>
      <c r="C10035" s="1" t="n">
        <v>-359993</v>
      </c>
      <c r="D10035" s="0" t="n">
        <v>0</v>
      </c>
    </row>
    <row r="10036" customFormat="false" ht="12.75" hidden="false" customHeight="false" outlineLevel="0" collapsed="false">
      <c r="A10036" s="1" t="n">
        <v>-379855</v>
      </c>
      <c r="B10036" s="1" t="n">
        <v>170342</v>
      </c>
      <c r="C10036" s="1" t="n">
        <v>-379855</v>
      </c>
      <c r="D10036" s="0" t="n">
        <v>0</v>
      </c>
    </row>
    <row r="10037" customFormat="false" ht="12.75" hidden="false" customHeight="false" outlineLevel="0" collapsed="false">
      <c r="A10037" s="1" t="n">
        <v>-404139</v>
      </c>
      <c r="B10037" s="1" t="n">
        <v>170342</v>
      </c>
      <c r="C10037" s="1" t="n">
        <v>-404139</v>
      </c>
      <c r="D10037" s="0" t="n">
        <v>0</v>
      </c>
    </row>
    <row r="10038" customFormat="false" ht="12.75" hidden="false" customHeight="false" outlineLevel="0" collapsed="false">
      <c r="A10038" s="2" t="n">
        <v>2.08616</v>
      </c>
      <c r="B10038" s="1" t="n">
        <v>340684</v>
      </c>
      <c r="C10038" s="0" t="n">
        <v>0</v>
      </c>
      <c r="D10038" s="2" t="n">
        <v>2.08616</v>
      </c>
    </row>
    <row r="10039" customFormat="false" ht="12.75" hidden="false" customHeight="false" outlineLevel="0" collapsed="false">
      <c r="A10039" s="2" t="n">
        <v>1.49012</v>
      </c>
      <c r="B10039" s="1" t="n">
        <v>340684</v>
      </c>
      <c r="C10039" s="0" t="n">
        <v>0</v>
      </c>
      <c r="D10039" s="2" t="n">
        <v>1.49012</v>
      </c>
    </row>
    <row r="10040" customFormat="false" ht="12.75" hidden="false" customHeight="false" outlineLevel="0" collapsed="false">
      <c r="A10040" s="2" t="n">
        <v>-1.11759</v>
      </c>
      <c r="B10040" s="1" t="n">
        <v>340684</v>
      </c>
      <c r="C10040" s="2" t="n">
        <v>-1.11759</v>
      </c>
      <c r="D10040" s="0" t="n">
        <v>0</v>
      </c>
    </row>
    <row r="10041" customFormat="false" ht="12.75" hidden="false" customHeight="false" outlineLevel="0" collapsed="false">
      <c r="A10041" s="2" t="n">
        <v>0.19744</v>
      </c>
      <c r="B10041" s="1" t="n">
        <v>340684</v>
      </c>
      <c r="C10041" s="0" t="n">
        <v>0</v>
      </c>
      <c r="D10041" s="2" t="n">
        <v>0.19744</v>
      </c>
    </row>
    <row r="10042" customFormat="false" ht="12.75" hidden="false" customHeight="false" outlineLevel="0" collapsed="false">
      <c r="A10042" s="2" t="n">
        <v>1.41561</v>
      </c>
      <c r="B10042" s="1" t="n">
        <v>340684</v>
      </c>
      <c r="C10042" s="0" t="n">
        <v>0</v>
      </c>
      <c r="D10042" s="2" t="n">
        <v>1.41561</v>
      </c>
    </row>
    <row r="10043" customFormat="false" ht="12.75" hidden="false" customHeight="false" outlineLevel="0" collapsed="false">
      <c r="A10043" s="2" t="n">
        <v>0.25332</v>
      </c>
      <c r="B10043" s="1" t="n">
        <v>340684</v>
      </c>
      <c r="C10043" s="0" t="n">
        <v>0</v>
      </c>
      <c r="D10043" s="2" t="n">
        <v>0.25332</v>
      </c>
    </row>
    <row r="10044" customFormat="false" ht="12.75" hidden="false" customHeight="false" outlineLevel="0" collapsed="false">
      <c r="A10044" s="1" t="n">
        <v>-131094</v>
      </c>
      <c r="B10044" s="1" t="n">
        <v>340684</v>
      </c>
      <c r="C10044" s="1" t="n">
        <v>-131094</v>
      </c>
      <c r="D10044" s="0" t="n">
        <v>0</v>
      </c>
    </row>
    <row r="10045" customFormat="false" ht="12.75" hidden="false" customHeight="false" outlineLevel="0" collapsed="false">
      <c r="A10045" s="1" t="n">
        <v>-212733</v>
      </c>
      <c r="B10045" s="1" t="n">
        <v>340684</v>
      </c>
      <c r="C10045" s="1" t="n">
        <v>-212733</v>
      </c>
      <c r="D10045" s="0" t="n">
        <v>0</v>
      </c>
    </row>
    <row r="10046" customFormat="false" ht="12.75" hidden="false" customHeight="false" outlineLevel="0" collapsed="false">
      <c r="A10046" s="0" t="s">
        <v>1406</v>
      </c>
      <c r="B10046" s="1" t="n">
        <v>85171</v>
      </c>
      <c r="C10046" s="0" t="s">
        <v>292</v>
      </c>
      <c r="D10046" s="0" t="n">
        <v>0</v>
      </c>
    </row>
    <row r="10047" customFormat="false" ht="12.75" hidden="false" customHeight="false" outlineLevel="0" collapsed="false">
      <c r="A10047" s="1" t="n">
        <v>-851602</v>
      </c>
      <c r="B10047" s="1" t="n">
        <v>85171</v>
      </c>
      <c r="C10047" s="1" t="n">
        <v>-851602</v>
      </c>
      <c r="D10047" s="0" t="n">
        <v>0</v>
      </c>
    </row>
    <row r="10048" customFormat="false" ht="12.75" hidden="false" customHeight="false" outlineLevel="0" collapsed="false">
      <c r="A10048" s="1" t="n">
        <v>-791656</v>
      </c>
      <c r="B10048" s="1" t="n">
        <v>85171</v>
      </c>
      <c r="C10048" s="1" t="n">
        <v>-791656</v>
      </c>
      <c r="D10048" s="0" t="n">
        <v>0</v>
      </c>
    </row>
    <row r="10049" customFormat="false" ht="12.75" hidden="false" customHeight="false" outlineLevel="0" collapsed="false">
      <c r="A10049" s="1" t="n">
        <v>-714137</v>
      </c>
      <c r="B10049" s="1" t="n">
        <v>85171</v>
      </c>
      <c r="C10049" s="1" t="n">
        <v>-714137</v>
      </c>
      <c r="D10049" s="0" t="n">
        <v>0</v>
      </c>
    </row>
    <row r="10050" customFormat="false" ht="12.75" hidden="false" customHeight="false" outlineLevel="0" collapsed="false">
      <c r="A10050" s="1" t="n">
        <v>-620969</v>
      </c>
      <c r="B10050" s="1" t="n">
        <v>85171</v>
      </c>
      <c r="C10050" s="1" t="n">
        <v>-620969</v>
      </c>
      <c r="D10050" s="0" t="n">
        <v>0</v>
      </c>
    </row>
    <row r="10051" customFormat="false" ht="12.75" hidden="false" customHeight="false" outlineLevel="0" collapsed="false">
      <c r="A10051" s="1" t="n">
        <v>-564094</v>
      </c>
      <c r="B10051" s="1" t="n">
        <v>85171</v>
      </c>
      <c r="C10051" s="1" t="n">
        <v>-564094</v>
      </c>
      <c r="D10051" s="0" t="n">
        <v>0</v>
      </c>
    </row>
    <row r="10052" customFormat="false" ht="12.75" hidden="false" customHeight="false" outlineLevel="0" collapsed="false">
      <c r="A10052" s="0" t="s">
        <v>1407</v>
      </c>
      <c r="B10052" s="1" t="n">
        <v>85171</v>
      </c>
      <c r="C10052" s="0" t="s">
        <v>293</v>
      </c>
      <c r="D10052" s="0" t="n">
        <v>0</v>
      </c>
    </row>
    <row r="10053" customFormat="false" ht="12.75" hidden="false" customHeight="false" outlineLevel="0" collapsed="false">
      <c r="A10053" s="1" t="n">
        <v>-476404</v>
      </c>
      <c r="B10053" s="1" t="n">
        <v>85171</v>
      </c>
      <c r="C10053" s="1" t="n">
        <v>-476404</v>
      </c>
      <c r="D10053" s="0" t="n">
        <v>0</v>
      </c>
    </row>
    <row r="10054" customFormat="false" ht="12.75" hidden="false" customHeight="false" outlineLevel="0" collapsed="false">
      <c r="A10054" s="1" t="n">
        <v>-408435</v>
      </c>
      <c r="B10054" s="1" t="n">
        <v>170342</v>
      </c>
      <c r="C10054" s="1" t="n">
        <v>-408435</v>
      </c>
      <c r="D10054" s="0" t="n">
        <v>0</v>
      </c>
    </row>
    <row r="10055" customFormat="false" ht="12.75" hidden="false" customHeight="false" outlineLevel="0" collapsed="false">
      <c r="A10055" s="1" t="n">
        <v>-408515</v>
      </c>
      <c r="B10055" s="1" t="n">
        <v>170342</v>
      </c>
      <c r="C10055" s="1" t="n">
        <v>-408515</v>
      </c>
      <c r="D10055" s="0" t="n">
        <v>0</v>
      </c>
    </row>
    <row r="10056" customFormat="false" ht="12.75" hidden="false" customHeight="false" outlineLevel="0" collapsed="false">
      <c r="A10056" s="1" t="n">
        <v>-441314</v>
      </c>
      <c r="B10056" s="1" t="n">
        <v>170342</v>
      </c>
      <c r="C10056" s="1" t="n">
        <v>-441314</v>
      </c>
      <c r="D10056" s="0" t="n">
        <v>0</v>
      </c>
    </row>
    <row r="10057" customFormat="false" ht="12.75" hidden="false" customHeight="false" outlineLevel="0" collapsed="false">
      <c r="A10057" s="1" t="n">
        <v>-442151</v>
      </c>
      <c r="B10057" s="1" t="n">
        <v>170342</v>
      </c>
      <c r="C10057" s="1" t="n">
        <v>-442151</v>
      </c>
      <c r="D10057" s="0" t="n">
        <v>0</v>
      </c>
    </row>
    <row r="10058" customFormat="false" ht="12.75" hidden="false" customHeight="false" outlineLevel="0" collapsed="false">
      <c r="A10058" s="1" t="n">
        <v>-433892</v>
      </c>
      <c r="B10058" s="1" t="n">
        <v>170342</v>
      </c>
      <c r="C10058" s="1" t="n">
        <v>-433892</v>
      </c>
      <c r="D10058" s="0" t="n">
        <v>0</v>
      </c>
    </row>
    <row r="10059" customFormat="false" ht="12.75" hidden="false" customHeight="false" outlineLevel="0" collapsed="false">
      <c r="A10059" s="1" t="n">
        <v>-450458</v>
      </c>
      <c r="B10059" s="1" t="n">
        <v>170342</v>
      </c>
      <c r="C10059" s="1" t="n">
        <v>-450458</v>
      </c>
      <c r="D10059" s="0" t="n">
        <v>0</v>
      </c>
    </row>
    <row r="10060" customFormat="false" ht="12.75" hidden="false" customHeight="false" outlineLevel="0" collapsed="false">
      <c r="A10060" s="1" t="n">
        <v>-472023</v>
      </c>
      <c r="B10060" s="1" t="n">
        <v>170342</v>
      </c>
      <c r="C10060" s="1" t="n">
        <v>-472023</v>
      </c>
      <c r="D10060" s="0" t="n">
        <v>0</v>
      </c>
    </row>
    <row r="10061" customFormat="false" ht="12.75" hidden="false" customHeight="false" outlineLevel="0" collapsed="false">
      <c r="A10061" s="1" t="n">
        <v>-481883</v>
      </c>
      <c r="B10061" s="1" t="n">
        <v>170342</v>
      </c>
      <c r="C10061" s="1" t="n">
        <v>-481883</v>
      </c>
      <c r="D10061" s="0" t="n">
        <v>0</v>
      </c>
    </row>
    <row r="10062" customFormat="false" ht="12.75" hidden="false" customHeight="false" outlineLevel="0" collapsed="false">
      <c r="A10062" s="2" t="n">
        <v>-0.596046</v>
      </c>
      <c r="B10062" s="1" t="n">
        <v>340684</v>
      </c>
      <c r="C10062" s="2" t="n">
        <v>-0.596046</v>
      </c>
      <c r="D10062" s="0" t="n">
        <v>0</v>
      </c>
    </row>
    <row r="10063" customFormat="false" ht="12.75" hidden="false" customHeight="false" outlineLevel="0" collapsed="false">
      <c r="A10063" s="2" t="n">
        <v>-1.11759</v>
      </c>
      <c r="B10063" s="1" t="n">
        <v>340684</v>
      </c>
      <c r="C10063" s="2" t="n">
        <v>-1.11759</v>
      </c>
      <c r="D10063" s="0" t="n">
        <v>0</v>
      </c>
    </row>
    <row r="10064" customFormat="false" ht="12.75" hidden="false" customHeight="false" outlineLevel="0" collapsed="false">
      <c r="A10064" s="2" t="n">
        <v>0.447035</v>
      </c>
      <c r="B10064" s="1" t="n">
        <v>340684</v>
      </c>
      <c r="C10064" s="0" t="n">
        <v>0</v>
      </c>
      <c r="D10064" s="2" t="n">
        <v>0.447035</v>
      </c>
    </row>
    <row r="10065" customFormat="false" ht="12.75" hidden="false" customHeight="false" outlineLevel="0" collapsed="false">
      <c r="A10065" s="2" t="n">
        <v>-2.48663</v>
      </c>
      <c r="B10065" s="1" t="n">
        <v>340684</v>
      </c>
      <c r="C10065" s="2" t="n">
        <v>-2.48663</v>
      </c>
      <c r="D10065" s="0" t="n">
        <v>0</v>
      </c>
    </row>
    <row r="10066" customFormat="false" ht="12.75" hidden="false" customHeight="false" outlineLevel="0" collapsed="false">
      <c r="A10066" s="2" t="n">
        <v>3.94881</v>
      </c>
      <c r="B10066" s="1" t="n">
        <v>340684</v>
      </c>
      <c r="C10066" s="0" t="n">
        <v>0</v>
      </c>
      <c r="D10066" s="2" t="n">
        <v>3.94881</v>
      </c>
    </row>
    <row r="10067" customFormat="false" ht="12.75" hidden="false" customHeight="false" outlineLevel="0" collapsed="false">
      <c r="A10067" s="1" t="n">
        <v>-105136</v>
      </c>
      <c r="B10067" s="1" t="n">
        <v>340684</v>
      </c>
      <c r="C10067" s="1" t="n">
        <v>-105136</v>
      </c>
      <c r="D10067" s="0" t="n">
        <v>0</v>
      </c>
    </row>
    <row r="10068" customFormat="false" ht="12.75" hidden="false" customHeight="false" outlineLevel="0" collapsed="false">
      <c r="A10068" s="1" t="n">
        <v>-176151</v>
      </c>
      <c r="B10068" s="1" t="n">
        <v>340684</v>
      </c>
      <c r="C10068" s="1" t="n">
        <v>-176151</v>
      </c>
      <c r="D10068" s="0" t="n">
        <v>0</v>
      </c>
    </row>
    <row r="10069" customFormat="false" ht="12.75" hidden="false" customHeight="false" outlineLevel="0" collapsed="false">
      <c r="A10069" s="1" t="n">
        <v>-208816</v>
      </c>
      <c r="B10069" s="1" t="n">
        <v>340684</v>
      </c>
      <c r="C10069" s="1" t="n">
        <v>-208816</v>
      </c>
      <c r="D10069" s="0" t="n">
        <v>0</v>
      </c>
    </row>
    <row r="10070" customFormat="false" ht="12.75" hidden="false" customHeight="false" outlineLevel="0" collapsed="false">
      <c r="A10070" s="0" t="s">
        <v>1408</v>
      </c>
      <c r="B10070" s="1" t="n">
        <v>340684</v>
      </c>
      <c r="C10070" s="0" t="s">
        <v>294</v>
      </c>
      <c r="D10070" s="0" t="n">
        <v>0</v>
      </c>
    </row>
    <row r="10071" customFormat="false" ht="12.75" hidden="false" customHeight="false" outlineLevel="0" collapsed="false">
      <c r="A10071" s="1" t="n">
        <v>-830914</v>
      </c>
      <c r="B10071" s="1" t="n">
        <v>340684</v>
      </c>
      <c r="C10071" s="1" t="n">
        <v>-830914</v>
      </c>
      <c r="D10071" s="0" t="n">
        <v>0</v>
      </c>
    </row>
    <row r="10072" customFormat="false" ht="12.75" hidden="false" customHeight="false" outlineLevel="0" collapsed="false">
      <c r="A10072" s="1" t="n">
        <v>-781292</v>
      </c>
      <c r="B10072" s="1" t="n">
        <v>340684</v>
      </c>
      <c r="C10072" s="1" t="n">
        <v>-781292</v>
      </c>
      <c r="D10072" s="0" t="n">
        <v>0</v>
      </c>
    </row>
    <row r="10073" customFormat="false" ht="12.75" hidden="false" customHeight="false" outlineLevel="0" collapsed="false">
      <c r="A10073" s="1" t="n">
        <v>-727635</v>
      </c>
      <c r="B10073" s="1" t="n">
        <v>340684</v>
      </c>
      <c r="C10073" s="1" t="n">
        <v>-727635</v>
      </c>
      <c r="D10073" s="0" t="n">
        <v>0</v>
      </c>
    </row>
    <row r="10074" customFormat="false" ht="12.75" hidden="false" customHeight="false" outlineLevel="0" collapsed="false">
      <c r="A10074" s="1" t="n">
        <v>-656113</v>
      </c>
      <c r="B10074" s="1" t="n">
        <v>340684</v>
      </c>
      <c r="C10074" s="1" t="n">
        <v>-656113</v>
      </c>
      <c r="D10074" s="0" t="n">
        <v>0</v>
      </c>
    </row>
    <row r="10075" customFormat="false" ht="12.75" hidden="false" customHeight="false" outlineLevel="0" collapsed="false">
      <c r="A10075" s="1" t="n">
        <v>-563307</v>
      </c>
      <c r="B10075" s="1" t="n">
        <v>340684</v>
      </c>
      <c r="C10075" s="1" t="n">
        <v>-563307</v>
      </c>
      <c r="D10075" s="0" t="n">
        <v>0</v>
      </c>
    </row>
    <row r="10076" customFormat="false" ht="12.75" hidden="false" customHeight="false" outlineLevel="0" collapsed="false">
      <c r="A10076" s="1" t="n">
        <v>-529158</v>
      </c>
      <c r="B10076" s="1" t="n">
        <v>340684</v>
      </c>
      <c r="C10076" s="1" t="n">
        <v>-529158</v>
      </c>
      <c r="D10076" s="0" t="n">
        <v>0</v>
      </c>
    </row>
    <row r="10077" customFormat="false" ht="12.75" hidden="false" customHeight="false" outlineLevel="0" collapsed="false">
      <c r="A10077" s="1" t="n">
        <v>-496441</v>
      </c>
      <c r="B10077" s="1" t="n">
        <v>340684</v>
      </c>
      <c r="C10077" s="1" t="n">
        <v>-496441</v>
      </c>
      <c r="D10077" s="0" t="n">
        <v>0</v>
      </c>
    </row>
    <row r="10078" customFormat="false" ht="12.75" hidden="false" customHeight="false" outlineLevel="0" collapsed="false">
      <c r="A10078" s="1" t="n">
        <v>-474029</v>
      </c>
      <c r="B10078" s="1" t="n">
        <v>340684</v>
      </c>
      <c r="C10078" s="1" t="n">
        <v>-474029</v>
      </c>
      <c r="D10078" s="0" t="n">
        <v>0</v>
      </c>
    </row>
    <row r="10079" customFormat="false" ht="12.75" hidden="false" customHeight="false" outlineLevel="0" collapsed="false">
      <c r="A10079" s="1" t="n">
        <v>-475884</v>
      </c>
      <c r="B10079" s="1" t="n">
        <v>340684</v>
      </c>
      <c r="C10079" s="1" t="n">
        <v>-475884</v>
      </c>
      <c r="D10079" s="0" t="n">
        <v>0</v>
      </c>
    </row>
    <row r="10080" customFormat="false" ht="12.75" hidden="false" customHeight="false" outlineLevel="0" collapsed="false">
      <c r="A10080" s="1" t="n">
        <v>-485307</v>
      </c>
      <c r="B10080" s="1" t="n">
        <v>340684</v>
      </c>
      <c r="C10080" s="1" t="n">
        <v>-485307</v>
      </c>
      <c r="D10080" s="0" t="n">
        <v>0</v>
      </c>
    </row>
    <row r="10081" customFormat="false" ht="12.75" hidden="false" customHeight="false" outlineLevel="0" collapsed="false">
      <c r="A10081" s="1" t="n">
        <v>-479899</v>
      </c>
      <c r="B10081" s="1" t="n">
        <v>340684</v>
      </c>
      <c r="C10081" s="1" t="n">
        <v>-479899</v>
      </c>
      <c r="D10081" s="0" t="n">
        <v>0</v>
      </c>
    </row>
    <row r="10082" customFormat="false" ht="12.75" hidden="false" customHeight="false" outlineLevel="0" collapsed="false">
      <c r="A10082" s="1" t="n">
        <v>-456288</v>
      </c>
      <c r="B10082" s="1" t="n">
        <v>340684</v>
      </c>
      <c r="C10082" s="1" t="n">
        <v>-456288</v>
      </c>
      <c r="D10082" s="0" t="n">
        <v>0</v>
      </c>
    </row>
    <row r="10083" customFormat="false" ht="12.75" hidden="false" customHeight="false" outlineLevel="0" collapsed="false">
      <c r="A10083" s="1" t="n">
        <v>-457639</v>
      </c>
      <c r="B10083" s="1" t="n">
        <v>340684</v>
      </c>
      <c r="C10083" s="1" t="n">
        <v>-457639</v>
      </c>
      <c r="D10083" s="0" t="n">
        <v>0</v>
      </c>
    </row>
    <row r="10084" customFormat="false" ht="12.75" hidden="false" customHeight="false" outlineLevel="0" collapsed="false">
      <c r="A10084" s="0" t="s">
        <v>1409</v>
      </c>
      <c r="B10084" s="1" t="n">
        <v>340684</v>
      </c>
      <c r="C10084" s="0" t="s">
        <v>295</v>
      </c>
      <c r="D10084" s="0" t="n">
        <v>0</v>
      </c>
    </row>
    <row r="10085" customFormat="false" ht="12.75" hidden="false" customHeight="false" outlineLevel="0" collapsed="false">
      <c r="A10085" s="1" t="n">
        <v>-471516</v>
      </c>
      <c r="B10085" s="1" t="n">
        <v>340684</v>
      </c>
      <c r="C10085" s="1" t="n">
        <v>-471516</v>
      </c>
      <c r="D10085" s="0" t="n">
        <v>0</v>
      </c>
    </row>
    <row r="10086" customFormat="false" ht="12.75" hidden="false" customHeight="false" outlineLevel="0" collapsed="false">
      <c r="A10086" s="2" t="n">
        <v>1.04308</v>
      </c>
      <c r="B10086" s="1" t="n">
        <v>340684</v>
      </c>
      <c r="C10086" s="0" t="n">
        <v>0</v>
      </c>
      <c r="D10086" s="2" t="n">
        <v>1.04308</v>
      </c>
    </row>
    <row r="10087" customFormat="false" ht="12.75" hidden="false" customHeight="false" outlineLevel="0" collapsed="false">
      <c r="A10087" s="2" t="n">
        <v>0.298023</v>
      </c>
      <c r="B10087" s="1" t="n">
        <v>340684</v>
      </c>
      <c r="C10087" s="0" t="n">
        <v>0</v>
      </c>
      <c r="D10087" s="2" t="n">
        <v>0.298023</v>
      </c>
    </row>
    <row r="10088" customFormat="false" ht="12.75" hidden="false" customHeight="false" outlineLevel="0" collapsed="false">
      <c r="A10088" s="2" t="n">
        <v>-0.12666</v>
      </c>
      <c r="B10088" s="1" t="n">
        <v>340684</v>
      </c>
      <c r="C10088" s="2" t="n">
        <v>-0.12666</v>
      </c>
      <c r="D10088" s="0" t="n">
        <v>0</v>
      </c>
    </row>
    <row r="10089" customFormat="false" ht="12.75" hidden="false" customHeight="false" outlineLevel="0" collapsed="false">
      <c r="A10089" s="2" t="n">
        <v>2.69618</v>
      </c>
      <c r="B10089" s="1" t="n">
        <v>340684</v>
      </c>
      <c r="C10089" s="0" t="n">
        <v>0</v>
      </c>
      <c r="D10089" s="2" t="n">
        <v>2.69618</v>
      </c>
    </row>
    <row r="10090" customFormat="false" ht="12.75" hidden="false" customHeight="false" outlineLevel="0" collapsed="false">
      <c r="A10090" s="2" t="n">
        <v>0.0372529</v>
      </c>
      <c r="B10090" s="1" t="n">
        <v>340684</v>
      </c>
      <c r="C10090" s="0" t="n">
        <v>0</v>
      </c>
      <c r="D10090" s="2" t="n">
        <v>0.0372529</v>
      </c>
    </row>
    <row r="10091" customFormat="false" ht="12.75" hidden="false" customHeight="false" outlineLevel="0" collapsed="false">
      <c r="A10091" s="1" t="n">
        <v>-952665</v>
      </c>
      <c r="B10091" s="1" t="n">
        <v>340684</v>
      </c>
      <c r="C10091" s="1" t="n">
        <v>-952665</v>
      </c>
      <c r="D10091" s="0" t="n">
        <v>0</v>
      </c>
    </row>
    <row r="10092" customFormat="false" ht="12.75" hidden="false" customHeight="false" outlineLevel="0" collapsed="false">
      <c r="A10092" s="1" t="n">
        <v>-166942</v>
      </c>
      <c r="B10092" s="1" t="n">
        <v>340684</v>
      </c>
      <c r="C10092" s="1" t="n">
        <v>-166942</v>
      </c>
      <c r="D10092" s="0" t="n">
        <v>0</v>
      </c>
    </row>
    <row r="10093" customFormat="false" ht="12.75" hidden="false" customHeight="false" outlineLevel="0" collapsed="false">
      <c r="A10093" s="0" t="s">
        <v>1410</v>
      </c>
      <c r="B10093" s="1" t="n">
        <v>340684</v>
      </c>
      <c r="C10093" s="0" t="s">
        <v>296</v>
      </c>
      <c r="D10093" s="0" t="n">
        <v>0</v>
      </c>
    </row>
    <row r="10094" customFormat="false" ht="12.75" hidden="false" customHeight="false" outlineLevel="0" collapsed="false">
      <c r="A10094" s="0" t="s">
        <v>1411</v>
      </c>
      <c r="B10094" s="1" t="n">
        <v>340684</v>
      </c>
      <c r="C10094" s="0" t="s">
        <v>297</v>
      </c>
      <c r="D10094" s="0" t="n">
        <v>0</v>
      </c>
    </row>
    <row r="10095" customFormat="false" ht="12.75" hidden="false" customHeight="false" outlineLevel="0" collapsed="false">
      <c r="A10095" s="0" t="s">
        <v>1412</v>
      </c>
      <c r="B10095" s="1" t="n">
        <v>340684</v>
      </c>
      <c r="C10095" s="0" t="s">
        <v>298</v>
      </c>
      <c r="D10095" s="0" t="n">
        <v>0</v>
      </c>
    </row>
    <row r="10096" customFormat="false" ht="12.75" hidden="false" customHeight="false" outlineLevel="0" collapsed="false">
      <c r="A10096" s="1" t="n">
        <v>-752055</v>
      </c>
      <c r="B10096" s="1" t="n">
        <v>340684</v>
      </c>
      <c r="C10096" s="1" t="n">
        <v>-752055</v>
      </c>
      <c r="D10096" s="0" t="n">
        <v>0</v>
      </c>
    </row>
    <row r="10097" customFormat="false" ht="12.75" hidden="false" customHeight="false" outlineLevel="0" collapsed="false">
      <c r="A10097" s="1" t="n">
        <v>-678833</v>
      </c>
      <c r="B10097" s="1" t="n">
        <v>340684</v>
      </c>
      <c r="C10097" s="1" t="n">
        <v>-678833</v>
      </c>
      <c r="D10097" s="0" t="n">
        <v>0</v>
      </c>
    </row>
    <row r="10098" customFormat="false" ht="12.75" hidden="false" customHeight="false" outlineLevel="0" collapsed="false">
      <c r="A10098" s="1" t="n">
        <v>-603029</v>
      </c>
      <c r="B10098" s="1" t="n">
        <v>340684</v>
      </c>
      <c r="C10098" s="1" t="n">
        <v>-603029</v>
      </c>
      <c r="D10098" s="0" t="n">
        <v>0</v>
      </c>
    </row>
    <row r="10099" customFormat="false" ht="12.75" hidden="false" customHeight="false" outlineLevel="0" collapsed="false">
      <c r="A10099" s="1" t="n">
        <v>-529391</v>
      </c>
      <c r="B10099" s="1" t="n">
        <v>340684</v>
      </c>
      <c r="C10099" s="1" t="n">
        <v>-529391</v>
      </c>
      <c r="D10099" s="0" t="n">
        <v>0</v>
      </c>
    </row>
    <row r="10100" customFormat="false" ht="12.75" hidden="false" customHeight="false" outlineLevel="0" collapsed="false">
      <c r="A10100" s="1" t="n">
        <v>-440002</v>
      </c>
      <c r="B10100" s="1" t="n">
        <v>340684</v>
      </c>
      <c r="C10100" s="1" t="n">
        <v>-440002</v>
      </c>
      <c r="D10100" s="0" t="n">
        <v>0</v>
      </c>
    </row>
    <row r="10101" customFormat="false" ht="12.75" hidden="false" customHeight="false" outlineLevel="0" collapsed="false">
      <c r="A10101" s="1" t="n">
        <v>-378732</v>
      </c>
      <c r="B10101" s="1" t="n">
        <v>340684</v>
      </c>
      <c r="C10101" s="1" t="n">
        <v>-378732</v>
      </c>
      <c r="D10101" s="0" t="n">
        <v>0</v>
      </c>
    </row>
    <row r="10102" customFormat="false" ht="12.75" hidden="false" customHeight="false" outlineLevel="0" collapsed="false">
      <c r="A10102" s="1" t="n">
        <v>-347323</v>
      </c>
      <c r="B10102" s="1" t="n">
        <v>340684</v>
      </c>
      <c r="C10102" s="1" t="n">
        <v>-347323</v>
      </c>
      <c r="D10102" s="0" t="n">
        <v>0</v>
      </c>
    </row>
    <row r="10103" customFormat="false" ht="12.75" hidden="false" customHeight="false" outlineLevel="0" collapsed="false">
      <c r="A10103" s="1" t="n">
        <v>-342751</v>
      </c>
      <c r="B10103" s="1" t="n">
        <v>340684</v>
      </c>
      <c r="C10103" s="1" t="n">
        <v>-342751</v>
      </c>
      <c r="D10103" s="0" t="n">
        <v>0</v>
      </c>
    </row>
    <row r="10104" customFormat="false" ht="12.75" hidden="false" customHeight="false" outlineLevel="0" collapsed="false">
      <c r="A10104" s="1" t="n">
        <v>-359799</v>
      </c>
      <c r="B10104" s="1" t="n">
        <v>340684</v>
      </c>
      <c r="C10104" s="1" t="n">
        <v>-359799</v>
      </c>
      <c r="D10104" s="0" t="n">
        <v>0</v>
      </c>
    </row>
    <row r="10105" customFormat="false" ht="12.75" hidden="false" customHeight="false" outlineLevel="0" collapsed="false">
      <c r="A10105" s="1" t="n">
        <v>-386742</v>
      </c>
      <c r="B10105" s="1" t="n">
        <v>340684</v>
      </c>
      <c r="C10105" s="1" t="n">
        <v>-386742</v>
      </c>
      <c r="D10105" s="0" t="n">
        <v>0</v>
      </c>
    </row>
    <row r="10106" customFormat="false" ht="12.75" hidden="false" customHeight="false" outlineLevel="0" collapsed="false">
      <c r="A10106" s="1" t="n">
        <v>-362254</v>
      </c>
      <c r="B10106" s="1" t="n">
        <v>340684</v>
      </c>
      <c r="C10106" s="1" t="n">
        <v>-362254</v>
      </c>
      <c r="D10106" s="0" t="n">
        <v>0</v>
      </c>
    </row>
    <row r="10107" customFormat="false" ht="12.75" hidden="false" customHeight="false" outlineLevel="0" collapsed="false">
      <c r="A10107" s="1" t="n">
        <v>-378145</v>
      </c>
      <c r="B10107" s="1" t="n">
        <v>340684</v>
      </c>
      <c r="C10107" s="1" t="n">
        <v>-378145</v>
      </c>
      <c r="D10107" s="0" t="n">
        <v>0</v>
      </c>
    </row>
    <row r="10108" customFormat="false" ht="12.75" hidden="false" customHeight="false" outlineLevel="0" collapsed="false">
      <c r="A10108" s="1" t="n">
        <v>-398673</v>
      </c>
      <c r="B10108" s="1" t="n">
        <v>340684</v>
      </c>
      <c r="C10108" s="1" t="n">
        <v>-398673</v>
      </c>
      <c r="D10108" s="0" t="n">
        <v>0</v>
      </c>
    </row>
    <row r="10109" customFormat="false" ht="12.75" hidden="false" customHeight="false" outlineLevel="0" collapsed="false">
      <c r="A10109" s="1" t="n">
        <v>-408001</v>
      </c>
      <c r="B10109" s="1" t="n">
        <v>340684</v>
      </c>
      <c r="C10109" s="1" t="n">
        <v>-408001</v>
      </c>
      <c r="D10109" s="0" t="n">
        <v>0</v>
      </c>
    </row>
    <row r="10110" customFormat="false" ht="12.75" hidden="false" customHeight="false" outlineLevel="0" collapsed="false">
      <c r="A10110" s="2" t="n">
        <v>-3.57628</v>
      </c>
      <c r="B10110" s="1" t="n">
        <v>340684</v>
      </c>
      <c r="C10110" s="2" t="n">
        <v>-3.57628</v>
      </c>
      <c r="D10110" s="0" t="n">
        <v>0</v>
      </c>
    </row>
    <row r="10111" customFormat="false" ht="12.75" hidden="false" customHeight="false" outlineLevel="0" collapsed="false">
      <c r="A10111" s="2" t="n">
        <v>1.04308</v>
      </c>
      <c r="B10111" s="1" t="n">
        <v>340684</v>
      </c>
      <c r="C10111" s="0" t="n">
        <v>0</v>
      </c>
      <c r="D10111" s="2" t="n">
        <v>1.04308</v>
      </c>
    </row>
    <row r="10112" customFormat="false" ht="12.75" hidden="false" customHeight="false" outlineLevel="0" collapsed="false">
      <c r="A10112" s="2" t="n">
        <v>2.90573</v>
      </c>
      <c r="B10112" s="1" t="n">
        <v>340684</v>
      </c>
      <c r="C10112" s="0" t="n">
        <v>0</v>
      </c>
      <c r="D10112" s="2" t="n">
        <v>2.90573</v>
      </c>
    </row>
    <row r="10113" customFormat="false" ht="12.75" hidden="false" customHeight="false" outlineLevel="0" collapsed="false">
      <c r="A10113" s="2" t="n">
        <v>0.456348</v>
      </c>
      <c r="B10113" s="1" t="n">
        <v>340684</v>
      </c>
      <c r="C10113" s="0" t="n">
        <v>0</v>
      </c>
      <c r="D10113" s="2" t="n">
        <v>0.456348</v>
      </c>
    </row>
    <row r="10114" customFormat="false" ht="12.75" hidden="false" customHeight="false" outlineLevel="0" collapsed="false">
      <c r="A10114" s="2" t="n">
        <v>-1.84402</v>
      </c>
      <c r="B10114" s="1" t="n">
        <v>340684</v>
      </c>
      <c r="C10114" s="2" t="n">
        <v>-1.84402</v>
      </c>
      <c r="D10114" s="0" t="n">
        <v>0</v>
      </c>
    </row>
    <row r="10115" customFormat="false" ht="12.75" hidden="false" customHeight="false" outlineLevel="0" collapsed="false">
      <c r="A10115" s="2" t="n">
        <v>1.60187</v>
      </c>
      <c r="B10115" s="1" t="n">
        <v>340684</v>
      </c>
      <c r="C10115" s="0" t="n">
        <v>0</v>
      </c>
      <c r="D10115" s="2" t="n">
        <v>1.60187</v>
      </c>
    </row>
    <row r="10116" customFormat="false" ht="12.75" hidden="false" customHeight="false" outlineLevel="0" collapsed="false">
      <c r="A10116" s="2" t="n">
        <v>2.27243</v>
      </c>
      <c r="B10116" s="1" t="n">
        <v>340684</v>
      </c>
      <c r="C10116" s="0" t="n">
        <v>0</v>
      </c>
      <c r="D10116" s="2" t="n">
        <v>2.27243</v>
      </c>
    </row>
    <row r="10117" customFormat="false" ht="12.75" hidden="false" customHeight="false" outlineLevel="0" collapsed="false">
      <c r="A10117" s="1" t="n">
        <v>-998087</v>
      </c>
      <c r="B10117" s="1" t="n">
        <v>340684</v>
      </c>
      <c r="C10117" s="1" t="n">
        <v>-998087</v>
      </c>
      <c r="D10117" s="0" t="n">
        <v>0</v>
      </c>
    </row>
    <row r="10118" customFormat="false" ht="12.75" hidden="false" customHeight="false" outlineLevel="0" collapsed="false">
      <c r="A10118" s="0" t="s">
        <v>1413</v>
      </c>
      <c r="B10118" s="1" t="n">
        <v>85171</v>
      </c>
      <c r="C10118" s="0" t="s">
        <v>299</v>
      </c>
      <c r="D10118" s="0" t="n">
        <v>0</v>
      </c>
    </row>
    <row r="10119" customFormat="false" ht="12.75" hidden="false" customHeight="false" outlineLevel="0" collapsed="false">
      <c r="A10119" s="1" t="n">
        <v>-728708</v>
      </c>
      <c r="B10119" s="1" t="n">
        <v>85171</v>
      </c>
      <c r="C10119" s="1" t="n">
        <v>-728708</v>
      </c>
      <c r="D10119" s="0" t="n">
        <v>0</v>
      </c>
    </row>
    <row r="10120" customFormat="false" ht="12.75" hidden="false" customHeight="false" outlineLevel="0" collapsed="false">
      <c r="A10120" s="1" t="n">
        <v>-684881</v>
      </c>
      <c r="B10120" s="1" t="n">
        <v>85171</v>
      </c>
      <c r="C10120" s="1" t="n">
        <v>-684881</v>
      </c>
      <c r="D10120" s="0" t="n">
        <v>0</v>
      </c>
    </row>
    <row r="10121" customFormat="false" ht="12.75" hidden="false" customHeight="false" outlineLevel="0" collapsed="false">
      <c r="A10121" s="0" t="s">
        <v>1414</v>
      </c>
      <c r="B10121" s="1" t="n">
        <v>85171</v>
      </c>
      <c r="C10121" s="0" t="s">
        <v>300</v>
      </c>
      <c r="D10121" s="0" t="n">
        <v>0</v>
      </c>
    </row>
    <row r="10122" customFormat="false" ht="12.75" hidden="false" customHeight="false" outlineLevel="0" collapsed="false">
      <c r="A10122" s="1" t="n">
        <v>-520462</v>
      </c>
      <c r="B10122" s="1" t="n">
        <v>85171</v>
      </c>
      <c r="C10122" s="1" t="n">
        <v>-520462</v>
      </c>
      <c r="D10122" s="0" t="n">
        <v>0</v>
      </c>
    </row>
    <row r="10123" customFormat="false" ht="12.75" hidden="false" customHeight="false" outlineLevel="0" collapsed="false">
      <c r="A10123" s="1" t="n">
        <v>-444369</v>
      </c>
      <c r="B10123" s="1" t="n">
        <v>85171</v>
      </c>
      <c r="C10123" s="1" t="n">
        <v>-444369</v>
      </c>
      <c r="D10123" s="0" t="n">
        <v>0</v>
      </c>
    </row>
    <row r="10124" customFormat="false" ht="12.75" hidden="false" customHeight="false" outlineLevel="0" collapsed="false">
      <c r="A10124" s="1" t="n">
        <v>-370423</v>
      </c>
      <c r="B10124" s="1" t="n">
        <v>85171</v>
      </c>
      <c r="C10124" s="1" t="n">
        <v>-370423</v>
      </c>
      <c r="D10124" s="0" t="n">
        <v>0</v>
      </c>
    </row>
    <row r="10125" customFormat="false" ht="12.75" hidden="false" customHeight="false" outlineLevel="0" collapsed="false">
      <c r="A10125" s="1" t="n">
        <v>-320267</v>
      </c>
      <c r="B10125" s="1" t="n">
        <v>85171</v>
      </c>
      <c r="C10125" s="1" t="n">
        <v>-320267</v>
      </c>
      <c r="D10125" s="0" t="n">
        <v>0</v>
      </c>
    </row>
    <row r="10126" customFormat="false" ht="12.75" hidden="false" customHeight="false" outlineLevel="0" collapsed="false">
      <c r="A10126" s="1" t="n">
        <v>-279953</v>
      </c>
      <c r="B10126" s="1" t="n">
        <v>170342</v>
      </c>
      <c r="C10126" s="1" t="n">
        <v>-279953</v>
      </c>
      <c r="D10126" s="0" t="n">
        <v>0</v>
      </c>
    </row>
    <row r="10127" customFormat="false" ht="12.75" hidden="false" customHeight="false" outlineLevel="0" collapsed="false">
      <c r="A10127" s="1" t="n">
        <v>-263428</v>
      </c>
      <c r="B10127" s="1" t="n">
        <v>170342</v>
      </c>
      <c r="C10127" s="1" t="n">
        <v>-263428</v>
      </c>
      <c r="D10127" s="0" t="n">
        <v>0</v>
      </c>
    </row>
    <row r="10128" customFormat="false" ht="12.75" hidden="false" customHeight="false" outlineLevel="0" collapsed="false">
      <c r="A10128" s="1" t="n">
        <v>-293335</v>
      </c>
      <c r="B10128" s="1" t="n">
        <v>170342</v>
      </c>
      <c r="C10128" s="1" t="n">
        <v>-293335</v>
      </c>
      <c r="D10128" s="0" t="n">
        <v>0</v>
      </c>
    </row>
    <row r="10129" customFormat="false" ht="12.75" hidden="false" customHeight="false" outlineLevel="0" collapsed="false">
      <c r="A10129" s="1" t="n">
        <v>-307303</v>
      </c>
      <c r="B10129" s="1" t="n">
        <v>170342</v>
      </c>
      <c r="C10129" s="1" t="n">
        <v>-307303</v>
      </c>
      <c r="D10129" s="0" t="n">
        <v>0</v>
      </c>
    </row>
    <row r="10130" customFormat="false" ht="12.75" hidden="false" customHeight="false" outlineLevel="0" collapsed="false">
      <c r="A10130" s="1" t="n">
        <v>-290001</v>
      </c>
      <c r="B10130" s="1" t="n">
        <v>170342</v>
      </c>
      <c r="C10130" s="1" t="n">
        <v>-290001</v>
      </c>
      <c r="D10130" s="0" t="n">
        <v>0</v>
      </c>
    </row>
    <row r="10131" customFormat="false" ht="12.75" hidden="false" customHeight="false" outlineLevel="0" collapsed="false">
      <c r="A10131" s="1" t="n">
        <v>-305636</v>
      </c>
      <c r="B10131" s="1" t="n">
        <v>170342</v>
      </c>
      <c r="C10131" s="1" t="n">
        <v>-305636</v>
      </c>
      <c r="D10131" s="0" t="n">
        <v>0</v>
      </c>
    </row>
    <row r="10132" customFormat="false" ht="12.75" hidden="false" customHeight="false" outlineLevel="0" collapsed="false">
      <c r="A10132" s="0" t="s">
        <v>1415</v>
      </c>
      <c r="B10132" s="1" t="n">
        <v>170342</v>
      </c>
      <c r="C10132" s="0" t="s">
        <v>302</v>
      </c>
      <c r="D10132" s="0" t="n">
        <v>0</v>
      </c>
    </row>
    <row r="10133" customFormat="false" ht="12.75" hidden="false" customHeight="false" outlineLevel="0" collapsed="false">
      <c r="A10133" s="1" t="n">
        <v>-319955</v>
      </c>
      <c r="B10133" s="1" t="n">
        <v>170342</v>
      </c>
      <c r="C10133" s="1" t="n">
        <v>-319955</v>
      </c>
      <c r="D10133" s="0" t="n">
        <v>0</v>
      </c>
    </row>
    <row r="10134" customFormat="false" ht="12.75" hidden="false" customHeight="false" outlineLevel="0" collapsed="false">
      <c r="A10134" s="2" t="n">
        <v>1.78814</v>
      </c>
      <c r="B10134" s="1" t="n">
        <v>340684</v>
      </c>
      <c r="C10134" s="0" t="n">
        <v>0</v>
      </c>
      <c r="D10134" s="2" t="n">
        <v>1.78814</v>
      </c>
    </row>
    <row r="10135" customFormat="false" ht="12.75" hidden="false" customHeight="false" outlineLevel="0" collapsed="false">
      <c r="A10135" s="2" t="n">
        <v>1.78814</v>
      </c>
      <c r="B10135" s="1" t="n">
        <v>340684</v>
      </c>
      <c r="C10135" s="0" t="n">
        <v>0</v>
      </c>
      <c r="D10135" s="2" t="n">
        <v>1.78814</v>
      </c>
    </row>
    <row r="10136" customFormat="false" ht="12.75" hidden="false" customHeight="false" outlineLevel="0" collapsed="false">
      <c r="A10136" s="2" t="n">
        <v>-0.298023</v>
      </c>
      <c r="B10136" s="1" t="n">
        <v>340684</v>
      </c>
      <c r="C10136" s="2" t="n">
        <v>-0.298023</v>
      </c>
      <c r="D10136" s="0" t="n">
        <v>0</v>
      </c>
    </row>
    <row r="10137" customFormat="false" ht="12.75" hidden="false" customHeight="false" outlineLevel="0" collapsed="false">
      <c r="A10137" s="2" t="n">
        <v>0.232831</v>
      </c>
      <c r="B10137" s="1" t="n">
        <v>340684</v>
      </c>
      <c r="C10137" s="0" t="n">
        <v>0</v>
      </c>
      <c r="D10137" s="2" t="n">
        <v>0.232831</v>
      </c>
    </row>
    <row r="10138" customFormat="false" ht="12.75" hidden="false" customHeight="false" outlineLevel="0" collapsed="false">
      <c r="A10138" s="2" t="n">
        <v>0.353903</v>
      </c>
      <c r="B10138" s="1" t="n">
        <v>340684</v>
      </c>
      <c r="C10138" s="0" t="n">
        <v>0</v>
      </c>
      <c r="D10138" s="2" t="n">
        <v>0.353903</v>
      </c>
    </row>
    <row r="10139" customFormat="false" ht="12.75" hidden="false" customHeight="false" outlineLevel="0" collapsed="false">
      <c r="A10139" s="2" t="n">
        <v>2.30968</v>
      </c>
      <c r="B10139" s="1" t="n">
        <v>340684</v>
      </c>
      <c r="C10139" s="0" t="n">
        <v>0</v>
      </c>
      <c r="D10139" s="2" t="n">
        <v>2.30968</v>
      </c>
    </row>
    <row r="10140" customFormat="false" ht="12.75" hidden="false" customHeight="false" outlineLevel="0" collapsed="false">
      <c r="A10140" s="2" t="n">
        <v>-2.38419</v>
      </c>
      <c r="B10140" s="1" t="n">
        <v>340684</v>
      </c>
      <c r="C10140" s="2" t="n">
        <v>-2.38419</v>
      </c>
      <c r="D10140" s="0" t="n">
        <v>0</v>
      </c>
    </row>
    <row r="10141" customFormat="false" ht="12.75" hidden="false" customHeight="false" outlineLevel="0" collapsed="false">
      <c r="A10141" s="1" t="n">
        <v>-941424</v>
      </c>
      <c r="B10141" s="1" t="n">
        <v>340684</v>
      </c>
      <c r="C10141" s="1" t="n">
        <v>-941424</v>
      </c>
      <c r="D10141" s="0" t="n">
        <v>0</v>
      </c>
    </row>
    <row r="10142" customFormat="false" ht="12.75" hidden="false" customHeight="false" outlineLevel="0" collapsed="false">
      <c r="A10142" s="0" t="n">
        <v>-1974</v>
      </c>
      <c r="B10142" s="1" t="n">
        <v>85171</v>
      </c>
      <c r="C10142" s="0" t="n">
        <v>-1974</v>
      </c>
      <c r="D10142" s="0" t="n">
        <v>0</v>
      </c>
    </row>
    <row r="10143" customFormat="false" ht="12.75" hidden="false" customHeight="false" outlineLevel="0" collapsed="false">
      <c r="A10143" s="0" t="s">
        <v>1416</v>
      </c>
      <c r="B10143" s="1" t="n">
        <v>85171</v>
      </c>
      <c r="C10143" s="0" t="s">
        <v>303</v>
      </c>
      <c r="D10143" s="0" t="n">
        <v>0</v>
      </c>
    </row>
    <row r="10144" customFormat="false" ht="12.75" hidden="false" customHeight="false" outlineLevel="0" collapsed="false">
      <c r="A10144" s="1" t="n">
        <v>-734365</v>
      </c>
      <c r="B10144" s="1" t="n">
        <v>85171</v>
      </c>
      <c r="C10144" s="1" t="n">
        <v>-734365</v>
      </c>
      <c r="D10144" s="0" t="n">
        <v>0</v>
      </c>
    </row>
    <row r="10145" customFormat="false" ht="12.75" hidden="false" customHeight="false" outlineLevel="0" collapsed="false">
      <c r="A10145" s="1" t="n">
        <v>-655353</v>
      </c>
      <c r="B10145" s="1" t="n">
        <v>85171</v>
      </c>
      <c r="C10145" s="1" t="n">
        <v>-655353</v>
      </c>
      <c r="D10145" s="0" t="n">
        <v>0</v>
      </c>
    </row>
    <row r="10146" customFormat="false" ht="12.75" hidden="false" customHeight="false" outlineLevel="0" collapsed="false">
      <c r="A10146" s="1" t="n">
        <v>-570858</v>
      </c>
      <c r="B10146" s="1" t="n">
        <v>85171</v>
      </c>
      <c r="C10146" s="1" t="n">
        <v>-570858</v>
      </c>
      <c r="D10146" s="0" t="n">
        <v>0</v>
      </c>
    </row>
    <row r="10147" customFormat="false" ht="12.75" hidden="false" customHeight="false" outlineLevel="0" collapsed="false">
      <c r="A10147" s="1" t="n">
        <v>-488167</v>
      </c>
      <c r="B10147" s="1" t="n">
        <v>85171</v>
      </c>
      <c r="C10147" s="1" t="n">
        <v>-488167</v>
      </c>
      <c r="D10147" s="0" t="n">
        <v>0</v>
      </c>
    </row>
    <row r="10148" customFormat="false" ht="12.75" hidden="false" customHeight="false" outlineLevel="0" collapsed="false">
      <c r="A10148" s="0" t="s">
        <v>1417</v>
      </c>
      <c r="B10148" s="1" t="n">
        <v>85171</v>
      </c>
      <c r="C10148" s="0" t="s">
        <v>304</v>
      </c>
      <c r="D10148" s="0" t="n">
        <v>0</v>
      </c>
    </row>
    <row r="10149" customFormat="false" ht="12.75" hidden="false" customHeight="false" outlineLevel="0" collapsed="false">
      <c r="A10149" s="1" t="n">
        <v>-339539</v>
      </c>
      <c r="B10149" s="1" t="n">
        <v>85171</v>
      </c>
      <c r="C10149" s="1" t="n">
        <v>-339539</v>
      </c>
      <c r="D10149" s="0" t="n">
        <v>0</v>
      </c>
    </row>
    <row r="10150" customFormat="false" ht="12.75" hidden="false" customHeight="false" outlineLevel="0" collapsed="false">
      <c r="A10150" s="1" t="n">
        <v>-275978</v>
      </c>
      <c r="B10150" s="1" t="n">
        <v>170342</v>
      </c>
      <c r="C10150" s="1" t="n">
        <v>-275978</v>
      </c>
      <c r="D10150" s="0" t="n">
        <v>0</v>
      </c>
    </row>
    <row r="10151" customFormat="false" ht="12.75" hidden="false" customHeight="false" outlineLevel="0" collapsed="false">
      <c r="A10151" s="1" t="n">
        <v>-272139</v>
      </c>
      <c r="B10151" s="1" t="n">
        <v>170342</v>
      </c>
      <c r="C10151" s="1" t="n">
        <v>-272139</v>
      </c>
      <c r="D10151" s="0" t="n">
        <v>0</v>
      </c>
    </row>
    <row r="10152" customFormat="false" ht="12.75" hidden="false" customHeight="false" outlineLevel="0" collapsed="false">
      <c r="A10152" s="1" t="n">
        <v>-280741</v>
      </c>
      <c r="B10152" s="1" t="n">
        <v>170342</v>
      </c>
      <c r="C10152" s="1" t="n">
        <v>-280741</v>
      </c>
      <c r="D10152" s="0" t="n">
        <v>0</v>
      </c>
    </row>
    <row r="10153" customFormat="false" ht="12.75" hidden="false" customHeight="false" outlineLevel="0" collapsed="false">
      <c r="A10153" s="1" t="n">
        <v>-310646</v>
      </c>
      <c r="B10153" s="1" t="n">
        <v>170342</v>
      </c>
      <c r="C10153" s="1" t="n">
        <v>-310646</v>
      </c>
      <c r="D10153" s="0" t="n">
        <v>0</v>
      </c>
    </row>
    <row r="10154" customFormat="false" ht="12.75" hidden="false" customHeight="false" outlineLevel="0" collapsed="false">
      <c r="A10154" s="1" t="n">
        <v>-318717</v>
      </c>
      <c r="B10154" s="1" t="n">
        <v>170342</v>
      </c>
      <c r="C10154" s="1" t="n">
        <v>-318717</v>
      </c>
      <c r="D10154" s="0" t="n">
        <v>0</v>
      </c>
    </row>
    <row r="10155" customFormat="false" ht="12.75" hidden="false" customHeight="false" outlineLevel="0" collapsed="false">
      <c r="A10155" s="0" t="s">
        <v>1418</v>
      </c>
      <c r="B10155" s="1" t="n">
        <v>170342</v>
      </c>
      <c r="C10155" s="0" t="s">
        <v>306</v>
      </c>
      <c r="D10155" s="0" t="n">
        <v>0</v>
      </c>
    </row>
    <row r="10156" customFormat="false" ht="12.75" hidden="false" customHeight="false" outlineLevel="0" collapsed="false">
      <c r="A10156" s="1" t="n">
        <v>-379613</v>
      </c>
      <c r="B10156" s="1" t="n">
        <v>170342</v>
      </c>
      <c r="C10156" s="1" t="n">
        <v>-379613</v>
      </c>
      <c r="D10156" s="0" t="n">
        <v>0</v>
      </c>
    </row>
    <row r="10157" customFormat="false" ht="12.75" hidden="false" customHeight="false" outlineLevel="0" collapsed="false">
      <c r="A10157" s="1" t="n">
        <v>-404063</v>
      </c>
      <c r="B10157" s="1" t="n">
        <v>170342</v>
      </c>
      <c r="C10157" s="1" t="n">
        <v>-404063</v>
      </c>
      <c r="D10157" s="0" t="n">
        <v>0</v>
      </c>
    </row>
    <row r="10158" customFormat="false" ht="12.75" hidden="false" customHeight="false" outlineLevel="0" collapsed="false">
      <c r="A10158" s="2" t="n">
        <v>0.596046</v>
      </c>
      <c r="B10158" s="1" t="n">
        <v>340684</v>
      </c>
      <c r="C10158" s="0" t="n">
        <v>0</v>
      </c>
      <c r="D10158" s="2" t="n">
        <v>0.596046</v>
      </c>
    </row>
    <row r="10159" customFormat="false" ht="12.75" hidden="false" customHeight="false" outlineLevel="0" collapsed="false">
      <c r="A10159" s="2" t="n">
        <v>-0.521541</v>
      </c>
      <c r="B10159" s="1" t="n">
        <v>340684</v>
      </c>
      <c r="C10159" s="2" t="n">
        <v>-0.521541</v>
      </c>
      <c r="D10159" s="0" t="n">
        <v>0</v>
      </c>
    </row>
    <row r="10160" customFormat="false" ht="12.75" hidden="false" customHeight="false" outlineLevel="0" collapsed="false">
      <c r="A10160" s="2" t="n">
        <v>0.884756</v>
      </c>
      <c r="B10160" s="1" t="n">
        <v>340684</v>
      </c>
      <c r="C10160" s="0" t="n">
        <v>0</v>
      </c>
      <c r="D10160" s="2" t="n">
        <v>0.884756</v>
      </c>
    </row>
    <row r="10161" customFormat="false" ht="12.75" hidden="false" customHeight="false" outlineLevel="0" collapsed="false">
      <c r="A10161" s="2" t="n">
        <v>-0.409782</v>
      </c>
      <c r="B10161" s="1" t="n">
        <v>340684</v>
      </c>
      <c r="C10161" s="2" t="n">
        <v>-0.409782</v>
      </c>
      <c r="D10161" s="0" t="n">
        <v>0</v>
      </c>
    </row>
    <row r="10162" customFormat="false" ht="12.75" hidden="false" customHeight="false" outlineLevel="0" collapsed="false">
      <c r="A10162" s="2" t="n">
        <v>1.19209</v>
      </c>
      <c r="B10162" s="1" t="n">
        <v>340684</v>
      </c>
      <c r="C10162" s="0" t="n">
        <v>0</v>
      </c>
      <c r="D10162" s="2" t="n">
        <v>1.19209</v>
      </c>
    </row>
    <row r="10163" customFormat="false" ht="12.75" hidden="false" customHeight="false" outlineLevel="0" collapsed="false">
      <c r="A10163" s="2" t="n">
        <v>-0.372529</v>
      </c>
      <c r="B10163" s="1" t="n">
        <v>340684</v>
      </c>
      <c r="C10163" s="2" t="n">
        <v>-0.372529</v>
      </c>
      <c r="D10163" s="0" t="n">
        <v>0</v>
      </c>
    </row>
    <row r="10164" customFormat="false" ht="12.75" hidden="false" customHeight="false" outlineLevel="0" collapsed="false">
      <c r="A10164" s="1" t="n">
        <v>-130838</v>
      </c>
      <c r="B10164" s="1" t="n">
        <v>340684</v>
      </c>
      <c r="C10164" s="1" t="n">
        <v>-130838</v>
      </c>
      <c r="D10164" s="0" t="n">
        <v>0</v>
      </c>
    </row>
    <row r="10165" customFormat="false" ht="12.75" hidden="false" customHeight="false" outlineLevel="0" collapsed="false">
      <c r="A10165" s="1" t="n">
        <v>-223096</v>
      </c>
      <c r="B10165" s="1" t="n">
        <v>340684</v>
      </c>
      <c r="C10165" s="1" t="n">
        <v>-223096</v>
      </c>
      <c r="D10165" s="0" t="n">
        <v>0</v>
      </c>
    </row>
    <row r="10166" customFormat="false" ht="12.75" hidden="false" customHeight="false" outlineLevel="0" collapsed="false">
      <c r="A10166" s="0" t="s">
        <v>1419</v>
      </c>
      <c r="B10166" s="1" t="n">
        <v>85171</v>
      </c>
      <c r="C10166" s="0" t="s">
        <v>307</v>
      </c>
      <c r="D10166" s="0" t="n">
        <v>0</v>
      </c>
    </row>
    <row r="10167" customFormat="false" ht="12.75" hidden="false" customHeight="false" outlineLevel="0" collapsed="false">
      <c r="A10167" s="1" t="n">
        <v>-863875</v>
      </c>
      <c r="B10167" s="1" t="n">
        <v>85171</v>
      </c>
      <c r="C10167" s="1" t="n">
        <v>-863875</v>
      </c>
      <c r="D10167" s="0" t="n">
        <v>0</v>
      </c>
    </row>
    <row r="10168" customFormat="false" ht="12.75" hidden="false" customHeight="false" outlineLevel="0" collapsed="false">
      <c r="A10168" s="1" t="n">
        <v>-806043</v>
      </c>
      <c r="B10168" s="1" t="n">
        <v>85171</v>
      </c>
      <c r="C10168" s="1" t="n">
        <v>-806043</v>
      </c>
      <c r="D10168" s="0" t="n">
        <v>0</v>
      </c>
    </row>
    <row r="10169" customFormat="false" ht="12.75" hidden="false" customHeight="false" outlineLevel="0" collapsed="false">
      <c r="A10169" s="1" t="n">
        <v>-713418</v>
      </c>
      <c r="B10169" s="1" t="n">
        <v>85171</v>
      </c>
      <c r="C10169" s="1" t="n">
        <v>-713418</v>
      </c>
      <c r="D10169" s="0" t="n">
        <v>0</v>
      </c>
    </row>
    <row r="10170" customFormat="false" ht="12.75" hidden="false" customHeight="false" outlineLevel="0" collapsed="false">
      <c r="A10170" s="1" t="n">
        <v>-630666</v>
      </c>
      <c r="B10170" s="1" t="n">
        <v>85171</v>
      </c>
      <c r="C10170" s="1" t="n">
        <v>-630666</v>
      </c>
      <c r="D10170" s="0" t="n">
        <v>0</v>
      </c>
    </row>
    <row r="10171" customFormat="false" ht="12.75" hidden="false" customHeight="false" outlineLevel="0" collapsed="false">
      <c r="A10171" s="1" t="n">
        <v>-537226</v>
      </c>
      <c r="B10171" s="1" t="n">
        <v>85171</v>
      </c>
      <c r="C10171" s="1" t="n">
        <v>-537226</v>
      </c>
      <c r="D10171" s="0" t="n">
        <v>0</v>
      </c>
    </row>
    <row r="10172" customFormat="false" ht="12.75" hidden="false" customHeight="false" outlineLevel="0" collapsed="false">
      <c r="A10172" s="1" t="n">
        <v>-452122</v>
      </c>
      <c r="B10172" s="1" t="n">
        <v>85171</v>
      </c>
      <c r="C10172" s="1" t="n">
        <v>-452122</v>
      </c>
      <c r="D10172" s="0" t="n">
        <v>0</v>
      </c>
    </row>
    <row r="10173" customFormat="false" ht="12.75" hidden="false" customHeight="false" outlineLevel="0" collapsed="false">
      <c r="A10173" s="1" t="n">
        <v>-385379</v>
      </c>
      <c r="B10173" s="1" t="n">
        <v>85171</v>
      </c>
      <c r="C10173" s="1" t="n">
        <v>-385379</v>
      </c>
      <c r="D10173" s="0" t="n">
        <v>0</v>
      </c>
    </row>
    <row r="10174" customFormat="false" ht="12.75" hidden="false" customHeight="false" outlineLevel="0" collapsed="false">
      <c r="A10174" s="1" t="n">
        <v>-346379</v>
      </c>
      <c r="B10174" s="1" t="n">
        <v>170342</v>
      </c>
      <c r="C10174" s="1" t="n">
        <v>-346379</v>
      </c>
      <c r="D10174" s="0" t="n">
        <v>0</v>
      </c>
    </row>
    <row r="10175" customFormat="false" ht="12.75" hidden="false" customHeight="false" outlineLevel="0" collapsed="false">
      <c r="A10175" s="1" t="n">
        <v>-349375</v>
      </c>
      <c r="B10175" s="1" t="n">
        <v>170342</v>
      </c>
      <c r="C10175" s="1" t="n">
        <v>-349375</v>
      </c>
      <c r="D10175" s="0" t="n">
        <v>0</v>
      </c>
    </row>
    <row r="10176" customFormat="false" ht="12.75" hidden="false" customHeight="false" outlineLevel="0" collapsed="false">
      <c r="A10176" s="1" t="n">
        <v>-382611</v>
      </c>
      <c r="B10176" s="1" t="n">
        <v>170342</v>
      </c>
      <c r="C10176" s="1" t="n">
        <v>-382611</v>
      </c>
      <c r="D10176" s="0" t="n">
        <v>0</v>
      </c>
    </row>
    <row r="10177" customFormat="false" ht="12.75" hidden="false" customHeight="false" outlineLevel="0" collapsed="false">
      <c r="A10177" s="1" t="n">
        <v>-410933</v>
      </c>
      <c r="B10177" s="1" t="n">
        <v>170342</v>
      </c>
      <c r="C10177" s="1" t="n">
        <v>-410933</v>
      </c>
      <c r="D10177" s="0" t="n">
        <v>0</v>
      </c>
    </row>
    <row r="10178" customFormat="false" ht="12.75" hidden="false" customHeight="false" outlineLevel="0" collapsed="false">
      <c r="A10178" s="1" t="n">
        <v>-404608</v>
      </c>
      <c r="B10178" s="1" t="n">
        <v>170342</v>
      </c>
      <c r="C10178" s="1" t="n">
        <v>-404608</v>
      </c>
      <c r="D10178" s="0" t="n">
        <v>0</v>
      </c>
    </row>
    <row r="10179" customFormat="false" ht="12.75" hidden="false" customHeight="false" outlineLevel="0" collapsed="false">
      <c r="A10179" s="1" t="n">
        <v>-420169</v>
      </c>
      <c r="B10179" s="1" t="n">
        <v>170342</v>
      </c>
      <c r="C10179" s="1" t="n">
        <v>-420169</v>
      </c>
      <c r="D10179" s="0" t="n">
        <v>0</v>
      </c>
    </row>
    <row r="10180" customFormat="false" ht="12.75" hidden="false" customHeight="false" outlineLevel="0" collapsed="false">
      <c r="A10180" s="1" t="n">
        <v>-441668</v>
      </c>
      <c r="B10180" s="1" t="n">
        <v>170342</v>
      </c>
      <c r="C10180" s="1" t="n">
        <v>-441668</v>
      </c>
      <c r="D10180" s="0" t="n">
        <v>0</v>
      </c>
    </row>
    <row r="10181" customFormat="false" ht="12.75" hidden="false" customHeight="false" outlineLevel="0" collapsed="false">
      <c r="A10181" s="1" t="n">
        <v>-452334</v>
      </c>
      <c r="B10181" s="1" t="n">
        <v>170342</v>
      </c>
      <c r="C10181" s="1" t="n">
        <v>-452334</v>
      </c>
      <c r="D10181" s="0" t="n">
        <v>0</v>
      </c>
    </row>
    <row r="10182" customFormat="false" ht="12.75" hidden="false" customHeight="false" outlineLevel="0" collapsed="false">
      <c r="A10182" s="2" t="n">
        <v>0.089407</v>
      </c>
      <c r="B10182" s="1" t="n">
        <v>340684</v>
      </c>
      <c r="C10182" s="0" t="n">
        <v>0</v>
      </c>
      <c r="D10182" s="2" t="n">
        <v>0.089407</v>
      </c>
    </row>
    <row r="10183" customFormat="false" ht="12.75" hidden="false" customHeight="false" outlineLevel="0" collapsed="false">
      <c r="A10183" s="2" t="n">
        <v>3.42727</v>
      </c>
      <c r="B10183" s="1" t="n">
        <v>340684</v>
      </c>
      <c r="C10183" s="0" t="n">
        <v>0</v>
      </c>
      <c r="D10183" s="2" t="n">
        <v>3.42727</v>
      </c>
    </row>
    <row r="10184" customFormat="false" ht="12.75" hidden="false" customHeight="false" outlineLevel="0" collapsed="false">
      <c r="A10184" s="2" t="n">
        <v>4.06057</v>
      </c>
      <c r="B10184" s="1" t="n">
        <v>340684</v>
      </c>
      <c r="C10184" s="0" t="n">
        <v>0</v>
      </c>
      <c r="D10184" s="2" t="n">
        <v>4.06057</v>
      </c>
    </row>
    <row r="10185" customFormat="false" ht="12.75" hidden="false" customHeight="false" outlineLevel="0" collapsed="false">
      <c r="A10185" s="2" t="n">
        <v>-2.26311</v>
      </c>
      <c r="B10185" s="1" t="n">
        <v>340684</v>
      </c>
      <c r="C10185" s="2" t="n">
        <v>-2.26311</v>
      </c>
      <c r="D10185" s="0" t="n">
        <v>0</v>
      </c>
    </row>
    <row r="10186" customFormat="false" ht="12.75" hidden="false" customHeight="false" outlineLevel="0" collapsed="false">
      <c r="A10186" s="2" t="n">
        <v>0.856817</v>
      </c>
      <c r="B10186" s="1" t="n">
        <v>340684</v>
      </c>
      <c r="C10186" s="0" t="n">
        <v>0</v>
      </c>
      <c r="D10186" s="2" t="n">
        <v>0.856817</v>
      </c>
    </row>
    <row r="10187" customFormat="false" ht="12.75" hidden="false" customHeight="false" outlineLevel="0" collapsed="false">
      <c r="A10187" s="1" t="n">
        <v>-176575</v>
      </c>
      <c r="B10187" s="1" t="n">
        <v>340684</v>
      </c>
      <c r="C10187" s="1" t="n">
        <v>-176575</v>
      </c>
      <c r="D10187" s="0" t="n">
        <v>0</v>
      </c>
    </row>
    <row r="10188" customFormat="false" ht="12.75" hidden="false" customHeight="false" outlineLevel="0" collapsed="false">
      <c r="A10188" s="1" t="n">
        <v>-159716</v>
      </c>
      <c r="B10188" s="1" t="n">
        <v>340684</v>
      </c>
      <c r="C10188" s="1" t="n">
        <v>-159716</v>
      </c>
      <c r="D10188" s="0" t="n">
        <v>0</v>
      </c>
    </row>
    <row r="10189" customFormat="false" ht="12.75" hidden="false" customHeight="false" outlineLevel="0" collapsed="false">
      <c r="A10189" s="1" t="n">
        <v>-196296</v>
      </c>
      <c r="B10189" s="1" t="n">
        <v>340684</v>
      </c>
      <c r="C10189" s="1" t="n">
        <v>-196296</v>
      </c>
      <c r="D10189" s="0" t="n">
        <v>0</v>
      </c>
    </row>
    <row r="10190" customFormat="false" ht="12.75" hidden="false" customHeight="false" outlineLevel="0" collapsed="false">
      <c r="A10190" s="0" t="s">
        <v>1420</v>
      </c>
      <c r="B10190" s="1" t="n">
        <v>85171</v>
      </c>
      <c r="C10190" s="0" t="s">
        <v>308</v>
      </c>
      <c r="D10190" s="0" t="n">
        <v>0</v>
      </c>
    </row>
    <row r="10191" customFormat="false" ht="12.75" hidden="false" customHeight="false" outlineLevel="0" collapsed="false">
      <c r="A10191" s="1" t="n">
        <v>-794312</v>
      </c>
      <c r="B10191" s="1" t="n">
        <v>85171</v>
      </c>
      <c r="C10191" s="1" t="n">
        <v>-794312</v>
      </c>
      <c r="D10191" s="0" t="n">
        <v>0</v>
      </c>
    </row>
    <row r="10192" customFormat="false" ht="12.75" hidden="false" customHeight="false" outlineLevel="0" collapsed="false">
      <c r="A10192" s="1" t="n">
        <v>-749693</v>
      </c>
      <c r="B10192" s="1" t="n">
        <v>85171</v>
      </c>
      <c r="C10192" s="1" t="n">
        <v>-749693</v>
      </c>
      <c r="D10192" s="0" t="n">
        <v>0</v>
      </c>
    </row>
    <row r="10193" customFormat="false" ht="12.75" hidden="false" customHeight="false" outlineLevel="0" collapsed="false">
      <c r="A10193" s="1" t="n">
        <v>-670073</v>
      </c>
      <c r="B10193" s="1" t="n">
        <v>85171</v>
      </c>
      <c r="C10193" s="1" t="n">
        <v>-670073</v>
      </c>
      <c r="D10193" s="0" t="n">
        <v>0</v>
      </c>
    </row>
    <row r="10194" customFormat="false" ht="12.75" hidden="false" customHeight="false" outlineLevel="0" collapsed="false">
      <c r="A10194" s="1" t="n">
        <v>-577562</v>
      </c>
      <c r="B10194" s="1" t="n">
        <v>85171</v>
      </c>
      <c r="C10194" s="1" t="n">
        <v>-577562</v>
      </c>
      <c r="D10194" s="0" t="n">
        <v>0</v>
      </c>
    </row>
    <row r="10195" customFormat="false" ht="12.75" hidden="false" customHeight="false" outlineLevel="0" collapsed="false">
      <c r="A10195" s="1" t="n">
        <v>-501956</v>
      </c>
      <c r="B10195" s="1" t="n">
        <v>85171</v>
      </c>
      <c r="C10195" s="1" t="n">
        <v>-501956</v>
      </c>
      <c r="D10195" s="0" t="n">
        <v>0</v>
      </c>
    </row>
    <row r="10196" customFormat="false" ht="12.75" hidden="false" customHeight="false" outlineLevel="0" collapsed="false">
      <c r="A10196" s="1" t="n">
        <v>-417464</v>
      </c>
      <c r="B10196" s="1" t="n">
        <v>85171</v>
      </c>
      <c r="C10196" s="1" t="n">
        <v>-417464</v>
      </c>
      <c r="D10196" s="0" t="n">
        <v>0</v>
      </c>
    </row>
    <row r="10197" customFormat="false" ht="12.75" hidden="false" customHeight="false" outlineLevel="0" collapsed="false">
      <c r="A10197" s="1" t="n">
        <v>-339732</v>
      </c>
      <c r="B10197" s="1" t="n">
        <v>85171</v>
      </c>
      <c r="C10197" s="1" t="n">
        <v>-339732</v>
      </c>
      <c r="D10197" s="0" t="n">
        <v>0</v>
      </c>
    </row>
    <row r="10198" customFormat="false" ht="12.75" hidden="false" customHeight="false" outlineLevel="0" collapsed="false">
      <c r="A10198" s="1" t="n">
        <v>-297955</v>
      </c>
      <c r="B10198" s="1" t="n">
        <v>170342</v>
      </c>
      <c r="C10198" s="1" t="n">
        <v>-297955</v>
      </c>
      <c r="D10198" s="0" t="n">
        <v>0</v>
      </c>
    </row>
    <row r="10199" customFormat="false" ht="12.75" hidden="false" customHeight="false" outlineLevel="0" collapsed="false">
      <c r="A10199" s="1" t="n">
        <v>-300339</v>
      </c>
      <c r="B10199" s="1" t="n">
        <v>170342</v>
      </c>
      <c r="C10199" s="1" t="n">
        <v>-300339</v>
      </c>
      <c r="D10199" s="0" t="n">
        <v>0</v>
      </c>
    </row>
    <row r="10200" customFormat="false" ht="12.75" hidden="false" customHeight="false" outlineLevel="0" collapsed="false">
      <c r="A10200" s="1" t="n">
        <v>-326183</v>
      </c>
      <c r="B10200" s="1" t="n">
        <v>170342</v>
      </c>
      <c r="C10200" s="1" t="n">
        <v>-326183</v>
      </c>
      <c r="D10200" s="0" t="n">
        <v>0</v>
      </c>
    </row>
    <row r="10201" customFormat="false" ht="12.75" hidden="false" customHeight="false" outlineLevel="0" collapsed="false">
      <c r="A10201" s="1" t="n">
        <v>-358909</v>
      </c>
      <c r="B10201" s="1" t="n">
        <v>170342</v>
      </c>
      <c r="C10201" s="1" t="n">
        <v>-358909</v>
      </c>
      <c r="D10201" s="0" t="n">
        <v>0</v>
      </c>
    </row>
    <row r="10202" customFormat="false" ht="12.75" hidden="false" customHeight="false" outlineLevel="0" collapsed="false">
      <c r="A10202" s="1" t="n">
        <v>-345832</v>
      </c>
      <c r="B10202" s="1" t="n">
        <v>170342</v>
      </c>
      <c r="C10202" s="1" t="n">
        <v>-345832</v>
      </c>
      <c r="D10202" s="0" t="n">
        <v>0</v>
      </c>
    </row>
    <row r="10203" customFormat="false" ht="12.75" hidden="false" customHeight="false" outlineLevel="0" collapsed="false">
      <c r="A10203" s="1" t="n">
        <v>-361092</v>
      </c>
      <c r="B10203" s="1" t="n">
        <v>170342</v>
      </c>
      <c r="C10203" s="1" t="n">
        <v>-361092</v>
      </c>
      <c r="D10203" s="0" t="n">
        <v>0</v>
      </c>
    </row>
    <row r="10204" customFormat="false" ht="12.75" hidden="false" customHeight="false" outlineLevel="0" collapsed="false">
      <c r="A10204" s="1" t="n">
        <v>-381269</v>
      </c>
      <c r="B10204" s="1" t="n">
        <v>170342</v>
      </c>
      <c r="C10204" s="1" t="n">
        <v>-381269</v>
      </c>
      <c r="D10204" s="0" t="n">
        <v>0</v>
      </c>
    </row>
    <row r="10205" customFormat="false" ht="12.75" hidden="false" customHeight="false" outlineLevel="0" collapsed="false">
      <c r="A10205" s="1" t="n">
        <v>-390661</v>
      </c>
      <c r="B10205" s="1" t="n">
        <v>170342</v>
      </c>
      <c r="C10205" s="1" t="n">
        <v>-390661</v>
      </c>
      <c r="D10205" s="0" t="n">
        <v>0</v>
      </c>
    </row>
    <row r="10206" customFormat="false" ht="12.75" hidden="false" customHeight="false" outlineLevel="0" collapsed="false">
      <c r="A10206" s="2" t="n">
        <v>0.596046</v>
      </c>
      <c r="B10206" s="1" t="n">
        <v>340684</v>
      </c>
      <c r="C10206" s="0" t="n">
        <v>0</v>
      </c>
      <c r="D10206" s="2" t="n">
        <v>0.596046</v>
      </c>
    </row>
    <row r="10207" customFormat="false" ht="12.75" hidden="false" customHeight="false" outlineLevel="0" collapsed="false">
      <c r="A10207" s="2" t="n">
        <v>-1.63913</v>
      </c>
      <c r="B10207" s="1" t="n">
        <v>340684</v>
      </c>
      <c r="C10207" s="2" t="n">
        <v>-1.63913</v>
      </c>
      <c r="D10207" s="0" t="n">
        <v>0</v>
      </c>
    </row>
    <row r="10208" customFormat="false" ht="12.75" hidden="false" customHeight="false" outlineLevel="0" collapsed="false">
      <c r="A10208" s="2" t="n">
        <v>-2.23517</v>
      </c>
      <c r="B10208" s="1" t="n">
        <v>340684</v>
      </c>
      <c r="C10208" s="2" t="n">
        <v>-2.23517</v>
      </c>
      <c r="D10208" s="0" t="n">
        <v>0</v>
      </c>
    </row>
    <row r="10209" customFormat="false" ht="12.75" hidden="false" customHeight="false" outlineLevel="0" collapsed="false">
      <c r="A10209" s="2" t="n">
        <v>2.48663</v>
      </c>
      <c r="B10209" s="1" t="n">
        <v>340684</v>
      </c>
      <c r="C10209" s="0" t="n">
        <v>0</v>
      </c>
      <c r="D10209" s="2" t="n">
        <v>2.48663</v>
      </c>
    </row>
    <row r="10210" customFormat="false" ht="12.75" hidden="false" customHeight="false" outlineLevel="0" collapsed="false">
      <c r="A10210" s="2" t="n">
        <v>-3.74392</v>
      </c>
      <c r="B10210" s="1" t="n">
        <v>340684</v>
      </c>
      <c r="C10210" s="2" t="n">
        <v>-3.74392</v>
      </c>
      <c r="D10210" s="0" t="n">
        <v>0</v>
      </c>
    </row>
    <row r="10211" customFormat="false" ht="12.75" hidden="false" customHeight="false" outlineLevel="0" collapsed="false">
      <c r="A10211" s="2" t="n">
        <v>-4.80562</v>
      </c>
      <c r="B10211" s="1" t="n">
        <v>340684</v>
      </c>
      <c r="C10211" s="2" t="n">
        <v>-4.80562</v>
      </c>
      <c r="D10211" s="0" t="n">
        <v>0</v>
      </c>
    </row>
    <row r="10212" customFormat="false" ht="12.75" hidden="false" customHeight="false" outlineLevel="0" collapsed="false">
      <c r="A10212" s="2" t="n">
        <v>0.13411</v>
      </c>
      <c r="B10212" s="1" t="n">
        <v>340684</v>
      </c>
      <c r="C10212" s="0" t="n">
        <v>0</v>
      </c>
      <c r="D10212" s="2" t="n">
        <v>0.13411</v>
      </c>
    </row>
    <row r="10213" customFormat="false" ht="12.75" hidden="false" customHeight="false" outlineLevel="0" collapsed="false">
      <c r="A10213" s="1" t="n">
        <v>-411264</v>
      </c>
      <c r="B10213" s="1" t="n">
        <v>340684</v>
      </c>
      <c r="C10213" s="1" t="n">
        <v>-411264</v>
      </c>
      <c r="D10213" s="0" t="n">
        <v>0</v>
      </c>
    </row>
    <row r="10214" customFormat="false" ht="12.75" hidden="false" customHeight="false" outlineLevel="0" collapsed="false">
      <c r="A10214" s="0" t="s">
        <v>1421</v>
      </c>
      <c r="B10214" s="1" t="n">
        <v>85171</v>
      </c>
      <c r="C10214" s="0" t="s">
        <v>313</v>
      </c>
      <c r="D10214" s="0" t="n">
        <v>0</v>
      </c>
    </row>
    <row r="10215" customFormat="false" ht="12.75" hidden="false" customHeight="false" outlineLevel="0" collapsed="false">
      <c r="A10215" s="1" t="n">
        <v>-693807</v>
      </c>
      <c r="B10215" s="1" t="n">
        <v>85171</v>
      </c>
      <c r="C10215" s="1" t="n">
        <v>-693807</v>
      </c>
      <c r="D10215" s="0" t="n">
        <v>0</v>
      </c>
    </row>
    <row r="10216" customFormat="false" ht="12.75" hidden="false" customHeight="false" outlineLevel="0" collapsed="false">
      <c r="A10216" s="1" t="n">
        <v>-628372</v>
      </c>
      <c r="B10216" s="1" t="n">
        <v>85171</v>
      </c>
      <c r="C10216" s="1" t="n">
        <v>-628372</v>
      </c>
      <c r="D10216" s="0" t="n">
        <v>0</v>
      </c>
    </row>
    <row r="10217" customFormat="false" ht="12.75" hidden="false" customHeight="false" outlineLevel="0" collapsed="false">
      <c r="A10217" s="1" t="n">
        <v>-552718</v>
      </c>
      <c r="B10217" s="1" t="n">
        <v>85171</v>
      </c>
      <c r="C10217" s="1" t="n">
        <v>-552718</v>
      </c>
      <c r="D10217" s="0" t="n">
        <v>0</v>
      </c>
    </row>
    <row r="10218" customFormat="false" ht="12.75" hidden="false" customHeight="false" outlineLevel="0" collapsed="false">
      <c r="A10218" s="0" t="s">
        <v>1422</v>
      </c>
      <c r="B10218" s="1" t="n">
        <v>85171</v>
      </c>
      <c r="C10218" s="0" t="s">
        <v>314</v>
      </c>
      <c r="D10218" s="0" t="n">
        <v>0</v>
      </c>
    </row>
    <row r="10219" customFormat="false" ht="12.75" hidden="false" customHeight="false" outlineLevel="0" collapsed="false">
      <c r="A10219" s="1" t="n">
        <v>-397715</v>
      </c>
      <c r="B10219" s="1" t="n">
        <v>85171</v>
      </c>
      <c r="C10219" s="1" t="n">
        <v>-397715</v>
      </c>
      <c r="D10219" s="0" t="n">
        <v>0</v>
      </c>
    </row>
    <row r="10220" customFormat="false" ht="12.75" hidden="false" customHeight="false" outlineLevel="0" collapsed="false">
      <c r="A10220" s="0" t="s">
        <v>1423</v>
      </c>
      <c r="B10220" s="1" t="n">
        <v>85171</v>
      </c>
      <c r="C10220" s="0" t="s">
        <v>315</v>
      </c>
      <c r="D10220" s="0" t="n">
        <v>0</v>
      </c>
    </row>
    <row r="10221" customFormat="false" ht="12.75" hidden="false" customHeight="false" outlineLevel="0" collapsed="false">
      <c r="A10221" s="1" t="n">
        <v>-263245</v>
      </c>
      <c r="B10221" s="1" t="n">
        <v>85171</v>
      </c>
      <c r="C10221" s="1" t="n">
        <v>-263245</v>
      </c>
      <c r="D10221" s="0" t="n">
        <v>0</v>
      </c>
    </row>
    <row r="10222" customFormat="false" ht="12.75" hidden="false" customHeight="false" outlineLevel="0" collapsed="false">
      <c r="A10222" s="1" t="n">
        <v>-209022</v>
      </c>
      <c r="B10222" s="1" t="n">
        <v>170342</v>
      </c>
      <c r="C10222" s="1" t="n">
        <v>-209022</v>
      </c>
      <c r="D10222" s="0" t="n">
        <v>0</v>
      </c>
    </row>
    <row r="10223" customFormat="false" ht="12.75" hidden="false" customHeight="false" outlineLevel="0" collapsed="false">
      <c r="A10223" s="1" t="n">
        <v>-208448</v>
      </c>
      <c r="B10223" s="1" t="n">
        <v>170342</v>
      </c>
      <c r="C10223" s="1" t="n">
        <v>-208448</v>
      </c>
      <c r="D10223" s="0" t="n">
        <v>0</v>
      </c>
    </row>
    <row r="10224" customFormat="false" ht="12.75" hidden="false" customHeight="false" outlineLevel="0" collapsed="false">
      <c r="A10224" s="1" t="n">
        <v>-238784</v>
      </c>
      <c r="B10224" s="1" t="n">
        <v>170342</v>
      </c>
      <c r="C10224" s="1" t="n">
        <v>-238784</v>
      </c>
      <c r="D10224" s="0" t="n">
        <v>0</v>
      </c>
    </row>
    <row r="10225" customFormat="false" ht="12.75" hidden="false" customHeight="false" outlineLevel="0" collapsed="false">
      <c r="A10225" s="0" t="s">
        <v>1424</v>
      </c>
      <c r="B10225" s="1" t="n">
        <v>170342</v>
      </c>
      <c r="C10225" s="0" t="s">
        <v>319</v>
      </c>
      <c r="D10225" s="0" t="n">
        <v>0</v>
      </c>
    </row>
    <row r="10226" customFormat="false" ht="12.75" hidden="false" customHeight="false" outlineLevel="0" collapsed="false">
      <c r="A10226" s="1" t="n">
        <v>-242169</v>
      </c>
      <c r="B10226" s="1" t="n">
        <v>170342</v>
      </c>
      <c r="C10226" s="1" t="n">
        <v>-242169</v>
      </c>
      <c r="D10226" s="0" t="n">
        <v>0</v>
      </c>
    </row>
    <row r="10227" customFormat="false" ht="12.75" hidden="false" customHeight="false" outlineLevel="0" collapsed="false">
      <c r="A10227" s="1" t="n">
        <v>-261677</v>
      </c>
      <c r="B10227" s="1" t="n">
        <v>170342</v>
      </c>
      <c r="C10227" s="1" t="n">
        <v>-261677</v>
      </c>
      <c r="D10227" s="0" t="n">
        <v>0</v>
      </c>
    </row>
    <row r="10228" customFormat="false" ht="12.75" hidden="false" customHeight="false" outlineLevel="0" collapsed="false">
      <c r="A10228" s="1" t="n">
        <v>-281727</v>
      </c>
      <c r="B10228" s="1" t="n">
        <v>170342</v>
      </c>
      <c r="C10228" s="1" t="n">
        <v>-281727</v>
      </c>
      <c r="D10228" s="0" t="n">
        <v>0</v>
      </c>
    </row>
    <row r="10229" customFormat="false" ht="12.75" hidden="false" customHeight="false" outlineLevel="0" collapsed="false">
      <c r="A10229" s="1" t="n">
        <v>-290928</v>
      </c>
      <c r="B10229" s="1" t="n">
        <v>170342</v>
      </c>
      <c r="C10229" s="1" t="n">
        <v>-290928</v>
      </c>
      <c r="D10229" s="0" t="n">
        <v>0</v>
      </c>
    </row>
    <row r="10230" customFormat="false" ht="12.75" hidden="false" customHeight="false" outlineLevel="0" collapsed="false">
      <c r="A10230" s="2" t="n">
        <v>-0.596046</v>
      </c>
      <c r="B10230" s="1" t="n">
        <v>340684</v>
      </c>
      <c r="C10230" s="2" t="n">
        <v>-0.596046</v>
      </c>
      <c r="D10230" s="0" t="n">
        <v>0</v>
      </c>
    </row>
    <row r="10231" customFormat="false" ht="12.75" hidden="false" customHeight="false" outlineLevel="0" collapsed="false">
      <c r="A10231" s="2" t="n">
        <v>0.745058</v>
      </c>
      <c r="B10231" s="1" t="n">
        <v>340684</v>
      </c>
      <c r="C10231" s="0" t="n">
        <v>0</v>
      </c>
      <c r="D10231" s="2" t="n">
        <v>0.745058</v>
      </c>
    </row>
    <row r="10232" customFormat="false" ht="12.75" hidden="false" customHeight="false" outlineLevel="0" collapsed="false">
      <c r="A10232" s="2" t="n">
        <v>0.447035</v>
      </c>
      <c r="B10232" s="1" t="n">
        <v>340684</v>
      </c>
      <c r="C10232" s="0" t="n">
        <v>0</v>
      </c>
      <c r="D10232" s="2" t="n">
        <v>0.447035</v>
      </c>
    </row>
    <row r="10233" customFormat="false" ht="12.75" hidden="false" customHeight="false" outlineLevel="0" collapsed="false">
      <c r="A10233" s="2" t="n">
        <v>2.20723</v>
      </c>
      <c r="B10233" s="1" t="n">
        <v>340684</v>
      </c>
      <c r="C10233" s="0" t="n">
        <v>0</v>
      </c>
      <c r="D10233" s="2" t="n">
        <v>2.20723</v>
      </c>
    </row>
    <row r="10234" customFormat="false" ht="12.75" hidden="false" customHeight="false" outlineLevel="0" collapsed="false">
      <c r="A10234" s="2" t="n">
        <v>-1.24797</v>
      </c>
      <c r="B10234" s="1" t="n">
        <v>340684</v>
      </c>
      <c r="C10234" s="2" t="n">
        <v>-1.24797</v>
      </c>
      <c r="D10234" s="0" t="n">
        <v>0</v>
      </c>
    </row>
    <row r="10235" customFormat="false" ht="12.75" hidden="false" customHeight="false" outlineLevel="0" collapsed="false">
      <c r="A10235" s="2" t="n">
        <v>2.12342</v>
      </c>
      <c r="B10235" s="1" t="n">
        <v>340684</v>
      </c>
      <c r="C10235" s="0" t="n">
        <v>0</v>
      </c>
      <c r="D10235" s="2" t="n">
        <v>2.12342</v>
      </c>
    </row>
    <row r="10236" customFormat="false" ht="12.75" hidden="false" customHeight="false" outlineLevel="0" collapsed="false">
      <c r="A10236" s="2" t="n">
        <v>3.09199</v>
      </c>
      <c r="B10236" s="1" t="n">
        <v>340684</v>
      </c>
      <c r="C10236" s="0" t="n">
        <v>0</v>
      </c>
      <c r="D10236" s="2" t="n">
        <v>3.09199</v>
      </c>
    </row>
    <row r="10237" customFormat="false" ht="12.75" hidden="false" customHeight="false" outlineLevel="0" collapsed="false">
      <c r="A10237" s="2" t="n">
        <v>-4.84288</v>
      </c>
      <c r="B10237" s="1" t="n">
        <v>340684</v>
      </c>
      <c r="C10237" s="2" t="n">
        <v>-4.84288</v>
      </c>
      <c r="D10237" s="0" t="n">
        <v>0</v>
      </c>
    </row>
    <row r="10238" customFormat="false" ht="12.75" hidden="false" customHeight="false" outlineLevel="0" collapsed="false">
      <c r="A10238" s="0" t="s">
        <v>1425</v>
      </c>
      <c r="B10238" s="1" t="n">
        <v>340684</v>
      </c>
      <c r="C10238" s="0" t="s">
        <v>320</v>
      </c>
      <c r="D10238" s="0" t="n">
        <v>0</v>
      </c>
    </row>
    <row r="10239" customFormat="false" ht="12.75" hidden="false" customHeight="false" outlineLevel="0" collapsed="false">
      <c r="A10239" s="0" t="s">
        <v>1426</v>
      </c>
      <c r="B10239" s="1" t="n">
        <v>340684</v>
      </c>
      <c r="C10239" s="0" t="s">
        <v>321</v>
      </c>
      <c r="D10239" s="0" t="n">
        <v>0</v>
      </c>
    </row>
    <row r="10240" customFormat="false" ht="12.75" hidden="false" customHeight="false" outlineLevel="0" collapsed="false">
      <c r="A10240" s="1" t="n">
        <v>-626527</v>
      </c>
      <c r="B10240" s="1" t="n">
        <v>340684</v>
      </c>
      <c r="C10240" s="1" t="n">
        <v>-626527</v>
      </c>
      <c r="D10240" s="0" t="n">
        <v>0</v>
      </c>
    </row>
    <row r="10241" customFormat="false" ht="12.75" hidden="false" customHeight="false" outlineLevel="0" collapsed="false">
      <c r="A10241" s="1" t="n">
        <v>-557278</v>
      </c>
      <c r="B10241" s="1" t="n">
        <v>340684</v>
      </c>
      <c r="C10241" s="1" t="n">
        <v>-557278</v>
      </c>
      <c r="D10241" s="0" t="n">
        <v>0</v>
      </c>
    </row>
    <row r="10242" customFormat="false" ht="12.75" hidden="false" customHeight="false" outlineLevel="0" collapsed="false">
      <c r="A10242" s="1" t="n">
        <v>-467713</v>
      </c>
      <c r="B10242" s="1" t="n">
        <v>340684</v>
      </c>
      <c r="C10242" s="1" t="n">
        <v>-467713</v>
      </c>
      <c r="D10242" s="0" t="n">
        <v>0</v>
      </c>
    </row>
    <row r="10243" customFormat="false" ht="12.75" hidden="false" customHeight="false" outlineLevel="0" collapsed="false">
      <c r="A10243" s="1" t="n">
        <v>-422557</v>
      </c>
      <c r="B10243" s="1" t="n">
        <v>340684</v>
      </c>
      <c r="C10243" s="1" t="n">
        <v>-422557</v>
      </c>
      <c r="D10243" s="0" t="n">
        <v>0</v>
      </c>
    </row>
    <row r="10244" customFormat="false" ht="12.75" hidden="false" customHeight="false" outlineLevel="0" collapsed="false">
      <c r="A10244" s="1" t="n">
        <v>-363906</v>
      </c>
      <c r="B10244" s="1" t="n">
        <v>340684</v>
      </c>
      <c r="C10244" s="1" t="n">
        <v>-363906</v>
      </c>
      <c r="D10244" s="0" t="n">
        <v>0</v>
      </c>
    </row>
    <row r="10245" customFormat="false" ht="12.75" hidden="false" customHeight="false" outlineLevel="0" collapsed="false">
      <c r="A10245" s="1" t="n">
        <v>-296198</v>
      </c>
      <c r="B10245" s="1" t="n">
        <v>340684</v>
      </c>
      <c r="C10245" s="1" t="n">
        <v>-296198</v>
      </c>
      <c r="D10245" s="0" t="n">
        <v>0</v>
      </c>
    </row>
    <row r="10246" customFormat="false" ht="12.75" hidden="false" customHeight="false" outlineLevel="0" collapsed="false">
      <c r="A10246" s="1" t="n">
        <v>-262974</v>
      </c>
      <c r="B10246" s="1" t="n">
        <v>340684</v>
      </c>
      <c r="C10246" s="1" t="n">
        <v>-262974</v>
      </c>
      <c r="D10246" s="0" t="n">
        <v>0</v>
      </c>
    </row>
    <row r="10247" customFormat="false" ht="12.75" hidden="false" customHeight="false" outlineLevel="0" collapsed="false">
      <c r="A10247" s="1" t="n">
        <v>-258234</v>
      </c>
      <c r="B10247" s="1" t="n">
        <v>340684</v>
      </c>
      <c r="C10247" s="1" t="n">
        <v>-258234</v>
      </c>
      <c r="D10247" s="0" t="n">
        <v>0</v>
      </c>
    </row>
    <row r="10248" customFormat="false" ht="12.75" hidden="false" customHeight="false" outlineLevel="0" collapsed="false">
      <c r="A10248" s="1" t="n">
        <v>-274181</v>
      </c>
      <c r="B10248" s="1" t="n">
        <v>340684</v>
      </c>
      <c r="C10248" s="1" t="n">
        <v>-274181</v>
      </c>
      <c r="D10248" s="0" t="n">
        <v>0</v>
      </c>
    </row>
    <row r="10249" customFormat="false" ht="12.75" hidden="false" customHeight="false" outlineLevel="0" collapsed="false">
      <c r="A10249" s="0" t="s">
        <v>1427</v>
      </c>
      <c r="B10249" s="1" t="n">
        <v>340684</v>
      </c>
      <c r="C10249" s="0" t="s">
        <v>323</v>
      </c>
      <c r="D10249" s="0" t="n">
        <v>0</v>
      </c>
    </row>
    <row r="10250" customFormat="false" ht="12.75" hidden="false" customHeight="false" outlineLevel="0" collapsed="false">
      <c r="A10250" s="1" t="n">
        <v>-288999</v>
      </c>
      <c r="B10250" s="1" t="n">
        <v>340684</v>
      </c>
      <c r="C10250" s="1" t="n">
        <v>-288999</v>
      </c>
      <c r="D10250" s="0" t="n">
        <v>0</v>
      </c>
    </row>
    <row r="10251" customFormat="false" ht="12.75" hidden="false" customHeight="false" outlineLevel="0" collapsed="false">
      <c r="A10251" s="1" t="n">
        <v>-292406</v>
      </c>
      <c r="B10251" s="1" t="n">
        <v>340684</v>
      </c>
      <c r="C10251" s="1" t="n">
        <v>-292406</v>
      </c>
      <c r="D10251" s="0" t="n">
        <v>0</v>
      </c>
    </row>
    <row r="10252" customFormat="false" ht="12.75" hidden="false" customHeight="false" outlineLevel="0" collapsed="false">
      <c r="A10252" s="1" t="n">
        <v>-313506</v>
      </c>
      <c r="B10252" s="1" t="n">
        <v>340684</v>
      </c>
      <c r="C10252" s="1" t="n">
        <v>-313506</v>
      </c>
      <c r="D10252" s="0" t="n">
        <v>0</v>
      </c>
    </row>
    <row r="10253" customFormat="false" ht="12.75" hidden="false" customHeight="false" outlineLevel="0" collapsed="false">
      <c r="A10253" s="1" t="n">
        <v>-323026</v>
      </c>
      <c r="B10253" s="1" t="n">
        <v>340684</v>
      </c>
      <c r="C10253" s="1" t="n">
        <v>-323026</v>
      </c>
      <c r="D10253" s="0" t="n">
        <v>0</v>
      </c>
    </row>
    <row r="10254" customFormat="false" ht="12.75" hidden="false" customHeight="false" outlineLevel="0" collapsed="false">
      <c r="A10254" s="2" t="n">
        <v>-1.04308</v>
      </c>
      <c r="B10254" s="1" t="n">
        <v>340684</v>
      </c>
      <c r="C10254" s="2" t="n">
        <v>-1.04308</v>
      </c>
      <c r="D10254" s="0" t="n">
        <v>0</v>
      </c>
    </row>
    <row r="10255" customFormat="false" ht="12.75" hidden="false" customHeight="false" outlineLevel="0" collapsed="false">
      <c r="A10255" s="2" t="n">
        <v>2.23517</v>
      </c>
      <c r="B10255" s="1" t="n">
        <v>340684</v>
      </c>
      <c r="C10255" s="0" t="n">
        <v>0</v>
      </c>
      <c r="D10255" s="2" t="n">
        <v>2.23517</v>
      </c>
    </row>
    <row r="10256" customFormat="false" ht="12.75" hidden="false" customHeight="false" outlineLevel="0" collapsed="false">
      <c r="A10256" s="2" t="n">
        <v>1.93715</v>
      </c>
      <c r="B10256" s="1" t="n">
        <v>340684</v>
      </c>
      <c r="C10256" s="0" t="n">
        <v>0</v>
      </c>
      <c r="D10256" s="2" t="n">
        <v>1.93715</v>
      </c>
    </row>
    <row r="10257" customFormat="false" ht="12.75" hidden="false" customHeight="false" outlineLevel="0" collapsed="false">
      <c r="A10257" s="2" t="n">
        <v>-2.06754</v>
      </c>
      <c r="B10257" s="1" t="n">
        <v>340684</v>
      </c>
      <c r="C10257" s="2" t="n">
        <v>-2.06754</v>
      </c>
      <c r="D10257" s="0" t="n">
        <v>0</v>
      </c>
    </row>
    <row r="10258" customFormat="false" ht="12.75" hidden="false" customHeight="false" outlineLevel="0" collapsed="false">
      <c r="A10258" s="2" t="n">
        <v>-1.46218</v>
      </c>
      <c r="B10258" s="1" t="n">
        <v>340684</v>
      </c>
      <c r="C10258" s="2" t="n">
        <v>-1.46218</v>
      </c>
      <c r="D10258" s="0" t="n">
        <v>0</v>
      </c>
    </row>
    <row r="10259" customFormat="false" ht="12.75" hidden="false" customHeight="false" outlineLevel="0" collapsed="false">
      <c r="A10259" s="2" t="n">
        <v>0.279397</v>
      </c>
      <c r="B10259" s="1" t="n">
        <v>340684</v>
      </c>
      <c r="C10259" s="0" t="n">
        <v>0</v>
      </c>
      <c r="D10259" s="2" t="n">
        <v>0.279397</v>
      </c>
    </row>
    <row r="10260" customFormat="false" ht="12.75" hidden="false" customHeight="false" outlineLevel="0" collapsed="false">
      <c r="A10260" s="2" t="n">
        <v>-0.745058</v>
      </c>
      <c r="B10260" s="1" t="n">
        <v>340684</v>
      </c>
      <c r="C10260" s="2" t="n">
        <v>-0.745058</v>
      </c>
      <c r="D10260" s="0" t="n">
        <v>0</v>
      </c>
    </row>
    <row r="10261" customFormat="false" ht="12.75" hidden="false" customHeight="false" outlineLevel="0" collapsed="false">
      <c r="A10261" s="2" t="n">
        <v>3.72529</v>
      </c>
      <c r="B10261" s="1" t="n">
        <v>340684</v>
      </c>
      <c r="C10261" s="0" t="n">
        <v>0</v>
      </c>
      <c r="D10261" s="2" t="n">
        <v>3.72529</v>
      </c>
    </row>
    <row r="10262" customFormat="false" ht="12.75" hidden="false" customHeight="false" outlineLevel="0" collapsed="false">
      <c r="A10262" s="0" t="s">
        <v>1428</v>
      </c>
      <c r="B10262" s="1" t="n">
        <v>340684</v>
      </c>
      <c r="C10262" s="0" t="s">
        <v>324</v>
      </c>
      <c r="D10262" s="0" t="n">
        <v>0</v>
      </c>
    </row>
    <row r="10263" customFormat="false" ht="12.75" hidden="false" customHeight="false" outlineLevel="0" collapsed="false">
      <c r="A10263" s="1" t="n">
        <v>-646576</v>
      </c>
      <c r="B10263" s="1" t="n">
        <v>340684</v>
      </c>
      <c r="C10263" s="1" t="n">
        <v>-646576</v>
      </c>
      <c r="D10263" s="0" t="n">
        <v>0</v>
      </c>
    </row>
    <row r="10264" customFormat="false" ht="12.75" hidden="false" customHeight="false" outlineLevel="0" collapsed="false">
      <c r="A10264" s="1" t="n">
        <v>-589159</v>
      </c>
      <c r="B10264" s="1" t="n">
        <v>340684</v>
      </c>
      <c r="C10264" s="1" t="n">
        <v>-589159</v>
      </c>
      <c r="D10264" s="0" t="n">
        <v>0</v>
      </c>
    </row>
    <row r="10265" customFormat="false" ht="12.75" hidden="false" customHeight="false" outlineLevel="0" collapsed="false">
      <c r="A10265" s="1" t="n">
        <v>-516811</v>
      </c>
      <c r="B10265" s="1" t="n">
        <v>340684</v>
      </c>
      <c r="C10265" s="1" t="n">
        <v>-516811</v>
      </c>
      <c r="D10265" s="0" t="n">
        <v>0</v>
      </c>
    </row>
    <row r="10266" customFormat="false" ht="12.75" hidden="false" customHeight="false" outlineLevel="0" collapsed="false">
      <c r="A10266" s="1" t="n">
        <v>-452631</v>
      </c>
      <c r="B10266" s="1" t="n">
        <v>340684</v>
      </c>
      <c r="C10266" s="1" t="n">
        <v>-452631</v>
      </c>
      <c r="D10266" s="0" t="n">
        <v>0</v>
      </c>
    </row>
    <row r="10267" customFormat="false" ht="12.75" hidden="false" customHeight="false" outlineLevel="0" collapsed="false">
      <c r="A10267" s="1" t="n">
        <v>-376645</v>
      </c>
      <c r="B10267" s="1" t="n">
        <v>340684</v>
      </c>
      <c r="C10267" s="1" t="n">
        <v>-376645</v>
      </c>
      <c r="D10267" s="0" t="n">
        <v>0</v>
      </c>
    </row>
    <row r="10268" customFormat="false" ht="12.75" hidden="false" customHeight="false" outlineLevel="0" collapsed="false">
      <c r="A10268" s="0" t="s">
        <v>1429</v>
      </c>
      <c r="B10268" s="1" t="n">
        <v>340684</v>
      </c>
      <c r="C10268" s="0" t="s">
        <v>325</v>
      </c>
      <c r="D10268" s="0" t="n">
        <v>0</v>
      </c>
    </row>
    <row r="10269" customFormat="false" ht="12.75" hidden="false" customHeight="false" outlineLevel="0" collapsed="false">
      <c r="A10269" s="1" t="n">
        <v>-264287</v>
      </c>
      <c r="B10269" s="1" t="n">
        <v>340684</v>
      </c>
      <c r="C10269" s="1" t="n">
        <v>-264287</v>
      </c>
      <c r="D10269" s="0" t="n">
        <v>0</v>
      </c>
    </row>
    <row r="10270" customFormat="false" ht="12.75" hidden="false" customHeight="false" outlineLevel="0" collapsed="false">
      <c r="A10270" s="1" t="n">
        <v>-235478</v>
      </c>
      <c r="B10270" s="1" t="n">
        <v>340684</v>
      </c>
      <c r="C10270" s="1" t="n">
        <v>-235478</v>
      </c>
      <c r="D10270" s="0" t="n">
        <v>0</v>
      </c>
    </row>
    <row r="10271" customFormat="false" ht="12.75" hidden="false" customHeight="false" outlineLevel="0" collapsed="false">
      <c r="A10271" s="1" t="n">
        <v>-251474</v>
      </c>
      <c r="B10271" s="1" t="n">
        <v>340684</v>
      </c>
      <c r="C10271" s="1" t="n">
        <v>-251474</v>
      </c>
      <c r="D10271" s="0" t="n">
        <v>0</v>
      </c>
    </row>
    <row r="10272" customFormat="false" ht="12.75" hidden="false" customHeight="false" outlineLevel="0" collapsed="false">
      <c r="A10272" s="1" t="n">
        <v>-282651</v>
      </c>
      <c r="B10272" s="1" t="n">
        <v>340684</v>
      </c>
      <c r="C10272" s="1" t="n">
        <v>-282651</v>
      </c>
      <c r="D10272" s="0" t="n">
        <v>0</v>
      </c>
    </row>
    <row r="10273" customFormat="false" ht="12.75" hidden="false" customHeight="false" outlineLevel="0" collapsed="false">
      <c r="A10273" s="1" t="n">
        <v>-299998</v>
      </c>
      <c r="B10273" s="1" t="n">
        <v>340684</v>
      </c>
      <c r="C10273" s="1" t="n">
        <v>-299998</v>
      </c>
      <c r="D10273" s="0" t="n">
        <v>0</v>
      </c>
    </row>
    <row r="10274" customFormat="false" ht="12.75" hidden="false" customHeight="false" outlineLevel="0" collapsed="false">
      <c r="A10274" s="1" t="n">
        <v>-272639</v>
      </c>
      <c r="B10274" s="1" t="n">
        <v>340684</v>
      </c>
      <c r="C10274" s="1" t="n">
        <v>-272639</v>
      </c>
      <c r="D10274" s="0" t="n">
        <v>0</v>
      </c>
    </row>
    <row r="10275" customFormat="false" ht="12.75" hidden="false" customHeight="false" outlineLevel="0" collapsed="false">
      <c r="A10275" s="1" t="n">
        <v>-276245</v>
      </c>
      <c r="B10275" s="1" t="n">
        <v>340684</v>
      </c>
      <c r="C10275" s="1" t="n">
        <v>-276245</v>
      </c>
      <c r="D10275" s="0" t="n">
        <v>0</v>
      </c>
    </row>
    <row r="10276" customFormat="false" ht="12.75" hidden="false" customHeight="false" outlineLevel="0" collapsed="false">
      <c r="A10276" s="1" t="n">
        <v>-284113</v>
      </c>
      <c r="B10276" s="1" t="n">
        <v>340684</v>
      </c>
      <c r="C10276" s="1" t="n">
        <v>-284113</v>
      </c>
      <c r="D10276" s="0" t="n">
        <v>0</v>
      </c>
    </row>
    <row r="10277" customFormat="false" ht="12.75" hidden="false" customHeight="false" outlineLevel="0" collapsed="false">
      <c r="A10277" s="1" t="n">
        <v>-309869</v>
      </c>
      <c r="B10277" s="1" t="n">
        <v>340684</v>
      </c>
      <c r="C10277" s="1" t="n">
        <v>-309869</v>
      </c>
      <c r="D10277" s="0" t="n">
        <v>0</v>
      </c>
    </row>
    <row r="10278" customFormat="false" ht="12.75" hidden="false" customHeight="false" outlineLevel="0" collapsed="false">
      <c r="A10278" s="2" t="n">
        <v>1.19209</v>
      </c>
      <c r="B10278" s="1" t="n">
        <v>340684</v>
      </c>
      <c r="C10278" s="0" t="n">
        <v>0</v>
      </c>
      <c r="D10278" s="2" t="n">
        <v>1.19209</v>
      </c>
    </row>
    <row r="10279" customFormat="false" ht="12.75" hidden="false" customHeight="false" outlineLevel="0" collapsed="false">
      <c r="A10279" s="2" t="n">
        <v>2.68221</v>
      </c>
      <c r="B10279" s="1" t="n">
        <v>340684</v>
      </c>
      <c r="C10279" s="0" t="n">
        <v>0</v>
      </c>
      <c r="D10279" s="2" t="n">
        <v>2.68221</v>
      </c>
    </row>
    <row r="10280" customFormat="false" ht="12.75" hidden="false" customHeight="false" outlineLevel="0" collapsed="false">
      <c r="A10280" s="2" t="n">
        <v>0.298023</v>
      </c>
      <c r="B10280" s="1" t="n">
        <v>340684</v>
      </c>
      <c r="C10280" s="0" t="n">
        <v>0</v>
      </c>
      <c r="D10280" s="2" t="n">
        <v>0.298023</v>
      </c>
    </row>
    <row r="10281" customFormat="false" ht="12.75" hidden="false" customHeight="false" outlineLevel="0" collapsed="false">
      <c r="A10281" s="2" t="n">
        <v>-0.782311</v>
      </c>
      <c r="B10281" s="1" t="n">
        <v>340684</v>
      </c>
      <c r="C10281" s="2" t="n">
        <v>-0.782311</v>
      </c>
      <c r="D10281" s="0" t="n">
        <v>0</v>
      </c>
    </row>
    <row r="10282" customFormat="false" ht="12.75" hidden="false" customHeight="false" outlineLevel="0" collapsed="false">
      <c r="A10282" s="2" t="n">
        <v>-1.17376</v>
      </c>
      <c r="B10282" s="1" t="n">
        <v>340684</v>
      </c>
      <c r="C10282" s="2" t="n">
        <v>-1.17376</v>
      </c>
      <c r="D10282" s="0" t="n">
        <v>0</v>
      </c>
    </row>
    <row r="10283" customFormat="false" ht="12.75" hidden="false" customHeight="false" outlineLevel="0" collapsed="false">
      <c r="A10283" s="2" t="n">
        <v>-1.93715</v>
      </c>
      <c r="B10283" s="1" t="n">
        <v>340684</v>
      </c>
      <c r="C10283" s="2" t="n">
        <v>-1.93715</v>
      </c>
      <c r="D10283" s="0" t="n">
        <v>0</v>
      </c>
    </row>
    <row r="10284" customFormat="false" ht="12.75" hidden="false" customHeight="false" outlineLevel="0" collapsed="false">
      <c r="A10284" s="2" t="n">
        <v>1.41561</v>
      </c>
      <c r="B10284" s="1" t="n">
        <v>340684</v>
      </c>
      <c r="C10284" s="0" t="n">
        <v>0</v>
      </c>
      <c r="D10284" s="2" t="n">
        <v>1.41561</v>
      </c>
    </row>
    <row r="10285" customFormat="false" ht="12.75" hidden="false" customHeight="false" outlineLevel="0" collapsed="false">
      <c r="A10285" s="2" t="n">
        <v>1.49012</v>
      </c>
      <c r="B10285" s="1" t="n">
        <v>340684</v>
      </c>
      <c r="C10285" s="0" t="n">
        <v>0</v>
      </c>
      <c r="D10285" s="2" t="n">
        <v>1.49012</v>
      </c>
    </row>
    <row r="10286" customFormat="false" ht="12.75" hidden="false" customHeight="false" outlineLevel="0" collapsed="false">
      <c r="A10286" s="0" t="s">
        <v>1430</v>
      </c>
      <c r="B10286" s="1" t="n">
        <v>85171</v>
      </c>
      <c r="C10286" s="0" t="s">
        <v>326</v>
      </c>
      <c r="D10286" s="0" t="n">
        <v>0</v>
      </c>
    </row>
    <row r="10287" customFormat="false" ht="12.75" hidden="false" customHeight="false" outlineLevel="0" collapsed="false">
      <c r="A10287" s="1" t="n">
        <v>-728654</v>
      </c>
      <c r="B10287" s="1" t="n">
        <v>85171</v>
      </c>
      <c r="C10287" s="1" t="n">
        <v>-728654</v>
      </c>
      <c r="D10287" s="0" t="n">
        <v>0</v>
      </c>
    </row>
    <row r="10288" customFormat="false" ht="12.75" hidden="false" customHeight="false" outlineLevel="0" collapsed="false">
      <c r="A10288" s="1" t="n">
        <v>-642953</v>
      </c>
      <c r="B10288" s="1" t="n">
        <v>85171</v>
      </c>
      <c r="C10288" s="1" t="n">
        <v>-642953</v>
      </c>
      <c r="D10288" s="0" t="n">
        <v>0</v>
      </c>
    </row>
    <row r="10289" customFormat="false" ht="12.75" hidden="false" customHeight="false" outlineLevel="0" collapsed="false">
      <c r="A10289" s="1" t="n">
        <v>-564042</v>
      </c>
      <c r="B10289" s="1" t="n">
        <v>85171</v>
      </c>
      <c r="C10289" s="1" t="n">
        <v>-564042</v>
      </c>
      <c r="D10289" s="0" t="n">
        <v>0</v>
      </c>
    </row>
    <row r="10290" customFormat="false" ht="12.75" hidden="false" customHeight="false" outlineLevel="0" collapsed="false">
      <c r="A10290" s="0" t="s">
        <v>1431</v>
      </c>
      <c r="B10290" s="1" t="n">
        <v>85171</v>
      </c>
      <c r="C10290" s="0" t="s">
        <v>327</v>
      </c>
      <c r="D10290" s="0" t="n">
        <v>0</v>
      </c>
    </row>
    <row r="10291" customFormat="false" ht="12.75" hidden="false" customHeight="false" outlineLevel="0" collapsed="false">
      <c r="A10291" s="1" t="n">
        <v>-397085</v>
      </c>
      <c r="B10291" s="1" t="n">
        <v>85171</v>
      </c>
      <c r="C10291" s="1" t="n">
        <v>-397085</v>
      </c>
      <c r="D10291" s="0" t="n">
        <v>0</v>
      </c>
    </row>
    <row r="10292" customFormat="false" ht="12.75" hidden="false" customHeight="false" outlineLevel="0" collapsed="false">
      <c r="A10292" s="0" t="s">
        <v>1432</v>
      </c>
      <c r="B10292" s="1" t="n">
        <v>85171</v>
      </c>
      <c r="C10292" s="0" t="s">
        <v>328</v>
      </c>
      <c r="D10292" s="0" t="n">
        <v>0</v>
      </c>
    </row>
    <row r="10293" customFormat="false" ht="12.75" hidden="false" customHeight="false" outlineLevel="0" collapsed="false">
      <c r="A10293" s="1" t="n">
        <v>-235383</v>
      </c>
      <c r="B10293" s="1" t="n">
        <v>85171</v>
      </c>
      <c r="C10293" s="1" t="n">
        <v>-235383</v>
      </c>
      <c r="D10293" s="0" t="n">
        <v>0</v>
      </c>
    </row>
    <row r="10294" customFormat="false" ht="12.75" hidden="false" customHeight="false" outlineLevel="0" collapsed="false">
      <c r="A10294" s="0" t="s">
        <v>1433</v>
      </c>
      <c r="B10294" s="1" t="n">
        <v>170342</v>
      </c>
      <c r="C10294" s="0" t="s">
        <v>329</v>
      </c>
      <c r="D10294" s="0" t="n">
        <v>0</v>
      </c>
    </row>
    <row r="10295" customFormat="false" ht="12.75" hidden="false" customHeight="false" outlineLevel="0" collapsed="false">
      <c r="A10295" s="1" t="n">
        <v>-172174</v>
      </c>
      <c r="B10295" s="1" t="n">
        <v>170342</v>
      </c>
      <c r="C10295" s="1" t="n">
        <v>-172174</v>
      </c>
      <c r="D10295" s="0" t="n">
        <v>0</v>
      </c>
    </row>
    <row r="10296" customFormat="false" ht="12.75" hidden="false" customHeight="false" outlineLevel="0" collapsed="false">
      <c r="A10296" s="1" t="n">
        <v>-194453</v>
      </c>
      <c r="B10296" s="1" t="n">
        <v>170342</v>
      </c>
      <c r="C10296" s="1" t="n">
        <v>-194453</v>
      </c>
      <c r="D10296" s="0" t="n">
        <v>0</v>
      </c>
    </row>
    <row r="10297" customFormat="false" ht="12.75" hidden="false" customHeight="false" outlineLevel="0" collapsed="false">
      <c r="A10297" s="1" t="n">
        <v>-218596</v>
      </c>
      <c r="B10297" s="1" t="n">
        <v>170342</v>
      </c>
      <c r="C10297" s="1" t="n">
        <v>-218596</v>
      </c>
      <c r="D10297" s="0" t="n">
        <v>0</v>
      </c>
    </row>
    <row r="10298" customFormat="false" ht="12.75" hidden="false" customHeight="false" outlineLevel="0" collapsed="false">
      <c r="A10298" s="1" t="n">
        <v>-227495</v>
      </c>
      <c r="B10298" s="1" t="n">
        <v>170342</v>
      </c>
      <c r="C10298" s="1" t="n">
        <v>-227495</v>
      </c>
      <c r="D10298" s="0" t="n">
        <v>0</v>
      </c>
    </row>
    <row r="10299" customFormat="false" ht="12.75" hidden="false" customHeight="false" outlineLevel="0" collapsed="false">
      <c r="A10299" s="1" t="n">
        <v>-250803</v>
      </c>
      <c r="B10299" s="1" t="n">
        <v>170342</v>
      </c>
      <c r="C10299" s="1" t="n">
        <v>-250803</v>
      </c>
      <c r="D10299" s="0" t="n">
        <v>0</v>
      </c>
    </row>
    <row r="10300" customFormat="false" ht="12.75" hidden="false" customHeight="false" outlineLevel="0" collapsed="false">
      <c r="A10300" s="1" t="n">
        <v>-292761</v>
      </c>
      <c r="B10300" s="1" t="n">
        <v>170342</v>
      </c>
      <c r="C10300" s="1" t="n">
        <v>-292761</v>
      </c>
      <c r="D10300" s="0" t="n">
        <v>0</v>
      </c>
    </row>
    <row r="10301" customFormat="false" ht="12.75" hidden="false" customHeight="false" outlineLevel="0" collapsed="false">
      <c r="A10301" s="1" t="n">
        <v>-302319</v>
      </c>
      <c r="B10301" s="1" t="n">
        <v>170342</v>
      </c>
      <c r="C10301" s="1" t="n">
        <v>-302319</v>
      </c>
      <c r="D10301" s="0" t="n">
        <v>0</v>
      </c>
    </row>
    <row r="10302" customFormat="false" ht="12.75" hidden="false" customHeight="false" outlineLevel="0" collapsed="false">
      <c r="A10302" s="2" t="n">
        <v>-0.089407</v>
      </c>
      <c r="B10302" s="1" t="n">
        <v>340684</v>
      </c>
      <c r="C10302" s="2" t="n">
        <v>-0.089407</v>
      </c>
      <c r="D10302" s="0" t="n">
        <v>0</v>
      </c>
    </row>
    <row r="10303" customFormat="false" ht="12.75" hidden="false" customHeight="false" outlineLevel="0" collapsed="false">
      <c r="A10303" s="2" t="n">
        <v>-3.35276</v>
      </c>
      <c r="B10303" s="1" t="n">
        <v>340684</v>
      </c>
      <c r="C10303" s="2" t="n">
        <v>-3.35276</v>
      </c>
      <c r="D10303" s="0" t="n">
        <v>0</v>
      </c>
    </row>
    <row r="10304" customFormat="false" ht="12.75" hidden="false" customHeight="false" outlineLevel="0" collapsed="false">
      <c r="A10304" s="2" t="n">
        <v>1.82539</v>
      </c>
      <c r="B10304" s="1" t="n">
        <v>340684</v>
      </c>
      <c r="C10304" s="0" t="n">
        <v>0</v>
      </c>
      <c r="D10304" s="2" t="n">
        <v>1.82539</v>
      </c>
    </row>
    <row r="10305" customFormat="false" ht="12.75" hidden="false" customHeight="false" outlineLevel="0" collapsed="false">
      <c r="A10305" s="2" t="n">
        <v>0.949949</v>
      </c>
      <c r="B10305" s="1" t="n">
        <v>340684</v>
      </c>
      <c r="C10305" s="0" t="n">
        <v>0</v>
      </c>
      <c r="D10305" s="2" t="n">
        <v>0.949949</v>
      </c>
    </row>
    <row r="10306" customFormat="false" ht="12.75" hidden="false" customHeight="false" outlineLevel="0" collapsed="false">
      <c r="A10306" s="2" t="n">
        <v>2.23517</v>
      </c>
      <c r="B10306" s="1" t="n">
        <v>340684</v>
      </c>
      <c r="C10306" s="0" t="n">
        <v>0</v>
      </c>
      <c r="D10306" s="2" t="n">
        <v>2.23517</v>
      </c>
    </row>
    <row r="10307" customFormat="false" ht="12.75" hidden="false" customHeight="false" outlineLevel="0" collapsed="false">
      <c r="A10307" s="2" t="n">
        <v>3.27826</v>
      </c>
      <c r="B10307" s="1" t="n">
        <v>340684</v>
      </c>
      <c r="C10307" s="0" t="n">
        <v>0</v>
      </c>
      <c r="D10307" s="2" t="n">
        <v>3.27826</v>
      </c>
    </row>
    <row r="10308" customFormat="false" ht="12.75" hidden="false" customHeight="false" outlineLevel="0" collapsed="false">
      <c r="A10308" s="2" t="n">
        <v>1.71363</v>
      </c>
      <c r="B10308" s="1" t="n">
        <v>340684</v>
      </c>
      <c r="C10308" s="0" t="n">
        <v>0</v>
      </c>
      <c r="D10308" s="2" t="n">
        <v>1.71363</v>
      </c>
    </row>
    <row r="10309" customFormat="false" ht="12.75" hidden="false" customHeight="false" outlineLevel="0" collapsed="false">
      <c r="A10309" s="2" t="n">
        <v>-0.745058</v>
      </c>
      <c r="B10309" s="1" t="n">
        <v>340684</v>
      </c>
      <c r="C10309" s="2" t="n">
        <v>-0.745058</v>
      </c>
      <c r="D10309" s="0" t="n">
        <v>0</v>
      </c>
    </row>
    <row r="10310" customFormat="false" ht="12.75" hidden="false" customHeight="false" outlineLevel="0" collapsed="false">
      <c r="A10310" s="0" t="s">
        <v>1434</v>
      </c>
      <c r="B10310" s="1" t="n">
        <v>85171</v>
      </c>
      <c r="C10310" s="0" t="s">
        <v>332</v>
      </c>
      <c r="D10310" s="0" t="n">
        <v>0</v>
      </c>
    </row>
    <row r="10311" customFormat="false" ht="12.75" hidden="false" customHeight="false" outlineLevel="0" collapsed="false">
      <c r="A10311" s="1" t="n">
        <v>-726696</v>
      </c>
      <c r="B10311" s="1" t="n">
        <v>85171</v>
      </c>
      <c r="C10311" s="1" t="n">
        <v>-726696</v>
      </c>
      <c r="D10311" s="0" t="n">
        <v>0</v>
      </c>
    </row>
    <row r="10312" customFormat="false" ht="12.75" hidden="false" customHeight="false" outlineLevel="0" collapsed="false">
      <c r="A10312" s="1" t="n">
        <v>-644676</v>
      </c>
      <c r="B10312" s="1" t="n">
        <v>85171</v>
      </c>
      <c r="C10312" s="1" t="n">
        <v>-644676</v>
      </c>
      <c r="D10312" s="0" t="n">
        <v>0</v>
      </c>
    </row>
    <row r="10313" customFormat="false" ht="12.75" hidden="false" customHeight="false" outlineLevel="0" collapsed="false">
      <c r="A10313" s="0" t="s">
        <v>1435</v>
      </c>
      <c r="B10313" s="1" t="n">
        <v>85171</v>
      </c>
      <c r="C10313" s="0" t="s">
        <v>333</v>
      </c>
      <c r="D10313" s="0" t="n">
        <v>0</v>
      </c>
    </row>
    <row r="10314" customFormat="false" ht="12.75" hidden="false" customHeight="false" outlineLevel="0" collapsed="false">
      <c r="A10314" s="1" t="n">
        <v>-451984</v>
      </c>
      <c r="B10314" s="1" t="n">
        <v>85171</v>
      </c>
      <c r="C10314" s="1" t="n">
        <v>-451984</v>
      </c>
      <c r="D10314" s="0" t="n">
        <v>0</v>
      </c>
    </row>
    <row r="10315" customFormat="false" ht="12.75" hidden="false" customHeight="false" outlineLevel="0" collapsed="false">
      <c r="A10315" s="1" t="n">
        <v>-370439</v>
      </c>
      <c r="B10315" s="1" t="n">
        <v>85171</v>
      </c>
      <c r="C10315" s="1" t="n">
        <v>-370439</v>
      </c>
      <c r="D10315" s="0" t="n">
        <v>0</v>
      </c>
    </row>
    <row r="10316" customFormat="false" ht="12.75" hidden="false" customHeight="false" outlineLevel="0" collapsed="false">
      <c r="A10316" s="1" t="n">
        <v>-285018</v>
      </c>
      <c r="B10316" s="1" t="n">
        <v>85171</v>
      </c>
      <c r="C10316" s="1" t="n">
        <v>-285018</v>
      </c>
      <c r="D10316" s="0" t="n">
        <v>0</v>
      </c>
    </row>
    <row r="10317" customFormat="false" ht="12.75" hidden="false" customHeight="false" outlineLevel="0" collapsed="false">
      <c r="A10317" s="1" t="n">
        <v>-202264</v>
      </c>
      <c r="B10317" s="1" t="n">
        <v>85171</v>
      </c>
      <c r="C10317" s="1" t="n">
        <v>-202264</v>
      </c>
      <c r="D10317" s="0" t="n">
        <v>0</v>
      </c>
    </row>
    <row r="10318" customFormat="false" ht="12.75" hidden="false" customHeight="false" outlineLevel="0" collapsed="false">
      <c r="A10318" s="0" t="s">
        <v>1436</v>
      </c>
      <c r="B10318" s="1" t="n">
        <v>170342</v>
      </c>
      <c r="C10318" s="0" t="s">
        <v>335</v>
      </c>
      <c r="D10318" s="0" t="n">
        <v>0</v>
      </c>
    </row>
    <row r="10319" customFormat="false" ht="12.75" hidden="false" customHeight="false" outlineLevel="0" collapsed="false">
      <c r="A10319" s="1" t="n">
        <v>-124928</v>
      </c>
      <c r="B10319" s="1" t="n">
        <v>170342</v>
      </c>
      <c r="C10319" s="1" t="n">
        <v>-124928</v>
      </c>
      <c r="D10319" s="0" t="n">
        <v>0</v>
      </c>
    </row>
    <row r="10320" customFormat="false" ht="12.75" hidden="false" customHeight="false" outlineLevel="0" collapsed="false">
      <c r="A10320" s="1" t="n">
        <v>-148741</v>
      </c>
      <c r="B10320" s="1" t="n">
        <v>170342</v>
      </c>
      <c r="C10320" s="1" t="n">
        <v>-148741</v>
      </c>
      <c r="D10320" s="0" t="n">
        <v>0</v>
      </c>
    </row>
    <row r="10321" customFormat="false" ht="12.75" hidden="false" customHeight="false" outlineLevel="0" collapsed="false">
      <c r="A10321" s="1" t="n">
        <v>-175331</v>
      </c>
      <c r="B10321" s="1" t="n">
        <v>170342</v>
      </c>
      <c r="C10321" s="1" t="n">
        <v>-175331</v>
      </c>
      <c r="D10321" s="0" t="n">
        <v>0</v>
      </c>
    </row>
    <row r="10322" customFormat="false" ht="12.75" hidden="false" customHeight="false" outlineLevel="0" collapsed="false">
      <c r="A10322" s="1" t="n">
        <v>-196893</v>
      </c>
      <c r="B10322" s="1" t="n">
        <v>170342</v>
      </c>
      <c r="C10322" s="1" t="n">
        <v>-196893</v>
      </c>
      <c r="D10322" s="0" t="n">
        <v>0</v>
      </c>
    </row>
    <row r="10323" customFormat="false" ht="12.75" hidden="false" customHeight="false" outlineLevel="0" collapsed="false">
      <c r="A10323" s="1" t="n">
        <v>-234792</v>
      </c>
      <c r="B10323" s="1" t="n">
        <v>170342</v>
      </c>
      <c r="C10323" s="1" t="n">
        <v>-234792</v>
      </c>
      <c r="D10323" s="0" t="n">
        <v>0</v>
      </c>
    </row>
    <row r="10324" customFormat="false" ht="12.75" hidden="false" customHeight="false" outlineLevel="0" collapsed="false">
      <c r="A10324" s="1" t="n">
        <v>-261874</v>
      </c>
      <c r="B10324" s="1" t="n">
        <v>170342</v>
      </c>
      <c r="C10324" s="1" t="n">
        <v>-261874</v>
      </c>
      <c r="D10324" s="0" t="n">
        <v>0</v>
      </c>
    </row>
    <row r="10325" customFormat="false" ht="12.75" hidden="false" customHeight="false" outlineLevel="0" collapsed="false">
      <c r="A10325" s="1" t="n">
        <v>-293786</v>
      </c>
      <c r="B10325" s="1" t="n">
        <v>170342</v>
      </c>
      <c r="C10325" s="1" t="n">
        <v>-293786</v>
      </c>
      <c r="D10325" s="0" t="n">
        <v>0</v>
      </c>
    </row>
    <row r="10326" customFormat="false" ht="12.75" hidden="false" customHeight="false" outlineLevel="0" collapsed="false">
      <c r="A10326" s="2" t="n">
        <v>1.49012</v>
      </c>
      <c r="B10326" s="1" t="n">
        <v>340684</v>
      </c>
      <c r="C10326" s="0" t="n">
        <v>0</v>
      </c>
      <c r="D10326" s="2" t="n">
        <v>1.49012</v>
      </c>
    </row>
    <row r="10327" customFormat="false" ht="12.75" hidden="false" customHeight="false" outlineLevel="0" collapsed="false">
      <c r="A10327" s="2" t="n">
        <v>-1.78814</v>
      </c>
      <c r="B10327" s="1" t="n">
        <v>340684</v>
      </c>
      <c r="C10327" s="2" t="n">
        <v>-1.78814</v>
      </c>
      <c r="D10327" s="0" t="n">
        <v>0</v>
      </c>
    </row>
    <row r="10328" customFormat="false" ht="12.75" hidden="false" customHeight="false" outlineLevel="0" collapsed="false">
      <c r="A10328" s="2" t="n">
        <v>2.94298</v>
      </c>
      <c r="B10328" s="1" t="n">
        <v>340684</v>
      </c>
      <c r="C10328" s="0" t="n">
        <v>0</v>
      </c>
      <c r="D10328" s="2" t="n">
        <v>2.94298</v>
      </c>
    </row>
    <row r="10329" customFormat="false" ht="12.75" hidden="false" customHeight="false" outlineLevel="0" collapsed="false">
      <c r="A10329" s="2" t="n">
        <v>-0.409782</v>
      </c>
      <c r="B10329" s="1" t="n">
        <v>340684</v>
      </c>
      <c r="C10329" s="2" t="n">
        <v>-0.409782</v>
      </c>
      <c r="D10329" s="0" t="n">
        <v>0</v>
      </c>
    </row>
    <row r="10330" customFormat="false" ht="12.75" hidden="false" customHeight="false" outlineLevel="0" collapsed="false">
      <c r="A10330" s="2" t="n">
        <v>-0.447035</v>
      </c>
      <c r="B10330" s="1" t="n">
        <v>340684</v>
      </c>
      <c r="C10330" s="2" t="n">
        <v>-0.447035</v>
      </c>
      <c r="D10330" s="0" t="n">
        <v>0</v>
      </c>
    </row>
    <row r="10331" customFormat="false" ht="12.75" hidden="false" customHeight="false" outlineLevel="0" collapsed="false">
      <c r="A10331" s="2" t="n">
        <v>2.08616</v>
      </c>
      <c r="B10331" s="1" t="n">
        <v>340684</v>
      </c>
      <c r="C10331" s="0" t="n">
        <v>0</v>
      </c>
      <c r="D10331" s="2" t="n">
        <v>2.08616</v>
      </c>
    </row>
    <row r="10332" customFormat="false" ht="12.75" hidden="false" customHeight="false" outlineLevel="0" collapsed="false">
      <c r="A10332" s="2" t="n">
        <v>0.298023</v>
      </c>
      <c r="B10332" s="1" t="n">
        <v>340684</v>
      </c>
      <c r="C10332" s="0" t="n">
        <v>0</v>
      </c>
      <c r="D10332" s="2" t="n">
        <v>0.298023</v>
      </c>
    </row>
    <row r="10333" customFormat="false" ht="12.75" hidden="false" customHeight="false" outlineLevel="0" collapsed="false">
      <c r="A10333" s="2" t="n">
        <v>4.61936</v>
      </c>
      <c r="B10333" s="1" t="n">
        <v>340684</v>
      </c>
      <c r="C10333" s="0" t="n">
        <v>0</v>
      </c>
      <c r="D10333" s="2" t="n">
        <v>4.61936</v>
      </c>
    </row>
    <row r="10334" customFormat="false" ht="12.75" hidden="false" customHeight="false" outlineLevel="0" collapsed="false">
      <c r="A10334" s="0" t="s">
        <v>1437</v>
      </c>
      <c r="B10334" s="1" t="n">
        <v>85171</v>
      </c>
      <c r="C10334" s="0" t="s">
        <v>338</v>
      </c>
      <c r="D10334" s="0" t="n">
        <v>0</v>
      </c>
    </row>
    <row r="10335" customFormat="false" ht="12.75" hidden="false" customHeight="false" outlineLevel="0" collapsed="false">
      <c r="A10335" s="0" t="s">
        <v>1438</v>
      </c>
      <c r="B10335" s="1" t="n">
        <v>85171</v>
      </c>
      <c r="C10335" s="0" t="s">
        <v>339</v>
      </c>
      <c r="D10335" s="0" t="n">
        <v>0</v>
      </c>
    </row>
    <row r="10336" customFormat="false" ht="12.75" hidden="false" customHeight="false" outlineLevel="0" collapsed="false">
      <c r="A10336" s="0" t="s">
        <v>1439</v>
      </c>
      <c r="B10336" s="1" t="n">
        <v>85171</v>
      </c>
      <c r="C10336" s="0" t="s">
        <v>340</v>
      </c>
      <c r="D10336" s="0" t="n">
        <v>0</v>
      </c>
    </row>
    <row r="10337" customFormat="false" ht="12.75" hidden="false" customHeight="false" outlineLevel="0" collapsed="false">
      <c r="A10337" s="1" t="n">
        <v>-615542</v>
      </c>
      <c r="B10337" s="1" t="n">
        <v>85171</v>
      </c>
      <c r="C10337" s="1" t="n">
        <v>-615542</v>
      </c>
      <c r="D10337" s="0" t="n">
        <v>0</v>
      </c>
    </row>
    <row r="10338" customFormat="false" ht="12.75" hidden="false" customHeight="false" outlineLevel="0" collapsed="false">
      <c r="A10338" s="1" t="n">
        <v>-520364</v>
      </c>
      <c r="B10338" s="1" t="n">
        <v>85171</v>
      </c>
      <c r="C10338" s="1" t="n">
        <v>-520364</v>
      </c>
      <c r="D10338" s="0" t="n">
        <v>0</v>
      </c>
    </row>
    <row r="10339" customFormat="false" ht="12.75" hidden="false" customHeight="false" outlineLevel="0" collapsed="false">
      <c r="A10339" s="1" t="n">
        <v>-433204</v>
      </c>
      <c r="B10339" s="1" t="n">
        <v>85171</v>
      </c>
      <c r="C10339" s="1" t="n">
        <v>-433204</v>
      </c>
      <c r="D10339" s="0" t="n">
        <v>0</v>
      </c>
    </row>
    <row r="10340" customFormat="false" ht="12.75" hidden="false" customHeight="false" outlineLevel="0" collapsed="false">
      <c r="A10340" s="1" t="n">
        <v>-366502</v>
      </c>
      <c r="B10340" s="1" t="n">
        <v>85171</v>
      </c>
      <c r="C10340" s="1" t="n">
        <v>-366502</v>
      </c>
      <c r="D10340" s="0" t="n">
        <v>0</v>
      </c>
    </row>
    <row r="10341" customFormat="false" ht="12.75" hidden="false" customHeight="false" outlineLevel="0" collapsed="false">
      <c r="A10341" s="1" t="n">
        <v>-302137</v>
      </c>
      <c r="B10341" s="1" t="n">
        <v>85171</v>
      </c>
      <c r="C10341" s="1" t="n">
        <v>-302137</v>
      </c>
      <c r="D10341" s="0" t="n">
        <v>0</v>
      </c>
    </row>
    <row r="10342" customFormat="false" ht="12.75" hidden="false" customHeight="false" outlineLevel="0" collapsed="false">
      <c r="A10342" s="1" t="n">
        <v>-261626</v>
      </c>
      <c r="B10342" s="1" t="n">
        <v>170342</v>
      </c>
      <c r="C10342" s="1" t="n">
        <v>-261626</v>
      </c>
      <c r="D10342" s="0" t="n">
        <v>0</v>
      </c>
    </row>
    <row r="10343" customFormat="false" ht="12.75" hidden="false" customHeight="false" outlineLevel="0" collapsed="false">
      <c r="A10343" s="1" t="n">
        <v>-252618</v>
      </c>
      <c r="B10343" s="1" t="n">
        <v>170342</v>
      </c>
      <c r="C10343" s="1" t="n">
        <v>-252618</v>
      </c>
      <c r="D10343" s="0" t="n">
        <v>0</v>
      </c>
    </row>
    <row r="10344" customFormat="false" ht="12.75" hidden="false" customHeight="false" outlineLevel="0" collapsed="false">
      <c r="A10344" s="1" t="n">
        <v>-285123</v>
      </c>
      <c r="B10344" s="1" t="n">
        <v>170342</v>
      </c>
      <c r="C10344" s="1" t="n">
        <v>-285123</v>
      </c>
      <c r="D10344" s="0" t="n">
        <v>0</v>
      </c>
    </row>
    <row r="10345" customFormat="false" ht="12.75" hidden="false" customHeight="false" outlineLevel="0" collapsed="false">
      <c r="A10345" s="1" t="n">
        <v>-314372</v>
      </c>
      <c r="B10345" s="1" t="n">
        <v>170342</v>
      </c>
      <c r="C10345" s="1" t="n">
        <v>-314372</v>
      </c>
      <c r="D10345" s="0" t="n">
        <v>0</v>
      </c>
    </row>
    <row r="10346" customFormat="false" ht="12.75" hidden="false" customHeight="false" outlineLevel="0" collapsed="false">
      <c r="A10346" s="1" t="n">
        <v>-312923</v>
      </c>
      <c r="B10346" s="1" t="n">
        <v>170342</v>
      </c>
      <c r="C10346" s="1" t="n">
        <v>-312923</v>
      </c>
      <c r="D10346" s="0" t="n">
        <v>0</v>
      </c>
    </row>
    <row r="10347" customFormat="false" ht="12.75" hidden="false" customHeight="false" outlineLevel="0" collapsed="false">
      <c r="A10347" s="1" t="n">
        <v>-344925</v>
      </c>
      <c r="B10347" s="1" t="n">
        <v>170342</v>
      </c>
      <c r="C10347" s="1" t="n">
        <v>-344925</v>
      </c>
      <c r="D10347" s="0" t="n">
        <v>0</v>
      </c>
    </row>
    <row r="10348" customFormat="false" ht="12.75" hidden="false" customHeight="false" outlineLevel="0" collapsed="false">
      <c r="A10348" s="1" t="n">
        <v>-367628</v>
      </c>
      <c r="B10348" s="1" t="n">
        <v>170342</v>
      </c>
      <c r="C10348" s="1" t="n">
        <v>-367628</v>
      </c>
      <c r="D10348" s="0" t="n">
        <v>0</v>
      </c>
    </row>
    <row r="10349" customFormat="false" ht="12.75" hidden="false" customHeight="false" outlineLevel="0" collapsed="false">
      <c r="A10349" s="1" t="n">
        <v>-379416</v>
      </c>
      <c r="B10349" s="1" t="n">
        <v>170342</v>
      </c>
      <c r="C10349" s="1" t="n">
        <v>-379416</v>
      </c>
      <c r="D10349" s="0" t="n">
        <v>0</v>
      </c>
    </row>
    <row r="10350" customFormat="false" ht="12.75" hidden="false" customHeight="false" outlineLevel="0" collapsed="false">
      <c r="A10350" s="2" t="n">
        <v>-0.745058</v>
      </c>
      <c r="B10350" s="1" t="n">
        <v>340684</v>
      </c>
      <c r="C10350" s="2" t="n">
        <v>-0.745058</v>
      </c>
      <c r="D10350" s="0" t="n">
        <v>0</v>
      </c>
    </row>
    <row r="10351" customFormat="false" ht="12.75" hidden="false" customHeight="false" outlineLevel="0" collapsed="false">
      <c r="A10351" s="2" t="n">
        <v>2.98023</v>
      </c>
      <c r="B10351" s="1" t="n">
        <v>340684</v>
      </c>
      <c r="C10351" s="0" t="n">
        <v>0</v>
      </c>
      <c r="D10351" s="2" t="n">
        <v>2.98023</v>
      </c>
    </row>
    <row r="10352" customFormat="false" ht="12.75" hidden="false" customHeight="false" outlineLevel="0" collapsed="false">
      <c r="A10352" s="2" t="n">
        <v>1.73226</v>
      </c>
      <c r="B10352" s="1" t="n">
        <v>340684</v>
      </c>
      <c r="C10352" s="0" t="n">
        <v>0</v>
      </c>
      <c r="D10352" s="2" t="n">
        <v>1.73226</v>
      </c>
    </row>
    <row r="10353" customFormat="false" ht="12.75" hidden="false" customHeight="false" outlineLevel="0" collapsed="false">
      <c r="A10353" s="2" t="n">
        <v>-2.79397</v>
      </c>
      <c r="B10353" s="1" t="n">
        <v>340684</v>
      </c>
      <c r="C10353" s="2" t="n">
        <v>-2.79397</v>
      </c>
      <c r="D10353" s="0" t="n">
        <v>0</v>
      </c>
    </row>
    <row r="10354" customFormat="false" ht="12.75" hidden="false" customHeight="false" outlineLevel="0" collapsed="false">
      <c r="A10354" s="2" t="n">
        <v>-0.447035</v>
      </c>
      <c r="B10354" s="1" t="n">
        <v>340684</v>
      </c>
      <c r="C10354" s="2" t="n">
        <v>-0.447035</v>
      </c>
      <c r="D10354" s="0" t="n">
        <v>0</v>
      </c>
    </row>
    <row r="10355" customFormat="false" ht="12.75" hidden="false" customHeight="false" outlineLevel="0" collapsed="false">
      <c r="A10355" s="2" t="n">
        <v>-1.78814</v>
      </c>
      <c r="B10355" s="1" t="n">
        <v>340684</v>
      </c>
      <c r="C10355" s="2" t="n">
        <v>-1.78814</v>
      </c>
      <c r="D10355" s="0" t="n">
        <v>0</v>
      </c>
    </row>
    <row r="10356" customFormat="false" ht="12.75" hidden="false" customHeight="false" outlineLevel="0" collapsed="false">
      <c r="A10356" s="1" t="n">
        <v>-139421</v>
      </c>
      <c r="B10356" s="1" t="n">
        <v>340684</v>
      </c>
      <c r="C10356" s="1" t="n">
        <v>-139421</v>
      </c>
      <c r="D10356" s="0" t="n">
        <v>0</v>
      </c>
    </row>
    <row r="10357" customFormat="false" ht="12.75" hidden="false" customHeight="false" outlineLevel="0" collapsed="false">
      <c r="A10357" s="1" t="n">
        <v>-202691</v>
      </c>
      <c r="B10357" s="1" t="n">
        <v>340684</v>
      </c>
      <c r="C10357" s="1" t="n">
        <v>-202691</v>
      </c>
      <c r="D10357" s="0" t="n">
        <v>0</v>
      </c>
    </row>
    <row r="10358" customFormat="false" ht="12.75" hidden="false" customHeight="false" outlineLevel="0" collapsed="false">
      <c r="A10358" s="0" t="s">
        <v>1440</v>
      </c>
      <c r="B10358" s="1" t="n">
        <v>85171</v>
      </c>
      <c r="C10358" s="0" t="s">
        <v>341</v>
      </c>
      <c r="D10358" s="0" t="n">
        <v>0</v>
      </c>
    </row>
    <row r="10359" customFormat="false" ht="12.75" hidden="false" customHeight="false" outlineLevel="0" collapsed="false">
      <c r="A10359" s="0" t="s">
        <v>1441</v>
      </c>
      <c r="B10359" s="1" t="n">
        <v>85171</v>
      </c>
      <c r="C10359" s="0" t="s">
        <v>342</v>
      </c>
      <c r="D10359" s="0" t="n">
        <v>0</v>
      </c>
    </row>
    <row r="10360" customFormat="false" ht="12.75" hidden="false" customHeight="false" outlineLevel="0" collapsed="false">
      <c r="A10360" s="1" t="n">
        <v>-771997</v>
      </c>
      <c r="B10360" s="1" t="n">
        <v>85171</v>
      </c>
      <c r="C10360" s="1" t="n">
        <v>-771997</v>
      </c>
      <c r="D10360" s="0" t="n">
        <v>0</v>
      </c>
    </row>
    <row r="10361" customFormat="false" ht="12.75" hidden="false" customHeight="false" outlineLevel="0" collapsed="false">
      <c r="A10361" s="1" t="n">
        <v>-684361</v>
      </c>
      <c r="B10361" s="1" t="n">
        <v>85171</v>
      </c>
      <c r="C10361" s="1" t="n">
        <v>-684361</v>
      </c>
      <c r="D10361" s="0" t="n">
        <v>0</v>
      </c>
    </row>
    <row r="10362" customFormat="false" ht="12.75" hidden="false" customHeight="false" outlineLevel="0" collapsed="false">
      <c r="A10362" s="1" t="n">
        <v>-586289</v>
      </c>
      <c r="B10362" s="1" t="n">
        <v>85171</v>
      </c>
      <c r="C10362" s="1" t="n">
        <v>-586289</v>
      </c>
      <c r="D10362" s="0" t="n">
        <v>0</v>
      </c>
    </row>
    <row r="10363" customFormat="false" ht="12.75" hidden="false" customHeight="false" outlineLevel="0" collapsed="false">
      <c r="A10363" s="1" t="n">
        <v>-493079</v>
      </c>
      <c r="B10363" s="1" t="n">
        <v>85171</v>
      </c>
      <c r="C10363" s="1" t="n">
        <v>-493079</v>
      </c>
      <c r="D10363" s="0" t="n">
        <v>0</v>
      </c>
    </row>
    <row r="10364" customFormat="false" ht="12.75" hidden="false" customHeight="false" outlineLevel="0" collapsed="false">
      <c r="A10364" s="1" t="n">
        <v>-418865</v>
      </c>
      <c r="B10364" s="1" t="n">
        <v>85171</v>
      </c>
      <c r="C10364" s="1" t="n">
        <v>-418865</v>
      </c>
      <c r="D10364" s="0" t="n">
        <v>0</v>
      </c>
    </row>
    <row r="10365" customFormat="false" ht="12.75" hidden="false" customHeight="false" outlineLevel="0" collapsed="false">
      <c r="A10365" s="1" t="n">
        <v>-382148</v>
      </c>
      <c r="B10365" s="1" t="n">
        <v>85171</v>
      </c>
      <c r="C10365" s="1" t="n">
        <v>-382148</v>
      </c>
      <c r="D10365" s="0" t="n">
        <v>0</v>
      </c>
    </row>
    <row r="10366" customFormat="false" ht="12.75" hidden="false" customHeight="false" outlineLevel="0" collapsed="false">
      <c r="A10366" s="1" t="n">
        <v>-362322</v>
      </c>
      <c r="B10366" s="1" t="n">
        <v>170342</v>
      </c>
      <c r="C10366" s="1" t="n">
        <v>-362322</v>
      </c>
      <c r="D10366" s="0" t="n">
        <v>0</v>
      </c>
    </row>
    <row r="10367" customFormat="false" ht="12.75" hidden="false" customHeight="false" outlineLevel="0" collapsed="false">
      <c r="A10367" s="1" t="n">
        <v>-359891</v>
      </c>
      <c r="B10367" s="1" t="n">
        <v>170342</v>
      </c>
      <c r="C10367" s="1" t="n">
        <v>-359891</v>
      </c>
      <c r="D10367" s="0" t="n">
        <v>0</v>
      </c>
    </row>
    <row r="10368" customFormat="false" ht="12.75" hidden="false" customHeight="false" outlineLevel="0" collapsed="false">
      <c r="A10368" s="0" t="s">
        <v>1442</v>
      </c>
      <c r="B10368" s="1" t="n">
        <v>170342</v>
      </c>
      <c r="C10368" s="0" t="s">
        <v>344</v>
      </c>
      <c r="D10368" s="0" t="n">
        <v>0</v>
      </c>
    </row>
    <row r="10369" customFormat="false" ht="12.75" hidden="false" customHeight="false" outlineLevel="0" collapsed="false">
      <c r="A10369" s="1" t="n">
        <v>-397872</v>
      </c>
      <c r="B10369" s="1" t="n">
        <v>170342</v>
      </c>
      <c r="C10369" s="1" t="n">
        <v>-397872</v>
      </c>
      <c r="D10369" s="0" t="n">
        <v>0</v>
      </c>
    </row>
    <row r="10370" customFormat="false" ht="12.75" hidden="false" customHeight="false" outlineLevel="0" collapsed="false">
      <c r="A10370" s="0" t="s">
        <v>1443</v>
      </c>
      <c r="B10370" s="1" t="n">
        <v>170342</v>
      </c>
      <c r="C10370" s="0" t="s">
        <v>345</v>
      </c>
      <c r="D10370" s="0" t="n">
        <v>0</v>
      </c>
    </row>
    <row r="10371" customFormat="false" ht="12.75" hidden="false" customHeight="false" outlineLevel="0" collapsed="false">
      <c r="A10371" s="1" t="n">
        <v>-422004</v>
      </c>
      <c r="B10371" s="1" t="n">
        <v>170342</v>
      </c>
      <c r="C10371" s="1" t="n">
        <v>-422004</v>
      </c>
      <c r="D10371" s="0" t="n">
        <v>0</v>
      </c>
    </row>
    <row r="10372" customFormat="false" ht="12.75" hidden="false" customHeight="false" outlineLevel="0" collapsed="false">
      <c r="A10372" s="1" t="n">
        <v>-444915</v>
      </c>
      <c r="B10372" s="1" t="n">
        <v>170342</v>
      </c>
      <c r="C10372" s="1" t="n">
        <v>-444915</v>
      </c>
      <c r="D10372" s="0" t="n">
        <v>0</v>
      </c>
    </row>
    <row r="10373" customFormat="false" ht="12.75" hidden="false" customHeight="false" outlineLevel="0" collapsed="false">
      <c r="A10373" s="1" t="n">
        <v>-456276</v>
      </c>
      <c r="B10373" s="1" t="n">
        <v>170342</v>
      </c>
      <c r="C10373" s="1" t="n">
        <v>-456276</v>
      </c>
      <c r="D10373" s="0" t="n">
        <v>0</v>
      </c>
    </row>
    <row r="10374" customFormat="false" ht="12.75" hidden="false" customHeight="false" outlineLevel="0" collapsed="false">
      <c r="A10374" s="0" t="n">
        <v>0</v>
      </c>
      <c r="B10374" s="1" t="n">
        <v>340684</v>
      </c>
      <c r="C10374" s="0" t="n">
        <v>0</v>
      </c>
      <c r="D10374" s="0" t="n">
        <v>0</v>
      </c>
    </row>
    <row r="10375" customFormat="false" ht="12.75" hidden="false" customHeight="false" outlineLevel="0" collapsed="false">
      <c r="A10375" s="2" t="n">
        <v>-0.26077</v>
      </c>
      <c r="B10375" s="1" t="n">
        <v>340684</v>
      </c>
      <c r="C10375" s="2" t="n">
        <v>-0.26077</v>
      </c>
      <c r="D10375" s="0" t="n">
        <v>0</v>
      </c>
    </row>
    <row r="10376" customFormat="false" ht="12.75" hidden="false" customHeight="false" outlineLevel="0" collapsed="false">
      <c r="A10376" s="2" t="n">
        <v>-2.71946</v>
      </c>
      <c r="B10376" s="1" t="n">
        <v>340684</v>
      </c>
      <c r="C10376" s="2" t="n">
        <v>-2.71946</v>
      </c>
      <c r="D10376" s="0" t="n">
        <v>0</v>
      </c>
    </row>
    <row r="10377" customFormat="false" ht="12.75" hidden="false" customHeight="false" outlineLevel="0" collapsed="false">
      <c r="A10377" s="2" t="n">
        <v>-1.57394</v>
      </c>
      <c r="B10377" s="1" t="n">
        <v>340684</v>
      </c>
      <c r="C10377" s="2" t="n">
        <v>-1.57394</v>
      </c>
      <c r="D10377" s="0" t="n">
        <v>0</v>
      </c>
    </row>
    <row r="10378" customFormat="false" ht="12.75" hidden="false" customHeight="false" outlineLevel="0" collapsed="false">
      <c r="A10378" s="2" t="n">
        <v>0.968575</v>
      </c>
      <c r="B10378" s="1" t="n">
        <v>340684</v>
      </c>
      <c r="C10378" s="0" t="n">
        <v>0</v>
      </c>
      <c r="D10378" s="2" t="n">
        <v>0.968575</v>
      </c>
    </row>
    <row r="10379" customFormat="false" ht="12.75" hidden="false" customHeight="false" outlineLevel="0" collapsed="false">
      <c r="A10379" s="1" t="n">
        <v>-505233</v>
      </c>
      <c r="B10379" s="1" t="n">
        <v>340684</v>
      </c>
      <c r="C10379" s="1" t="n">
        <v>-505233</v>
      </c>
      <c r="D10379" s="0" t="n">
        <v>0</v>
      </c>
    </row>
    <row r="10380" customFormat="false" ht="12.75" hidden="false" customHeight="false" outlineLevel="0" collapsed="false">
      <c r="A10380" s="1" t="n">
        <v>-156982</v>
      </c>
      <c r="B10380" s="1" t="n">
        <v>340684</v>
      </c>
      <c r="C10380" s="1" t="n">
        <v>-156982</v>
      </c>
      <c r="D10380" s="0" t="n">
        <v>0</v>
      </c>
    </row>
    <row r="10381" customFormat="false" ht="12.75" hidden="false" customHeight="false" outlineLevel="0" collapsed="false">
      <c r="A10381" s="1" t="n">
        <v>-191512</v>
      </c>
      <c r="B10381" s="1" t="n">
        <v>340684</v>
      </c>
      <c r="C10381" s="1" t="n">
        <v>-191512</v>
      </c>
      <c r="D10381" s="0" t="n">
        <v>0</v>
      </c>
    </row>
    <row r="10382" customFormat="false" ht="12.75" hidden="false" customHeight="false" outlineLevel="0" collapsed="false">
      <c r="A10382" s="0" t="s">
        <v>1444</v>
      </c>
      <c r="B10382" s="1" t="n">
        <v>85171</v>
      </c>
      <c r="C10382" s="0" t="s">
        <v>346</v>
      </c>
      <c r="D10382" s="0" t="n">
        <v>0</v>
      </c>
    </row>
    <row r="10383" customFormat="false" ht="12.75" hidden="false" customHeight="false" outlineLevel="0" collapsed="false">
      <c r="A10383" s="1" t="n">
        <v>-817076</v>
      </c>
      <c r="B10383" s="1" t="n">
        <v>85171</v>
      </c>
      <c r="C10383" s="1" t="n">
        <v>-817076</v>
      </c>
      <c r="D10383" s="0" t="n">
        <v>0</v>
      </c>
    </row>
    <row r="10384" customFormat="false" ht="12.75" hidden="false" customHeight="false" outlineLevel="0" collapsed="false">
      <c r="A10384" s="1" t="n">
        <v>-757063</v>
      </c>
      <c r="B10384" s="1" t="n">
        <v>85171</v>
      </c>
      <c r="C10384" s="1" t="n">
        <v>-757063</v>
      </c>
      <c r="D10384" s="0" t="n">
        <v>0</v>
      </c>
    </row>
    <row r="10385" customFormat="false" ht="12.75" hidden="false" customHeight="false" outlineLevel="0" collapsed="false">
      <c r="A10385" s="1" t="n">
        <v>-667399</v>
      </c>
      <c r="B10385" s="1" t="n">
        <v>85171</v>
      </c>
      <c r="C10385" s="1" t="n">
        <v>-667399</v>
      </c>
      <c r="D10385" s="0" t="n">
        <v>0</v>
      </c>
    </row>
    <row r="10386" customFormat="false" ht="12.75" hidden="false" customHeight="false" outlineLevel="0" collapsed="false">
      <c r="A10386" s="1" t="n">
        <v>-568498</v>
      </c>
      <c r="B10386" s="1" t="n">
        <v>85171</v>
      </c>
      <c r="C10386" s="1" t="n">
        <v>-568498</v>
      </c>
      <c r="D10386" s="0" t="n">
        <v>0</v>
      </c>
    </row>
    <row r="10387" customFormat="false" ht="12.75" hidden="false" customHeight="false" outlineLevel="0" collapsed="false">
      <c r="A10387" s="0" t="s">
        <v>1445</v>
      </c>
      <c r="B10387" s="1" t="n">
        <v>85171</v>
      </c>
      <c r="C10387" s="0" t="s">
        <v>347</v>
      </c>
      <c r="D10387" s="0" t="n">
        <v>0</v>
      </c>
    </row>
    <row r="10388" customFormat="false" ht="12.75" hidden="false" customHeight="false" outlineLevel="0" collapsed="false">
      <c r="A10388" s="1" t="n">
        <v>-431484</v>
      </c>
      <c r="B10388" s="1" t="n">
        <v>85171</v>
      </c>
      <c r="C10388" s="1" t="n">
        <v>-431484</v>
      </c>
      <c r="D10388" s="0" t="n">
        <v>0</v>
      </c>
    </row>
    <row r="10389" customFormat="false" ht="12.75" hidden="false" customHeight="false" outlineLevel="0" collapsed="false">
      <c r="A10389" s="1" t="n">
        <v>-363244</v>
      </c>
      <c r="B10389" s="1" t="n">
        <v>85171</v>
      </c>
      <c r="C10389" s="1" t="n">
        <v>-363244</v>
      </c>
      <c r="D10389" s="0" t="n">
        <v>0</v>
      </c>
    </row>
    <row r="10390" customFormat="false" ht="12.75" hidden="false" customHeight="false" outlineLevel="0" collapsed="false">
      <c r="A10390" s="1" t="n">
        <v>-333126</v>
      </c>
      <c r="B10390" s="1" t="n">
        <v>170342</v>
      </c>
      <c r="C10390" s="1" t="n">
        <v>-333126</v>
      </c>
      <c r="D10390" s="0" t="n">
        <v>0</v>
      </c>
    </row>
    <row r="10391" customFormat="false" ht="12.75" hidden="false" customHeight="false" outlineLevel="0" collapsed="false">
      <c r="A10391" s="1" t="n">
        <v>-339432</v>
      </c>
      <c r="B10391" s="1" t="n">
        <v>170342</v>
      </c>
      <c r="C10391" s="1" t="n">
        <v>-339432</v>
      </c>
      <c r="D10391" s="0" t="n">
        <v>0</v>
      </c>
    </row>
    <row r="10392" customFormat="false" ht="12.75" hidden="false" customHeight="false" outlineLevel="0" collapsed="false">
      <c r="A10392" s="1" t="n">
        <v>-359488</v>
      </c>
      <c r="B10392" s="1" t="n">
        <v>170342</v>
      </c>
      <c r="C10392" s="1" t="n">
        <v>-359488</v>
      </c>
      <c r="D10392" s="0" t="n">
        <v>0</v>
      </c>
    </row>
    <row r="10393" customFormat="false" ht="12.75" hidden="false" customHeight="false" outlineLevel="0" collapsed="false">
      <c r="A10393" s="1" t="n">
        <v>-363859</v>
      </c>
      <c r="B10393" s="1" t="n">
        <v>170342</v>
      </c>
      <c r="C10393" s="1" t="n">
        <v>-363859</v>
      </c>
      <c r="D10393" s="0" t="n">
        <v>0</v>
      </c>
    </row>
    <row r="10394" customFormat="false" ht="12.75" hidden="false" customHeight="false" outlineLevel="0" collapsed="false">
      <c r="A10394" s="1" t="n">
        <v>-350743</v>
      </c>
      <c r="B10394" s="1" t="n">
        <v>170342</v>
      </c>
      <c r="C10394" s="1" t="n">
        <v>-350743</v>
      </c>
      <c r="D10394" s="0" t="n">
        <v>0</v>
      </c>
    </row>
    <row r="10395" customFormat="false" ht="12.75" hidden="false" customHeight="false" outlineLevel="0" collapsed="false">
      <c r="A10395" s="1" t="n">
        <v>-365745</v>
      </c>
      <c r="B10395" s="1" t="n">
        <v>170342</v>
      </c>
      <c r="C10395" s="1" t="n">
        <v>-365745</v>
      </c>
      <c r="D10395" s="0" t="n">
        <v>0</v>
      </c>
    </row>
    <row r="10396" customFormat="false" ht="12.75" hidden="false" customHeight="false" outlineLevel="0" collapsed="false">
      <c r="A10396" s="1" t="n">
        <v>-384956</v>
      </c>
      <c r="B10396" s="1" t="n">
        <v>170342</v>
      </c>
      <c r="C10396" s="1" t="n">
        <v>-384956</v>
      </c>
      <c r="D10396" s="0" t="n">
        <v>0</v>
      </c>
    </row>
    <row r="10397" customFormat="false" ht="12.75" hidden="false" customHeight="false" outlineLevel="0" collapsed="false">
      <c r="A10397" s="1" t="n">
        <v>-408029</v>
      </c>
      <c r="B10397" s="1" t="n">
        <v>170342</v>
      </c>
      <c r="C10397" s="1" t="n">
        <v>-408029</v>
      </c>
      <c r="D10397" s="0" t="n">
        <v>0</v>
      </c>
    </row>
    <row r="10398" customFormat="false" ht="12.75" hidden="false" customHeight="false" outlineLevel="0" collapsed="false">
      <c r="A10398" s="2" t="n">
        <v>-0.596046</v>
      </c>
      <c r="B10398" s="1" t="n">
        <v>340684</v>
      </c>
      <c r="C10398" s="2" t="n">
        <v>-0.596046</v>
      </c>
      <c r="D10398" s="0" t="n">
        <v>0</v>
      </c>
    </row>
    <row r="10399" customFormat="false" ht="12.75" hidden="false" customHeight="false" outlineLevel="0" collapsed="false">
      <c r="A10399" s="2" t="n">
        <v>0.447035</v>
      </c>
      <c r="B10399" s="1" t="n">
        <v>340684</v>
      </c>
      <c r="C10399" s="0" t="n">
        <v>0</v>
      </c>
      <c r="D10399" s="2" t="n">
        <v>0.447035</v>
      </c>
    </row>
    <row r="10400" customFormat="false" ht="12.75" hidden="false" customHeight="false" outlineLevel="0" collapsed="false">
      <c r="A10400" s="2" t="n">
        <v>0.968575</v>
      </c>
      <c r="B10400" s="1" t="n">
        <v>340684</v>
      </c>
      <c r="C10400" s="0" t="n">
        <v>0</v>
      </c>
      <c r="D10400" s="2" t="n">
        <v>0.968575</v>
      </c>
    </row>
    <row r="10401" customFormat="false" ht="12.75" hidden="false" customHeight="false" outlineLevel="0" collapsed="false">
      <c r="A10401" s="2" t="n">
        <v>1.01048</v>
      </c>
      <c r="B10401" s="1" t="n">
        <v>340684</v>
      </c>
      <c r="C10401" s="0" t="n">
        <v>0</v>
      </c>
      <c r="D10401" s="2" t="n">
        <v>1.01048</v>
      </c>
    </row>
    <row r="10402" customFormat="false" ht="12.75" hidden="false" customHeight="false" outlineLevel="0" collapsed="false">
      <c r="A10402" s="2" t="n">
        <v>-0.558794</v>
      </c>
      <c r="B10402" s="1" t="n">
        <v>340684</v>
      </c>
      <c r="C10402" s="2" t="n">
        <v>-0.558794</v>
      </c>
      <c r="D10402" s="0" t="n">
        <v>0</v>
      </c>
    </row>
    <row r="10403" customFormat="false" ht="12.75" hidden="false" customHeight="false" outlineLevel="0" collapsed="false">
      <c r="A10403" s="1" t="n">
        <v>-178405</v>
      </c>
      <c r="B10403" s="1" t="n">
        <v>340684</v>
      </c>
      <c r="C10403" s="1" t="n">
        <v>-178405</v>
      </c>
      <c r="D10403" s="0" t="n">
        <v>0</v>
      </c>
    </row>
    <row r="10404" customFormat="false" ht="12.75" hidden="false" customHeight="false" outlineLevel="0" collapsed="false">
      <c r="A10404" s="1" t="n">
        <v>-185434</v>
      </c>
      <c r="B10404" s="1" t="n">
        <v>340684</v>
      </c>
      <c r="C10404" s="1" t="n">
        <v>-185434</v>
      </c>
      <c r="D10404" s="0" t="n">
        <v>0</v>
      </c>
    </row>
    <row r="10405" customFormat="false" ht="12.75" hidden="false" customHeight="false" outlineLevel="0" collapsed="false">
      <c r="A10405" s="0" t="s">
        <v>1446</v>
      </c>
      <c r="B10405" s="1" t="n">
        <v>340684</v>
      </c>
      <c r="C10405" s="0" t="s">
        <v>350</v>
      </c>
      <c r="D10405" s="0" t="n">
        <v>0</v>
      </c>
    </row>
    <row r="10406" customFormat="false" ht="12.75" hidden="false" customHeight="false" outlineLevel="0" collapsed="false">
      <c r="A10406" s="0" t="s">
        <v>1447</v>
      </c>
      <c r="B10406" s="1" t="n">
        <v>340684</v>
      </c>
      <c r="C10406" s="0" t="s">
        <v>351</v>
      </c>
      <c r="D10406" s="0" t="n">
        <v>0</v>
      </c>
    </row>
    <row r="10407" customFormat="false" ht="12.75" hidden="false" customHeight="false" outlineLevel="0" collapsed="false">
      <c r="A10407" s="1" t="n">
        <v>-861333</v>
      </c>
      <c r="B10407" s="1" t="n">
        <v>340684</v>
      </c>
      <c r="C10407" s="1" t="n">
        <v>-861333</v>
      </c>
      <c r="D10407" s="0" t="n">
        <v>0</v>
      </c>
    </row>
    <row r="10408" customFormat="false" ht="12.75" hidden="false" customHeight="false" outlineLevel="0" collapsed="false">
      <c r="A10408" s="1" t="n">
        <v>-787327</v>
      </c>
      <c r="B10408" s="1" t="n">
        <v>340684</v>
      </c>
      <c r="C10408" s="1" t="n">
        <v>-787327</v>
      </c>
      <c r="D10408" s="0" t="n">
        <v>0</v>
      </c>
    </row>
    <row r="10409" customFormat="false" ht="12.75" hidden="false" customHeight="false" outlineLevel="0" collapsed="false">
      <c r="A10409" s="1" t="n">
        <v>-688019</v>
      </c>
      <c r="B10409" s="1" t="n">
        <v>340684</v>
      </c>
      <c r="C10409" s="1" t="n">
        <v>-688019</v>
      </c>
      <c r="D10409" s="0" t="n">
        <v>0</v>
      </c>
    </row>
    <row r="10410" customFormat="false" ht="12.75" hidden="false" customHeight="false" outlineLevel="0" collapsed="false">
      <c r="A10410" s="1" t="n">
        <v>-590556</v>
      </c>
      <c r="B10410" s="1" t="n">
        <v>340684</v>
      </c>
      <c r="C10410" s="1" t="n">
        <v>-590556</v>
      </c>
      <c r="D10410" s="0" t="n">
        <v>0</v>
      </c>
    </row>
    <row r="10411" customFormat="false" ht="12.75" hidden="false" customHeight="false" outlineLevel="0" collapsed="false">
      <c r="A10411" s="0" t="s">
        <v>1448</v>
      </c>
      <c r="B10411" s="1" t="n">
        <v>340684</v>
      </c>
      <c r="C10411" s="0" t="s">
        <v>352</v>
      </c>
      <c r="D10411" s="0" t="n">
        <v>0</v>
      </c>
    </row>
    <row r="10412" customFormat="false" ht="12.75" hidden="false" customHeight="false" outlineLevel="0" collapsed="false">
      <c r="A10412" s="1" t="n">
        <v>-413792</v>
      </c>
      <c r="B10412" s="1" t="n">
        <v>340684</v>
      </c>
      <c r="C10412" s="1" t="n">
        <v>-413792</v>
      </c>
      <c r="D10412" s="0" t="n">
        <v>0</v>
      </c>
    </row>
    <row r="10413" customFormat="false" ht="12.75" hidden="false" customHeight="false" outlineLevel="0" collapsed="false">
      <c r="A10413" s="1" t="n">
        <v>-365492</v>
      </c>
      <c r="B10413" s="1" t="n">
        <v>340684</v>
      </c>
      <c r="C10413" s="1" t="n">
        <v>-365492</v>
      </c>
      <c r="D10413" s="0" t="n">
        <v>0</v>
      </c>
    </row>
    <row r="10414" customFormat="false" ht="12.75" hidden="false" customHeight="false" outlineLevel="0" collapsed="false">
      <c r="A10414" s="1" t="n">
        <v>-328829</v>
      </c>
      <c r="B10414" s="1" t="n">
        <v>340684</v>
      </c>
      <c r="C10414" s="1" t="n">
        <v>-328829</v>
      </c>
      <c r="D10414" s="0" t="n">
        <v>0</v>
      </c>
    </row>
    <row r="10415" customFormat="false" ht="12.75" hidden="false" customHeight="false" outlineLevel="0" collapsed="false">
      <c r="A10415" s="1" t="n">
        <v>-314907</v>
      </c>
      <c r="B10415" s="1" t="n">
        <v>340684</v>
      </c>
      <c r="C10415" s="1" t="n">
        <v>-314907</v>
      </c>
      <c r="D10415" s="0" t="n">
        <v>0</v>
      </c>
    </row>
    <row r="10416" customFormat="false" ht="12.75" hidden="false" customHeight="false" outlineLevel="0" collapsed="false">
      <c r="A10416" s="1" t="n">
        <v>-343846</v>
      </c>
      <c r="B10416" s="1" t="n">
        <v>340684</v>
      </c>
      <c r="C10416" s="1" t="n">
        <v>-343846</v>
      </c>
      <c r="D10416" s="0" t="n">
        <v>0</v>
      </c>
    </row>
    <row r="10417" customFormat="false" ht="12.75" hidden="false" customHeight="false" outlineLevel="0" collapsed="false">
      <c r="A10417" s="1" t="n">
        <v>-366216</v>
      </c>
      <c r="B10417" s="1" t="n">
        <v>340684</v>
      </c>
      <c r="C10417" s="1" t="n">
        <v>-366216</v>
      </c>
      <c r="D10417" s="0" t="n">
        <v>0</v>
      </c>
    </row>
    <row r="10418" customFormat="false" ht="12.75" hidden="false" customHeight="false" outlineLevel="0" collapsed="false">
      <c r="A10418" s="1" t="n">
        <v>-360295</v>
      </c>
      <c r="B10418" s="1" t="n">
        <v>340684</v>
      </c>
      <c r="C10418" s="1" t="n">
        <v>-360295</v>
      </c>
      <c r="D10418" s="0" t="n">
        <v>0</v>
      </c>
    </row>
    <row r="10419" customFormat="false" ht="12.75" hidden="false" customHeight="false" outlineLevel="0" collapsed="false">
      <c r="A10419" s="1" t="n">
        <v>-391023</v>
      </c>
      <c r="B10419" s="1" t="n">
        <v>340684</v>
      </c>
      <c r="C10419" s="1" t="n">
        <v>-391023</v>
      </c>
      <c r="D10419" s="0" t="n">
        <v>0</v>
      </c>
    </row>
    <row r="10420" customFormat="false" ht="12.75" hidden="false" customHeight="false" outlineLevel="0" collapsed="false">
      <c r="A10420" s="1" t="n">
        <v>-410348</v>
      </c>
      <c r="B10420" s="1" t="n">
        <v>340684</v>
      </c>
      <c r="C10420" s="1" t="n">
        <v>-410348</v>
      </c>
      <c r="D10420" s="0" t="n">
        <v>0</v>
      </c>
    </row>
    <row r="10421" customFormat="false" ht="12.75" hidden="false" customHeight="false" outlineLevel="0" collapsed="false">
      <c r="A10421" s="1" t="n">
        <v>-419352</v>
      </c>
      <c r="B10421" s="1" t="n">
        <v>340684</v>
      </c>
      <c r="C10421" s="1" t="n">
        <v>-419352</v>
      </c>
      <c r="D10421" s="0" t="n">
        <v>0</v>
      </c>
    </row>
    <row r="10422" customFormat="false" ht="12.75" hidden="false" customHeight="false" outlineLevel="0" collapsed="false">
      <c r="A10422" s="2" t="n">
        <v>1.19209</v>
      </c>
      <c r="B10422" s="1" t="n">
        <v>340684</v>
      </c>
      <c r="C10422" s="0" t="n">
        <v>0</v>
      </c>
      <c r="D10422" s="2" t="n">
        <v>1.19209</v>
      </c>
    </row>
    <row r="10423" customFormat="false" ht="12.75" hidden="false" customHeight="false" outlineLevel="0" collapsed="false">
      <c r="A10423" s="2" t="n">
        <v>-2.16067</v>
      </c>
      <c r="B10423" s="1" t="n">
        <v>340684</v>
      </c>
      <c r="C10423" s="2" t="n">
        <v>-2.16067</v>
      </c>
      <c r="D10423" s="0" t="n">
        <v>0</v>
      </c>
    </row>
    <row r="10424" customFormat="false" ht="12.75" hidden="false" customHeight="false" outlineLevel="0" collapsed="false">
      <c r="A10424" s="2" t="n">
        <v>3.05474</v>
      </c>
      <c r="B10424" s="1" t="n">
        <v>340684</v>
      </c>
      <c r="C10424" s="0" t="n">
        <v>0</v>
      </c>
      <c r="D10424" s="2" t="n">
        <v>3.05474</v>
      </c>
    </row>
    <row r="10425" customFormat="false" ht="12.75" hidden="false" customHeight="false" outlineLevel="0" collapsed="false">
      <c r="A10425" s="2" t="n">
        <v>1.73226</v>
      </c>
      <c r="B10425" s="1" t="n">
        <v>340684</v>
      </c>
      <c r="C10425" s="0" t="n">
        <v>0</v>
      </c>
      <c r="D10425" s="2" t="n">
        <v>1.73226</v>
      </c>
    </row>
    <row r="10426" customFormat="false" ht="12.75" hidden="false" customHeight="false" outlineLevel="0" collapsed="false">
      <c r="A10426" s="2" t="n">
        <v>0.223517</v>
      </c>
      <c r="B10426" s="1" t="n">
        <v>340684</v>
      </c>
      <c r="C10426" s="0" t="n">
        <v>0</v>
      </c>
      <c r="D10426" s="2" t="n">
        <v>0.223517</v>
      </c>
    </row>
    <row r="10427" customFormat="false" ht="12.75" hidden="false" customHeight="false" outlineLevel="0" collapsed="false">
      <c r="A10427" s="1" t="n">
        <v>-553746</v>
      </c>
      <c r="B10427" s="1" t="n">
        <v>340684</v>
      </c>
      <c r="C10427" s="1" t="n">
        <v>-553746</v>
      </c>
      <c r="D10427" s="0" t="n">
        <v>0</v>
      </c>
    </row>
    <row r="10428" customFormat="false" ht="12.75" hidden="false" customHeight="false" outlineLevel="0" collapsed="false">
      <c r="A10428" s="1" t="n">
        <v>-163407</v>
      </c>
      <c r="B10428" s="1" t="n">
        <v>340684</v>
      </c>
      <c r="C10428" s="1" t="n">
        <v>-163407</v>
      </c>
      <c r="D10428" s="0" t="n">
        <v>0</v>
      </c>
    </row>
    <row r="10429" customFormat="false" ht="12.75" hidden="false" customHeight="false" outlineLevel="0" collapsed="false">
      <c r="A10429" s="1" t="n">
        <v>-215917</v>
      </c>
      <c r="B10429" s="1" t="n">
        <v>340684</v>
      </c>
      <c r="C10429" s="1" t="n">
        <v>-215917</v>
      </c>
      <c r="D10429" s="0" t="n">
        <v>0</v>
      </c>
    </row>
    <row r="10430" customFormat="false" ht="12.75" hidden="false" customHeight="false" outlineLevel="0" collapsed="false">
      <c r="A10430" s="0" t="s">
        <v>1449</v>
      </c>
      <c r="B10430" s="1" t="n">
        <v>340684</v>
      </c>
      <c r="C10430" s="0" t="s">
        <v>353</v>
      </c>
      <c r="D10430" s="0" t="n">
        <v>0</v>
      </c>
    </row>
    <row r="10431" customFormat="false" ht="12.75" hidden="false" customHeight="false" outlineLevel="0" collapsed="false">
      <c r="A10431" s="1" t="n">
        <v>-843754</v>
      </c>
      <c r="B10431" s="1" t="n">
        <v>340684</v>
      </c>
      <c r="C10431" s="1" t="n">
        <v>-843754</v>
      </c>
      <c r="D10431" s="0" t="n">
        <v>0</v>
      </c>
    </row>
    <row r="10432" customFormat="false" ht="12.75" hidden="false" customHeight="false" outlineLevel="0" collapsed="false">
      <c r="A10432" s="0" t="s">
        <v>1450</v>
      </c>
      <c r="B10432" s="1" t="n">
        <v>340684</v>
      </c>
      <c r="C10432" s="0" t="s">
        <v>354</v>
      </c>
      <c r="D10432" s="0" t="n">
        <v>0</v>
      </c>
    </row>
    <row r="10433" customFormat="false" ht="12.75" hidden="false" customHeight="false" outlineLevel="0" collapsed="false">
      <c r="A10433" s="1" t="n">
        <v>-694887</v>
      </c>
      <c r="B10433" s="1" t="n">
        <v>340684</v>
      </c>
      <c r="C10433" s="1" t="n">
        <v>-694887</v>
      </c>
      <c r="D10433" s="0" t="n">
        <v>0</v>
      </c>
    </row>
    <row r="10434" customFormat="false" ht="12.75" hidden="false" customHeight="false" outlineLevel="0" collapsed="false">
      <c r="A10434" s="1" t="n">
        <v>-648598</v>
      </c>
      <c r="B10434" s="1" t="n">
        <v>340684</v>
      </c>
      <c r="C10434" s="1" t="n">
        <v>-648598</v>
      </c>
      <c r="D10434" s="0" t="n">
        <v>0</v>
      </c>
    </row>
    <row r="10435" customFormat="false" ht="12.75" hidden="false" customHeight="false" outlineLevel="0" collapsed="false">
      <c r="A10435" s="1" t="n">
        <v>-579129</v>
      </c>
      <c r="B10435" s="1" t="n">
        <v>340684</v>
      </c>
      <c r="C10435" s="1" t="n">
        <v>-579129</v>
      </c>
      <c r="D10435" s="0" t="n">
        <v>0</v>
      </c>
    </row>
    <row r="10436" customFormat="false" ht="12.75" hidden="false" customHeight="false" outlineLevel="0" collapsed="false">
      <c r="A10436" s="1" t="n">
        <v>-536839</v>
      </c>
      <c r="B10436" s="1" t="n">
        <v>340684</v>
      </c>
      <c r="C10436" s="1" t="n">
        <v>-536839</v>
      </c>
      <c r="D10436" s="0" t="n">
        <v>0</v>
      </c>
    </row>
    <row r="10437" customFormat="false" ht="12.75" hidden="false" customHeight="false" outlineLevel="0" collapsed="false">
      <c r="A10437" s="1" t="n">
        <v>-497203</v>
      </c>
      <c r="B10437" s="1" t="n">
        <v>340684</v>
      </c>
      <c r="C10437" s="1" t="n">
        <v>-497203</v>
      </c>
      <c r="D10437" s="0" t="n">
        <v>0</v>
      </c>
    </row>
    <row r="10438" customFormat="false" ht="12.75" hidden="false" customHeight="false" outlineLevel="0" collapsed="false">
      <c r="A10438" s="1" t="n">
        <v>-457466</v>
      </c>
      <c r="B10438" s="1" t="n">
        <v>340684</v>
      </c>
      <c r="C10438" s="1" t="n">
        <v>-457466</v>
      </c>
      <c r="D10438" s="0" t="n">
        <v>0</v>
      </c>
    </row>
    <row r="10439" customFormat="false" ht="12.75" hidden="false" customHeight="false" outlineLevel="0" collapsed="false">
      <c r="A10439" s="1" t="n">
        <v>-457289</v>
      </c>
      <c r="B10439" s="1" t="n">
        <v>340684</v>
      </c>
      <c r="C10439" s="1" t="n">
        <v>-457289</v>
      </c>
      <c r="D10439" s="0" t="n">
        <v>0</v>
      </c>
    </row>
    <row r="10440" customFormat="false" ht="12.75" hidden="false" customHeight="false" outlineLevel="0" collapsed="false">
      <c r="A10440" s="1" t="n">
        <v>-472428</v>
      </c>
      <c r="B10440" s="1" t="n">
        <v>340684</v>
      </c>
      <c r="C10440" s="1" t="n">
        <v>-472428</v>
      </c>
      <c r="D10440" s="0" t="n">
        <v>0</v>
      </c>
    </row>
    <row r="10441" customFormat="false" ht="12.75" hidden="false" customHeight="false" outlineLevel="0" collapsed="false">
      <c r="A10441" s="1" t="n">
        <v>-477581</v>
      </c>
      <c r="B10441" s="1" t="n">
        <v>340684</v>
      </c>
      <c r="C10441" s="1" t="n">
        <v>-477581</v>
      </c>
      <c r="D10441" s="0" t="n">
        <v>0</v>
      </c>
    </row>
    <row r="10442" customFormat="false" ht="12.75" hidden="false" customHeight="false" outlineLevel="0" collapsed="false">
      <c r="A10442" s="0" t="s">
        <v>1451</v>
      </c>
      <c r="B10442" s="1" t="n">
        <v>340684</v>
      </c>
      <c r="C10442" s="0" t="s">
        <v>355</v>
      </c>
      <c r="D10442" s="0" t="n">
        <v>0</v>
      </c>
    </row>
    <row r="10443" customFormat="false" ht="12.75" hidden="false" customHeight="false" outlineLevel="0" collapsed="false">
      <c r="A10443" s="1" t="n">
        <v>-469358</v>
      </c>
      <c r="B10443" s="1" t="n">
        <v>340684</v>
      </c>
      <c r="C10443" s="1" t="n">
        <v>-469358</v>
      </c>
      <c r="D10443" s="0" t="n">
        <v>0</v>
      </c>
    </row>
    <row r="10444" customFormat="false" ht="12.75" hidden="false" customHeight="false" outlineLevel="0" collapsed="false">
      <c r="A10444" s="1" t="n">
        <v>-475198</v>
      </c>
      <c r="B10444" s="1" t="n">
        <v>340684</v>
      </c>
      <c r="C10444" s="1" t="n">
        <v>-475198</v>
      </c>
      <c r="D10444" s="0" t="n">
        <v>0</v>
      </c>
    </row>
    <row r="10445" customFormat="false" ht="12.75" hidden="false" customHeight="false" outlineLevel="0" collapsed="false">
      <c r="A10445" s="1" t="n">
        <v>-483967</v>
      </c>
      <c r="B10445" s="1" t="n">
        <v>340684</v>
      </c>
      <c r="C10445" s="1" t="n">
        <v>-483967</v>
      </c>
      <c r="D10445" s="0" t="n">
        <v>0</v>
      </c>
    </row>
    <row r="10446" customFormat="false" ht="12.75" hidden="false" customHeight="false" outlineLevel="0" collapsed="false">
      <c r="A10446" s="2" t="n">
        <v>0.149012</v>
      </c>
      <c r="B10446" s="1" t="n">
        <v>340684</v>
      </c>
      <c r="C10446" s="0" t="n">
        <v>0</v>
      </c>
      <c r="D10446" s="2" t="n">
        <v>0.149012</v>
      </c>
    </row>
    <row r="10447" customFormat="false" ht="12.75" hidden="false" customHeight="false" outlineLevel="0" collapsed="false">
      <c r="A10447" s="0" t="n">
        <v>0</v>
      </c>
      <c r="B10447" s="1" t="n">
        <v>340684</v>
      </c>
      <c r="C10447" s="0" t="n">
        <v>0</v>
      </c>
      <c r="D10447" s="0" t="n">
        <v>0</v>
      </c>
    </row>
    <row r="10448" customFormat="false" ht="12.75" hidden="false" customHeight="false" outlineLevel="0" collapsed="false">
      <c r="A10448" s="2" t="n">
        <v>-2.98023</v>
      </c>
      <c r="B10448" s="1" t="n">
        <v>340684</v>
      </c>
      <c r="C10448" s="2" t="n">
        <v>-2.98023</v>
      </c>
      <c r="D10448" s="0" t="n">
        <v>0</v>
      </c>
    </row>
    <row r="10449" customFormat="false" ht="12.75" hidden="false" customHeight="false" outlineLevel="0" collapsed="false">
      <c r="A10449" s="2" t="n">
        <v>0.27474</v>
      </c>
      <c r="B10449" s="1" t="n">
        <v>340684</v>
      </c>
      <c r="C10449" s="0" t="n">
        <v>0</v>
      </c>
      <c r="D10449" s="2" t="n">
        <v>0.27474</v>
      </c>
    </row>
    <row r="10450" customFormat="false" ht="12.75" hidden="false" customHeight="false" outlineLevel="0" collapsed="false">
      <c r="A10450" s="2" t="n">
        <v>1.04308</v>
      </c>
      <c r="B10450" s="1" t="n">
        <v>340684</v>
      </c>
      <c r="C10450" s="0" t="n">
        <v>0</v>
      </c>
      <c r="D10450" s="2" t="n">
        <v>1.04308</v>
      </c>
    </row>
    <row r="10451" customFormat="false" ht="12.75" hidden="false" customHeight="false" outlineLevel="0" collapsed="false">
      <c r="A10451" s="0" t="s">
        <v>1452</v>
      </c>
      <c r="B10451" s="1" t="n">
        <v>340684</v>
      </c>
      <c r="C10451" s="0" t="s">
        <v>356</v>
      </c>
      <c r="D10451" s="0" t="n">
        <v>0</v>
      </c>
    </row>
    <row r="10452" customFormat="false" ht="12.75" hidden="false" customHeight="false" outlineLevel="0" collapsed="false">
      <c r="A10452" s="0" t="s">
        <v>1453</v>
      </c>
      <c r="B10452" s="1" t="n">
        <v>340684</v>
      </c>
      <c r="C10452" s="0" t="s">
        <v>357</v>
      </c>
      <c r="D10452" s="0" t="n">
        <v>0</v>
      </c>
    </row>
    <row r="10453" customFormat="false" ht="12.75" hidden="false" customHeight="false" outlineLevel="0" collapsed="false">
      <c r="A10453" s="1" t="n">
        <v>-221106</v>
      </c>
      <c r="B10453" s="1" t="n">
        <v>340684</v>
      </c>
      <c r="C10453" s="1" t="n">
        <v>-221106</v>
      </c>
      <c r="D10453" s="0" t="n">
        <v>0</v>
      </c>
    </row>
    <row r="10454" customFormat="false" ht="12.75" hidden="false" customHeight="false" outlineLevel="0" collapsed="false">
      <c r="A10454" s="0" t="s">
        <v>1454</v>
      </c>
      <c r="B10454" s="1" t="n">
        <v>85171</v>
      </c>
      <c r="C10454" s="0" t="s">
        <v>358</v>
      </c>
      <c r="D10454" s="0" t="n">
        <v>0</v>
      </c>
    </row>
    <row r="10455" customFormat="false" ht="12.75" hidden="false" customHeight="false" outlineLevel="0" collapsed="false">
      <c r="A10455" s="1" t="n">
        <v>-830362</v>
      </c>
      <c r="B10455" s="1" t="n">
        <v>85171</v>
      </c>
      <c r="C10455" s="1" t="n">
        <v>-830362</v>
      </c>
      <c r="D10455" s="0" t="n">
        <v>0</v>
      </c>
    </row>
    <row r="10456" customFormat="false" ht="12.75" hidden="false" customHeight="false" outlineLevel="0" collapsed="false">
      <c r="A10456" s="1" t="n">
        <v>-759028</v>
      </c>
      <c r="B10456" s="1" t="n">
        <v>85171</v>
      </c>
      <c r="C10456" s="1" t="n">
        <v>-759028</v>
      </c>
      <c r="D10456" s="0" t="n">
        <v>0</v>
      </c>
    </row>
    <row r="10457" customFormat="false" ht="12.75" hidden="false" customHeight="false" outlineLevel="0" collapsed="false">
      <c r="A10457" s="1" t="n">
        <v>-696906</v>
      </c>
      <c r="B10457" s="1" t="n">
        <v>85171</v>
      </c>
      <c r="C10457" s="1" t="n">
        <v>-696906</v>
      </c>
      <c r="D10457" s="0" t="n">
        <v>0</v>
      </c>
    </row>
    <row r="10458" customFormat="false" ht="12.75" hidden="false" customHeight="false" outlineLevel="0" collapsed="false">
      <c r="A10458" s="1" t="n">
        <v>-580705</v>
      </c>
      <c r="B10458" s="1" t="n">
        <v>85171</v>
      </c>
      <c r="C10458" s="1" t="n">
        <v>-580705</v>
      </c>
      <c r="D10458" s="0" t="n">
        <v>0</v>
      </c>
    </row>
    <row r="10459" customFormat="false" ht="12.75" hidden="false" customHeight="false" outlineLevel="0" collapsed="false">
      <c r="A10459" s="1" t="n">
        <v>-484486</v>
      </c>
      <c r="B10459" s="1" t="n">
        <v>85171</v>
      </c>
      <c r="C10459" s="1" t="n">
        <v>-484486</v>
      </c>
      <c r="D10459" s="0" t="n">
        <v>0</v>
      </c>
    </row>
    <row r="10460" customFormat="false" ht="12.75" hidden="false" customHeight="false" outlineLevel="0" collapsed="false">
      <c r="A10460" s="1" t="n">
        <v>-431839</v>
      </c>
      <c r="B10460" s="1" t="n">
        <v>85171</v>
      </c>
      <c r="C10460" s="1" t="n">
        <v>-431839</v>
      </c>
      <c r="D10460" s="0" t="n">
        <v>0</v>
      </c>
    </row>
    <row r="10461" customFormat="false" ht="12.75" hidden="false" customHeight="false" outlineLevel="0" collapsed="false">
      <c r="A10461" s="1" t="n">
        <v>-387578</v>
      </c>
      <c r="B10461" s="1" t="n">
        <v>85171</v>
      </c>
      <c r="C10461" s="1" t="n">
        <v>-387578</v>
      </c>
      <c r="D10461" s="0" t="n">
        <v>0</v>
      </c>
    </row>
    <row r="10462" customFormat="false" ht="12.75" hidden="false" customHeight="false" outlineLevel="0" collapsed="false">
      <c r="A10462" s="1" t="n">
        <v>-326982</v>
      </c>
      <c r="B10462" s="1" t="n">
        <v>170342</v>
      </c>
      <c r="C10462" s="1" t="n">
        <v>-326982</v>
      </c>
      <c r="D10462" s="0" t="n">
        <v>0</v>
      </c>
    </row>
    <row r="10463" customFormat="false" ht="12.75" hidden="false" customHeight="false" outlineLevel="0" collapsed="false">
      <c r="A10463" s="1" t="n">
        <v>-326301</v>
      </c>
      <c r="B10463" s="1" t="n">
        <v>170342</v>
      </c>
      <c r="C10463" s="1" t="n">
        <v>-326301</v>
      </c>
      <c r="D10463" s="0" t="n">
        <v>0</v>
      </c>
    </row>
    <row r="10464" customFormat="false" ht="12.75" hidden="false" customHeight="false" outlineLevel="0" collapsed="false">
      <c r="A10464" s="1" t="n">
        <v>-364831</v>
      </c>
      <c r="B10464" s="1" t="n">
        <v>170342</v>
      </c>
      <c r="C10464" s="1" t="n">
        <v>-364831</v>
      </c>
      <c r="D10464" s="0" t="n">
        <v>0</v>
      </c>
    </row>
    <row r="10465" customFormat="false" ht="12.75" hidden="false" customHeight="false" outlineLevel="0" collapsed="false">
      <c r="A10465" s="1" t="n">
        <v>-380485</v>
      </c>
      <c r="B10465" s="1" t="n">
        <v>170342</v>
      </c>
      <c r="C10465" s="1" t="n">
        <v>-380485</v>
      </c>
      <c r="D10465" s="0" t="n">
        <v>0</v>
      </c>
    </row>
    <row r="10466" customFormat="false" ht="12.75" hidden="false" customHeight="false" outlineLevel="0" collapsed="false">
      <c r="A10466" s="1" t="n">
        <v>-355888</v>
      </c>
      <c r="B10466" s="1" t="n">
        <v>170342</v>
      </c>
      <c r="C10466" s="1" t="n">
        <v>-355888</v>
      </c>
      <c r="D10466" s="0" t="n">
        <v>0</v>
      </c>
    </row>
    <row r="10467" customFormat="false" ht="12.75" hidden="false" customHeight="false" outlineLevel="0" collapsed="false">
      <c r="A10467" s="1" t="n">
        <v>-371935</v>
      </c>
      <c r="B10467" s="1" t="n">
        <v>170342</v>
      </c>
      <c r="C10467" s="1" t="n">
        <v>-371935</v>
      </c>
      <c r="D10467" s="0" t="n">
        <v>0</v>
      </c>
    </row>
    <row r="10468" customFormat="false" ht="12.75" hidden="false" customHeight="false" outlineLevel="0" collapsed="false">
      <c r="A10468" s="1" t="n">
        <v>-393068</v>
      </c>
      <c r="B10468" s="1" t="n">
        <v>170342</v>
      </c>
      <c r="C10468" s="1" t="n">
        <v>-393068</v>
      </c>
      <c r="D10468" s="0" t="n">
        <v>0</v>
      </c>
    </row>
    <row r="10469" customFormat="false" ht="12.75" hidden="false" customHeight="false" outlineLevel="0" collapsed="false">
      <c r="A10469" s="1" t="n">
        <v>-402855</v>
      </c>
      <c r="B10469" s="1" t="n">
        <v>170342</v>
      </c>
      <c r="C10469" s="1" t="n">
        <v>-402855</v>
      </c>
      <c r="D10469" s="0" t="n">
        <v>0</v>
      </c>
    </row>
    <row r="10470" customFormat="false" ht="12.75" hidden="false" customHeight="false" outlineLevel="0" collapsed="false">
      <c r="A10470" s="2" t="n">
        <v>0.089407</v>
      </c>
      <c r="B10470" s="1" t="n">
        <v>340684</v>
      </c>
      <c r="C10470" s="0" t="n">
        <v>0</v>
      </c>
      <c r="D10470" s="2" t="n">
        <v>0.089407</v>
      </c>
    </row>
    <row r="10471" customFormat="false" ht="12.75" hidden="false" customHeight="false" outlineLevel="0" collapsed="false">
      <c r="A10471" s="2" t="n">
        <v>1.93715</v>
      </c>
      <c r="B10471" s="1" t="n">
        <v>340684</v>
      </c>
      <c r="C10471" s="0" t="n">
        <v>0</v>
      </c>
      <c r="D10471" s="2" t="n">
        <v>1.93715</v>
      </c>
    </row>
    <row r="10472" customFormat="false" ht="12.75" hidden="false" customHeight="false" outlineLevel="0" collapsed="false">
      <c r="A10472" s="2" t="n">
        <v>-1.15484</v>
      </c>
      <c r="B10472" s="1" t="n">
        <v>340684</v>
      </c>
      <c r="C10472" s="2" t="n">
        <v>-1.15484</v>
      </c>
      <c r="D10472" s="0" t="n">
        <v>0</v>
      </c>
    </row>
    <row r="10473" customFormat="false" ht="12.75" hidden="false" customHeight="false" outlineLevel="0" collapsed="false">
      <c r="A10473" s="2" t="n">
        <v>-1.82992</v>
      </c>
      <c r="B10473" s="1" t="n">
        <v>340684</v>
      </c>
      <c r="C10473" s="2" t="n">
        <v>-1.82992</v>
      </c>
      <c r="D10473" s="0" t="n">
        <v>0</v>
      </c>
    </row>
    <row r="10474" customFormat="false" ht="12.75" hidden="false" customHeight="false" outlineLevel="0" collapsed="false">
      <c r="A10474" s="2" t="n">
        <v>1.56462</v>
      </c>
      <c r="B10474" s="1" t="n">
        <v>340684</v>
      </c>
      <c r="C10474" s="0" t="n">
        <v>0</v>
      </c>
      <c r="D10474" s="2" t="n">
        <v>1.56462</v>
      </c>
    </row>
    <row r="10475" customFormat="false" ht="12.75" hidden="false" customHeight="false" outlineLevel="0" collapsed="false">
      <c r="A10475" s="1" t="n">
        <v>-598524</v>
      </c>
      <c r="B10475" s="1" t="n">
        <v>340684</v>
      </c>
      <c r="C10475" s="1" t="n">
        <v>-598524</v>
      </c>
      <c r="D10475" s="0" t="n">
        <v>0</v>
      </c>
    </row>
    <row r="10476" customFormat="false" ht="12.75" hidden="false" customHeight="false" outlineLevel="0" collapsed="false">
      <c r="A10476" s="1" t="n">
        <v>-170218</v>
      </c>
      <c r="B10476" s="1" t="n">
        <v>340684</v>
      </c>
      <c r="C10476" s="1" t="n">
        <v>-170218</v>
      </c>
      <c r="D10476" s="0" t="n">
        <v>0</v>
      </c>
    </row>
    <row r="10477" customFormat="false" ht="12.75" hidden="false" customHeight="false" outlineLevel="0" collapsed="false">
      <c r="A10477" s="0" t="s">
        <v>1455</v>
      </c>
      <c r="B10477" s="1" t="n">
        <v>340684</v>
      </c>
      <c r="C10477" s="0" t="s">
        <v>359</v>
      </c>
      <c r="D10477" s="0" t="n">
        <v>0</v>
      </c>
    </row>
    <row r="10478" customFormat="false" ht="12.75" hidden="false" customHeight="false" outlineLevel="0" collapsed="false">
      <c r="A10478" s="0" t="s">
        <v>1456</v>
      </c>
      <c r="B10478" s="1" t="n">
        <v>85171</v>
      </c>
      <c r="C10478" s="0" t="s">
        <v>360</v>
      </c>
      <c r="D10478" s="0" t="n">
        <v>0</v>
      </c>
    </row>
    <row r="10479" customFormat="false" ht="12.75" hidden="false" customHeight="false" outlineLevel="0" collapsed="false">
      <c r="A10479" s="1" t="n">
        <v>-843058</v>
      </c>
      <c r="B10479" s="1" t="n">
        <v>85171</v>
      </c>
      <c r="C10479" s="1" t="n">
        <v>-843058</v>
      </c>
      <c r="D10479" s="0" t="n">
        <v>0</v>
      </c>
    </row>
    <row r="10480" customFormat="false" ht="12.75" hidden="false" customHeight="false" outlineLevel="0" collapsed="false">
      <c r="A10480" s="1" t="n">
        <v>-768784</v>
      </c>
      <c r="B10480" s="1" t="n">
        <v>85171</v>
      </c>
      <c r="C10480" s="1" t="n">
        <v>-768784</v>
      </c>
      <c r="D10480" s="0" t="n">
        <v>0</v>
      </c>
    </row>
    <row r="10481" customFormat="false" ht="12.75" hidden="false" customHeight="false" outlineLevel="0" collapsed="false">
      <c r="A10481" s="1" t="n">
        <v>-703761</v>
      </c>
      <c r="B10481" s="1" t="n">
        <v>85171</v>
      </c>
      <c r="C10481" s="1" t="n">
        <v>-703761</v>
      </c>
      <c r="D10481" s="0" t="n">
        <v>0</v>
      </c>
    </row>
    <row r="10482" customFormat="false" ht="12.75" hidden="false" customHeight="false" outlineLevel="0" collapsed="false">
      <c r="A10482" s="1" t="n">
        <v>-621787</v>
      </c>
      <c r="B10482" s="1" t="n">
        <v>85171</v>
      </c>
      <c r="C10482" s="1" t="n">
        <v>-621787</v>
      </c>
      <c r="D10482" s="0" t="n">
        <v>0</v>
      </c>
    </row>
    <row r="10483" customFormat="false" ht="12.75" hidden="false" customHeight="false" outlineLevel="0" collapsed="false">
      <c r="A10483" s="1" t="n">
        <v>-534075</v>
      </c>
      <c r="B10483" s="1" t="n">
        <v>85171</v>
      </c>
      <c r="C10483" s="1" t="n">
        <v>-534075</v>
      </c>
      <c r="D10483" s="0" t="n">
        <v>0</v>
      </c>
    </row>
    <row r="10484" customFormat="false" ht="12.75" hidden="false" customHeight="false" outlineLevel="0" collapsed="false">
      <c r="A10484" s="0" t="s">
        <v>1457</v>
      </c>
      <c r="B10484" s="1" t="n">
        <v>85171</v>
      </c>
      <c r="C10484" s="0" t="s">
        <v>361</v>
      </c>
      <c r="D10484" s="0" t="n">
        <v>0</v>
      </c>
    </row>
    <row r="10485" customFormat="false" ht="12.75" hidden="false" customHeight="false" outlineLevel="0" collapsed="false">
      <c r="A10485" s="1" t="n">
        <v>-415712</v>
      </c>
      <c r="B10485" s="1" t="n">
        <v>85171</v>
      </c>
      <c r="C10485" s="1" t="n">
        <v>-415712</v>
      </c>
      <c r="D10485" s="0" t="n">
        <v>0</v>
      </c>
    </row>
    <row r="10486" customFormat="false" ht="12.75" hidden="false" customHeight="false" outlineLevel="0" collapsed="false">
      <c r="A10486" s="1" t="n">
        <v>-390348</v>
      </c>
      <c r="B10486" s="1" t="n">
        <v>170342</v>
      </c>
      <c r="C10486" s="1" t="n">
        <v>-390348</v>
      </c>
      <c r="D10486" s="0" t="n">
        <v>0</v>
      </c>
    </row>
    <row r="10487" customFormat="false" ht="12.75" hidden="false" customHeight="false" outlineLevel="0" collapsed="false">
      <c r="A10487" s="1" t="n">
        <v>-394691</v>
      </c>
      <c r="B10487" s="1" t="n">
        <v>170342</v>
      </c>
      <c r="C10487" s="1" t="n">
        <v>-394691</v>
      </c>
      <c r="D10487" s="0" t="n">
        <v>0</v>
      </c>
    </row>
    <row r="10488" customFormat="false" ht="12.75" hidden="false" customHeight="false" outlineLevel="0" collapsed="false">
      <c r="A10488" s="1" t="n">
        <v>-422586</v>
      </c>
      <c r="B10488" s="1" t="n">
        <v>170342</v>
      </c>
      <c r="C10488" s="1" t="n">
        <v>-422586</v>
      </c>
      <c r="D10488" s="0" t="n">
        <v>0</v>
      </c>
    </row>
    <row r="10489" customFormat="false" ht="12.75" hidden="false" customHeight="false" outlineLevel="0" collapsed="false">
      <c r="A10489" s="1" t="n">
        <v>-437101</v>
      </c>
      <c r="B10489" s="1" t="n">
        <v>170342</v>
      </c>
      <c r="C10489" s="1" t="n">
        <v>-437101</v>
      </c>
      <c r="D10489" s="0" t="n">
        <v>0</v>
      </c>
    </row>
    <row r="10490" customFormat="false" ht="12.75" hidden="false" customHeight="false" outlineLevel="0" collapsed="false">
      <c r="A10490" s="0" t="s">
        <v>1458</v>
      </c>
      <c r="B10490" s="1" t="n">
        <v>170342</v>
      </c>
      <c r="C10490" s="0" t="s">
        <v>362</v>
      </c>
      <c r="D10490" s="0" t="n">
        <v>0</v>
      </c>
    </row>
    <row r="10491" customFormat="false" ht="12.75" hidden="false" customHeight="false" outlineLevel="0" collapsed="false">
      <c r="A10491" s="1" t="n">
        <v>-449311</v>
      </c>
      <c r="B10491" s="1" t="n">
        <v>170342</v>
      </c>
      <c r="C10491" s="1" t="n">
        <v>-449311</v>
      </c>
      <c r="D10491" s="0" t="n">
        <v>0</v>
      </c>
    </row>
    <row r="10492" customFormat="false" ht="12.75" hidden="false" customHeight="false" outlineLevel="0" collapsed="false">
      <c r="A10492" s="1" t="n">
        <v>-457891</v>
      </c>
      <c r="B10492" s="1" t="n">
        <v>170342</v>
      </c>
      <c r="C10492" s="1" t="n">
        <v>-457891</v>
      </c>
      <c r="D10492" s="0" t="n">
        <v>0</v>
      </c>
    </row>
    <row r="10493" customFormat="false" ht="12.75" hidden="false" customHeight="false" outlineLevel="0" collapsed="false">
      <c r="A10493" s="1" t="n">
        <v>-469484</v>
      </c>
      <c r="B10493" s="1" t="n">
        <v>170342</v>
      </c>
      <c r="C10493" s="1" t="n">
        <v>-469484</v>
      </c>
      <c r="D10493" s="0" t="n">
        <v>0</v>
      </c>
    </row>
    <row r="10494" customFormat="false" ht="12.75" hidden="false" customHeight="false" outlineLevel="0" collapsed="false">
      <c r="A10494" s="2" t="n">
        <v>-0.089407</v>
      </c>
      <c r="B10494" s="1" t="n">
        <v>340684</v>
      </c>
      <c r="C10494" s="2" t="n">
        <v>-0.089407</v>
      </c>
      <c r="D10494" s="0" t="n">
        <v>0</v>
      </c>
    </row>
    <row r="10495" customFormat="false" ht="12.75" hidden="false" customHeight="false" outlineLevel="0" collapsed="false">
      <c r="A10495" s="2" t="n">
        <v>-0.521541</v>
      </c>
      <c r="B10495" s="1" t="n">
        <v>340684</v>
      </c>
      <c r="C10495" s="2" t="n">
        <v>-0.521541</v>
      </c>
      <c r="D10495" s="0" t="n">
        <v>0</v>
      </c>
    </row>
    <row r="10496" customFormat="false" ht="12.75" hidden="false" customHeight="false" outlineLevel="0" collapsed="false">
      <c r="A10496" s="2" t="n">
        <v>2.45869</v>
      </c>
      <c r="B10496" s="1" t="n">
        <v>340684</v>
      </c>
      <c r="C10496" s="0" t="n">
        <v>0</v>
      </c>
      <c r="D10496" s="2" t="n">
        <v>2.45869</v>
      </c>
    </row>
    <row r="10497" customFormat="false" ht="12.75" hidden="false" customHeight="false" outlineLevel="0" collapsed="false">
      <c r="A10497" s="2" t="n">
        <v>-2.64496</v>
      </c>
      <c r="B10497" s="1" t="n">
        <v>340684</v>
      </c>
      <c r="C10497" s="2" t="n">
        <v>-2.64496</v>
      </c>
      <c r="D10497" s="0" t="n">
        <v>0</v>
      </c>
    </row>
    <row r="10498" customFormat="false" ht="12.75" hidden="false" customHeight="false" outlineLevel="0" collapsed="false">
      <c r="A10498" s="2" t="n">
        <v>1.00583</v>
      </c>
      <c r="B10498" s="1" t="n">
        <v>340684</v>
      </c>
      <c r="C10498" s="0" t="n">
        <v>0</v>
      </c>
      <c r="D10498" s="2" t="n">
        <v>1.00583</v>
      </c>
    </row>
    <row r="10499" customFormat="false" ht="12.75" hidden="false" customHeight="false" outlineLevel="0" collapsed="false">
      <c r="A10499" s="1" t="n">
        <v>-774554</v>
      </c>
      <c r="B10499" s="1" t="n">
        <v>340684</v>
      </c>
      <c r="C10499" s="1" t="n">
        <v>-774554</v>
      </c>
      <c r="D10499" s="0" t="n">
        <v>0</v>
      </c>
    </row>
    <row r="10500" customFormat="false" ht="12.75" hidden="false" customHeight="false" outlineLevel="0" collapsed="false">
      <c r="A10500" s="1" t="n">
        <v>-156565</v>
      </c>
      <c r="B10500" s="1" t="n">
        <v>340684</v>
      </c>
      <c r="C10500" s="1" t="n">
        <v>-156565</v>
      </c>
      <c r="D10500" s="0" t="n">
        <v>0</v>
      </c>
    </row>
    <row r="10501" customFormat="false" ht="12.75" hidden="false" customHeight="false" outlineLevel="0" collapsed="false">
      <c r="A10501" s="1" t="n">
        <v>-189148</v>
      </c>
      <c r="B10501" s="1" t="n">
        <v>340684</v>
      </c>
      <c r="C10501" s="1" t="n">
        <v>-189148</v>
      </c>
      <c r="D10501" s="0" t="n">
        <v>0</v>
      </c>
    </row>
    <row r="10502" customFormat="false" ht="12.75" hidden="false" customHeight="false" outlineLevel="0" collapsed="false">
      <c r="A10502" s="0" t="s">
        <v>1459</v>
      </c>
      <c r="B10502" s="1" t="n">
        <v>85171</v>
      </c>
      <c r="C10502" s="0" t="s">
        <v>363</v>
      </c>
      <c r="D10502" s="0" t="n">
        <v>0</v>
      </c>
    </row>
    <row r="10503" customFormat="false" ht="12.75" hidden="false" customHeight="false" outlineLevel="0" collapsed="false">
      <c r="A10503" s="1" t="n">
        <v>-799223</v>
      </c>
      <c r="B10503" s="1" t="n">
        <v>85171</v>
      </c>
      <c r="C10503" s="1" t="n">
        <v>-799223</v>
      </c>
      <c r="D10503" s="0" t="n">
        <v>0</v>
      </c>
    </row>
    <row r="10504" customFormat="false" ht="12.75" hidden="false" customHeight="false" outlineLevel="0" collapsed="false">
      <c r="A10504" s="1" t="n">
        <v>-728114</v>
      </c>
      <c r="B10504" s="1" t="n">
        <v>85171</v>
      </c>
      <c r="C10504" s="1" t="n">
        <v>-728114</v>
      </c>
      <c r="D10504" s="0" t="n">
        <v>0</v>
      </c>
    </row>
    <row r="10505" customFormat="false" ht="12.75" hidden="false" customHeight="false" outlineLevel="0" collapsed="false">
      <c r="A10505" s="1" t="n">
        <v>-646757</v>
      </c>
      <c r="B10505" s="1" t="n">
        <v>85171</v>
      </c>
      <c r="C10505" s="1" t="n">
        <v>-646757</v>
      </c>
      <c r="D10505" s="0" t="n">
        <v>0</v>
      </c>
    </row>
    <row r="10506" customFormat="false" ht="12.75" hidden="false" customHeight="false" outlineLevel="0" collapsed="false">
      <c r="A10506" s="1" t="n">
        <v>-566223</v>
      </c>
      <c r="B10506" s="1" t="n">
        <v>85171</v>
      </c>
      <c r="C10506" s="1" t="n">
        <v>-566223</v>
      </c>
      <c r="D10506" s="0" t="n">
        <v>0</v>
      </c>
    </row>
    <row r="10507" customFormat="false" ht="12.75" hidden="false" customHeight="false" outlineLevel="0" collapsed="false">
      <c r="A10507" s="1" t="n">
        <v>-487823</v>
      </c>
      <c r="B10507" s="1" t="n">
        <v>85171</v>
      </c>
      <c r="C10507" s="1" t="n">
        <v>-487823</v>
      </c>
      <c r="D10507" s="0" t="n">
        <v>0</v>
      </c>
    </row>
    <row r="10508" customFormat="false" ht="12.75" hidden="false" customHeight="false" outlineLevel="0" collapsed="false">
      <c r="A10508" s="1" t="n">
        <v>-478986</v>
      </c>
      <c r="B10508" s="1" t="n">
        <v>85171</v>
      </c>
      <c r="C10508" s="1" t="n">
        <v>-478986</v>
      </c>
      <c r="D10508" s="0" t="n">
        <v>0</v>
      </c>
    </row>
    <row r="10509" customFormat="false" ht="12.75" hidden="false" customHeight="false" outlineLevel="0" collapsed="false">
      <c r="A10509" s="1" t="n">
        <v>-416009</v>
      </c>
      <c r="B10509" s="1" t="n">
        <v>85171</v>
      </c>
      <c r="C10509" s="1" t="n">
        <v>-416009</v>
      </c>
      <c r="D10509" s="0" t="n">
        <v>0</v>
      </c>
    </row>
    <row r="10510" customFormat="false" ht="12.75" hidden="false" customHeight="false" outlineLevel="0" collapsed="false">
      <c r="A10510" s="1" t="n">
        <v>-353573</v>
      </c>
      <c r="B10510" s="1" t="n">
        <v>170342</v>
      </c>
      <c r="C10510" s="1" t="n">
        <v>-353573</v>
      </c>
      <c r="D10510" s="0" t="n">
        <v>0</v>
      </c>
    </row>
    <row r="10511" customFormat="false" ht="12.75" hidden="false" customHeight="false" outlineLevel="0" collapsed="false">
      <c r="A10511" s="1" t="n">
        <v>-373622</v>
      </c>
      <c r="B10511" s="1" t="n">
        <v>170342</v>
      </c>
      <c r="C10511" s="1" t="n">
        <v>-373622</v>
      </c>
      <c r="D10511" s="0" t="n">
        <v>0</v>
      </c>
    </row>
    <row r="10512" customFormat="false" ht="12.75" hidden="false" customHeight="false" outlineLevel="0" collapsed="false">
      <c r="A10512" s="1" t="n">
        <v>-399284</v>
      </c>
      <c r="B10512" s="1" t="n">
        <v>170342</v>
      </c>
      <c r="C10512" s="1" t="n">
        <v>-399284</v>
      </c>
      <c r="D10512" s="0" t="n">
        <v>0</v>
      </c>
    </row>
    <row r="10513" customFormat="false" ht="12.75" hidden="false" customHeight="false" outlineLevel="0" collapsed="false">
      <c r="A10513" s="1" t="n">
        <v>-399554</v>
      </c>
      <c r="B10513" s="1" t="n">
        <v>170342</v>
      </c>
      <c r="C10513" s="1" t="n">
        <v>-399554</v>
      </c>
      <c r="D10513" s="0" t="n">
        <v>0</v>
      </c>
    </row>
    <row r="10514" customFormat="false" ht="12.75" hidden="false" customHeight="false" outlineLevel="0" collapsed="false">
      <c r="A10514" s="1" t="n">
        <v>-391237</v>
      </c>
      <c r="B10514" s="1" t="n">
        <v>170342</v>
      </c>
      <c r="C10514" s="1" t="n">
        <v>-391237</v>
      </c>
      <c r="D10514" s="0" t="n">
        <v>0</v>
      </c>
    </row>
    <row r="10515" customFormat="false" ht="12.75" hidden="false" customHeight="false" outlineLevel="0" collapsed="false">
      <c r="A10515" s="1" t="n">
        <v>-393681</v>
      </c>
      <c r="B10515" s="1" t="n">
        <v>170342</v>
      </c>
      <c r="C10515" s="1" t="n">
        <v>-393681</v>
      </c>
      <c r="D10515" s="0" t="n">
        <v>0</v>
      </c>
    </row>
    <row r="10516" customFormat="false" ht="12.75" hidden="false" customHeight="false" outlineLevel="0" collapsed="false">
      <c r="A10516" s="1" t="n">
        <v>-400613</v>
      </c>
      <c r="B10516" s="1" t="n">
        <v>170342</v>
      </c>
      <c r="C10516" s="1" t="n">
        <v>-400613</v>
      </c>
      <c r="D10516" s="0" t="n">
        <v>0</v>
      </c>
    </row>
    <row r="10517" customFormat="false" ht="12.75" hidden="false" customHeight="false" outlineLevel="0" collapsed="false">
      <c r="A10517" s="1" t="n">
        <v>-410506</v>
      </c>
      <c r="B10517" s="1" t="n">
        <v>170342</v>
      </c>
      <c r="C10517" s="1" t="n">
        <v>-410506</v>
      </c>
      <c r="D10517" s="0" t="n">
        <v>0</v>
      </c>
    </row>
    <row r="10518" customFormat="false" ht="12.75" hidden="false" customHeight="false" outlineLevel="0" collapsed="false">
      <c r="A10518" s="2" t="n">
        <v>-0.298023</v>
      </c>
      <c r="B10518" s="1" t="n">
        <v>340684</v>
      </c>
      <c r="C10518" s="2" t="n">
        <v>-0.298023</v>
      </c>
      <c r="D10518" s="0" t="n">
        <v>0</v>
      </c>
    </row>
    <row r="10519" customFormat="false" ht="12.75" hidden="false" customHeight="false" outlineLevel="0" collapsed="false">
      <c r="A10519" s="2" t="n">
        <v>0.596046</v>
      </c>
      <c r="B10519" s="1" t="n">
        <v>340684</v>
      </c>
      <c r="C10519" s="0" t="n">
        <v>0</v>
      </c>
      <c r="D10519" s="2" t="n">
        <v>0.596046</v>
      </c>
    </row>
    <row r="10520" customFormat="false" ht="12.75" hidden="false" customHeight="false" outlineLevel="0" collapsed="false">
      <c r="A10520" s="2" t="n">
        <v>0.968575</v>
      </c>
      <c r="B10520" s="1" t="n">
        <v>340684</v>
      </c>
      <c r="C10520" s="0" t="n">
        <v>0</v>
      </c>
      <c r="D10520" s="2" t="n">
        <v>0.968575</v>
      </c>
    </row>
    <row r="10521" customFormat="false" ht="12.75" hidden="false" customHeight="false" outlineLevel="0" collapsed="false">
      <c r="A10521" s="2" t="n">
        <v>0.745058</v>
      </c>
      <c r="B10521" s="1" t="n">
        <v>340684</v>
      </c>
      <c r="C10521" s="0" t="n">
        <v>0</v>
      </c>
      <c r="D10521" s="2" t="n">
        <v>0.745058</v>
      </c>
    </row>
    <row r="10522" customFormat="false" ht="12.75" hidden="false" customHeight="false" outlineLevel="0" collapsed="false">
      <c r="A10522" s="2" t="n">
        <v>-0.502914</v>
      </c>
      <c r="B10522" s="1" t="n">
        <v>340684</v>
      </c>
      <c r="C10522" s="2" t="n">
        <v>-0.502914</v>
      </c>
      <c r="D10522" s="0" t="n">
        <v>0</v>
      </c>
    </row>
    <row r="10523" customFormat="false" ht="12.75" hidden="false" customHeight="false" outlineLevel="0" collapsed="false">
      <c r="A10523" s="2" t="n">
        <v>-2.38419</v>
      </c>
      <c r="B10523" s="1" t="n">
        <v>340684</v>
      </c>
      <c r="C10523" s="2" t="n">
        <v>-2.38419</v>
      </c>
      <c r="D10523" s="0" t="n">
        <v>0</v>
      </c>
    </row>
    <row r="10524" customFormat="false" ht="12.75" hidden="false" customHeight="false" outlineLevel="0" collapsed="false">
      <c r="A10524" s="1" t="n">
        <v>-388378</v>
      </c>
      <c r="B10524" s="1" t="n">
        <v>340684</v>
      </c>
      <c r="C10524" s="1" t="n">
        <v>-388378</v>
      </c>
      <c r="D10524" s="0" t="n">
        <v>0</v>
      </c>
    </row>
    <row r="10525" customFormat="false" ht="12.75" hidden="false" customHeight="false" outlineLevel="0" collapsed="false">
      <c r="A10525" s="1" t="n">
        <v>-134607</v>
      </c>
      <c r="B10525" s="1" t="n">
        <v>340684</v>
      </c>
      <c r="C10525" s="1" t="n">
        <v>-134607</v>
      </c>
      <c r="D10525" s="0" t="n">
        <v>0</v>
      </c>
    </row>
    <row r="10526" customFormat="false" ht="12.75" hidden="false" customHeight="false" outlineLevel="0" collapsed="false">
      <c r="A10526" s="0" t="s">
        <v>1460</v>
      </c>
      <c r="B10526" s="1" t="n">
        <v>85171</v>
      </c>
      <c r="C10526" s="0" t="s">
        <v>364</v>
      </c>
      <c r="D10526" s="0" t="n">
        <v>0</v>
      </c>
    </row>
    <row r="10527" customFormat="false" ht="12.75" hidden="false" customHeight="false" outlineLevel="0" collapsed="false">
      <c r="A10527" s="1" t="n">
        <v>-754427</v>
      </c>
      <c r="B10527" s="1" t="n">
        <v>85171</v>
      </c>
      <c r="C10527" s="1" t="n">
        <v>-754427</v>
      </c>
      <c r="D10527" s="0" t="n">
        <v>0</v>
      </c>
    </row>
    <row r="10528" customFormat="false" ht="12.75" hidden="false" customHeight="false" outlineLevel="0" collapsed="false">
      <c r="A10528" s="1" t="n">
        <v>-688751</v>
      </c>
      <c r="B10528" s="1" t="n">
        <v>85171</v>
      </c>
      <c r="C10528" s="1" t="n">
        <v>-688751</v>
      </c>
      <c r="D10528" s="0" t="n">
        <v>0</v>
      </c>
    </row>
    <row r="10529" customFormat="false" ht="12.75" hidden="false" customHeight="false" outlineLevel="0" collapsed="false">
      <c r="A10529" s="1" t="n">
        <v>-596708</v>
      </c>
      <c r="B10529" s="1" t="n">
        <v>85171</v>
      </c>
      <c r="C10529" s="1" t="n">
        <v>-596708</v>
      </c>
      <c r="D10529" s="0" t="n">
        <v>0</v>
      </c>
    </row>
    <row r="10530" customFormat="false" ht="12.75" hidden="false" customHeight="false" outlineLevel="0" collapsed="false">
      <c r="A10530" s="1" t="n">
        <v>-524406</v>
      </c>
      <c r="B10530" s="1" t="n">
        <v>85171</v>
      </c>
      <c r="C10530" s="1" t="n">
        <v>-524406</v>
      </c>
      <c r="D10530" s="0" t="n">
        <v>0</v>
      </c>
    </row>
    <row r="10531" customFormat="false" ht="12.75" hidden="false" customHeight="false" outlineLevel="0" collapsed="false">
      <c r="A10531" s="1" t="n">
        <v>-469236</v>
      </c>
      <c r="B10531" s="1" t="n">
        <v>85171</v>
      </c>
      <c r="C10531" s="1" t="n">
        <v>-469236</v>
      </c>
      <c r="D10531" s="0" t="n">
        <v>0</v>
      </c>
    </row>
    <row r="10532" customFormat="false" ht="12.75" hidden="false" customHeight="false" outlineLevel="0" collapsed="false">
      <c r="A10532" s="1" t="n">
        <v>-411262</v>
      </c>
      <c r="B10532" s="1" t="n">
        <v>85171</v>
      </c>
      <c r="C10532" s="1" t="n">
        <v>-411262</v>
      </c>
      <c r="D10532" s="0" t="n">
        <v>0</v>
      </c>
    </row>
    <row r="10533" customFormat="false" ht="12.75" hidden="false" customHeight="false" outlineLevel="0" collapsed="false">
      <c r="A10533" s="1" t="n">
        <v>-365469</v>
      </c>
      <c r="B10533" s="1" t="n">
        <v>85171</v>
      </c>
      <c r="C10533" s="1" t="n">
        <v>-365469</v>
      </c>
      <c r="D10533" s="0" t="n">
        <v>0</v>
      </c>
    </row>
    <row r="10534" customFormat="false" ht="12.75" hidden="false" customHeight="false" outlineLevel="0" collapsed="false">
      <c r="A10534" s="1" t="n">
        <v>-326944</v>
      </c>
      <c r="B10534" s="1" t="n">
        <v>170342</v>
      </c>
      <c r="C10534" s="1" t="n">
        <v>-326944</v>
      </c>
      <c r="D10534" s="0" t="n">
        <v>0</v>
      </c>
    </row>
    <row r="10535" customFormat="false" ht="12.75" hidden="false" customHeight="false" outlineLevel="0" collapsed="false">
      <c r="A10535" s="0" t="s">
        <v>1461</v>
      </c>
      <c r="B10535" s="1" t="n">
        <v>170342</v>
      </c>
      <c r="C10535" s="0" t="s">
        <v>365</v>
      </c>
      <c r="D10535" s="0" t="n">
        <v>0</v>
      </c>
    </row>
    <row r="10536" customFormat="false" ht="12.75" hidden="false" customHeight="false" outlineLevel="0" collapsed="false">
      <c r="A10536" s="1" t="n">
        <v>-365458</v>
      </c>
      <c r="B10536" s="1" t="n">
        <v>170342</v>
      </c>
      <c r="C10536" s="1" t="n">
        <v>-365458</v>
      </c>
      <c r="D10536" s="0" t="n">
        <v>0</v>
      </c>
    </row>
    <row r="10537" customFormat="false" ht="12.75" hidden="false" customHeight="false" outlineLevel="0" collapsed="false">
      <c r="A10537" s="0" t="s">
        <v>1462</v>
      </c>
      <c r="B10537" s="1" t="n">
        <v>170342</v>
      </c>
      <c r="C10537" s="0" t="s">
        <v>366</v>
      </c>
      <c r="D10537" s="0" t="n">
        <v>0</v>
      </c>
    </row>
    <row r="10538" customFormat="false" ht="12.75" hidden="false" customHeight="false" outlineLevel="0" collapsed="false">
      <c r="A10538" s="1" t="n">
        <v>-348884</v>
      </c>
      <c r="B10538" s="1" t="n">
        <v>170342</v>
      </c>
      <c r="C10538" s="1" t="n">
        <v>-348884</v>
      </c>
      <c r="D10538" s="0" t="n">
        <v>0</v>
      </c>
    </row>
    <row r="10539" customFormat="false" ht="12.75" hidden="false" customHeight="false" outlineLevel="0" collapsed="false">
      <c r="A10539" s="1" t="n">
        <v>-353952</v>
      </c>
      <c r="B10539" s="1" t="n">
        <v>170342</v>
      </c>
      <c r="C10539" s="1" t="n">
        <v>-353952</v>
      </c>
      <c r="D10539" s="0" t="n">
        <v>0</v>
      </c>
    </row>
    <row r="10540" customFormat="false" ht="12.75" hidden="false" customHeight="false" outlineLevel="0" collapsed="false">
      <c r="A10540" s="0" t="s">
        <v>1463</v>
      </c>
      <c r="B10540" s="1" t="n">
        <v>170342</v>
      </c>
      <c r="C10540" s="0" t="s">
        <v>367</v>
      </c>
      <c r="D10540" s="0" t="n">
        <v>0</v>
      </c>
    </row>
    <row r="10541" customFormat="false" ht="12.75" hidden="false" customHeight="false" outlineLevel="0" collapsed="false">
      <c r="A10541" s="1" t="n">
        <v>-372533</v>
      </c>
      <c r="B10541" s="1" t="n">
        <v>170342</v>
      </c>
      <c r="C10541" s="1" t="n">
        <v>-372533</v>
      </c>
      <c r="D10541" s="0" t="n">
        <v>0</v>
      </c>
    </row>
    <row r="10542" customFormat="false" ht="12.75" hidden="false" customHeight="false" outlineLevel="0" collapsed="false">
      <c r="A10542" s="2" t="n">
        <v>0.298023</v>
      </c>
      <c r="B10542" s="1" t="n">
        <v>340684</v>
      </c>
      <c r="C10542" s="0" t="n">
        <v>0</v>
      </c>
      <c r="D10542" s="2" t="n">
        <v>0.298023</v>
      </c>
    </row>
    <row r="10543" customFormat="false" ht="12.75" hidden="false" customHeight="false" outlineLevel="0" collapsed="false">
      <c r="A10543" s="2" t="n">
        <v>-0.596046</v>
      </c>
      <c r="B10543" s="1" t="n">
        <v>340684</v>
      </c>
      <c r="C10543" s="2" t="n">
        <v>-0.596046</v>
      </c>
      <c r="D10543" s="0" t="n">
        <v>0</v>
      </c>
    </row>
    <row r="10544" customFormat="false" ht="12.75" hidden="false" customHeight="false" outlineLevel="0" collapsed="false">
      <c r="A10544" s="2" t="n">
        <v>-2.38419</v>
      </c>
      <c r="B10544" s="1" t="n">
        <v>340684</v>
      </c>
      <c r="C10544" s="2" t="n">
        <v>-2.38419</v>
      </c>
      <c r="D10544" s="0" t="n">
        <v>0</v>
      </c>
    </row>
    <row r="10545" customFormat="false" ht="12.75" hidden="false" customHeight="false" outlineLevel="0" collapsed="false">
      <c r="A10545" s="2" t="n">
        <v>-1.19209</v>
      </c>
      <c r="B10545" s="1" t="n">
        <v>340684</v>
      </c>
      <c r="C10545" s="2" t="n">
        <v>-1.19209</v>
      </c>
      <c r="D10545" s="0" t="n">
        <v>0</v>
      </c>
    </row>
    <row r="10546" customFormat="false" ht="12.75" hidden="false" customHeight="false" outlineLevel="0" collapsed="false">
      <c r="A10546" s="2" t="n">
        <v>2.37487</v>
      </c>
      <c r="B10546" s="1" t="n">
        <v>340684</v>
      </c>
      <c r="C10546" s="0" t="n">
        <v>0</v>
      </c>
      <c r="D10546" s="2" t="n">
        <v>2.37487</v>
      </c>
    </row>
    <row r="10547" customFormat="false" ht="12.75" hidden="false" customHeight="false" outlineLevel="0" collapsed="false">
      <c r="A10547" s="2" t="n">
        <v>-2.38419</v>
      </c>
      <c r="B10547" s="1" t="n">
        <v>340684</v>
      </c>
      <c r="C10547" s="2" t="n">
        <v>-2.38419</v>
      </c>
      <c r="D10547" s="0" t="n">
        <v>0</v>
      </c>
    </row>
    <row r="10548" customFormat="false" ht="12.75" hidden="false" customHeight="false" outlineLevel="0" collapsed="false">
      <c r="A10548" s="2" t="n">
        <v>0.968575</v>
      </c>
      <c r="B10548" s="1" t="n">
        <v>340684</v>
      </c>
      <c r="C10548" s="0" t="n">
        <v>0</v>
      </c>
      <c r="D10548" s="2" t="n">
        <v>0.968575</v>
      </c>
    </row>
    <row r="10549" customFormat="false" ht="12.75" hidden="false" customHeight="false" outlineLevel="0" collapsed="false">
      <c r="A10549" s="1" t="n">
        <v>-466317</v>
      </c>
      <c r="B10549" s="1" t="n">
        <v>340684</v>
      </c>
      <c r="C10549" s="1" t="n">
        <v>-466317</v>
      </c>
      <c r="D10549" s="0" t="n">
        <v>0</v>
      </c>
    </row>
    <row r="10550" customFormat="false" ht="12.75" hidden="false" customHeight="false" outlineLevel="0" collapsed="false">
      <c r="A10550" s="0" t="s">
        <v>1464</v>
      </c>
      <c r="B10550" s="1" t="n">
        <v>85171</v>
      </c>
      <c r="C10550" s="0" t="s">
        <v>368</v>
      </c>
      <c r="D10550" s="0" t="n">
        <v>0</v>
      </c>
    </row>
    <row r="10551" customFormat="false" ht="12.75" hidden="false" customHeight="false" outlineLevel="0" collapsed="false">
      <c r="A10551" s="1" t="n">
        <v>-710672</v>
      </c>
      <c r="B10551" s="1" t="n">
        <v>85171</v>
      </c>
      <c r="C10551" s="1" t="n">
        <v>-710672</v>
      </c>
      <c r="D10551" s="0" t="n">
        <v>0</v>
      </c>
    </row>
    <row r="10552" customFormat="false" ht="12.75" hidden="false" customHeight="false" outlineLevel="0" collapsed="false">
      <c r="A10552" s="1" t="n">
        <v>-643171</v>
      </c>
      <c r="B10552" s="1" t="n">
        <v>85171</v>
      </c>
      <c r="C10552" s="1" t="n">
        <v>-643171</v>
      </c>
      <c r="D10552" s="0" t="n">
        <v>0</v>
      </c>
    </row>
    <row r="10553" customFormat="false" ht="12.75" hidden="false" customHeight="false" outlineLevel="0" collapsed="false">
      <c r="A10553" s="1" t="n">
        <v>-565949</v>
      </c>
      <c r="B10553" s="1" t="n">
        <v>85171</v>
      </c>
      <c r="C10553" s="1" t="n">
        <v>-565949</v>
      </c>
      <c r="D10553" s="0" t="n">
        <v>0</v>
      </c>
    </row>
    <row r="10554" customFormat="false" ht="12.75" hidden="false" customHeight="false" outlineLevel="0" collapsed="false">
      <c r="A10554" s="1" t="n">
        <v>-485412</v>
      </c>
      <c r="B10554" s="1" t="n">
        <v>85171</v>
      </c>
      <c r="C10554" s="1" t="n">
        <v>-485412</v>
      </c>
      <c r="D10554" s="0" t="n">
        <v>0</v>
      </c>
    </row>
    <row r="10555" customFormat="false" ht="12.75" hidden="false" customHeight="false" outlineLevel="0" collapsed="false">
      <c r="A10555" s="1" t="n">
        <v>-404907</v>
      </c>
      <c r="B10555" s="1" t="n">
        <v>85171</v>
      </c>
      <c r="C10555" s="1" t="n">
        <v>-404907</v>
      </c>
      <c r="D10555" s="0" t="n">
        <v>0</v>
      </c>
    </row>
    <row r="10556" customFormat="false" ht="12.75" hidden="false" customHeight="false" outlineLevel="0" collapsed="false">
      <c r="A10556" s="1" t="n">
        <v>-337943</v>
      </c>
      <c r="B10556" s="1" t="n">
        <v>85171</v>
      </c>
      <c r="C10556" s="1" t="n">
        <v>-337943</v>
      </c>
      <c r="D10556" s="0" t="n">
        <v>0</v>
      </c>
    </row>
    <row r="10557" customFormat="false" ht="12.75" hidden="false" customHeight="false" outlineLevel="0" collapsed="false">
      <c r="A10557" s="1" t="n">
        <v>-279141</v>
      </c>
      <c r="B10557" s="1" t="n">
        <v>85171</v>
      </c>
      <c r="C10557" s="1" t="n">
        <v>-279141</v>
      </c>
      <c r="D10557" s="0" t="n">
        <v>0</v>
      </c>
    </row>
    <row r="10558" customFormat="false" ht="12.75" hidden="false" customHeight="false" outlineLevel="0" collapsed="false">
      <c r="A10558" s="1" t="n">
        <v>-233097</v>
      </c>
      <c r="B10558" s="1" t="n">
        <v>170342</v>
      </c>
      <c r="C10558" s="1" t="n">
        <v>-233097</v>
      </c>
      <c r="D10558" s="0" t="n">
        <v>0</v>
      </c>
    </row>
    <row r="10559" customFormat="false" ht="12.75" hidden="false" customHeight="false" outlineLevel="0" collapsed="false">
      <c r="A10559" s="1" t="n">
        <v>-230728</v>
      </c>
      <c r="B10559" s="1" t="n">
        <v>170342</v>
      </c>
      <c r="C10559" s="1" t="n">
        <v>-230728</v>
      </c>
      <c r="D10559" s="0" t="n">
        <v>0</v>
      </c>
    </row>
    <row r="10560" customFormat="false" ht="12.75" hidden="false" customHeight="false" outlineLevel="0" collapsed="false">
      <c r="A10560" s="0" t="s">
        <v>1465</v>
      </c>
      <c r="B10560" s="1" t="n">
        <v>170342</v>
      </c>
      <c r="C10560" s="0" t="s">
        <v>369</v>
      </c>
      <c r="D10560" s="0" t="n">
        <v>0</v>
      </c>
    </row>
    <row r="10561" customFormat="false" ht="12.75" hidden="false" customHeight="false" outlineLevel="0" collapsed="false">
      <c r="A10561" s="1" t="n">
        <v>-258562</v>
      </c>
      <c r="B10561" s="1" t="n">
        <v>170342</v>
      </c>
      <c r="C10561" s="1" t="n">
        <v>-258562</v>
      </c>
      <c r="D10561" s="0" t="n">
        <v>0</v>
      </c>
    </row>
    <row r="10562" customFormat="false" ht="12.75" hidden="false" customHeight="false" outlineLevel="0" collapsed="false">
      <c r="A10562" s="1" t="n">
        <v>-259484</v>
      </c>
      <c r="B10562" s="1" t="n">
        <v>170342</v>
      </c>
      <c r="C10562" s="1" t="n">
        <v>-259484</v>
      </c>
      <c r="D10562" s="0" t="n">
        <v>0</v>
      </c>
    </row>
    <row r="10563" customFormat="false" ht="12.75" hidden="false" customHeight="false" outlineLevel="0" collapsed="false">
      <c r="A10563" s="1" t="n">
        <v>-283523</v>
      </c>
      <c r="B10563" s="1" t="n">
        <v>170342</v>
      </c>
      <c r="C10563" s="1" t="n">
        <v>-283523</v>
      </c>
      <c r="D10563" s="0" t="n">
        <v>0</v>
      </c>
    </row>
    <row r="10564" customFormat="false" ht="12.75" hidden="false" customHeight="false" outlineLevel="0" collapsed="false">
      <c r="A10564" s="1" t="n">
        <v>-287233</v>
      </c>
      <c r="B10564" s="1" t="n">
        <v>170342</v>
      </c>
      <c r="C10564" s="1" t="n">
        <v>-287233</v>
      </c>
      <c r="D10564" s="0" t="n">
        <v>0</v>
      </c>
    </row>
    <row r="10565" customFormat="false" ht="12.75" hidden="false" customHeight="false" outlineLevel="0" collapsed="false">
      <c r="A10565" s="1" t="n">
        <v>-310528</v>
      </c>
      <c r="B10565" s="1" t="n">
        <v>170342</v>
      </c>
      <c r="C10565" s="1" t="n">
        <v>-310528</v>
      </c>
      <c r="D10565" s="0" t="n">
        <v>0</v>
      </c>
    </row>
    <row r="10566" customFormat="false" ht="12.75" hidden="false" customHeight="false" outlineLevel="0" collapsed="false">
      <c r="A10566" s="2" t="n">
        <v>-0.089407</v>
      </c>
      <c r="B10566" s="1" t="n">
        <v>340684</v>
      </c>
      <c r="C10566" s="2" t="n">
        <v>-0.089407</v>
      </c>
      <c r="D10566" s="0" t="n">
        <v>0</v>
      </c>
    </row>
    <row r="10567" customFormat="false" ht="12.75" hidden="false" customHeight="false" outlineLevel="0" collapsed="false">
      <c r="A10567" s="2" t="n">
        <v>-0.149012</v>
      </c>
      <c r="B10567" s="1" t="n">
        <v>340684</v>
      </c>
      <c r="C10567" s="2" t="n">
        <v>-0.149012</v>
      </c>
      <c r="D10567" s="0" t="n">
        <v>0</v>
      </c>
    </row>
    <row r="10568" customFormat="false" ht="12.75" hidden="false" customHeight="false" outlineLevel="0" collapsed="false">
      <c r="A10568" s="2" t="n">
        <v>-0.149012</v>
      </c>
      <c r="B10568" s="1" t="n">
        <v>340684</v>
      </c>
      <c r="C10568" s="2" t="n">
        <v>-0.149012</v>
      </c>
      <c r="D10568" s="0" t="n">
        <v>0</v>
      </c>
    </row>
    <row r="10569" customFormat="false" ht="12.75" hidden="false" customHeight="false" outlineLevel="0" collapsed="false">
      <c r="A10569" s="2" t="n">
        <v>-2.82773</v>
      </c>
      <c r="B10569" s="1" t="n">
        <v>340684</v>
      </c>
      <c r="C10569" s="2" t="n">
        <v>-2.82773</v>
      </c>
      <c r="D10569" s="0" t="n">
        <v>0</v>
      </c>
    </row>
    <row r="10570" customFormat="false" ht="12.75" hidden="false" customHeight="false" outlineLevel="0" collapsed="false">
      <c r="A10570" s="2" t="n">
        <v>-0.949949</v>
      </c>
      <c r="B10570" s="1" t="n">
        <v>340684</v>
      </c>
      <c r="C10570" s="2" t="n">
        <v>-0.949949</v>
      </c>
      <c r="D10570" s="0" t="n">
        <v>0</v>
      </c>
    </row>
    <row r="10571" customFormat="false" ht="12.75" hidden="false" customHeight="false" outlineLevel="0" collapsed="false">
      <c r="A10571" s="2" t="n">
        <v>-0.596046</v>
      </c>
      <c r="B10571" s="1" t="n">
        <v>340684</v>
      </c>
      <c r="C10571" s="2" t="n">
        <v>-0.596046</v>
      </c>
      <c r="D10571" s="0" t="n">
        <v>0</v>
      </c>
    </row>
    <row r="10572" customFormat="false" ht="12.75" hidden="false" customHeight="false" outlineLevel="0" collapsed="false">
      <c r="A10572" s="2" t="n">
        <v>2.64496</v>
      </c>
      <c r="B10572" s="1" t="n">
        <v>340684</v>
      </c>
      <c r="C10572" s="0" t="n">
        <v>0</v>
      </c>
      <c r="D10572" s="2" t="n">
        <v>2.64496</v>
      </c>
    </row>
    <row r="10573" customFormat="false" ht="12.75" hidden="false" customHeight="false" outlineLevel="0" collapsed="false">
      <c r="A10573" s="2" t="n">
        <v>2.08616</v>
      </c>
      <c r="B10573" s="1" t="n">
        <v>340684</v>
      </c>
      <c r="C10573" s="0" t="n">
        <v>0</v>
      </c>
      <c r="D10573" s="2" t="n">
        <v>2.08616</v>
      </c>
    </row>
    <row r="10574" customFormat="false" ht="12.75" hidden="false" customHeight="false" outlineLevel="0" collapsed="false">
      <c r="A10574" s="0" t="s">
        <v>1466</v>
      </c>
      <c r="B10574" s="1" t="n">
        <v>340684</v>
      </c>
      <c r="C10574" s="0" t="s">
        <v>370</v>
      </c>
      <c r="D10574" s="0" t="n">
        <v>0</v>
      </c>
    </row>
    <row r="10575" customFormat="false" ht="12.75" hidden="false" customHeight="false" outlineLevel="0" collapsed="false">
      <c r="A10575" s="1" t="n">
        <v>-639852</v>
      </c>
      <c r="B10575" s="1" t="n">
        <v>340684</v>
      </c>
      <c r="C10575" s="1" t="n">
        <v>-639852</v>
      </c>
      <c r="D10575" s="0" t="n">
        <v>0</v>
      </c>
    </row>
    <row r="10576" customFormat="false" ht="12.75" hidden="false" customHeight="false" outlineLevel="0" collapsed="false">
      <c r="A10576" s="1" t="n">
        <v>-568316</v>
      </c>
      <c r="B10576" s="1" t="n">
        <v>340684</v>
      </c>
      <c r="C10576" s="1" t="n">
        <v>-568316</v>
      </c>
      <c r="D10576" s="0" t="n">
        <v>0</v>
      </c>
    </row>
    <row r="10577" customFormat="false" ht="12.75" hidden="false" customHeight="false" outlineLevel="0" collapsed="false">
      <c r="A10577" s="1" t="n">
        <v>-486239</v>
      </c>
      <c r="B10577" s="1" t="n">
        <v>340684</v>
      </c>
      <c r="C10577" s="1" t="n">
        <v>-486239</v>
      </c>
      <c r="D10577" s="0" t="n">
        <v>0</v>
      </c>
    </row>
    <row r="10578" customFormat="false" ht="12.75" hidden="false" customHeight="false" outlineLevel="0" collapsed="false">
      <c r="A10578" s="1" t="n">
        <v>-388334</v>
      </c>
      <c r="B10578" s="1" t="n">
        <v>340684</v>
      </c>
      <c r="C10578" s="1" t="n">
        <v>-388334</v>
      </c>
      <c r="D10578" s="0" t="n">
        <v>0</v>
      </c>
    </row>
    <row r="10579" customFormat="false" ht="12.75" hidden="false" customHeight="false" outlineLevel="0" collapsed="false">
      <c r="A10579" s="1" t="n">
        <v>-322408</v>
      </c>
      <c r="B10579" s="1" t="n">
        <v>340684</v>
      </c>
      <c r="C10579" s="1" t="n">
        <v>-322408</v>
      </c>
      <c r="D10579" s="0" t="n">
        <v>0</v>
      </c>
    </row>
    <row r="10580" customFormat="false" ht="12.75" hidden="false" customHeight="false" outlineLevel="0" collapsed="false">
      <c r="A10580" s="1" t="n">
        <v>-251412</v>
      </c>
      <c r="B10580" s="1" t="n">
        <v>340684</v>
      </c>
      <c r="C10580" s="1" t="n">
        <v>-251412</v>
      </c>
      <c r="D10580" s="0" t="n">
        <v>0</v>
      </c>
    </row>
    <row r="10581" customFormat="false" ht="12.75" hidden="false" customHeight="false" outlineLevel="0" collapsed="false">
      <c r="A10581" s="1" t="n">
        <v>-185392</v>
      </c>
      <c r="B10581" s="1" t="n">
        <v>340684</v>
      </c>
      <c r="C10581" s="1" t="n">
        <v>-185392</v>
      </c>
      <c r="D10581" s="0" t="n">
        <v>0</v>
      </c>
    </row>
    <row r="10582" customFormat="false" ht="12.75" hidden="false" customHeight="false" outlineLevel="0" collapsed="false">
      <c r="A10582" s="0" t="s">
        <v>1467</v>
      </c>
      <c r="B10582" s="1" t="n">
        <v>340684</v>
      </c>
      <c r="C10582" s="0" t="s">
        <v>372</v>
      </c>
      <c r="D10582" s="0" t="n">
        <v>0</v>
      </c>
    </row>
    <row r="10583" customFormat="false" ht="12.75" hidden="false" customHeight="false" outlineLevel="0" collapsed="false">
      <c r="A10583" s="1" t="n">
        <v>-130158</v>
      </c>
      <c r="B10583" s="1" t="n">
        <v>340684</v>
      </c>
      <c r="C10583" s="1" t="n">
        <v>-130158</v>
      </c>
      <c r="D10583" s="0" t="n">
        <v>0</v>
      </c>
    </row>
    <row r="10584" customFormat="false" ht="12.75" hidden="false" customHeight="false" outlineLevel="0" collapsed="false">
      <c r="A10584" s="1" t="n">
        <v>-152134</v>
      </c>
      <c r="B10584" s="1" t="n">
        <v>340684</v>
      </c>
      <c r="C10584" s="1" t="n">
        <v>-152134</v>
      </c>
      <c r="D10584" s="0" t="n">
        <v>0</v>
      </c>
    </row>
    <row r="10585" customFormat="false" ht="12.75" hidden="false" customHeight="false" outlineLevel="0" collapsed="false">
      <c r="A10585" s="1" t="n">
        <v>-190587</v>
      </c>
      <c r="B10585" s="1" t="n">
        <v>340684</v>
      </c>
      <c r="C10585" s="1" t="n">
        <v>-190587</v>
      </c>
      <c r="D10585" s="0" t="n">
        <v>0</v>
      </c>
    </row>
    <row r="10586" customFormat="false" ht="12.75" hidden="false" customHeight="false" outlineLevel="0" collapsed="false">
      <c r="A10586" s="1" t="n">
        <v>-190797</v>
      </c>
      <c r="B10586" s="1" t="n">
        <v>340684</v>
      </c>
      <c r="C10586" s="1" t="n">
        <v>-190797</v>
      </c>
      <c r="D10586" s="0" t="n">
        <v>0</v>
      </c>
    </row>
    <row r="10587" customFormat="false" ht="12.75" hidden="false" customHeight="false" outlineLevel="0" collapsed="false">
      <c r="A10587" s="1" t="n">
        <v>-217233</v>
      </c>
      <c r="B10587" s="1" t="n">
        <v>340684</v>
      </c>
      <c r="C10587" s="1" t="n">
        <v>-217233</v>
      </c>
      <c r="D10587" s="0" t="n">
        <v>0</v>
      </c>
    </row>
    <row r="10588" customFormat="false" ht="12.75" hidden="false" customHeight="false" outlineLevel="0" collapsed="false">
      <c r="A10588" s="1" t="n">
        <v>-245199</v>
      </c>
      <c r="B10588" s="1" t="n">
        <v>340684</v>
      </c>
      <c r="C10588" s="1" t="n">
        <v>-245199</v>
      </c>
      <c r="D10588" s="0" t="n">
        <v>0</v>
      </c>
    </row>
    <row r="10589" customFormat="false" ht="12.75" hidden="false" customHeight="false" outlineLevel="0" collapsed="false">
      <c r="A10589" s="1" t="n">
        <v>-259684</v>
      </c>
      <c r="B10589" s="1" t="n">
        <v>340684</v>
      </c>
      <c r="C10589" s="1" t="n">
        <v>-259684</v>
      </c>
      <c r="D10589" s="0" t="n">
        <v>0</v>
      </c>
    </row>
    <row r="10590" customFormat="false" ht="12.75" hidden="false" customHeight="false" outlineLevel="0" collapsed="false">
      <c r="A10590" s="0" t="n">
        <v>0</v>
      </c>
      <c r="B10590" s="1" t="n">
        <v>340684</v>
      </c>
      <c r="C10590" s="0" t="n">
        <v>0</v>
      </c>
      <c r="D10590" s="0" t="n">
        <v>0</v>
      </c>
    </row>
    <row r="10591" customFormat="false" ht="12.75" hidden="false" customHeight="false" outlineLevel="0" collapsed="false">
      <c r="A10591" s="0" t="n">
        <v>0</v>
      </c>
      <c r="B10591" s="1" t="n">
        <v>340684</v>
      </c>
      <c r="C10591" s="0" t="n">
        <v>0</v>
      </c>
      <c r="D10591" s="0" t="n">
        <v>0</v>
      </c>
    </row>
    <row r="10592" customFormat="false" ht="12.75" hidden="false" customHeight="false" outlineLevel="0" collapsed="false">
      <c r="A10592" s="2" t="n">
        <v>0.968575</v>
      </c>
      <c r="B10592" s="1" t="n">
        <v>340684</v>
      </c>
      <c r="C10592" s="0" t="n">
        <v>0</v>
      </c>
      <c r="D10592" s="2" t="n">
        <v>0.968575</v>
      </c>
    </row>
    <row r="10593" customFormat="false" ht="12.75" hidden="false" customHeight="false" outlineLevel="0" collapsed="false">
      <c r="A10593" s="2" t="n">
        <v>-2.51923</v>
      </c>
      <c r="B10593" s="1" t="n">
        <v>340684</v>
      </c>
      <c r="C10593" s="2" t="n">
        <v>-2.51923</v>
      </c>
      <c r="D10593" s="0" t="n">
        <v>0</v>
      </c>
    </row>
    <row r="10594" customFormat="false" ht="12.75" hidden="false" customHeight="false" outlineLevel="0" collapsed="false">
      <c r="A10594" s="2" t="n">
        <v>-0.0931323</v>
      </c>
      <c r="B10594" s="1" t="n">
        <v>340684</v>
      </c>
      <c r="C10594" s="2" t="n">
        <v>-0.0931323</v>
      </c>
      <c r="D10594" s="0" t="n">
        <v>0</v>
      </c>
    </row>
    <row r="10595" customFormat="false" ht="12.75" hidden="false" customHeight="false" outlineLevel="0" collapsed="false">
      <c r="A10595" s="2" t="n">
        <v>0.18999</v>
      </c>
      <c r="B10595" s="1" t="n">
        <v>340684</v>
      </c>
      <c r="C10595" s="0" t="n">
        <v>0</v>
      </c>
      <c r="D10595" s="2" t="n">
        <v>0.18999</v>
      </c>
    </row>
    <row r="10596" customFormat="false" ht="12.75" hidden="false" customHeight="false" outlineLevel="0" collapsed="false">
      <c r="A10596" s="2" t="n">
        <v>-0.745058</v>
      </c>
      <c r="B10596" s="1" t="n">
        <v>340684</v>
      </c>
      <c r="C10596" s="2" t="n">
        <v>-0.745058</v>
      </c>
      <c r="D10596" s="0" t="n">
        <v>0</v>
      </c>
    </row>
    <row r="10597" customFormat="false" ht="12.75" hidden="false" customHeight="false" outlineLevel="0" collapsed="false">
      <c r="A10597" s="2" t="n">
        <v>2.23517</v>
      </c>
      <c r="B10597" s="1" t="n">
        <v>340684</v>
      </c>
      <c r="C10597" s="0" t="n">
        <v>0</v>
      </c>
      <c r="D10597" s="2" t="n">
        <v>2.23517</v>
      </c>
    </row>
    <row r="10598" customFormat="false" ht="12.75" hidden="false" customHeight="false" outlineLevel="0" collapsed="false">
      <c r="A10598" s="0" t="s">
        <v>1468</v>
      </c>
      <c r="B10598" s="1" t="n">
        <v>340684</v>
      </c>
      <c r="C10598" s="0" t="s">
        <v>373</v>
      </c>
      <c r="D10598" s="0" t="n">
        <v>0</v>
      </c>
    </row>
    <row r="10599" customFormat="false" ht="12.75" hidden="false" customHeight="false" outlineLevel="0" collapsed="false">
      <c r="A10599" s="1" t="n">
        <v>-657914</v>
      </c>
      <c r="B10599" s="1" t="n">
        <v>340684</v>
      </c>
      <c r="C10599" s="1" t="n">
        <v>-657914</v>
      </c>
      <c r="D10599" s="0" t="n">
        <v>0</v>
      </c>
    </row>
    <row r="10600" customFormat="false" ht="12.75" hidden="false" customHeight="false" outlineLevel="0" collapsed="false">
      <c r="A10600" s="1" t="n">
        <v>-590858</v>
      </c>
      <c r="B10600" s="1" t="n">
        <v>340684</v>
      </c>
      <c r="C10600" s="1" t="n">
        <v>-590858</v>
      </c>
      <c r="D10600" s="0" t="n">
        <v>0</v>
      </c>
    </row>
    <row r="10601" customFormat="false" ht="12.75" hidden="false" customHeight="false" outlineLevel="0" collapsed="false">
      <c r="A10601" s="1" t="n">
        <v>-516872</v>
      </c>
      <c r="B10601" s="1" t="n">
        <v>340684</v>
      </c>
      <c r="C10601" s="1" t="n">
        <v>-516872</v>
      </c>
      <c r="D10601" s="0" t="n">
        <v>0</v>
      </c>
    </row>
    <row r="10602" customFormat="false" ht="12.75" hidden="false" customHeight="false" outlineLevel="0" collapsed="false">
      <c r="A10602" s="1" t="n">
        <v>-433626</v>
      </c>
      <c r="B10602" s="1" t="n">
        <v>340684</v>
      </c>
      <c r="C10602" s="1" t="n">
        <v>-433626</v>
      </c>
      <c r="D10602" s="0" t="n">
        <v>0</v>
      </c>
    </row>
    <row r="10603" customFormat="false" ht="12.75" hidden="false" customHeight="false" outlineLevel="0" collapsed="false">
      <c r="A10603" s="1" t="n">
        <v>-355995</v>
      </c>
      <c r="B10603" s="1" t="n">
        <v>340684</v>
      </c>
      <c r="C10603" s="1" t="n">
        <v>-355995</v>
      </c>
      <c r="D10603" s="0" t="n">
        <v>0</v>
      </c>
    </row>
    <row r="10604" customFormat="false" ht="12.75" hidden="false" customHeight="false" outlineLevel="0" collapsed="false">
      <c r="A10604" s="1" t="n">
        <v>-272019</v>
      </c>
      <c r="B10604" s="1" t="n">
        <v>340684</v>
      </c>
      <c r="C10604" s="1" t="n">
        <v>-272019</v>
      </c>
      <c r="D10604" s="0" t="n">
        <v>0</v>
      </c>
    </row>
    <row r="10605" customFormat="false" ht="12.75" hidden="false" customHeight="false" outlineLevel="0" collapsed="false">
      <c r="A10605" s="1" t="n">
        <v>-212432</v>
      </c>
      <c r="B10605" s="1" t="n">
        <v>340684</v>
      </c>
      <c r="C10605" s="1" t="n">
        <v>-212432</v>
      </c>
      <c r="D10605" s="0" t="n">
        <v>0</v>
      </c>
    </row>
    <row r="10606" customFormat="false" ht="12.75" hidden="false" customHeight="false" outlineLevel="0" collapsed="false">
      <c r="A10606" s="1" t="n">
        <v>-190867</v>
      </c>
      <c r="B10606" s="1" t="n">
        <v>340684</v>
      </c>
      <c r="C10606" s="1" t="n">
        <v>-190867</v>
      </c>
      <c r="D10606" s="0" t="n">
        <v>0</v>
      </c>
    </row>
    <row r="10607" customFormat="false" ht="12.75" hidden="false" customHeight="false" outlineLevel="0" collapsed="false">
      <c r="A10607" s="1" t="n">
        <v>-177117</v>
      </c>
      <c r="B10607" s="1" t="n">
        <v>340684</v>
      </c>
      <c r="C10607" s="1" t="n">
        <v>-177117</v>
      </c>
      <c r="D10607" s="0" t="n">
        <v>0</v>
      </c>
    </row>
    <row r="10608" customFormat="false" ht="12.75" hidden="false" customHeight="false" outlineLevel="0" collapsed="false">
      <c r="A10608" s="1" t="n">
        <v>-187707</v>
      </c>
      <c r="B10608" s="1" t="n">
        <v>340684</v>
      </c>
      <c r="C10608" s="1" t="n">
        <v>-187707</v>
      </c>
      <c r="D10608" s="0" t="n">
        <v>0</v>
      </c>
    </row>
    <row r="10609" customFormat="false" ht="12.75" hidden="false" customHeight="false" outlineLevel="0" collapsed="false">
      <c r="A10609" s="1" t="n">
        <v>-219529</v>
      </c>
      <c r="B10609" s="1" t="n">
        <v>340684</v>
      </c>
      <c r="C10609" s="1" t="n">
        <v>-219529</v>
      </c>
      <c r="D10609" s="0" t="n">
        <v>0</v>
      </c>
    </row>
    <row r="10610" customFormat="false" ht="12.75" hidden="false" customHeight="false" outlineLevel="0" collapsed="false">
      <c r="A10610" s="1" t="n">
        <v>-221693</v>
      </c>
      <c r="B10610" s="1" t="n">
        <v>340684</v>
      </c>
      <c r="C10610" s="1" t="n">
        <v>-221693</v>
      </c>
      <c r="D10610" s="0" t="n">
        <v>0</v>
      </c>
    </row>
    <row r="10611" customFormat="false" ht="12.75" hidden="false" customHeight="false" outlineLevel="0" collapsed="false">
      <c r="A10611" s="1" t="n">
        <v>-232029</v>
      </c>
      <c r="B10611" s="1" t="n">
        <v>340684</v>
      </c>
      <c r="C10611" s="1" t="n">
        <v>-232029</v>
      </c>
      <c r="D10611" s="0" t="n">
        <v>0</v>
      </c>
    </row>
    <row r="10612" customFormat="false" ht="12.75" hidden="false" customHeight="false" outlineLevel="0" collapsed="false">
      <c r="A10612" s="1" t="n">
        <v>-273426</v>
      </c>
      <c r="B10612" s="1" t="n">
        <v>340684</v>
      </c>
      <c r="C10612" s="1" t="n">
        <v>-273426</v>
      </c>
      <c r="D10612" s="0" t="n">
        <v>0</v>
      </c>
    </row>
    <row r="10613" customFormat="false" ht="12.75" hidden="false" customHeight="false" outlineLevel="0" collapsed="false">
      <c r="A10613" s="1" t="n">
        <v>-288092</v>
      </c>
      <c r="B10613" s="1" t="n">
        <v>340684</v>
      </c>
      <c r="C10613" s="1" t="n">
        <v>-288092</v>
      </c>
      <c r="D10613" s="0" t="n">
        <v>0</v>
      </c>
    </row>
    <row r="10614" customFormat="false" ht="12.75" hidden="false" customHeight="false" outlineLevel="0" collapsed="false">
      <c r="A10614" s="0" t="n">
        <v>0</v>
      </c>
      <c r="B10614" s="1" t="n">
        <v>340684</v>
      </c>
      <c r="C10614" s="0" t="n">
        <v>0</v>
      </c>
      <c r="D10614" s="0" t="n">
        <v>0</v>
      </c>
    </row>
    <row r="10615" customFormat="false" ht="12.75" hidden="false" customHeight="false" outlineLevel="0" collapsed="false">
      <c r="A10615" s="2" t="n">
        <v>1.63913</v>
      </c>
      <c r="B10615" s="1" t="n">
        <v>340684</v>
      </c>
      <c r="C10615" s="0" t="n">
        <v>0</v>
      </c>
      <c r="D10615" s="2" t="n">
        <v>1.63913</v>
      </c>
    </row>
    <row r="10616" customFormat="false" ht="12.75" hidden="false" customHeight="false" outlineLevel="0" collapsed="false">
      <c r="A10616" s="2" t="n">
        <v>1.95578</v>
      </c>
      <c r="B10616" s="1" t="n">
        <v>340684</v>
      </c>
      <c r="C10616" s="0" t="n">
        <v>0</v>
      </c>
      <c r="D10616" s="2" t="n">
        <v>1.95578</v>
      </c>
    </row>
    <row r="10617" customFormat="false" ht="12.75" hidden="false" customHeight="false" outlineLevel="0" collapsed="false">
      <c r="A10617" s="2" t="n">
        <v>3.33413</v>
      </c>
      <c r="B10617" s="1" t="n">
        <v>340684</v>
      </c>
      <c r="C10617" s="0" t="n">
        <v>0</v>
      </c>
      <c r="D10617" s="2" t="n">
        <v>3.33413</v>
      </c>
    </row>
    <row r="10618" customFormat="false" ht="12.75" hidden="false" customHeight="false" outlineLevel="0" collapsed="false">
      <c r="A10618" s="2" t="n">
        <v>3.65078</v>
      </c>
      <c r="B10618" s="1" t="n">
        <v>340684</v>
      </c>
      <c r="C10618" s="0" t="n">
        <v>0</v>
      </c>
      <c r="D10618" s="2" t="n">
        <v>3.65078</v>
      </c>
    </row>
    <row r="10619" customFormat="false" ht="12.75" hidden="false" customHeight="false" outlineLevel="0" collapsed="false">
      <c r="A10619" s="2" t="n">
        <v>0.670552</v>
      </c>
      <c r="B10619" s="1" t="n">
        <v>340684</v>
      </c>
      <c r="C10619" s="0" t="n">
        <v>0</v>
      </c>
      <c r="D10619" s="2" t="n">
        <v>0.670552</v>
      </c>
    </row>
    <row r="10620" customFormat="false" ht="12.75" hidden="false" customHeight="false" outlineLevel="0" collapsed="false">
      <c r="A10620" s="2" t="n">
        <v>2.45869</v>
      </c>
      <c r="B10620" s="1" t="n">
        <v>340684</v>
      </c>
      <c r="C10620" s="0" t="n">
        <v>0</v>
      </c>
      <c r="D10620" s="2" t="n">
        <v>2.45869</v>
      </c>
    </row>
    <row r="10621" customFormat="false" ht="12.75" hidden="false" customHeight="false" outlineLevel="0" collapsed="false">
      <c r="A10621" s="1" t="n">
        <v>-188961</v>
      </c>
      <c r="B10621" s="1" t="n">
        <v>340684</v>
      </c>
      <c r="C10621" s="1" t="n">
        <v>-188961</v>
      </c>
      <c r="D10621" s="0" t="n">
        <v>0</v>
      </c>
    </row>
    <row r="10622" customFormat="false" ht="12.75" hidden="false" customHeight="false" outlineLevel="0" collapsed="false">
      <c r="A10622" s="0" t="s">
        <v>1469</v>
      </c>
      <c r="B10622" s="1" t="n">
        <v>85171</v>
      </c>
      <c r="C10622" s="0" t="s">
        <v>374</v>
      </c>
      <c r="D10622" s="0" t="n">
        <v>0</v>
      </c>
    </row>
    <row r="10623" customFormat="false" ht="12.75" hidden="false" customHeight="false" outlineLevel="0" collapsed="false">
      <c r="A10623" s="1" t="n">
        <v>-751596</v>
      </c>
      <c r="B10623" s="1" t="n">
        <v>85171</v>
      </c>
      <c r="C10623" s="1" t="n">
        <v>-751596</v>
      </c>
      <c r="D10623" s="0" t="n">
        <v>0</v>
      </c>
    </row>
    <row r="10624" customFormat="false" ht="12.75" hidden="false" customHeight="false" outlineLevel="0" collapsed="false">
      <c r="A10624" s="1" t="n">
        <v>-688551</v>
      </c>
      <c r="B10624" s="1" t="n">
        <v>85171</v>
      </c>
      <c r="C10624" s="1" t="n">
        <v>-688551</v>
      </c>
      <c r="D10624" s="0" t="n">
        <v>0</v>
      </c>
    </row>
    <row r="10625" customFormat="false" ht="12.75" hidden="false" customHeight="false" outlineLevel="0" collapsed="false">
      <c r="A10625" s="1" t="n">
        <v>-602346</v>
      </c>
      <c r="B10625" s="1" t="n">
        <v>85171</v>
      </c>
      <c r="C10625" s="1" t="n">
        <v>-602346</v>
      </c>
      <c r="D10625" s="0" t="n">
        <v>0</v>
      </c>
    </row>
    <row r="10626" customFormat="false" ht="12.75" hidden="false" customHeight="false" outlineLevel="0" collapsed="false">
      <c r="A10626" s="1" t="n">
        <v>-518959</v>
      </c>
      <c r="B10626" s="1" t="n">
        <v>85171</v>
      </c>
      <c r="C10626" s="1" t="n">
        <v>-518959</v>
      </c>
      <c r="D10626" s="0" t="n">
        <v>0</v>
      </c>
    </row>
    <row r="10627" customFormat="false" ht="12.75" hidden="false" customHeight="false" outlineLevel="0" collapsed="false">
      <c r="A10627" s="1" t="n">
        <v>-445474</v>
      </c>
      <c r="B10627" s="1" t="n">
        <v>85171</v>
      </c>
      <c r="C10627" s="1" t="n">
        <v>-445474</v>
      </c>
      <c r="D10627" s="0" t="n">
        <v>0</v>
      </c>
    </row>
    <row r="10628" customFormat="false" ht="12.75" hidden="false" customHeight="false" outlineLevel="0" collapsed="false">
      <c r="A10628" s="1" t="n">
        <v>-368731</v>
      </c>
      <c r="B10628" s="1" t="n">
        <v>85171</v>
      </c>
      <c r="C10628" s="1" t="n">
        <v>-368731</v>
      </c>
      <c r="D10628" s="0" t="n">
        <v>0</v>
      </c>
    </row>
    <row r="10629" customFormat="false" ht="12.75" hidden="false" customHeight="false" outlineLevel="0" collapsed="false">
      <c r="A10629" s="1" t="n">
        <v>-291101</v>
      </c>
      <c r="B10629" s="1" t="n">
        <v>85171</v>
      </c>
      <c r="C10629" s="1" t="n">
        <v>-291101</v>
      </c>
      <c r="D10629" s="0" t="n">
        <v>0</v>
      </c>
    </row>
    <row r="10630" customFormat="false" ht="12.75" hidden="false" customHeight="false" outlineLevel="0" collapsed="false">
      <c r="A10630" s="0" t="s">
        <v>1470</v>
      </c>
      <c r="B10630" s="1" t="n">
        <v>170342</v>
      </c>
      <c r="C10630" s="0" t="s">
        <v>377</v>
      </c>
      <c r="D10630" s="0" t="n">
        <v>0</v>
      </c>
    </row>
    <row r="10631" customFormat="false" ht="12.75" hidden="false" customHeight="false" outlineLevel="0" collapsed="false">
      <c r="A10631" s="1" t="n">
        <v>-238788</v>
      </c>
      <c r="B10631" s="1" t="n">
        <v>170342</v>
      </c>
      <c r="C10631" s="1" t="n">
        <v>-238788</v>
      </c>
      <c r="D10631" s="0" t="n">
        <v>0</v>
      </c>
    </row>
    <row r="10632" customFormat="false" ht="12.75" hidden="false" customHeight="false" outlineLevel="0" collapsed="false">
      <c r="A10632" s="1" t="n">
        <v>-248384</v>
      </c>
      <c r="B10632" s="1" t="n">
        <v>170342</v>
      </c>
      <c r="C10632" s="1" t="n">
        <v>-248384</v>
      </c>
      <c r="D10632" s="0" t="n">
        <v>0</v>
      </c>
    </row>
    <row r="10633" customFormat="false" ht="12.75" hidden="false" customHeight="false" outlineLevel="0" collapsed="false">
      <c r="A10633" s="1" t="n">
        <v>-279519</v>
      </c>
      <c r="B10633" s="1" t="n">
        <v>170342</v>
      </c>
      <c r="C10633" s="1" t="n">
        <v>-279519</v>
      </c>
      <c r="D10633" s="0" t="n">
        <v>0</v>
      </c>
    </row>
    <row r="10634" customFormat="false" ht="12.75" hidden="false" customHeight="false" outlineLevel="0" collapsed="false">
      <c r="A10634" s="1" t="n">
        <v>-282794</v>
      </c>
      <c r="B10634" s="1" t="n">
        <v>170342</v>
      </c>
      <c r="C10634" s="1" t="n">
        <v>-282794</v>
      </c>
      <c r="D10634" s="0" t="n">
        <v>0</v>
      </c>
    </row>
    <row r="10635" customFormat="false" ht="12.75" hidden="false" customHeight="false" outlineLevel="0" collapsed="false">
      <c r="A10635" s="0" t="s">
        <v>1471</v>
      </c>
      <c r="B10635" s="1" t="n">
        <v>170342</v>
      </c>
      <c r="C10635" s="0" t="s">
        <v>381</v>
      </c>
      <c r="D10635" s="0" t="n">
        <v>0</v>
      </c>
    </row>
    <row r="10636" customFormat="false" ht="12.75" hidden="false" customHeight="false" outlineLevel="0" collapsed="false">
      <c r="A10636" s="1" t="n">
        <v>-352931</v>
      </c>
      <c r="B10636" s="1" t="n">
        <v>170342</v>
      </c>
      <c r="C10636" s="1" t="n">
        <v>-352931</v>
      </c>
      <c r="D10636" s="0" t="n">
        <v>0</v>
      </c>
    </row>
    <row r="10637" customFormat="false" ht="12.75" hidden="false" customHeight="false" outlineLevel="0" collapsed="false">
      <c r="A10637" s="1" t="n">
        <v>-378127</v>
      </c>
      <c r="B10637" s="1" t="n">
        <v>170342</v>
      </c>
      <c r="C10637" s="1" t="n">
        <v>-378127</v>
      </c>
      <c r="D10637" s="0" t="n">
        <v>0</v>
      </c>
    </row>
    <row r="10638" customFormat="false" ht="12.75" hidden="false" customHeight="false" outlineLevel="0" collapsed="false">
      <c r="A10638" s="2" t="n">
        <v>1.19209</v>
      </c>
      <c r="B10638" s="1" t="n">
        <v>340684</v>
      </c>
      <c r="C10638" s="0" t="n">
        <v>0</v>
      </c>
      <c r="D10638" s="2" t="n">
        <v>1.19209</v>
      </c>
    </row>
    <row r="10639" customFormat="false" ht="12.75" hidden="false" customHeight="false" outlineLevel="0" collapsed="false">
      <c r="A10639" s="2" t="n">
        <v>0.298023</v>
      </c>
      <c r="B10639" s="1" t="n">
        <v>340684</v>
      </c>
      <c r="C10639" s="0" t="n">
        <v>0</v>
      </c>
      <c r="D10639" s="2" t="n">
        <v>0.298023</v>
      </c>
    </row>
    <row r="10640" customFormat="false" ht="12.75" hidden="false" customHeight="false" outlineLevel="0" collapsed="false">
      <c r="A10640" s="2" t="n">
        <v>0.707805</v>
      </c>
      <c r="B10640" s="1" t="n">
        <v>340684</v>
      </c>
      <c r="C10640" s="0" t="n">
        <v>0</v>
      </c>
      <c r="D10640" s="2" t="n">
        <v>0.707805</v>
      </c>
    </row>
    <row r="10641" customFormat="false" ht="12.75" hidden="false" customHeight="false" outlineLevel="0" collapsed="false">
      <c r="A10641" s="2" t="n">
        <v>2.08616</v>
      </c>
      <c r="B10641" s="1" t="n">
        <v>340684</v>
      </c>
      <c r="C10641" s="0" t="n">
        <v>0</v>
      </c>
      <c r="D10641" s="2" t="n">
        <v>2.08616</v>
      </c>
    </row>
    <row r="10642" customFormat="false" ht="12.75" hidden="false" customHeight="false" outlineLevel="0" collapsed="false">
      <c r="A10642" s="2" t="n">
        <v>-0.0745058</v>
      </c>
      <c r="B10642" s="1" t="n">
        <v>340684</v>
      </c>
      <c r="C10642" s="2" t="n">
        <v>-0.0745058</v>
      </c>
      <c r="D10642" s="0" t="n">
        <v>0</v>
      </c>
    </row>
    <row r="10643" customFormat="false" ht="12.75" hidden="false" customHeight="false" outlineLevel="0" collapsed="false">
      <c r="A10643" s="2" t="n">
        <v>0.968575</v>
      </c>
      <c r="B10643" s="1" t="n">
        <v>340684</v>
      </c>
      <c r="C10643" s="0" t="n">
        <v>0</v>
      </c>
      <c r="D10643" s="2" t="n">
        <v>0.968575</v>
      </c>
    </row>
    <row r="10644" customFormat="false" ht="12.75" hidden="false" customHeight="false" outlineLevel="0" collapsed="false">
      <c r="A10644" s="2" t="n">
        <v>-3.94881</v>
      </c>
      <c r="B10644" s="1" t="n">
        <v>340684</v>
      </c>
      <c r="C10644" s="2" t="n">
        <v>-3.94881</v>
      </c>
      <c r="D10644" s="0" t="n">
        <v>0</v>
      </c>
    </row>
    <row r="10645" customFormat="false" ht="12.75" hidden="false" customHeight="false" outlineLevel="0" collapsed="false">
      <c r="A10645" s="1" t="n">
        <v>-689868</v>
      </c>
      <c r="B10645" s="1" t="n">
        <v>340684</v>
      </c>
      <c r="C10645" s="1" t="n">
        <v>-689868</v>
      </c>
      <c r="D10645" s="0" t="n">
        <v>0</v>
      </c>
    </row>
    <row r="10646" customFormat="false" ht="12.75" hidden="false" customHeight="false" outlineLevel="0" collapsed="false">
      <c r="A10646" s="0" t="s">
        <v>1472</v>
      </c>
      <c r="B10646" s="1" t="n">
        <v>85171</v>
      </c>
      <c r="C10646" s="0" t="s">
        <v>384</v>
      </c>
      <c r="D10646" s="0" t="n">
        <v>0</v>
      </c>
    </row>
    <row r="10647" customFormat="false" ht="12.75" hidden="false" customHeight="false" outlineLevel="0" collapsed="false">
      <c r="A10647" s="1" t="n">
        <v>-721651</v>
      </c>
      <c r="B10647" s="1" t="n">
        <v>85171</v>
      </c>
      <c r="C10647" s="1" t="n">
        <v>-721651</v>
      </c>
      <c r="D10647" s="0" t="n">
        <v>0</v>
      </c>
    </row>
    <row r="10648" customFormat="false" ht="12.75" hidden="false" customHeight="false" outlineLevel="0" collapsed="false">
      <c r="A10648" s="0" t="s">
        <v>1473</v>
      </c>
      <c r="B10648" s="1" t="n">
        <v>85171</v>
      </c>
      <c r="C10648" s="0" t="s">
        <v>386</v>
      </c>
      <c r="D10648" s="0" t="n">
        <v>0</v>
      </c>
    </row>
    <row r="10649" customFormat="false" ht="12.75" hidden="false" customHeight="false" outlineLevel="0" collapsed="false">
      <c r="A10649" s="0" t="s">
        <v>1474</v>
      </c>
      <c r="B10649" s="1" t="n">
        <v>85171</v>
      </c>
      <c r="C10649" s="0" t="s">
        <v>387</v>
      </c>
      <c r="D10649" s="0" t="n">
        <v>0</v>
      </c>
    </row>
    <row r="10650" customFormat="false" ht="12.75" hidden="false" customHeight="false" outlineLevel="0" collapsed="false">
      <c r="A10650" s="1" t="n">
        <v>-483032</v>
      </c>
      <c r="B10650" s="1" t="n">
        <v>85171</v>
      </c>
      <c r="C10650" s="1" t="n">
        <v>-483032</v>
      </c>
      <c r="D10650" s="0" t="n">
        <v>0</v>
      </c>
    </row>
    <row r="10651" customFormat="false" ht="12.75" hidden="false" customHeight="false" outlineLevel="0" collapsed="false">
      <c r="A10651" s="1" t="n">
        <v>-390535</v>
      </c>
      <c r="B10651" s="1" t="n">
        <v>85171</v>
      </c>
      <c r="C10651" s="1" t="n">
        <v>-390535</v>
      </c>
      <c r="D10651" s="0" t="n">
        <v>0</v>
      </c>
    </row>
    <row r="10652" customFormat="false" ht="12.75" hidden="false" customHeight="false" outlineLevel="0" collapsed="false">
      <c r="A10652" s="1" t="n">
        <v>-309773</v>
      </c>
      <c r="B10652" s="1" t="n">
        <v>85171</v>
      </c>
      <c r="C10652" s="1" t="n">
        <v>-309773</v>
      </c>
      <c r="D10652" s="0" t="n">
        <v>0</v>
      </c>
    </row>
    <row r="10653" customFormat="false" ht="12.75" hidden="false" customHeight="false" outlineLevel="0" collapsed="false">
      <c r="A10653" s="1" t="n">
        <v>-244089</v>
      </c>
      <c r="B10653" s="1" t="n">
        <v>85171</v>
      </c>
      <c r="C10653" s="1" t="n">
        <v>-244089</v>
      </c>
      <c r="D10653" s="0" t="n">
        <v>0</v>
      </c>
    </row>
    <row r="10654" customFormat="false" ht="12.75" hidden="false" customHeight="false" outlineLevel="0" collapsed="false">
      <c r="A10654" s="1" t="n">
        <v>-192576</v>
      </c>
      <c r="B10654" s="1" t="n">
        <v>170342</v>
      </c>
      <c r="C10654" s="1" t="n">
        <v>-192576</v>
      </c>
      <c r="D10654" s="0" t="n">
        <v>0</v>
      </c>
    </row>
    <row r="10655" customFormat="false" ht="12.75" hidden="false" customHeight="false" outlineLevel="0" collapsed="false">
      <c r="A10655" s="1" t="n">
        <v>-170122</v>
      </c>
      <c r="B10655" s="1" t="n">
        <v>170342</v>
      </c>
      <c r="C10655" s="1" t="n">
        <v>-170122</v>
      </c>
      <c r="D10655" s="0" t="n">
        <v>0</v>
      </c>
    </row>
    <row r="10656" customFormat="false" ht="12.75" hidden="false" customHeight="false" outlineLevel="0" collapsed="false">
      <c r="A10656" s="1" t="n">
        <v>-190364</v>
      </c>
      <c r="B10656" s="1" t="n">
        <v>170342</v>
      </c>
      <c r="C10656" s="1" t="n">
        <v>-190364</v>
      </c>
      <c r="D10656" s="0" t="n">
        <v>0</v>
      </c>
    </row>
    <row r="10657" customFormat="false" ht="12.75" hidden="false" customHeight="false" outlineLevel="0" collapsed="false">
      <c r="A10657" s="1" t="n">
        <v>-203349</v>
      </c>
      <c r="B10657" s="1" t="n">
        <v>170342</v>
      </c>
      <c r="C10657" s="1" t="n">
        <v>-203349</v>
      </c>
      <c r="D10657" s="0" t="n">
        <v>0</v>
      </c>
    </row>
    <row r="10658" customFormat="false" ht="12.75" hidden="false" customHeight="false" outlineLevel="0" collapsed="false">
      <c r="A10658" s="1" t="n">
        <v>-201154</v>
      </c>
      <c r="B10658" s="1" t="n">
        <v>170342</v>
      </c>
      <c r="C10658" s="1" t="n">
        <v>-201154</v>
      </c>
      <c r="D10658" s="0" t="n">
        <v>0</v>
      </c>
    </row>
    <row r="10659" customFormat="false" ht="12.75" hidden="false" customHeight="false" outlineLevel="0" collapsed="false">
      <c r="A10659" s="1" t="n">
        <v>-240109</v>
      </c>
      <c r="B10659" s="1" t="n">
        <v>170342</v>
      </c>
      <c r="C10659" s="1" t="n">
        <v>-240109</v>
      </c>
      <c r="D10659" s="0" t="n">
        <v>0</v>
      </c>
    </row>
    <row r="10660" customFormat="false" ht="12.75" hidden="false" customHeight="false" outlineLevel="0" collapsed="false">
      <c r="A10660" s="1" t="n">
        <v>-264235</v>
      </c>
      <c r="B10660" s="1" t="n">
        <v>170342</v>
      </c>
      <c r="C10660" s="1" t="n">
        <v>-264235</v>
      </c>
      <c r="D10660" s="0" t="n">
        <v>0</v>
      </c>
    </row>
    <row r="10661" customFormat="false" ht="12.75" hidden="false" customHeight="false" outlineLevel="0" collapsed="false">
      <c r="A10661" s="1" t="n">
        <v>-293864</v>
      </c>
      <c r="B10661" s="1" t="n">
        <v>170342</v>
      </c>
      <c r="C10661" s="1" t="n">
        <v>-293864</v>
      </c>
      <c r="D10661" s="0" t="n">
        <v>0</v>
      </c>
    </row>
    <row r="10662" customFormat="false" ht="12.75" hidden="false" customHeight="false" outlineLevel="0" collapsed="false">
      <c r="A10662" s="2" t="n">
        <v>-0.13411</v>
      </c>
      <c r="B10662" s="1" t="n">
        <v>340684</v>
      </c>
      <c r="C10662" s="2" t="n">
        <v>-0.13411</v>
      </c>
      <c r="D10662" s="0" t="n">
        <v>0</v>
      </c>
    </row>
    <row r="10663" customFormat="false" ht="12.75" hidden="false" customHeight="false" outlineLevel="0" collapsed="false">
      <c r="A10663" s="2" t="n">
        <v>-3.05474</v>
      </c>
      <c r="B10663" s="1" t="n">
        <v>340684</v>
      </c>
      <c r="C10663" s="2" t="n">
        <v>-3.05474</v>
      </c>
      <c r="D10663" s="0" t="n">
        <v>0</v>
      </c>
    </row>
    <row r="10664" customFormat="false" ht="12.75" hidden="false" customHeight="false" outlineLevel="0" collapsed="false">
      <c r="A10664" s="2" t="n">
        <v>0.763685</v>
      </c>
      <c r="B10664" s="1" t="n">
        <v>340684</v>
      </c>
      <c r="C10664" s="0" t="n">
        <v>0</v>
      </c>
      <c r="D10664" s="2" t="n">
        <v>0.763685</v>
      </c>
    </row>
    <row r="10665" customFormat="false" ht="12.75" hidden="false" customHeight="false" outlineLevel="0" collapsed="false">
      <c r="A10665" s="2" t="n">
        <v>0.353903</v>
      </c>
      <c r="B10665" s="1" t="n">
        <v>340684</v>
      </c>
      <c r="C10665" s="0" t="n">
        <v>0</v>
      </c>
      <c r="D10665" s="2" t="n">
        <v>0.353903</v>
      </c>
    </row>
    <row r="10666" customFormat="false" ht="12.75" hidden="false" customHeight="false" outlineLevel="0" collapsed="false">
      <c r="A10666" s="2" t="n">
        <v>-1.52737</v>
      </c>
      <c r="B10666" s="1" t="n">
        <v>340684</v>
      </c>
      <c r="C10666" s="2" t="n">
        <v>-1.52737</v>
      </c>
      <c r="D10666" s="0" t="n">
        <v>0</v>
      </c>
    </row>
    <row r="10667" customFormat="false" ht="12.75" hidden="false" customHeight="false" outlineLevel="0" collapsed="false">
      <c r="A10667" s="2" t="n">
        <v>-3.27826</v>
      </c>
      <c r="B10667" s="1" t="n">
        <v>340684</v>
      </c>
      <c r="C10667" s="2" t="n">
        <v>-3.27826</v>
      </c>
      <c r="D10667" s="0" t="n">
        <v>0</v>
      </c>
    </row>
    <row r="10668" customFormat="false" ht="12.75" hidden="false" customHeight="false" outlineLevel="0" collapsed="false">
      <c r="A10668" s="2" t="n">
        <v>-4.54485</v>
      </c>
      <c r="B10668" s="1" t="n">
        <v>340684</v>
      </c>
      <c r="C10668" s="2" t="n">
        <v>-4.54485</v>
      </c>
      <c r="D10668" s="0" t="n">
        <v>0</v>
      </c>
    </row>
    <row r="10669" customFormat="false" ht="12.75" hidden="false" customHeight="false" outlineLevel="0" collapsed="false">
      <c r="A10669" s="2" t="n">
        <v>-0.968575</v>
      </c>
      <c r="B10669" s="1" t="n">
        <v>340684</v>
      </c>
      <c r="C10669" s="2" t="n">
        <v>-0.968575</v>
      </c>
      <c r="D10669" s="0" t="n">
        <v>0</v>
      </c>
    </row>
    <row r="10670" customFormat="false" ht="12.75" hidden="false" customHeight="false" outlineLevel="0" collapsed="false">
      <c r="A10670" s="0" t="s">
        <v>1475</v>
      </c>
      <c r="B10670" s="1" t="n">
        <v>85171</v>
      </c>
      <c r="C10670" s="0" t="s">
        <v>403</v>
      </c>
      <c r="D10670" s="0" t="n">
        <v>0</v>
      </c>
    </row>
    <row r="10671" customFormat="false" ht="12.75" hidden="false" customHeight="false" outlineLevel="0" collapsed="false">
      <c r="A10671" s="1" t="n">
        <v>-729362</v>
      </c>
      <c r="B10671" s="1" t="n">
        <v>85171</v>
      </c>
      <c r="C10671" s="1" t="n">
        <v>-729362</v>
      </c>
      <c r="D10671" s="0" t="n">
        <v>0</v>
      </c>
    </row>
    <row r="10672" customFormat="false" ht="12.75" hidden="false" customHeight="false" outlineLevel="0" collapsed="false">
      <c r="A10672" s="1" t="n">
        <v>-656611</v>
      </c>
      <c r="B10672" s="1" t="n">
        <v>85171</v>
      </c>
      <c r="C10672" s="1" t="n">
        <v>-656611</v>
      </c>
      <c r="D10672" s="0" t="n">
        <v>0</v>
      </c>
    </row>
    <row r="10673" customFormat="false" ht="12.75" hidden="false" customHeight="false" outlineLevel="0" collapsed="false">
      <c r="A10673" s="1" t="n">
        <v>-555058</v>
      </c>
      <c r="B10673" s="1" t="n">
        <v>85171</v>
      </c>
      <c r="C10673" s="1" t="n">
        <v>-555058</v>
      </c>
      <c r="D10673" s="0" t="n">
        <v>0</v>
      </c>
    </row>
    <row r="10674" customFormat="false" ht="12.75" hidden="false" customHeight="false" outlineLevel="0" collapsed="false">
      <c r="A10674" s="1" t="n">
        <v>-468629</v>
      </c>
      <c r="B10674" s="1" t="n">
        <v>85171</v>
      </c>
      <c r="C10674" s="1" t="n">
        <v>-468629</v>
      </c>
      <c r="D10674" s="0" t="n">
        <v>0</v>
      </c>
    </row>
    <row r="10675" customFormat="false" ht="12.75" hidden="false" customHeight="false" outlineLevel="0" collapsed="false">
      <c r="A10675" s="1" t="n">
        <v>-387125</v>
      </c>
      <c r="B10675" s="1" t="n">
        <v>85171</v>
      </c>
      <c r="C10675" s="1" t="n">
        <v>-387125</v>
      </c>
      <c r="D10675" s="0" t="n">
        <v>0</v>
      </c>
    </row>
    <row r="10676" customFormat="false" ht="12.75" hidden="false" customHeight="false" outlineLevel="0" collapsed="false">
      <c r="A10676" s="1" t="n">
        <v>-293935</v>
      </c>
      <c r="B10676" s="1" t="n">
        <v>85171</v>
      </c>
      <c r="C10676" s="1" t="n">
        <v>-293935</v>
      </c>
      <c r="D10676" s="0" t="n">
        <v>0</v>
      </c>
    </row>
    <row r="10677" customFormat="false" ht="12.75" hidden="false" customHeight="false" outlineLevel="0" collapsed="false">
      <c r="A10677" s="1" t="n">
        <v>-230038</v>
      </c>
      <c r="B10677" s="1" t="n">
        <v>85171</v>
      </c>
      <c r="C10677" s="1" t="n">
        <v>-230038</v>
      </c>
      <c r="D10677" s="0" t="n">
        <v>0</v>
      </c>
    </row>
    <row r="10678" customFormat="false" ht="12.75" hidden="false" customHeight="false" outlineLevel="0" collapsed="false">
      <c r="A10678" s="1" t="n">
        <v>-179808</v>
      </c>
      <c r="B10678" s="1" t="n">
        <v>170342</v>
      </c>
      <c r="C10678" s="1" t="n">
        <v>-179808</v>
      </c>
      <c r="D10678" s="0" t="n">
        <v>0</v>
      </c>
    </row>
    <row r="10679" customFormat="false" ht="12.75" hidden="false" customHeight="false" outlineLevel="0" collapsed="false">
      <c r="A10679" s="1" t="n">
        <v>-174114</v>
      </c>
      <c r="B10679" s="1" t="n">
        <v>170342</v>
      </c>
      <c r="C10679" s="1" t="n">
        <v>-174114</v>
      </c>
      <c r="D10679" s="0" t="n">
        <v>0</v>
      </c>
    </row>
    <row r="10680" customFormat="false" ht="12.75" hidden="false" customHeight="false" outlineLevel="0" collapsed="false">
      <c r="A10680" s="1" t="n">
        <v>-195912</v>
      </c>
      <c r="B10680" s="1" t="n">
        <v>170342</v>
      </c>
      <c r="C10680" s="1" t="n">
        <v>-195912</v>
      </c>
      <c r="D10680" s="0" t="n">
        <v>0</v>
      </c>
    </row>
    <row r="10681" customFormat="false" ht="12.75" hidden="false" customHeight="false" outlineLevel="0" collapsed="false">
      <c r="A10681" s="1" t="n">
        <v>-226363</v>
      </c>
      <c r="B10681" s="1" t="n">
        <v>170342</v>
      </c>
      <c r="C10681" s="1" t="n">
        <v>-226363</v>
      </c>
      <c r="D10681" s="0" t="n">
        <v>0</v>
      </c>
    </row>
    <row r="10682" customFormat="false" ht="12.75" hidden="false" customHeight="false" outlineLevel="0" collapsed="false">
      <c r="A10682" s="0" t="s">
        <v>1476</v>
      </c>
      <c r="B10682" s="1" t="n">
        <v>170342</v>
      </c>
      <c r="C10682" s="0" t="s">
        <v>411</v>
      </c>
      <c r="D10682" s="0" t="n">
        <v>0</v>
      </c>
    </row>
    <row r="10683" customFormat="false" ht="12.75" hidden="false" customHeight="false" outlineLevel="0" collapsed="false">
      <c r="A10683" s="1" t="n">
        <v>-269604</v>
      </c>
      <c r="B10683" s="1" t="n">
        <v>170342</v>
      </c>
      <c r="C10683" s="1" t="n">
        <v>-269604</v>
      </c>
      <c r="D10683" s="0" t="n">
        <v>0</v>
      </c>
    </row>
    <row r="10684" customFormat="false" ht="12.75" hidden="false" customHeight="false" outlineLevel="0" collapsed="false">
      <c r="A10684" s="1" t="n">
        <v>-296266</v>
      </c>
      <c r="B10684" s="1" t="n">
        <v>170342</v>
      </c>
      <c r="C10684" s="1" t="n">
        <v>-296266</v>
      </c>
      <c r="D10684" s="0" t="n">
        <v>0</v>
      </c>
    </row>
    <row r="10685" customFormat="false" ht="12.75" hidden="false" customHeight="false" outlineLevel="0" collapsed="false">
      <c r="A10685" s="1" t="n">
        <v>-327514</v>
      </c>
      <c r="B10685" s="1" t="n">
        <v>170342</v>
      </c>
      <c r="C10685" s="1" t="n">
        <v>-327514</v>
      </c>
      <c r="D10685" s="0" t="n">
        <v>0</v>
      </c>
    </row>
    <row r="10686" customFormat="false" ht="12.75" hidden="false" customHeight="false" outlineLevel="0" collapsed="false">
      <c r="A10686" s="2" t="n">
        <v>0.745058</v>
      </c>
      <c r="B10686" s="1" t="n">
        <v>340684</v>
      </c>
      <c r="C10686" s="0" t="n">
        <v>0</v>
      </c>
      <c r="D10686" s="2" t="n">
        <v>0.745058</v>
      </c>
    </row>
    <row r="10687" customFormat="false" ht="12.75" hidden="false" customHeight="false" outlineLevel="0" collapsed="false">
      <c r="A10687" s="2" t="n">
        <v>-3.65078</v>
      </c>
      <c r="B10687" s="1" t="n">
        <v>340684</v>
      </c>
      <c r="C10687" s="2" t="n">
        <v>-3.65078</v>
      </c>
      <c r="D10687" s="0" t="n">
        <v>0</v>
      </c>
    </row>
    <row r="10688" customFormat="false" ht="12.75" hidden="false" customHeight="false" outlineLevel="0" collapsed="false">
      <c r="A10688" s="2" t="n">
        <v>-0.721775</v>
      </c>
      <c r="B10688" s="1" t="n">
        <v>340684</v>
      </c>
      <c r="C10688" s="2" t="n">
        <v>-0.721775</v>
      </c>
      <c r="D10688" s="0" t="n">
        <v>0</v>
      </c>
    </row>
    <row r="10689" customFormat="false" ht="12.75" hidden="false" customHeight="false" outlineLevel="0" collapsed="false">
      <c r="A10689" s="2" t="n">
        <v>1.63913</v>
      </c>
      <c r="B10689" s="1" t="n">
        <v>340684</v>
      </c>
      <c r="C10689" s="0" t="n">
        <v>0</v>
      </c>
      <c r="D10689" s="2" t="n">
        <v>1.63913</v>
      </c>
    </row>
    <row r="10690" customFormat="false" ht="12.75" hidden="false" customHeight="false" outlineLevel="0" collapsed="false">
      <c r="A10690" s="2" t="n">
        <v>0.558794</v>
      </c>
      <c r="B10690" s="1" t="n">
        <v>340684</v>
      </c>
      <c r="C10690" s="0" t="n">
        <v>0</v>
      </c>
      <c r="D10690" s="2" t="n">
        <v>0.558794</v>
      </c>
    </row>
    <row r="10691" customFormat="false" ht="12.75" hidden="false" customHeight="false" outlineLevel="0" collapsed="false">
      <c r="A10691" s="2" t="n">
        <v>4.24683</v>
      </c>
      <c r="B10691" s="1" t="n">
        <v>340684</v>
      </c>
      <c r="C10691" s="0" t="n">
        <v>0</v>
      </c>
      <c r="D10691" s="2" t="n">
        <v>4.24683</v>
      </c>
    </row>
    <row r="10692" customFormat="false" ht="12.75" hidden="false" customHeight="false" outlineLevel="0" collapsed="false">
      <c r="A10692" s="2" t="n">
        <v>4.84288</v>
      </c>
      <c r="B10692" s="1" t="n">
        <v>340684</v>
      </c>
      <c r="C10692" s="0" t="n">
        <v>0</v>
      </c>
      <c r="D10692" s="2" t="n">
        <v>4.84288</v>
      </c>
    </row>
    <row r="10693" customFormat="false" ht="12.75" hidden="false" customHeight="false" outlineLevel="0" collapsed="false">
      <c r="A10693" s="2" t="n">
        <v>-3.20375</v>
      </c>
      <c r="B10693" s="1" t="n">
        <v>340684</v>
      </c>
      <c r="C10693" s="2" t="n">
        <v>-3.20375</v>
      </c>
      <c r="D10693" s="0" t="n">
        <v>0</v>
      </c>
    </row>
    <row r="10694" customFormat="false" ht="12.75" hidden="false" customHeight="false" outlineLevel="0" collapsed="false">
      <c r="A10694" s="0" t="s">
        <v>1477</v>
      </c>
      <c r="B10694" s="1" t="n">
        <v>85171</v>
      </c>
      <c r="C10694" s="0" t="s">
        <v>417</v>
      </c>
      <c r="D10694" s="0" t="n">
        <v>0</v>
      </c>
    </row>
    <row r="10695" customFormat="false" ht="12.75" hidden="false" customHeight="false" outlineLevel="0" collapsed="false">
      <c r="A10695" s="1" t="n">
        <v>-666033</v>
      </c>
      <c r="B10695" s="1" t="n">
        <v>85171</v>
      </c>
      <c r="C10695" s="1" t="n">
        <v>-666033</v>
      </c>
      <c r="D10695" s="0" t="n">
        <v>0</v>
      </c>
    </row>
    <row r="10696" customFormat="false" ht="12.75" hidden="false" customHeight="false" outlineLevel="0" collapsed="false">
      <c r="A10696" s="1" t="n">
        <v>-611442</v>
      </c>
      <c r="B10696" s="1" t="n">
        <v>85171</v>
      </c>
      <c r="C10696" s="1" t="n">
        <v>-611442</v>
      </c>
      <c r="D10696" s="0" t="n">
        <v>0</v>
      </c>
    </row>
    <row r="10697" customFormat="false" ht="12.75" hidden="false" customHeight="false" outlineLevel="0" collapsed="false">
      <c r="A10697" s="0" t="s">
        <v>1478</v>
      </c>
      <c r="B10697" s="1" t="n">
        <v>85171</v>
      </c>
      <c r="C10697" s="0" t="s">
        <v>420</v>
      </c>
      <c r="D10697" s="0" t="n">
        <v>0</v>
      </c>
    </row>
    <row r="10698" customFormat="false" ht="12.75" hidden="false" customHeight="false" outlineLevel="0" collapsed="false">
      <c r="A10698" s="1" t="n">
        <v>-450655</v>
      </c>
      <c r="B10698" s="1" t="n">
        <v>85171</v>
      </c>
      <c r="C10698" s="1" t="n">
        <v>-450655</v>
      </c>
      <c r="D10698" s="0" t="n">
        <v>0</v>
      </c>
    </row>
    <row r="10699" customFormat="false" ht="12.75" hidden="false" customHeight="false" outlineLevel="0" collapsed="false">
      <c r="A10699" s="1" t="n">
        <v>-364886</v>
      </c>
      <c r="B10699" s="1" t="n">
        <v>85171</v>
      </c>
      <c r="C10699" s="1" t="n">
        <v>-364886</v>
      </c>
      <c r="D10699" s="0" t="n">
        <v>0</v>
      </c>
    </row>
    <row r="10700" customFormat="false" ht="12.75" hidden="false" customHeight="false" outlineLevel="0" collapsed="false">
      <c r="A10700" s="1" t="n">
        <v>-275658</v>
      </c>
      <c r="B10700" s="1" t="n">
        <v>85171</v>
      </c>
      <c r="C10700" s="1" t="n">
        <v>-275658</v>
      </c>
      <c r="D10700" s="0" t="n">
        <v>0</v>
      </c>
    </row>
    <row r="10701" customFormat="false" ht="12.75" hidden="false" customHeight="false" outlineLevel="0" collapsed="false">
      <c r="A10701" s="1" t="n">
        <v>-181721</v>
      </c>
      <c r="B10701" s="1" t="n">
        <v>85171</v>
      </c>
      <c r="C10701" s="1" t="n">
        <v>-181721</v>
      </c>
      <c r="D10701" s="0" t="n">
        <v>0</v>
      </c>
    </row>
    <row r="10702" customFormat="false" ht="12.75" hidden="false" customHeight="false" outlineLevel="0" collapsed="false">
      <c r="A10702" s="0" t="s">
        <v>1479</v>
      </c>
      <c r="B10702" s="1" t="n">
        <v>170342</v>
      </c>
      <c r="C10702" s="0" t="s">
        <v>425</v>
      </c>
      <c r="D10702" s="0" t="n">
        <v>0</v>
      </c>
    </row>
    <row r="10703" customFormat="false" ht="12.75" hidden="false" customHeight="false" outlineLevel="0" collapsed="false">
      <c r="A10703" s="1" t="n">
        <v>-140587</v>
      </c>
      <c r="B10703" s="1" t="n">
        <v>170342</v>
      </c>
      <c r="C10703" s="1" t="n">
        <v>-140587</v>
      </c>
      <c r="D10703" s="0" t="n">
        <v>0</v>
      </c>
    </row>
    <row r="10704" customFormat="false" ht="12.75" hidden="false" customHeight="false" outlineLevel="0" collapsed="false">
      <c r="A10704" s="0" t="n">
        <v>-151</v>
      </c>
      <c r="B10704" s="1" t="n">
        <v>170342</v>
      </c>
      <c r="C10704" s="0" t="n">
        <v>-151</v>
      </c>
      <c r="D10704" s="0" t="n">
        <v>0</v>
      </c>
    </row>
    <row r="10705" customFormat="false" ht="12.75" hidden="false" customHeight="false" outlineLevel="0" collapsed="false">
      <c r="A10705" s="1" t="n">
        <v>-178827</v>
      </c>
      <c r="B10705" s="1" t="n">
        <v>170342</v>
      </c>
      <c r="C10705" s="1" t="n">
        <v>-178827</v>
      </c>
      <c r="D10705" s="0" t="n">
        <v>0</v>
      </c>
    </row>
    <row r="10706" customFormat="false" ht="12.75" hidden="false" customHeight="false" outlineLevel="0" collapsed="false">
      <c r="A10706" s="1" t="n">
        <v>-191218</v>
      </c>
      <c r="B10706" s="1" t="n">
        <v>170342</v>
      </c>
      <c r="C10706" s="1" t="n">
        <v>-191218</v>
      </c>
      <c r="D10706" s="0" t="n">
        <v>0</v>
      </c>
    </row>
    <row r="10707" customFormat="false" ht="12.75" hidden="false" customHeight="false" outlineLevel="0" collapsed="false">
      <c r="A10707" s="1" t="n">
        <v>-225944</v>
      </c>
      <c r="B10707" s="1" t="n">
        <v>170342</v>
      </c>
      <c r="C10707" s="1" t="n">
        <v>-225944</v>
      </c>
      <c r="D10707" s="0" t="n">
        <v>0</v>
      </c>
    </row>
    <row r="10708" customFormat="false" ht="12.75" hidden="false" customHeight="false" outlineLevel="0" collapsed="false">
      <c r="A10708" s="1" t="n">
        <v>-231288</v>
      </c>
      <c r="B10708" s="1" t="n">
        <v>170342</v>
      </c>
      <c r="C10708" s="1" t="n">
        <v>-231288</v>
      </c>
      <c r="D10708" s="0" t="n">
        <v>0</v>
      </c>
    </row>
    <row r="10709" customFormat="false" ht="12.75" hidden="false" customHeight="false" outlineLevel="0" collapsed="false">
      <c r="A10709" s="1" t="n">
        <v>-255479</v>
      </c>
      <c r="B10709" s="1" t="n">
        <v>170342</v>
      </c>
      <c r="C10709" s="1" t="n">
        <v>-255479</v>
      </c>
      <c r="D10709" s="0" t="n">
        <v>0</v>
      </c>
    </row>
    <row r="10710" customFormat="false" ht="12.75" hidden="false" customHeight="false" outlineLevel="0" collapsed="false">
      <c r="A10710" s="2" t="n">
        <v>1.19209</v>
      </c>
      <c r="B10710" s="1" t="n">
        <v>340684</v>
      </c>
      <c r="C10710" s="0" t="n">
        <v>0</v>
      </c>
      <c r="D10710" s="2" t="n">
        <v>1.19209</v>
      </c>
    </row>
    <row r="10711" customFormat="false" ht="12.75" hidden="false" customHeight="false" outlineLevel="0" collapsed="false">
      <c r="A10711" s="2" t="n">
        <v>0.745058</v>
      </c>
      <c r="B10711" s="1" t="n">
        <v>340684</v>
      </c>
      <c r="C10711" s="0" t="n">
        <v>0</v>
      </c>
      <c r="D10711" s="2" t="n">
        <v>0.745058</v>
      </c>
    </row>
    <row r="10712" customFormat="false" ht="12.75" hidden="false" customHeight="false" outlineLevel="0" collapsed="false">
      <c r="A10712" s="2" t="n">
        <v>2.38419</v>
      </c>
      <c r="B10712" s="1" t="n">
        <v>340684</v>
      </c>
      <c r="C10712" s="0" t="n">
        <v>0</v>
      </c>
      <c r="D10712" s="2" t="n">
        <v>2.38419</v>
      </c>
    </row>
    <row r="10713" customFormat="false" ht="12.75" hidden="false" customHeight="false" outlineLevel="0" collapsed="false">
      <c r="A10713" s="2" t="n">
        <v>-1.35973</v>
      </c>
      <c r="B10713" s="1" t="n">
        <v>340684</v>
      </c>
      <c r="C10713" s="2" t="n">
        <v>-1.35973</v>
      </c>
      <c r="D10713" s="0" t="n">
        <v>0</v>
      </c>
    </row>
    <row r="10714" customFormat="false" ht="12.75" hidden="false" customHeight="false" outlineLevel="0" collapsed="false">
      <c r="A10714" s="2" t="n">
        <v>-1.89058</v>
      </c>
      <c r="B10714" s="1" t="n">
        <v>340684</v>
      </c>
      <c r="C10714" s="2" t="n">
        <v>-1.89058</v>
      </c>
      <c r="D10714" s="0" t="n">
        <v>0</v>
      </c>
    </row>
    <row r="10715" customFormat="false" ht="12.75" hidden="false" customHeight="false" outlineLevel="0" collapsed="false">
      <c r="A10715" s="2" t="n">
        <v>2.57045</v>
      </c>
      <c r="B10715" s="1" t="n">
        <v>340684</v>
      </c>
      <c r="C10715" s="0" t="n">
        <v>0</v>
      </c>
      <c r="D10715" s="2" t="n">
        <v>2.57045</v>
      </c>
    </row>
    <row r="10716" customFormat="false" ht="12.75" hidden="false" customHeight="false" outlineLevel="0" collapsed="false">
      <c r="A10716" s="2" t="n">
        <v>-0.484288</v>
      </c>
      <c r="B10716" s="1" t="n">
        <v>340684</v>
      </c>
      <c r="C10716" s="2" t="n">
        <v>-0.484288</v>
      </c>
      <c r="D10716" s="0" t="n">
        <v>0</v>
      </c>
    </row>
    <row r="10717" customFormat="false" ht="12.75" hidden="false" customHeight="false" outlineLevel="0" collapsed="false">
      <c r="A10717" s="2" t="n">
        <v>-1.71363</v>
      </c>
      <c r="B10717" s="1" t="n">
        <v>340684</v>
      </c>
      <c r="C10717" s="2" t="n">
        <v>-1.71363</v>
      </c>
      <c r="D10717" s="0" t="n">
        <v>0</v>
      </c>
    </row>
    <row r="10718" customFormat="false" ht="12.75" hidden="false" customHeight="false" outlineLevel="0" collapsed="false">
      <c r="A10718" s="0" t="s">
        <v>1480</v>
      </c>
      <c r="B10718" s="1" t="n">
        <v>85171</v>
      </c>
      <c r="C10718" s="0" t="s">
        <v>431</v>
      </c>
      <c r="D10718" s="0" t="n">
        <v>0</v>
      </c>
    </row>
    <row r="10719" customFormat="false" ht="12.75" hidden="false" customHeight="false" outlineLevel="0" collapsed="false">
      <c r="A10719" s="1" t="n">
        <v>-639026</v>
      </c>
      <c r="B10719" s="1" t="n">
        <v>85171</v>
      </c>
      <c r="C10719" s="1" t="n">
        <v>-639026</v>
      </c>
      <c r="D10719" s="0" t="n">
        <v>0</v>
      </c>
    </row>
    <row r="10720" customFormat="false" ht="12.75" hidden="false" customHeight="false" outlineLevel="0" collapsed="false">
      <c r="A10720" s="1" t="n">
        <v>-567882</v>
      </c>
      <c r="B10720" s="1" t="n">
        <v>85171</v>
      </c>
      <c r="C10720" s="1" t="n">
        <v>-567882</v>
      </c>
      <c r="D10720" s="0" t="n">
        <v>0</v>
      </c>
    </row>
    <row r="10721" customFormat="false" ht="12.75" hidden="false" customHeight="false" outlineLevel="0" collapsed="false">
      <c r="A10721" s="0" t="s">
        <v>1481</v>
      </c>
      <c r="B10721" s="1" t="n">
        <v>85171</v>
      </c>
      <c r="C10721" s="0" t="s">
        <v>432</v>
      </c>
      <c r="D10721" s="0" t="n">
        <v>0</v>
      </c>
    </row>
    <row r="10722" customFormat="false" ht="12.75" hidden="false" customHeight="false" outlineLevel="0" collapsed="false">
      <c r="A10722" s="1" t="n">
        <v>-419267</v>
      </c>
      <c r="B10722" s="1" t="n">
        <v>85171</v>
      </c>
      <c r="C10722" s="1" t="n">
        <v>-419267</v>
      </c>
      <c r="D10722" s="0" t="n">
        <v>0</v>
      </c>
    </row>
    <row r="10723" customFormat="false" ht="12.75" hidden="false" customHeight="false" outlineLevel="0" collapsed="false">
      <c r="A10723" s="1" t="n">
        <v>-358167</v>
      </c>
      <c r="B10723" s="1" t="n">
        <v>85171</v>
      </c>
      <c r="C10723" s="1" t="n">
        <v>-358167</v>
      </c>
      <c r="D10723" s="0" t="n">
        <v>0</v>
      </c>
    </row>
    <row r="10724" customFormat="false" ht="12.75" hidden="false" customHeight="false" outlineLevel="0" collapsed="false">
      <c r="A10724" s="1" t="n">
        <v>-312219</v>
      </c>
      <c r="B10724" s="1" t="n">
        <v>85171</v>
      </c>
      <c r="C10724" s="1" t="n">
        <v>-312219</v>
      </c>
      <c r="D10724" s="0" t="n">
        <v>0</v>
      </c>
    </row>
    <row r="10725" customFormat="false" ht="12.75" hidden="false" customHeight="false" outlineLevel="0" collapsed="false">
      <c r="A10725" s="0" t="s">
        <v>1482</v>
      </c>
      <c r="B10725" s="1" t="n">
        <v>85171</v>
      </c>
      <c r="C10725" s="0" t="s">
        <v>434</v>
      </c>
      <c r="D10725" s="0" t="n">
        <v>0</v>
      </c>
    </row>
    <row r="10726" customFormat="false" ht="12.75" hidden="false" customHeight="false" outlineLevel="0" collapsed="false">
      <c r="A10726" s="1" t="n">
        <v>-238824</v>
      </c>
      <c r="B10726" s="1" t="n">
        <v>170342</v>
      </c>
      <c r="C10726" s="1" t="n">
        <v>-238824</v>
      </c>
      <c r="D10726" s="0" t="n">
        <v>0</v>
      </c>
    </row>
    <row r="10727" customFormat="false" ht="12.75" hidden="false" customHeight="false" outlineLevel="0" collapsed="false">
      <c r="A10727" s="1" t="n">
        <v>-233944</v>
      </c>
      <c r="B10727" s="1" t="n">
        <v>170342</v>
      </c>
      <c r="C10727" s="1" t="n">
        <v>-233944</v>
      </c>
      <c r="D10727" s="0" t="n">
        <v>0</v>
      </c>
    </row>
    <row r="10728" customFormat="false" ht="12.75" hidden="false" customHeight="false" outlineLevel="0" collapsed="false">
      <c r="A10728" s="1" t="n">
        <v>-250445</v>
      </c>
      <c r="B10728" s="1" t="n">
        <v>170342</v>
      </c>
      <c r="C10728" s="1" t="n">
        <v>-250445</v>
      </c>
      <c r="D10728" s="0" t="n">
        <v>0</v>
      </c>
    </row>
    <row r="10729" customFormat="false" ht="12.75" hidden="false" customHeight="false" outlineLevel="0" collapsed="false">
      <c r="A10729" s="1" t="n">
        <v>-267928</v>
      </c>
      <c r="B10729" s="1" t="n">
        <v>170342</v>
      </c>
      <c r="C10729" s="1" t="n">
        <v>-267928</v>
      </c>
      <c r="D10729" s="0" t="n">
        <v>0</v>
      </c>
    </row>
    <row r="10730" customFormat="false" ht="12.75" hidden="false" customHeight="false" outlineLevel="0" collapsed="false">
      <c r="A10730" s="1" t="n">
        <v>-254618</v>
      </c>
      <c r="B10730" s="1" t="n">
        <v>170342</v>
      </c>
      <c r="C10730" s="1" t="n">
        <v>-254618</v>
      </c>
      <c r="D10730" s="0" t="n">
        <v>0</v>
      </c>
    </row>
    <row r="10731" customFormat="false" ht="12.75" hidden="false" customHeight="false" outlineLevel="0" collapsed="false">
      <c r="A10731" s="1" t="n">
        <v>-264995</v>
      </c>
      <c r="B10731" s="1" t="n">
        <v>170342</v>
      </c>
      <c r="C10731" s="1" t="n">
        <v>-264995</v>
      </c>
      <c r="D10731" s="0" t="n">
        <v>0</v>
      </c>
    </row>
    <row r="10732" customFormat="false" ht="12.75" hidden="false" customHeight="false" outlineLevel="0" collapsed="false">
      <c r="A10732" s="1" t="n">
        <v>-288615</v>
      </c>
      <c r="B10732" s="1" t="n">
        <v>170342</v>
      </c>
      <c r="C10732" s="1" t="n">
        <v>-288615</v>
      </c>
      <c r="D10732" s="0" t="n">
        <v>0</v>
      </c>
    </row>
    <row r="10733" customFormat="false" ht="12.75" hidden="false" customHeight="false" outlineLevel="0" collapsed="false">
      <c r="A10733" s="1" t="n">
        <v>-300793</v>
      </c>
      <c r="B10733" s="1" t="n">
        <v>170342</v>
      </c>
      <c r="C10733" s="1" t="n">
        <v>-300793</v>
      </c>
      <c r="D10733" s="0" t="n">
        <v>0</v>
      </c>
    </row>
    <row r="10734" customFormat="false" ht="12.75" hidden="false" customHeight="false" outlineLevel="0" collapsed="false">
      <c r="A10734" s="2" t="n">
        <v>2.08616</v>
      </c>
      <c r="B10734" s="1" t="n">
        <v>340684</v>
      </c>
      <c r="C10734" s="0" t="n">
        <v>0</v>
      </c>
      <c r="D10734" s="2" t="n">
        <v>2.08616</v>
      </c>
    </row>
    <row r="10735" customFormat="false" ht="12.75" hidden="false" customHeight="false" outlineLevel="0" collapsed="false">
      <c r="A10735" s="2" t="n">
        <v>2.68221</v>
      </c>
      <c r="B10735" s="1" t="n">
        <v>340684</v>
      </c>
      <c r="C10735" s="0" t="n">
        <v>0</v>
      </c>
      <c r="D10735" s="2" t="n">
        <v>2.68221</v>
      </c>
    </row>
    <row r="10736" customFormat="false" ht="12.75" hidden="false" customHeight="false" outlineLevel="0" collapsed="false">
      <c r="A10736" s="2" t="n">
        <v>0.298023</v>
      </c>
      <c r="B10736" s="1" t="n">
        <v>340684</v>
      </c>
      <c r="C10736" s="0" t="n">
        <v>0</v>
      </c>
      <c r="D10736" s="2" t="n">
        <v>0.298023</v>
      </c>
    </row>
    <row r="10737" customFormat="false" ht="12.75" hidden="false" customHeight="false" outlineLevel="0" collapsed="false">
      <c r="A10737" s="2" t="n">
        <v>-0.279397</v>
      </c>
      <c r="B10737" s="1" t="n">
        <v>340684</v>
      </c>
      <c r="C10737" s="2" t="n">
        <v>-0.279397</v>
      </c>
      <c r="D10737" s="0" t="n">
        <v>0</v>
      </c>
    </row>
    <row r="10738" customFormat="false" ht="12.75" hidden="false" customHeight="false" outlineLevel="0" collapsed="false">
      <c r="A10738" s="2" t="n">
        <v>-1.73226</v>
      </c>
      <c r="B10738" s="1" t="n">
        <v>340684</v>
      </c>
      <c r="C10738" s="2" t="n">
        <v>-1.73226</v>
      </c>
      <c r="D10738" s="0" t="n">
        <v>0</v>
      </c>
    </row>
    <row r="10739" customFormat="false" ht="12.75" hidden="false" customHeight="false" outlineLevel="0" collapsed="false">
      <c r="A10739" s="2" t="n">
        <v>-1.47149</v>
      </c>
      <c r="B10739" s="1" t="n">
        <v>340684</v>
      </c>
      <c r="C10739" s="2" t="n">
        <v>-1.47149</v>
      </c>
      <c r="D10739" s="0" t="n">
        <v>0</v>
      </c>
    </row>
    <row r="10740" customFormat="false" ht="12.75" hidden="false" customHeight="false" outlineLevel="0" collapsed="false">
      <c r="A10740" s="2" t="n">
        <v>-0.745058</v>
      </c>
      <c r="B10740" s="1" t="n">
        <v>340684</v>
      </c>
      <c r="C10740" s="2" t="n">
        <v>-0.745058</v>
      </c>
      <c r="D10740" s="0" t="n">
        <v>0</v>
      </c>
    </row>
    <row r="10741" customFormat="false" ht="12.75" hidden="false" customHeight="false" outlineLevel="0" collapsed="false">
      <c r="A10741" s="2" t="n">
        <v>-2.01166</v>
      </c>
      <c r="B10741" s="1" t="n">
        <v>340684</v>
      </c>
      <c r="C10741" s="2" t="n">
        <v>-2.01166</v>
      </c>
      <c r="D10741" s="0" t="n">
        <v>0</v>
      </c>
    </row>
    <row r="10742" customFormat="false" ht="12.75" hidden="false" customHeight="false" outlineLevel="0" collapsed="false">
      <c r="A10742" s="0" t="s">
        <v>1483</v>
      </c>
      <c r="B10742" s="1" t="n">
        <v>340684</v>
      </c>
      <c r="C10742" s="0" t="s">
        <v>438</v>
      </c>
      <c r="D10742" s="0" t="n">
        <v>0</v>
      </c>
    </row>
    <row r="10743" customFormat="false" ht="12.75" hidden="false" customHeight="false" outlineLevel="0" collapsed="false">
      <c r="A10743" s="0" t="s">
        <v>1484</v>
      </c>
      <c r="B10743" s="1" t="n">
        <v>340684</v>
      </c>
      <c r="C10743" s="0" t="s">
        <v>439</v>
      </c>
      <c r="D10743" s="0" t="n">
        <v>0</v>
      </c>
    </row>
    <row r="10744" customFormat="false" ht="12.75" hidden="false" customHeight="false" outlineLevel="0" collapsed="false">
      <c r="A10744" s="1" t="n">
        <v>-526613</v>
      </c>
      <c r="B10744" s="1" t="n">
        <v>340684</v>
      </c>
      <c r="C10744" s="1" t="n">
        <v>-526613</v>
      </c>
      <c r="D10744" s="0" t="n">
        <v>0</v>
      </c>
    </row>
    <row r="10745" customFormat="false" ht="12.75" hidden="false" customHeight="false" outlineLevel="0" collapsed="false">
      <c r="A10745" s="0" t="s">
        <v>1485</v>
      </c>
      <c r="B10745" s="1" t="n">
        <v>340684</v>
      </c>
      <c r="C10745" s="0" t="s">
        <v>441</v>
      </c>
      <c r="D10745" s="0" t="n">
        <v>0</v>
      </c>
    </row>
    <row r="10746" customFormat="false" ht="12.75" hidden="false" customHeight="false" outlineLevel="0" collapsed="false">
      <c r="A10746" s="0" t="s">
        <v>1486</v>
      </c>
      <c r="B10746" s="1" t="n">
        <v>340684</v>
      </c>
      <c r="C10746" s="0" t="s">
        <v>443</v>
      </c>
      <c r="D10746" s="0" t="n">
        <v>0</v>
      </c>
    </row>
    <row r="10747" customFormat="false" ht="12.75" hidden="false" customHeight="false" outlineLevel="0" collapsed="false">
      <c r="A10747" s="1" t="n">
        <v>-335583</v>
      </c>
      <c r="B10747" s="1" t="n">
        <v>340684</v>
      </c>
      <c r="C10747" s="1" t="n">
        <v>-335583</v>
      </c>
      <c r="D10747" s="0" t="n">
        <v>0</v>
      </c>
    </row>
    <row r="10748" customFormat="false" ht="12.75" hidden="false" customHeight="false" outlineLevel="0" collapsed="false">
      <c r="A10748" s="1" t="n">
        <v>-331332</v>
      </c>
      <c r="B10748" s="1" t="n">
        <v>340684</v>
      </c>
      <c r="C10748" s="1" t="n">
        <v>-331332</v>
      </c>
      <c r="D10748" s="0" t="n">
        <v>0</v>
      </c>
    </row>
    <row r="10749" customFormat="false" ht="12.75" hidden="false" customHeight="false" outlineLevel="0" collapsed="false">
      <c r="A10749" s="0" t="s">
        <v>1487</v>
      </c>
      <c r="B10749" s="1" t="n">
        <v>340684</v>
      </c>
      <c r="C10749" s="0" t="s">
        <v>445</v>
      </c>
      <c r="D10749" s="0" t="n">
        <v>0</v>
      </c>
    </row>
    <row r="10750" customFormat="false" ht="12.75" hidden="false" customHeight="false" outlineLevel="0" collapsed="false">
      <c r="A10750" s="1" t="n">
        <v>-272306</v>
      </c>
      <c r="B10750" s="1" t="n">
        <v>340684</v>
      </c>
      <c r="C10750" s="1" t="n">
        <v>-272306</v>
      </c>
      <c r="D10750" s="0" t="n">
        <v>0</v>
      </c>
    </row>
    <row r="10751" customFormat="false" ht="12.75" hidden="false" customHeight="false" outlineLevel="0" collapsed="false">
      <c r="A10751" s="1" t="n">
        <v>-271532</v>
      </c>
      <c r="B10751" s="1" t="n">
        <v>340684</v>
      </c>
      <c r="C10751" s="1" t="n">
        <v>-271532</v>
      </c>
      <c r="D10751" s="0" t="n">
        <v>0</v>
      </c>
    </row>
    <row r="10752" customFormat="false" ht="12.75" hidden="false" customHeight="false" outlineLevel="0" collapsed="false">
      <c r="A10752" s="0" t="s">
        <v>1488</v>
      </c>
      <c r="B10752" s="1" t="n">
        <v>340684</v>
      </c>
      <c r="C10752" s="0" t="s">
        <v>447</v>
      </c>
      <c r="D10752" s="0" t="n">
        <v>0</v>
      </c>
    </row>
    <row r="10753" customFormat="false" ht="12.75" hidden="false" customHeight="false" outlineLevel="0" collapsed="false">
      <c r="A10753" s="1" t="n">
        <v>-303378</v>
      </c>
      <c r="B10753" s="1" t="n">
        <v>340684</v>
      </c>
      <c r="C10753" s="1" t="n">
        <v>-303378</v>
      </c>
      <c r="D10753" s="0" t="n">
        <v>0</v>
      </c>
    </row>
    <row r="10754" customFormat="false" ht="12.75" hidden="false" customHeight="false" outlineLevel="0" collapsed="false">
      <c r="A10754" s="1" t="n">
        <v>-267959</v>
      </c>
      <c r="B10754" s="1" t="n">
        <v>340684</v>
      </c>
      <c r="C10754" s="1" t="n">
        <v>-267959</v>
      </c>
      <c r="D10754" s="0" t="n">
        <v>0</v>
      </c>
    </row>
    <row r="10755" customFormat="false" ht="12.75" hidden="false" customHeight="false" outlineLevel="0" collapsed="false">
      <c r="A10755" s="1" t="n">
        <v>-291932</v>
      </c>
      <c r="B10755" s="1" t="n">
        <v>340684</v>
      </c>
      <c r="C10755" s="1" t="n">
        <v>-291932</v>
      </c>
      <c r="D10755" s="0" t="n">
        <v>0</v>
      </c>
    </row>
    <row r="10756" customFormat="false" ht="12.75" hidden="false" customHeight="false" outlineLevel="0" collapsed="false">
      <c r="A10756" s="1" t="n">
        <v>-286298</v>
      </c>
      <c r="B10756" s="1" t="n">
        <v>340684</v>
      </c>
      <c r="C10756" s="1" t="n">
        <v>-286298</v>
      </c>
      <c r="D10756" s="0" t="n">
        <v>0</v>
      </c>
    </row>
    <row r="10757" customFormat="false" ht="12.75" hidden="false" customHeight="false" outlineLevel="0" collapsed="false">
      <c r="A10757" s="1" t="n">
        <v>-297585</v>
      </c>
      <c r="B10757" s="1" t="n">
        <v>340684</v>
      </c>
      <c r="C10757" s="1" t="n">
        <v>-297585</v>
      </c>
      <c r="D10757" s="0" t="n">
        <v>0</v>
      </c>
    </row>
    <row r="10758" customFormat="false" ht="12.75" hidden="false" customHeight="false" outlineLevel="0" collapsed="false">
      <c r="A10758" s="2" t="n">
        <v>-0.298023</v>
      </c>
      <c r="B10758" s="1" t="n">
        <v>340684</v>
      </c>
      <c r="C10758" s="2" t="n">
        <v>-0.298023</v>
      </c>
      <c r="D10758" s="0" t="n">
        <v>0</v>
      </c>
    </row>
    <row r="10759" customFormat="false" ht="12.75" hidden="false" customHeight="false" outlineLevel="0" collapsed="false">
      <c r="A10759" s="2" t="n">
        <v>0.447035</v>
      </c>
      <c r="B10759" s="1" t="n">
        <v>340684</v>
      </c>
      <c r="C10759" s="0" t="n">
        <v>0</v>
      </c>
      <c r="D10759" s="2" t="n">
        <v>0.447035</v>
      </c>
    </row>
    <row r="10760" customFormat="false" ht="12.75" hidden="false" customHeight="false" outlineLevel="0" collapsed="false">
      <c r="A10760" s="2" t="n">
        <v>-0.149012</v>
      </c>
      <c r="B10760" s="1" t="n">
        <v>340684</v>
      </c>
      <c r="C10760" s="2" t="n">
        <v>-0.149012</v>
      </c>
      <c r="D10760" s="0" t="n">
        <v>0</v>
      </c>
    </row>
    <row r="10761" customFormat="false" ht="12.75" hidden="false" customHeight="false" outlineLevel="0" collapsed="false">
      <c r="A10761" s="2" t="n">
        <v>0.875443</v>
      </c>
      <c r="B10761" s="1" t="n">
        <v>340684</v>
      </c>
      <c r="C10761" s="0" t="n">
        <v>0</v>
      </c>
      <c r="D10761" s="2" t="n">
        <v>0.875443</v>
      </c>
    </row>
    <row r="10762" customFormat="false" ht="12.75" hidden="false" customHeight="false" outlineLevel="0" collapsed="false">
      <c r="A10762" s="2" t="n">
        <v>3.39467</v>
      </c>
      <c r="B10762" s="1" t="n">
        <v>340684</v>
      </c>
      <c r="C10762" s="0" t="n">
        <v>0</v>
      </c>
      <c r="D10762" s="2" t="n">
        <v>3.39467</v>
      </c>
    </row>
    <row r="10763" customFormat="false" ht="12.75" hidden="false" customHeight="false" outlineLevel="0" collapsed="false">
      <c r="A10763" s="2" t="n">
        <v>2.34693</v>
      </c>
      <c r="B10763" s="1" t="n">
        <v>340684</v>
      </c>
      <c r="C10763" s="0" t="n">
        <v>0</v>
      </c>
      <c r="D10763" s="2" t="n">
        <v>2.34693</v>
      </c>
    </row>
    <row r="10764" customFormat="false" ht="12.75" hidden="false" customHeight="false" outlineLevel="0" collapsed="false">
      <c r="A10764" s="2" t="n">
        <v>2.45869</v>
      </c>
      <c r="B10764" s="1" t="n">
        <v>340684</v>
      </c>
      <c r="C10764" s="0" t="n">
        <v>0</v>
      </c>
      <c r="D10764" s="2" t="n">
        <v>2.45869</v>
      </c>
    </row>
    <row r="10765" customFormat="false" ht="12.75" hidden="false" customHeight="false" outlineLevel="0" collapsed="false">
      <c r="A10765" s="2" t="n">
        <v>-0.12666</v>
      </c>
      <c r="B10765" s="1" t="n">
        <v>340684</v>
      </c>
      <c r="C10765" s="2" t="n">
        <v>-0.12666</v>
      </c>
      <c r="D10765" s="0" t="n">
        <v>0</v>
      </c>
    </row>
    <row r="10766" customFormat="false" ht="12.75" hidden="false" customHeight="false" outlineLevel="0" collapsed="false">
      <c r="A10766" s="0" t="s">
        <v>1489</v>
      </c>
      <c r="B10766" s="1" t="n">
        <v>340684</v>
      </c>
      <c r="C10766" s="0" t="s">
        <v>448</v>
      </c>
      <c r="D10766" s="0" t="n">
        <v>0</v>
      </c>
    </row>
    <row r="10767" customFormat="false" ht="12.75" hidden="false" customHeight="false" outlineLevel="0" collapsed="false">
      <c r="A10767" s="1" t="n">
        <v>-669497</v>
      </c>
      <c r="B10767" s="1" t="n">
        <v>340684</v>
      </c>
      <c r="C10767" s="1" t="n">
        <v>-669497</v>
      </c>
      <c r="D10767" s="0" t="n">
        <v>0</v>
      </c>
    </row>
    <row r="10768" customFormat="false" ht="12.75" hidden="false" customHeight="false" outlineLevel="0" collapsed="false">
      <c r="A10768" s="0" t="s">
        <v>1490</v>
      </c>
      <c r="B10768" s="1" t="n">
        <v>340684</v>
      </c>
      <c r="C10768" s="0" t="s">
        <v>449</v>
      </c>
      <c r="D10768" s="0" t="n">
        <v>0</v>
      </c>
    </row>
    <row r="10769" customFormat="false" ht="12.75" hidden="false" customHeight="false" outlineLevel="0" collapsed="false">
      <c r="A10769" s="1" t="n">
        <v>-523231</v>
      </c>
      <c r="B10769" s="1" t="n">
        <v>340684</v>
      </c>
      <c r="C10769" s="1" t="n">
        <v>-523231</v>
      </c>
      <c r="D10769" s="0" t="n">
        <v>0</v>
      </c>
    </row>
    <row r="10770" customFormat="false" ht="12.75" hidden="false" customHeight="false" outlineLevel="0" collapsed="false">
      <c r="A10770" s="1" t="n">
        <v>-455304</v>
      </c>
      <c r="B10770" s="1" t="n">
        <v>340684</v>
      </c>
      <c r="C10770" s="1" t="n">
        <v>-455304</v>
      </c>
      <c r="D10770" s="0" t="n">
        <v>0</v>
      </c>
    </row>
    <row r="10771" customFormat="false" ht="12.75" hidden="false" customHeight="false" outlineLevel="0" collapsed="false">
      <c r="A10771" s="1" t="n">
        <v>-379288</v>
      </c>
      <c r="B10771" s="1" t="n">
        <v>340684</v>
      </c>
      <c r="C10771" s="1" t="n">
        <v>-379288</v>
      </c>
      <c r="D10771" s="0" t="n">
        <v>0</v>
      </c>
    </row>
    <row r="10772" customFormat="false" ht="12.75" hidden="false" customHeight="false" outlineLevel="0" collapsed="false">
      <c r="A10772" s="1" t="n">
        <v>-314279</v>
      </c>
      <c r="B10772" s="1" t="n">
        <v>340684</v>
      </c>
      <c r="C10772" s="1" t="n">
        <v>-314279</v>
      </c>
      <c r="D10772" s="0" t="n">
        <v>0</v>
      </c>
    </row>
    <row r="10773" customFormat="false" ht="12.75" hidden="false" customHeight="false" outlineLevel="0" collapsed="false">
      <c r="A10773" s="1" t="n">
        <v>-250201</v>
      </c>
      <c r="B10773" s="1" t="n">
        <v>340684</v>
      </c>
      <c r="C10773" s="1" t="n">
        <v>-250201</v>
      </c>
      <c r="D10773" s="0" t="n">
        <v>0</v>
      </c>
    </row>
    <row r="10774" customFormat="false" ht="12.75" hidden="false" customHeight="false" outlineLevel="0" collapsed="false">
      <c r="A10774" s="1" t="n">
        <v>-206572</v>
      </c>
      <c r="B10774" s="1" t="n">
        <v>340684</v>
      </c>
      <c r="C10774" s="1" t="n">
        <v>-206572</v>
      </c>
      <c r="D10774" s="0" t="n">
        <v>0</v>
      </c>
    </row>
    <row r="10775" customFormat="false" ht="12.75" hidden="false" customHeight="false" outlineLevel="0" collapsed="false">
      <c r="A10775" s="0" t="s">
        <v>1491</v>
      </c>
      <c r="B10775" s="1" t="n">
        <v>340684</v>
      </c>
      <c r="C10775" s="0" t="s">
        <v>450</v>
      </c>
      <c r="D10775" s="0" t="n">
        <v>0</v>
      </c>
    </row>
    <row r="10776" customFormat="false" ht="12.75" hidden="false" customHeight="false" outlineLevel="0" collapsed="false">
      <c r="A10776" s="1" t="n">
        <v>-218093</v>
      </c>
      <c r="B10776" s="1" t="n">
        <v>340684</v>
      </c>
      <c r="C10776" s="1" t="n">
        <v>-218093</v>
      </c>
      <c r="D10776" s="0" t="n">
        <v>0</v>
      </c>
    </row>
    <row r="10777" customFormat="false" ht="12.75" hidden="false" customHeight="false" outlineLevel="0" collapsed="false">
      <c r="A10777" s="1" t="n">
        <v>-235223</v>
      </c>
      <c r="B10777" s="1" t="n">
        <v>340684</v>
      </c>
      <c r="C10777" s="1" t="n">
        <v>-235223</v>
      </c>
      <c r="D10777" s="0" t="n">
        <v>0</v>
      </c>
    </row>
    <row r="10778" customFormat="false" ht="12.75" hidden="false" customHeight="false" outlineLevel="0" collapsed="false">
      <c r="A10778" s="1" t="n">
        <v>-222543</v>
      </c>
      <c r="B10778" s="1" t="n">
        <v>340684</v>
      </c>
      <c r="C10778" s="1" t="n">
        <v>-222543</v>
      </c>
      <c r="D10778" s="0" t="n">
        <v>0</v>
      </c>
    </row>
    <row r="10779" customFormat="false" ht="12.75" hidden="false" customHeight="false" outlineLevel="0" collapsed="false">
      <c r="A10779" s="1" t="n">
        <v>-264935</v>
      </c>
      <c r="B10779" s="1" t="n">
        <v>340684</v>
      </c>
      <c r="C10779" s="1" t="n">
        <v>-264935</v>
      </c>
      <c r="D10779" s="0" t="n">
        <v>0</v>
      </c>
    </row>
    <row r="10780" customFormat="false" ht="12.75" hidden="false" customHeight="false" outlineLevel="0" collapsed="false">
      <c r="A10780" s="1" t="n">
        <v>-287154</v>
      </c>
      <c r="B10780" s="1" t="n">
        <v>340684</v>
      </c>
      <c r="C10780" s="1" t="n">
        <v>-287154</v>
      </c>
      <c r="D10780" s="0" t="n">
        <v>0</v>
      </c>
    </row>
    <row r="10781" customFormat="false" ht="12.75" hidden="false" customHeight="false" outlineLevel="0" collapsed="false">
      <c r="A10781" s="1" t="n">
        <v>-296536</v>
      </c>
      <c r="B10781" s="1" t="n">
        <v>340684</v>
      </c>
      <c r="C10781" s="1" t="n">
        <v>-296536</v>
      </c>
      <c r="D10781" s="0" t="n">
        <v>0</v>
      </c>
    </row>
    <row r="10782" customFormat="false" ht="12.75" hidden="false" customHeight="false" outlineLevel="0" collapsed="false">
      <c r="A10782" s="2" t="n">
        <v>-1.78814</v>
      </c>
      <c r="B10782" s="1" t="n">
        <v>340684</v>
      </c>
      <c r="C10782" s="2" t="n">
        <v>-1.78814</v>
      </c>
      <c r="D10782" s="0" t="n">
        <v>0</v>
      </c>
    </row>
    <row r="10783" customFormat="false" ht="12.75" hidden="false" customHeight="false" outlineLevel="0" collapsed="false">
      <c r="A10783" s="2" t="n">
        <v>-2.83122</v>
      </c>
      <c r="B10783" s="1" t="n">
        <v>340684</v>
      </c>
      <c r="C10783" s="2" t="n">
        <v>-2.83122</v>
      </c>
      <c r="D10783" s="0" t="n">
        <v>0</v>
      </c>
    </row>
    <row r="10784" customFormat="false" ht="12.75" hidden="false" customHeight="false" outlineLevel="0" collapsed="false">
      <c r="A10784" s="2" t="n">
        <v>2.01166</v>
      </c>
      <c r="B10784" s="1" t="n">
        <v>340684</v>
      </c>
      <c r="C10784" s="0" t="n">
        <v>0</v>
      </c>
      <c r="D10784" s="2" t="n">
        <v>2.01166</v>
      </c>
    </row>
    <row r="10785" customFormat="false" ht="12.75" hidden="false" customHeight="false" outlineLevel="0" collapsed="false">
      <c r="A10785" s="2" t="n">
        <v>-2.20665</v>
      </c>
      <c r="B10785" s="1" t="n">
        <v>340684</v>
      </c>
      <c r="C10785" s="2" t="n">
        <v>-2.20665</v>
      </c>
      <c r="D10785" s="0" t="n">
        <v>0</v>
      </c>
    </row>
    <row r="10786" customFormat="false" ht="12.75" hidden="false" customHeight="false" outlineLevel="0" collapsed="false">
      <c r="A10786" s="2" t="n">
        <v>0.447035</v>
      </c>
      <c r="B10786" s="1" t="n">
        <v>340684</v>
      </c>
      <c r="C10786" s="0" t="n">
        <v>0</v>
      </c>
      <c r="D10786" s="2" t="n">
        <v>0.447035</v>
      </c>
    </row>
    <row r="10787" customFormat="false" ht="12.75" hidden="false" customHeight="false" outlineLevel="0" collapsed="false">
      <c r="A10787" s="2" t="n">
        <v>2.45869</v>
      </c>
      <c r="B10787" s="1" t="n">
        <v>340684</v>
      </c>
      <c r="C10787" s="0" t="n">
        <v>0</v>
      </c>
      <c r="D10787" s="2" t="n">
        <v>2.45869</v>
      </c>
    </row>
    <row r="10788" customFormat="false" ht="12.75" hidden="false" customHeight="false" outlineLevel="0" collapsed="false">
      <c r="A10788" s="2" t="n">
        <v>0.558794</v>
      </c>
      <c r="B10788" s="1" t="n">
        <v>340684</v>
      </c>
      <c r="C10788" s="0" t="n">
        <v>0</v>
      </c>
      <c r="D10788" s="2" t="n">
        <v>0.558794</v>
      </c>
    </row>
    <row r="10789" customFormat="false" ht="12.75" hidden="false" customHeight="false" outlineLevel="0" collapsed="false">
      <c r="A10789" s="2" t="n">
        <v>0.38743</v>
      </c>
      <c r="B10789" s="1" t="n">
        <v>340684</v>
      </c>
      <c r="C10789" s="0" t="n">
        <v>0</v>
      </c>
      <c r="D10789" s="2" t="n">
        <v>0.38743</v>
      </c>
    </row>
    <row r="10790" customFormat="false" ht="12.75" hidden="false" customHeight="false" outlineLevel="0" collapsed="false">
      <c r="A10790" s="0" t="s">
        <v>1492</v>
      </c>
      <c r="B10790" s="1" t="n">
        <v>85171</v>
      </c>
      <c r="C10790" s="0" t="s">
        <v>451</v>
      </c>
      <c r="D10790" s="0" t="n">
        <v>0</v>
      </c>
    </row>
    <row r="10791" customFormat="false" ht="12.75" hidden="false" customHeight="false" outlineLevel="0" collapsed="false">
      <c r="A10791" s="1" t="n">
        <v>-603886</v>
      </c>
      <c r="B10791" s="1" t="n">
        <v>85171</v>
      </c>
      <c r="C10791" s="1" t="n">
        <v>-603886</v>
      </c>
      <c r="D10791" s="0" t="n">
        <v>0</v>
      </c>
    </row>
    <row r="10792" customFormat="false" ht="12.75" hidden="false" customHeight="false" outlineLevel="0" collapsed="false">
      <c r="A10792" s="1" t="n">
        <v>-537972</v>
      </c>
      <c r="B10792" s="1" t="n">
        <v>85171</v>
      </c>
      <c r="C10792" s="1" t="n">
        <v>-537972</v>
      </c>
      <c r="D10792" s="0" t="n">
        <v>0</v>
      </c>
    </row>
    <row r="10793" customFormat="false" ht="12.75" hidden="false" customHeight="false" outlineLevel="0" collapsed="false">
      <c r="A10793" s="1" t="n">
        <v>-485431</v>
      </c>
      <c r="B10793" s="1" t="n">
        <v>85171</v>
      </c>
      <c r="C10793" s="1" t="n">
        <v>-485431</v>
      </c>
      <c r="D10793" s="0" t="n">
        <v>0</v>
      </c>
    </row>
    <row r="10794" customFormat="false" ht="12.75" hidden="false" customHeight="false" outlineLevel="0" collapsed="false">
      <c r="A10794" s="0" t="s">
        <v>1493</v>
      </c>
      <c r="B10794" s="1" t="n">
        <v>85171</v>
      </c>
      <c r="C10794" s="0" t="s">
        <v>452</v>
      </c>
      <c r="D10794" s="0" t="n">
        <v>0</v>
      </c>
    </row>
    <row r="10795" customFormat="false" ht="12.75" hidden="false" customHeight="false" outlineLevel="0" collapsed="false">
      <c r="A10795" s="1" t="n">
        <v>-331125</v>
      </c>
      <c r="B10795" s="1" t="n">
        <v>85171</v>
      </c>
      <c r="C10795" s="1" t="n">
        <v>-331125</v>
      </c>
      <c r="D10795" s="0" t="n">
        <v>0</v>
      </c>
    </row>
    <row r="10796" customFormat="false" ht="12.75" hidden="false" customHeight="false" outlineLevel="0" collapsed="false">
      <c r="A10796" s="1" t="n">
        <v>-270802</v>
      </c>
      <c r="B10796" s="1" t="n">
        <v>85171</v>
      </c>
      <c r="C10796" s="1" t="n">
        <v>-270802</v>
      </c>
      <c r="D10796" s="0" t="n">
        <v>0</v>
      </c>
    </row>
    <row r="10797" customFormat="false" ht="12.75" hidden="false" customHeight="false" outlineLevel="0" collapsed="false">
      <c r="A10797" s="1" t="n">
        <v>-226759</v>
      </c>
      <c r="B10797" s="1" t="n">
        <v>85171</v>
      </c>
      <c r="C10797" s="1" t="n">
        <v>-226759</v>
      </c>
      <c r="D10797" s="0" t="n">
        <v>0</v>
      </c>
    </row>
    <row r="10798" customFormat="false" ht="12.75" hidden="false" customHeight="false" outlineLevel="0" collapsed="false">
      <c r="A10798" s="1" t="n">
        <v>-186524</v>
      </c>
      <c r="B10798" s="1" t="n">
        <v>170342</v>
      </c>
      <c r="C10798" s="1" t="n">
        <v>-186524</v>
      </c>
      <c r="D10798" s="0" t="n">
        <v>0</v>
      </c>
    </row>
    <row r="10799" customFormat="false" ht="12.75" hidden="false" customHeight="false" outlineLevel="0" collapsed="false">
      <c r="A10799" s="0" t="s">
        <v>1494</v>
      </c>
      <c r="B10799" s="1" t="n">
        <v>170342</v>
      </c>
      <c r="C10799" s="0" t="s">
        <v>453</v>
      </c>
      <c r="D10799" s="0" t="n">
        <v>0</v>
      </c>
    </row>
    <row r="10800" customFormat="false" ht="12.75" hidden="false" customHeight="false" outlineLevel="0" collapsed="false">
      <c r="A10800" s="1" t="n">
        <v>-218331</v>
      </c>
      <c r="B10800" s="1" t="n">
        <v>170342</v>
      </c>
      <c r="C10800" s="1" t="n">
        <v>-218331</v>
      </c>
      <c r="D10800" s="0" t="n">
        <v>0</v>
      </c>
    </row>
    <row r="10801" customFormat="false" ht="12.75" hidden="false" customHeight="false" outlineLevel="0" collapsed="false">
      <c r="A10801" s="1" t="n">
        <v>-241572</v>
      </c>
      <c r="B10801" s="1" t="n">
        <v>170342</v>
      </c>
      <c r="C10801" s="1" t="n">
        <v>-241572</v>
      </c>
      <c r="D10801" s="0" t="n">
        <v>0</v>
      </c>
    </row>
    <row r="10802" customFormat="false" ht="12.75" hidden="false" customHeight="false" outlineLevel="0" collapsed="false">
      <c r="A10802" s="1" t="n">
        <v>-224624</v>
      </c>
      <c r="B10802" s="1" t="n">
        <v>170342</v>
      </c>
      <c r="C10802" s="1" t="n">
        <v>-224624</v>
      </c>
      <c r="D10802" s="0" t="n">
        <v>0</v>
      </c>
    </row>
    <row r="10803" customFormat="false" ht="12.75" hidden="false" customHeight="false" outlineLevel="0" collapsed="false">
      <c r="A10803" s="0" t="s">
        <v>1495</v>
      </c>
      <c r="B10803" s="1" t="n">
        <v>170342</v>
      </c>
      <c r="C10803" s="0" t="s">
        <v>454</v>
      </c>
      <c r="D10803" s="0" t="n">
        <v>0</v>
      </c>
    </row>
    <row r="10804" customFormat="false" ht="12.75" hidden="false" customHeight="false" outlineLevel="0" collapsed="false">
      <c r="A10804" s="1" t="n">
        <v>-253394</v>
      </c>
      <c r="B10804" s="1" t="n">
        <v>170342</v>
      </c>
      <c r="C10804" s="1" t="n">
        <v>-253394</v>
      </c>
      <c r="D10804" s="0" t="n">
        <v>0</v>
      </c>
    </row>
    <row r="10805" customFormat="false" ht="12.75" hidden="false" customHeight="false" outlineLevel="0" collapsed="false">
      <c r="A10805" s="1" t="n">
        <v>-265351</v>
      </c>
      <c r="B10805" s="1" t="n">
        <v>170342</v>
      </c>
      <c r="C10805" s="1" t="n">
        <v>-265351</v>
      </c>
      <c r="D10805" s="0" t="n">
        <v>0</v>
      </c>
    </row>
    <row r="10806" customFormat="false" ht="12.75" hidden="false" customHeight="false" outlineLevel="0" collapsed="false">
      <c r="A10806" s="2" t="n">
        <v>-0.298023</v>
      </c>
      <c r="B10806" s="1" t="n">
        <v>340684</v>
      </c>
      <c r="C10806" s="2" t="n">
        <v>-0.298023</v>
      </c>
      <c r="D10806" s="0" t="n">
        <v>0</v>
      </c>
    </row>
    <row r="10807" customFormat="false" ht="12.75" hidden="false" customHeight="false" outlineLevel="0" collapsed="false">
      <c r="A10807" s="2" t="n">
        <v>1.04308</v>
      </c>
      <c r="B10807" s="1" t="n">
        <v>340684</v>
      </c>
      <c r="C10807" s="0" t="n">
        <v>0</v>
      </c>
      <c r="D10807" s="2" t="n">
        <v>1.04308</v>
      </c>
    </row>
    <row r="10808" customFormat="false" ht="12.75" hidden="false" customHeight="false" outlineLevel="0" collapsed="false">
      <c r="A10808" s="2" t="n">
        <v>-0.521541</v>
      </c>
      <c r="B10808" s="1" t="n">
        <v>340684</v>
      </c>
      <c r="C10808" s="2" t="n">
        <v>-0.521541</v>
      </c>
      <c r="D10808" s="0" t="n">
        <v>0</v>
      </c>
    </row>
    <row r="10809" customFormat="false" ht="12.75" hidden="false" customHeight="false" outlineLevel="0" collapsed="false">
      <c r="A10809" s="2" t="n">
        <v>-0.633299</v>
      </c>
      <c r="B10809" s="1" t="n">
        <v>340684</v>
      </c>
      <c r="C10809" s="2" t="n">
        <v>-0.633299</v>
      </c>
      <c r="D10809" s="0" t="n">
        <v>0</v>
      </c>
    </row>
    <row r="10810" customFormat="false" ht="12.75" hidden="false" customHeight="false" outlineLevel="0" collapsed="false">
      <c r="A10810" s="2" t="n">
        <v>-0.447035</v>
      </c>
      <c r="B10810" s="1" t="n">
        <v>340684</v>
      </c>
      <c r="C10810" s="2" t="n">
        <v>-0.447035</v>
      </c>
      <c r="D10810" s="0" t="n">
        <v>0</v>
      </c>
    </row>
    <row r="10811" customFormat="false" ht="12.75" hidden="false" customHeight="false" outlineLevel="0" collapsed="false">
      <c r="A10811" s="2" t="n">
        <v>0.677537</v>
      </c>
      <c r="B10811" s="1" t="n">
        <v>340684</v>
      </c>
      <c r="C10811" s="0" t="n">
        <v>0</v>
      </c>
      <c r="D10811" s="2" t="n">
        <v>0.677537</v>
      </c>
    </row>
    <row r="10812" customFormat="false" ht="12.75" hidden="false" customHeight="false" outlineLevel="0" collapsed="false">
      <c r="A10812" s="2" t="n">
        <v>-3.44589</v>
      </c>
      <c r="B10812" s="1" t="n">
        <v>340684</v>
      </c>
      <c r="C10812" s="2" t="n">
        <v>-3.44589</v>
      </c>
      <c r="D10812" s="0" t="n">
        <v>0</v>
      </c>
    </row>
    <row r="10813" customFormat="false" ht="12.75" hidden="false" customHeight="false" outlineLevel="0" collapsed="false">
      <c r="A10813" s="2" t="n">
        <v>-1.04308</v>
      </c>
      <c r="B10813" s="1" t="n">
        <v>340684</v>
      </c>
      <c r="C10813" s="2" t="n">
        <v>-1.04308</v>
      </c>
      <c r="D10813" s="0" t="n">
        <v>0</v>
      </c>
    </row>
    <row r="10814" customFormat="false" ht="12.75" hidden="false" customHeight="false" outlineLevel="0" collapsed="false">
      <c r="A10814" s="0" t="s">
        <v>1496</v>
      </c>
      <c r="B10814" s="1" t="n">
        <v>85171</v>
      </c>
      <c r="C10814" s="0" t="s">
        <v>455</v>
      </c>
      <c r="D10814" s="0" t="n">
        <v>0</v>
      </c>
    </row>
    <row r="10815" customFormat="false" ht="12.75" hidden="false" customHeight="false" outlineLevel="0" collapsed="false">
      <c r="A10815" s="1" t="n">
        <v>-548341</v>
      </c>
      <c r="B10815" s="1" t="n">
        <v>85171</v>
      </c>
      <c r="C10815" s="1" t="n">
        <v>-548341</v>
      </c>
      <c r="D10815" s="0" t="n">
        <v>0</v>
      </c>
    </row>
    <row r="10816" customFormat="false" ht="12.75" hidden="false" customHeight="false" outlineLevel="0" collapsed="false">
      <c r="A10816" s="0" t="s">
        <v>1497</v>
      </c>
      <c r="B10816" s="1" t="n">
        <v>85171</v>
      </c>
      <c r="C10816" s="0" t="s">
        <v>456</v>
      </c>
      <c r="D10816" s="0" t="n">
        <v>0</v>
      </c>
    </row>
    <row r="10817" customFormat="false" ht="12.75" hidden="false" customHeight="false" outlineLevel="0" collapsed="false">
      <c r="A10817" s="1" t="n">
        <v>-425604</v>
      </c>
      <c r="B10817" s="1" t="n">
        <v>85171</v>
      </c>
      <c r="C10817" s="1" t="n">
        <v>-425604</v>
      </c>
      <c r="D10817" s="0" t="n">
        <v>0</v>
      </c>
    </row>
    <row r="10818" customFormat="false" ht="12.75" hidden="false" customHeight="false" outlineLevel="0" collapsed="false">
      <c r="A10818" s="1" t="n">
        <v>-347312</v>
      </c>
      <c r="B10818" s="1" t="n">
        <v>85171</v>
      </c>
      <c r="C10818" s="1" t="n">
        <v>-347312</v>
      </c>
      <c r="D10818" s="0" t="n">
        <v>0</v>
      </c>
    </row>
    <row r="10819" customFormat="false" ht="12.75" hidden="false" customHeight="false" outlineLevel="0" collapsed="false">
      <c r="A10819" s="1" t="n">
        <v>-283465</v>
      </c>
      <c r="B10819" s="1" t="n">
        <v>85171</v>
      </c>
      <c r="C10819" s="1" t="n">
        <v>-283465</v>
      </c>
      <c r="D10819" s="0" t="n">
        <v>0</v>
      </c>
    </row>
    <row r="10820" customFormat="false" ht="12.75" hidden="false" customHeight="false" outlineLevel="0" collapsed="false">
      <c r="A10820" s="1" t="n">
        <v>-242343</v>
      </c>
      <c r="B10820" s="1" t="n">
        <v>85171</v>
      </c>
      <c r="C10820" s="1" t="n">
        <v>-242343</v>
      </c>
      <c r="D10820" s="0" t="n">
        <v>0</v>
      </c>
    </row>
    <row r="10821" customFormat="false" ht="12.75" hidden="false" customHeight="false" outlineLevel="0" collapsed="false">
      <c r="A10821" s="1" t="n">
        <v>-207587</v>
      </c>
      <c r="B10821" s="1" t="n">
        <v>85171</v>
      </c>
      <c r="C10821" s="1" t="n">
        <v>-207587</v>
      </c>
      <c r="D10821" s="0" t="n">
        <v>0</v>
      </c>
    </row>
    <row r="10822" customFormat="false" ht="12.75" hidden="false" customHeight="false" outlineLevel="0" collapsed="false">
      <c r="A10822" s="0" t="s">
        <v>1498</v>
      </c>
      <c r="B10822" s="1" t="n">
        <v>170342</v>
      </c>
      <c r="C10822" s="0" t="s">
        <v>458</v>
      </c>
      <c r="D10822" s="0" t="n">
        <v>0</v>
      </c>
    </row>
    <row r="10823" customFormat="false" ht="12.75" hidden="false" customHeight="false" outlineLevel="0" collapsed="false">
      <c r="A10823" s="1" t="n">
        <v>-187336</v>
      </c>
      <c r="B10823" s="1" t="n">
        <v>170342</v>
      </c>
      <c r="C10823" s="1" t="n">
        <v>-187336</v>
      </c>
      <c r="D10823" s="0" t="n">
        <v>0</v>
      </c>
    </row>
    <row r="10824" customFormat="false" ht="12.75" hidden="false" customHeight="false" outlineLevel="0" collapsed="false">
      <c r="A10824" s="1" t="n">
        <v>-210261</v>
      </c>
      <c r="B10824" s="1" t="n">
        <v>170342</v>
      </c>
      <c r="C10824" s="1" t="n">
        <v>-210261</v>
      </c>
      <c r="D10824" s="0" t="n">
        <v>0</v>
      </c>
    </row>
    <row r="10825" customFormat="false" ht="12.75" hidden="false" customHeight="false" outlineLevel="0" collapsed="false">
      <c r="A10825" s="1" t="n">
        <v>-216344</v>
      </c>
      <c r="B10825" s="1" t="n">
        <v>170342</v>
      </c>
      <c r="C10825" s="1" t="n">
        <v>-216344</v>
      </c>
      <c r="D10825" s="0" t="n">
        <v>0</v>
      </c>
    </row>
    <row r="10826" customFormat="false" ht="12.75" hidden="false" customHeight="false" outlineLevel="0" collapsed="false">
      <c r="A10826" s="1" t="n">
        <v>-200829</v>
      </c>
      <c r="B10826" s="1" t="n">
        <v>170342</v>
      </c>
      <c r="C10826" s="1" t="n">
        <v>-200829</v>
      </c>
      <c r="D10826" s="0" t="n">
        <v>0</v>
      </c>
    </row>
    <row r="10827" customFormat="false" ht="12.75" hidden="false" customHeight="false" outlineLevel="0" collapsed="false">
      <c r="A10827" s="0" t="s">
        <v>1499</v>
      </c>
      <c r="B10827" s="1" t="n">
        <v>170342</v>
      </c>
      <c r="C10827" s="0" t="s">
        <v>461</v>
      </c>
      <c r="D10827" s="0" t="n">
        <v>0</v>
      </c>
    </row>
    <row r="10828" customFormat="false" ht="12.75" hidden="false" customHeight="false" outlineLevel="0" collapsed="false">
      <c r="A10828" s="0" t="s">
        <v>1500</v>
      </c>
      <c r="B10828" s="1" t="n">
        <v>170342</v>
      </c>
      <c r="C10828" s="0" t="s">
        <v>462</v>
      </c>
      <c r="D10828" s="0" t="n">
        <v>0</v>
      </c>
    </row>
    <row r="10829" customFormat="false" ht="12.75" hidden="false" customHeight="false" outlineLevel="0" collapsed="false">
      <c r="A10829" s="1" t="n">
        <v>-232634</v>
      </c>
      <c r="B10829" s="1" t="n">
        <v>170342</v>
      </c>
      <c r="C10829" s="1" t="n">
        <v>-232634</v>
      </c>
      <c r="D10829" s="0" t="n">
        <v>0</v>
      </c>
    </row>
    <row r="10830" customFormat="false" ht="12.75" hidden="false" customHeight="false" outlineLevel="0" collapsed="false">
      <c r="A10830" s="2" t="n">
        <v>-1.19209</v>
      </c>
      <c r="B10830" s="1" t="n">
        <v>340684</v>
      </c>
      <c r="C10830" s="2" t="n">
        <v>-1.19209</v>
      </c>
      <c r="D10830" s="0" t="n">
        <v>0</v>
      </c>
    </row>
    <row r="10831" customFormat="false" ht="12.75" hidden="false" customHeight="false" outlineLevel="0" collapsed="false">
      <c r="A10831" s="2" t="n">
        <v>0.089407</v>
      </c>
      <c r="B10831" s="1" t="n">
        <v>340684</v>
      </c>
      <c r="C10831" s="0" t="n">
        <v>0</v>
      </c>
      <c r="D10831" s="2" t="n">
        <v>0.089407</v>
      </c>
    </row>
    <row r="10832" customFormat="false" ht="12.75" hidden="false" customHeight="false" outlineLevel="0" collapsed="false">
      <c r="A10832" s="2" t="n">
        <v>1.19209</v>
      </c>
      <c r="B10832" s="1" t="n">
        <v>340684</v>
      </c>
      <c r="C10832" s="0" t="n">
        <v>0</v>
      </c>
      <c r="D10832" s="2" t="n">
        <v>1.19209</v>
      </c>
    </row>
    <row r="10833" customFormat="false" ht="12.75" hidden="false" customHeight="false" outlineLevel="0" collapsed="false">
      <c r="A10833" s="2" t="n">
        <v>-1.60187</v>
      </c>
      <c r="B10833" s="1" t="n">
        <v>340684</v>
      </c>
      <c r="C10833" s="2" t="n">
        <v>-1.60187</v>
      </c>
      <c r="D10833" s="0" t="n">
        <v>0</v>
      </c>
    </row>
    <row r="10834" customFormat="false" ht="12.75" hidden="false" customHeight="false" outlineLevel="0" collapsed="false">
      <c r="A10834" s="2" t="n">
        <v>0.651926</v>
      </c>
      <c r="B10834" s="1" t="n">
        <v>340684</v>
      </c>
      <c r="C10834" s="0" t="n">
        <v>0</v>
      </c>
      <c r="D10834" s="2" t="n">
        <v>0.651926</v>
      </c>
    </row>
    <row r="10835" customFormat="false" ht="12.75" hidden="false" customHeight="false" outlineLevel="0" collapsed="false">
      <c r="A10835" s="2" t="n">
        <v>-2.04425</v>
      </c>
      <c r="B10835" s="1" t="n">
        <v>340684</v>
      </c>
      <c r="C10835" s="2" t="n">
        <v>-2.04425</v>
      </c>
      <c r="D10835" s="0" t="n">
        <v>0</v>
      </c>
    </row>
    <row r="10836" customFormat="false" ht="12.75" hidden="false" customHeight="false" outlineLevel="0" collapsed="false">
      <c r="A10836" s="2" t="n">
        <v>-0.11269</v>
      </c>
      <c r="B10836" s="1" t="n">
        <v>340684</v>
      </c>
      <c r="C10836" s="2" t="n">
        <v>-0.11269</v>
      </c>
      <c r="D10836" s="0" t="n">
        <v>0</v>
      </c>
    </row>
    <row r="10837" customFormat="false" ht="12.75" hidden="false" customHeight="false" outlineLevel="0" collapsed="false">
      <c r="A10837" s="2" t="n">
        <v>0.31013</v>
      </c>
      <c r="B10837" s="1" t="n">
        <v>340684</v>
      </c>
      <c r="C10837" s="0" t="n">
        <v>0</v>
      </c>
      <c r="D10837" s="2" t="n">
        <v>0.31013</v>
      </c>
    </row>
    <row r="10838" customFormat="false" ht="12.75" hidden="false" customHeight="false" outlineLevel="0" collapsed="false">
      <c r="A10838" s="0" t="s">
        <v>1501</v>
      </c>
      <c r="B10838" s="1" t="n">
        <v>85171</v>
      </c>
      <c r="C10838" s="0" t="s">
        <v>463</v>
      </c>
      <c r="D10838" s="0" t="n">
        <v>0</v>
      </c>
    </row>
    <row r="10839" customFormat="false" ht="12.75" hidden="false" customHeight="false" outlineLevel="0" collapsed="false">
      <c r="A10839" s="1" t="n">
        <v>-469011</v>
      </c>
      <c r="B10839" s="1" t="n">
        <v>85171</v>
      </c>
      <c r="C10839" s="1" t="n">
        <v>-469011</v>
      </c>
      <c r="D10839" s="0" t="n">
        <v>0</v>
      </c>
    </row>
    <row r="10840" customFormat="false" ht="12.75" hidden="false" customHeight="false" outlineLevel="0" collapsed="false">
      <c r="A10840" s="1" t="n">
        <v>-423625</v>
      </c>
      <c r="B10840" s="1" t="n">
        <v>85171</v>
      </c>
      <c r="C10840" s="1" t="n">
        <v>-423625</v>
      </c>
      <c r="D10840" s="0" t="n">
        <v>0</v>
      </c>
    </row>
    <row r="10841" customFormat="false" ht="12.75" hidden="false" customHeight="false" outlineLevel="0" collapsed="false">
      <c r="A10841" s="1" t="n">
        <v>-363944</v>
      </c>
      <c r="B10841" s="1" t="n">
        <v>85171</v>
      </c>
      <c r="C10841" s="1" t="n">
        <v>-363944</v>
      </c>
      <c r="D10841" s="0" t="n">
        <v>0</v>
      </c>
    </row>
    <row r="10842" customFormat="false" ht="12.75" hidden="false" customHeight="false" outlineLevel="0" collapsed="false">
      <c r="A10842" s="1" t="n">
        <v>-310078</v>
      </c>
      <c r="B10842" s="1" t="n">
        <v>85171</v>
      </c>
      <c r="C10842" s="1" t="n">
        <v>-310078</v>
      </c>
      <c r="D10842" s="0" t="n">
        <v>0</v>
      </c>
    </row>
    <row r="10843" customFormat="false" ht="12.75" hidden="false" customHeight="false" outlineLevel="0" collapsed="false">
      <c r="A10843" s="1" t="n">
        <v>-253206</v>
      </c>
      <c r="B10843" s="1" t="n">
        <v>85171</v>
      </c>
      <c r="C10843" s="1" t="n">
        <v>-253206</v>
      </c>
      <c r="D10843" s="0" t="n">
        <v>0</v>
      </c>
    </row>
    <row r="10844" customFormat="false" ht="12.75" hidden="false" customHeight="false" outlineLevel="0" collapsed="false">
      <c r="A10844" s="1" t="n">
        <v>-199297</v>
      </c>
      <c r="B10844" s="1" t="n">
        <v>85171</v>
      </c>
      <c r="C10844" s="1" t="n">
        <v>-199297</v>
      </c>
      <c r="D10844" s="0" t="n">
        <v>0</v>
      </c>
    </row>
    <row r="10845" customFormat="false" ht="12.75" hidden="false" customHeight="false" outlineLevel="0" collapsed="false">
      <c r="A10845" s="1" t="n">
        <v>-150199</v>
      </c>
      <c r="B10845" s="1" t="n">
        <v>85171</v>
      </c>
      <c r="C10845" s="1" t="n">
        <v>-150199</v>
      </c>
      <c r="D10845" s="0" t="n">
        <v>0</v>
      </c>
    </row>
    <row r="10846" customFormat="false" ht="12.75" hidden="false" customHeight="false" outlineLevel="0" collapsed="false">
      <c r="A10846" s="1" t="n">
        <v>-121545</v>
      </c>
      <c r="B10846" s="1" t="n">
        <v>170342</v>
      </c>
      <c r="C10846" s="1" t="n">
        <v>-121545</v>
      </c>
      <c r="D10846" s="0" t="n">
        <v>0</v>
      </c>
    </row>
    <row r="10847" customFormat="false" ht="12.75" hidden="false" customHeight="false" outlineLevel="0" collapsed="false">
      <c r="A10847" s="1" t="n">
        <v>-112865</v>
      </c>
      <c r="B10847" s="1" t="n">
        <v>170342</v>
      </c>
      <c r="C10847" s="1" t="n">
        <v>-112865</v>
      </c>
      <c r="D10847" s="0" t="n">
        <v>0</v>
      </c>
    </row>
    <row r="10848" customFormat="false" ht="12.75" hidden="false" customHeight="false" outlineLevel="0" collapsed="false">
      <c r="A10848" s="1" t="n">
        <v>-128789</v>
      </c>
      <c r="B10848" s="1" t="n">
        <v>170342</v>
      </c>
      <c r="C10848" s="1" t="n">
        <v>-128789</v>
      </c>
      <c r="D10848" s="0" t="n">
        <v>0</v>
      </c>
    </row>
    <row r="10849" customFormat="false" ht="12.75" hidden="false" customHeight="false" outlineLevel="0" collapsed="false">
      <c r="A10849" s="1" t="n">
        <v>-137915</v>
      </c>
      <c r="B10849" s="1" t="n">
        <v>170342</v>
      </c>
      <c r="C10849" s="1" t="n">
        <v>-137915</v>
      </c>
      <c r="D10849" s="0" t="n">
        <v>0</v>
      </c>
    </row>
    <row r="10850" customFormat="false" ht="12.75" hidden="false" customHeight="false" outlineLevel="0" collapsed="false">
      <c r="A10850" s="1" t="n">
        <v>-128554</v>
      </c>
      <c r="B10850" s="1" t="n">
        <v>170342</v>
      </c>
      <c r="C10850" s="1" t="n">
        <v>-128554</v>
      </c>
      <c r="D10850" s="0" t="n">
        <v>0</v>
      </c>
    </row>
    <row r="10851" customFormat="false" ht="12.75" hidden="false" customHeight="false" outlineLevel="0" collapsed="false">
      <c r="A10851" s="1" t="n">
        <v>-140822</v>
      </c>
      <c r="B10851" s="1" t="n">
        <v>170342</v>
      </c>
      <c r="C10851" s="1" t="n">
        <v>-140822</v>
      </c>
      <c r="D10851" s="0" t="n">
        <v>0</v>
      </c>
    </row>
    <row r="10852" customFormat="false" ht="12.75" hidden="false" customHeight="false" outlineLevel="0" collapsed="false">
      <c r="A10852" s="0" t="s">
        <v>1479</v>
      </c>
      <c r="B10852" s="1" t="n">
        <v>170342</v>
      </c>
      <c r="C10852" s="0" t="s">
        <v>425</v>
      </c>
      <c r="D10852" s="0" t="n">
        <v>0</v>
      </c>
    </row>
    <row r="10853" customFormat="false" ht="12.75" hidden="false" customHeight="false" outlineLevel="0" collapsed="false">
      <c r="A10853" s="0" t="s">
        <v>1502</v>
      </c>
      <c r="B10853" s="1" t="n">
        <v>170342</v>
      </c>
      <c r="C10853" s="0" t="s">
        <v>468</v>
      </c>
      <c r="D10853" s="0" t="n">
        <v>0</v>
      </c>
    </row>
    <row r="10854" customFormat="false" ht="12.75" hidden="false" customHeight="false" outlineLevel="0" collapsed="false">
      <c r="A10854" s="2" t="n">
        <v>0.745058</v>
      </c>
      <c r="B10854" s="1" t="n">
        <v>340684</v>
      </c>
      <c r="C10854" s="0" t="n">
        <v>0</v>
      </c>
      <c r="D10854" s="2" t="n">
        <v>0.745058</v>
      </c>
    </row>
    <row r="10855" customFormat="false" ht="12.75" hidden="false" customHeight="false" outlineLevel="0" collapsed="false">
      <c r="A10855" s="2" t="n">
        <v>-0.298023</v>
      </c>
      <c r="B10855" s="1" t="n">
        <v>340684</v>
      </c>
      <c r="C10855" s="2" t="n">
        <v>-0.298023</v>
      </c>
      <c r="D10855" s="0" t="n">
        <v>0</v>
      </c>
    </row>
    <row r="10856" customFormat="false" ht="12.75" hidden="false" customHeight="false" outlineLevel="0" collapsed="false">
      <c r="A10856" s="2" t="n">
        <v>0.521541</v>
      </c>
      <c r="B10856" s="1" t="n">
        <v>340684</v>
      </c>
      <c r="C10856" s="0" t="n">
        <v>0</v>
      </c>
      <c r="D10856" s="2" t="n">
        <v>0.521541</v>
      </c>
    </row>
    <row r="10857" customFormat="false" ht="12.75" hidden="false" customHeight="false" outlineLevel="0" collapsed="false">
      <c r="A10857" s="2" t="n">
        <v>0.12666</v>
      </c>
      <c r="B10857" s="1" t="n">
        <v>340684</v>
      </c>
      <c r="C10857" s="0" t="n">
        <v>0</v>
      </c>
      <c r="D10857" s="2" t="n">
        <v>0.12666</v>
      </c>
    </row>
    <row r="10858" customFormat="false" ht="12.75" hidden="false" customHeight="false" outlineLevel="0" collapsed="false">
      <c r="A10858" s="2" t="n">
        <v>1.28523</v>
      </c>
      <c r="B10858" s="1" t="n">
        <v>340684</v>
      </c>
      <c r="C10858" s="0" t="n">
        <v>0</v>
      </c>
      <c r="D10858" s="2" t="n">
        <v>1.28523</v>
      </c>
    </row>
    <row r="10859" customFormat="false" ht="12.75" hidden="false" customHeight="false" outlineLevel="0" collapsed="false">
      <c r="A10859" s="2" t="n">
        <v>0.391155</v>
      </c>
      <c r="B10859" s="1" t="n">
        <v>340684</v>
      </c>
      <c r="C10859" s="0" t="n">
        <v>0</v>
      </c>
      <c r="D10859" s="2" t="n">
        <v>0.391155</v>
      </c>
    </row>
    <row r="10860" customFormat="false" ht="12.75" hidden="false" customHeight="false" outlineLevel="0" collapsed="false">
      <c r="A10860" s="2" t="n">
        <v>2.57045</v>
      </c>
      <c r="B10860" s="1" t="n">
        <v>340684</v>
      </c>
      <c r="C10860" s="0" t="n">
        <v>0</v>
      </c>
      <c r="D10860" s="2" t="n">
        <v>2.57045</v>
      </c>
    </row>
    <row r="10861" customFormat="false" ht="12.75" hidden="false" customHeight="false" outlineLevel="0" collapsed="false">
      <c r="A10861" s="2" t="n">
        <v>0.782311</v>
      </c>
      <c r="B10861" s="1" t="n">
        <v>340684</v>
      </c>
      <c r="C10861" s="0" t="n">
        <v>0</v>
      </c>
      <c r="D10861" s="2" t="n">
        <v>0.782311</v>
      </c>
    </row>
    <row r="10862" customFormat="false" ht="12.75" hidden="false" customHeight="false" outlineLevel="0" collapsed="false">
      <c r="A10862" s="0" t="s">
        <v>1503</v>
      </c>
      <c r="B10862" s="1" t="n">
        <v>85171</v>
      </c>
      <c r="C10862" s="0" t="s">
        <v>470</v>
      </c>
      <c r="D10862" s="0" t="n">
        <v>0</v>
      </c>
    </row>
    <row r="10863" customFormat="false" ht="12.75" hidden="false" customHeight="false" outlineLevel="0" collapsed="false">
      <c r="A10863" s="1" t="n">
        <v>-499672</v>
      </c>
      <c r="B10863" s="1" t="n">
        <v>85171</v>
      </c>
      <c r="C10863" s="1" t="n">
        <v>-499672</v>
      </c>
      <c r="D10863" s="0" t="n">
        <v>0</v>
      </c>
    </row>
    <row r="10864" customFormat="false" ht="12.75" hidden="false" customHeight="false" outlineLevel="0" collapsed="false">
      <c r="A10864" s="1" t="n">
        <v>-433102</v>
      </c>
      <c r="B10864" s="1" t="n">
        <v>85171</v>
      </c>
      <c r="C10864" s="1" t="n">
        <v>-433102</v>
      </c>
      <c r="D10864" s="0" t="n">
        <v>0</v>
      </c>
    </row>
    <row r="10865" customFormat="false" ht="12.75" hidden="false" customHeight="false" outlineLevel="0" collapsed="false">
      <c r="A10865" s="1" t="n">
        <v>-369068</v>
      </c>
      <c r="B10865" s="1" t="n">
        <v>85171</v>
      </c>
      <c r="C10865" s="1" t="n">
        <v>-369068</v>
      </c>
      <c r="D10865" s="0" t="n">
        <v>0</v>
      </c>
    </row>
    <row r="10866" customFormat="false" ht="12.75" hidden="false" customHeight="false" outlineLevel="0" collapsed="false">
      <c r="A10866" s="1" t="n">
        <v>-312054</v>
      </c>
      <c r="B10866" s="1" t="n">
        <v>85171</v>
      </c>
      <c r="C10866" s="1" t="n">
        <v>-312054</v>
      </c>
      <c r="D10866" s="0" t="n">
        <v>0</v>
      </c>
    </row>
    <row r="10867" customFormat="false" ht="12.75" hidden="false" customHeight="false" outlineLevel="0" collapsed="false">
      <c r="A10867" s="0" t="s">
        <v>1504</v>
      </c>
      <c r="B10867" s="1" t="n">
        <v>85171</v>
      </c>
      <c r="C10867" s="0" t="s">
        <v>471</v>
      </c>
      <c r="D10867" s="0" t="n">
        <v>0</v>
      </c>
    </row>
    <row r="10868" customFormat="false" ht="12.75" hidden="false" customHeight="false" outlineLevel="0" collapsed="false">
      <c r="A10868" s="1" t="n">
        <v>-184834</v>
      </c>
      <c r="B10868" s="1" t="n">
        <v>85171</v>
      </c>
      <c r="C10868" s="1" t="n">
        <v>-184834</v>
      </c>
      <c r="D10868" s="0" t="n">
        <v>0</v>
      </c>
    </row>
    <row r="10869" customFormat="false" ht="12.75" hidden="false" customHeight="false" outlineLevel="0" collapsed="false">
      <c r="A10869" s="0" t="s">
        <v>1505</v>
      </c>
      <c r="B10869" s="1" t="n">
        <v>85171</v>
      </c>
      <c r="C10869" s="0" t="s">
        <v>472</v>
      </c>
      <c r="D10869" s="0" t="n">
        <v>0</v>
      </c>
    </row>
    <row r="10870" customFormat="false" ht="12.75" hidden="false" customHeight="false" outlineLevel="0" collapsed="false">
      <c r="A10870" s="1" t="n">
        <v>-106398</v>
      </c>
      <c r="B10870" s="1" t="n">
        <v>170342</v>
      </c>
      <c r="C10870" s="1" t="n">
        <v>-106398</v>
      </c>
      <c r="D10870" s="0" t="n">
        <v>0</v>
      </c>
    </row>
    <row r="10871" customFormat="false" ht="12.75" hidden="false" customHeight="false" outlineLevel="0" collapsed="false">
      <c r="A10871" s="1" t="n">
        <v>-124428</v>
      </c>
      <c r="B10871" s="1" t="n">
        <v>170342</v>
      </c>
      <c r="C10871" s="1" t="n">
        <v>-124428</v>
      </c>
      <c r="D10871" s="0" t="n">
        <v>0</v>
      </c>
    </row>
    <row r="10872" customFormat="false" ht="12.75" hidden="false" customHeight="false" outlineLevel="0" collapsed="false">
      <c r="A10872" s="1" t="n">
        <v>-141292</v>
      </c>
      <c r="B10872" s="1" t="n">
        <v>170342</v>
      </c>
      <c r="C10872" s="1" t="n">
        <v>-141292</v>
      </c>
      <c r="D10872" s="0" t="n">
        <v>0</v>
      </c>
    </row>
    <row r="10873" customFormat="false" ht="12.75" hidden="false" customHeight="false" outlineLevel="0" collapsed="false">
      <c r="A10873" s="1" t="n">
        <v>-161418</v>
      </c>
      <c r="B10873" s="1" t="n">
        <v>170342</v>
      </c>
      <c r="C10873" s="1" t="n">
        <v>-161418</v>
      </c>
      <c r="D10873" s="0" t="n">
        <v>0</v>
      </c>
    </row>
    <row r="10874" customFormat="false" ht="12.75" hidden="false" customHeight="false" outlineLevel="0" collapsed="false">
      <c r="A10874" s="1" t="n">
        <v>-151515</v>
      </c>
      <c r="B10874" s="1" t="n">
        <v>170342</v>
      </c>
      <c r="C10874" s="1" t="n">
        <v>-151515</v>
      </c>
      <c r="D10874" s="0" t="n">
        <v>0</v>
      </c>
    </row>
    <row r="10875" customFormat="false" ht="12.75" hidden="false" customHeight="false" outlineLevel="0" collapsed="false">
      <c r="A10875" s="1" t="n">
        <v>-175802</v>
      </c>
      <c r="B10875" s="1" t="n">
        <v>170342</v>
      </c>
      <c r="C10875" s="1" t="n">
        <v>-175802</v>
      </c>
      <c r="D10875" s="0" t="n">
        <v>0</v>
      </c>
    </row>
    <row r="10876" customFormat="false" ht="12.75" hidden="false" customHeight="false" outlineLevel="0" collapsed="false">
      <c r="A10876" s="0" t="s">
        <v>1506</v>
      </c>
      <c r="B10876" s="1" t="n">
        <v>170342</v>
      </c>
      <c r="C10876" s="0" t="s">
        <v>473</v>
      </c>
      <c r="D10876" s="0" t="n">
        <v>0</v>
      </c>
    </row>
    <row r="10877" customFormat="false" ht="12.75" hidden="false" customHeight="false" outlineLevel="0" collapsed="false">
      <c r="A10877" s="1" t="n">
        <v>-214599</v>
      </c>
      <c r="B10877" s="1" t="n">
        <v>170342</v>
      </c>
      <c r="C10877" s="1" t="n">
        <v>-214599</v>
      </c>
      <c r="D10877" s="0" t="n">
        <v>0</v>
      </c>
    </row>
    <row r="10878" customFormat="false" ht="12.75" hidden="false" customHeight="false" outlineLevel="0" collapsed="false">
      <c r="A10878" s="2" t="n">
        <v>-1.19209</v>
      </c>
      <c r="B10878" s="1" t="n">
        <v>340684</v>
      </c>
      <c r="C10878" s="2" t="n">
        <v>-1.19209</v>
      </c>
      <c r="D10878" s="0" t="n">
        <v>0</v>
      </c>
    </row>
    <row r="10879" customFormat="false" ht="12.75" hidden="false" customHeight="false" outlineLevel="0" collapsed="false">
      <c r="A10879" s="2" t="n">
        <v>0.745058</v>
      </c>
      <c r="B10879" s="1" t="n">
        <v>340684</v>
      </c>
      <c r="C10879" s="0" t="n">
        <v>0</v>
      </c>
      <c r="D10879" s="2" t="n">
        <v>0.745058</v>
      </c>
    </row>
    <row r="10880" customFormat="false" ht="12.75" hidden="false" customHeight="false" outlineLevel="0" collapsed="false">
      <c r="A10880" s="2" t="n">
        <v>-2.01166</v>
      </c>
      <c r="B10880" s="1" t="n">
        <v>340684</v>
      </c>
      <c r="C10880" s="2" t="n">
        <v>-2.01166</v>
      </c>
      <c r="D10880" s="0" t="n">
        <v>0</v>
      </c>
    </row>
    <row r="10881" customFormat="false" ht="12.75" hidden="false" customHeight="false" outlineLevel="0" collapsed="false">
      <c r="A10881" s="2" t="n">
        <v>-2.17929</v>
      </c>
      <c r="B10881" s="1" t="n">
        <v>340684</v>
      </c>
      <c r="C10881" s="2" t="n">
        <v>-2.17929</v>
      </c>
      <c r="D10881" s="0" t="n">
        <v>0</v>
      </c>
    </row>
    <row r="10882" customFormat="false" ht="12.75" hidden="false" customHeight="false" outlineLevel="0" collapsed="false">
      <c r="A10882" s="2" t="n">
        <v>-1.83471</v>
      </c>
      <c r="B10882" s="1" t="n">
        <v>340684</v>
      </c>
      <c r="C10882" s="2" t="n">
        <v>-1.83471</v>
      </c>
      <c r="D10882" s="0" t="n">
        <v>0</v>
      </c>
    </row>
    <row r="10883" customFormat="false" ht="12.75" hidden="false" customHeight="false" outlineLevel="0" collapsed="false">
      <c r="A10883" s="2" t="n">
        <v>-0.223517</v>
      </c>
      <c r="B10883" s="1" t="n">
        <v>340684</v>
      </c>
      <c r="C10883" s="2" t="n">
        <v>-0.223517</v>
      </c>
      <c r="D10883" s="0" t="n">
        <v>0</v>
      </c>
    </row>
    <row r="10884" customFormat="false" ht="12.75" hidden="false" customHeight="false" outlineLevel="0" collapsed="false">
      <c r="A10884" s="2" t="n">
        <v>-2.30968</v>
      </c>
      <c r="B10884" s="1" t="n">
        <v>340684</v>
      </c>
      <c r="C10884" s="2" t="n">
        <v>-2.30968</v>
      </c>
      <c r="D10884" s="0" t="n">
        <v>0</v>
      </c>
    </row>
    <row r="10885" customFormat="false" ht="12.75" hidden="false" customHeight="false" outlineLevel="0" collapsed="false">
      <c r="A10885" s="2" t="n">
        <v>0.409782</v>
      </c>
      <c r="B10885" s="1" t="n">
        <v>340684</v>
      </c>
      <c r="C10885" s="0" t="n">
        <v>0</v>
      </c>
      <c r="D10885" s="2" t="n">
        <v>0.409782</v>
      </c>
    </row>
    <row r="10886" customFormat="false" ht="12.75" hidden="false" customHeight="false" outlineLevel="0" collapsed="false">
      <c r="A10886" s="0" t="s">
        <v>1507</v>
      </c>
      <c r="B10886" s="1" t="n">
        <v>85171</v>
      </c>
      <c r="C10886" s="0" t="s">
        <v>474</v>
      </c>
      <c r="D10886" s="0" t="n">
        <v>0</v>
      </c>
    </row>
    <row r="10887" customFormat="false" ht="12.75" hidden="false" customHeight="false" outlineLevel="0" collapsed="false">
      <c r="A10887" s="1" t="n">
        <v>-500745</v>
      </c>
      <c r="B10887" s="1" t="n">
        <v>85171</v>
      </c>
      <c r="C10887" s="1" t="n">
        <v>-500745</v>
      </c>
      <c r="D10887" s="0" t="n">
        <v>0</v>
      </c>
    </row>
    <row r="10888" customFormat="false" ht="12.75" hidden="false" customHeight="false" outlineLevel="0" collapsed="false">
      <c r="A10888" s="0" t="s">
        <v>1508</v>
      </c>
      <c r="B10888" s="1" t="n">
        <v>85171</v>
      </c>
      <c r="C10888" s="0" t="s">
        <v>475</v>
      </c>
      <c r="D10888" s="0" t="n">
        <v>0</v>
      </c>
    </row>
    <row r="10889" customFormat="false" ht="12.75" hidden="false" customHeight="false" outlineLevel="0" collapsed="false">
      <c r="A10889" s="1" t="n">
        <v>-371581</v>
      </c>
      <c r="B10889" s="1" t="n">
        <v>85171</v>
      </c>
      <c r="C10889" s="1" t="n">
        <v>-371581</v>
      </c>
      <c r="D10889" s="0" t="n">
        <v>0</v>
      </c>
    </row>
    <row r="10890" customFormat="false" ht="12.75" hidden="false" customHeight="false" outlineLevel="0" collapsed="false">
      <c r="A10890" s="1" t="n">
        <v>-305961</v>
      </c>
      <c r="B10890" s="1" t="n">
        <v>85171</v>
      </c>
      <c r="C10890" s="1" t="n">
        <v>-305961</v>
      </c>
      <c r="D10890" s="0" t="n">
        <v>0</v>
      </c>
    </row>
    <row r="10891" customFormat="false" ht="12.75" hidden="false" customHeight="false" outlineLevel="0" collapsed="false">
      <c r="A10891" s="1" t="n">
        <v>-232969</v>
      </c>
      <c r="B10891" s="1" t="n">
        <v>85171</v>
      </c>
      <c r="C10891" s="1" t="n">
        <v>-232969</v>
      </c>
      <c r="D10891" s="0" t="n">
        <v>0</v>
      </c>
    </row>
    <row r="10892" customFormat="false" ht="12.75" hidden="false" customHeight="false" outlineLevel="0" collapsed="false">
      <c r="A10892" s="1" t="n">
        <v>-174719</v>
      </c>
      <c r="B10892" s="1" t="n">
        <v>85171</v>
      </c>
      <c r="C10892" s="1" t="n">
        <v>-174719</v>
      </c>
      <c r="D10892" s="0" t="n">
        <v>0</v>
      </c>
    </row>
    <row r="10893" customFormat="false" ht="12.75" hidden="false" customHeight="false" outlineLevel="0" collapsed="false">
      <c r="A10893" s="1" t="n">
        <v>-160388</v>
      </c>
      <c r="B10893" s="1" t="n">
        <v>85171</v>
      </c>
      <c r="C10893" s="1" t="n">
        <v>-160388</v>
      </c>
      <c r="D10893" s="0" t="n">
        <v>0</v>
      </c>
    </row>
    <row r="10894" customFormat="false" ht="12.75" hidden="false" customHeight="false" outlineLevel="0" collapsed="false">
      <c r="A10894" s="1" t="n">
        <v>-116661</v>
      </c>
      <c r="B10894" s="1" t="n">
        <v>170342</v>
      </c>
      <c r="C10894" s="1" t="n">
        <v>-116661</v>
      </c>
      <c r="D10894" s="0" t="n">
        <v>0</v>
      </c>
    </row>
    <row r="10895" customFormat="false" ht="12.75" hidden="false" customHeight="false" outlineLevel="0" collapsed="false">
      <c r="A10895" s="1" t="n">
        <v>-119047</v>
      </c>
      <c r="B10895" s="1" t="n">
        <v>170342</v>
      </c>
      <c r="C10895" s="1" t="n">
        <v>-119047</v>
      </c>
      <c r="D10895" s="0" t="n">
        <v>0</v>
      </c>
    </row>
    <row r="10896" customFormat="false" ht="12.75" hidden="false" customHeight="false" outlineLevel="0" collapsed="false">
      <c r="A10896" s="0" t="s">
        <v>1509</v>
      </c>
      <c r="B10896" s="1" t="n">
        <v>170342</v>
      </c>
      <c r="C10896" s="0" t="s">
        <v>476</v>
      </c>
      <c r="D10896" s="0" t="n">
        <v>0</v>
      </c>
    </row>
    <row r="10897" customFormat="false" ht="12.75" hidden="false" customHeight="false" outlineLevel="0" collapsed="false">
      <c r="A10897" s="1" t="n">
        <v>-170493</v>
      </c>
      <c r="B10897" s="1" t="n">
        <v>170342</v>
      </c>
      <c r="C10897" s="1" t="n">
        <v>-170493</v>
      </c>
      <c r="D10897" s="0" t="n">
        <v>0</v>
      </c>
    </row>
    <row r="10898" customFormat="false" ht="12.75" hidden="false" customHeight="false" outlineLevel="0" collapsed="false">
      <c r="A10898" s="1" t="n">
        <v>-160069</v>
      </c>
      <c r="B10898" s="1" t="n">
        <v>170342</v>
      </c>
      <c r="C10898" s="1" t="n">
        <v>-160069</v>
      </c>
      <c r="D10898" s="0" t="n">
        <v>0</v>
      </c>
    </row>
    <row r="10899" customFormat="false" ht="12.75" hidden="false" customHeight="false" outlineLevel="0" collapsed="false">
      <c r="A10899" s="1" t="n">
        <v>-168901</v>
      </c>
      <c r="B10899" s="1" t="n">
        <v>170342</v>
      </c>
      <c r="C10899" s="1" t="n">
        <v>-168901</v>
      </c>
      <c r="D10899" s="0" t="n">
        <v>0</v>
      </c>
    </row>
    <row r="10900" customFormat="false" ht="12.75" hidden="false" customHeight="false" outlineLevel="0" collapsed="false">
      <c r="A10900" s="1" t="n">
        <v>-194244</v>
      </c>
      <c r="B10900" s="1" t="n">
        <v>170342</v>
      </c>
      <c r="C10900" s="1" t="n">
        <v>-194244</v>
      </c>
      <c r="D10900" s="0" t="n">
        <v>0</v>
      </c>
    </row>
    <row r="10901" customFormat="false" ht="12.75" hidden="false" customHeight="false" outlineLevel="0" collapsed="false">
      <c r="A10901" s="1" t="n">
        <v>-208018</v>
      </c>
      <c r="B10901" s="1" t="n">
        <v>170342</v>
      </c>
      <c r="C10901" s="1" t="n">
        <v>-208018</v>
      </c>
      <c r="D10901" s="0" t="n">
        <v>0</v>
      </c>
    </row>
    <row r="10902" customFormat="false" ht="12.75" hidden="false" customHeight="false" outlineLevel="0" collapsed="false">
      <c r="A10902" s="2" t="n">
        <v>0.596046</v>
      </c>
      <c r="B10902" s="1" t="n">
        <v>340684</v>
      </c>
      <c r="C10902" s="0" t="n">
        <v>0</v>
      </c>
      <c r="D10902" s="2" t="n">
        <v>0.596046</v>
      </c>
    </row>
    <row r="10903" customFormat="false" ht="12.75" hidden="false" customHeight="false" outlineLevel="0" collapsed="false">
      <c r="A10903" s="2" t="n">
        <v>-0.447035</v>
      </c>
      <c r="B10903" s="1" t="n">
        <v>340684</v>
      </c>
      <c r="C10903" s="2" t="n">
        <v>-0.447035</v>
      </c>
      <c r="D10903" s="0" t="n">
        <v>0</v>
      </c>
    </row>
    <row r="10904" customFormat="false" ht="12.75" hidden="false" customHeight="false" outlineLevel="0" collapsed="false">
      <c r="A10904" s="0" t="n">
        <v>0</v>
      </c>
      <c r="B10904" s="1" t="n">
        <v>340684</v>
      </c>
      <c r="C10904" s="0" t="n">
        <v>0</v>
      </c>
      <c r="D10904" s="0" t="n">
        <v>0</v>
      </c>
    </row>
    <row r="10905" customFormat="false" ht="12.75" hidden="false" customHeight="false" outlineLevel="0" collapsed="false">
      <c r="A10905" s="2" t="n">
        <v>1.22935</v>
      </c>
      <c r="B10905" s="1" t="n">
        <v>340684</v>
      </c>
      <c r="C10905" s="0" t="n">
        <v>0</v>
      </c>
      <c r="D10905" s="2" t="n">
        <v>1.22935</v>
      </c>
    </row>
    <row r="10906" customFormat="false" ht="12.75" hidden="false" customHeight="false" outlineLevel="0" collapsed="false">
      <c r="A10906" s="2" t="n">
        <v>-0.01468</v>
      </c>
      <c r="B10906" s="1" t="n">
        <v>340684</v>
      </c>
      <c r="C10906" s="2" t="n">
        <v>-0.01468</v>
      </c>
      <c r="D10906" s="0" t="n">
        <v>0</v>
      </c>
    </row>
    <row r="10907" customFormat="false" ht="12.75" hidden="false" customHeight="false" outlineLevel="0" collapsed="false">
      <c r="A10907" s="2" t="n">
        <v>1.19209</v>
      </c>
      <c r="B10907" s="1" t="n">
        <v>340684</v>
      </c>
      <c r="C10907" s="0" t="n">
        <v>0</v>
      </c>
      <c r="D10907" s="2" t="n">
        <v>1.19209</v>
      </c>
    </row>
    <row r="10908" customFormat="false" ht="12.75" hidden="false" customHeight="false" outlineLevel="0" collapsed="false">
      <c r="A10908" s="2" t="n">
        <v>0.13411</v>
      </c>
      <c r="B10908" s="1" t="n">
        <v>340684</v>
      </c>
      <c r="C10908" s="0" t="n">
        <v>0</v>
      </c>
      <c r="D10908" s="2" t="n">
        <v>0.13411</v>
      </c>
    </row>
    <row r="10909" customFormat="false" ht="12.75" hidden="false" customHeight="false" outlineLevel="0" collapsed="false">
      <c r="A10909" s="2" t="n">
        <v>0.111759</v>
      </c>
      <c r="B10909" s="1" t="n">
        <v>340684</v>
      </c>
      <c r="C10909" s="0" t="n">
        <v>0</v>
      </c>
      <c r="D10909" s="2" t="n">
        <v>0.111759</v>
      </c>
    </row>
    <row r="10910" customFormat="false" ht="12.75" hidden="false" customHeight="false" outlineLevel="0" collapsed="false">
      <c r="A10910" s="0" t="s">
        <v>1510</v>
      </c>
      <c r="B10910" s="1" t="n">
        <v>340684</v>
      </c>
      <c r="C10910" s="0" t="s">
        <v>478</v>
      </c>
      <c r="D10910" s="0" t="n">
        <v>0</v>
      </c>
    </row>
    <row r="10911" customFormat="false" ht="12.75" hidden="false" customHeight="false" outlineLevel="0" collapsed="false">
      <c r="A10911" s="1" t="n">
        <v>-543252</v>
      </c>
      <c r="B10911" s="1" t="n">
        <v>340684</v>
      </c>
      <c r="C10911" s="1" t="n">
        <v>-543252</v>
      </c>
      <c r="D10911" s="0" t="n">
        <v>0</v>
      </c>
    </row>
    <row r="10912" customFormat="false" ht="12.75" hidden="false" customHeight="false" outlineLevel="0" collapsed="false">
      <c r="A10912" s="1" t="n">
        <v>-474519</v>
      </c>
      <c r="B10912" s="1" t="n">
        <v>340684</v>
      </c>
      <c r="C10912" s="1" t="n">
        <v>-474519</v>
      </c>
      <c r="D10912" s="0" t="n">
        <v>0</v>
      </c>
    </row>
    <row r="10913" customFormat="false" ht="12.75" hidden="false" customHeight="false" outlineLevel="0" collapsed="false">
      <c r="A10913" s="1" t="n">
        <v>-418115</v>
      </c>
      <c r="B10913" s="1" t="n">
        <v>340684</v>
      </c>
      <c r="C10913" s="1" t="n">
        <v>-418115</v>
      </c>
      <c r="D10913" s="0" t="n">
        <v>0</v>
      </c>
    </row>
    <row r="10914" customFormat="false" ht="12.75" hidden="false" customHeight="false" outlineLevel="0" collapsed="false">
      <c r="A10914" s="1" t="n">
        <v>-354413</v>
      </c>
      <c r="B10914" s="1" t="n">
        <v>340684</v>
      </c>
      <c r="C10914" s="1" t="n">
        <v>-354413</v>
      </c>
      <c r="D10914" s="0" t="n">
        <v>0</v>
      </c>
    </row>
    <row r="10915" customFormat="false" ht="12.75" hidden="false" customHeight="false" outlineLevel="0" collapsed="false">
      <c r="A10915" s="1" t="n">
        <v>-297064</v>
      </c>
      <c r="B10915" s="1" t="n">
        <v>340684</v>
      </c>
      <c r="C10915" s="1" t="n">
        <v>-297064</v>
      </c>
      <c r="D10915" s="0" t="n">
        <v>0</v>
      </c>
    </row>
    <row r="10916" customFormat="false" ht="12.75" hidden="false" customHeight="false" outlineLevel="0" collapsed="false">
      <c r="A10916" s="0" t="s">
        <v>1511</v>
      </c>
      <c r="B10916" s="1" t="n">
        <v>340684</v>
      </c>
      <c r="C10916" s="0" t="s">
        <v>479</v>
      </c>
      <c r="D10916" s="0" t="n">
        <v>0</v>
      </c>
    </row>
    <row r="10917" customFormat="false" ht="12.75" hidden="false" customHeight="false" outlineLevel="0" collapsed="false">
      <c r="A10917" s="1" t="n">
        <v>-258042</v>
      </c>
      <c r="B10917" s="1" t="n">
        <v>340684</v>
      </c>
      <c r="C10917" s="1" t="n">
        <v>-258042</v>
      </c>
      <c r="D10917" s="0" t="n">
        <v>0</v>
      </c>
    </row>
    <row r="10918" customFormat="false" ht="12.75" hidden="false" customHeight="false" outlineLevel="0" collapsed="false">
      <c r="A10918" s="0" t="s">
        <v>1512</v>
      </c>
      <c r="B10918" s="1" t="n">
        <v>340684</v>
      </c>
      <c r="C10918" s="0" t="s">
        <v>480</v>
      </c>
      <c r="D10918" s="0" t="n">
        <v>0</v>
      </c>
    </row>
    <row r="10919" customFormat="false" ht="12.75" hidden="false" customHeight="false" outlineLevel="0" collapsed="false">
      <c r="A10919" s="1" t="n">
        <v>-204828</v>
      </c>
      <c r="B10919" s="1" t="n">
        <v>340684</v>
      </c>
      <c r="C10919" s="1" t="n">
        <v>-204828</v>
      </c>
      <c r="D10919" s="0" t="n">
        <v>0</v>
      </c>
    </row>
    <row r="10920" customFormat="false" ht="12.75" hidden="false" customHeight="false" outlineLevel="0" collapsed="false">
      <c r="A10920" s="1" t="n">
        <v>-229337</v>
      </c>
      <c r="B10920" s="1" t="n">
        <v>340684</v>
      </c>
      <c r="C10920" s="1" t="n">
        <v>-229337</v>
      </c>
      <c r="D10920" s="0" t="n">
        <v>0</v>
      </c>
    </row>
    <row r="10921" customFormat="false" ht="12.75" hidden="false" customHeight="false" outlineLevel="0" collapsed="false">
      <c r="A10921" s="1" t="n">
        <v>-247067</v>
      </c>
      <c r="B10921" s="1" t="n">
        <v>340684</v>
      </c>
      <c r="C10921" s="1" t="n">
        <v>-247067</v>
      </c>
      <c r="D10921" s="0" t="n">
        <v>0</v>
      </c>
    </row>
    <row r="10922" customFormat="false" ht="12.75" hidden="false" customHeight="false" outlineLevel="0" collapsed="false">
      <c r="A10922" s="1" t="n">
        <v>-236857</v>
      </c>
      <c r="B10922" s="1" t="n">
        <v>340684</v>
      </c>
      <c r="C10922" s="1" t="n">
        <v>-236857</v>
      </c>
      <c r="D10922" s="0" t="n">
        <v>0</v>
      </c>
    </row>
    <row r="10923" customFormat="false" ht="12.75" hidden="false" customHeight="false" outlineLevel="0" collapsed="false">
      <c r="A10923" s="1" t="n">
        <v>-247079</v>
      </c>
      <c r="B10923" s="1" t="n">
        <v>340684</v>
      </c>
      <c r="C10923" s="1" t="n">
        <v>-247079</v>
      </c>
      <c r="D10923" s="0" t="n">
        <v>0</v>
      </c>
    </row>
    <row r="10924" customFormat="false" ht="12.75" hidden="false" customHeight="false" outlineLevel="0" collapsed="false">
      <c r="A10924" s="1" t="n">
        <v>-258794</v>
      </c>
      <c r="B10924" s="1" t="n">
        <v>340684</v>
      </c>
      <c r="C10924" s="1" t="n">
        <v>-258794</v>
      </c>
      <c r="D10924" s="0" t="n">
        <v>0</v>
      </c>
    </row>
    <row r="10925" customFormat="false" ht="12.75" hidden="false" customHeight="false" outlineLevel="0" collapsed="false">
      <c r="A10925" s="1" t="n">
        <v>-273015</v>
      </c>
      <c r="B10925" s="1" t="n">
        <v>340684</v>
      </c>
      <c r="C10925" s="1" t="n">
        <v>-273015</v>
      </c>
      <c r="D10925" s="0" t="n">
        <v>0</v>
      </c>
    </row>
    <row r="10926" customFormat="false" ht="12.75" hidden="false" customHeight="false" outlineLevel="0" collapsed="false">
      <c r="A10926" s="2" t="n">
        <v>0.596046</v>
      </c>
      <c r="B10926" s="1" t="n">
        <v>340684</v>
      </c>
      <c r="C10926" s="0" t="n">
        <v>0</v>
      </c>
      <c r="D10926" s="2" t="n">
        <v>0.596046</v>
      </c>
    </row>
    <row r="10927" customFormat="false" ht="12.75" hidden="false" customHeight="false" outlineLevel="0" collapsed="false">
      <c r="A10927" s="2" t="n">
        <v>0.089407</v>
      </c>
      <c r="B10927" s="1" t="n">
        <v>340684</v>
      </c>
      <c r="C10927" s="0" t="n">
        <v>0</v>
      </c>
      <c r="D10927" s="2" t="n">
        <v>0.089407</v>
      </c>
    </row>
    <row r="10928" customFormat="false" ht="12.75" hidden="false" customHeight="false" outlineLevel="0" collapsed="false">
      <c r="A10928" s="2" t="n">
        <v>-0.596046</v>
      </c>
      <c r="B10928" s="1" t="n">
        <v>340684</v>
      </c>
      <c r="C10928" s="2" t="n">
        <v>-0.596046</v>
      </c>
      <c r="D10928" s="0" t="n">
        <v>0</v>
      </c>
    </row>
    <row r="10929" customFormat="false" ht="12.75" hidden="false" customHeight="false" outlineLevel="0" collapsed="false">
      <c r="A10929" s="2" t="n">
        <v>-0.223517</v>
      </c>
      <c r="B10929" s="1" t="n">
        <v>340684</v>
      </c>
      <c r="C10929" s="2" t="n">
        <v>-0.223517</v>
      </c>
      <c r="D10929" s="0" t="n">
        <v>0</v>
      </c>
    </row>
    <row r="10930" customFormat="false" ht="12.75" hidden="false" customHeight="false" outlineLevel="0" collapsed="false">
      <c r="A10930" s="2" t="n">
        <v>-1.76951</v>
      </c>
      <c r="B10930" s="1" t="n">
        <v>340684</v>
      </c>
      <c r="C10930" s="2" t="n">
        <v>-1.76951</v>
      </c>
      <c r="D10930" s="0" t="n">
        <v>0</v>
      </c>
    </row>
    <row r="10931" customFormat="false" ht="12.75" hidden="false" customHeight="false" outlineLevel="0" collapsed="false">
      <c r="A10931" s="2" t="n">
        <v>-1.76951</v>
      </c>
      <c r="B10931" s="1" t="n">
        <v>340684</v>
      </c>
      <c r="C10931" s="2" t="n">
        <v>-1.76951</v>
      </c>
      <c r="D10931" s="0" t="n">
        <v>0</v>
      </c>
    </row>
    <row r="10932" customFormat="false" ht="12.75" hidden="false" customHeight="false" outlineLevel="0" collapsed="false">
      <c r="A10932" s="2" t="n">
        <v>-1.08033</v>
      </c>
      <c r="B10932" s="1" t="n">
        <v>340684</v>
      </c>
      <c r="C10932" s="2" t="n">
        <v>-1.08033</v>
      </c>
      <c r="D10932" s="0" t="n">
        <v>0</v>
      </c>
    </row>
    <row r="10933" customFormat="false" ht="12.75" hidden="false" customHeight="false" outlineLevel="0" collapsed="false">
      <c r="A10933" s="2" t="n">
        <v>2.49594</v>
      </c>
      <c r="B10933" s="1" t="n">
        <v>340684</v>
      </c>
      <c r="C10933" s="0" t="n">
        <v>0</v>
      </c>
      <c r="D10933" s="2" t="n">
        <v>2.49594</v>
      </c>
    </row>
    <row r="10934" customFormat="false" ht="12.75" hidden="false" customHeight="false" outlineLevel="0" collapsed="false">
      <c r="A10934" s="0" t="s">
        <v>1513</v>
      </c>
      <c r="B10934" s="1" t="n">
        <v>340684</v>
      </c>
      <c r="C10934" s="0" t="s">
        <v>481</v>
      </c>
      <c r="D10934" s="0" t="n">
        <v>0</v>
      </c>
    </row>
    <row r="10935" customFormat="false" ht="12.75" hidden="false" customHeight="false" outlineLevel="0" collapsed="false">
      <c r="A10935" s="1" t="n">
        <v>-627956</v>
      </c>
      <c r="B10935" s="1" t="n">
        <v>340684</v>
      </c>
      <c r="C10935" s="1" t="n">
        <v>-627956</v>
      </c>
      <c r="D10935" s="0" t="n">
        <v>0</v>
      </c>
    </row>
    <row r="10936" customFormat="false" ht="12.75" hidden="false" customHeight="false" outlineLevel="0" collapsed="false">
      <c r="A10936" s="1" t="n">
        <v>-588573</v>
      </c>
      <c r="B10936" s="1" t="n">
        <v>340684</v>
      </c>
      <c r="C10936" s="1" t="n">
        <v>-588573</v>
      </c>
      <c r="D10936" s="0" t="n">
        <v>0</v>
      </c>
    </row>
    <row r="10937" customFormat="false" ht="12.75" hidden="false" customHeight="false" outlineLevel="0" collapsed="false">
      <c r="A10937" s="1" t="n">
        <v>-531571</v>
      </c>
      <c r="B10937" s="1" t="n">
        <v>340684</v>
      </c>
      <c r="C10937" s="1" t="n">
        <v>-531571</v>
      </c>
      <c r="D10937" s="0" t="n">
        <v>0</v>
      </c>
    </row>
    <row r="10938" customFormat="false" ht="12.75" hidden="false" customHeight="false" outlineLevel="0" collapsed="false">
      <c r="A10938" s="1" t="n">
        <v>-462377</v>
      </c>
      <c r="B10938" s="1" t="n">
        <v>340684</v>
      </c>
      <c r="C10938" s="1" t="n">
        <v>-462377</v>
      </c>
      <c r="D10938" s="0" t="n">
        <v>0</v>
      </c>
    </row>
    <row r="10939" customFormat="false" ht="12.75" hidden="false" customHeight="false" outlineLevel="0" collapsed="false">
      <c r="A10939" s="0" t="s">
        <v>1514</v>
      </c>
      <c r="B10939" s="1" t="n">
        <v>340684</v>
      </c>
      <c r="C10939" s="0" t="s">
        <v>482</v>
      </c>
      <c r="D10939" s="0" t="n">
        <v>0</v>
      </c>
    </row>
    <row r="10940" customFormat="false" ht="12.75" hidden="false" customHeight="false" outlineLevel="0" collapsed="false">
      <c r="A10940" s="1" t="n">
        <v>-309243</v>
      </c>
      <c r="B10940" s="1" t="n">
        <v>340684</v>
      </c>
      <c r="C10940" s="1" t="n">
        <v>-309243</v>
      </c>
      <c r="D10940" s="0" t="n">
        <v>0</v>
      </c>
    </row>
    <row r="10941" customFormat="false" ht="12.75" hidden="false" customHeight="false" outlineLevel="0" collapsed="false">
      <c r="A10941" s="0" t="s">
        <v>1515</v>
      </c>
      <c r="B10941" s="1" t="n">
        <v>340684</v>
      </c>
      <c r="C10941" s="0" t="s">
        <v>483</v>
      </c>
      <c r="D10941" s="0" t="n">
        <v>0</v>
      </c>
    </row>
    <row r="10942" customFormat="false" ht="12.75" hidden="false" customHeight="false" outlineLevel="0" collapsed="false">
      <c r="A10942" s="1" t="n">
        <v>-191513</v>
      </c>
      <c r="B10942" s="1" t="n">
        <v>340684</v>
      </c>
      <c r="C10942" s="1" t="n">
        <v>-191513</v>
      </c>
      <c r="D10942" s="0" t="n">
        <v>0</v>
      </c>
    </row>
    <row r="10943" customFormat="false" ht="12.75" hidden="false" customHeight="false" outlineLevel="0" collapsed="false">
      <c r="A10943" s="1" t="n">
        <v>-173762</v>
      </c>
      <c r="B10943" s="1" t="n">
        <v>340684</v>
      </c>
      <c r="C10943" s="1" t="n">
        <v>-173762</v>
      </c>
      <c r="D10943" s="0" t="n">
        <v>0</v>
      </c>
    </row>
    <row r="10944" customFormat="false" ht="12.75" hidden="false" customHeight="false" outlineLevel="0" collapsed="false">
      <c r="A10944" s="1" t="n">
        <v>-158507</v>
      </c>
      <c r="B10944" s="1" t="n">
        <v>340684</v>
      </c>
      <c r="C10944" s="1" t="n">
        <v>-158507</v>
      </c>
      <c r="D10944" s="0" t="n">
        <v>0</v>
      </c>
    </row>
    <row r="10945" customFormat="false" ht="12.75" hidden="false" customHeight="false" outlineLevel="0" collapsed="false">
      <c r="A10945" s="1" t="n">
        <v>-141041</v>
      </c>
      <c r="B10945" s="1" t="n">
        <v>340684</v>
      </c>
      <c r="C10945" s="1" t="n">
        <v>-141041</v>
      </c>
      <c r="D10945" s="0" t="n">
        <v>0</v>
      </c>
    </row>
    <row r="10946" customFormat="false" ht="12.75" hidden="false" customHeight="false" outlineLevel="0" collapsed="false">
      <c r="A10946" s="1" t="n">
        <v>-128651</v>
      </c>
      <c r="B10946" s="1" t="n">
        <v>340684</v>
      </c>
      <c r="C10946" s="1" t="n">
        <v>-128651</v>
      </c>
      <c r="D10946" s="0" t="n">
        <v>0</v>
      </c>
    </row>
    <row r="10947" customFormat="false" ht="12.75" hidden="false" customHeight="false" outlineLevel="0" collapsed="false">
      <c r="A10947" s="1" t="n">
        <v>-158394</v>
      </c>
      <c r="B10947" s="1" t="n">
        <v>340684</v>
      </c>
      <c r="C10947" s="1" t="n">
        <v>-158394</v>
      </c>
      <c r="D10947" s="0" t="n">
        <v>0</v>
      </c>
    </row>
    <row r="10948" customFormat="false" ht="12.75" hidden="false" customHeight="false" outlineLevel="0" collapsed="false">
      <c r="A10948" s="1" t="n">
        <v>-186561</v>
      </c>
      <c r="B10948" s="1" t="n">
        <v>340684</v>
      </c>
      <c r="C10948" s="1" t="n">
        <v>-186561</v>
      </c>
      <c r="D10948" s="0" t="n">
        <v>0</v>
      </c>
    </row>
    <row r="10949" customFormat="false" ht="12.75" hidden="false" customHeight="false" outlineLevel="0" collapsed="false">
      <c r="A10949" s="1" t="n">
        <v>-207167</v>
      </c>
      <c r="B10949" s="1" t="n">
        <v>340684</v>
      </c>
      <c r="C10949" s="1" t="n">
        <v>-207167</v>
      </c>
      <c r="D10949" s="0" t="n">
        <v>0</v>
      </c>
    </row>
    <row r="10950" customFormat="false" ht="12.75" hidden="false" customHeight="false" outlineLevel="0" collapsed="false">
      <c r="A10950" s="2" t="n">
        <v>-0.596046</v>
      </c>
      <c r="B10950" s="1" t="n">
        <v>340684</v>
      </c>
      <c r="C10950" s="2" t="n">
        <v>-0.596046</v>
      </c>
      <c r="D10950" s="0" t="n">
        <v>0</v>
      </c>
    </row>
    <row r="10951" customFormat="false" ht="12.75" hidden="false" customHeight="false" outlineLevel="0" collapsed="false">
      <c r="A10951" s="2" t="n">
        <v>1.19209</v>
      </c>
      <c r="B10951" s="1" t="n">
        <v>340684</v>
      </c>
      <c r="C10951" s="0" t="n">
        <v>0</v>
      </c>
      <c r="D10951" s="2" t="n">
        <v>1.19209</v>
      </c>
    </row>
    <row r="10952" customFormat="false" ht="12.75" hidden="false" customHeight="false" outlineLevel="0" collapsed="false">
      <c r="A10952" s="2" t="n">
        <v>1.41561</v>
      </c>
      <c r="B10952" s="1" t="n">
        <v>340684</v>
      </c>
      <c r="C10952" s="0" t="n">
        <v>0</v>
      </c>
      <c r="D10952" s="2" t="n">
        <v>1.41561</v>
      </c>
    </row>
    <row r="10953" customFormat="false" ht="12.75" hidden="false" customHeight="false" outlineLevel="0" collapsed="false">
      <c r="A10953" s="2" t="n">
        <v>-0.0465661</v>
      </c>
      <c r="B10953" s="1" t="n">
        <v>340684</v>
      </c>
      <c r="C10953" s="2" t="n">
        <v>-0.0465661</v>
      </c>
      <c r="D10953" s="0" t="n">
        <v>0</v>
      </c>
    </row>
    <row r="10954" customFormat="false" ht="12.75" hidden="false" customHeight="false" outlineLevel="0" collapsed="false">
      <c r="A10954" s="2" t="n">
        <v>-0.670552</v>
      </c>
      <c r="B10954" s="1" t="n">
        <v>340684</v>
      </c>
      <c r="C10954" s="2" t="n">
        <v>-0.670552</v>
      </c>
      <c r="D10954" s="0" t="n">
        <v>0</v>
      </c>
    </row>
    <row r="10955" customFormat="false" ht="12.75" hidden="false" customHeight="false" outlineLevel="0" collapsed="false">
      <c r="A10955" s="2" t="n">
        <v>0.596046</v>
      </c>
      <c r="B10955" s="1" t="n">
        <v>340684</v>
      </c>
      <c r="C10955" s="0" t="n">
        <v>0</v>
      </c>
      <c r="D10955" s="2" t="n">
        <v>0.596046</v>
      </c>
    </row>
    <row r="10956" customFormat="false" ht="12.75" hidden="false" customHeight="false" outlineLevel="0" collapsed="false">
      <c r="A10956" s="2" t="n">
        <v>1.71363</v>
      </c>
      <c r="B10956" s="1" t="n">
        <v>340684</v>
      </c>
      <c r="C10956" s="0" t="n">
        <v>0</v>
      </c>
      <c r="D10956" s="2" t="n">
        <v>1.71363</v>
      </c>
    </row>
    <row r="10957" customFormat="false" ht="12.75" hidden="false" customHeight="false" outlineLevel="0" collapsed="false">
      <c r="A10957" s="2" t="n">
        <v>3.05474</v>
      </c>
      <c r="B10957" s="1" t="n">
        <v>340684</v>
      </c>
      <c r="C10957" s="0" t="n">
        <v>0</v>
      </c>
      <c r="D10957" s="2" t="n">
        <v>3.05474</v>
      </c>
    </row>
    <row r="10958" customFormat="false" ht="12.75" hidden="false" customHeight="false" outlineLevel="0" collapsed="false">
      <c r="A10958" s="0" t="s">
        <v>1516</v>
      </c>
      <c r="B10958" s="1" t="n">
        <v>85171</v>
      </c>
      <c r="C10958" s="0" t="s">
        <v>484</v>
      </c>
      <c r="D10958" s="0" t="n">
        <v>0</v>
      </c>
    </row>
    <row r="10959" customFormat="false" ht="12.75" hidden="false" customHeight="false" outlineLevel="0" collapsed="false">
      <c r="A10959" s="1" t="n">
        <v>-624823</v>
      </c>
      <c r="B10959" s="1" t="n">
        <v>85171</v>
      </c>
      <c r="C10959" s="1" t="n">
        <v>-624823</v>
      </c>
      <c r="D10959" s="0" t="n">
        <v>0</v>
      </c>
    </row>
    <row r="10960" customFormat="false" ht="12.75" hidden="false" customHeight="false" outlineLevel="0" collapsed="false">
      <c r="A10960" s="1" t="n">
        <v>-582758</v>
      </c>
      <c r="B10960" s="1" t="n">
        <v>85171</v>
      </c>
      <c r="C10960" s="1" t="n">
        <v>-582758</v>
      </c>
      <c r="D10960" s="0" t="n">
        <v>0</v>
      </c>
    </row>
    <row r="10961" customFormat="false" ht="12.75" hidden="false" customHeight="false" outlineLevel="0" collapsed="false">
      <c r="A10961" s="1" t="n">
        <v>-525768</v>
      </c>
      <c r="B10961" s="1" t="n">
        <v>85171</v>
      </c>
      <c r="C10961" s="1" t="n">
        <v>-525768</v>
      </c>
      <c r="D10961" s="0" t="n">
        <v>0</v>
      </c>
    </row>
    <row r="10962" customFormat="false" ht="12.75" hidden="false" customHeight="false" outlineLevel="0" collapsed="false">
      <c r="A10962" s="1" t="n">
        <v>-462438</v>
      </c>
      <c r="B10962" s="1" t="n">
        <v>85171</v>
      </c>
      <c r="C10962" s="1" t="n">
        <v>-462438</v>
      </c>
      <c r="D10962" s="0" t="n">
        <v>0</v>
      </c>
    </row>
    <row r="10963" customFormat="false" ht="12.75" hidden="false" customHeight="false" outlineLevel="0" collapsed="false">
      <c r="A10963" s="1" t="n">
        <v>-389337</v>
      </c>
      <c r="B10963" s="1" t="n">
        <v>85171</v>
      </c>
      <c r="C10963" s="1" t="n">
        <v>-389337</v>
      </c>
      <c r="D10963" s="0" t="n">
        <v>0</v>
      </c>
    </row>
    <row r="10964" customFormat="false" ht="12.75" hidden="false" customHeight="false" outlineLevel="0" collapsed="false">
      <c r="A10964" s="1" t="n">
        <v>-319428</v>
      </c>
      <c r="B10964" s="1" t="n">
        <v>85171</v>
      </c>
      <c r="C10964" s="1" t="n">
        <v>-319428</v>
      </c>
      <c r="D10964" s="0" t="n">
        <v>0</v>
      </c>
    </row>
    <row r="10965" customFormat="false" ht="12.75" hidden="false" customHeight="false" outlineLevel="0" collapsed="false">
      <c r="A10965" s="0" t="s">
        <v>1517</v>
      </c>
      <c r="B10965" s="1" t="n">
        <v>85171</v>
      </c>
      <c r="C10965" s="0" t="s">
        <v>485</v>
      </c>
      <c r="D10965" s="0" t="n">
        <v>0</v>
      </c>
    </row>
    <row r="10966" customFormat="false" ht="12.75" hidden="false" customHeight="false" outlineLevel="0" collapsed="false">
      <c r="A10966" s="1" t="n">
        <v>-204744</v>
      </c>
      <c r="B10966" s="1" t="n">
        <v>170342</v>
      </c>
      <c r="C10966" s="1" t="n">
        <v>-204744</v>
      </c>
      <c r="D10966" s="0" t="n">
        <v>0</v>
      </c>
    </row>
    <row r="10967" customFormat="false" ht="12.75" hidden="false" customHeight="false" outlineLevel="0" collapsed="false">
      <c r="A10967" s="1" t="n">
        <v>-182575</v>
      </c>
      <c r="B10967" s="1" t="n">
        <v>170342</v>
      </c>
      <c r="C10967" s="1" t="n">
        <v>-182575</v>
      </c>
      <c r="D10967" s="0" t="n">
        <v>0</v>
      </c>
    </row>
    <row r="10968" customFormat="false" ht="12.75" hidden="false" customHeight="false" outlineLevel="0" collapsed="false">
      <c r="A10968" s="1" t="n">
        <v>-182096</v>
      </c>
      <c r="B10968" s="1" t="n">
        <v>170342</v>
      </c>
      <c r="C10968" s="1" t="n">
        <v>-182096</v>
      </c>
      <c r="D10968" s="0" t="n">
        <v>0</v>
      </c>
    </row>
    <row r="10969" customFormat="false" ht="12.75" hidden="false" customHeight="false" outlineLevel="0" collapsed="false">
      <c r="A10969" s="1" t="n">
        <v>-165928</v>
      </c>
      <c r="B10969" s="1" t="n">
        <v>170342</v>
      </c>
      <c r="C10969" s="1" t="n">
        <v>-165928</v>
      </c>
      <c r="D10969" s="0" t="n">
        <v>0</v>
      </c>
    </row>
    <row r="10970" customFormat="false" ht="12.75" hidden="false" customHeight="false" outlineLevel="0" collapsed="false">
      <c r="A10970" s="1" t="n">
        <v>-143276</v>
      </c>
      <c r="B10970" s="1" t="n">
        <v>170342</v>
      </c>
      <c r="C10970" s="1" t="n">
        <v>-143276</v>
      </c>
      <c r="D10970" s="0" t="n">
        <v>0</v>
      </c>
    </row>
    <row r="10971" customFormat="false" ht="12.75" hidden="false" customHeight="false" outlineLevel="0" collapsed="false">
      <c r="A10971" s="1" t="n">
        <v>-191223</v>
      </c>
      <c r="B10971" s="1" t="n">
        <v>170342</v>
      </c>
      <c r="C10971" s="1" t="n">
        <v>-191223</v>
      </c>
      <c r="D10971" s="0" t="n">
        <v>0</v>
      </c>
    </row>
    <row r="10972" customFormat="false" ht="12.75" hidden="false" customHeight="false" outlineLevel="0" collapsed="false">
      <c r="A10972" s="1" t="n">
        <v>-220289</v>
      </c>
      <c r="B10972" s="1" t="n">
        <v>170342</v>
      </c>
      <c r="C10972" s="1" t="n">
        <v>-220289</v>
      </c>
      <c r="D10972" s="0" t="n">
        <v>0</v>
      </c>
    </row>
    <row r="10973" customFormat="false" ht="12.75" hidden="false" customHeight="false" outlineLevel="0" collapsed="false">
      <c r="A10973" s="1" t="n">
        <v>-242505</v>
      </c>
      <c r="B10973" s="1" t="n">
        <v>170342</v>
      </c>
      <c r="C10973" s="1" t="n">
        <v>-242505</v>
      </c>
      <c r="D10973" s="0" t="n">
        <v>0</v>
      </c>
    </row>
    <row r="10974" customFormat="false" ht="12.75" hidden="false" customHeight="false" outlineLevel="0" collapsed="false">
      <c r="A10974" s="2" t="n">
        <v>-0.596046</v>
      </c>
      <c r="B10974" s="1" t="n">
        <v>340684</v>
      </c>
      <c r="C10974" s="2" t="n">
        <v>-0.596046</v>
      </c>
      <c r="D10974" s="0" t="n">
        <v>0</v>
      </c>
    </row>
    <row r="10975" customFormat="false" ht="12.75" hidden="false" customHeight="false" outlineLevel="0" collapsed="false">
      <c r="A10975" s="2" t="n">
        <v>-0.149012</v>
      </c>
      <c r="B10975" s="1" t="n">
        <v>340684</v>
      </c>
      <c r="C10975" s="2" t="n">
        <v>-0.149012</v>
      </c>
      <c r="D10975" s="0" t="n">
        <v>0</v>
      </c>
    </row>
    <row r="10976" customFormat="false" ht="12.75" hidden="false" customHeight="false" outlineLevel="0" collapsed="false">
      <c r="A10976" s="2" t="n">
        <v>0.111759</v>
      </c>
      <c r="B10976" s="1" t="n">
        <v>340684</v>
      </c>
      <c r="C10976" s="0" t="n">
        <v>0</v>
      </c>
      <c r="D10976" s="2" t="n">
        <v>0.111759</v>
      </c>
    </row>
    <row r="10977" customFormat="false" ht="12.75" hidden="false" customHeight="false" outlineLevel="0" collapsed="false">
      <c r="A10977" s="2" t="n">
        <v>-0.12177</v>
      </c>
      <c r="B10977" s="1" t="n">
        <v>340684</v>
      </c>
      <c r="C10977" s="2" t="n">
        <v>-0.12177</v>
      </c>
      <c r="D10977" s="0" t="n">
        <v>0</v>
      </c>
    </row>
    <row r="10978" customFormat="false" ht="12.75" hidden="false" customHeight="false" outlineLevel="0" collapsed="false">
      <c r="A10978" s="2" t="n">
        <v>2.86847</v>
      </c>
      <c r="B10978" s="1" t="n">
        <v>340684</v>
      </c>
      <c r="C10978" s="0" t="n">
        <v>0</v>
      </c>
      <c r="D10978" s="2" t="n">
        <v>2.86847</v>
      </c>
    </row>
    <row r="10979" customFormat="false" ht="12.75" hidden="false" customHeight="false" outlineLevel="0" collapsed="false">
      <c r="A10979" s="2" t="n">
        <v>1.63913</v>
      </c>
      <c r="B10979" s="1" t="n">
        <v>340684</v>
      </c>
      <c r="C10979" s="0" t="n">
        <v>0</v>
      </c>
      <c r="D10979" s="2" t="n">
        <v>1.63913</v>
      </c>
    </row>
    <row r="10980" customFormat="false" ht="12.75" hidden="false" customHeight="false" outlineLevel="0" collapsed="false">
      <c r="A10980" s="2" t="n">
        <v>-2.68221</v>
      </c>
      <c r="B10980" s="1" t="n">
        <v>340684</v>
      </c>
      <c r="C10980" s="2" t="n">
        <v>-2.68221</v>
      </c>
      <c r="D10980" s="0" t="n">
        <v>0</v>
      </c>
    </row>
    <row r="10981" customFormat="false" ht="12.75" hidden="false" customHeight="false" outlineLevel="0" collapsed="false">
      <c r="A10981" s="2" t="n">
        <v>5.88596</v>
      </c>
      <c r="B10981" s="1" t="n">
        <v>340684</v>
      </c>
      <c r="C10981" s="0" t="n">
        <v>0</v>
      </c>
      <c r="D10981" s="2" t="n">
        <v>5.88596</v>
      </c>
    </row>
    <row r="10982" customFormat="false" ht="12.75" hidden="false" customHeight="false" outlineLevel="0" collapsed="false">
      <c r="A10982" s="0" t="s">
        <v>1518</v>
      </c>
      <c r="B10982" s="1" t="n">
        <v>85171</v>
      </c>
      <c r="C10982" s="0" t="s">
        <v>487</v>
      </c>
      <c r="D10982" s="0" t="n">
        <v>0</v>
      </c>
    </row>
    <row r="10983" customFormat="false" ht="12.75" hidden="false" customHeight="false" outlineLevel="0" collapsed="false">
      <c r="A10983" s="1" t="n">
        <v>-697943</v>
      </c>
      <c r="B10983" s="1" t="n">
        <v>85171</v>
      </c>
      <c r="C10983" s="1" t="n">
        <v>-697943</v>
      </c>
      <c r="D10983" s="0" t="n">
        <v>0</v>
      </c>
    </row>
    <row r="10984" customFormat="false" ht="12.75" hidden="false" customHeight="false" outlineLevel="0" collapsed="false">
      <c r="A10984" s="1" t="n">
        <v>-664608</v>
      </c>
      <c r="B10984" s="1" t="n">
        <v>85171</v>
      </c>
      <c r="C10984" s="1" t="n">
        <v>-664608</v>
      </c>
      <c r="D10984" s="0" t="n">
        <v>0</v>
      </c>
    </row>
    <row r="10985" customFormat="false" ht="12.75" hidden="false" customHeight="false" outlineLevel="0" collapsed="false">
      <c r="A10985" s="1" t="n">
        <v>-597899</v>
      </c>
      <c r="B10985" s="1" t="n">
        <v>85171</v>
      </c>
      <c r="C10985" s="1" t="n">
        <v>-597899</v>
      </c>
      <c r="D10985" s="0" t="n">
        <v>0</v>
      </c>
    </row>
    <row r="10986" customFormat="false" ht="12.75" hidden="false" customHeight="false" outlineLevel="0" collapsed="false">
      <c r="A10986" s="1" t="n">
        <v>-505238</v>
      </c>
      <c r="B10986" s="1" t="n">
        <v>85171</v>
      </c>
      <c r="C10986" s="1" t="n">
        <v>-505238</v>
      </c>
      <c r="D10986" s="0" t="n">
        <v>0</v>
      </c>
    </row>
    <row r="10987" customFormat="false" ht="12.75" hidden="false" customHeight="false" outlineLevel="0" collapsed="false">
      <c r="A10987" s="1" t="n">
        <v>-443789</v>
      </c>
      <c r="B10987" s="1" t="n">
        <v>85171</v>
      </c>
      <c r="C10987" s="1" t="n">
        <v>-443789</v>
      </c>
      <c r="D10987" s="0" t="n">
        <v>0</v>
      </c>
    </row>
    <row r="10988" customFormat="false" ht="12.75" hidden="false" customHeight="false" outlineLevel="0" collapsed="false">
      <c r="A10988" s="1" t="n">
        <v>-351768</v>
      </c>
      <c r="B10988" s="1" t="n">
        <v>85171</v>
      </c>
      <c r="C10988" s="1" t="n">
        <v>-351768</v>
      </c>
      <c r="D10988" s="0" t="n">
        <v>0</v>
      </c>
    </row>
    <row r="10989" customFormat="false" ht="12.75" hidden="false" customHeight="false" outlineLevel="0" collapsed="false">
      <c r="A10989" s="1" t="n">
        <v>-279585</v>
      </c>
      <c r="B10989" s="1" t="n">
        <v>85171</v>
      </c>
      <c r="C10989" s="1" t="n">
        <v>-279585</v>
      </c>
      <c r="D10989" s="0" t="n">
        <v>0</v>
      </c>
    </row>
    <row r="10990" customFormat="false" ht="12.75" hidden="false" customHeight="false" outlineLevel="0" collapsed="false">
      <c r="A10990" s="1" t="n">
        <v>-217461</v>
      </c>
      <c r="B10990" s="1" t="n">
        <v>170342</v>
      </c>
      <c r="C10990" s="1" t="n">
        <v>-217461</v>
      </c>
      <c r="D10990" s="0" t="n">
        <v>0</v>
      </c>
    </row>
    <row r="10991" customFormat="false" ht="12.75" hidden="false" customHeight="false" outlineLevel="0" collapsed="false">
      <c r="A10991" s="1" t="n">
        <v>-177603</v>
      </c>
      <c r="B10991" s="1" t="n">
        <v>170342</v>
      </c>
      <c r="C10991" s="1" t="n">
        <v>-177603</v>
      </c>
      <c r="D10991" s="0" t="n">
        <v>0</v>
      </c>
    </row>
    <row r="10992" customFormat="false" ht="12.75" hidden="false" customHeight="false" outlineLevel="0" collapsed="false">
      <c r="A10992" s="1" t="n">
        <v>-156046</v>
      </c>
      <c r="B10992" s="1" t="n">
        <v>170342</v>
      </c>
      <c r="C10992" s="1" t="n">
        <v>-156046</v>
      </c>
      <c r="D10992" s="0" t="n">
        <v>0</v>
      </c>
    </row>
    <row r="10993" customFormat="false" ht="12.75" hidden="false" customHeight="false" outlineLevel="0" collapsed="false">
      <c r="A10993" s="1" t="n">
        <v>-151563</v>
      </c>
      <c r="B10993" s="1" t="n">
        <v>170342</v>
      </c>
      <c r="C10993" s="1" t="n">
        <v>-151563</v>
      </c>
      <c r="D10993" s="0" t="n">
        <v>0</v>
      </c>
    </row>
    <row r="10994" customFormat="false" ht="12.75" hidden="false" customHeight="false" outlineLevel="0" collapsed="false">
      <c r="A10994" s="0" t="s">
        <v>1519</v>
      </c>
      <c r="B10994" s="1" t="n">
        <v>170342</v>
      </c>
      <c r="C10994" s="0" t="s">
        <v>490</v>
      </c>
      <c r="D10994" s="0" t="n">
        <v>0</v>
      </c>
    </row>
    <row r="10995" customFormat="false" ht="12.75" hidden="false" customHeight="false" outlineLevel="0" collapsed="false">
      <c r="A10995" s="1" t="n">
        <v>-195042</v>
      </c>
      <c r="B10995" s="1" t="n">
        <v>170342</v>
      </c>
      <c r="C10995" s="1" t="n">
        <v>-195042</v>
      </c>
      <c r="D10995" s="0" t="n">
        <v>0</v>
      </c>
    </row>
    <row r="10996" customFormat="false" ht="12.75" hidden="false" customHeight="false" outlineLevel="0" collapsed="false">
      <c r="A10996" s="1" t="n">
        <v>-240698</v>
      </c>
      <c r="B10996" s="1" t="n">
        <v>170342</v>
      </c>
      <c r="C10996" s="1" t="n">
        <v>-240698</v>
      </c>
      <c r="D10996" s="0" t="n">
        <v>0</v>
      </c>
    </row>
    <row r="10997" customFormat="false" ht="12.75" hidden="false" customHeight="false" outlineLevel="0" collapsed="false">
      <c r="A10997" s="0" t="s">
        <v>1520</v>
      </c>
      <c r="B10997" s="1" t="n">
        <v>170342</v>
      </c>
      <c r="C10997" s="0" t="s">
        <v>491</v>
      </c>
      <c r="D10997" s="0" t="n">
        <v>0</v>
      </c>
    </row>
    <row r="10998" customFormat="false" ht="12.75" hidden="false" customHeight="false" outlineLevel="0" collapsed="false">
      <c r="A10998" s="2" t="n">
        <v>0.447035</v>
      </c>
      <c r="B10998" s="1" t="n">
        <v>340684</v>
      </c>
      <c r="C10998" s="0" t="n">
        <v>0</v>
      </c>
      <c r="D10998" s="2" t="n">
        <v>0.447035</v>
      </c>
    </row>
    <row r="10999" customFormat="false" ht="12.75" hidden="false" customHeight="false" outlineLevel="0" collapsed="false">
      <c r="A10999" s="2" t="n">
        <v>0.372529</v>
      </c>
      <c r="B10999" s="1" t="n">
        <v>340684</v>
      </c>
      <c r="C10999" s="0" t="n">
        <v>0</v>
      </c>
      <c r="D10999" s="2" t="n">
        <v>0.372529</v>
      </c>
    </row>
    <row r="11000" customFormat="false" ht="12.75" hidden="false" customHeight="false" outlineLevel="0" collapsed="false">
      <c r="A11000" s="2" t="n">
        <v>1.39233</v>
      </c>
      <c r="B11000" s="1" t="n">
        <v>340684</v>
      </c>
      <c r="C11000" s="0" t="n">
        <v>0</v>
      </c>
      <c r="D11000" s="2" t="n">
        <v>1.39233</v>
      </c>
    </row>
    <row r="11001" customFormat="false" ht="12.75" hidden="false" customHeight="false" outlineLevel="0" collapsed="false">
      <c r="A11001" s="2" t="n">
        <v>-0.0372529</v>
      </c>
      <c r="B11001" s="1" t="n">
        <v>340684</v>
      </c>
      <c r="C11001" s="2" t="n">
        <v>-0.0372529</v>
      </c>
      <c r="D11001" s="0" t="n">
        <v>0</v>
      </c>
    </row>
    <row r="11002" customFormat="false" ht="12.75" hidden="false" customHeight="false" outlineLevel="0" collapsed="false">
      <c r="A11002" s="2" t="n">
        <v>0.25332</v>
      </c>
      <c r="B11002" s="1" t="n">
        <v>340684</v>
      </c>
      <c r="C11002" s="0" t="n">
        <v>0</v>
      </c>
      <c r="D11002" s="2" t="n">
        <v>0.25332</v>
      </c>
    </row>
    <row r="11003" customFormat="false" ht="12.75" hidden="false" customHeight="false" outlineLevel="0" collapsed="false">
      <c r="A11003" s="2" t="n">
        <v>0.0745058</v>
      </c>
      <c r="B11003" s="1" t="n">
        <v>340684</v>
      </c>
      <c r="C11003" s="0" t="n">
        <v>0</v>
      </c>
      <c r="D11003" s="2" t="n">
        <v>0.0745058</v>
      </c>
    </row>
    <row r="11004" customFormat="false" ht="12.75" hidden="false" customHeight="false" outlineLevel="0" collapsed="false">
      <c r="A11004" s="2" t="n">
        <v>0.223517</v>
      </c>
      <c r="B11004" s="1" t="n">
        <v>340684</v>
      </c>
      <c r="C11004" s="0" t="n">
        <v>0</v>
      </c>
      <c r="D11004" s="2" t="n">
        <v>0.223517</v>
      </c>
    </row>
    <row r="11005" customFormat="false" ht="12.75" hidden="false" customHeight="false" outlineLevel="0" collapsed="false">
      <c r="A11005" s="2" t="n">
        <v>0.13411</v>
      </c>
      <c r="B11005" s="1" t="n">
        <v>340684</v>
      </c>
      <c r="C11005" s="0" t="n">
        <v>0</v>
      </c>
      <c r="D11005" s="2" t="n">
        <v>0.13411</v>
      </c>
    </row>
    <row r="11006" customFormat="false" ht="12.75" hidden="false" customHeight="false" outlineLevel="0" collapsed="false">
      <c r="A11006" s="0" t="s">
        <v>1521</v>
      </c>
      <c r="B11006" s="1" t="n">
        <v>85171</v>
      </c>
      <c r="C11006" s="0" t="s">
        <v>493</v>
      </c>
      <c r="D11006" s="0" t="n">
        <v>0</v>
      </c>
    </row>
    <row r="11007" customFormat="false" ht="12.75" hidden="false" customHeight="false" outlineLevel="0" collapsed="false">
      <c r="A11007" s="1" t="n">
        <v>-705695</v>
      </c>
      <c r="B11007" s="1" t="n">
        <v>85171</v>
      </c>
      <c r="C11007" s="1" t="n">
        <v>-705695</v>
      </c>
      <c r="D11007" s="0" t="n">
        <v>0</v>
      </c>
    </row>
    <row r="11008" customFormat="false" ht="12.75" hidden="false" customHeight="false" outlineLevel="0" collapsed="false">
      <c r="A11008" s="0" t="s">
        <v>1522</v>
      </c>
      <c r="B11008" s="1" t="n">
        <v>85171</v>
      </c>
      <c r="C11008" s="0" t="s">
        <v>494</v>
      </c>
      <c r="D11008" s="0" t="n">
        <v>0</v>
      </c>
    </row>
    <row r="11009" customFormat="false" ht="12.75" hidden="false" customHeight="false" outlineLevel="0" collapsed="false">
      <c r="A11009" s="1" t="n">
        <v>-605236</v>
      </c>
      <c r="B11009" s="1" t="n">
        <v>85171</v>
      </c>
      <c r="C11009" s="1" t="n">
        <v>-605236</v>
      </c>
      <c r="D11009" s="0" t="n">
        <v>0</v>
      </c>
    </row>
    <row r="11010" customFormat="false" ht="12.75" hidden="false" customHeight="false" outlineLevel="0" collapsed="false">
      <c r="A11010" s="1" t="n">
        <v>-531962</v>
      </c>
      <c r="B11010" s="1" t="n">
        <v>85171</v>
      </c>
      <c r="C11010" s="1" t="n">
        <v>-531962</v>
      </c>
      <c r="D11010" s="0" t="n">
        <v>0</v>
      </c>
    </row>
    <row r="11011" customFormat="false" ht="12.75" hidden="false" customHeight="false" outlineLevel="0" collapsed="false">
      <c r="A11011" s="1" t="n">
        <v>-463708</v>
      </c>
      <c r="B11011" s="1" t="n">
        <v>85171</v>
      </c>
      <c r="C11011" s="1" t="n">
        <v>-463708</v>
      </c>
      <c r="D11011" s="0" t="n">
        <v>0</v>
      </c>
    </row>
    <row r="11012" customFormat="false" ht="12.75" hidden="false" customHeight="false" outlineLevel="0" collapsed="false">
      <c r="A11012" s="1" t="n">
        <v>-404082</v>
      </c>
      <c r="B11012" s="1" t="n">
        <v>85171</v>
      </c>
      <c r="C11012" s="1" t="n">
        <v>-404082</v>
      </c>
      <c r="D11012" s="0" t="n">
        <v>0</v>
      </c>
    </row>
    <row r="11013" customFormat="false" ht="12.75" hidden="false" customHeight="false" outlineLevel="0" collapsed="false">
      <c r="A11013" s="1" t="n">
        <v>-355454</v>
      </c>
      <c r="B11013" s="1" t="n">
        <v>85171</v>
      </c>
      <c r="C11013" s="1" t="n">
        <v>-355454</v>
      </c>
      <c r="D11013" s="0" t="n">
        <v>0</v>
      </c>
    </row>
    <row r="11014" customFormat="false" ht="12.75" hidden="false" customHeight="false" outlineLevel="0" collapsed="false">
      <c r="A11014" s="1" t="n">
        <v>-303034</v>
      </c>
      <c r="B11014" s="1" t="n">
        <v>170342</v>
      </c>
      <c r="C11014" s="1" t="n">
        <v>-303034</v>
      </c>
      <c r="D11014" s="0" t="n">
        <v>0</v>
      </c>
    </row>
    <row r="11015" customFormat="false" ht="12.75" hidden="false" customHeight="false" outlineLevel="0" collapsed="false">
      <c r="A11015" s="1" t="n">
        <v>-265175</v>
      </c>
      <c r="B11015" s="1" t="n">
        <v>170342</v>
      </c>
      <c r="C11015" s="1" t="n">
        <v>-265175</v>
      </c>
      <c r="D11015" s="0" t="n">
        <v>0</v>
      </c>
    </row>
    <row r="11016" customFormat="false" ht="12.75" hidden="false" customHeight="false" outlineLevel="0" collapsed="false">
      <c r="A11016" s="1" t="n">
        <v>-257219</v>
      </c>
      <c r="B11016" s="1" t="n">
        <v>170342</v>
      </c>
      <c r="C11016" s="1" t="n">
        <v>-257219</v>
      </c>
      <c r="D11016" s="0" t="n">
        <v>0</v>
      </c>
    </row>
    <row r="11017" customFormat="false" ht="12.75" hidden="false" customHeight="false" outlineLevel="0" collapsed="false">
      <c r="A11017" s="1" t="n">
        <v>-258637</v>
      </c>
      <c r="B11017" s="1" t="n">
        <v>170342</v>
      </c>
      <c r="C11017" s="1" t="n">
        <v>-258637</v>
      </c>
      <c r="D11017" s="0" t="n">
        <v>0</v>
      </c>
    </row>
    <row r="11018" customFormat="false" ht="12.75" hidden="false" customHeight="false" outlineLevel="0" collapsed="false">
      <c r="A11018" s="1" t="n">
        <v>-237216</v>
      </c>
      <c r="B11018" s="1" t="n">
        <v>170342</v>
      </c>
      <c r="C11018" s="1" t="n">
        <v>-237216</v>
      </c>
      <c r="D11018" s="0" t="n">
        <v>0</v>
      </c>
    </row>
    <row r="11019" customFormat="false" ht="12.75" hidden="false" customHeight="false" outlineLevel="0" collapsed="false">
      <c r="A11019" s="1" t="n">
        <v>-279807</v>
      </c>
      <c r="B11019" s="1" t="n">
        <v>170342</v>
      </c>
      <c r="C11019" s="1" t="n">
        <v>-279807</v>
      </c>
      <c r="D11019" s="0" t="n">
        <v>0</v>
      </c>
    </row>
    <row r="11020" customFormat="false" ht="12.75" hidden="false" customHeight="false" outlineLevel="0" collapsed="false">
      <c r="A11020" s="1" t="n">
        <v>-305425</v>
      </c>
      <c r="B11020" s="1" t="n">
        <v>170342</v>
      </c>
      <c r="C11020" s="1" t="n">
        <v>-305425</v>
      </c>
      <c r="D11020" s="0" t="n">
        <v>0</v>
      </c>
    </row>
    <row r="11021" customFormat="false" ht="12.75" hidden="false" customHeight="false" outlineLevel="0" collapsed="false">
      <c r="A11021" s="1" t="n">
        <v>-329596</v>
      </c>
      <c r="B11021" s="1" t="n">
        <v>170342</v>
      </c>
      <c r="C11021" s="1" t="n">
        <v>-329596</v>
      </c>
      <c r="D11021" s="0" t="n">
        <v>0</v>
      </c>
    </row>
    <row r="11022" customFormat="false" ht="12.75" hidden="false" customHeight="false" outlineLevel="0" collapsed="false">
      <c r="A11022" s="2" t="n">
        <v>0.596046</v>
      </c>
      <c r="B11022" s="1" t="n">
        <v>340684</v>
      </c>
      <c r="C11022" s="0" t="n">
        <v>0</v>
      </c>
      <c r="D11022" s="2" t="n">
        <v>0.596046</v>
      </c>
    </row>
    <row r="11023" customFormat="false" ht="12.75" hidden="false" customHeight="false" outlineLevel="0" collapsed="false">
      <c r="A11023" s="2" t="n">
        <v>-1.11759</v>
      </c>
      <c r="B11023" s="1" t="n">
        <v>340684</v>
      </c>
      <c r="C11023" s="2" t="n">
        <v>-1.11759</v>
      </c>
      <c r="D11023" s="0" t="n">
        <v>0</v>
      </c>
    </row>
    <row r="11024" customFormat="false" ht="12.75" hidden="false" customHeight="false" outlineLevel="0" collapsed="false">
      <c r="A11024" s="2" t="n">
        <v>-1.71363</v>
      </c>
      <c r="B11024" s="1" t="n">
        <v>340684</v>
      </c>
      <c r="C11024" s="2" t="n">
        <v>-1.71363</v>
      </c>
      <c r="D11024" s="0" t="n">
        <v>0</v>
      </c>
    </row>
    <row r="11025" customFormat="false" ht="12.75" hidden="false" customHeight="false" outlineLevel="0" collapsed="false">
      <c r="A11025" s="2" t="n">
        <v>4.08851</v>
      </c>
      <c r="B11025" s="1" t="n">
        <v>340684</v>
      </c>
      <c r="C11025" s="0" t="n">
        <v>0</v>
      </c>
      <c r="D11025" s="2" t="n">
        <v>4.08851</v>
      </c>
    </row>
    <row r="11026" customFormat="false" ht="12.75" hidden="false" customHeight="false" outlineLevel="0" collapsed="false">
      <c r="A11026" s="2" t="n">
        <v>-2.71946</v>
      </c>
      <c r="B11026" s="1" t="n">
        <v>340684</v>
      </c>
      <c r="C11026" s="2" t="n">
        <v>-2.71946</v>
      </c>
      <c r="D11026" s="0" t="n">
        <v>0</v>
      </c>
    </row>
    <row r="11027" customFormat="false" ht="12.75" hidden="false" customHeight="false" outlineLevel="0" collapsed="false">
      <c r="A11027" s="2" t="n">
        <v>-1.00583</v>
      </c>
      <c r="B11027" s="1" t="n">
        <v>340684</v>
      </c>
      <c r="C11027" s="2" t="n">
        <v>-1.00583</v>
      </c>
      <c r="D11027" s="0" t="n">
        <v>0</v>
      </c>
    </row>
    <row r="11028" customFormat="false" ht="12.75" hidden="false" customHeight="false" outlineLevel="0" collapsed="false">
      <c r="A11028" s="2" t="n">
        <v>1.41561</v>
      </c>
      <c r="B11028" s="1" t="n">
        <v>340684</v>
      </c>
      <c r="C11028" s="0" t="n">
        <v>0</v>
      </c>
      <c r="D11028" s="2" t="n">
        <v>1.41561</v>
      </c>
    </row>
    <row r="11029" customFormat="false" ht="12.75" hidden="false" customHeight="false" outlineLevel="0" collapsed="false">
      <c r="A11029" s="1" t="n">
        <v>-22033</v>
      </c>
      <c r="B11029" s="1" t="n">
        <v>340684</v>
      </c>
      <c r="C11029" s="1" t="n">
        <v>-22033</v>
      </c>
      <c r="D11029" s="0" t="n">
        <v>0</v>
      </c>
    </row>
    <row r="11030" customFormat="false" ht="12.75" hidden="false" customHeight="false" outlineLevel="0" collapsed="false">
      <c r="A11030" s="0" t="s">
        <v>1523</v>
      </c>
      <c r="B11030" s="1" t="n">
        <v>85171</v>
      </c>
      <c r="C11030" s="0" t="s">
        <v>496</v>
      </c>
      <c r="D11030" s="0" t="n">
        <v>0</v>
      </c>
    </row>
    <row r="11031" customFormat="false" ht="12.75" hidden="false" customHeight="false" outlineLevel="0" collapsed="false">
      <c r="A11031" s="1" t="n">
        <v>-715804</v>
      </c>
      <c r="B11031" s="1" t="n">
        <v>85171</v>
      </c>
      <c r="C11031" s="1" t="n">
        <v>-715804</v>
      </c>
      <c r="D11031" s="0" t="n">
        <v>0</v>
      </c>
    </row>
    <row r="11032" customFormat="false" ht="12.75" hidden="false" customHeight="false" outlineLevel="0" collapsed="false">
      <c r="A11032" s="1" t="n">
        <v>-677427</v>
      </c>
      <c r="B11032" s="1" t="n">
        <v>85171</v>
      </c>
      <c r="C11032" s="1" t="n">
        <v>-677427</v>
      </c>
      <c r="D11032" s="0" t="n">
        <v>0</v>
      </c>
    </row>
    <row r="11033" customFormat="false" ht="12.75" hidden="false" customHeight="false" outlineLevel="0" collapsed="false">
      <c r="A11033" s="1" t="n">
        <v>-605246</v>
      </c>
      <c r="B11033" s="1" t="n">
        <v>85171</v>
      </c>
      <c r="C11033" s="1" t="n">
        <v>-605246</v>
      </c>
      <c r="D11033" s="0" t="n">
        <v>0</v>
      </c>
    </row>
    <row r="11034" customFormat="false" ht="12.75" hidden="false" customHeight="false" outlineLevel="0" collapsed="false">
      <c r="A11034" s="1" t="n">
        <v>-522475</v>
      </c>
      <c r="B11034" s="1" t="n">
        <v>85171</v>
      </c>
      <c r="C11034" s="1" t="n">
        <v>-522475</v>
      </c>
      <c r="D11034" s="0" t="n">
        <v>0</v>
      </c>
    </row>
    <row r="11035" customFormat="false" ht="12.75" hidden="false" customHeight="false" outlineLevel="0" collapsed="false">
      <c r="A11035" s="1" t="n">
        <v>-442379</v>
      </c>
      <c r="B11035" s="1" t="n">
        <v>85171</v>
      </c>
      <c r="C11035" s="1" t="n">
        <v>-442379</v>
      </c>
      <c r="D11035" s="0" t="n">
        <v>0</v>
      </c>
    </row>
    <row r="11036" customFormat="false" ht="12.75" hidden="false" customHeight="false" outlineLevel="0" collapsed="false">
      <c r="A11036" s="1" t="n">
        <v>-362105</v>
      </c>
      <c r="B11036" s="1" t="n">
        <v>85171</v>
      </c>
      <c r="C11036" s="1" t="n">
        <v>-362105</v>
      </c>
      <c r="D11036" s="0" t="n">
        <v>0</v>
      </c>
    </row>
    <row r="11037" customFormat="false" ht="12.75" hidden="false" customHeight="false" outlineLevel="0" collapsed="false">
      <c r="A11037" s="1" t="n">
        <v>-275314</v>
      </c>
      <c r="B11037" s="1" t="n">
        <v>85171</v>
      </c>
      <c r="C11037" s="1" t="n">
        <v>-275314</v>
      </c>
      <c r="D11037" s="0" t="n">
        <v>0</v>
      </c>
    </row>
    <row r="11038" customFormat="false" ht="12.75" hidden="false" customHeight="false" outlineLevel="0" collapsed="false">
      <c r="A11038" s="1" t="n">
        <v>-223095</v>
      </c>
      <c r="B11038" s="1" t="n">
        <v>170342</v>
      </c>
      <c r="C11038" s="1" t="n">
        <v>-223095</v>
      </c>
      <c r="D11038" s="0" t="n">
        <v>0</v>
      </c>
    </row>
    <row r="11039" customFormat="false" ht="12.75" hidden="false" customHeight="false" outlineLevel="0" collapsed="false">
      <c r="A11039" s="1" t="n">
        <v>-179081</v>
      </c>
      <c r="B11039" s="1" t="n">
        <v>170342</v>
      </c>
      <c r="C11039" s="1" t="n">
        <v>-179081</v>
      </c>
      <c r="D11039" s="0" t="n">
        <v>0</v>
      </c>
    </row>
    <row r="11040" customFormat="false" ht="12.75" hidden="false" customHeight="false" outlineLevel="0" collapsed="false">
      <c r="A11040" s="0" t="s">
        <v>1524</v>
      </c>
      <c r="B11040" s="1" t="n">
        <v>170342</v>
      </c>
      <c r="C11040" s="0" t="s">
        <v>498</v>
      </c>
      <c r="D11040" s="0" t="n">
        <v>0</v>
      </c>
    </row>
    <row r="11041" customFormat="false" ht="12.75" hidden="false" customHeight="false" outlineLevel="0" collapsed="false">
      <c r="A11041" s="1" t="n">
        <v>-149006</v>
      </c>
      <c r="B11041" s="1" t="n">
        <v>170342</v>
      </c>
      <c r="C11041" s="1" t="n">
        <v>-149006</v>
      </c>
      <c r="D11041" s="0" t="n">
        <v>0</v>
      </c>
    </row>
    <row r="11042" customFormat="false" ht="12.75" hidden="false" customHeight="false" outlineLevel="0" collapsed="false">
      <c r="A11042" s="1" t="n">
        <v>-115673</v>
      </c>
      <c r="B11042" s="1" t="n">
        <v>170342</v>
      </c>
      <c r="C11042" s="1" t="n">
        <v>-115673</v>
      </c>
      <c r="D11042" s="0" t="n">
        <v>0</v>
      </c>
    </row>
    <row r="11043" customFormat="false" ht="12.75" hidden="false" customHeight="false" outlineLevel="0" collapsed="false">
      <c r="A11043" s="0" t="s">
        <v>1525</v>
      </c>
      <c r="B11043" s="1" t="n">
        <v>170342</v>
      </c>
      <c r="C11043" s="0" t="s">
        <v>499</v>
      </c>
      <c r="D11043" s="0" t="n">
        <v>0</v>
      </c>
    </row>
    <row r="11044" customFormat="false" ht="12.75" hidden="false" customHeight="false" outlineLevel="0" collapsed="false">
      <c r="A11044" s="1" t="n">
        <v>-213225</v>
      </c>
      <c r="B11044" s="1" t="n">
        <v>170342</v>
      </c>
      <c r="C11044" s="1" t="n">
        <v>-213225</v>
      </c>
      <c r="D11044" s="0" t="n">
        <v>0</v>
      </c>
    </row>
    <row r="11045" customFormat="false" ht="12.75" hidden="false" customHeight="false" outlineLevel="0" collapsed="false">
      <c r="A11045" s="1" t="n">
        <v>-236649</v>
      </c>
      <c r="B11045" s="1" t="n">
        <v>170342</v>
      </c>
      <c r="C11045" s="1" t="n">
        <v>-236649</v>
      </c>
      <c r="D11045" s="0" t="n">
        <v>0</v>
      </c>
    </row>
    <row r="11046" customFormat="false" ht="12.75" hidden="false" customHeight="false" outlineLevel="0" collapsed="false">
      <c r="A11046" s="2" t="n">
        <v>-0.745058</v>
      </c>
      <c r="B11046" s="1" t="n">
        <v>340684</v>
      </c>
      <c r="C11046" s="2" t="n">
        <v>-0.745058</v>
      </c>
      <c r="D11046" s="0" t="n">
        <v>0</v>
      </c>
    </row>
    <row r="11047" customFormat="false" ht="12.75" hidden="false" customHeight="false" outlineLevel="0" collapsed="false">
      <c r="A11047" s="2" t="n">
        <v>-1.71363</v>
      </c>
      <c r="B11047" s="1" t="n">
        <v>340684</v>
      </c>
      <c r="C11047" s="2" t="n">
        <v>-1.71363</v>
      </c>
      <c r="D11047" s="0" t="n">
        <v>0</v>
      </c>
    </row>
    <row r="11048" customFormat="false" ht="12.75" hidden="false" customHeight="false" outlineLevel="0" collapsed="false">
      <c r="A11048" s="2" t="n">
        <v>-0.089407</v>
      </c>
      <c r="B11048" s="1" t="n">
        <v>340684</v>
      </c>
      <c r="C11048" s="2" t="n">
        <v>-0.089407</v>
      </c>
      <c r="D11048" s="0" t="n">
        <v>0</v>
      </c>
    </row>
    <row r="11049" customFormat="false" ht="12.75" hidden="false" customHeight="false" outlineLevel="0" collapsed="false">
      <c r="A11049" s="2" t="n">
        <v>0.12666</v>
      </c>
      <c r="B11049" s="1" t="n">
        <v>340684</v>
      </c>
      <c r="C11049" s="0" t="n">
        <v>0</v>
      </c>
      <c r="D11049" s="2" t="n">
        <v>0.12666</v>
      </c>
    </row>
    <row r="11050" customFormat="false" ht="12.75" hidden="false" customHeight="false" outlineLevel="0" collapsed="false">
      <c r="A11050" s="2" t="n">
        <v>1.71363</v>
      </c>
      <c r="B11050" s="1" t="n">
        <v>340684</v>
      </c>
      <c r="C11050" s="0" t="n">
        <v>0</v>
      </c>
      <c r="D11050" s="2" t="n">
        <v>1.71363</v>
      </c>
    </row>
    <row r="11051" customFormat="false" ht="12.75" hidden="false" customHeight="false" outlineLevel="0" collapsed="false">
      <c r="A11051" s="2" t="n">
        <v>-1.86265</v>
      </c>
      <c r="B11051" s="1" t="n">
        <v>340684</v>
      </c>
      <c r="C11051" s="2" t="n">
        <v>-1.86265</v>
      </c>
      <c r="D11051" s="0" t="n">
        <v>0</v>
      </c>
    </row>
    <row r="11052" customFormat="false" ht="12.75" hidden="false" customHeight="false" outlineLevel="0" collapsed="false">
      <c r="A11052" s="2" t="n">
        <v>-0.745058</v>
      </c>
      <c r="B11052" s="1" t="n">
        <v>340684</v>
      </c>
      <c r="C11052" s="2" t="n">
        <v>-0.745058</v>
      </c>
      <c r="D11052" s="0" t="n">
        <v>0</v>
      </c>
    </row>
    <row r="11053" customFormat="false" ht="12.75" hidden="false" customHeight="false" outlineLevel="0" collapsed="false">
      <c r="A11053" s="0" t="n">
        <v>0</v>
      </c>
      <c r="B11053" s="1" t="n">
        <v>340684</v>
      </c>
      <c r="C11053" s="0" t="n">
        <v>0</v>
      </c>
      <c r="D11053" s="0" t="n">
        <v>0</v>
      </c>
    </row>
    <row r="11054" customFormat="false" ht="12.75" hidden="false" customHeight="false" outlineLevel="0" collapsed="false">
      <c r="A11054" s="0" t="s">
        <v>1526</v>
      </c>
      <c r="B11054" s="1" t="n">
        <v>85171</v>
      </c>
      <c r="C11054" s="0" t="s">
        <v>500</v>
      </c>
      <c r="D11054" s="0" t="n">
        <v>0</v>
      </c>
    </row>
    <row r="11055" customFormat="false" ht="12.75" hidden="false" customHeight="false" outlineLevel="0" collapsed="false">
      <c r="A11055" s="1" t="n">
        <v>-630632</v>
      </c>
      <c r="B11055" s="1" t="n">
        <v>85171</v>
      </c>
      <c r="C11055" s="1" t="n">
        <v>-630632</v>
      </c>
      <c r="D11055" s="0" t="n">
        <v>0</v>
      </c>
    </row>
    <row r="11056" customFormat="false" ht="12.75" hidden="false" customHeight="false" outlineLevel="0" collapsed="false">
      <c r="A11056" s="1" t="n">
        <v>-585031</v>
      </c>
      <c r="B11056" s="1" t="n">
        <v>85171</v>
      </c>
      <c r="C11056" s="1" t="n">
        <v>-585031</v>
      </c>
      <c r="D11056" s="0" t="n">
        <v>0</v>
      </c>
    </row>
    <row r="11057" customFormat="false" ht="12.75" hidden="false" customHeight="false" outlineLevel="0" collapsed="false">
      <c r="A11057" s="1" t="n">
        <v>-531172</v>
      </c>
      <c r="B11057" s="1" t="n">
        <v>85171</v>
      </c>
      <c r="C11057" s="1" t="n">
        <v>-531172</v>
      </c>
      <c r="D11057" s="0" t="n">
        <v>0</v>
      </c>
    </row>
    <row r="11058" customFormat="false" ht="12.75" hidden="false" customHeight="false" outlineLevel="0" collapsed="false">
      <c r="A11058" s="1" t="n">
        <v>-447069</v>
      </c>
      <c r="B11058" s="1" t="n">
        <v>85171</v>
      </c>
      <c r="C11058" s="1" t="n">
        <v>-447069</v>
      </c>
      <c r="D11058" s="0" t="n">
        <v>0</v>
      </c>
    </row>
    <row r="11059" customFormat="false" ht="12.75" hidden="false" customHeight="false" outlineLevel="0" collapsed="false">
      <c r="A11059" s="0" t="s">
        <v>1527</v>
      </c>
      <c r="B11059" s="1" t="n">
        <v>85171</v>
      </c>
      <c r="C11059" s="0" t="s">
        <v>501</v>
      </c>
      <c r="D11059" s="0" t="n">
        <v>0</v>
      </c>
    </row>
    <row r="11060" customFormat="false" ht="12.75" hidden="false" customHeight="false" outlineLevel="0" collapsed="false">
      <c r="A11060" s="1" t="n">
        <v>-288132</v>
      </c>
      <c r="B11060" s="1" t="n">
        <v>85171</v>
      </c>
      <c r="C11060" s="1" t="n">
        <v>-288132</v>
      </c>
      <c r="D11060" s="0" t="n">
        <v>0</v>
      </c>
    </row>
    <row r="11061" customFormat="false" ht="12.75" hidden="false" customHeight="false" outlineLevel="0" collapsed="false">
      <c r="A11061" s="1" t="n">
        <v>-222587</v>
      </c>
      <c r="B11061" s="1" t="n">
        <v>85171</v>
      </c>
      <c r="C11061" s="1" t="n">
        <v>-222587</v>
      </c>
      <c r="D11061" s="0" t="n">
        <v>0</v>
      </c>
    </row>
    <row r="11062" customFormat="false" ht="12.75" hidden="false" customHeight="false" outlineLevel="0" collapsed="false">
      <c r="A11062" s="1" t="n">
        <v>-161451</v>
      </c>
      <c r="B11062" s="1" t="n">
        <v>170342</v>
      </c>
      <c r="C11062" s="1" t="n">
        <v>-161451</v>
      </c>
      <c r="D11062" s="0" t="n">
        <v>0</v>
      </c>
    </row>
    <row r="11063" customFormat="false" ht="12.75" hidden="false" customHeight="false" outlineLevel="0" collapsed="false">
      <c r="A11063" s="1" t="n">
        <v>-120298</v>
      </c>
      <c r="B11063" s="1" t="n">
        <v>170342</v>
      </c>
      <c r="C11063" s="1" t="n">
        <v>-120298</v>
      </c>
      <c r="D11063" s="0" t="n">
        <v>0</v>
      </c>
    </row>
    <row r="11064" customFormat="false" ht="12.75" hidden="false" customHeight="false" outlineLevel="0" collapsed="false">
      <c r="A11064" s="1" t="n">
        <v>-986157</v>
      </c>
      <c r="B11064" s="1" t="n">
        <v>170342</v>
      </c>
      <c r="C11064" s="1" t="n">
        <v>-986157</v>
      </c>
      <c r="D11064" s="0" t="n">
        <v>0</v>
      </c>
    </row>
    <row r="11065" customFormat="false" ht="12.75" hidden="false" customHeight="false" outlineLevel="0" collapsed="false">
      <c r="A11065" s="1" t="n">
        <v>-909972</v>
      </c>
      <c r="B11065" s="1" t="n">
        <v>170342</v>
      </c>
      <c r="C11065" s="1" t="n">
        <v>-909972</v>
      </c>
      <c r="D11065" s="0" t="n">
        <v>0</v>
      </c>
    </row>
    <row r="11066" customFormat="false" ht="12.75" hidden="false" customHeight="false" outlineLevel="0" collapsed="false">
      <c r="A11066" s="1" t="n">
        <v>-760509</v>
      </c>
      <c r="B11066" s="1" t="n">
        <v>170342</v>
      </c>
      <c r="C11066" s="1" t="n">
        <v>-760509</v>
      </c>
      <c r="D11066" s="0" t="n">
        <v>0</v>
      </c>
    </row>
    <row r="11067" customFormat="false" ht="12.75" hidden="false" customHeight="false" outlineLevel="0" collapsed="false">
      <c r="A11067" s="1" t="n">
        <v>-118781</v>
      </c>
      <c r="B11067" s="1" t="n">
        <v>170342</v>
      </c>
      <c r="C11067" s="1" t="n">
        <v>-118781</v>
      </c>
      <c r="D11067" s="0" t="n">
        <v>0</v>
      </c>
    </row>
    <row r="11068" customFormat="false" ht="12.75" hidden="false" customHeight="false" outlineLevel="0" collapsed="false">
      <c r="A11068" s="1" t="n">
        <v>-160301</v>
      </c>
      <c r="B11068" s="1" t="n">
        <v>170342</v>
      </c>
      <c r="C11068" s="1" t="n">
        <v>-160301</v>
      </c>
      <c r="D11068" s="0" t="n">
        <v>0</v>
      </c>
    </row>
    <row r="11069" customFormat="false" ht="12.75" hidden="false" customHeight="false" outlineLevel="0" collapsed="false">
      <c r="A11069" s="1" t="n">
        <v>-188619</v>
      </c>
      <c r="B11069" s="1" t="n">
        <v>170342</v>
      </c>
      <c r="C11069" s="1" t="n">
        <v>-188619</v>
      </c>
      <c r="D11069" s="0" t="n">
        <v>0</v>
      </c>
    </row>
    <row r="11070" customFormat="false" ht="12.75" hidden="false" customHeight="false" outlineLevel="0" collapsed="false">
      <c r="A11070" s="2" t="n">
        <v>1.49012</v>
      </c>
      <c r="B11070" s="1" t="n">
        <v>340684</v>
      </c>
      <c r="C11070" s="0" t="n">
        <v>0</v>
      </c>
      <c r="D11070" s="2" t="n">
        <v>1.49012</v>
      </c>
    </row>
    <row r="11071" customFormat="false" ht="12.75" hidden="false" customHeight="false" outlineLevel="0" collapsed="false">
      <c r="A11071" s="2" t="n">
        <v>-0.372529</v>
      </c>
      <c r="B11071" s="1" t="n">
        <v>340684</v>
      </c>
      <c r="C11071" s="2" t="n">
        <v>-0.372529</v>
      </c>
      <c r="D11071" s="0" t="n">
        <v>0</v>
      </c>
    </row>
    <row r="11072" customFormat="false" ht="12.75" hidden="false" customHeight="false" outlineLevel="0" collapsed="false">
      <c r="A11072" s="2" t="n">
        <v>1.00583</v>
      </c>
      <c r="B11072" s="1" t="n">
        <v>340684</v>
      </c>
      <c r="C11072" s="0" t="n">
        <v>0</v>
      </c>
      <c r="D11072" s="2" t="n">
        <v>1.00583</v>
      </c>
    </row>
    <row r="11073" customFormat="false" ht="12.75" hidden="false" customHeight="false" outlineLevel="0" collapsed="false">
      <c r="A11073" s="2" t="n">
        <v>-2.92435</v>
      </c>
      <c r="B11073" s="1" t="n">
        <v>340684</v>
      </c>
      <c r="C11073" s="2" t="n">
        <v>-2.92435</v>
      </c>
      <c r="D11073" s="0" t="n">
        <v>0</v>
      </c>
    </row>
    <row r="11074" customFormat="false" ht="12.75" hidden="false" customHeight="false" outlineLevel="0" collapsed="false">
      <c r="A11074" s="2" t="n">
        <v>0.819564</v>
      </c>
      <c r="B11074" s="1" t="n">
        <v>340684</v>
      </c>
      <c r="C11074" s="0" t="n">
        <v>0</v>
      </c>
      <c r="D11074" s="2" t="n">
        <v>0.819564</v>
      </c>
    </row>
    <row r="11075" customFormat="false" ht="12.75" hidden="false" customHeight="false" outlineLevel="0" collapsed="false">
      <c r="A11075" s="2" t="n">
        <v>3.46452</v>
      </c>
      <c r="B11075" s="1" t="n">
        <v>340684</v>
      </c>
      <c r="C11075" s="0" t="n">
        <v>0</v>
      </c>
      <c r="D11075" s="2" t="n">
        <v>3.46452</v>
      </c>
    </row>
    <row r="11076" customFormat="false" ht="12.75" hidden="false" customHeight="false" outlineLevel="0" collapsed="false">
      <c r="A11076" s="2" t="n">
        <v>-0.670552</v>
      </c>
      <c r="B11076" s="1" t="n">
        <v>340684</v>
      </c>
      <c r="C11076" s="2" t="n">
        <v>-0.670552</v>
      </c>
      <c r="D11076" s="0" t="n">
        <v>0</v>
      </c>
    </row>
    <row r="11077" customFormat="false" ht="12.75" hidden="false" customHeight="false" outlineLevel="0" collapsed="false">
      <c r="A11077" s="2" t="n">
        <v>-3.65078</v>
      </c>
      <c r="B11077" s="1" t="n">
        <v>340684</v>
      </c>
      <c r="C11077" s="2" t="n">
        <v>-3.65078</v>
      </c>
      <c r="D11077" s="0" t="n">
        <v>0</v>
      </c>
    </row>
    <row r="11078" customFormat="false" ht="12.75" hidden="false" customHeight="false" outlineLevel="0" collapsed="false">
      <c r="A11078" s="0" t="s">
        <v>1528</v>
      </c>
      <c r="B11078" s="1" t="n">
        <v>340684</v>
      </c>
      <c r="C11078" s="0" t="s">
        <v>504</v>
      </c>
      <c r="D11078" s="0" t="n">
        <v>0</v>
      </c>
    </row>
    <row r="11079" customFormat="false" ht="12.75" hidden="false" customHeight="false" outlineLevel="0" collapsed="false">
      <c r="A11079" s="1" t="n">
        <v>-574532</v>
      </c>
      <c r="B11079" s="1" t="n">
        <v>340684</v>
      </c>
      <c r="C11079" s="1" t="n">
        <v>-574532</v>
      </c>
      <c r="D11079" s="0" t="n">
        <v>0</v>
      </c>
    </row>
    <row r="11080" customFormat="false" ht="12.75" hidden="false" customHeight="false" outlineLevel="0" collapsed="false">
      <c r="A11080" s="1" t="n">
        <v>-521232</v>
      </c>
      <c r="B11080" s="1" t="n">
        <v>340684</v>
      </c>
      <c r="C11080" s="1" t="n">
        <v>-521232</v>
      </c>
      <c r="D11080" s="0" t="n">
        <v>0</v>
      </c>
    </row>
    <row r="11081" customFormat="false" ht="12.75" hidden="false" customHeight="false" outlineLevel="0" collapsed="false">
      <c r="A11081" s="1" t="n">
        <v>-463303</v>
      </c>
      <c r="B11081" s="1" t="n">
        <v>340684</v>
      </c>
      <c r="C11081" s="1" t="n">
        <v>-463303</v>
      </c>
      <c r="D11081" s="0" t="n">
        <v>0</v>
      </c>
    </row>
    <row r="11082" customFormat="false" ht="12.75" hidden="false" customHeight="false" outlineLevel="0" collapsed="false">
      <c r="A11082" s="1" t="n">
        <v>-418367</v>
      </c>
      <c r="B11082" s="1" t="n">
        <v>340684</v>
      </c>
      <c r="C11082" s="1" t="n">
        <v>-418367</v>
      </c>
      <c r="D11082" s="0" t="n">
        <v>0</v>
      </c>
    </row>
    <row r="11083" customFormat="false" ht="12.75" hidden="false" customHeight="false" outlineLevel="0" collapsed="false">
      <c r="A11083" s="1" t="n">
        <v>-368183</v>
      </c>
      <c r="B11083" s="1" t="n">
        <v>340684</v>
      </c>
      <c r="C11083" s="1" t="n">
        <v>-368183</v>
      </c>
      <c r="D11083" s="0" t="n">
        <v>0</v>
      </c>
    </row>
    <row r="11084" customFormat="false" ht="12.75" hidden="false" customHeight="false" outlineLevel="0" collapsed="false">
      <c r="A11084" s="1" t="n">
        <v>-315467</v>
      </c>
      <c r="B11084" s="1" t="n">
        <v>340684</v>
      </c>
      <c r="C11084" s="1" t="n">
        <v>-315467</v>
      </c>
      <c r="D11084" s="0" t="n">
        <v>0</v>
      </c>
    </row>
    <row r="11085" customFormat="false" ht="12.75" hidden="false" customHeight="false" outlineLevel="0" collapsed="false">
      <c r="A11085" s="1" t="n">
        <v>-268863</v>
      </c>
      <c r="B11085" s="1" t="n">
        <v>340684</v>
      </c>
      <c r="C11085" s="1" t="n">
        <v>-268863</v>
      </c>
      <c r="D11085" s="0" t="n">
        <v>0</v>
      </c>
    </row>
    <row r="11086" customFormat="false" ht="12.75" hidden="false" customHeight="false" outlineLevel="0" collapsed="false">
      <c r="A11086" s="1" t="n">
        <v>-241119</v>
      </c>
      <c r="B11086" s="1" t="n">
        <v>340684</v>
      </c>
      <c r="C11086" s="1" t="n">
        <v>-241119</v>
      </c>
      <c r="D11086" s="0" t="n">
        <v>0</v>
      </c>
    </row>
    <row r="11087" customFormat="false" ht="12.75" hidden="false" customHeight="false" outlineLevel="0" collapsed="false">
      <c r="A11087" s="1" t="n">
        <v>-229662</v>
      </c>
      <c r="B11087" s="1" t="n">
        <v>340684</v>
      </c>
      <c r="C11087" s="1" t="n">
        <v>-229662</v>
      </c>
      <c r="D11087" s="0" t="n">
        <v>0</v>
      </c>
    </row>
    <row r="11088" customFormat="false" ht="12.75" hidden="false" customHeight="false" outlineLevel="0" collapsed="false">
      <c r="A11088" s="1" t="n">
        <v>-223248</v>
      </c>
      <c r="B11088" s="1" t="n">
        <v>340684</v>
      </c>
      <c r="C11088" s="1" t="n">
        <v>-223248</v>
      </c>
      <c r="D11088" s="0" t="n">
        <v>0</v>
      </c>
    </row>
    <row r="11089" customFormat="false" ht="12.75" hidden="false" customHeight="false" outlineLevel="0" collapsed="false">
      <c r="A11089" s="1" t="n">
        <v>-215803</v>
      </c>
      <c r="B11089" s="1" t="n">
        <v>340684</v>
      </c>
      <c r="C11089" s="1" t="n">
        <v>-215803</v>
      </c>
      <c r="D11089" s="0" t="n">
        <v>0</v>
      </c>
    </row>
    <row r="11090" customFormat="false" ht="12.75" hidden="false" customHeight="false" outlineLevel="0" collapsed="false">
      <c r="A11090" s="1" t="n">
        <v>-181053</v>
      </c>
      <c r="B11090" s="1" t="n">
        <v>340684</v>
      </c>
      <c r="C11090" s="1" t="n">
        <v>-181053</v>
      </c>
      <c r="D11090" s="0" t="n">
        <v>0</v>
      </c>
    </row>
    <row r="11091" customFormat="false" ht="12.75" hidden="false" customHeight="false" outlineLevel="0" collapsed="false">
      <c r="A11091" s="0" t="s">
        <v>1529</v>
      </c>
      <c r="B11091" s="1" t="n">
        <v>340684</v>
      </c>
      <c r="C11091" s="0" t="s">
        <v>505</v>
      </c>
      <c r="D11091" s="0" t="n">
        <v>0</v>
      </c>
    </row>
    <row r="11092" customFormat="false" ht="12.75" hidden="false" customHeight="false" outlineLevel="0" collapsed="false">
      <c r="A11092" s="1" t="n">
        <v>-235822</v>
      </c>
      <c r="B11092" s="1" t="n">
        <v>340684</v>
      </c>
      <c r="C11092" s="1" t="n">
        <v>-235822</v>
      </c>
      <c r="D11092" s="0" t="n">
        <v>0</v>
      </c>
    </row>
    <row r="11093" customFormat="false" ht="12.75" hidden="false" customHeight="false" outlineLevel="0" collapsed="false">
      <c r="A11093" s="1" t="n">
        <v>-244663</v>
      </c>
      <c r="B11093" s="1" t="n">
        <v>340684</v>
      </c>
      <c r="C11093" s="1" t="n">
        <v>-244663</v>
      </c>
      <c r="D11093" s="0" t="n">
        <v>0</v>
      </c>
    </row>
    <row r="11094" customFormat="false" ht="12.75" hidden="false" customHeight="false" outlineLevel="0" collapsed="false">
      <c r="A11094" s="2" t="n">
        <v>-0.596046</v>
      </c>
      <c r="B11094" s="1" t="n">
        <v>340684</v>
      </c>
      <c r="C11094" s="2" t="n">
        <v>-0.596046</v>
      </c>
      <c r="D11094" s="0" t="n">
        <v>0</v>
      </c>
    </row>
    <row r="11095" customFormat="false" ht="12.75" hidden="false" customHeight="false" outlineLevel="0" collapsed="false">
      <c r="A11095" s="2" t="n">
        <v>0.149012</v>
      </c>
      <c r="B11095" s="1" t="n">
        <v>340684</v>
      </c>
      <c r="C11095" s="0" t="n">
        <v>0</v>
      </c>
      <c r="D11095" s="2" t="n">
        <v>0.149012</v>
      </c>
    </row>
    <row r="11096" customFormat="false" ht="12.75" hidden="false" customHeight="false" outlineLevel="0" collapsed="false">
      <c r="A11096" s="2" t="n">
        <v>-1.08033</v>
      </c>
      <c r="B11096" s="1" t="n">
        <v>340684</v>
      </c>
      <c r="C11096" s="2" t="n">
        <v>-1.08033</v>
      </c>
      <c r="D11096" s="0" t="n">
        <v>0</v>
      </c>
    </row>
    <row r="11097" customFormat="false" ht="12.75" hidden="false" customHeight="false" outlineLevel="0" collapsed="false">
      <c r="A11097" s="2" t="n">
        <v>-0.0651926</v>
      </c>
      <c r="B11097" s="1" t="n">
        <v>340684</v>
      </c>
      <c r="C11097" s="2" t="n">
        <v>-0.0651926</v>
      </c>
      <c r="D11097" s="0" t="n">
        <v>0</v>
      </c>
    </row>
    <row r="11098" customFormat="false" ht="12.75" hidden="false" customHeight="false" outlineLevel="0" collapsed="false">
      <c r="A11098" s="2" t="n">
        <v>0.912696</v>
      </c>
      <c r="B11098" s="1" t="n">
        <v>340684</v>
      </c>
      <c r="C11098" s="0" t="n">
        <v>0</v>
      </c>
      <c r="D11098" s="2" t="n">
        <v>0.912696</v>
      </c>
    </row>
    <row r="11099" customFormat="false" ht="12.75" hidden="false" customHeight="false" outlineLevel="0" collapsed="false">
      <c r="A11099" s="2" t="n">
        <v>0.186265</v>
      </c>
      <c r="B11099" s="1" t="n">
        <v>340684</v>
      </c>
      <c r="C11099" s="0" t="n">
        <v>0</v>
      </c>
      <c r="D11099" s="2" t="n">
        <v>0.186265</v>
      </c>
    </row>
    <row r="11100" customFormat="false" ht="12.75" hidden="false" customHeight="false" outlineLevel="0" collapsed="false">
      <c r="A11100" s="2" t="n">
        <v>0.949949</v>
      </c>
      <c r="B11100" s="1" t="n">
        <v>340684</v>
      </c>
      <c r="C11100" s="0" t="n">
        <v>0</v>
      </c>
      <c r="D11100" s="2" t="n">
        <v>0.949949</v>
      </c>
    </row>
    <row r="11101" customFormat="false" ht="12.75" hidden="false" customHeight="false" outlineLevel="0" collapsed="false">
      <c r="A11101" s="2" t="n">
        <v>0.298023</v>
      </c>
      <c r="B11101" s="1" t="n">
        <v>340684</v>
      </c>
      <c r="C11101" s="0" t="n">
        <v>0</v>
      </c>
      <c r="D11101" s="2" t="n">
        <v>0.298023</v>
      </c>
    </row>
    <row r="11102" customFormat="false" ht="12.75" hidden="false" customHeight="false" outlineLevel="0" collapsed="false">
      <c r="A11102" s="0" t="s">
        <v>1530</v>
      </c>
      <c r="B11102" s="1" t="n">
        <v>340684</v>
      </c>
      <c r="C11102" s="0" t="s">
        <v>507</v>
      </c>
      <c r="D11102" s="0" t="n">
        <v>0</v>
      </c>
    </row>
    <row r="11103" customFormat="false" ht="12.75" hidden="false" customHeight="false" outlineLevel="0" collapsed="false">
      <c r="A11103" s="1" t="n">
        <v>-545676</v>
      </c>
      <c r="B11103" s="1" t="n">
        <v>340684</v>
      </c>
      <c r="C11103" s="1" t="n">
        <v>-545676</v>
      </c>
      <c r="D11103" s="0" t="n">
        <v>0</v>
      </c>
    </row>
    <row r="11104" customFormat="false" ht="12.75" hidden="false" customHeight="false" outlineLevel="0" collapsed="false">
      <c r="A11104" s="1" t="n">
        <v>-511204</v>
      </c>
      <c r="B11104" s="1" t="n">
        <v>340684</v>
      </c>
      <c r="C11104" s="1" t="n">
        <v>-511204</v>
      </c>
      <c r="D11104" s="0" t="n">
        <v>0</v>
      </c>
    </row>
    <row r="11105" customFormat="false" ht="12.75" hidden="false" customHeight="false" outlineLevel="0" collapsed="false">
      <c r="A11105" s="1" t="n">
        <v>-470258</v>
      </c>
      <c r="B11105" s="1" t="n">
        <v>340684</v>
      </c>
      <c r="C11105" s="1" t="n">
        <v>-470258</v>
      </c>
      <c r="D11105" s="0" t="n">
        <v>0</v>
      </c>
    </row>
    <row r="11106" customFormat="false" ht="12.75" hidden="false" customHeight="false" outlineLevel="0" collapsed="false">
      <c r="A11106" s="1" t="n">
        <v>-454303</v>
      </c>
      <c r="B11106" s="1" t="n">
        <v>340684</v>
      </c>
      <c r="C11106" s="1" t="n">
        <v>-454303</v>
      </c>
      <c r="D11106" s="0" t="n">
        <v>0</v>
      </c>
    </row>
    <row r="11107" customFormat="false" ht="12.75" hidden="false" customHeight="false" outlineLevel="0" collapsed="false">
      <c r="A11107" s="1" t="n">
        <v>-386426</v>
      </c>
      <c r="B11107" s="1" t="n">
        <v>340684</v>
      </c>
      <c r="C11107" s="1" t="n">
        <v>-386426</v>
      </c>
      <c r="D11107" s="0" t="n">
        <v>0</v>
      </c>
    </row>
    <row r="11108" customFormat="false" ht="12.75" hidden="false" customHeight="false" outlineLevel="0" collapsed="false">
      <c r="A11108" s="0" t="s">
        <v>1531</v>
      </c>
      <c r="B11108" s="1" t="n">
        <v>340684</v>
      </c>
      <c r="C11108" s="0" t="s">
        <v>508</v>
      </c>
      <c r="D11108" s="0" t="n">
        <v>0</v>
      </c>
    </row>
    <row r="11109" customFormat="false" ht="12.75" hidden="false" customHeight="false" outlineLevel="0" collapsed="false">
      <c r="A11109" s="1" t="n">
        <v>-251476</v>
      </c>
      <c r="B11109" s="1" t="n">
        <v>340684</v>
      </c>
      <c r="C11109" s="1" t="n">
        <v>-251476</v>
      </c>
      <c r="D11109" s="0" t="n">
        <v>0</v>
      </c>
    </row>
    <row r="11110" customFormat="false" ht="12.75" hidden="false" customHeight="false" outlineLevel="0" collapsed="false">
      <c r="A11110" s="1" t="n">
        <v>-230542</v>
      </c>
      <c r="B11110" s="1" t="n">
        <v>340684</v>
      </c>
      <c r="C11110" s="1" t="n">
        <v>-230542</v>
      </c>
      <c r="D11110" s="0" t="n">
        <v>0</v>
      </c>
    </row>
    <row r="11111" customFormat="false" ht="12.75" hidden="false" customHeight="false" outlineLevel="0" collapsed="false">
      <c r="A11111" s="0" t="s">
        <v>1532</v>
      </c>
      <c r="B11111" s="1" t="n">
        <v>340684</v>
      </c>
      <c r="C11111" s="0" t="s">
        <v>509</v>
      </c>
      <c r="D11111" s="0" t="n">
        <v>0</v>
      </c>
    </row>
    <row r="11112" customFormat="false" ht="12.75" hidden="false" customHeight="false" outlineLevel="0" collapsed="false">
      <c r="A11112" s="1" t="n">
        <v>-214436</v>
      </c>
      <c r="B11112" s="1" t="n">
        <v>340684</v>
      </c>
      <c r="C11112" s="1" t="n">
        <v>-214436</v>
      </c>
      <c r="D11112" s="0" t="n">
        <v>0</v>
      </c>
    </row>
    <row r="11113" customFormat="false" ht="12.75" hidden="false" customHeight="false" outlineLevel="0" collapsed="false">
      <c r="A11113" s="1" t="n">
        <v>-215677</v>
      </c>
      <c r="B11113" s="1" t="n">
        <v>340684</v>
      </c>
      <c r="C11113" s="1" t="n">
        <v>-215677</v>
      </c>
      <c r="D11113" s="0" t="n">
        <v>0</v>
      </c>
    </row>
    <row r="11114" customFormat="false" ht="12.75" hidden="false" customHeight="false" outlineLevel="0" collapsed="false">
      <c r="A11114" s="1" t="n">
        <v>-202802</v>
      </c>
      <c r="B11114" s="1" t="n">
        <v>340684</v>
      </c>
      <c r="C11114" s="1" t="n">
        <v>-202802</v>
      </c>
      <c r="D11114" s="0" t="n">
        <v>0</v>
      </c>
    </row>
    <row r="11115" customFormat="false" ht="12.75" hidden="false" customHeight="false" outlineLevel="0" collapsed="false">
      <c r="A11115" s="1" t="n">
        <v>-218769</v>
      </c>
      <c r="B11115" s="1" t="n">
        <v>340684</v>
      </c>
      <c r="C11115" s="1" t="n">
        <v>-218769</v>
      </c>
      <c r="D11115" s="0" t="n">
        <v>0</v>
      </c>
    </row>
    <row r="11116" customFormat="false" ht="12.75" hidden="false" customHeight="false" outlineLevel="0" collapsed="false">
      <c r="A11116" s="1" t="n">
        <v>-231046</v>
      </c>
      <c r="B11116" s="1" t="n">
        <v>340684</v>
      </c>
      <c r="C11116" s="1" t="n">
        <v>-231046</v>
      </c>
      <c r="D11116" s="0" t="n">
        <v>0</v>
      </c>
    </row>
    <row r="11117" customFormat="false" ht="12.75" hidden="false" customHeight="false" outlineLevel="0" collapsed="false">
      <c r="A11117" s="1" t="n">
        <v>-246053</v>
      </c>
      <c r="B11117" s="1" t="n">
        <v>340684</v>
      </c>
      <c r="C11117" s="1" t="n">
        <v>-246053</v>
      </c>
      <c r="D11117" s="0" t="n">
        <v>0</v>
      </c>
    </row>
    <row r="11118" customFormat="false" ht="12.75" hidden="false" customHeight="false" outlineLevel="0" collapsed="false">
      <c r="A11118" s="2" t="n">
        <v>-0.596046</v>
      </c>
      <c r="B11118" s="1" t="n">
        <v>340684</v>
      </c>
      <c r="C11118" s="2" t="n">
        <v>-0.596046</v>
      </c>
      <c r="D11118" s="0" t="n">
        <v>0</v>
      </c>
    </row>
    <row r="11119" customFormat="false" ht="12.75" hidden="false" customHeight="false" outlineLevel="0" collapsed="false">
      <c r="A11119" s="2" t="n">
        <v>-0.089407</v>
      </c>
      <c r="B11119" s="1" t="n">
        <v>340684</v>
      </c>
      <c r="C11119" s="2" t="n">
        <v>-0.089407</v>
      </c>
      <c r="D11119" s="0" t="n">
        <v>0</v>
      </c>
    </row>
    <row r="11120" customFormat="false" ht="12.75" hidden="false" customHeight="false" outlineLevel="0" collapsed="false">
      <c r="A11120" s="2" t="n">
        <v>3.42727</v>
      </c>
      <c r="B11120" s="1" t="n">
        <v>340684</v>
      </c>
      <c r="C11120" s="0" t="n">
        <v>0</v>
      </c>
      <c r="D11120" s="2" t="n">
        <v>3.42727</v>
      </c>
    </row>
    <row r="11121" customFormat="false" ht="12.75" hidden="false" customHeight="false" outlineLevel="0" collapsed="false">
      <c r="A11121" s="2" t="n">
        <v>-1.19209</v>
      </c>
      <c r="B11121" s="1" t="n">
        <v>340684</v>
      </c>
      <c r="C11121" s="2" t="n">
        <v>-1.19209</v>
      </c>
      <c r="D11121" s="0" t="n">
        <v>0</v>
      </c>
    </row>
    <row r="11122" customFormat="false" ht="12.75" hidden="false" customHeight="false" outlineLevel="0" collapsed="false">
      <c r="A11122" s="2" t="n">
        <v>-0.111759</v>
      </c>
      <c r="B11122" s="1" t="n">
        <v>340684</v>
      </c>
      <c r="C11122" s="2" t="n">
        <v>-0.111759</v>
      </c>
      <c r="D11122" s="0" t="n">
        <v>0</v>
      </c>
    </row>
    <row r="11123" customFormat="false" ht="12.75" hidden="false" customHeight="false" outlineLevel="0" collapsed="false">
      <c r="A11123" s="2" t="n">
        <v>-1.75554</v>
      </c>
      <c r="B11123" s="1" t="n">
        <v>340684</v>
      </c>
      <c r="C11123" s="2" t="n">
        <v>-1.75554</v>
      </c>
      <c r="D11123" s="0" t="n">
        <v>0</v>
      </c>
    </row>
    <row r="11124" customFormat="false" ht="12.75" hidden="false" customHeight="false" outlineLevel="0" collapsed="false">
      <c r="A11124" s="2" t="n">
        <v>-0.882428</v>
      </c>
      <c r="B11124" s="1" t="n">
        <v>340684</v>
      </c>
      <c r="C11124" s="2" t="n">
        <v>-0.882428</v>
      </c>
      <c r="D11124" s="0" t="n">
        <v>0</v>
      </c>
    </row>
    <row r="11125" customFormat="false" ht="12.75" hidden="false" customHeight="false" outlineLevel="0" collapsed="false">
      <c r="A11125" s="2" t="n">
        <v>-1.84402</v>
      </c>
      <c r="B11125" s="1" t="n">
        <v>340684</v>
      </c>
      <c r="C11125" s="2" t="n">
        <v>-1.84402</v>
      </c>
      <c r="D11125" s="0" t="n">
        <v>0</v>
      </c>
    </row>
    <row r="11126" customFormat="false" ht="12.75" hidden="false" customHeight="false" outlineLevel="0" collapsed="false">
      <c r="A11126" s="0" t="s">
        <v>1533</v>
      </c>
      <c r="B11126" s="1" t="n">
        <v>85171</v>
      </c>
      <c r="C11126" s="0" t="s">
        <v>510</v>
      </c>
      <c r="D11126" s="0" t="n">
        <v>0</v>
      </c>
    </row>
    <row r="11127" customFormat="false" ht="12.75" hidden="false" customHeight="false" outlineLevel="0" collapsed="false">
      <c r="A11127" s="1" t="n">
        <v>-551213</v>
      </c>
      <c r="B11127" s="1" t="n">
        <v>85171</v>
      </c>
      <c r="C11127" s="1" t="n">
        <v>-551213</v>
      </c>
      <c r="D11127" s="0" t="n">
        <v>0</v>
      </c>
    </row>
    <row r="11128" customFormat="false" ht="12.75" hidden="false" customHeight="false" outlineLevel="0" collapsed="false">
      <c r="A11128" s="0" t="s">
        <v>1534</v>
      </c>
      <c r="B11128" s="1" t="n">
        <v>85171</v>
      </c>
      <c r="C11128" s="0" t="s">
        <v>511</v>
      </c>
      <c r="D11128" s="0" t="n">
        <v>0</v>
      </c>
    </row>
    <row r="11129" customFormat="false" ht="12.75" hidden="false" customHeight="false" outlineLevel="0" collapsed="false">
      <c r="A11129" s="0" t="s">
        <v>1535</v>
      </c>
      <c r="B11129" s="1" t="n">
        <v>85171</v>
      </c>
      <c r="C11129" s="0" t="s">
        <v>512</v>
      </c>
      <c r="D11129" s="0" t="n">
        <v>0</v>
      </c>
    </row>
    <row r="11130" customFormat="false" ht="12.75" hidden="false" customHeight="false" outlineLevel="0" collapsed="false">
      <c r="A11130" s="1" t="n">
        <v>-476896</v>
      </c>
      <c r="B11130" s="1" t="n">
        <v>85171</v>
      </c>
      <c r="C11130" s="1" t="n">
        <v>-476896</v>
      </c>
      <c r="D11130" s="0" t="n">
        <v>0</v>
      </c>
    </row>
    <row r="11131" customFormat="false" ht="12.75" hidden="false" customHeight="false" outlineLevel="0" collapsed="false">
      <c r="A11131" s="1" t="n">
        <v>-428038</v>
      </c>
      <c r="B11131" s="1" t="n">
        <v>85171</v>
      </c>
      <c r="C11131" s="1" t="n">
        <v>-428038</v>
      </c>
      <c r="D11131" s="0" t="n">
        <v>0</v>
      </c>
    </row>
    <row r="11132" customFormat="false" ht="12.75" hidden="false" customHeight="false" outlineLevel="0" collapsed="false">
      <c r="A11132" s="1" t="n">
        <v>-371649</v>
      </c>
      <c r="B11132" s="1" t="n">
        <v>85171</v>
      </c>
      <c r="C11132" s="1" t="n">
        <v>-371649</v>
      </c>
      <c r="D11132" s="0" t="n">
        <v>0</v>
      </c>
    </row>
    <row r="11133" customFormat="false" ht="12.75" hidden="false" customHeight="false" outlineLevel="0" collapsed="false">
      <c r="A11133" s="1" t="n">
        <v>-300782</v>
      </c>
      <c r="B11133" s="1" t="n">
        <v>85171</v>
      </c>
      <c r="C11133" s="1" t="n">
        <v>-300782</v>
      </c>
      <c r="D11133" s="0" t="n">
        <v>0</v>
      </c>
    </row>
    <row r="11134" customFormat="false" ht="12.75" hidden="false" customHeight="false" outlineLevel="0" collapsed="false">
      <c r="A11134" s="1" t="n">
        <v>-277612</v>
      </c>
      <c r="B11134" s="1" t="n">
        <v>170342</v>
      </c>
      <c r="C11134" s="1" t="n">
        <v>-277612</v>
      </c>
      <c r="D11134" s="0" t="n">
        <v>0</v>
      </c>
    </row>
    <row r="11135" customFormat="false" ht="12.75" hidden="false" customHeight="false" outlineLevel="0" collapsed="false">
      <c r="A11135" s="1" t="n">
        <v>-261816</v>
      </c>
      <c r="B11135" s="1" t="n">
        <v>170342</v>
      </c>
      <c r="C11135" s="1" t="n">
        <v>-261816</v>
      </c>
      <c r="D11135" s="0" t="n">
        <v>0</v>
      </c>
    </row>
    <row r="11136" customFormat="false" ht="12.75" hidden="false" customHeight="false" outlineLevel="0" collapsed="false">
      <c r="A11136" s="1" t="n">
        <v>-244068</v>
      </c>
      <c r="B11136" s="1" t="n">
        <v>170342</v>
      </c>
      <c r="C11136" s="1" t="n">
        <v>-244068</v>
      </c>
      <c r="D11136" s="0" t="n">
        <v>0</v>
      </c>
    </row>
    <row r="11137" customFormat="false" ht="12.75" hidden="false" customHeight="false" outlineLevel="0" collapsed="false">
      <c r="A11137" s="1" t="n">
        <v>-238437</v>
      </c>
      <c r="B11137" s="1" t="n">
        <v>170342</v>
      </c>
      <c r="C11137" s="1" t="n">
        <v>-238437</v>
      </c>
      <c r="D11137" s="0" t="n">
        <v>0</v>
      </c>
    </row>
    <row r="11138" customFormat="false" ht="12.75" hidden="false" customHeight="false" outlineLevel="0" collapsed="false">
      <c r="A11138" s="1" t="n">
        <v>-211354</v>
      </c>
      <c r="B11138" s="1" t="n">
        <v>170342</v>
      </c>
      <c r="C11138" s="1" t="n">
        <v>-211354</v>
      </c>
      <c r="D11138" s="0" t="n">
        <v>0</v>
      </c>
    </row>
    <row r="11139" customFormat="false" ht="12.75" hidden="false" customHeight="false" outlineLevel="0" collapsed="false">
      <c r="A11139" s="1" t="n">
        <v>-231104</v>
      </c>
      <c r="B11139" s="1" t="n">
        <v>170342</v>
      </c>
      <c r="C11139" s="1" t="n">
        <v>-231104</v>
      </c>
      <c r="D11139" s="0" t="n">
        <v>0</v>
      </c>
    </row>
    <row r="11140" customFormat="false" ht="12.75" hidden="false" customHeight="false" outlineLevel="0" collapsed="false">
      <c r="A11140" s="1" t="n">
        <v>-242924</v>
      </c>
      <c r="B11140" s="1" t="n">
        <v>170342</v>
      </c>
      <c r="C11140" s="1" t="n">
        <v>-242924</v>
      </c>
      <c r="D11140" s="0" t="n">
        <v>0</v>
      </c>
    </row>
    <row r="11141" customFormat="false" ht="12.75" hidden="false" customHeight="false" outlineLevel="0" collapsed="false">
      <c r="A11141" s="1" t="n">
        <v>-255521</v>
      </c>
      <c r="B11141" s="1" t="n">
        <v>170342</v>
      </c>
      <c r="C11141" s="1" t="n">
        <v>-255521</v>
      </c>
      <c r="D11141" s="0" t="n">
        <v>0</v>
      </c>
    </row>
    <row r="11142" customFormat="false" ht="12.75" hidden="false" customHeight="false" outlineLevel="0" collapsed="false">
      <c r="A11142" s="0" t="n">
        <v>0</v>
      </c>
      <c r="B11142" s="1" t="n">
        <v>340684</v>
      </c>
      <c r="C11142" s="0" t="n">
        <v>0</v>
      </c>
      <c r="D11142" s="0" t="n">
        <v>0</v>
      </c>
    </row>
    <row r="11143" customFormat="false" ht="12.75" hidden="false" customHeight="false" outlineLevel="0" collapsed="false">
      <c r="A11143" s="2" t="n">
        <v>0.089407</v>
      </c>
      <c r="B11143" s="1" t="n">
        <v>340684</v>
      </c>
      <c r="C11143" s="0" t="n">
        <v>0</v>
      </c>
      <c r="D11143" s="2" t="n">
        <v>0.089407</v>
      </c>
    </row>
    <row r="11144" customFormat="false" ht="12.75" hidden="false" customHeight="false" outlineLevel="0" collapsed="false">
      <c r="A11144" s="2" t="n">
        <v>1.56462</v>
      </c>
      <c r="B11144" s="1" t="n">
        <v>340684</v>
      </c>
      <c r="C11144" s="0" t="n">
        <v>0</v>
      </c>
      <c r="D11144" s="2" t="n">
        <v>1.56462</v>
      </c>
    </row>
    <row r="11145" customFormat="false" ht="12.75" hidden="false" customHeight="false" outlineLevel="0" collapsed="false">
      <c r="A11145" s="2" t="n">
        <v>-1.00583</v>
      </c>
      <c r="B11145" s="1" t="n">
        <v>340684</v>
      </c>
      <c r="C11145" s="2" t="n">
        <v>-1.00583</v>
      </c>
      <c r="D11145" s="0" t="n">
        <v>0</v>
      </c>
    </row>
    <row r="11146" customFormat="false" ht="12.75" hidden="false" customHeight="false" outlineLevel="0" collapsed="false">
      <c r="A11146" s="2" t="n">
        <v>0.484288</v>
      </c>
      <c r="B11146" s="1" t="n">
        <v>340684</v>
      </c>
      <c r="C11146" s="0" t="n">
        <v>0</v>
      </c>
      <c r="D11146" s="2" t="n">
        <v>0.484288</v>
      </c>
    </row>
    <row r="11147" customFormat="false" ht="12.75" hidden="false" customHeight="false" outlineLevel="0" collapsed="false">
      <c r="A11147" s="2" t="n">
        <v>-1.16008</v>
      </c>
      <c r="B11147" s="1" t="n">
        <v>340684</v>
      </c>
      <c r="C11147" s="2" t="n">
        <v>-1.16008</v>
      </c>
      <c r="D11147" s="0" t="n">
        <v>0</v>
      </c>
    </row>
    <row r="11148" customFormat="false" ht="12.75" hidden="false" customHeight="false" outlineLevel="0" collapsed="false">
      <c r="A11148" s="2" t="n">
        <v>0.353903</v>
      </c>
      <c r="B11148" s="1" t="n">
        <v>340684</v>
      </c>
      <c r="C11148" s="0" t="n">
        <v>0</v>
      </c>
      <c r="D11148" s="2" t="n">
        <v>0.353903</v>
      </c>
    </row>
    <row r="11149" customFormat="false" ht="12.75" hidden="false" customHeight="false" outlineLevel="0" collapsed="false">
      <c r="A11149" s="2" t="n">
        <v>3.27826</v>
      </c>
      <c r="B11149" s="1" t="n">
        <v>340684</v>
      </c>
      <c r="C11149" s="0" t="n">
        <v>0</v>
      </c>
      <c r="D11149" s="2" t="n">
        <v>3.27826</v>
      </c>
    </row>
    <row r="11150" customFormat="false" ht="12.75" hidden="false" customHeight="false" outlineLevel="0" collapsed="false">
      <c r="A11150" s="0" t="s">
        <v>1536</v>
      </c>
      <c r="B11150" s="1" t="n">
        <v>85171</v>
      </c>
      <c r="C11150" s="0" t="s">
        <v>513</v>
      </c>
      <c r="D11150" s="0" t="n">
        <v>0</v>
      </c>
    </row>
    <row r="11151" customFormat="false" ht="12.75" hidden="false" customHeight="false" outlineLevel="0" collapsed="false">
      <c r="A11151" s="1" t="n">
        <v>-566032</v>
      </c>
      <c r="B11151" s="1" t="n">
        <v>85171</v>
      </c>
      <c r="C11151" s="1" t="n">
        <v>-566032</v>
      </c>
      <c r="D11151" s="0" t="n">
        <v>0</v>
      </c>
    </row>
    <row r="11152" customFormat="false" ht="12.75" hidden="false" customHeight="false" outlineLevel="0" collapsed="false">
      <c r="A11152" s="0" t="s">
        <v>1537</v>
      </c>
      <c r="B11152" s="1" t="n">
        <v>85171</v>
      </c>
      <c r="C11152" s="0" t="s">
        <v>514</v>
      </c>
      <c r="D11152" s="0" t="n">
        <v>0</v>
      </c>
    </row>
    <row r="11153" customFormat="false" ht="12.75" hidden="false" customHeight="false" outlineLevel="0" collapsed="false">
      <c r="A11153" s="1" t="n">
        <v>-482632</v>
      </c>
      <c r="B11153" s="1" t="n">
        <v>85171</v>
      </c>
      <c r="C11153" s="1" t="n">
        <v>-482632</v>
      </c>
      <c r="D11153" s="0" t="n">
        <v>0</v>
      </c>
    </row>
    <row r="11154" customFormat="false" ht="12.75" hidden="false" customHeight="false" outlineLevel="0" collapsed="false">
      <c r="A11154" s="1" t="n">
        <v>-430767</v>
      </c>
      <c r="B11154" s="1" t="n">
        <v>85171</v>
      </c>
      <c r="C11154" s="1" t="n">
        <v>-430767</v>
      </c>
      <c r="D11154" s="0" t="n">
        <v>0</v>
      </c>
    </row>
    <row r="11155" customFormat="false" ht="12.75" hidden="false" customHeight="false" outlineLevel="0" collapsed="false">
      <c r="A11155" s="1" t="n">
        <v>-369295</v>
      </c>
      <c r="B11155" s="1" t="n">
        <v>85171</v>
      </c>
      <c r="C11155" s="1" t="n">
        <v>-369295</v>
      </c>
      <c r="D11155" s="0" t="n">
        <v>0</v>
      </c>
    </row>
    <row r="11156" customFormat="false" ht="12.75" hidden="false" customHeight="false" outlineLevel="0" collapsed="false">
      <c r="A11156" s="1" t="n">
        <v>-339942</v>
      </c>
      <c r="B11156" s="1" t="n">
        <v>85171</v>
      </c>
      <c r="C11156" s="1" t="n">
        <v>-339942</v>
      </c>
      <c r="D11156" s="0" t="n">
        <v>0</v>
      </c>
    </row>
    <row r="11157" customFormat="false" ht="12.75" hidden="false" customHeight="false" outlineLevel="0" collapsed="false">
      <c r="A11157" s="1" t="n">
        <v>-301703</v>
      </c>
      <c r="B11157" s="1" t="n">
        <v>85171</v>
      </c>
      <c r="C11157" s="1" t="n">
        <v>-301703</v>
      </c>
      <c r="D11157" s="0" t="n">
        <v>0</v>
      </c>
    </row>
    <row r="11158" customFormat="false" ht="12.75" hidden="false" customHeight="false" outlineLevel="0" collapsed="false">
      <c r="A11158" s="1" t="n">
        <v>-259614</v>
      </c>
      <c r="B11158" s="1" t="n">
        <v>170342</v>
      </c>
      <c r="C11158" s="1" t="n">
        <v>-259614</v>
      </c>
      <c r="D11158" s="0" t="n">
        <v>0</v>
      </c>
    </row>
    <row r="11159" customFormat="false" ht="12.75" hidden="false" customHeight="false" outlineLevel="0" collapsed="false">
      <c r="A11159" s="0" t="s">
        <v>1538</v>
      </c>
      <c r="B11159" s="1" t="n">
        <v>170342</v>
      </c>
      <c r="C11159" s="0" t="s">
        <v>515</v>
      </c>
      <c r="D11159" s="0" t="n">
        <v>0</v>
      </c>
    </row>
    <row r="11160" customFormat="false" ht="12.75" hidden="false" customHeight="false" outlineLevel="0" collapsed="false">
      <c r="A11160" s="1" t="n">
        <v>-226136</v>
      </c>
      <c r="B11160" s="1" t="n">
        <v>170342</v>
      </c>
      <c r="C11160" s="1" t="n">
        <v>-226136</v>
      </c>
      <c r="D11160" s="0" t="n">
        <v>0</v>
      </c>
    </row>
    <row r="11161" customFormat="false" ht="12.75" hidden="false" customHeight="false" outlineLevel="0" collapsed="false">
      <c r="A11161" s="1" t="n">
        <v>-201631</v>
      </c>
      <c r="B11161" s="1" t="n">
        <v>170342</v>
      </c>
      <c r="C11161" s="1" t="n">
        <v>-201631</v>
      </c>
      <c r="D11161" s="0" t="n">
        <v>0</v>
      </c>
    </row>
    <row r="11162" customFormat="false" ht="12.75" hidden="false" customHeight="false" outlineLevel="0" collapsed="false">
      <c r="A11162" s="1" t="n">
        <v>-171433</v>
      </c>
      <c r="B11162" s="1" t="n">
        <v>170342</v>
      </c>
      <c r="C11162" s="1" t="n">
        <v>-171433</v>
      </c>
      <c r="D11162" s="0" t="n">
        <v>0</v>
      </c>
    </row>
    <row r="11163" customFormat="false" ht="12.75" hidden="false" customHeight="false" outlineLevel="0" collapsed="false">
      <c r="A11163" s="1" t="n">
        <v>-200893</v>
      </c>
      <c r="B11163" s="1" t="n">
        <v>170342</v>
      </c>
      <c r="C11163" s="1" t="n">
        <v>-200893</v>
      </c>
      <c r="D11163" s="0" t="n">
        <v>0</v>
      </c>
    </row>
    <row r="11164" customFormat="false" ht="12.75" hidden="false" customHeight="false" outlineLevel="0" collapsed="false">
      <c r="A11164" s="1" t="n">
        <v>-211036</v>
      </c>
      <c r="B11164" s="1" t="n">
        <v>170342</v>
      </c>
      <c r="C11164" s="1" t="n">
        <v>-211036</v>
      </c>
      <c r="D11164" s="0" t="n">
        <v>0</v>
      </c>
    </row>
    <row r="11165" customFormat="false" ht="12.75" hidden="false" customHeight="false" outlineLevel="0" collapsed="false">
      <c r="A11165" s="1" t="n">
        <v>-237257</v>
      </c>
      <c r="B11165" s="1" t="n">
        <v>170342</v>
      </c>
      <c r="C11165" s="1" t="n">
        <v>-237257</v>
      </c>
      <c r="D11165" s="0" t="n">
        <v>0</v>
      </c>
    </row>
    <row r="11166" customFormat="false" ht="12.75" hidden="false" customHeight="false" outlineLevel="0" collapsed="false">
      <c r="A11166" s="2" t="n">
        <v>-0.149012</v>
      </c>
      <c r="B11166" s="1" t="n">
        <v>340684</v>
      </c>
      <c r="C11166" s="2" t="n">
        <v>-0.149012</v>
      </c>
      <c r="D11166" s="0" t="n">
        <v>0</v>
      </c>
    </row>
    <row r="11167" customFormat="false" ht="12.75" hidden="false" customHeight="false" outlineLevel="0" collapsed="false">
      <c r="A11167" s="2" t="n">
        <v>-0.149012</v>
      </c>
      <c r="B11167" s="1" t="n">
        <v>340684</v>
      </c>
      <c r="C11167" s="2" t="n">
        <v>-0.149012</v>
      </c>
      <c r="D11167" s="0" t="n">
        <v>0</v>
      </c>
    </row>
    <row r="11168" customFormat="false" ht="12.75" hidden="false" customHeight="false" outlineLevel="0" collapsed="false">
      <c r="A11168" s="2" t="n">
        <v>-1.56462</v>
      </c>
      <c r="B11168" s="1" t="n">
        <v>340684</v>
      </c>
      <c r="C11168" s="2" t="n">
        <v>-1.56462</v>
      </c>
      <c r="D11168" s="0" t="n">
        <v>0</v>
      </c>
    </row>
    <row r="11169" customFormat="false" ht="12.75" hidden="false" customHeight="false" outlineLevel="0" collapsed="false">
      <c r="A11169" s="2" t="n">
        <v>-0.409782</v>
      </c>
      <c r="B11169" s="1" t="n">
        <v>340684</v>
      </c>
      <c r="C11169" s="2" t="n">
        <v>-0.409782</v>
      </c>
      <c r="D11169" s="0" t="n">
        <v>0</v>
      </c>
    </row>
    <row r="11170" customFormat="false" ht="12.75" hidden="false" customHeight="false" outlineLevel="0" collapsed="false">
      <c r="A11170" s="2" t="n">
        <v>-0.0083819</v>
      </c>
      <c r="B11170" s="1" t="n">
        <v>340684</v>
      </c>
      <c r="C11170" s="2" t="n">
        <v>-0.0083819</v>
      </c>
      <c r="D11170" s="0" t="n">
        <v>0</v>
      </c>
    </row>
    <row r="11171" customFormat="false" ht="12.75" hidden="false" customHeight="false" outlineLevel="0" collapsed="false">
      <c r="A11171" s="2" t="n">
        <v>0.419095</v>
      </c>
      <c r="B11171" s="1" t="n">
        <v>340684</v>
      </c>
      <c r="C11171" s="0" t="n">
        <v>0</v>
      </c>
      <c r="D11171" s="2" t="n">
        <v>0.419095</v>
      </c>
    </row>
    <row r="11172" customFormat="false" ht="12.75" hidden="false" customHeight="false" outlineLevel="0" collapsed="false">
      <c r="A11172" s="2" t="n">
        <v>0.745058</v>
      </c>
      <c r="B11172" s="1" t="n">
        <v>340684</v>
      </c>
      <c r="C11172" s="0" t="n">
        <v>0</v>
      </c>
      <c r="D11172" s="2" t="n">
        <v>0.745058</v>
      </c>
    </row>
    <row r="11173" customFormat="false" ht="12.75" hidden="false" customHeight="false" outlineLevel="0" collapsed="false">
      <c r="A11173" s="2" t="n">
        <v>4.58211</v>
      </c>
      <c r="B11173" s="1" t="n">
        <v>340684</v>
      </c>
      <c r="C11173" s="0" t="n">
        <v>0</v>
      </c>
      <c r="D11173" s="2" t="n">
        <v>4.58211</v>
      </c>
    </row>
    <row r="11174" customFormat="false" ht="12.75" hidden="false" customHeight="false" outlineLevel="0" collapsed="false">
      <c r="A11174" s="0" t="s">
        <v>1539</v>
      </c>
      <c r="B11174" s="1" t="n">
        <v>85171</v>
      </c>
      <c r="C11174" s="0" t="s">
        <v>516</v>
      </c>
      <c r="D11174" s="0" t="n">
        <v>0</v>
      </c>
    </row>
    <row r="11175" customFormat="false" ht="12.75" hidden="false" customHeight="false" outlineLevel="0" collapsed="false">
      <c r="A11175" s="0" t="s">
        <v>1540</v>
      </c>
      <c r="B11175" s="1" t="n">
        <v>85171</v>
      </c>
      <c r="C11175" s="0" t="s">
        <v>517</v>
      </c>
      <c r="D11175" s="0" t="n">
        <v>0</v>
      </c>
    </row>
    <row r="11176" customFormat="false" ht="12.75" hidden="false" customHeight="false" outlineLevel="0" collapsed="false">
      <c r="A11176" s="1" t="n">
        <v>-547377</v>
      </c>
      <c r="B11176" s="1" t="n">
        <v>85171</v>
      </c>
      <c r="C11176" s="1" t="n">
        <v>-547377</v>
      </c>
      <c r="D11176" s="0" t="n">
        <v>0</v>
      </c>
    </row>
    <row r="11177" customFormat="false" ht="12.75" hidden="false" customHeight="false" outlineLevel="0" collapsed="false">
      <c r="A11177" s="1" t="n">
        <v>-485194</v>
      </c>
      <c r="B11177" s="1" t="n">
        <v>85171</v>
      </c>
      <c r="C11177" s="1" t="n">
        <v>-485194</v>
      </c>
      <c r="D11177" s="0" t="n">
        <v>0</v>
      </c>
    </row>
    <row r="11178" customFormat="false" ht="12.75" hidden="false" customHeight="false" outlineLevel="0" collapsed="false">
      <c r="A11178" s="1" t="n">
        <v>-408887</v>
      </c>
      <c r="B11178" s="1" t="n">
        <v>85171</v>
      </c>
      <c r="C11178" s="1" t="n">
        <v>-408887</v>
      </c>
      <c r="D11178" s="0" t="n">
        <v>0</v>
      </c>
    </row>
    <row r="11179" customFormat="false" ht="12.75" hidden="false" customHeight="false" outlineLevel="0" collapsed="false">
      <c r="A11179" s="1" t="n">
        <v>-347273</v>
      </c>
      <c r="B11179" s="1" t="n">
        <v>85171</v>
      </c>
      <c r="C11179" s="1" t="n">
        <v>-347273</v>
      </c>
      <c r="D11179" s="0" t="n">
        <v>0</v>
      </c>
    </row>
    <row r="11180" customFormat="false" ht="12.75" hidden="false" customHeight="false" outlineLevel="0" collapsed="false">
      <c r="A11180" s="1" t="n">
        <v>-276784</v>
      </c>
      <c r="B11180" s="1" t="n">
        <v>85171</v>
      </c>
      <c r="C11180" s="1" t="n">
        <v>-276784</v>
      </c>
      <c r="D11180" s="0" t="n">
        <v>0</v>
      </c>
    </row>
    <row r="11181" customFormat="false" ht="12.75" hidden="false" customHeight="false" outlineLevel="0" collapsed="false">
      <c r="A11181" s="1" t="n">
        <v>-217544</v>
      </c>
      <c r="B11181" s="1" t="n">
        <v>85171</v>
      </c>
      <c r="C11181" s="1" t="n">
        <v>-217544</v>
      </c>
      <c r="D11181" s="0" t="n">
        <v>0</v>
      </c>
    </row>
    <row r="11182" customFormat="false" ht="12.75" hidden="false" customHeight="false" outlineLevel="0" collapsed="false">
      <c r="A11182" s="1" t="n">
        <v>-164102</v>
      </c>
      <c r="B11182" s="1" t="n">
        <v>170342</v>
      </c>
      <c r="C11182" s="1" t="n">
        <v>-164102</v>
      </c>
      <c r="D11182" s="0" t="n">
        <v>0</v>
      </c>
    </row>
    <row r="11183" customFormat="false" ht="12.75" hidden="false" customHeight="false" outlineLevel="0" collapsed="false">
      <c r="A11183" s="1" t="n">
        <v>-137559</v>
      </c>
      <c r="B11183" s="1" t="n">
        <v>170342</v>
      </c>
      <c r="C11183" s="1" t="n">
        <v>-137559</v>
      </c>
      <c r="D11183" s="0" t="n">
        <v>0</v>
      </c>
    </row>
    <row r="11184" customFormat="false" ht="12.75" hidden="false" customHeight="false" outlineLevel="0" collapsed="false">
      <c r="A11184" s="1" t="n">
        <v>-138984</v>
      </c>
      <c r="B11184" s="1" t="n">
        <v>170342</v>
      </c>
      <c r="C11184" s="1" t="n">
        <v>-138984</v>
      </c>
      <c r="D11184" s="0" t="n">
        <v>0</v>
      </c>
    </row>
    <row r="11185" customFormat="false" ht="12.75" hidden="false" customHeight="false" outlineLevel="0" collapsed="false">
      <c r="A11185" s="1" t="n">
        <v>-144791</v>
      </c>
      <c r="B11185" s="1" t="n">
        <v>170342</v>
      </c>
      <c r="C11185" s="1" t="n">
        <v>-144791</v>
      </c>
      <c r="D11185" s="0" t="n">
        <v>0</v>
      </c>
    </row>
    <row r="11186" customFormat="false" ht="12.75" hidden="false" customHeight="false" outlineLevel="0" collapsed="false">
      <c r="A11186" s="1" t="n">
        <v>-118665</v>
      </c>
      <c r="B11186" s="1" t="n">
        <v>170342</v>
      </c>
      <c r="C11186" s="1" t="n">
        <v>-118665</v>
      </c>
      <c r="D11186" s="0" t="n">
        <v>0</v>
      </c>
    </row>
    <row r="11187" customFormat="false" ht="12.75" hidden="false" customHeight="false" outlineLevel="0" collapsed="false">
      <c r="A11187" s="1" t="n">
        <v>-147841</v>
      </c>
      <c r="B11187" s="1" t="n">
        <v>170342</v>
      </c>
      <c r="C11187" s="1" t="n">
        <v>-147841</v>
      </c>
      <c r="D11187" s="0" t="n">
        <v>0</v>
      </c>
    </row>
    <row r="11188" customFormat="false" ht="12.75" hidden="false" customHeight="false" outlineLevel="0" collapsed="false">
      <c r="A11188" s="1" t="n">
        <v>-173871</v>
      </c>
      <c r="B11188" s="1" t="n">
        <v>170342</v>
      </c>
      <c r="C11188" s="1" t="n">
        <v>-173871</v>
      </c>
      <c r="D11188" s="0" t="n">
        <v>0</v>
      </c>
    </row>
    <row r="11189" customFormat="false" ht="12.75" hidden="false" customHeight="false" outlineLevel="0" collapsed="false">
      <c r="A11189" s="1" t="n">
        <v>-196376</v>
      </c>
      <c r="B11189" s="1" t="n">
        <v>170342</v>
      </c>
      <c r="C11189" s="1" t="n">
        <v>-196376</v>
      </c>
      <c r="D11189" s="0" t="n">
        <v>0</v>
      </c>
    </row>
    <row r="11190" customFormat="false" ht="12.75" hidden="false" customHeight="false" outlineLevel="0" collapsed="false">
      <c r="A11190" s="2" t="n">
        <v>0.298023</v>
      </c>
      <c r="B11190" s="1" t="n">
        <v>340684</v>
      </c>
      <c r="C11190" s="0" t="n">
        <v>0</v>
      </c>
      <c r="D11190" s="2" t="n">
        <v>0.298023</v>
      </c>
    </row>
    <row r="11191" customFormat="false" ht="12.75" hidden="false" customHeight="false" outlineLevel="0" collapsed="false">
      <c r="A11191" s="2" t="n">
        <v>-1.19209</v>
      </c>
      <c r="B11191" s="1" t="n">
        <v>340684</v>
      </c>
      <c r="C11191" s="2" t="n">
        <v>-1.19209</v>
      </c>
      <c r="D11191" s="0" t="n">
        <v>0</v>
      </c>
    </row>
    <row r="11192" customFormat="false" ht="12.75" hidden="false" customHeight="false" outlineLevel="0" collapsed="false">
      <c r="A11192" s="2" t="n">
        <v>-2.04891</v>
      </c>
      <c r="B11192" s="1" t="n">
        <v>340684</v>
      </c>
      <c r="C11192" s="2" t="n">
        <v>-2.04891</v>
      </c>
      <c r="D11192" s="0" t="n">
        <v>0</v>
      </c>
    </row>
    <row r="11193" customFormat="false" ht="12.75" hidden="false" customHeight="false" outlineLevel="0" collapsed="false">
      <c r="A11193" s="2" t="n">
        <v>-2.57045</v>
      </c>
      <c r="B11193" s="1" t="n">
        <v>340684</v>
      </c>
      <c r="C11193" s="2" t="n">
        <v>-2.57045</v>
      </c>
      <c r="D11193" s="0" t="n">
        <v>0</v>
      </c>
    </row>
    <row r="11194" customFormat="false" ht="12.75" hidden="false" customHeight="false" outlineLevel="0" collapsed="false">
      <c r="A11194" s="2" t="n">
        <v>0.0558794</v>
      </c>
      <c r="B11194" s="1" t="n">
        <v>340684</v>
      </c>
      <c r="C11194" s="0" t="n">
        <v>0</v>
      </c>
      <c r="D11194" s="2" t="n">
        <v>0.0558794</v>
      </c>
    </row>
    <row r="11195" customFormat="false" ht="12.75" hidden="false" customHeight="false" outlineLevel="0" collapsed="false">
      <c r="A11195" s="2" t="n">
        <v>0.931323</v>
      </c>
      <c r="B11195" s="1" t="n">
        <v>340684</v>
      </c>
      <c r="C11195" s="0" t="n">
        <v>0</v>
      </c>
      <c r="D11195" s="2" t="n">
        <v>0.931323</v>
      </c>
    </row>
    <row r="11196" customFormat="false" ht="12.75" hidden="false" customHeight="false" outlineLevel="0" collapsed="false">
      <c r="A11196" s="2" t="n">
        <v>0.38743</v>
      </c>
      <c r="B11196" s="1" t="n">
        <v>340684</v>
      </c>
      <c r="C11196" s="0" t="n">
        <v>0</v>
      </c>
      <c r="D11196" s="2" t="n">
        <v>0.38743</v>
      </c>
    </row>
    <row r="11197" customFormat="false" ht="12.75" hidden="false" customHeight="false" outlineLevel="0" collapsed="false">
      <c r="A11197" s="2" t="n">
        <v>1.08033</v>
      </c>
      <c r="B11197" s="1" t="n">
        <v>340684</v>
      </c>
      <c r="C11197" s="0" t="n">
        <v>0</v>
      </c>
      <c r="D11197" s="2" t="n">
        <v>1.08033</v>
      </c>
    </row>
    <row r="11198" customFormat="false" ht="12.75" hidden="false" customHeight="false" outlineLevel="0" collapsed="false">
      <c r="A11198" s="0" t="s">
        <v>1541</v>
      </c>
      <c r="B11198" s="1" t="n">
        <v>85171</v>
      </c>
      <c r="C11198" s="0" t="s">
        <v>518</v>
      </c>
      <c r="D11198" s="0" t="n">
        <v>0</v>
      </c>
    </row>
    <row r="11199" customFormat="false" ht="12.75" hidden="false" customHeight="false" outlineLevel="0" collapsed="false">
      <c r="A11199" s="0" t="s">
        <v>1542</v>
      </c>
      <c r="B11199" s="1" t="n">
        <v>85171</v>
      </c>
      <c r="C11199" s="0" t="s">
        <v>519</v>
      </c>
      <c r="D11199" s="0" t="n">
        <v>0</v>
      </c>
    </row>
    <row r="11200" customFormat="false" ht="12.75" hidden="false" customHeight="false" outlineLevel="0" collapsed="false">
      <c r="A11200" s="1" t="n">
        <v>-500492</v>
      </c>
      <c r="B11200" s="1" t="n">
        <v>85171</v>
      </c>
      <c r="C11200" s="1" t="n">
        <v>-500492</v>
      </c>
      <c r="D11200" s="0" t="n">
        <v>0</v>
      </c>
    </row>
    <row r="11201" customFormat="false" ht="12.75" hidden="false" customHeight="false" outlineLevel="0" collapsed="false">
      <c r="A11201" s="1" t="n">
        <v>-438007</v>
      </c>
      <c r="B11201" s="1" t="n">
        <v>85171</v>
      </c>
      <c r="C11201" s="1" t="n">
        <v>-438007</v>
      </c>
      <c r="D11201" s="0" t="n">
        <v>0</v>
      </c>
    </row>
    <row r="11202" customFormat="false" ht="12.75" hidden="false" customHeight="false" outlineLevel="0" collapsed="false">
      <c r="A11202" s="1" t="n">
        <v>-379524</v>
      </c>
      <c r="B11202" s="1" t="n">
        <v>85171</v>
      </c>
      <c r="C11202" s="1" t="n">
        <v>-379524</v>
      </c>
      <c r="D11202" s="0" t="n">
        <v>0</v>
      </c>
    </row>
    <row r="11203" customFormat="false" ht="12.75" hidden="false" customHeight="false" outlineLevel="0" collapsed="false">
      <c r="A11203" s="1" t="n">
        <v>-316568</v>
      </c>
      <c r="B11203" s="1" t="n">
        <v>85171</v>
      </c>
      <c r="C11203" s="1" t="n">
        <v>-316568</v>
      </c>
      <c r="D11203" s="0" t="n">
        <v>0</v>
      </c>
    </row>
    <row r="11204" customFormat="false" ht="12.75" hidden="false" customHeight="false" outlineLevel="0" collapsed="false">
      <c r="A11204" s="1" t="n">
        <v>-248712</v>
      </c>
      <c r="B11204" s="1" t="n">
        <v>85171</v>
      </c>
      <c r="C11204" s="1" t="n">
        <v>-248712</v>
      </c>
      <c r="D11204" s="0" t="n">
        <v>0</v>
      </c>
    </row>
    <row r="11205" customFormat="false" ht="12.75" hidden="false" customHeight="false" outlineLevel="0" collapsed="false">
      <c r="A11205" s="1" t="n">
        <v>-193416</v>
      </c>
      <c r="B11205" s="1" t="n">
        <v>85171</v>
      </c>
      <c r="C11205" s="1" t="n">
        <v>-193416</v>
      </c>
      <c r="D11205" s="0" t="n">
        <v>0</v>
      </c>
    </row>
    <row r="11206" customFormat="false" ht="12.75" hidden="false" customHeight="false" outlineLevel="0" collapsed="false">
      <c r="A11206" s="1" t="n">
        <v>-145937</v>
      </c>
      <c r="B11206" s="1" t="n">
        <v>170342</v>
      </c>
      <c r="C11206" s="1" t="n">
        <v>-145937</v>
      </c>
      <c r="D11206" s="0" t="n">
        <v>0</v>
      </c>
    </row>
    <row r="11207" customFormat="false" ht="12.75" hidden="false" customHeight="false" outlineLevel="0" collapsed="false">
      <c r="A11207" s="1" t="n">
        <v>-140515</v>
      </c>
      <c r="B11207" s="1" t="n">
        <v>170342</v>
      </c>
      <c r="C11207" s="1" t="n">
        <v>-140515</v>
      </c>
      <c r="D11207" s="0" t="n">
        <v>0</v>
      </c>
    </row>
    <row r="11208" customFormat="false" ht="12.75" hidden="false" customHeight="false" outlineLevel="0" collapsed="false">
      <c r="A11208" s="1" t="n">
        <v>-140341</v>
      </c>
      <c r="B11208" s="1" t="n">
        <v>170342</v>
      </c>
      <c r="C11208" s="1" t="n">
        <v>-140341</v>
      </c>
      <c r="D11208" s="0" t="n">
        <v>0</v>
      </c>
    </row>
    <row r="11209" customFormat="false" ht="12.75" hidden="false" customHeight="false" outlineLevel="0" collapsed="false">
      <c r="A11209" s="1" t="n">
        <v>-130524</v>
      </c>
      <c r="B11209" s="1" t="n">
        <v>170342</v>
      </c>
      <c r="C11209" s="1" t="n">
        <v>-130524</v>
      </c>
      <c r="D11209" s="0" t="n">
        <v>0</v>
      </c>
    </row>
    <row r="11210" customFormat="false" ht="12.75" hidden="false" customHeight="false" outlineLevel="0" collapsed="false">
      <c r="A11210" s="1" t="n">
        <v>-111585</v>
      </c>
      <c r="B11210" s="1" t="n">
        <v>170342</v>
      </c>
      <c r="C11210" s="1" t="n">
        <v>-111585</v>
      </c>
      <c r="D11210" s="0" t="n">
        <v>0</v>
      </c>
    </row>
    <row r="11211" customFormat="false" ht="12.75" hidden="false" customHeight="false" outlineLevel="0" collapsed="false">
      <c r="A11211" s="1" t="n">
        <v>-142376</v>
      </c>
      <c r="B11211" s="1" t="n">
        <v>170342</v>
      </c>
      <c r="C11211" s="1" t="n">
        <v>-142376</v>
      </c>
      <c r="D11211" s="0" t="n">
        <v>0</v>
      </c>
    </row>
    <row r="11212" customFormat="false" ht="12.75" hidden="false" customHeight="false" outlineLevel="0" collapsed="false">
      <c r="A11212" s="0" t="s">
        <v>1543</v>
      </c>
      <c r="B11212" s="1" t="n">
        <v>170342</v>
      </c>
      <c r="C11212" s="0" t="s">
        <v>520</v>
      </c>
      <c r="D11212" s="0" t="n">
        <v>0</v>
      </c>
    </row>
    <row r="11213" customFormat="false" ht="12.75" hidden="false" customHeight="false" outlineLevel="0" collapsed="false">
      <c r="A11213" s="1" t="n">
        <v>-182616</v>
      </c>
      <c r="B11213" s="1" t="n">
        <v>170342</v>
      </c>
      <c r="C11213" s="1" t="n">
        <v>-182616</v>
      </c>
      <c r="D11213" s="0" t="n">
        <v>0</v>
      </c>
    </row>
    <row r="11214" customFormat="false" ht="12.75" hidden="false" customHeight="false" outlineLevel="0" collapsed="false">
      <c r="A11214" s="2" t="n">
        <v>-0.149012</v>
      </c>
      <c r="B11214" s="1" t="n">
        <v>340684</v>
      </c>
      <c r="C11214" s="2" t="n">
        <v>-0.149012</v>
      </c>
      <c r="D11214" s="0" t="n">
        <v>0</v>
      </c>
    </row>
    <row r="11215" customFormat="false" ht="12.75" hidden="false" customHeight="false" outlineLevel="0" collapsed="false">
      <c r="A11215" s="2" t="n">
        <v>-0.745058</v>
      </c>
      <c r="B11215" s="1" t="n">
        <v>340684</v>
      </c>
      <c r="C11215" s="2" t="n">
        <v>-0.745058</v>
      </c>
      <c r="D11215" s="0" t="n">
        <v>0</v>
      </c>
    </row>
    <row r="11216" customFormat="false" ht="12.75" hidden="false" customHeight="false" outlineLevel="0" collapsed="false">
      <c r="A11216" s="2" t="n">
        <v>-1.63913</v>
      </c>
      <c r="B11216" s="1" t="n">
        <v>340684</v>
      </c>
      <c r="C11216" s="2" t="n">
        <v>-1.63913</v>
      </c>
      <c r="D11216" s="0" t="n">
        <v>0</v>
      </c>
    </row>
    <row r="11217" customFormat="false" ht="12.75" hidden="false" customHeight="false" outlineLevel="0" collapsed="false">
      <c r="A11217" s="2" t="n">
        <v>1.11759</v>
      </c>
      <c r="B11217" s="1" t="n">
        <v>340684</v>
      </c>
      <c r="C11217" s="0" t="n">
        <v>0</v>
      </c>
      <c r="D11217" s="2" t="n">
        <v>1.11759</v>
      </c>
    </row>
    <row r="11218" customFormat="false" ht="12.75" hidden="false" customHeight="false" outlineLevel="0" collapsed="false">
      <c r="A11218" s="2" t="n">
        <v>-1.56462</v>
      </c>
      <c r="B11218" s="1" t="n">
        <v>340684</v>
      </c>
      <c r="C11218" s="2" t="n">
        <v>-1.56462</v>
      </c>
      <c r="D11218" s="0" t="n">
        <v>0</v>
      </c>
    </row>
    <row r="11219" customFormat="false" ht="12.75" hidden="false" customHeight="false" outlineLevel="0" collapsed="false">
      <c r="A11219" s="2" t="n">
        <v>-0.298896</v>
      </c>
      <c r="B11219" s="1" t="n">
        <v>340684</v>
      </c>
      <c r="C11219" s="2" t="n">
        <v>-0.298896</v>
      </c>
      <c r="D11219" s="0" t="n">
        <v>0</v>
      </c>
    </row>
    <row r="11220" customFormat="false" ht="12.75" hidden="false" customHeight="false" outlineLevel="0" collapsed="false">
      <c r="A11220" s="2" t="n">
        <v>2.57045</v>
      </c>
      <c r="B11220" s="1" t="n">
        <v>340684</v>
      </c>
      <c r="C11220" s="0" t="n">
        <v>0</v>
      </c>
      <c r="D11220" s="2" t="n">
        <v>2.57045</v>
      </c>
    </row>
    <row r="11221" customFormat="false" ht="12.75" hidden="false" customHeight="false" outlineLevel="0" collapsed="false">
      <c r="A11221" s="2" t="n">
        <v>0.465661</v>
      </c>
      <c r="B11221" s="1" t="n">
        <v>340684</v>
      </c>
      <c r="C11221" s="0" t="n">
        <v>0</v>
      </c>
      <c r="D11221" s="2" t="n">
        <v>0.465661</v>
      </c>
    </row>
    <row r="11222" customFormat="false" ht="12.75" hidden="false" customHeight="false" outlineLevel="0" collapsed="false">
      <c r="A11222" s="0" t="s">
        <v>1544</v>
      </c>
      <c r="B11222" s="1" t="n">
        <v>85171</v>
      </c>
      <c r="C11222" s="0" t="s">
        <v>521</v>
      </c>
      <c r="D11222" s="0" t="n">
        <v>0</v>
      </c>
    </row>
    <row r="11223" customFormat="false" ht="12.75" hidden="false" customHeight="false" outlineLevel="0" collapsed="false">
      <c r="A11223" s="1" t="n">
        <v>-505836</v>
      </c>
      <c r="B11223" s="1" t="n">
        <v>85171</v>
      </c>
      <c r="C11223" s="1" t="n">
        <v>-505836</v>
      </c>
      <c r="D11223" s="0" t="n">
        <v>0</v>
      </c>
    </row>
    <row r="11224" customFormat="false" ht="12.75" hidden="false" customHeight="false" outlineLevel="0" collapsed="false">
      <c r="A11224" s="1" t="n">
        <v>-463501</v>
      </c>
      <c r="B11224" s="1" t="n">
        <v>85171</v>
      </c>
      <c r="C11224" s="1" t="n">
        <v>-463501</v>
      </c>
      <c r="D11224" s="0" t="n">
        <v>0</v>
      </c>
    </row>
    <row r="11225" customFormat="false" ht="12.75" hidden="false" customHeight="false" outlineLevel="0" collapsed="false">
      <c r="A11225" s="1" t="n">
        <v>-382528</v>
      </c>
      <c r="B11225" s="1" t="n">
        <v>85171</v>
      </c>
      <c r="C11225" s="1" t="n">
        <v>-382528</v>
      </c>
      <c r="D11225" s="0" t="n">
        <v>0</v>
      </c>
    </row>
    <row r="11226" customFormat="false" ht="12.75" hidden="false" customHeight="false" outlineLevel="0" collapsed="false">
      <c r="A11226" s="1" t="n">
        <v>-312012</v>
      </c>
      <c r="B11226" s="1" t="n">
        <v>85171</v>
      </c>
      <c r="C11226" s="1" t="n">
        <v>-312012</v>
      </c>
      <c r="D11226" s="0" t="n">
        <v>0</v>
      </c>
    </row>
    <row r="11227" customFormat="false" ht="12.75" hidden="false" customHeight="false" outlineLevel="0" collapsed="false">
      <c r="A11227" s="1" t="n">
        <v>-233474</v>
      </c>
      <c r="B11227" s="1" t="n">
        <v>85171</v>
      </c>
      <c r="C11227" s="1" t="n">
        <v>-233474</v>
      </c>
      <c r="D11227" s="0" t="n">
        <v>0</v>
      </c>
    </row>
    <row r="11228" customFormat="false" ht="12.75" hidden="false" customHeight="false" outlineLevel="0" collapsed="false">
      <c r="A11228" s="1" t="n">
        <v>-153174</v>
      </c>
      <c r="B11228" s="1" t="n">
        <v>85171</v>
      </c>
      <c r="C11228" s="1" t="n">
        <v>-153174</v>
      </c>
      <c r="D11228" s="0" t="n">
        <v>0</v>
      </c>
    </row>
    <row r="11229" customFormat="false" ht="12.75" hidden="false" customHeight="false" outlineLevel="0" collapsed="false">
      <c r="A11229" s="1" t="n">
        <v>-702496</v>
      </c>
      <c r="B11229" s="1" t="n">
        <v>85171</v>
      </c>
      <c r="C11229" s="1" t="n">
        <v>-702496</v>
      </c>
      <c r="D11229" s="0" t="n">
        <v>0</v>
      </c>
    </row>
    <row r="11230" customFormat="false" ht="12.75" hidden="false" customHeight="false" outlineLevel="0" collapsed="false">
      <c r="A11230" s="1" t="n">
        <v>-19292</v>
      </c>
      <c r="B11230" s="1" t="n">
        <v>170342</v>
      </c>
      <c r="C11230" s="1" t="n">
        <v>-19292</v>
      </c>
      <c r="D11230" s="0" t="n">
        <v>0</v>
      </c>
    </row>
    <row r="11231" customFormat="false" ht="12.75" hidden="false" customHeight="false" outlineLevel="0" collapsed="false">
      <c r="A11231" s="2" t="n">
        <v>-0.149012</v>
      </c>
      <c r="B11231" s="1" t="n">
        <v>170342</v>
      </c>
      <c r="C11231" s="2" t="n">
        <v>-0.149012</v>
      </c>
      <c r="D11231" s="0" t="n">
        <v>0</v>
      </c>
    </row>
    <row r="11232" customFormat="false" ht="12.75" hidden="false" customHeight="false" outlineLevel="0" collapsed="false">
      <c r="A11232" s="2" t="n">
        <v>-1.93715</v>
      </c>
      <c r="B11232" s="1" t="n">
        <v>170342</v>
      </c>
      <c r="C11232" s="2" t="n">
        <v>-1.93715</v>
      </c>
      <c r="D11232" s="0" t="n">
        <v>0</v>
      </c>
    </row>
    <row r="11233" customFormat="false" ht="12.75" hidden="false" customHeight="false" outlineLevel="0" collapsed="false">
      <c r="A11233" s="2" t="n">
        <v>-0.987202</v>
      </c>
      <c r="B11233" s="1" t="n">
        <v>170342</v>
      </c>
      <c r="C11233" s="2" t="n">
        <v>-0.987202</v>
      </c>
      <c r="D11233" s="0" t="n">
        <v>0</v>
      </c>
    </row>
    <row r="11234" customFormat="false" ht="12.75" hidden="false" customHeight="false" outlineLevel="0" collapsed="false">
      <c r="A11234" s="2" t="n">
        <v>-0.149012</v>
      </c>
      <c r="B11234" s="1" t="n">
        <v>170342</v>
      </c>
      <c r="C11234" s="2" t="n">
        <v>-0.149012</v>
      </c>
      <c r="D11234" s="0" t="n">
        <v>0</v>
      </c>
    </row>
    <row r="11235" customFormat="false" ht="12.75" hidden="false" customHeight="false" outlineLevel="0" collapsed="false">
      <c r="A11235" s="2" t="n">
        <v>1.04308</v>
      </c>
      <c r="B11235" s="1" t="n">
        <v>170342</v>
      </c>
      <c r="C11235" s="0" t="n">
        <v>0</v>
      </c>
      <c r="D11235" s="2" t="n">
        <v>1.04308</v>
      </c>
    </row>
    <row r="11236" customFormat="false" ht="12.75" hidden="false" customHeight="false" outlineLevel="0" collapsed="false">
      <c r="A11236" s="0" t="s">
        <v>1545</v>
      </c>
      <c r="B11236" s="1" t="n">
        <v>170342</v>
      </c>
      <c r="C11236" s="0" t="s">
        <v>527</v>
      </c>
      <c r="D11236" s="0" t="n">
        <v>0</v>
      </c>
    </row>
    <row r="11237" customFormat="false" ht="12.75" hidden="false" customHeight="false" outlineLevel="0" collapsed="false">
      <c r="A11237" s="1" t="n">
        <v>-711912</v>
      </c>
      <c r="B11237" s="1" t="n">
        <v>170342</v>
      </c>
      <c r="C11237" s="1" t="n">
        <v>-711912</v>
      </c>
      <c r="D11237" s="0" t="n">
        <v>0</v>
      </c>
    </row>
    <row r="11238" customFormat="false" ht="12.75" hidden="false" customHeight="false" outlineLevel="0" collapsed="false">
      <c r="A11238" s="2" t="n">
        <v>-0.149012</v>
      </c>
      <c r="B11238" s="1" t="n">
        <v>340684</v>
      </c>
      <c r="C11238" s="2" t="n">
        <v>-0.149012</v>
      </c>
      <c r="D11238" s="0" t="n">
        <v>0</v>
      </c>
    </row>
    <row r="11239" customFormat="false" ht="12.75" hidden="false" customHeight="false" outlineLevel="0" collapsed="false">
      <c r="A11239" s="2" t="n">
        <v>-1.11759</v>
      </c>
      <c r="B11239" s="1" t="n">
        <v>340684</v>
      </c>
      <c r="C11239" s="2" t="n">
        <v>-1.11759</v>
      </c>
      <c r="D11239" s="0" t="n">
        <v>0</v>
      </c>
    </row>
    <row r="11240" customFormat="false" ht="12.75" hidden="false" customHeight="false" outlineLevel="0" collapsed="false">
      <c r="A11240" s="2" t="n">
        <v>-0.819564</v>
      </c>
      <c r="B11240" s="1" t="n">
        <v>340684</v>
      </c>
      <c r="C11240" s="2" t="n">
        <v>-0.819564</v>
      </c>
      <c r="D11240" s="0" t="n">
        <v>0</v>
      </c>
    </row>
    <row r="11241" customFormat="false" ht="12.75" hidden="false" customHeight="false" outlineLevel="0" collapsed="false">
      <c r="A11241" s="2" t="n">
        <v>1.41561</v>
      </c>
      <c r="B11241" s="1" t="n">
        <v>340684</v>
      </c>
      <c r="C11241" s="0" t="n">
        <v>0</v>
      </c>
      <c r="D11241" s="2" t="n">
        <v>1.41561</v>
      </c>
    </row>
    <row r="11242" customFormat="false" ht="12.75" hidden="false" customHeight="false" outlineLevel="0" collapsed="false">
      <c r="A11242" s="2" t="n">
        <v>-0.726432</v>
      </c>
      <c r="B11242" s="1" t="n">
        <v>340684</v>
      </c>
      <c r="C11242" s="2" t="n">
        <v>-0.726432</v>
      </c>
      <c r="D11242" s="0" t="n">
        <v>0</v>
      </c>
    </row>
    <row r="11243" customFormat="false" ht="12.75" hidden="false" customHeight="false" outlineLevel="0" collapsed="false">
      <c r="A11243" s="2" t="n">
        <v>0.907457</v>
      </c>
      <c r="B11243" s="1" t="n">
        <v>340684</v>
      </c>
      <c r="C11243" s="0" t="n">
        <v>0</v>
      </c>
      <c r="D11243" s="2" t="n">
        <v>0.907457</v>
      </c>
    </row>
    <row r="11244" customFormat="false" ht="12.75" hidden="false" customHeight="false" outlineLevel="0" collapsed="false">
      <c r="A11244" s="2" t="n">
        <v>-0.102445</v>
      </c>
      <c r="B11244" s="1" t="n">
        <v>340684</v>
      </c>
      <c r="C11244" s="2" t="n">
        <v>-0.102445</v>
      </c>
      <c r="D11244" s="0" t="n">
        <v>0</v>
      </c>
    </row>
    <row r="11245" customFormat="false" ht="12.75" hidden="false" customHeight="false" outlineLevel="0" collapsed="false">
      <c r="A11245" s="2" t="n">
        <v>-0.242144</v>
      </c>
      <c r="B11245" s="1" t="n">
        <v>340684</v>
      </c>
      <c r="C11245" s="2" t="n">
        <v>-0.242144</v>
      </c>
      <c r="D11245" s="0" t="n">
        <v>0</v>
      </c>
    </row>
    <row r="11246" customFormat="false" ht="12.75" hidden="false" customHeight="false" outlineLevel="0" collapsed="false">
      <c r="A11246" s="0" t="s">
        <v>1546</v>
      </c>
      <c r="B11246" s="1" t="n">
        <v>340684</v>
      </c>
      <c r="C11246" s="0" t="s">
        <v>528</v>
      </c>
      <c r="D11246" s="0" t="n">
        <v>0</v>
      </c>
    </row>
    <row r="11247" customFormat="false" ht="12.75" hidden="false" customHeight="false" outlineLevel="0" collapsed="false">
      <c r="A11247" s="1" t="n">
        <v>-379064</v>
      </c>
      <c r="B11247" s="1" t="n">
        <v>340684</v>
      </c>
      <c r="C11247" s="1" t="n">
        <v>-379064</v>
      </c>
      <c r="D11247" s="0" t="n">
        <v>0</v>
      </c>
    </row>
    <row r="11248" customFormat="false" ht="12.75" hidden="false" customHeight="false" outlineLevel="0" collapsed="false">
      <c r="A11248" s="1" t="n">
        <v>-365634</v>
      </c>
      <c r="B11248" s="1" t="n">
        <v>340684</v>
      </c>
      <c r="C11248" s="1" t="n">
        <v>-365634</v>
      </c>
      <c r="D11248" s="0" t="n">
        <v>0</v>
      </c>
    </row>
    <row r="11249" customFormat="false" ht="12.75" hidden="false" customHeight="false" outlineLevel="0" collapsed="false">
      <c r="A11249" s="1" t="n">
        <v>-312318</v>
      </c>
      <c r="B11249" s="1" t="n">
        <v>340684</v>
      </c>
      <c r="C11249" s="1" t="n">
        <v>-312318</v>
      </c>
      <c r="D11249" s="0" t="n">
        <v>0</v>
      </c>
    </row>
    <row r="11250" customFormat="false" ht="12.75" hidden="false" customHeight="false" outlineLevel="0" collapsed="false">
      <c r="A11250" s="1" t="n">
        <v>-253388</v>
      </c>
      <c r="B11250" s="1" t="n">
        <v>340684</v>
      </c>
      <c r="C11250" s="1" t="n">
        <v>-253388</v>
      </c>
      <c r="D11250" s="0" t="n">
        <v>0</v>
      </c>
    </row>
    <row r="11251" customFormat="false" ht="12.75" hidden="false" customHeight="false" outlineLevel="0" collapsed="false">
      <c r="A11251" s="1" t="n">
        <v>-216681</v>
      </c>
      <c r="B11251" s="1" t="n">
        <v>340684</v>
      </c>
      <c r="C11251" s="1" t="n">
        <v>-216681</v>
      </c>
      <c r="D11251" s="0" t="n">
        <v>0</v>
      </c>
    </row>
    <row r="11252" customFormat="false" ht="12.75" hidden="false" customHeight="false" outlineLevel="0" collapsed="false">
      <c r="A11252" s="1" t="n">
        <v>-181996</v>
      </c>
      <c r="B11252" s="1" t="n">
        <v>340684</v>
      </c>
      <c r="C11252" s="1" t="n">
        <v>-181996</v>
      </c>
      <c r="D11252" s="0" t="n">
        <v>0</v>
      </c>
    </row>
    <row r="11253" customFormat="false" ht="12.75" hidden="false" customHeight="false" outlineLevel="0" collapsed="false">
      <c r="A11253" s="1" t="n">
        <v>-153939</v>
      </c>
      <c r="B11253" s="1" t="n">
        <v>340684</v>
      </c>
      <c r="C11253" s="1" t="n">
        <v>-153939</v>
      </c>
      <c r="D11253" s="0" t="n">
        <v>0</v>
      </c>
    </row>
    <row r="11254" customFormat="false" ht="12.75" hidden="false" customHeight="false" outlineLevel="0" collapsed="false">
      <c r="A11254" s="1" t="n">
        <v>-146003</v>
      </c>
      <c r="B11254" s="1" t="n">
        <v>340684</v>
      </c>
      <c r="C11254" s="1" t="n">
        <v>-146003</v>
      </c>
      <c r="D11254" s="0" t="n">
        <v>0</v>
      </c>
    </row>
    <row r="11255" customFormat="false" ht="12.75" hidden="false" customHeight="false" outlineLevel="0" collapsed="false">
      <c r="A11255" s="1" t="n">
        <v>-114651</v>
      </c>
      <c r="B11255" s="1" t="n">
        <v>340684</v>
      </c>
      <c r="C11255" s="1" t="n">
        <v>-114651</v>
      </c>
      <c r="D11255" s="0" t="n">
        <v>0</v>
      </c>
    </row>
    <row r="11256" customFormat="false" ht="12.75" hidden="false" customHeight="false" outlineLevel="0" collapsed="false">
      <c r="A11256" s="1" t="n">
        <v>-107097</v>
      </c>
      <c r="B11256" s="1" t="n">
        <v>340684</v>
      </c>
      <c r="C11256" s="1" t="n">
        <v>-107097</v>
      </c>
      <c r="D11256" s="0" t="n">
        <v>0</v>
      </c>
    </row>
    <row r="11257" customFormat="false" ht="12.75" hidden="false" customHeight="false" outlineLevel="0" collapsed="false">
      <c r="A11257" s="1" t="n">
        <v>-934217</v>
      </c>
      <c r="B11257" s="1" t="n">
        <v>340684</v>
      </c>
      <c r="C11257" s="1" t="n">
        <v>-934217</v>
      </c>
      <c r="D11257" s="0" t="n">
        <v>0</v>
      </c>
    </row>
    <row r="11258" customFormat="false" ht="12.75" hidden="false" customHeight="false" outlineLevel="0" collapsed="false">
      <c r="A11258" s="1" t="n">
        <v>-723868</v>
      </c>
      <c r="B11258" s="1" t="n">
        <v>340684</v>
      </c>
      <c r="C11258" s="1" t="n">
        <v>-723868</v>
      </c>
      <c r="D11258" s="0" t="n">
        <v>0</v>
      </c>
    </row>
    <row r="11259" customFormat="false" ht="12.75" hidden="false" customHeight="false" outlineLevel="0" collapsed="false">
      <c r="A11259" s="1" t="n">
        <v>-953602</v>
      </c>
      <c r="B11259" s="1" t="n">
        <v>340684</v>
      </c>
      <c r="C11259" s="1" t="n">
        <v>-953602</v>
      </c>
      <c r="D11259" s="0" t="n">
        <v>0</v>
      </c>
    </row>
    <row r="11260" customFormat="false" ht="12.75" hidden="false" customHeight="false" outlineLevel="0" collapsed="false">
      <c r="A11260" s="1" t="n">
        <v>-118426</v>
      </c>
      <c r="B11260" s="1" t="n">
        <v>340684</v>
      </c>
      <c r="C11260" s="1" t="n">
        <v>-118426</v>
      </c>
      <c r="D11260" s="0" t="n">
        <v>0</v>
      </c>
    </row>
    <row r="11261" customFormat="false" ht="12.75" hidden="false" customHeight="false" outlineLevel="0" collapsed="false">
      <c r="A11261" s="0" t="s">
        <v>1547</v>
      </c>
      <c r="B11261" s="1" t="n">
        <v>340684</v>
      </c>
      <c r="C11261" s="0" t="s">
        <v>529</v>
      </c>
      <c r="D11261" s="0" t="n">
        <v>0</v>
      </c>
    </row>
    <row r="11262" customFormat="false" ht="12.75" hidden="false" customHeight="false" outlineLevel="0" collapsed="false">
      <c r="A11262" s="2" t="n">
        <v>0.745058</v>
      </c>
      <c r="B11262" s="1" t="n">
        <v>340684</v>
      </c>
      <c r="C11262" s="0" t="n">
        <v>0</v>
      </c>
      <c r="D11262" s="2" t="n">
        <v>0.745058</v>
      </c>
    </row>
    <row r="11263" customFormat="false" ht="12.75" hidden="false" customHeight="false" outlineLevel="0" collapsed="false">
      <c r="A11263" s="2" t="n">
        <v>-0.13411</v>
      </c>
      <c r="B11263" s="1" t="n">
        <v>340684</v>
      </c>
      <c r="C11263" s="2" t="n">
        <v>-0.13411</v>
      </c>
      <c r="D11263" s="0" t="n">
        <v>0</v>
      </c>
    </row>
    <row r="11264" customFormat="false" ht="12.75" hidden="false" customHeight="false" outlineLevel="0" collapsed="false">
      <c r="A11264" s="2" t="n">
        <v>0.223517</v>
      </c>
      <c r="B11264" s="1" t="n">
        <v>340684</v>
      </c>
      <c r="C11264" s="0" t="n">
        <v>0</v>
      </c>
      <c r="D11264" s="2" t="n">
        <v>0.223517</v>
      </c>
    </row>
    <row r="11265" customFormat="false" ht="12.75" hidden="false" customHeight="false" outlineLevel="0" collapsed="false">
      <c r="A11265" s="2" t="n">
        <v>-1.78814</v>
      </c>
      <c r="B11265" s="1" t="n">
        <v>340684</v>
      </c>
      <c r="C11265" s="2" t="n">
        <v>-1.78814</v>
      </c>
      <c r="D11265" s="0" t="n">
        <v>0</v>
      </c>
    </row>
    <row r="11266" customFormat="false" ht="12.75" hidden="false" customHeight="false" outlineLevel="0" collapsed="false">
      <c r="A11266" s="2" t="n">
        <v>3.03611</v>
      </c>
      <c r="B11266" s="1" t="n">
        <v>340684</v>
      </c>
      <c r="C11266" s="0" t="n">
        <v>0</v>
      </c>
      <c r="D11266" s="2" t="n">
        <v>3.03611</v>
      </c>
    </row>
    <row r="11267" customFormat="false" ht="12.75" hidden="false" customHeight="false" outlineLevel="0" collapsed="false">
      <c r="A11267" s="2" t="n">
        <v>-2.64379</v>
      </c>
      <c r="B11267" s="1" t="n">
        <v>340684</v>
      </c>
      <c r="C11267" s="2" t="n">
        <v>-2.64379</v>
      </c>
      <c r="D11267" s="0" t="n">
        <v>0</v>
      </c>
    </row>
    <row r="11268" customFormat="false" ht="12.75" hidden="false" customHeight="false" outlineLevel="0" collapsed="false">
      <c r="A11268" s="2" t="n">
        <v>0.0745058</v>
      </c>
      <c r="B11268" s="1" t="n">
        <v>340684</v>
      </c>
      <c r="C11268" s="0" t="n">
        <v>0</v>
      </c>
      <c r="D11268" s="2" t="n">
        <v>0.0745058</v>
      </c>
    </row>
    <row r="11269" customFormat="false" ht="12.75" hidden="false" customHeight="false" outlineLevel="0" collapsed="false">
      <c r="A11269" s="2" t="n">
        <v>-0.856817</v>
      </c>
      <c r="B11269" s="1" t="n">
        <v>340684</v>
      </c>
      <c r="C11269" s="2" t="n">
        <v>-0.856817</v>
      </c>
      <c r="D11269" s="0" t="n">
        <v>0</v>
      </c>
    </row>
    <row r="11270" customFormat="false" ht="12.75" hidden="false" customHeight="false" outlineLevel="0" collapsed="false">
      <c r="A11270" s="0" t="s">
        <v>1548</v>
      </c>
      <c r="B11270" s="1" t="n">
        <v>340684</v>
      </c>
      <c r="C11270" s="0" t="s">
        <v>530</v>
      </c>
      <c r="D11270" s="0" t="n">
        <v>0</v>
      </c>
    </row>
    <row r="11271" customFormat="false" ht="12.75" hidden="false" customHeight="false" outlineLevel="0" collapsed="false">
      <c r="A11271" s="1" t="n">
        <v>-490276</v>
      </c>
      <c r="B11271" s="1" t="n">
        <v>340684</v>
      </c>
      <c r="C11271" s="1" t="n">
        <v>-490276</v>
      </c>
      <c r="D11271" s="0" t="n">
        <v>0</v>
      </c>
    </row>
    <row r="11272" customFormat="false" ht="12.75" hidden="false" customHeight="false" outlineLevel="0" collapsed="false">
      <c r="A11272" s="1" t="n">
        <v>-444014</v>
      </c>
      <c r="B11272" s="1" t="n">
        <v>340684</v>
      </c>
      <c r="C11272" s="1" t="n">
        <v>-444014</v>
      </c>
      <c r="D11272" s="0" t="n">
        <v>0</v>
      </c>
    </row>
    <row r="11273" customFormat="false" ht="12.75" hidden="false" customHeight="false" outlineLevel="0" collapsed="false">
      <c r="A11273" s="0" t="s">
        <v>1549</v>
      </c>
      <c r="B11273" s="1" t="n">
        <v>340684</v>
      </c>
      <c r="C11273" s="0" t="s">
        <v>531</v>
      </c>
      <c r="D11273" s="0" t="n">
        <v>0</v>
      </c>
    </row>
    <row r="11274" customFormat="false" ht="12.75" hidden="false" customHeight="false" outlineLevel="0" collapsed="false">
      <c r="A11274" s="1" t="n">
        <v>-315488</v>
      </c>
      <c r="B11274" s="1" t="n">
        <v>340684</v>
      </c>
      <c r="C11274" s="1" t="n">
        <v>-315488</v>
      </c>
      <c r="D11274" s="0" t="n">
        <v>0</v>
      </c>
    </row>
    <row r="11275" customFormat="false" ht="12.75" hidden="false" customHeight="false" outlineLevel="0" collapsed="false">
      <c r="A11275" s="1" t="n">
        <v>-248195</v>
      </c>
      <c r="B11275" s="1" t="n">
        <v>340684</v>
      </c>
      <c r="C11275" s="1" t="n">
        <v>-248195</v>
      </c>
      <c r="D11275" s="0" t="n">
        <v>0</v>
      </c>
    </row>
    <row r="11276" customFormat="false" ht="12.75" hidden="false" customHeight="false" outlineLevel="0" collapsed="false">
      <c r="A11276" s="1" t="n">
        <v>-162806</v>
      </c>
      <c r="B11276" s="1" t="n">
        <v>340684</v>
      </c>
      <c r="C11276" s="1" t="n">
        <v>-162806</v>
      </c>
      <c r="D11276" s="0" t="n">
        <v>0</v>
      </c>
    </row>
    <row r="11277" customFormat="false" ht="12.75" hidden="false" customHeight="false" outlineLevel="0" collapsed="false">
      <c r="A11277" s="1" t="n">
        <v>-135258</v>
      </c>
      <c r="B11277" s="1" t="n">
        <v>340684</v>
      </c>
      <c r="C11277" s="1" t="n">
        <v>-135258</v>
      </c>
      <c r="D11277" s="0" t="n">
        <v>0</v>
      </c>
    </row>
    <row r="11278" customFormat="false" ht="12.75" hidden="false" customHeight="false" outlineLevel="0" collapsed="false">
      <c r="A11278" s="1" t="n">
        <v>-109649</v>
      </c>
      <c r="B11278" s="1" t="n">
        <v>340684</v>
      </c>
      <c r="C11278" s="1" t="n">
        <v>-109649</v>
      </c>
      <c r="D11278" s="0" t="n">
        <v>0</v>
      </c>
    </row>
    <row r="11279" customFormat="false" ht="12.75" hidden="false" customHeight="false" outlineLevel="0" collapsed="false">
      <c r="A11279" s="1" t="n">
        <v>-719335</v>
      </c>
      <c r="B11279" s="1" t="n">
        <v>340684</v>
      </c>
      <c r="C11279" s="1" t="n">
        <v>-719335</v>
      </c>
      <c r="D11279" s="0" t="n">
        <v>0</v>
      </c>
    </row>
    <row r="11280" customFormat="false" ht="12.75" hidden="false" customHeight="false" outlineLevel="0" collapsed="false">
      <c r="A11280" s="0" t="s">
        <v>1550</v>
      </c>
      <c r="B11280" s="1" t="n">
        <v>340684</v>
      </c>
      <c r="C11280" s="0" t="s">
        <v>532</v>
      </c>
      <c r="D11280" s="0" t="n">
        <v>0</v>
      </c>
    </row>
    <row r="11281" customFormat="false" ht="12.75" hidden="false" customHeight="false" outlineLevel="0" collapsed="false">
      <c r="A11281" s="1" t="n">
        <v>-723348</v>
      </c>
      <c r="B11281" s="1" t="n">
        <v>340684</v>
      </c>
      <c r="C11281" s="1" t="n">
        <v>-723348</v>
      </c>
      <c r="D11281" s="0" t="n">
        <v>0</v>
      </c>
    </row>
    <row r="11282" customFormat="false" ht="12.75" hidden="false" customHeight="false" outlineLevel="0" collapsed="false">
      <c r="A11282" s="1" t="n">
        <v>-641893</v>
      </c>
      <c r="B11282" s="1" t="n">
        <v>340684</v>
      </c>
      <c r="C11282" s="1" t="n">
        <v>-641893</v>
      </c>
      <c r="D11282" s="0" t="n">
        <v>0</v>
      </c>
    </row>
    <row r="11283" customFormat="false" ht="12.75" hidden="false" customHeight="false" outlineLevel="0" collapsed="false">
      <c r="A11283" s="1" t="n">
        <v>-899062</v>
      </c>
      <c r="B11283" s="1" t="n">
        <v>340684</v>
      </c>
      <c r="C11283" s="1" t="n">
        <v>-899062</v>
      </c>
      <c r="D11283" s="0" t="n">
        <v>0</v>
      </c>
    </row>
    <row r="11284" customFormat="false" ht="12.75" hidden="false" customHeight="false" outlineLevel="0" collapsed="false">
      <c r="A11284" s="1" t="n">
        <v>-112473</v>
      </c>
      <c r="B11284" s="1" t="n">
        <v>340684</v>
      </c>
      <c r="C11284" s="1" t="n">
        <v>-112473</v>
      </c>
      <c r="D11284" s="0" t="n">
        <v>0</v>
      </c>
    </row>
    <row r="11285" customFormat="false" ht="12.75" hidden="false" customHeight="false" outlineLevel="0" collapsed="false">
      <c r="A11285" s="1" t="n">
        <v>-155232</v>
      </c>
      <c r="B11285" s="1" t="n">
        <v>340684</v>
      </c>
      <c r="C11285" s="1" t="n">
        <v>-155232</v>
      </c>
      <c r="D11285" s="0" t="n">
        <v>0</v>
      </c>
    </row>
    <row r="11286" customFormat="false" ht="12.75" hidden="false" customHeight="false" outlineLevel="0" collapsed="false">
      <c r="A11286" s="2" t="n">
        <v>-0.745058</v>
      </c>
      <c r="B11286" s="1" t="n">
        <v>340684</v>
      </c>
      <c r="C11286" s="2" t="n">
        <v>-0.745058</v>
      </c>
      <c r="D11286" s="0" t="n">
        <v>0</v>
      </c>
    </row>
    <row r="11287" customFormat="false" ht="12.75" hidden="false" customHeight="false" outlineLevel="0" collapsed="false">
      <c r="A11287" s="2" t="n">
        <v>-0.745058</v>
      </c>
      <c r="B11287" s="1" t="n">
        <v>340684</v>
      </c>
      <c r="C11287" s="2" t="n">
        <v>-0.745058</v>
      </c>
      <c r="D11287" s="0" t="n">
        <v>0</v>
      </c>
    </row>
    <row r="11288" customFormat="false" ht="12.75" hidden="false" customHeight="false" outlineLevel="0" collapsed="false">
      <c r="A11288" s="2" t="n">
        <v>-0.596046</v>
      </c>
      <c r="B11288" s="1" t="n">
        <v>340684</v>
      </c>
      <c r="C11288" s="2" t="n">
        <v>-0.596046</v>
      </c>
      <c r="D11288" s="0" t="n">
        <v>0</v>
      </c>
    </row>
    <row r="11289" customFormat="false" ht="12.75" hidden="false" customHeight="false" outlineLevel="0" collapsed="false">
      <c r="A11289" s="2" t="n">
        <v>2.42144</v>
      </c>
      <c r="B11289" s="1" t="n">
        <v>340684</v>
      </c>
      <c r="C11289" s="0" t="n">
        <v>0</v>
      </c>
      <c r="D11289" s="2" t="n">
        <v>2.42144</v>
      </c>
    </row>
    <row r="11290" customFormat="false" ht="12.75" hidden="false" customHeight="false" outlineLevel="0" collapsed="false">
      <c r="A11290" s="2" t="n">
        <v>-0.339933</v>
      </c>
      <c r="B11290" s="1" t="n">
        <v>340684</v>
      </c>
      <c r="C11290" s="2" t="n">
        <v>-0.339933</v>
      </c>
      <c r="D11290" s="0" t="n">
        <v>0</v>
      </c>
    </row>
    <row r="11291" customFormat="false" ht="12.75" hidden="false" customHeight="false" outlineLevel="0" collapsed="false">
      <c r="A11291" s="2" t="n">
        <v>2.27243</v>
      </c>
      <c r="B11291" s="1" t="n">
        <v>340684</v>
      </c>
      <c r="C11291" s="0" t="n">
        <v>0</v>
      </c>
      <c r="D11291" s="2" t="n">
        <v>2.27243</v>
      </c>
    </row>
    <row r="11292" customFormat="false" ht="12.75" hidden="false" customHeight="false" outlineLevel="0" collapsed="false">
      <c r="A11292" s="2" t="n">
        <v>-0.18999</v>
      </c>
      <c r="B11292" s="1" t="n">
        <v>340684</v>
      </c>
      <c r="C11292" s="2" t="n">
        <v>-0.18999</v>
      </c>
      <c r="D11292" s="0" t="n">
        <v>0</v>
      </c>
    </row>
    <row r="11293" customFormat="false" ht="12.75" hidden="false" customHeight="false" outlineLevel="0" collapsed="false">
      <c r="A11293" s="2" t="n">
        <v>1.52737</v>
      </c>
      <c r="B11293" s="1" t="n">
        <v>340684</v>
      </c>
      <c r="C11293" s="0" t="n">
        <v>0</v>
      </c>
      <c r="D11293" s="2" t="n">
        <v>1.52737</v>
      </c>
    </row>
    <row r="11294" customFormat="false" ht="12.75" hidden="false" customHeight="false" outlineLevel="0" collapsed="false">
      <c r="A11294" s="0" t="s">
        <v>1551</v>
      </c>
      <c r="B11294" s="1" t="n">
        <v>85171</v>
      </c>
      <c r="C11294" s="0" t="s">
        <v>533</v>
      </c>
      <c r="D11294" s="0" t="n">
        <v>0</v>
      </c>
    </row>
    <row r="11295" customFormat="false" ht="12.75" hidden="false" customHeight="false" outlineLevel="0" collapsed="false">
      <c r="A11295" s="0" t="s">
        <v>1552</v>
      </c>
      <c r="B11295" s="1" t="n">
        <v>85171</v>
      </c>
      <c r="C11295" s="0" t="s">
        <v>534</v>
      </c>
      <c r="D11295" s="0" t="n">
        <v>0</v>
      </c>
    </row>
    <row r="11296" customFormat="false" ht="12.75" hidden="false" customHeight="false" outlineLevel="0" collapsed="false">
      <c r="A11296" s="1" t="n">
        <v>-502359</v>
      </c>
      <c r="B11296" s="1" t="n">
        <v>85171</v>
      </c>
      <c r="C11296" s="1" t="n">
        <v>-502359</v>
      </c>
      <c r="D11296" s="0" t="n">
        <v>0</v>
      </c>
    </row>
    <row r="11297" customFormat="false" ht="12.75" hidden="false" customHeight="false" outlineLevel="0" collapsed="false">
      <c r="A11297" s="1" t="n">
        <v>-443241</v>
      </c>
      <c r="B11297" s="1" t="n">
        <v>85171</v>
      </c>
      <c r="C11297" s="1" t="n">
        <v>-443241</v>
      </c>
      <c r="D11297" s="0" t="n">
        <v>0</v>
      </c>
    </row>
    <row r="11298" customFormat="false" ht="12.75" hidden="false" customHeight="false" outlineLevel="0" collapsed="false">
      <c r="A11298" s="1" t="n">
        <v>-357065</v>
      </c>
      <c r="B11298" s="1" t="n">
        <v>85171</v>
      </c>
      <c r="C11298" s="1" t="n">
        <v>-357065</v>
      </c>
      <c r="D11298" s="0" t="n">
        <v>0</v>
      </c>
    </row>
    <row r="11299" customFormat="false" ht="12.75" hidden="false" customHeight="false" outlineLevel="0" collapsed="false">
      <c r="A11299" s="1" t="n">
        <v>-309598</v>
      </c>
      <c r="B11299" s="1" t="n">
        <v>85171</v>
      </c>
      <c r="C11299" s="1" t="n">
        <v>-309598</v>
      </c>
      <c r="D11299" s="0" t="n">
        <v>0</v>
      </c>
    </row>
    <row r="11300" customFormat="false" ht="12.75" hidden="false" customHeight="false" outlineLevel="0" collapsed="false">
      <c r="A11300" s="0" t="s">
        <v>1553</v>
      </c>
      <c r="B11300" s="1" t="n">
        <v>85171</v>
      </c>
      <c r="C11300" s="0" t="s">
        <v>535</v>
      </c>
      <c r="D11300" s="0" t="n">
        <v>0</v>
      </c>
    </row>
    <row r="11301" customFormat="false" ht="12.75" hidden="false" customHeight="false" outlineLevel="0" collapsed="false">
      <c r="A11301" s="1" t="n">
        <v>-144887</v>
      </c>
      <c r="B11301" s="1" t="n">
        <v>85171</v>
      </c>
      <c r="C11301" s="1" t="n">
        <v>-144887</v>
      </c>
      <c r="D11301" s="0" t="n">
        <v>0</v>
      </c>
    </row>
    <row r="11302" customFormat="false" ht="12.75" hidden="false" customHeight="false" outlineLevel="0" collapsed="false">
      <c r="A11302" s="1" t="n">
        <v>-89498</v>
      </c>
      <c r="B11302" s="1" t="n">
        <v>170342</v>
      </c>
      <c r="C11302" s="1" t="n">
        <v>-89498</v>
      </c>
      <c r="D11302" s="0" t="n">
        <v>0</v>
      </c>
    </row>
    <row r="11303" customFormat="false" ht="12.75" hidden="false" customHeight="false" outlineLevel="0" collapsed="false">
      <c r="A11303" s="1" t="n">
        <v>-78436</v>
      </c>
      <c r="B11303" s="1" t="n">
        <v>170342</v>
      </c>
      <c r="C11303" s="1" t="n">
        <v>-78436</v>
      </c>
      <c r="D11303" s="0" t="n">
        <v>0</v>
      </c>
    </row>
    <row r="11304" customFormat="false" ht="12.75" hidden="false" customHeight="false" outlineLevel="0" collapsed="false">
      <c r="A11304" s="1" t="n">
        <v>-83075</v>
      </c>
      <c r="B11304" s="1" t="n">
        <v>170342</v>
      </c>
      <c r="C11304" s="1" t="n">
        <v>-83075</v>
      </c>
      <c r="D11304" s="0" t="n">
        <v>0</v>
      </c>
    </row>
    <row r="11305" customFormat="false" ht="12.75" hidden="false" customHeight="false" outlineLevel="0" collapsed="false">
      <c r="A11305" s="1" t="n">
        <v>-722408</v>
      </c>
      <c r="B11305" s="1" t="n">
        <v>170342</v>
      </c>
      <c r="C11305" s="1" t="n">
        <v>-722408</v>
      </c>
      <c r="D11305" s="0" t="n">
        <v>0</v>
      </c>
    </row>
    <row r="11306" customFormat="false" ht="12.75" hidden="false" customHeight="false" outlineLevel="0" collapsed="false">
      <c r="A11306" s="1" t="n">
        <v>-558931</v>
      </c>
      <c r="B11306" s="1" t="n">
        <v>170342</v>
      </c>
      <c r="C11306" s="1" t="n">
        <v>-558931</v>
      </c>
      <c r="D11306" s="0" t="n">
        <v>0</v>
      </c>
    </row>
    <row r="11307" customFormat="false" ht="12.75" hidden="false" customHeight="false" outlineLevel="0" collapsed="false">
      <c r="A11307" s="1" t="n">
        <v>-862632</v>
      </c>
      <c r="B11307" s="1" t="n">
        <v>170342</v>
      </c>
      <c r="C11307" s="1" t="n">
        <v>-862632</v>
      </c>
      <c r="D11307" s="0" t="n">
        <v>0</v>
      </c>
    </row>
    <row r="11308" customFormat="false" ht="12.75" hidden="false" customHeight="false" outlineLevel="0" collapsed="false">
      <c r="A11308" s="1" t="n">
        <v>-110516</v>
      </c>
      <c r="B11308" s="1" t="n">
        <v>170342</v>
      </c>
      <c r="C11308" s="1" t="n">
        <v>-110516</v>
      </c>
      <c r="D11308" s="0" t="n">
        <v>0</v>
      </c>
    </row>
    <row r="11309" customFormat="false" ht="12.75" hidden="false" customHeight="false" outlineLevel="0" collapsed="false">
      <c r="A11309" s="1" t="n">
        <v>-136789</v>
      </c>
      <c r="B11309" s="1" t="n">
        <v>170342</v>
      </c>
      <c r="C11309" s="1" t="n">
        <v>-136789</v>
      </c>
      <c r="D11309" s="0" t="n">
        <v>0</v>
      </c>
    </row>
    <row r="11310" customFormat="false" ht="12.75" hidden="false" customHeight="false" outlineLevel="0" collapsed="false">
      <c r="A11310" s="2" t="n">
        <v>-0.596046</v>
      </c>
      <c r="B11310" s="1" t="n">
        <v>340684</v>
      </c>
      <c r="C11310" s="2" t="n">
        <v>-0.596046</v>
      </c>
      <c r="D11310" s="0" t="n">
        <v>0</v>
      </c>
    </row>
    <row r="11311" customFormat="false" ht="12.75" hidden="false" customHeight="false" outlineLevel="0" collapsed="false">
      <c r="A11311" s="2" t="n">
        <v>-0.149012</v>
      </c>
      <c r="B11311" s="1" t="n">
        <v>340684</v>
      </c>
      <c r="C11311" s="2" t="n">
        <v>-0.149012</v>
      </c>
      <c r="D11311" s="0" t="n">
        <v>0</v>
      </c>
    </row>
    <row r="11312" customFormat="false" ht="12.75" hidden="false" customHeight="false" outlineLevel="0" collapsed="false">
      <c r="A11312" s="2" t="n">
        <v>0.968575</v>
      </c>
      <c r="B11312" s="1" t="n">
        <v>340684</v>
      </c>
      <c r="C11312" s="0" t="n">
        <v>0</v>
      </c>
      <c r="D11312" s="2" t="n">
        <v>0.968575</v>
      </c>
    </row>
    <row r="11313" customFormat="false" ht="12.75" hidden="false" customHeight="false" outlineLevel="0" collapsed="false">
      <c r="A11313" s="2" t="n">
        <v>1.67638</v>
      </c>
      <c r="B11313" s="1" t="n">
        <v>340684</v>
      </c>
      <c r="C11313" s="0" t="n">
        <v>0</v>
      </c>
      <c r="D11313" s="2" t="n">
        <v>1.67638</v>
      </c>
    </row>
    <row r="11314" customFormat="false" ht="12.75" hidden="false" customHeight="false" outlineLevel="0" collapsed="false">
      <c r="A11314" s="2" t="n">
        <v>-0.791624</v>
      </c>
      <c r="B11314" s="1" t="n">
        <v>340684</v>
      </c>
      <c r="C11314" s="2" t="n">
        <v>-0.791624</v>
      </c>
      <c r="D11314" s="0" t="n">
        <v>0</v>
      </c>
    </row>
    <row r="11315" customFormat="false" ht="12.75" hidden="false" customHeight="false" outlineLevel="0" collapsed="false">
      <c r="A11315" s="2" t="n">
        <v>-0.19744</v>
      </c>
      <c r="B11315" s="1" t="n">
        <v>340684</v>
      </c>
      <c r="C11315" s="2" t="n">
        <v>-0.19744</v>
      </c>
      <c r="D11315" s="0" t="n">
        <v>0</v>
      </c>
    </row>
    <row r="11316" customFormat="false" ht="12.75" hidden="false" customHeight="false" outlineLevel="0" collapsed="false">
      <c r="A11316" s="2" t="n">
        <v>-1.78814</v>
      </c>
      <c r="B11316" s="1" t="n">
        <v>340684</v>
      </c>
      <c r="C11316" s="2" t="n">
        <v>-1.78814</v>
      </c>
      <c r="D11316" s="0" t="n">
        <v>0</v>
      </c>
    </row>
    <row r="11317" customFormat="false" ht="12.75" hidden="false" customHeight="false" outlineLevel="0" collapsed="false">
      <c r="A11317" s="2" t="n">
        <v>-2.16067</v>
      </c>
      <c r="B11317" s="1" t="n">
        <v>340684</v>
      </c>
      <c r="C11317" s="2" t="n">
        <v>-2.16067</v>
      </c>
      <c r="D11317" s="0" t="n">
        <v>0</v>
      </c>
    </row>
    <row r="11318" customFormat="false" ht="12.75" hidden="false" customHeight="false" outlineLevel="0" collapsed="false">
      <c r="A11318" s="0" t="s">
        <v>1554</v>
      </c>
      <c r="B11318" s="1" t="n">
        <v>85171</v>
      </c>
      <c r="C11318" s="0" t="s">
        <v>536</v>
      </c>
      <c r="D11318" s="0" t="n">
        <v>0</v>
      </c>
    </row>
    <row r="11319" customFormat="false" ht="12.75" hidden="false" customHeight="false" outlineLevel="0" collapsed="false">
      <c r="A11319" s="1" t="n">
        <v>-582845</v>
      </c>
      <c r="B11319" s="1" t="n">
        <v>85171</v>
      </c>
      <c r="C11319" s="1" t="n">
        <v>-582845</v>
      </c>
      <c r="D11319" s="0" t="n">
        <v>0</v>
      </c>
    </row>
    <row r="11320" customFormat="false" ht="12.75" hidden="false" customHeight="false" outlineLevel="0" collapsed="false">
      <c r="A11320" s="1" t="n">
        <v>-534743</v>
      </c>
      <c r="B11320" s="1" t="n">
        <v>85171</v>
      </c>
      <c r="C11320" s="1" t="n">
        <v>-534743</v>
      </c>
      <c r="D11320" s="0" t="n">
        <v>0</v>
      </c>
    </row>
    <row r="11321" customFormat="false" ht="12.75" hidden="false" customHeight="false" outlineLevel="0" collapsed="false">
      <c r="A11321" s="1" t="n">
        <v>-472373</v>
      </c>
      <c r="B11321" s="1" t="n">
        <v>85171</v>
      </c>
      <c r="C11321" s="1" t="n">
        <v>-472373</v>
      </c>
      <c r="D11321" s="0" t="n">
        <v>0</v>
      </c>
    </row>
    <row r="11322" customFormat="false" ht="12.75" hidden="false" customHeight="false" outlineLevel="0" collapsed="false">
      <c r="A11322" s="0" t="s">
        <v>1555</v>
      </c>
      <c r="B11322" s="1" t="n">
        <v>85171</v>
      </c>
      <c r="C11322" s="0" t="s">
        <v>537</v>
      </c>
      <c r="D11322" s="0" t="n">
        <v>0</v>
      </c>
    </row>
    <row r="11323" customFormat="false" ht="12.75" hidden="false" customHeight="false" outlineLevel="0" collapsed="false">
      <c r="A11323" s="1" t="n">
        <v>-325022</v>
      </c>
      <c r="B11323" s="1" t="n">
        <v>85171</v>
      </c>
      <c r="C11323" s="1" t="n">
        <v>-325022</v>
      </c>
      <c r="D11323" s="0" t="n">
        <v>0</v>
      </c>
    </row>
    <row r="11324" customFormat="false" ht="12.75" hidden="false" customHeight="false" outlineLevel="0" collapsed="false">
      <c r="A11324" s="0" t="s">
        <v>1556</v>
      </c>
      <c r="B11324" s="1" t="n">
        <v>85171</v>
      </c>
      <c r="C11324" s="0" t="s">
        <v>538</v>
      </c>
      <c r="D11324" s="0" t="n">
        <v>0</v>
      </c>
    </row>
    <row r="11325" customFormat="false" ht="12.75" hidden="false" customHeight="false" outlineLevel="0" collapsed="false">
      <c r="A11325" s="1" t="n">
        <v>-181742</v>
      </c>
      <c r="B11325" s="1" t="n">
        <v>85171</v>
      </c>
      <c r="C11325" s="1" t="n">
        <v>-181742</v>
      </c>
      <c r="D11325" s="0" t="n">
        <v>0</v>
      </c>
    </row>
    <row r="11326" customFormat="false" ht="12.75" hidden="false" customHeight="false" outlineLevel="0" collapsed="false">
      <c r="A11326" s="1" t="n">
        <v>-119261</v>
      </c>
      <c r="B11326" s="1" t="n">
        <v>170342</v>
      </c>
      <c r="C11326" s="1" t="n">
        <v>-119261</v>
      </c>
      <c r="D11326" s="0" t="n">
        <v>0</v>
      </c>
    </row>
    <row r="11327" customFormat="false" ht="12.75" hidden="false" customHeight="false" outlineLevel="0" collapsed="false">
      <c r="A11327" s="1" t="n">
        <v>-790452</v>
      </c>
      <c r="B11327" s="1" t="n">
        <v>170342</v>
      </c>
      <c r="C11327" s="1" t="n">
        <v>-790452</v>
      </c>
      <c r="D11327" s="0" t="n">
        <v>0</v>
      </c>
    </row>
    <row r="11328" customFormat="false" ht="12.75" hidden="false" customHeight="false" outlineLevel="0" collapsed="false">
      <c r="A11328" s="1" t="n">
        <v>-579728</v>
      </c>
      <c r="B11328" s="1" t="n">
        <v>170342</v>
      </c>
      <c r="C11328" s="1" t="n">
        <v>-579728</v>
      </c>
      <c r="D11328" s="0" t="n">
        <v>0</v>
      </c>
    </row>
    <row r="11329" customFormat="false" ht="12.75" hidden="false" customHeight="false" outlineLevel="0" collapsed="false">
      <c r="A11329" s="1" t="n">
        <v>-675986</v>
      </c>
      <c r="B11329" s="1" t="n">
        <v>170342</v>
      </c>
      <c r="C11329" s="1" t="n">
        <v>-675986</v>
      </c>
      <c r="D11329" s="0" t="n">
        <v>0</v>
      </c>
    </row>
    <row r="11330" customFormat="false" ht="12.75" hidden="false" customHeight="false" outlineLevel="0" collapsed="false">
      <c r="A11330" s="1" t="n">
        <v>-50811</v>
      </c>
      <c r="B11330" s="1" t="n">
        <v>170342</v>
      </c>
      <c r="C11330" s="1" t="n">
        <v>-50811</v>
      </c>
      <c r="D11330" s="0" t="n">
        <v>0</v>
      </c>
    </row>
    <row r="11331" customFormat="false" ht="12.75" hidden="false" customHeight="false" outlineLevel="0" collapsed="false">
      <c r="A11331" s="1" t="n">
        <v>-907269</v>
      </c>
      <c r="B11331" s="1" t="n">
        <v>170342</v>
      </c>
      <c r="C11331" s="1" t="n">
        <v>-907269</v>
      </c>
      <c r="D11331" s="0" t="n">
        <v>0</v>
      </c>
    </row>
    <row r="11332" customFormat="false" ht="12.75" hidden="false" customHeight="false" outlineLevel="0" collapsed="false">
      <c r="A11332" s="1" t="n">
        <v>-135422</v>
      </c>
      <c r="B11332" s="1" t="n">
        <v>170342</v>
      </c>
      <c r="C11332" s="1" t="n">
        <v>-135422</v>
      </c>
      <c r="D11332" s="0" t="n">
        <v>0</v>
      </c>
    </row>
    <row r="11333" customFormat="false" ht="12.75" hidden="false" customHeight="false" outlineLevel="0" collapsed="false">
      <c r="A11333" s="1" t="n">
        <v>-180367</v>
      </c>
      <c r="B11333" s="1" t="n">
        <v>170342</v>
      </c>
      <c r="C11333" s="1" t="n">
        <v>-180367</v>
      </c>
      <c r="D11333" s="0" t="n">
        <v>0</v>
      </c>
    </row>
    <row r="11334" customFormat="false" ht="12.75" hidden="false" customHeight="false" outlineLevel="0" collapsed="false">
      <c r="A11334" s="2" t="n">
        <v>0.149012</v>
      </c>
      <c r="B11334" s="1" t="n">
        <v>340684</v>
      </c>
      <c r="C11334" s="0" t="n">
        <v>0</v>
      </c>
      <c r="D11334" s="2" t="n">
        <v>0.149012</v>
      </c>
    </row>
    <row r="11335" customFormat="false" ht="12.75" hidden="false" customHeight="false" outlineLevel="0" collapsed="false">
      <c r="A11335" s="2" t="n">
        <v>1.11759</v>
      </c>
      <c r="B11335" s="1" t="n">
        <v>340684</v>
      </c>
      <c r="C11335" s="0" t="n">
        <v>0</v>
      </c>
      <c r="D11335" s="2" t="n">
        <v>1.11759</v>
      </c>
    </row>
    <row r="11336" customFormat="false" ht="12.75" hidden="false" customHeight="false" outlineLevel="0" collapsed="false">
      <c r="A11336" s="2" t="n">
        <v>-0.353903</v>
      </c>
      <c r="B11336" s="1" t="n">
        <v>340684</v>
      </c>
      <c r="C11336" s="2" t="n">
        <v>-0.353903</v>
      </c>
      <c r="D11336" s="0" t="n">
        <v>0</v>
      </c>
    </row>
    <row r="11337" customFormat="false" ht="12.75" hidden="false" customHeight="false" outlineLevel="0" collapsed="false">
      <c r="A11337" s="2" t="n">
        <v>0.335276</v>
      </c>
      <c r="B11337" s="1" t="n">
        <v>340684</v>
      </c>
      <c r="C11337" s="0" t="n">
        <v>0</v>
      </c>
      <c r="D11337" s="2" t="n">
        <v>0.335276</v>
      </c>
    </row>
    <row r="11338" customFormat="false" ht="12.75" hidden="false" customHeight="false" outlineLevel="0" collapsed="false">
      <c r="A11338" s="2" t="n">
        <v>0.968575</v>
      </c>
      <c r="B11338" s="1" t="n">
        <v>340684</v>
      </c>
      <c r="C11338" s="0" t="n">
        <v>0</v>
      </c>
      <c r="D11338" s="2" t="n">
        <v>0.968575</v>
      </c>
    </row>
    <row r="11339" customFormat="false" ht="12.75" hidden="false" customHeight="false" outlineLevel="0" collapsed="false">
      <c r="A11339" s="2" t="n">
        <v>1.56462</v>
      </c>
      <c r="B11339" s="1" t="n">
        <v>340684</v>
      </c>
      <c r="C11339" s="0" t="n">
        <v>0</v>
      </c>
      <c r="D11339" s="2" t="n">
        <v>1.56462</v>
      </c>
    </row>
    <row r="11340" customFormat="false" ht="12.75" hidden="false" customHeight="false" outlineLevel="0" collapsed="false">
      <c r="A11340" s="2" t="n">
        <v>-1.86265</v>
      </c>
      <c r="B11340" s="1" t="n">
        <v>340684</v>
      </c>
      <c r="C11340" s="2" t="n">
        <v>-1.86265</v>
      </c>
      <c r="D11340" s="0" t="n">
        <v>0</v>
      </c>
    </row>
    <row r="11341" customFormat="false" ht="12.75" hidden="false" customHeight="false" outlineLevel="0" collapsed="false">
      <c r="A11341" s="2" t="n">
        <v>-4.76837</v>
      </c>
      <c r="B11341" s="1" t="n">
        <v>340684</v>
      </c>
      <c r="C11341" s="2" t="n">
        <v>-4.76837</v>
      </c>
      <c r="D11341" s="0" t="n">
        <v>0</v>
      </c>
    </row>
    <row r="11342" customFormat="false" ht="12.75" hidden="false" customHeight="false" outlineLevel="0" collapsed="false">
      <c r="A11342" s="0" t="s">
        <v>1557</v>
      </c>
      <c r="B11342" s="1" t="n">
        <v>85171</v>
      </c>
      <c r="C11342" s="0" t="s">
        <v>540</v>
      </c>
      <c r="D11342" s="0" t="n">
        <v>0</v>
      </c>
    </row>
    <row r="11343" customFormat="false" ht="12.75" hidden="false" customHeight="false" outlineLevel="0" collapsed="false">
      <c r="A11343" s="1" t="n">
        <v>-622201</v>
      </c>
      <c r="B11343" s="1" t="n">
        <v>85171</v>
      </c>
      <c r="C11343" s="1" t="n">
        <v>-622201</v>
      </c>
      <c r="D11343" s="0" t="n">
        <v>0</v>
      </c>
    </row>
    <row r="11344" customFormat="false" ht="12.75" hidden="false" customHeight="false" outlineLevel="0" collapsed="false">
      <c r="A11344" s="1" t="n">
        <v>-573659</v>
      </c>
      <c r="B11344" s="1" t="n">
        <v>85171</v>
      </c>
      <c r="C11344" s="1" t="n">
        <v>-573659</v>
      </c>
      <c r="D11344" s="0" t="n">
        <v>0</v>
      </c>
    </row>
    <row r="11345" customFormat="false" ht="12.75" hidden="false" customHeight="false" outlineLevel="0" collapsed="false">
      <c r="A11345" s="1" t="n">
        <v>-494573</v>
      </c>
      <c r="B11345" s="1" t="n">
        <v>85171</v>
      </c>
      <c r="C11345" s="1" t="n">
        <v>-494573</v>
      </c>
      <c r="D11345" s="0" t="n">
        <v>0</v>
      </c>
    </row>
    <row r="11346" customFormat="false" ht="12.75" hidden="false" customHeight="false" outlineLevel="0" collapsed="false">
      <c r="A11346" s="1" t="n">
        <v>-419532</v>
      </c>
      <c r="B11346" s="1" t="n">
        <v>85171</v>
      </c>
      <c r="C11346" s="1" t="n">
        <v>-419532</v>
      </c>
      <c r="D11346" s="0" t="n">
        <v>0</v>
      </c>
    </row>
    <row r="11347" customFormat="false" ht="12.75" hidden="false" customHeight="false" outlineLevel="0" collapsed="false">
      <c r="A11347" s="1" t="n">
        <v>-330735</v>
      </c>
      <c r="B11347" s="1" t="n">
        <v>85171</v>
      </c>
      <c r="C11347" s="1" t="n">
        <v>-330735</v>
      </c>
      <c r="D11347" s="0" t="n">
        <v>0</v>
      </c>
    </row>
    <row r="11348" customFormat="false" ht="12.75" hidden="false" customHeight="false" outlineLevel="0" collapsed="false">
      <c r="A11348" s="1" t="n">
        <v>-236169</v>
      </c>
      <c r="B11348" s="1" t="n">
        <v>85171</v>
      </c>
      <c r="C11348" s="1" t="n">
        <v>-236169</v>
      </c>
      <c r="D11348" s="0" t="n">
        <v>0</v>
      </c>
    </row>
    <row r="11349" customFormat="false" ht="12.75" hidden="false" customHeight="false" outlineLevel="0" collapsed="false">
      <c r="A11349" s="1" t="n">
        <v>-165115</v>
      </c>
      <c r="B11349" s="1" t="n">
        <v>85171</v>
      </c>
      <c r="C11349" s="1" t="n">
        <v>-165115</v>
      </c>
      <c r="D11349" s="0" t="n">
        <v>0</v>
      </c>
    </row>
    <row r="11350" customFormat="false" ht="12.75" hidden="false" customHeight="false" outlineLevel="0" collapsed="false">
      <c r="A11350" s="0" t="s">
        <v>1558</v>
      </c>
      <c r="B11350" s="1" t="n">
        <v>170342</v>
      </c>
      <c r="C11350" s="0" t="s">
        <v>541</v>
      </c>
      <c r="D11350" s="0" t="n">
        <v>0</v>
      </c>
    </row>
    <row r="11351" customFormat="false" ht="12.75" hidden="false" customHeight="false" outlineLevel="0" collapsed="false">
      <c r="A11351" s="1" t="n">
        <v>-554248</v>
      </c>
      <c r="B11351" s="1" t="n">
        <v>170342</v>
      </c>
      <c r="C11351" s="1" t="n">
        <v>-554248</v>
      </c>
      <c r="D11351" s="0" t="n">
        <v>0</v>
      </c>
    </row>
    <row r="11352" customFormat="false" ht="12.75" hidden="false" customHeight="false" outlineLevel="0" collapsed="false">
      <c r="A11352" s="1" t="n">
        <v>-313635</v>
      </c>
      <c r="B11352" s="1" t="n">
        <v>170342</v>
      </c>
      <c r="C11352" s="1" t="n">
        <v>-313635</v>
      </c>
      <c r="D11352" s="0" t="n">
        <v>0</v>
      </c>
    </row>
    <row r="11353" customFormat="false" ht="12.75" hidden="false" customHeight="false" outlineLevel="0" collapsed="false">
      <c r="A11353" s="1" t="n">
        <v>-368907</v>
      </c>
      <c r="B11353" s="1" t="n">
        <v>170342</v>
      </c>
      <c r="C11353" s="1" t="n">
        <v>-368907</v>
      </c>
      <c r="D11353" s="0" t="n">
        <v>0</v>
      </c>
    </row>
    <row r="11354" customFormat="false" ht="12.75" hidden="false" customHeight="false" outlineLevel="0" collapsed="false">
      <c r="A11354" s="1" t="n">
        <v>-142205</v>
      </c>
      <c r="B11354" s="1" t="n">
        <v>170342</v>
      </c>
      <c r="C11354" s="1" t="n">
        <v>-142205</v>
      </c>
      <c r="D11354" s="0" t="n">
        <v>0</v>
      </c>
    </row>
    <row r="11355" customFormat="false" ht="12.75" hidden="false" customHeight="false" outlineLevel="0" collapsed="false">
      <c r="A11355" s="1" t="n">
        <v>-690591</v>
      </c>
      <c r="B11355" s="1" t="n">
        <v>170342</v>
      </c>
      <c r="C11355" s="1" t="n">
        <v>-690591</v>
      </c>
      <c r="D11355" s="0" t="n">
        <v>0</v>
      </c>
    </row>
    <row r="11356" customFormat="false" ht="12.75" hidden="false" customHeight="false" outlineLevel="0" collapsed="false">
      <c r="A11356" s="0" t="s">
        <v>1559</v>
      </c>
      <c r="B11356" s="1" t="n">
        <v>170342</v>
      </c>
      <c r="C11356" s="0" t="s">
        <v>543</v>
      </c>
      <c r="D11356" s="0" t="n">
        <v>0</v>
      </c>
    </row>
    <row r="11357" customFormat="false" ht="12.75" hidden="false" customHeight="false" outlineLevel="0" collapsed="false">
      <c r="A11357" s="1" t="n">
        <v>-156362</v>
      </c>
      <c r="B11357" s="1" t="n">
        <v>170342</v>
      </c>
      <c r="C11357" s="1" t="n">
        <v>-156362</v>
      </c>
      <c r="D11357" s="0" t="n">
        <v>0</v>
      </c>
    </row>
    <row r="11358" customFormat="false" ht="12.75" hidden="false" customHeight="false" outlineLevel="0" collapsed="false">
      <c r="A11358" s="2" t="n">
        <v>0.298023</v>
      </c>
      <c r="B11358" s="1" t="n">
        <v>340684</v>
      </c>
      <c r="C11358" s="0" t="n">
        <v>0</v>
      </c>
      <c r="D11358" s="2" t="n">
        <v>0.298023</v>
      </c>
    </row>
    <row r="11359" customFormat="false" ht="12.75" hidden="false" customHeight="false" outlineLevel="0" collapsed="false">
      <c r="A11359" s="0" t="n">
        <v>0</v>
      </c>
      <c r="B11359" s="1" t="n">
        <v>340684</v>
      </c>
      <c r="C11359" s="0" t="n">
        <v>0</v>
      </c>
      <c r="D11359" s="0" t="n">
        <v>0</v>
      </c>
    </row>
    <row r="11360" customFormat="false" ht="12.75" hidden="false" customHeight="false" outlineLevel="0" collapsed="false">
      <c r="A11360" s="2" t="n">
        <v>-1.31782</v>
      </c>
      <c r="B11360" s="1" t="n">
        <v>340684</v>
      </c>
      <c r="C11360" s="2" t="n">
        <v>-1.31782</v>
      </c>
      <c r="D11360" s="0" t="n">
        <v>0</v>
      </c>
    </row>
    <row r="11361" customFormat="false" ht="12.75" hidden="false" customHeight="false" outlineLevel="0" collapsed="false">
      <c r="A11361" s="2" t="n">
        <v>0.111759</v>
      </c>
      <c r="B11361" s="1" t="n">
        <v>340684</v>
      </c>
      <c r="C11361" s="0" t="n">
        <v>0</v>
      </c>
      <c r="D11361" s="2" t="n">
        <v>0.111759</v>
      </c>
    </row>
    <row r="11362" customFormat="false" ht="12.75" hidden="false" customHeight="false" outlineLevel="0" collapsed="false">
      <c r="A11362" s="2" t="n">
        <v>-0.968575</v>
      </c>
      <c r="B11362" s="1" t="n">
        <v>340684</v>
      </c>
      <c r="C11362" s="2" t="n">
        <v>-0.968575</v>
      </c>
      <c r="D11362" s="0" t="n">
        <v>0</v>
      </c>
    </row>
    <row r="11363" customFormat="false" ht="12.75" hidden="false" customHeight="false" outlineLevel="0" collapsed="false">
      <c r="A11363" s="2" t="n">
        <v>-2.68221</v>
      </c>
      <c r="B11363" s="1" t="n">
        <v>340684</v>
      </c>
      <c r="C11363" s="2" t="n">
        <v>-2.68221</v>
      </c>
      <c r="D11363" s="0" t="n">
        <v>0</v>
      </c>
    </row>
    <row r="11364" customFormat="false" ht="12.75" hidden="false" customHeight="false" outlineLevel="0" collapsed="false">
      <c r="A11364" s="2" t="n">
        <v>-1.78814</v>
      </c>
      <c r="B11364" s="1" t="n">
        <v>340684</v>
      </c>
      <c r="C11364" s="2" t="n">
        <v>-1.78814</v>
      </c>
      <c r="D11364" s="0" t="n">
        <v>0</v>
      </c>
    </row>
    <row r="11365" customFormat="false" ht="12.75" hidden="false" customHeight="false" outlineLevel="0" collapsed="false">
      <c r="A11365" s="2" t="n">
        <v>-0.298023</v>
      </c>
      <c r="B11365" s="1" t="n">
        <v>340684</v>
      </c>
      <c r="C11365" s="2" t="n">
        <v>-0.298023</v>
      </c>
      <c r="D11365" s="0" t="n">
        <v>0</v>
      </c>
    </row>
    <row r="11366" customFormat="false" ht="12.75" hidden="false" customHeight="false" outlineLevel="0" collapsed="false">
      <c r="A11366" s="0" t="s">
        <v>1560</v>
      </c>
      <c r="B11366" s="1" t="n">
        <v>85171</v>
      </c>
      <c r="C11366" s="0" t="s">
        <v>544</v>
      </c>
      <c r="D11366" s="0" t="n">
        <v>0</v>
      </c>
    </row>
    <row r="11367" customFormat="false" ht="12.75" hidden="false" customHeight="false" outlineLevel="0" collapsed="false">
      <c r="A11367" s="1" t="n">
        <v>-582335</v>
      </c>
      <c r="B11367" s="1" t="n">
        <v>85171</v>
      </c>
      <c r="C11367" s="1" t="n">
        <v>-582335</v>
      </c>
      <c r="D11367" s="0" t="n">
        <v>0</v>
      </c>
    </row>
    <row r="11368" customFormat="false" ht="12.75" hidden="false" customHeight="false" outlineLevel="0" collapsed="false">
      <c r="A11368" s="1" t="n">
        <v>-533678</v>
      </c>
      <c r="B11368" s="1" t="n">
        <v>85171</v>
      </c>
      <c r="C11368" s="1" t="n">
        <v>-533678</v>
      </c>
      <c r="D11368" s="0" t="n">
        <v>0</v>
      </c>
    </row>
    <row r="11369" customFormat="false" ht="12.75" hidden="false" customHeight="false" outlineLevel="0" collapsed="false">
      <c r="A11369" s="1" t="n">
        <v>-469886</v>
      </c>
      <c r="B11369" s="1" t="n">
        <v>85171</v>
      </c>
      <c r="C11369" s="1" t="n">
        <v>-469886</v>
      </c>
      <c r="D11369" s="0" t="n">
        <v>0</v>
      </c>
    </row>
    <row r="11370" customFormat="false" ht="12.75" hidden="false" customHeight="false" outlineLevel="0" collapsed="false">
      <c r="A11370" s="1" t="n">
        <v>-379319</v>
      </c>
      <c r="B11370" s="1" t="n">
        <v>85171</v>
      </c>
      <c r="C11370" s="1" t="n">
        <v>-379319</v>
      </c>
      <c r="D11370" s="0" t="n">
        <v>0</v>
      </c>
    </row>
    <row r="11371" customFormat="false" ht="12.75" hidden="false" customHeight="false" outlineLevel="0" collapsed="false">
      <c r="A11371" s="1" t="n">
        <v>-305423</v>
      </c>
      <c r="B11371" s="1" t="n">
        <v>85171</v>
      </c>
      <c r="C11371" s="1" t="n">
        <v>-305423</v>
      </c>
      <c r="D11371" s="0" t="n">
        <v>0</v>
      </c>
    </row>
    <row r="11372" customFormat="false" ht="12.75" hidden="false" customHeight="false" outlineLevel="0" collapsed="false">
      <c r="A11372" s="0" t="s">
        <v>1561</v>
      </c>
      <c r="B11372" s="1" t="n">
        <v>85171</v>
      </c>
      <c r="C11372" s="0" t="s">
        <v>545</v>
      </c>
      <c r="D11372" s="0" t="n">
        <v>0</v>
      </c>
    </row>
    <row r="11373" customFormat="false" ht="12.75" hidden="false" customHeight="false" outlineLevel="0" collapsed="false">
      <c r="A11373" s="1" t="n">
        <v>-135663</v>
      </c>
      <c r="B11373" s="1" t="n">
        <v>85171</v>
      </c>
      <c r="C11373" s="1" t="n">
        <v>-135663</v>
      </c>
      <c r="D11373" s="0" t="n">
        <v>0</v>
      </c>
    </row>
    <row r="11374" customFormat="false" ht="12.75" hidden="false" customHeight="false" outlineLevel="0" collapsed="false">
      <c r="A11374" s="1" t="n">
        <v>-539275</v>
      </c>
      <c r="B11374" s="1" t="n">
        <v>170342</v>
      </c>
      <c r="C11374" s="1" t="n">
        <v>-539275</v>
      </c>
      <c r="D11374" s="0" t="n">
        <v>0</v>
      </c>
    </row>
    <row r="11375" customFormat="false" ht="12.75" hidden="false" customHeight="false" outlineLevel="0" collapsed="false">
      <c r="A11375" s="1" t="n">
        <v>-825952</v>
      </c>
      <c r="B11375" s="1" t="n">
        <v>170342</v>
      </c>
      <c r="C11375" s="1" t="n">
        <v>-825952</v>
      </c>
      <c r="D11375" s="0" t="n">
        <v>0</v>
      </c>
    </row>
    <row r="11376" customFormat="false" ht="12.75" hidden="false" customHeight="false" outlineLevel="0" collapsed="false">
      <c r="A11376" s="1" t="n">
        <v>-116531</v>
      </c>
      <c r="B11376" s="1" t="n">
        <v>170342</v>
      </c>
      <c r="C11376" s="1" t="n">
        <v>-116531</v>
      </c>
      <c r="D11376" s="0" t="n">
        <v>0</v>
      </c>
    </row>
    <row r="11377" customFormat="false" ht="12.75" hidden="false" customHeight="false" outlineLevel="0" collapsed="false">
      <c r="A11377" s="2" t="n">
        <v>-0.01546</v>
      </c>
      <c r="B11377" s="1" t="n">
        <v>170342</v>
      </c>
      <c r="C11377" s="2" t="n">
        <v>-0.01546</v>
      </c>
      <c r="D11377" s="0" t="n">
        <v>0</v>
      </c>
    </row>
    <row r="11378" customFormat="false" ht="12.75" hidden="false" customHeight="false" outlineLevel="0" collapsed="false">
      <c r="A11378" s="2" t="n">
        <v>0.819564</v>
      </c>
      <c r="B11378" s="1" t="n">
        <v>170342</v>
      </c>
      <c r="C11378" s="0" t="n">
        <v>0</v>
      </c>
      <c r="D11378" s="2" t="n">
        <v>0.819564</v>
      </c>
    </row>
    <row r="11379" customFormat="false" ht="12.75" hidden="false" customHeight="false" outlineLevel="0" collapsed="false">
      <c r="A11379" s="2" t="n">
        <v>-0.596046</v>
      </c>
      <c r="B11379" s="1" t="n">
        <v>170342</v>
      </c>
      <c r="C11379" s="2" t="n">
        <v>-0.596046</v>
      </c>
      <c r="D11379" s="0" t="n">
        <v>0</v>
      </c>
    </row>
    <row r="11380" customFormat="false" ht="12.75" hidden="false" customHeight="false" outlineLevel="0" collapsed="false">
      <c r="A11380" s="1" t="n">
        <v>-765342</v>
      </c>
      <c r="B11380" s="1" t="n">
        <v>170342</v>
      </c>
      <c r="C11380" s="1" t="n">
        <v>-765342</v>
      </c>
      <c r="D11380" s="0" t="n">
        <v>0</v>
      </c>
    </row>
    <row r="11381" customFormat="false" ht="12.75" hidden="false" customHeight="false" outlineLevel="0" collapsed="false">
      <c r="A11381" s="0" t="s">
        <v>1562</v>
      </c>
      <c r="B11381" s="1" t="n">
        <v>170342</v>
      </c>
      <c r="C11381" s="0" t="s">
        <v>548</v>
      </c>
      <c r="D11381" s="0" t="n">
        <v>0</v>
      </c>
    </row>
    <row r="11382" customFormat="false" ht="12.75" hidden="false" customHeight="false" outlineLevel="0" collapsed="false">
      <c r="A11382" s="2" t="n">
        <v>0.298023</v>
      </c>
      <c r="B11382" s="1" t="n">
        <v>340684</v>
      </c>
      <c r="C11382" s="0" t="n">
        <v>0</v>
      </c>
      <c r="D11382" s="2" t="n">
        <v>0.298023</v>
      </c>
    </row>
    <row r="11383" customFormat="false" ht="12.75" hidden="false" customHeight="false" outlineLevel="0" collapsed="false">
      <c r="A11383" s="0" t="n">
        <v>0</v>
      </c>
      <c r="B11383" s="1" t="n">
        <v>340684</v>
      </c>
      <c r="C11383" s="0" t="n">
        <v>0</v>
      </c>
      <c r="D11383" s="0" t="n">
        <v>0</v>
      </c>
    </row>
    <row r="11384" customFormat="false" ht="12.75" hidden="false" customHeight="false" outlineLevel="0" collapsed="false">
      <c r="A11384" s="2" t="n">
        <v>-1.31913</v>
      </c>
      <c r="B11384" s="1" t="n">
        <v>340684</v>
      </c>
      <c r="C11384" s="2" t="n">
        <v>-1.31913</v>
      </c>
      <c r="D11384" s="0" t="n">
        <v>0</v>
      </c>
    </row>
    <row r="11385" customFormat="false" ht="12.75" hidden="false" customHeight="false" outlineLevel="0" collapsed="false">
      <c r="A11385" s="2" t="n">
        <v>-2.08616</v>
      </c>
      <c r="B11385" s="1" t="n">
        <v>340684</v>
      </c>
      <c r="C11385" s="2" t="n">
        <v>-2.08616</v>
      </c>
      <c r="D11385" s="0" t="n">
        <v>0</v>
      </c>
    </row>
    <row r="11386" customFormat="false" ht="12.75" hidden="false" customHeight="false" outlineLevel="0" collapsed="false">
      <c r="A11386" s="2" t="n">
        <v>-1.04308</v>
      </c>
      <c r="B11386" s="1" t="n">
        <v>340684</v>
      </c>
      <c r="C11386" s="2" t="n">
        <v>-1.04308</v>
      </c>
      <c r="D11386" s="0" t="n">
        <v>0</v>
      </c>
    </row>
    <row r="11387" customFormat="false" ht="12.75" hidden="false" customHeight="false" outlineLevel="0" collapsed="false">
      <c r="A11387" s="2" t="n">
        <v>1.56462</v>
      </c>
      <c r="B11387" s="1" t="n">
        <v>340684</v>
      </c>
      <c r="C11387" s="0" t="n">
        <v>0</v>
      </c>
      <c r="D11387" s="2" t="n">
        <v>1.56462</v>
      </c>
    </row>
    <row r="11388" customFormat="false" ht="12.75" hidden="false" customHeight="false" outlineLevel="0" collapsed="false">
      <c r="A11388" s="2" t="n">
        <v>-4.32134</v>
      </c>
      <c r="B11388" s="1" t="n">
        <v>340684</v>
      </c>
      <c r="C11388" s="2" t="n">
        <v>-4.32134</v>
      </c>
      <c r="D11388" s="0" t="n">
        <v>0</v>
      </c>
    </row>
    <row r="11389" customFormat="false" ht="12.75" hidden="false" customHeight="false" outlineLevel="0" collapsed="false">
      <c r="A11389" s="2" t="n">
        <v>-0.596046</v>
      </c>
      <c r="B11389" s="1" t="n">
        <v>340684</v>
      </c>
      <c r="C11389" s="2" t="n">
        <v>-0.596046</v>
      </c>
      <c r="D11389" s="0" t="n">
        <v>0</v>
      </c>
    </row>
    <row r="11390" customFormat="false" ht="12.75" hidden="false" customHeight="false" outlineLevel="0" collapsed="false">
      <c r="A11390" s="0" t="s">
        <v>1563</v>
      </c>
      <c r="B11390" s="1" t="n">
        <v>85171</v>
      </c>
      <c r="C11390" s="0" t="s">
        <v>549</v>
      </c>
      <c r="D11390" s="0" t="n">
        <v>0</v>
      </c>
    </row>
    <row r="11391" customFormat="false" ht="12.75" hidden="false" customHeight="false" outlineLevel="0" collapsed="false">
      <c r="A11391" s="1" t="n">
        <v>-493532</v>
      </c>
      <c r="B11391" s="1" t="n">
        <v>85171</v>
      </c>
      <c r="C11391" s="1" t="n">
        <v>-493532</v>
      </c>
      <c r="D11391" s="0" t="n">
        <v>0</v>
      </c>
    </row>
    <row r="11392" customFormat="false" ht="12.75" hidden="false" customHeight="false" outlineLevel="0" collapsed="false">
      <c r="A11392" s="0" t="s">
        <v>1564</v>
      </c>
      <c r="B11392" s="1" t="n">
        <v>85171</v>
      </c>
      <c r="C11392" s="0" t="s">
        <v>550</v>
      </c>
      <c r="D11392" s="0" t="n">
        <v>0</v>
      </c>
    </row>
    <row r="11393" customFormat="false" ht="12.75" hidden="false" customHeight="false" outlineLevel="0" collapsed="false">
      <c r="A11393" s="0" t="s">
        <v>1565</v>
      </c>
      <c r="B11393" s="1" t="n">
        <v>85171</v>
      </c>
      <c r="C11393" s="0" t="s">
        <v>551</v>
      </c>
      <c r="D11393" s="0" t="n">
        <v>0</v>
      </c>
    </row>
    <row r="11394" customFormat="false" ht="12.75" hidden="false" customHeight="false" outlineLevel="0" collapsed="false">
      <c r="A11394" s="1" t="n">
        <v>-279865</v>
      </c>
      <c r="B11394" s="1" t="n">
        <v>85171</v>
      </c>
      <c r="C11394" s="1" t="n">
        <v>-279865</v>
      </c>
      <c r="D11394" s="0" t="n">
        <v>0</v>
      </c>
    </row>
    <row r="11395" customFormat="false" ht="12.75" hidden="false" customHeight="false" outlineLevel="0" collapsed="false">
      <c r="A11395" s="1" t="n">
        <v>-200151</v>
      </c>
      <c r="B11395" s="1" t="n">
        <v>85171</v>
      </c>
      <c r="C11395" s="1" t="n">
        <v>-200151</v>
      </c>
      <c r="D11395" s="0" t="n">
        <v>0</v>
      </c>
    </row>
    <row r="11396" customFormat="false" ht="12.75" hidden="false" customHeight="false" outlineLevel="0" collapsed="false">
      <c r="A11396" s="1" t="n">
        <v>-114452</v>
      </c>
      <c r="B11396" s="1" t="n">
        <v>85171</v>
      </c>
      <c r="C11396" s="1" t="n">
        <v>-114452</v>
      </c>
      <c r="D11396" s="0" t="n">
        <v>0</v>
      </c>
    </row>
    <row r="11397" customFormat="false" ht="12.75" hidden="false" customHeight="false" outlineLevel="0" collapsed="false">
      <c r="A11397" s="1" t="n">
        <v>-407171</v>
      </c>
      <c r="B11397" s="1" t="n">
        <v>85171</v>
      </c>
      <c r="C11397" s="1" t="n">
        <v>-407171</v>
      </c>
      <c r="D11397" s="0" t="n">
        <v>0</v>
      </c>
    </row>
    <row r="11398" customFormat="false" ht="12.75" hidden="false" customHeight="false" outlineLevel="0" collapsed="false">
      <c r="A11398" s="2" t="n">
        <v>-0.298023</v>
      </c>
      <c r="B11398" s="1" t="n">
        <v>170342</v>
      </c>
      <c r="C11398" s="2" t="n">
        <v>-0.298023</v>
      </c>
      <c r="D11398" s="0" t="n">
        <v>0</v>
      </c>
    </row>
    <row r="11399" customFormat="false" ht="12.75" hidden="false" customHeight="false" outlineLevel="0" collapsed="false">
      <c r="A11399" s="2" t="n">
        <v>-0.186265</v>
      </c>
      <c r="B11399" s="1" t="n">
        <v>170342</v>
      </c>
      <c r="C11399" s="2" t="n">
        <v>-0.186265</v>
      </c>
      <c r="D11399" s="0" t="n">
        <v>0</v>
      </c>
    </row>
    <row r="11400" customFormat="false" ht="12.75" hidden="false" customHeight="false" outlineLevel="0" collapsed="false">
      <c r="A11400" s="2" t="n">
        <v>0.139698</v>
      </c>
      <c r="B11400" s="1" t="n">
        <v>170342</v>
      </c>
      <c r="C11400" s="0" t="n">
        <v>0</v>
      </c>
      <c r="D11400" s="2" t="n">
        <v>0.139698</v>
      </c>
    </row>
    <row r="11401" customFormat="false" ht="12.75" hidden="false" customHeight="false" outlineLevel="0" collapsed="false">
      <c r="A11401" s="2" t="n">
        <v>-0.679865</v>
      </c>
      <c r="B11401" s="1" t="n">
        <v>170342</v>
      </c>
      <c r="C11401" s="2" t="n">
        <v>-0.679865</v>
      </c>
      <c r="D11401" s="0" t="n">
        <v>0</v>
      </c>
    </row>
    <row r="11402" customFormat="false" ht="12.75" hidden="false" customHeight="false" outlineLevel="0" collapsed="false">
      <c r="A11402" s="2" t="n">
        <v>-0.484288</v>
      </c>
      <c r="B11402" s="1" t="n">
        <v>170342</v>
      </c>
      <c r="C11402" s="2" t="n">
        <v>-0.484288</v>
      </c>
      <c r="D11402" s="0" t="n">
        <v>0</v>
      </c>
    </row>
    <row r="11403" customFormat="false" ht="12.75" hidden="false" customHeight="false" outlineLevel="0" collapsed="false">
      <c r="A11403" s="2" t="n">
        <v>0.745058</v>
      </c>
      <c r="B11403" s="1" t="n">
        <v>170342</v>
      </c>
      <c r="C11403" s="0" t="n">
        <v>0</v>
      </c>
      <c r="D11403" s="2" t="n">
        <v>0.745058</v>
      </c>
    </row>
    <row r="11404" customFormat="false" ht="12.75" hidden="false" customHeight="false" outlineLevel="0" collapsed="false">
      <c r="A11404" s="2" t="n">
        <v>0.149012</v>
      </c>
      <c r="B11404" s="1" t="n">
        <v>170342</v>
      </c>
      <c r="C11404" s="0" t="n">
        <v>0</v>
      </c>
      <c r="D11404" s="2" t="n">
        <v>0.149012</v>
      </c>
    </row>
    <row r="11405" customFormat="false" ht="12.75" hidden="false" customHeight="false" outlineLevel="0" collapsed="false">
      <c r="A11405" s="2" t="n">
        <v>0.596046</v>
      </c>
      <c r="B11405" s="1" t="n">
        <v>170342</v>
      </c>
      <c r="C11405" s="0" t="n">
        <v>0</v>
      </c>
      <c r="D11405" s="2" t="n">
        <v>0.596046</v>
      </c>
    </row>
    <row r="11406" customFormat="false" ht="12.75" hidden="false" customHeight="false" outlineLevel="0" collapsed="false">
      <c r="A11406" s="2" t="n">
        <v>-0.596046</v>
      </c>
      <c r="B11406" s="1" t="n">
        <v>340684</v>
      </c>
      <c r="C11406" s="2" t="n">
        <v>-0.596046</v>
      </c>
      <c r="D11406" s="0" t="n">
        <v>0</v>
      </c>
    </row>
    <row r="11407" customFormat="false" ht="12.75" hidden="false" customHeight="false" outlineLevel="0" collapsed="false">
      <c r="A11407" s="2" t="n">
        <v>-0.223517</v>
      </c>
      <c r="B11407" s="1" t="n">
        <v>340684</v>
      </c>
      <c r="C11407" s="2" t="n">
        <v>-0.223517</v>
      </c>
      <c r="D11407" s="0" t="n">
        <v>0</v>
      </c>
    </row>
    <row r="11408" customFormat="false" ht="12.75" hidden="false" customHeight="false" outlineLevel="0" collapsed="false">
      <c r="A11408" s="2" t="n">
        <v>-0.819564</v>
      </c>
      <c r="B11408" s="1" t="n">
        <v>340684</v>
      </c>
      <c r="C11408" s="2" t="n">
        <v>-0.819564</v>
      </c>
      <c r="D11408" s="0" t="n">
        <v>0</v>
      </c>
    </row>
    <row r="11409" customFormat="false" ht="12.75" hidden="false" customHeight="false" outlineLevel="0" collapsed="false">
      <c r="A11409" s="2" t="n">
        <v>-0.355649</v>
      </c>
      <c r="B11409" s="1" t="n">
        <v>340684</v>
      </c>
      <c r="C11409" s="2" t="n">
        <v>-0.355649</v>
      </c>
      <c r="D11409" s="0" t="n">
        <v>0</v>
      </c>
    </row>
    <row r="11410" customFormat="false" ht="12.75" hidden="false" customHeight="false" outlineLevel="0" collapsed="false">
      <c r="A11410" s="2" t="n">
        <v>0.763685</v>
      </c>
      <c r="B11410" s="1" t="n">
        <v>340684</v>
      </c>
      <c r="C11410" s="0" t="n">
        <v>0</v>
      </c>
      <c r="D11410" s="2" t="n">
        <v>0.763685</v>
      </c>
    </row>
    <row r="11411" customFormat="false" ht="12.75" hidden="false" customHeight="false" outlineLevel="0" collapsed="false">
      <c r="A11411" s="2" t="n">
        <v>-0.298023</v>
      </c>
      <c r="B11411" s="1" t="n">
        <v>340684</v>
      </c>
      <c r="C11411" s="2" t="n">
        <v>-0.298023</v>
      </c>
      <c r="D11411" s="0" t="n">
        <v>0</v>
      </c>
    </row>
    <row r="11412" customFormat="false" ht="12.75" hidden="false" customHeight="false" outlineLevel="0" collapsed="false">
      <c r="A11412" s="2" t="n">
        <v>0.856817</v>
      </c>
      <c r="B11412" s="1" t="n">
        <v>340684</v>
      </c>
      <c r="C11412" s="0" t="n">
        <v>0</v>
      </c>
      <c r="D11412" s="2" t="n">
        <v>0.856817</v>
      </c>
    </row>
    <row r="11413" customFormat="false" ht="12.75" hidden="false" customHeight="false" outlineLevel="0" collapsed="false">
      <c r="A11413" s="2" t="n">
        <v>0.745058</v>
      </c>
      <c r="B11413" s="1" t="n">
        <v>340684</v>
      </c>
      <c r="C11413" s="0" t="n">
        <v>0</v>
      </c>
      <c r="D11413" s="2" t="n">
        <v>0.745058</v>
      </c>
    </row>
    <row r="11414" customFormat="false" ht="12.75" hidden="false" customHeight="false" outlineLevel="0" collapsed="false">
      <c r="A11414" s="1" t="n">
        <v>-862743</v>
      </c>
      <c r="B11414" s="1" t="n">
        <v>340684</v>
      </c>
      <c r="C11414" s="1" t="n">
        <v>-862743</v>
      </c>
      <c r="D11414" s="0" t="n">
        <v>0</v>
      </c>
    </row>
    <row r="11415" customFormat="false" ht="12.75" hidden="false" customHeight="false" outlineLevel="0" collapsed="false">
      <c r="A11415" s="1" t="n">
        <v>-367917</v>
      </c>
      <c r="B11415" s="1" t="n">
        <v>340684</v>
      </c>
      <c r="C11415" s="1" t="n">
        <v>-367917</v>
      </c>
      <c r="D11415" s="0" t="n">
        <v>0</v>
      </c>
    </row>
    <row r="11416" customFormat="false" ht="12.75" hidden="false" customHeight="false" outlineLevel="0" collapsed="false">
      <c r="A11416" s="1" t="n">
        <v>-332029</v>
      </c>
      <c r="B11416" s="1" t="n">
        <v>340684</v>
      </c>
      <c r="C11416" s="1" t="n">
        <v>-332029</v>
      </c>
      <c r="D11416" s="0" t="n">
        <v>0</v>
      </c>
    </row>
    <row r="11417" customFormat="false" ht="12.75" hidden="false" customHeight="false" outlineLevel="0" collapsed="false">
      <c r="A11417" s="0" t="s">
        <v>1566</v>
      </c>
      <c r="B11417" s="1" t="n">
        <v>340684</v>
      </c>
      <c r="C11417" s="0" t="s">
        <v>556</v>
      </c>
      <c r="D11417" s="0" t="n">
        <v>0</v>
      </c>
    </row>
    <row r="11418" customFormat="false" ht="12.75" hidden="false" customHeight="false" outlineLevel="0" collapsed="false">
      <c r="A11418" s="1" t="n">
        <v>-223337</v>
      </c>
      <c r="B11418" s="1" t="n">
        <v>340684</v>
      </c>
      <c r="C11418" s="1" t="n">
        <v>-223337</v>
      </c>
      <c r="D11418" s="0" t="n">
        <v>0</v>
      </c>
    </row>
    <row r="11419" customFormat="false" ht="12.75" hidden="false" customHeight="false" outlineLevel="0" collapsed="false">
      <c r="A11419" s="1" t="n">
        <v>-188426</v>
      </c>
      <c r="B11419" s="1" t="n">
        <v>340684</v>
      </c>
      <c r="C11419" s="1" t="n">
        <v>-188426</v>
      </c>
      <c r="D11419" s="0" t="n">
        <v>0</v>
      </c>
    </row>
    <row r="11420" customFormat="false" ht="12.75" hidden="false" customHeight="false" outlineLevel="0" collapsed="false">
      <c r="A11420" s="1" t="n">
        <v>-171491</v>
      </c>
      <c r="B11420" s="1" t="n">
        <v>340684</v>
      </c>
      <c r="C11420" s="1" t="n">
        <v>-171491</v>
      </c>
      <c r="D11420" s="0" t="n">
        <v>0</v>
      </c>
    </row>
    <row r="11421" customFormat="false" ht="12.75" hidden="false" customHeight="false" outlineLevel="0" collapsed="false">
      <c r="A11421" s="1" t="n">
        <v>-116801</v>
      </c>
      <c r="B11421" s="1" t="n">
        <v>340684</v>
      </c>
      <c r="C11421" s="1" t="n">
        <v>-116801</v>
      </c>
      <c r="D11421" s="0" t="n">
        <v>0</v>
      </c>
    </row>
    <row r="11422" customFormat="false" ht="12.75" hidden="false" customHeight="false" outlineLevel="0" collapsed="false">
      <c r="A11422" s="1" t="n">
        <v>-549941</v>
      </c>
      <c r="B11422" s="1" t="n">
        <v>340684</v>
      </c>
      <c r="C11422" s="1" t="n">
        <v>-549941</v>
      </c>
      <c r="D11422" s="0" t="n">
        <v>0</v>
      </c>
    </row>
    <row r="11423" customFormat="false" ht="12.75" hidden="false" customHeight="false" outlineLevel="0" collapsed="false">
      <c r="A11423" s="1" t="n">
        <v>-455508</v>
      </c>
      <c r="B11423" s="1" t="n">
        <v>340684</v>
      </c>
      <c r="C11423" s="1" t="n">
        <v>-455508</v>
      </c>
      <c r="D11423" s="0" t="n">
        <v>0</v>
      </c>
    </row>
    <row r="11424" customFormat="false" ht="12.75" hidden="false" customHeight="false" outlineLevel="0" collapsed="false">
      <c r="A11424" s="1" t="n">
        <v>-504029</v>
      </c>
      <c r="B11424" s="1" t="n">
        <v>340684</v>
      </c>
      <c r="C11424" s="1" t="n">
        <v>-504029</v>
      </c>
      <c r="D11424" s="0" t="n">
        <v>0</v>
      </c>
    </row>
    <row r="11425" customFormat="false" ht="12.75" hidden="false" customHeight="false" outlineLevel="0" collapsed="false">
      <c r="A11425" s="1" t="n">
        <v>-534345</v>
      </c>
      <c r="B11425" s="1" t="n">
        <v>340684</v>
      </c>
      <c r="C11425" s="1" t="n">
        <v>-534345</v>
      </c>
      <c r="D11425" s="0" t="n">
        <v>0</v>
      </c>
    </row>
    <row r="11426" customFormat="false" ht="12.75" hidden="false" customHeight="false" outlineLevel="0" collapsed="false">
      <c r="A11426" s="1" t="n">
        <v>-286291</v>
      </c>
      <c r="B11426" s="1" t="n">
        <v>340684</v>
      </c>
      <c r="C11426" s="1" t="n">
        <v>-286291</v>
      </c>
      <c r="D11426" s="0" t="n">
        <v>0</v>
      </c>
    </row>
    <row r="11427" customFormat="false" ht="12.75" hidden="false" customHeight="false" outlineLevel="0" collapsed="false">
      <c r="A11427" s="1" t="n">
        <v>-531206</v>
      </c>
      <c r="B11427" s="1" t="n">
        <v>340684</v>
      </c>
      <c r="C11427" s="1" t="n">
        <v>-531206</v>
      </c>
      <c r="D11427" s="0" t="n">
        <v>0</v>
      </c>
    </row>
    <row r="11428" customFormat="false" ht="12.75" hidden="false" customHeight="false" outlineLevel="0" collapsed="false">
      <c r="A11428" s="1" t="n">
        <v>-788985</v>
      </c>
      <c r="B11428" s="1" t="n">
        <v>340684</v>
      </c>
      <c r="C11428" s="1" t="n">
        <v>-788985</v>
      </c>
      <c r="D11428" s="0" t="n">
        <v>0</v>
      </c>
    </row>
    <row r="11429" customFormat="false" ht="12.75" hidden="false" customHeight="false" outlineLevel="0" collapsed="false">
      <c r="A11429" s="0" t="s">
        <v>1567</v>
      </c>
      <c r="B11429" s="1" t="n">
        <v>340684</v>
      </c>
      <c r="C11429" s="0" t="s">
        <v>559</v>
      </c>
      <c r="D11429" s="0" t="n">
        <v>0</v>
      </c>
    </row>
    <row r="11430" customFormat="false" ht="12.75" hidden="false" customHeight="false" outlineLevel="0" collapsed="false">
      <c r="A11430" s="2" t="n">
        <v>0.745058</v>
      </c>
      <c r="B11430" s="1" t="n">
        <v>340684</v>
      </c>
      <c r="C11430" s="0" t="n">
        <v>0</v>
      </c>
      <c r="D11430" s="2" t="n">
        <v>0.745058</v>
      </c>
    </row>
    <row r="11431" customFormat="false" ht="12.75" hidden="false" customHeight="false" outlineLevel="0" collapsed="false">
      <c r="A11431" s="2" t="n">
        <v>-2.08616</v>
      </c>
      <c r="B11431" s="1" t="n">
        <v>340684</v>
      </c>
      <c r="C11431" s="2" t="n">
        <v>-2.08616</v>
      </c>
      <c r="D11431" s="0" t="n">
        <v>0</v>
      </c>
    </row>
    <row r="11432" customFormat="false" ht="12.75" hidden="false" customHeight="false" outlineLevel="0" collapsed="false">
      <c r="A11432" s="2" t="n">
        <v>-0.298023</v>
      </c>
      <c r="B11432" s="1" t="n">
        <v>340684</v>
      </c>
      <c r="C11432" s="2" t="n">
        <v>-0.298023</v>
      </c>
      <c r="D11432" s="0" t="n">
        <v>0</v>
      </c>
    </row>
    <row r="11433" customFormat="false" ht="12.75" hidden="false" customHeight="false" outlineLevel="0" collapsed="false">
      <c r="A11433" s="2" t="n">
        <v>-1.56462</v>
      </c>
      <c r="B11433" s="1" t="n">
        <v>340684</v>
      </c>
      <c r="C11433" s="2" t="n">
        <v>-1.56462</v>
      </c>
      <c r="D11433" s="0" t="n">
        <v>0</v>
      </c>
    </row>
    <row r="11434" customFormat="false" ht="12.75" hidden="false" customHeight="false" outlineLevel="0" collapsed="false">
      <c r="A11434" s="2" t="n">
        <v>-0.242144</v>
      </c>
      <c r="B11434" s="1" t="n">
        <v>340684</v>
      </c>
      <c r="C11434" s="2" t="n">
        <v>-0.242144</v>
      </c>
      <c r="D11434" s="0" t="n">
        <v>0</v>
      </c>
    </row>
    <row r="11435" customFormat="false" ht="12.75" hidden="false" customHeight="false" outlineLevel="0" collapsed="false">
      <c r="A11435" s="2" t="n">
        <v>1.01514</v>
      </c>
      <c r="B11435" s="1" t="n">
        <v>340684</v>
      </c>
      <c r="C11435" s="0" t="n">
        <v>0</v>
      </c>
      <c r="D11435" s="2" t="n">
        <v>1.01514</v>
      </c>
    </row>
    <row r="11436" customFormat="false" ht="12.75" hidden="false" customHeight="false" outlineLevel="0" collapsed="false">
      <c r="A11436" s="2" t="n">
        <v>-1.88127</v>
      </c>
      <c r="B11436" s="1" t="n">
        <v>340684</v>
      </c>
      <c r="C11436" s="2" t="n">
        <v>-1.88127</v>
      </c>
      <c r="D11436" s="0" t="n">
        <v>0</v>
      </c>
    </row>
    <row r="11437" customFormat="false" ht="12.75" hidden="false" customHeight="false" outlineLevel="0" collapsed="false">
      <c r="A11437" s="2" t="n">
        <v>1.08033</v>
      </c>
      <c r="B11437" s="1" t="n">
        <v>340684</v>
      </c>
      <c r="C11437" s="0" t="n">
        <v>0</v>
      </c>
      <c r="D11437" s="2" t="n">
        <v>1.08033</v>
      </c>
    </row>
    <row r="11438" customFormat="false" ht="12.75" hidden="false" customHeight="false" outlineLevel="0" collapsed="false">
      <c r="A11438" s="0" t="s">
        <v>1568</v>
      </c>
      <c r="B11438" s="1" t="n">
        <v>340684</v>
      </c>
      <c r="C11438" s="0" t="s">
        <v>560</v>
      </c>
      <c r="D11438" s="0" t="n">
        <v>0</v>
      </c>
    </row>
    <row r="11439" customFormat="false" ht="12.75" hidden="false" customHeight="false" outlineLevel="0" collapsed="false">
      <c r="A11439" s="1" t="n">
        <v>-472859</v>
      </c>
      <c r="B11439" s="1" t="n">
        <v>340684</v>
      </c>
      <c r="C11439" s="1" t="n">
        <v>-472859</v>
      </c>
      <c r="D11439" s="0" t="n">
        <v>0</v>
      </c>
    </row>
    <row r="11440" customFormat="false" ht="12.75" hidden="false" customHeight="false" outlineLevel="0" collapsed="false">
      <c r="A11440" s="1" t="n">
        <v>-433831</v>
      </c>
      <c r="B11440" s="1" t="n">
        <v>340684</v>
      </c>
      <c r="C11440" s="1" t="n">
        <v>-433831</v>
      </c>
      <c r="D11440" s="0" t="n">
        <v>0</v>
      </c>
    </row>
    <row r="11441" customFormat="false" ht="12.75" hidden="false" customHeight="false" outlineLevel="0" collapsed="false">
      <c r="A11441" s="0" t="s">
        <v>1569</v>
      </c>
      <c r="B11441" s="1" t="n">
        <v>340684</v>
      </c>
      <c r="C11441" s="0" t="s">
        <v>561</v>
      </c>
      <c r="D11441" s="0" t="n">
        <v>0</v>
      </c>
    </row>
    <row r="11442" customFormat="false" ht="12.75" hidden="false" customHeight="false" outlineLevel="0" collapsed="false">
      <c r="A11442" s="1" t="n">
        <v>-319743</v>
      </c>
      <c r="B11442" s="1" t="n">
        <v>340684</v>
      </c>
      <c r="C11442" s="1" t="n">
        <v>-319743</v>
      </c>
      <c r="D11442" s="0" t="n">
        <v>0</v>
      </c>
    </row>
    <row r="11443" customFormat="false" ht="12.75" hidden="false" customHeight="false" outlineLevel="0" collapsed="false">
      <c r="A11443" s="1" t="n">
        <v>-268967</v>
      </c>
      <c r="B11443" s="1" t="n">
        <v>340684</v>
      </c>
      <c r="C11443" s="1" t="n">
        <v>-268967</v>
      </c>
      <c r="D11443" s="0" t="n">
        <v>0</v>
      </c>
    </row>
    <row r="11444" customFormat="false" ht="12.75" hidden="false" customHeight="false" outlineLevel="0" collapsed="false">
      <c r="A11444" s="1" t="n">
        <v>-212918</v>
      </c>
      <c r="B11444" s="1" t="n">
        <v>340684</v>
      </c>
      <c r="C11444" s="1" t="n">
        <v>-212918</v>
      </c>
      <c r="D11444" s="0" t="n">
        <v>0</v>
      </c>
    </row>
    <row r="11445" customFormat="false" ht="12.75" hidden="false" customHeight="false" outlineLevel="0" collapsed="false">
      <c r="A11445" s="1" t="n">
        <v>-159466</v>
      </c>
      <c r="B11445" s="1" t="n">
        <v>340684</v>
      </c>
      <c r="C11445" s="1" t="n">
        <v>-159466</v>
      </c>
      <c r="D11445" s="0" t="n">
        <v>0</v>
      </c>
    </row>
    <row r="11446" customFormat="false" ht="12.75" hidden="false" customHeight="false" outlineLevel="0" collapsed="false">
      <c r="A11446" s="1" t="n">
        <v>-137586</v>
      </c>
      <c r="B11446" s="1" t="n">
        <v>340684</v>
      </c>
      <c r="C11446" s="1" t="n">
        <v>-137586</v>
      </c>
      <c r="D11446" s="0" t="n">
        <v>0</v>
      </c>
    </row>
    <row r="11447" customFormat="false" ht="12.75" hidden="false" customHeight="false" outlineLevel="0" collapsed="false">
      <c r="A11447" s="1" t="n">
        <v>-142716</v>
      </c>
      <c r="B11447" s="1" t="n">
        <v>340684</v>
      </c>
      <c r="C11447" s="1" t="n">
        <v>-142716</v>
      </c>
      <c r="D11447" s="0" t="n">
        <v>0</v>
      </c>
    </row>
    <row r="11448" customFormat="false" ht="12.75" hidden="false" customHeight="false" outlineLevel="0" collapsed="false">
      <c r="A11448" s="1" t="n">
        <v>-150353</v>
      </c>
      <c r="B11448" s="1" t="n">
        <v>340684</v>
      </c>
      <c r="C11448" s="1" t="n">
        <v>-150353</v>
      </c>
      <c r="D11448" s="0" t="n">
        <v>0</v>
      </c>
    </row>
    <row r="11449" customFormat="false" ht="12.75" hidden="false" customHeight="false" outlineLevel="0" collapsed="false">
      <c r="A11449" s="1" t="n">
        <v>-150666</v>
      </c>
      <c r="B11449" s="1" t="n">
        <v>340684</v>
      </c>
      <c r="C11449" s="1" t="n">
        <v>-150666</v>
      </c>
      <c r="D11449" s="0" t="n">
        <v>0</v>
      </c>
    </row>
    <row r="11450" customFormat="false" ht="12.75" hidden="false" customHeight="false" outlineLevel="0" collapsed="false">
      <c r="A11450" s="1" t="n">
        <v>-113569</v>
      </c>
      <c r="B11450" s="1" t="n">
        <v>340684</v>
      </c>
      <c r="C11450" s="1" t="n">
        <v>-113569</v>
      </c>
      <c r="D11450" s="0" t="n">
        <v>0</v>
      </c>
    </row>
    <row r="11451" customFormat="false" ht="12.75" hidden="false" customHeight="false" outlineLevel="0" collapsed="false">
      <c r="A11451" s="0" t="s">
        <v>1570</v>
      </c>
      <c r="B11451" s="1" t="n">
        <v>340684</v>
      </c>
      <c r="C11451" s="0" t="s">
        <v>563</v>
      </c>
      <c r="D11451" s="0" t="n">
        <v>0</v>
      </c>
    </row>
    <row r="11452" customFormat="false" ht="12.75" hidden="false" customHeight="false" outlineLevel="0" collapsed="false">
      <c r="A11452" s="1" t="n">
        <v>-175311</v>
      </c>
      <c r="B11452" s="1" t="n">
        <v>340684</v>
      </c>
      <c r="C11452" s="1" t="n">
        <v>-175311</v>
      </c>
      <c r="D11452" s="0" t="n">
        <v>0</v>
      </c>
    </row>
    <row r="11453" customFormat="false" ht="12.75" hidden="false" customHeight="false" outlineLevel="0" collapsed="false">
      <c r="A11453" s="1" t="n">
        <v>-189129</v>
      </c>
      <c r="B11453" s="1" t="n">
        <v>340684</v>
      </c>
      <c r="C11453" s="1" t="n">
        <v>-189129</v>
      </c>
      <c r="D11453" s="0" t="n">
        <v>0</v>
      </c>
    </row>
    <row r="11454" customFormat="false" ht="12.75" hidden="false" customHeight="false" outlineLevel="0" collapsed="false">
      <c r="A11454" s="2" t="n">
        <v>-0.596046</v>
      </c>
      <c r="B11454" s="1" t="n">
        <v>340684</v>
      </c>
      <c r="C11454" s="2" t="n">
        <v>-0.596046</v>
      </c>
      <c r="D11454" s="0" t="n">
        <v>0</v>
      </c>
    </row>
    <row r="11455" customFormat="false" ht="12.75" hidden="false" customHeight="false" outlineLevel="0" collapsed="false">
      <c r="A11455" s="2" t="n">
        <v>1.04308</v>
      </c>
      <c r="B11455" s="1" t="n">
        <v>340684</v>
      </c>
      <c r="C11455" s="0" t="n">
        <v>0</v>
      </c>
      <c r="D11455" s="2" t="n">
        <v>1.04308</v>
      </c>
    </row>
    <row r="11456" customFormat="false" ht="12.75" hidden="false" customHeight="false" outlineLevel="0" collapsed="false">
      <c r="A11456" s="2" t="n">
        <v>0.13411</v>
      </c>
      <c r="B11456" s="1" t="n">
        <v>340684</v>
      </c>
      <c r="C11456" s="0" t="n">
        <v>0</v>
      </c>
      <c r="D11456" s="2" t="n">
        <v>0.13411</v>
      </c>
    </row>
    <row r="11457" customFormat="false" ht="12.75" hidden="false" customHeight="false" outlineLevel="0" collapsed="false">
      <c r="A11457" s="2" t="n">
        <v>0.279397</v>
      </c>
      <c r="B11457" s="1" t="n">
        <v>340684</v>
      </c>
      <c r="C11457" s="0" t="n">
        <v>0</v>
      </c>
      <c r="D11457" s="2" t="n">
        <v>0.279397</v>
      </c>
    </row>
    <row r="11458" customFormat="false" ht="12.75" hidden="false" customHeight="false" outlineLevel="0" collapsed="false">
      <c r="A11458" s="2" t="n">
        <v>1.13156</v>
      </c>
      <c r="B11458" s="1" t="n">
        <v>340684</v>
      </c>
      <c r="C11458" s="0" t="n">
        <v>0</v>
      </c>
      <c r="D11458" s="2" t="n">
        <v>1.13156</v>
      </c>
    </row>
    <row r="11459" customFormat="false" ht="12.75" hidden="false" customHeight="false" outlineLevel="0" collapsed="false">
      <c r="A11459" s="2" t="n">
        <v>-0.008801</v>
      </c>
      <c r="B11459" s="1" t="n">
        <v>340684</v>
      </c>
      <c r="C11459" s="2" t="n">
        <v>-0.008801</v>
      </c>
      <c r="D11459" s="0" t="n">
        <v>0</v>
      </c>
    </row>
    <row r="11460" customFormat="false" ht="12.75" hidden="false" customHeight="false" outlineLevel="0" collapsed="false">
      <c r="A11460" s="2" t="n">
        <v>0.0083819</v>
      </c>
      <c r="B11460" s="1" t="n">
        <v>340684</v>
      </c>
      <c r="C11460" s="0" t="n">
        <v>0</v>
      </c>
      <c r="D11460" s="2" t="n">
        <v>0.0083819</v>
      </c>
    </row>
    <row r="11461" customFormat="false" ht="12.75" hidden="false" customHeight="false" outlineLevel="0" collapsed="false">
      <c r="A11461" s="2" t="n">
        <v>0.707805</v>
      </c>
      <c r="B11461" s="1" t="n">
        <v>340684</v>
      </c>
      <c r="C11461" s="0" t="n">
        <v>0</v>
      </c>
      <c r="D11461" s="2" t="n">
        <v>0.707805</v>
      </c>
    </row>
    <row r="11462" customFormat="false" ht="12.75" hidden="false" customHeight="false" outlineLevel="0" collapsed="false">
      <c r="A11462" s="0" t="s">
        <v>1571</v>
      </c>
      <c r="B11462" s="1" t="n">
        <v>85171</v>
      </c>
      <c r="C11462" s="0" t="s">
        <v>565</v>
      </c>
      <c r="D11462" s="0" t="n">
        <v>0</v>
      </c>
    </row>
    <row r="11463" customFormat="false" ht="12.75" hidden="false" customHeight="false" outlineLevel="0" collapsed="false">
      <c r="A11463" s="1" t="n">
        <v>-499285</v>
      </c>
      <c r="B11463" s="1" t="n">
        <v>85171</v>
      </c>
      <c r="C11463" s="1" t="n">
        <v>-499285</v>
      </c>
      <c r="D11463" s="0" t="n">
        <v>0</v>
      </c>
    </row>
    <row r="11464" customFormat="false" ht="12.75" hidden="false" customHeight="false" outlineLevel="0" collapsed="false">
      <c r="A11464" s="1" t="n">
        <v>-445786</v>
      </c>
      <c r="B11464" s="1" t="n">
        <v>85171</v>
      </c>
      <c r="C11464" s="1" t="n">
        <v>-445786</v>
      </c>
      <c r="D11464" s="0" t="n">
        <v>0</v>
      </c>
    </row>
    <row r="11465" customFormat="false" ht="12.75" hidden="false" customHeight="false" outlineLevel="0" collapsed="false">
      <c r="A11465" s="1" t="n">
        <v>-392747</v>
      </c>
      <c r="B11465" s="1" t="n">
        <v>85171</v>
      </c>
      <c r="C11465" s="1" t="n">
        <v>-392747</v>
      </c>
      <c r="D11465" s="0" t="n">
        <v>0</v>
      </c>
    </row>
    <row r="11466" customFormat="false" ht="12.75" hidden="false" customHeight="false" outlineLevel="0" collapsed="false">
      <c r="A11466" s="1" t="n">
        <v>-341807</v>
      </c>
      <c r="B11466" s="1" t="n">
        <v>85171</v>
      </c>
      <c r="C11466" s="1" t="n">
        <v>-341807</v>
      </c>
      <c r="D11466" s="0" t="n">
        <v>0</v>
      </c>
    </row>
    <row r="11467" customFormat="false" ht="12.75" hidden="false" customHeight="false" outlineLevel="0" collapsed="false">
      <c r="A11467" s="1" t="n">
        <v>-284242</v>
      </c>
      <c r="B11467" s="1" t="n">
        <v>85171</v>
      </c>
      <c r="C11467" s="1" t="n">
        <v>-284242</v>
      </c>
      <c r="D11467" s="0" t="n">
        <v>0</v>
      </c>
    </row>
    <row r="11468" customFormat="false" ht="12.75" hidden="false" customHeight="false" outlineLevel="0" collapsed="false">
      <c r="A11468" s="1" t="n">
        <v>-212512</v>
      </c>
      <c r="B11468" s="1" t="n">
        <v>85171</v>
      </c>
      <c r="C11468" s="1" t="n">
        <v>-212512</v>
      </c>
      <c r="D11468" s="0" t="n">
        <v>0</v>
      </c>
    </row>
    <row r="11469" customFormat="false" ht="12.75" hidden="false" customHeight="false" outlineLevel="0" collapsed="false">
      <c r="A11469" s="1" t="n">
        <v>-170091</v>
      </c>
      <c r="B11469" s="1" t="n">
        <v>85171</v>
      </c>
      <c r="C11469" s="1" t="n">
        <v>-170091</v>
      </c>
      <c r="D11469" s="0" t="n">
        <v>0</v>
      </c>
    </row>
    <row r="11470" customFormat="false" ht="12.75" hidden="false" customHeight="false" outlineLevel="0" collapsed="false">
      <c r="A11470" s="1" t="n">
        <v>-134579</v>
      </c>
      <c r="B11470" s="1" t="n">
        <v>170342</v>
      </c>
      <c r="C11470" s="1" t="n">
        <v>-134579</v>
      </c>
      <c r="D11470" s="0" t="n">
        <v>0</v>
      </c>
    </row>
    <row r="11471" customFormat="false" ht="12.75" hidden="false" customHeight="false" outlineLevel="0" collapsed="false">
      <c r="A11471" s="0" t="s">
        <v>1572</v>
      </c>
      <c r="B11471" s="1" t="n">
        <v>170342</v>
      </c>
      <c r="C11471" s="0" t="s">
        <v>566</v>
      </c>
      <c r="D11471" s="0" t="n">
        <v>0</v>
      </c>
    </row>
    <row r="11472" customFormat="false" ht="12.75" hidden="false" customHeight="false" outlineLevel="0" collapsed="false">
      <c r="A11472" s="1" t="n">
        <v>-107782</v>
      </c>
      <c r="B11472" s="1" t="n">
        <v>170342</v>
      </c>
      <c r="C11472" s="1" t="n">
        <v>-107782</v>
      </c>
      <c r="D11472" s="0" t="n">
        <v>0</v>
      </c>
    </row>
    <row r="11473" customFormat="false" ht="12.75" hidden="false" customHeight="false" outlineLevel="0" collapsed="false">
      <c r="A11473" s="1" t="n">
        <v>-846823</v>
      </c>
      <c r="B11473" s="1" t="n">
        <v>170342</v>
      </c>
      <c r="C11473" s="1" t="n">
        <v>-846823</v>
      </c>
      <c r="D11473" s="0" t="n">
        <v>0</v>
      </c>
    </row>
    <row r="11474" customFormat="false" ht="12.75" hidden="false" customHeight="false" outlineLevel="0" collapsed="false">
      <c r="A11474" s="1" t="n">
        <v>-76045</v>
      </c>
      <c r="B11474" s="1" t="n">
        <v>170342</v>
      </c>
      <c r="C11474" s="1" t="n">
        <v>-76045</v>
      </c>
      <c r="D11474" s="0" t="n">
        <v>0</v>
      </c>
    </row>
    <row r="11475" customFormat="false" ht="12.75" hidden="false" customHeight="false" outlineLevel="0" collapsed="false">
      <c r="A11475" s="1" t="n">
        <v>-106549</v>
      </c>
      <c r="B11475" s="1" t="n">
        <v>170342</v>
      </c>
      <c r="C11475" s="1" t="n">
        <v>-106549</v>
      </c>
      <c r="D11475" s="0" t="n">
        <v>0</v>
      </c>
    </row>
    <row r="11476" customFormat="false" ht="12.75" hidden="false" customHeight="false" outlineLevel="0" collapsed="false">
      <c r="A11476" s="1" t="n">
        <v>-118227</v>
      </c>
      <c r="B11476" s="1" t="n">
        <v>170342</v>
      </c>
      <c r="C11476" s="1" t="n">
        <v>-118227</v>
      </c>
      <c r="D11476" s="0" t="n">
        <v>0</v>
      </c>
    </row>
    <row r="11477" customFormat="false" ht="12.75" hidden="false" customHeight="false" outlineLevel="0" collapsed="false">
      <c r="A11477" s="1" t="n">
        <v>-128788</v>
      </c>
      <c r="B11477" s="1" t="n">
        <v>170342</v>
      </c>
      <c r="C11477" s="1" t="n">
        <v>-128788</v>
      </c>
      <c r="D11477" s="0" t="n">
        <v>0</v>
      </c>
    </row>
    <row r="11478" customFormat="false" ht="12.75" hidden="false" customHeight="false" outlineLevel="0" collapsed="false">
      <c r="A11478" s="2" t="n">
        <v>-0.089407</v>
      </c>
      <c r="B11478" s="1" t="n">
        <v>340684</v>
      </c>
      <c r="C11478" s="2" t="n">
        <v>-0.089407</v>
      </c>
      <c r="D11478" s="0" t="n">
        <v>0</v>
      </c>
    </row>
    <row r="11479" customFormat="false" ht="12.75" hidden="false" customHeight="false" outlineLevel="0" collapsed="false">
      <c r="A11479" s="2" t="n">
        <v>0.447035</v>
      </c>
      <c r="B11479" s="1" t="n">
        <v>340684</v>
      </c>
      <c r="C11479" s="0" t="n">
        <v>0</v>
      </c>
      <c r="D11479" s="2" t="n">
        <v>0.447035</v>
      </c>
    </row>
    <row r="11480" customFormat="false" ht="12.75" hidden="false" customHeight="false" outlineLevel="0" collapsed="false">
      <c r="A11480" s="2" t="n">
        <v>0.968575</v>
      </c>
      <c r="B11480" s="1" t="n">
        <v>340684</v>
      </c>
      <c r="C11480" s="0" t="n">
        <v>0</v>
      </c>
      <c r="D11480" s="2" t="n">
        <v>0.968575</v>
      </c>
    </row>
    <row r="11481" customFormat="false" ht="12.75" hidden="false" customHeight="false" outlineLevel="0" collapsed="false">
      <c r="A11481" s="2" t="n">
        <v>-0.782311</v>
      </c>
      <c r="B11481" s="1" t="n">
        <v>340684</v>
      </c>
      <c r="C11481" s="2" t="n">
        <v>-0.782311</v>
      </c>
      <c r="D11481" s="0" t="n">
        <v>0</v>
      </c>
    </row>
    <row r="11482" customFormat="false" ht="12.75" hidden="false" customHeight="false" outlineLevel="0" collapsed="false">
      <c r="A11482" s="2" t="n">
        <v>0.026077</v>
      </c>
      <c r="B11482" s="1" t="n">
        <v>340684</v>
      </c>
      <c r="C11482" s="0" t="n">
        <v>0</v>
      </c>
      <c r="D11482" s="2" t="n">
        <v>0.026077</v>
      </c>
    </row>
    <row r="11483" customFormat="false" ht="12.75" hidden="false" customHeight="false" outlineLevel="0" collapsed="false">
      <c r="A11483" s="2" t="n">
        <v>-1.72557</v>
      </c>
      <c r="B11483" s="1" t="n">
        <v>340684</v>
      </c>
      <c r="C11483" s="2" t="n">
        <v>-1.72557</v>
      </c>
      <c r="D11483" s="0" t="n">
        <v>0</v>
      </c>
    </row>
    <row r="11484" customFormat="false" ht="12.75" hidden="false" customHeight="false" outlineLevel="0" collapsed="false">
      <c r="A11484" s="2" t="n">
        <v>4.97326</v>
      </c>
      <c r="B11484" s="1" t="n">
        <v>340684</v>
      </c>
      <c r="C11484" s="0" t="n">
        <v>0</v>
      </c>
      <c r="D11484" s="2" t="n">
        <v>4.97326</v>
      </c>
    </row>
    <row r="11485" customFormat="false" ht="12.75" hidden="false" customHeight="false" outlineLevel="0" collapsed="false">
      <c r="A11485" s="2" t="n">
        <v>-2.34693</v>
      </c>
      <c r="B11485" s="1" t="n">
        <v>340684</v>
      </c>
      <c r="C11485" s="2" t="n">
        <v>-2.34693</v>
      </c>
      <c r="D11485" s="0" t="n">
        <v>0</v>
      </c>
    </row>
    <row r="11486" customFormat="false" ht="12.75" hidden="false" customHeight="false" outlineLevel="0" collapsed="false">
      <c r="A11486" s="0" t="s">
        <v>1573</v>
      </c>
      <c r="B11486" s="1" t="n">
        <v>85171</v>
      </c>
      <c r="C11486" s="0" t="s">
        <v>571</v>
      </c>
      <c r="D11486" s="0" t="n">
        <v>0</v>
      </c>
    </row>
    <row r="11487" customFormat="false" ht="12.75" hidden="false" customHeight="false" outlineLevel="0" collapsed="false">
      <c r="A11487" s="1" t="n">
        <v>-477515</v>
      </c>
      <c r="B11487" s="1" t="n">
        <v>85171</v>
      </c>
      <c r="C11487" s="1" t="n">
        <v>-477515</v>
      </c>
      <c r="D11487" s="0" t="n">
        <v>0</v>
      </c>
    </row>
    <row r="11488" customFormat="false" ht="12.75" hidden="false" customHeight="false" outlineLevel="0" collapsed="false">
      <c r="A11488" s="1" t="n">
        <v>-436229</v>
      </c>
      <c r="B11488" s="1" t="n">
        <v>85171</v>
      </c>
      <c r="C11488" s="1" t="n">
        <v>-436229</v>
      </c>
      <c r="D11488" s="0" t="n">
        <v>0</v>
      </c>
    </row>
    <row r="11489" customFormat="false" ht="12.75" hidden="false" customHeight="false" outlineLevel="0" collapsed="false">
      <c r="A11489" s="1" t="n">
        <v>-376084</v>
      </c>
      <c r="B11489" s="1" t="n">
        <v>85171</v>
      </c>
      <c r="C11489" s="1" t="n">
        <v>-376084</v>
      </c>
      <c r="D11489" s="0" t="n">
        <v>0</v>
      </c>
    </row>
    <row r="11490" customFormat="false" ht="12.75" hidden="false" customHeight="false" outlineLevel="0" collapsed="false">
      <c r="A11490" s="0" t="s">
        <v>1574</v>
      </c>
      <c r="B11490" s="1" t="n">
        <v>85171</v>
      </c>
      <c r="C11490" s="0" t="s">
        <v>572</v>
      </c>
      <c r="D11490" s="0" t="n">
        <v>0</v>
      </c>
    </row>
    <row r="11491" customFormat="false" ht="12.75" hidden="false" customHeight="false" outlineLevel="0" collapsed="false">
      <c r="A11491" s="1" t="n">
        <v>-246532</v>
      </c>
      <c r="B11491" s="1" t="n">
        <v>85171</v>
      </c>
      <c r="C11491" s="1" t="n">
        <v>-246532</v>
      </c>
      <c r="D11491" s="0" t="n">
        <v>0</v>
      </c>
    </row>
    <row r="11492" customFormat="false" ht="12.75" hidden="false" customHeight="false" outlineLevel="0" collapsed="false">
      <c r="A11492" s="1" t="n">
        <v>-194684</v>
      </c>
      <c r="B11492" s="1" t="n">
        <v>85171</v>
      </c>
      <c r="C11492" s="1" t="n">
        <v>-194684</v>
      </c>
      <c r="D11492" s="0" t="n">
        <v>0</v>
      </c>
    </row>
    <row r="11493" customFormat="false" ht="12.75" hidden="false" customHeight="false" outlineLevel="0" collapsed="false">
      <c r="A11493" s="1" t="n">
        <v>-143278</v>
      </c>
      <c r="B11493" s="1" t="n">
        <v>85171</v>
      </c>
      <c r="C11493" s="1" t="n">
        <v>-143278</v>
      </c>
      <c r="D11493" s="0" t="n">
        <v>0</v>
      </c>
    </row>
    <row r="11494" customFormat="false" ht="12.75" hidden="false" customHeight="false" outlineLevel="0" collapsed="false">
      <c r="A11494" s="1" t="n">
        <v>-116176</v>
      </c>
      <c r="B11494" s="1" t="n">
        <v>170342</v>
      </c>
      <c r="C11494" s="1" t="n">
        <v>-116176</v>
      </c>
      <c r="D11494" s="0" t="n">
        <v>0</v>
      </c>
    </row>
    <row r="11495" customFormat="false" ht="12.75" hidden="false" customHeight="false" outlineLevel="0" collapsed="false">
      <c r="A11495" s="1" t="n">
        <v>-839863</v>
      </c>
      <c r="B11495" s="1" t="n">
        <v>170342</v>
      </c>
      <c r="C11495" s="1" t="n">
        <v>-839863</v>
      </c>
      <c r="D11495" s="0" t="n">
        <v>0</v>
      </c>
    </row>
    <row r="11496" customFormat="false" ht="12.75" hidden="false" customHeight="false" outlineLevel="0" collapsed="false">
      <c r="A11496" s="1" t="n">
        <v>-911851</v>
      </c>
      <c r="B11496" s="1" t="n">
        <v>170342</v>
      </c>
      <c r="C11496" s="1" t="n">
        <v>-911851</v>
      </c>
      <c r="D11496" s="0" t="n">
        <v>0</v>
      </c>
    </row>
    <row r="11497" customFormat="false" ht="12.75" hidden="false" customHeight="false" outlineLevel="0" collapsed="false">
      <c r="A11497" s="1" t="n">
        <v>-619541</v>
      </c>
      <c r="B11497" s="1" t="n">
        <v>170342</v>
      </c>
      <c r="C11497" s="1" t="n">
        <v>-619541</v>
      </c>
      <c r="D11497" s="0" t="n">
        <v>0</v>
      </c>
    </row>
    <row r="11498" customFormat="false" ht="12.75" hidden="false" customHeight="false" outlineLevel="0" collapsed="false">
      <c r="A11498" s="1" t="n">
        <v>-485428</v>
      </c>
      <c r="B11498" s="1" t="n">
        <v>170342</v>
      </c>
      <c r="C11498" s="1" t="n">
        <v>-485428</v>
      </c>
      <c r="D11498" s="0" t="n">
        <v>0</v>
      </c>
    </row>
    <row r="11499" customFormat="false" ht="12.75" hidden="false" customHeight="false" outlineLevel="0" collapsed="false">
      <c r="A11499" s="1" t="n">
        <v>-810044</v>
      </c>
      <c r="B11499" s="1" t="n">
        <v>170342</v>
      </c>
      <c r="C11499" s="1" t="n">
        <v>-810044</v>
      </c>
      <c r="D11499" s="0" t="n">
        <v>0</v>
      </c>
    </row>
    <row r="11500" customFormat="false" ht="12.75" hidden="false" customHeight="false" outlineLevel="0" collapsed="false">
      <c r="A11500" s="1" t="n">
        <v>-963871</v>
      </c>
      <c r="B11500" s="1" t="n">
        <v>170342</v>
      </c>
      <c r="C11500" s="1" t="n">
        <v>-963871</v>
      </c>
      <c r="D11500" s="0" t="n">
        <v>0</v>
      </c>
    </row>
    <row r="11501" customFormat="false" ht="12.75" hidden="false" customHeight="false" outlineLevel="0" collapsed="false">
      <c r="A11501" s="1" t="n">
        <v>-123077</v>
      </c>
      <c r="B11501" s="1" t="n">
        <v>170342</v>
      </c>
      <c r="C11501" s="1" t="n">
        <v>-123077</v>
      </c>
      <c r="D11501" s="0" t="n">
        <v>0</v>
      </c>
    </row>
    <row r="11502" customFormat="false" ht="12.75" hidden="false" customHeight="false" outlineLevel="0" collapsed="false">
      <c r="A11502" s="2" t="n">
        <v>-0.089407</v>
      </c>
      <c r="B11502" s="1" t="n">
        <v>340684</v>
      </c>
      <c r="C11502" s="2" t="n">
        <v>-0.089407</v>
      </c>
      <c r="D11502" s="0" t="n">
        <v>0</v>
      </c>
    </row>
    <row r="11503" customFormat="false" ht="12.75" hidden="false" customHeight="false" outlineLevel="0" collapsed="false">
      <c r="A11503" s="2" t="n">
        <v>-0.819564</v>
      </c>
      <c r="B11503" s="1" t="n">
        <v>340684</v>
      </c>
      <c r="C11503" s="2" t="n">
        <v>-0.819564</v>
      </c>
      <c r="D11503" s="0" t="n">
        <v>0</v>
      </c>
    </row>
    <row r="11504" customFormat="false" ht="12.75" hidden="false" customHeight="false" outlineLevel="0" collapsed="false">
      <c r="A11504" s="2" t="n">
        <v>1.04308</v>
      </c>
      <c r="B11504" s="1" t="n">
        <v>340684</v>
      </c>
      <c r="C11504" s="0" t="n">
        <v>0</v>
      </c>
      <c r="D11504" s="2" t="n">
        <v>1.04308</v>
      </c>
    </row>
    <row r="11505" customFormat="false" ht="12.75" hidden="false" customHeight="false" outlineLevel="0" collapsed="false">
      <c r="A11505" s="2" t="n">
        <v>0.912696</v>
      </c>
      <c r="B11505" s="1" t="n">
        <v>340684</v>
      </c>
      <c r="C11505" s="0" t="n">
        <v>0</v>
      </c>
      <c r="D11505" s="2" t="n">
        <v>0.912696</v>
      </c>
    </row>
    <row r="11506" customFormat="false" ht="12.75" hidden="false" customHeight="false" outlineLevel="0" collapsed="false">
      <c r="A11506" s="2" t="n">
        <v>0.22538</v>
      </c>
      <c r="B11506" s="1" t="n">
        <v>340684</v>
      </c>
      <c r="C11506" s="0" t="n">
        <v>0</v>
      </c>
      <c r="D11506" s="2" t="n">
        <v>0.22538</v>
      </c>
    </row>
    <row r="11507" customFormat="false" ht="12.75" hidden="false" customHeight="false" outlineLevel="0" collapsed="false">
      <c r="A11507" s="2" t="n">
        <v>2.61702</v>
      </c>
      <c r="B11507" s="1" t="n">
        <v>340684</v>
      </c>
      <c r="C11507" s="0" t="n">
        <v>0</v>
      </c>
      <c r="D11507" s="2" t="n">
        <v>2.61702</v>
      </c>
    </row>
    <row r="11508" customFormat="false" ht="12.75" hidden="false" customHeight="false" outlineLevel="0" collapsed="false">
      <c r="A11508" s="2" t="n">
        <v>1.13621</v>
      </c>
      <c r="B11508" s="1" t="n">
        <v>340684</v>
      </c>
      <c r="C11508" s="0" t="n">
        <v>0</v>
      </c>
      <c r="D11508" s="2" t="n">
        <v>1.13621</v>
      </c>
    </row>
    <row r="11509" customFormat="false" ht="12.75" hidden="false" customHeight="false" outlineLevel="0" collapsed="false">
      <c r="A11509" s="2" t="n">
        <v>-2.57045</v>
      </c>
      <c r="B11509" s="1" t="n">
        <v>340684</v>
      </c>
      <c r="C11509" s="2" t="n">
        <v>-2.57045</v>
      </c>
      <c r="D11509" s="0" t="n">
        <v>0</v>
      </c>
    </row>
    <row r="11510" customFormat="false" ht="12.75" hidden="false" customHeight="false" outlineLevel="0" collapsed="false">
      <c r="A11510" s="0" t="s">
        <v>1575</v>
      </c>
      <c r="B11510" s="1" t="n">
        <v>85171</v>
      </c>
      <c r="C11510" s="0" t="s">
        <v>575</v>
      </c>
      <c r="D11510" s="0" t="n">
        <v>0</v>
      </c>
    </row>
    <row r="11511" customFormat="false" ht="12.75" hidden="false" customHeight="false" outlineLevel="0" collapsed="false">
      <c r="A11511" s="1" t="n">
        <v>-405264</v>
      </c>
      <c r="B11511" s="1" t="n">
        <v>85171</v>
      </c>
      <c r="C11511" s="1" t="n">
        <v>-405264</v>
      </c>
      <c r="D11511" s="0" t="n">
        <v>0</v>
      </c>
    </row>
    <row r="11512" customFormat="false" ht="12.75" hidden="false" customHeight="false" outlineLevel="0" collapsed="false">
      <c r="A11512" s="1" t="n">
        <v>-372993</v>
      </c>
      <c r="B11512" s="1" t="n">
        <v>85171</v>
      </c>
      <c r="C11512" s="1" t="n">
        <v>-372993</v>
      </c>
      <c r="D11512" s="0" t="n">
        <v>0</v>
      </c>
    </row>
    <row r="11513" customFormat="false" ht="12.75" hidden="false" customHeight="false" outlineLevel="0" collapsed="false">
      <c r="A11513" s="1" t="n">
        <v>-310719</v>
      </c>
      <c r="B11513" s="1" t="n">
        <v>85171</v>
      </c>
      <c r="C11513" s="1" t="n">
        <v>-310719</v>
      </c>
      <c r="D11513" s="0" t="n">
        <v>0</v>
      </c>
    </row>
    <row r="11514" customFormat="false" ht="12.75" hidden="false" customHeight="false" outlineLevel="0" collapsed="false">
      <c r="A11514" s="1" t="n">
        <v>-262422</v>
      </c>
      <c r="B11514" s="1" t="n">
        <v>85171</v>
      </c>
      <c r="C11514" s="1" t="n">
        <v>-262422</v>
      </c>
      <c r="D11514" s="0" t="n">
        <v>0</v>
      </c>
    </row>
    <row r="11515" customFormat="false" ht="12.75" hidden="false" customHeight="false" outlineLevel="0" collapsed="false">
      <c r="A11515" s="1" t="n">
        <v>-197177</v>
      </c>
      <c r="B11515" s="1" t="n">
        <v>85171</v>
      </c>
      <c r="C11515" s="1" t="n">
        <v>-197177</v>
      </c>
      <c r="D11515" s="0" t="n">
        <v>0</v>
      </c>
    </row>
    <row r="11516" customFormat="false" ht="12.75" hidden="false" customHeight="false" outlineLevel="0" collapsed="false">
      <c r="A11516" s="1" t="n">
        <v>-132834</v>
      </c>
      <c r="B11516" s="1" t="n">
        <v>85171</v>
      </c>
      <c r="C11516" s="1" t="n">
        <v>-132834</v>
      </c>
      <c r="D11516" s="0" t="n">
        <v>0</v>
      </c>
    </row>
    <row r="11517" customFormat="false" ht="12.75" hidden="false" customHeight="false" outlineLevel="0" collapsed="false">
      <c r="A11517" s="1" t="n">
        <v>-586434</v>
      </c>
      <c r="B11517" s="1" t="n">
        <v>85171</v>
      </c>
      <c r="C11517" s="1" t="n">
        <v>-586434</v>
      </c>
      <c r="D11517" s="0" t="n">
        <v>0</v>
      </c>
    </row>
    <row r="11518" customFormat="false" ht="12.75" hidden="false" customHeight="false" outlineLevel="0" collapsed="false">
      <c r="A11518" s="1" t="n">
        <v>-19016</v>
      </c>
      <c r="B11518" s="1" t="n">
        <v>170342</v>
      </c>
      <c r="C11518" s="1" t="n">
        <v>-19016</v>
      </c>
      <c r="D11518" s="0" t="n">
        <v>0</v>
      </c>
    </row>
    <row r="11519" customFormat="false" ht="12.75" hidden="false" customHeight="false" outlineLevel="0" collapsed="false">
      <c r="A11519" s="1" t="n">
        <v>-956156</v>
      </c>
      <c r="B11519" s="1" t="n">
        <v>170342</v>
      </c>
      <c r="C11519" s="1" t="n">
        <v>-956156</v>
      </c>
      <c r="D11519" s="0" t="n">
        <v>0</v>
      </c>
    </row>
    <row r="11520" customFormat="false" ht="12.75" hidden="false" customHeight="false" outlineLevel="0" collapsed="false">
      <c r="A11520" s="2" t="n">
        <v>1.41561</v>
      </c>
      <c r="B11520" s="1" t="n">
        <v>170342</v>
      </c>
      <c r="C11520" s="0" t="n">
        <v>0</v>
      </c>
      <c r="D11520" s="2" t="n">
        <v>1.41561</v>
      </c>
    </row>
    <row r="11521" customFormat="false" ht="12.75" hidden="false" customHeight="false" outlineLevel="0" collapsed="false">
      <c r="A11521" s="2" t="n">
        <v>-1.11759</v>
      </c>
      <c r="B11521" s="1" t="n">
        <v>170342</v>
      </c>
      <c r="C11521" s="2" t="n">
        <v>-1.11759</v>
      </c>
      <c r="D11521" s="0" t="n">
        <v>0</v>
      </c>
    </row>
    <row r="11522" customFormat="false" ht="12.75" hidden="false" customHeight="false" outlineLevel="0" collapsed="false">
      <c r="A11522" s="2" t="n">
        <v>0.298023</v>
      </c>
      <c r="B11522" s="1" t="n">
        <v>170342</v>
      </c>
      <c r="C11522" s="0" t="n">
        <v>0</v>
      </c>
      <c r="D11522" s="2" t="n">
        <v>0.298023</v>
      </c>
    </row>
    <row r="11523" customFormat="false" ht="12.75" hidden="false" customHeight="false" outlineLevel="0" collapsed="false">
      <c r="A11523" s="2" t="n">
        <v>0.149012</v>
      </c>
      <c r="B11523" s="1" t="n">
        <v>170342</v>
      </c>
      <c r="C11523" s="0" t="n">
        <v>0</v>
      </c>
      <c r="D11523" s="2" t="n">
        <v>0.149012</v>
      </c>
    </row>
    <row r="11524" customFormat="false" ht="12.75" hidden="false" customHeight="false" outlineLevel="0" collapsed="false">
      <c r="A11524" s="2" t="n">
        <v>-0.149012</v>
      </c>
      <c r="B11524" s="1" t="n">
        <v>170342</v>
      </c>
      <c r="C11524" s="2" t="n">
        <v>-0.149012</v>
      </c>
      <c r="D11524" s="0" t="n">
        <v>0</v>
      </c>
    </row>
    <row r="11525" customFormat="false" ht="12.75" hidden="false" customHeight="false" outlineLevel="0" collapsed="false">
      <c r="A11525" s="1" t="n">
        <v>-11484</v>
      </c>
      <c r="B11525" s="1" t="n">
        <v>170342</v>
      </c>
      <c r="C11525" s="1" t="n">
        <v>-11484</v>
      </c>
      <c r="D11525" s="0" t="n">
        <v>0</v>
      </c>
    </row>
    <row r="11526" customFormat="false" ht="12.75" hidden="false" customHeight="false" outlineLevel="0" collapsed="false">
      <c r="A11526" s="2" t="n">
        <v>-0.089407</v>
      </c>
      <c r="B11526" s="1" t="n">
        <v>340684</v>
      </c>
      <c r="C11526" s="2" t="n">
        <v>-0.089407</v>
      </c>
      <c r="D11526" s="0" t="n">
        <v>0</v>
      </c>
    </row>
    <row r="11527" customFormat="false" ht="12.75" hidden="false" customHeight="false" outlineLevel="0" collapsed="false">
      <c r="A11527" s="2" t="n">
        <v>1.19209</v>
      </c>
      <c r="B11527" s="1" t="n">
        <v>340684</v>
      </c>
      <c r="C11527" s="0" t="n">
        <v>0</v>
      </c>
      <c r="D11527" s="2" t="n">
        <v>1.19209</v>
      </c>
    </row>
    <row r="11528" customFormat="false" ht="12.75" hidden="false" customHeight="false" outlineLevel="0" collapsed="false">
      <c r="A11528" s="2" t="n">
        <v>0.819564</v>
      </c>
      <c r="B11528" s="1" t="n">
        <v>340684</v>
      </c>
      <c r="C11528" s="0" t="n">
        <v>0</v>
      </c>
      <c r="D11528" s="2" t="n">
        <v>0.819564</v>
      </c>
    </row>
    <row r="11529" customFormat="false" ht="12.75" hidden="false" customHeight="false" outlineLevel="0" collapsed="false">
      <c r="A11529" s="2" t="n">
        <v>0.19744</v>
      </c>
      <c r="B11529" s="1" t="n">
        <v>340684</v>
      </c>
      <c r="C11529" s="0" t="n">
        <v>0</v>
      </c>
      <c r="D11529" s="2" t="n">
        <v>0.19744</v>
      </c>
    </row>
    <row r="11530" customFormat="false" ht="12.75" hidden="false" customHeight="false" outlineLevel="0" collapsed="false">
      <c r="A11530" s="2" t="n">
        <v>-0.101281</v>
      </c>
      <c r="B11530" s="1" t="n">
        <v>340684</v>
      </c>
      <c r="C11530" s="2" t="n">
        <v>-0.101281</v>
      </c>
      <c r="D11530" s="0" t="n">
        <v>0</v>
      </c>
    </row>
    <row r="11531" customFormat="false" ht="12.75" hidden="false" customHeight="false" outlineLevel="0" collapsed="false">
      <c r="A11531" s="2" t="n">
        <v>0.0372529</v>
      </c>
      <c r="B11531" s="1" t="n">
        <v>340684</v>
      </c>
      <c r="C11531" s="0" t="n">
        <v>0</v>
      </c>
      <c r="D11531" s="2" t="n">
        <v>0.0372529</v>
      </c>
    </row>
    <row r="11532" customFormat="false" ht="12.75" hidden="false" customHeight="false" outlineLevel="0" collapsed="false">
      <c r="A11532" s="2" t="n">
        <v>-1.08033</v>
      </c>
      <c r="B11532" s="1" t="n">
        <v>340684</v>
      </c>
      <c r="C11532" s="2" t="n">
        <v>-1.08033</v>
      </c>
      <c r="D11532" s="0" t="n">
        <v>0</v>
      </c>
    </row>
    <row r="11533" customFormat="false" ht="12.75" hidden="false" customHeight="false" outlineLevel="0" collapsed="false">
      <c r="A11533" s="2" t="n">
        <v>1.41561</v>
      </c>
      <c r="B11533" s="1" t="n">
        <v>340684</v>
      </c>
      <c r="C11533" s="0" t="n">
        <v>0</v>
      </c>
      <c r="D11533" s="2" t="n">
        <v>1.41561</v>
      </c>
    </row>
    <row r="11534" customFormat="false" ht="12.75" hidden="false" customHeight="false" outlineLevel="0" collapsed="false">
      <c r="A11534" s="0" t="s">
        <v>1576</v>
      </c>
      <c r="B11534" s="1" t="n">
        <v>85171</v>
      </c>
      <c r="C11534" s="0" t="s">
        <v>582</v>
      </c>
      <c r="D11534" s="0" t="n">
        <v>0</v>
      </c>
    </row>
    <row r="11535" customFormat="false" ht="12.75" hidden="false" customHeight="false" outlineLevel="0" collapsed="false">
      <c r="A11535" s="1" t="n">
        <v>-453056</v>
      </c>
      <c r="B11535" s="1" t="n">
        <v>85171</v>
      </c>
      <c r="C11535" s="1" t="n">
        <v>-453056</v>
      </c>
      <c r="D11535" s="0" t="n">
        <v>0</v>
      </c>
    </row>
    <row r="11536" customFormat="false" ht="12.75" hidden="false" customHeight="false" outlineLevel="0" collapsed="false">
      <c r="A11536" s="1" t="n">
        <v>-408367</v>
      </c>
      <c r="B11536" s="1" t="n">
        <v>85171</v>
      </c>
      <c r="C11536" s="1" t="n">
        <v>-408367</v>
      </c>
      <c r="D11536" s="0" t="n">
        <v>0</v>
      </c>
    </row>
    <row r="11537" customFormat="false" ht="12.75" hidden="false" customHeight="false" outlineLevel="0" collapsed="false">
      <c r="A11537" s="0" t="s">
        <v>1577</v>
      </c>
      <c r="B11537" s="1" t="n">
        <v>85171</v>
      </c>
      <c r="C11537" s="0" t="s">
        <v>583</v>
      </c>
      <c r="D11537" s="0" t="n">
        <v>0</v>
      </c>
    </row>
    <row r="11538" customFormat="false" ht="12.75" hidden="false" customHeight="false" outlineLevel="0" collapsed="false">
      <c r="A11538" s="1" t="n">
        <v>-292117</v>
      </c>
      <c r="B11538" s="1" t="n">
        <v>85171</v>
      </c>
      <c r="C11538" s="1" t="n">
        <v>-292117</v>
      </c>
      <c r="D11538" s="0" t="n">
        <v>0</v>
      </c>
    </row>
    <row r="11539" customFormat="false" ht="12.75" hidden="false" customHeight="false" outlineLevel="0" collapsed="false">
      <c r="A11539" s="1" t="n">
        <v>-223773</v>
      </c>
      <c r="B11539" s="1" t="n">
        <v>85171</v>
      </c>
      <c r="C11539" s="1" t="n">
        <v>-223773</v>
      </c>
      <c r="D11539" s="0" t="n">
        <v>0</v>
      </c>
    </row>
    <row r="11540" customFormat="false" ht="12.75" hidden="false" customHeight="false" outlineLevel="0" collapsed="false">
      <c r="A11540" s="1" t="n">
        <v>-155397</v>
      </c>
      <c r="B11540" s="1" t="n">
        <v>85171</v>
      </c>
      <c r="C11540" s="1" t="n">
        <v>-155397</v>
      </c>
      <c r="D11540" s="0" t="n">
        <v>0</v>
      </c>
    </row>
    <row r="11541" customFormat="false" ht="12.75" hidden="false" customHeight="false" outlineLevel="0" collapsed="false">
      <c r="A11541" s="1" t="n">
        <v>-105033</v>
      </c>
      <c r="B11541" s="1" t="n">
        <v>85171</v>
      </c>
      <c r="C11541" s="1" t="n">
        <v>-105033</v>
      </c>
      <c r="D11541" s="0" t="n">
        <v>0</v>
      </c>
    </row>
    <row r="11542" customFormat="false" ht="12.75" hidden="false" customHeight="false" outlineLevel="0" collapsed="false">
      <c r="A11542" s="1" t="n">
        <v>-494417</v>
      </c>
      <c r="B11542" s="1" t="n">
        <v>170342</v>
      </c>
      <c r="C11542" s="1" t="n">
        <v>-494417</v>
      </c>
      <c r="D11542" s="0" t="n">
        <v>0</v>
      </c>
    </row>
    <row r="11543" customFormat="false" ht="12.75" hidden="false" customHeight="false" outlineLevel="0" collapsed="false">
      <c r="A11543" s="1" t="n">
        <v>-207566</v>
      </c>
      <c r="B11543" s="1" t="n">
        <v>170342</v>
      </c>
      <c r="C11543" s="1" t="n">
        <v>-207566</v>
      </c>
      <c r="D11543" s="0" t="n">
        <v>0</v>
      </c>
    </row>
    <row r="11544" customFormat="false" ht="12.75" hidden="false" customHeight="false" outlineLevel="0" collapsed="false">
      <c r="A11544" s="1" t="n">
        <v>-323622</v>
      </c>
      <c r="B11544" s="1" t="n">
        <v>170342</v>
      </c>
      <c r="C11544" s="1" t="n">
        <v>-323622</v>
      </c>
      <c r="D11544" s="0" t="n">
        <v>0</v>
      </c>
    </row>
    <row r="11545" customFormat="false" ht="12.75" hidden="false" customHeight="false" outlineLevel="0" collapsed="false">
      <c r="A11545" s="1" t="n">
        <v>-354867</v>
      </c>
      <c r="B11545" s="1" t="n">
        <v>170342</v>
      </c>
      <c r="C11545" s="1" t="n">
        <v>-354867</v>
      </c>
      <c r="D11545" s="0" t="n">
        <v>0</v>
      </c>
    </row>
    <row r="11546" customFormat="false" ht="12.75" hidden="false" customHeight="false" outlineLevel="0" collapsed="false">
      <c r="A11546" s="1" t="n">
        <v>-385434</v>
      </c>
      <c r="B11546" s="1" t="n">
        <v>170342</v>
      </c>
      <c r="C11546" s="1" t="n">
        <v>-385434</v>
      </c>
      <c r="D11546" s="0" t="n">
        <v>0</v>
      </c>
    </row>
    <row r="11547" customFormat="false" ht="12.75" hidden="false" customHeight="false" outlineLevel="0" collapsed="false">
      <c r="A11547" s="1" t="n">
        <v>-364229</v>
      </c>
      <c r="B11547" s="1" t="n">
        <v>170342</v>
      </c>
      <c r="C11547" s="1" t="n">
        <v>-364229</v>
      </c>
      <c r="D11547" s="0" t="n">
        <v>0</v>
      </c>
    </row>
    <row r="11548" customFormat="false" ht="12.75" hidden="false" customHeight="false" outlineLevel="0" collapsed="false">
      <c r="A11548" s="1" t="n">
        <v>-835805</v>
      </c>
      <c r="B11548" s="1" t="n">
        <v>170342</v>
      </c>
      <c r="C11548" s="1" t="n">
        <v>-835805</v>
      </c>
      <c r="D11548" s="0" t="n">
        <v>0</v>
      </c>
    </row>
    <row r="11549" customFormat="false" ht="12.75" hidden="false" customHeight="false" outlineLevel="0" collapsed="false">
      <c r="A11549" s="1" t="n">
        <v>-131132</v>
      </c>
      <c r="B11549" s="1" t="n">
        <v>170342</v>
      </c>
      <c r="C11549" s="1" t="n">
        <v>-131132</v>
      </c>
      <c r="D11549" s="0" t="n">
        <v>0</v>
      </c>
    </row>
    <row r="11550" customFormat="false" ht="12.75" hidden="false" customHeight="false" outlineLevel="0" collapsed="false">
      <c r="A11550" s="2" t="n">
        <v>-0.596046</v>
      </c>
      <c r="B11550" s="1" t="n">
        <v>340684</v>
      </c>
      <c r="C11550" s="2" t="n">
        <v>-0.596046</v>
      </c>
      <c r="D11550" s="0" t="n">
        <v>0</v>
      </c>
    </row>
    <row r="11551" customFormat="false" ht="12.75" hidden="false" customHeight="false" outlineLevel="0" collapsed="false">
      <c r="A11551" s="2" t="n">
        <v>-0.745058</v>
      </c>
      <c r="B11551" s="1" t="n">
        <v>340684</v>
      </c>
      <c r="C11551" s="2" t="n">
        <v>-0.745058</v>
      </c>
      <c r="D11551" s="0" t="n">
        <v>0</v>
      </c>
    </row>
    <row r="11552" customFormat="false" ht="12.75" hidden="false" customHeight="false" outlineLevel="0" collapsed="false">
      <c r="A11552" s="2" t="n">
        <v>-1.08033</v>
      </c>
      <c r="B11552" s="1" t="n">
        <v>340684</v>
      </c>
      <c r="C11552" s="2" t="n">
        <v>-1.08033</v>
      </c>
      <c r="D11552" s="0" t="n">
        <v>0</v>
      </c>
    </row>
    <row r="11553" customFormat="false" ht="12.75" hidden="false" customHeight="false" outlineLevel="0" collapsed="false">
      <c r="A11553" s="2" t="n">
        <v>0.465661</v>
      </c>
      <c r="B11553" s="1" t="n">
        <v>340684</v>
      </c>
      <c r="C11553" s="0" t="n">
        <v>0</v>
      </c>
      <c r="D11553" s="2" t="n">
        <v>0.465661</v>
      </c>
    </row>
    <row r="11554" customFormat="false" ht="12.75" hidden="false" customHeight="false" outlineLevel="0" collapsed="false">
      <c r="A11554" s="2" t="n">
        <v>-2.94298</v>
      </c>
      <c r="B11554" s="1" t="n">
        <v>340684</v>
      </c>
      <c r="C11554" s="2" t="n">
        <v>-2.94298</v>
      </c>
      <c r="D11554" s="0" t="n">
        <v>0</v>
      </c>
    </row>
    <row r="11555" customFormat="false" ht="12.75" hidden="false" customHeight="false" outlineLevel="0" collapsed="false">
      <c r="A11555" s="2" t="n">
        <v>3.05474</v>
      </c>
      <c r="B11555" s="1" t="n">
        <v>340684</v>
      </c>
      <c r="C11555" s="0" t="n">
        <v>0</v>
      </c>
      <c r="D11555" s="2" t="n">
        <v>3.05474</v>
      </c>
    </row>
    <row r="11556" customFormat="false" ht="12.75" hidden="false" customHeight="false" outlineLevel="0" collapsed="false">
      <c r="A11556" s="2" t="n">
        <v>-0.745058</v>
      </c>
      <c r="B11556" s="1" t="n">
        <v>340684</v>
      </c>
      <c r="C11556" s="2" t="n">
        <v>-0.745058</v>
      </c>
      <c r="D11556" s="0" t="n">
        <v>0</v>
      </c>
    </row>
    <row r="11557" customFormat="false" ht="12.75" hidden="false" customHeight="false" outlineLevel="0" collapsed="false">
      <c r="A11557" s="2" t="n">
        <v>-1.19209</v>
      </c>
      <c r="B11557" s="1" t="n">
        <v>340684</v>
      </c>
      <c r="C11557" s="2" t="n">
        <v>-1.19209</v>
      </c>
      <c r="D11557" s="0" t="n">
        <v>0</v>
      </c>
    </row>
    <row r="11558" customFormat="false" ht="12.75" hidden="false" customHeight="false" outlineLevel="0" collapsed="false">
      <c r="A11558" s="0" t="s">
        <v>1578</v>
      </c>
      <c r="B11558" s="1" t="n">
        <v>85171</v>
      </c>
      <c r="C11558" s="0" t="s">
        <v>586</v>
      </c>
      <c r="D11558" s="0" t="n">
        <v>0</v>
      </c>
    </row>
    <row r="11559" customFormat="false" ht="12.75" hidden="false" customHeight="false" outlineLevel="0" collapsed="false">
      <c r="A11559" s="1" t="n">
        <v>-557145</v>
      </c>
      <c r="B11559" s="1" t="n">
        <v>85171</v>
      </c>
      <c r="C11559" s="1" t="n">
        <v>-557145</v>
      </c>
      <c r="D11559" s="0" t="n">
        <v>0</v>
      </c>
    </row>
    <row r="11560" customFormat="false" ht="12.75" hidden="false" customHeight="false" outlineLevel="0" collapsed="false">
      <c r="A11560" s="1" t="n">
        <v>-523166</v>
      </c>
      <c r="B11560" s="1" t="n">
        <v>85171</v>
      </c>
      <c r="C11560" s="1" t="n">
        <v>-523166</v>
      </c>
      <c r="D11560" s="0" t="n">
        <v>0</v>
      </c>
    </row>
    <row r="11561" customFormat="false" ht="12.75" hidden="false" customHeight="false" outlineLevel="0" collapsed="false">
      <c r="A11561" s="1" t="n">
        <v>-452824</v>
      </c>
      <c r="B11561" s="1" t="n">
        <v>85171</v>
      </c>
      <c r="C11561" s="1" t="n">
        <v>-452824</v>
      </c>
      <c r="D11561" s="0" t="n">
        <v>0</v>
      </c>
    </row>
    <row r="11562" customFormat="false" ht="12.75" hidden="false" customHeight="false" outlineLevel="0" collapsed="false">
      <c r="A11562" s="1" t="n">
        <v>-379572</v>
      </c>
      <c r="B11562" s="1" t="n">
        <v>85171</v>
      </c>
      <c r="C11562" s="1" t="n">
        <v>-379572</v>
      </c>
      <c r="D11562" s="0" t="n">
        <v>0</v>
      </c>
    </row>
    <row r="11563" customFormat="false" ht="12.75" hidden="false" customHeight="false" outlineLevel="0" collapsed="false">
      <c r="A11563" s="1" t="n">
        <v>-314817</v>
      </c>
      <c r="B11563" s="1" t="n">
        <v>85171</v>
      </c>
      <c r="C11563" s="1" t="n">
        <v>-314817</v>
      </c>
      <c r="D11563" s="0" t="n">
        <v>0</v>
      </c>
    </row>
    <row r="11564" customFormat="false" ht="12.75" hidden="false" customHeight="false" outlineLevel="0" collapsed="false">
      <c r="A11564" s="1" t="n">
        <v>-252712</v>
      </c>
      <c r="B11564" s="1" t="n">
        <v>85171</v>
      </c>
      <c r="C11564" s="1" t="n">
        <v>-252712</v>
      </c>
      <c r="D11564" s="0" t="n">
        <v>0</v>
      </c>
    </row>
    <row r="11565" customFormat="false" ht="12.75" hidden="false" customHeight="false" outlineLevel="0" collapsed="false">
      <c r="A11565" s="1" t="n">
        <v>-187469</v>
      </c>
      <c r="B11565" s="1" t="n">
        <v>85171</v>
      </c>
      <c r="C11565" s="1" t="n">
        <v>-187469</v>
      </c>
      <c r="D11565" s="0" t="n">
        <v>0</v>
      </c>
    </row>
    <row r="11566" customFormat="false" ht="12.75" hidden="false" customHeight="false" outlineLevel="0" collapsed="false">
      <c r="A11566" s="1" t="n">
        <v>-129211</v>
      </c>
      <c r="B11566" s="1" t="n">
        <v>170342</v>
      </c>
      <c r="C11566" s="1" t="n">
        <v>-129211</v>
      </c>
      <c r="D11566" s="0" t="n">
        <v>0</v>
      </c>
    </row>
    <row r="11567" customFormat="false" ht="12.75" hidden="false" customHeight="false" outlineLevel="0" collapsed="false">
      <c r="A11567" s="1" t="n">
        <v>-105983</v>
      </c>
      <c r="B11567" s="1" t="n">
        <v>170342</v>
      </c>
      <c r="C11567" s="1" t="n">
        <v>-105983</v>
      </c>
      <c r="D11567" s="0" t="n">
        <v>0</v>
      </c>
    </row>
    <row r="11568" customFormat="false" ht="12.75" hidden="false" customHeight="false" outlineLevel="0" collapsed="false">
      <c r="A11568" s="1" t="n">
        <v>-110255</v>
      </c>
      <c r="B11568" s="1" t="n">
        <v>170342</v>
      </c>
      <c r="C11568" s="1" t="n">
        <v>-110255</v>
      </c>
      <c r="D11568" s="0" t="n">
        <v>0</v>
      </c>
    </row>
    <row r="11569" customFormat="false" ht="12.75" hidden="false" customHeight="false" outlineLevel="0" collapsed="false">
      <c r="A11569" s="1" t="n">
        <v>-98856</v>
      </c>
      <c r="B11569" s="1" t="n">
        <v>170342</v>
      </c>
      <c r="C11569" s="1" t="n">
        <v>-98856</v>
      </c>
      <c r="D11569" s="0" t="n">
        <v>0</v>
      </c>
    </row>
    <row r="11570" customFormat="false" ht="12.75" hidden="false" customHeight="false" outlineLevel="0" collapsed="false">
      <c r="A11570" s="1" t="n">
        <v>-828371</v>
      </c>
      <c r="B11570" s="1" t="n">
        <v>170342</v>
      </c>
      <c r="C11570" s="1" t="n">
        <v>-828371</v>
      </c>
      <c r="D11570" s="0" t="n">
        <v>0</v>
      </c>
    </row>
    <row r="11571" customFormat="false" ht="12.75" hidden="false" customHeight="false" outlineLevel="0" collapsed="false">
      <c r="A11571" s="1" t="n">
        <v>-132217</v>
      </c>
      <c r="B11571" s="1" t="n">
        <v>170342</v>
      </c>
      <c r="C11571" s="1" t="n">
        <v>-132217</v>
      </c>
      <c r="D11571" s="0" t="n">
        <v>0</v>
      </c>
    </row>
    <row r="11572" customFormat="false" ht="12.75" hidden="false" customHeight="false" outlineLevel="0" collapsed="false">
      <c r="A11572" s="1" t="n">
        <v>-175375</v>
      </c>
      <c r="B11572" s="1" t="n">
        <v>170342</v>
      </c>
      <c r="C11572" s="1" t="n">
        <v>-175375</v>
      </c>
      <c r="D11572" s="0" t="n">
        <v>0</v>
      </c>
    </row>
    <row r="11573" customFormat="false" ht="12.75" hidden="false" customHeight="false" outlineLevel="0" collapsed="false">
      <c r="A11573" s="1" t="n">
        <v>-201518</v>
      </c>
      <c r="B11573" s="1" t="n">
        <v>170342</v>
      </c>
      <c r="C11573" s="1" t="n">
        <v>-201518</v>
      </c>
      <c r="D11573" s="0" t="n">
        <v>0</v>
      </c>
    </row>
    <row r="11574" customFormat="false" ht="12.75" hidden="false" customHeight="false" outlineLevel="0" collapsed="false">
      <c r="A11574" s="2" t="n">
        <v>0.089407</v>
      </c>
      <c r="B11574" s="1" t="n">
        <v>340684</v>
      </c>
      <c r="C11574" s="0" t="n">
        <v>0</v>
      </c>
      <c r="D11574" s="2" t="n">
        <v>0.089407</v>
      </c>
    </row>
    <row r="11575" customFormat="false" ht="12.75" hidden="false" customHeight="false" outlineLevel="0" collapsed="false">
      <c r="A11575" s="2" t="n">
        <v>-0.968575</v>
      </c>
      <c r="B11575" s="1" t="n">
        <v>340684</v>
      </c>
      <c r="C11575" s="2" t="n">
        <v>-0.968575</v>
      </c>
      <c r="D11575" s="0" t="n">
        <v>0</v>
      </c>
    </row>
    <row r="11576" customFormat="false" ht="12.75" hidden="false" customHeight="false" outlineLevel="0" collapsed="false">
      <c r="A11576" s="2" t="n">
        <v>1.35042</v>
      </c>
      <c r="B11576" s="1" t="n">
        <v>340684</v>
      </c>
      <c r="C11576" s="0" t="n">
        <v>0</v>
      </c>
      <c r="D11576" s="2" t="n">
        <v>1.35042</v>
      </c>
    </row>
    <row r="11577" customFormat="false" ht="12.75" hidden="false" customHeight="false" outlineLevel="0" collapsed="false">
      <c r="A11577" s="2" t="n">
        <v>2.42144</v>
      </c>
      <c r="B11577" s="1" t="n">
        <v>340684</v>
      </c>
      <c r="C11577" s="0" t="n">
        <v>0</v>
      </c>
      <c r="D11577" s="2" t="n">
        <v>2.42144</v>
      </c>
    </row>
    <row r="11578" customFormat="false" ht="12.75" hidden="false" customHeight="false" outlineLevel="0" collapsed="false">
      <c r="A11578" s="2" t="n">
        <v>-0.968575</v>
      </c>
      <c r="B11578" s="1" t="n">
        <v>340684</v>
      </c>
      <c r="C11578" s="2" t="n">
        <v>-0.968575</v>
      </c>
      <c r="D11578" s="0" t="n">
        <v>0</v>
      </c>
    </row>
    <row r="11579" customFormat="false" ht="12.75" hidden="false" customHeight="false" outlineLevel="0" collapsed="false">
      <c r="A11579" s="2" t="n">
        <v>-2.30968</v>
      </c>
      <c r="B11579" s="1" t="n">
        <v>340684</v>
      </c>
      <c r="C11579" s="2" t="n">
        <v>-2.30968</v>
      </c>
      <c r="D11579" s="0" t="n">
        <v>0</v>
      </c>
    </row>
    <row r="11580" customFormat="false" ht="12.75" hidden="false" customHeight="false" outlineLevel="0" collapsed="false">
      <c r="A11580" s="2" t="n">
        <v>-2.45869</v>
      </c>
      <c r="B11580" s="1" t="n">
        <v>340684</v>
      </c>
      <c r="C11580" s="2" t="n">
        <v>-2.45869</v>
      </c>
      <c r="D11580" s="0" t="n">
        <v>0</v>
      </c>
    </row>
    <row r="11581" customFormat="false" ht="12.75" hidden="false" customHeight="false" outlineLevel="0" collapsed="false">
      <c r="A11581" s="2" t="n">
        <v>-4.99189</v>
      </c>
      <c r="B11581" s="1" t="n">
        <v>340684</v>
      </c>
      <c r="C11581" s="2" t="n">
        <v>-4.99189</v>
      </c>
      <c r="D11581" s="0" t="n">
        <v>0</v>
      </c>
    </row>
    <row r="11582" customFormat="false" ht="12.75" hidden="false" customHeight="false" outlineLevel="0" collapsed="false">
      <c r="A11582" s="0" t="s">
        <v>1579</v>
      </c>
      <c r="B11582" s="1" t="n">
        <v>340684</v>
      </c>
      <c r="C11582" s="0" t="s">
        <v>588</v>
      </c>
      <c r="D11582" s="0" t="n">
        <v>0</v>
      </c>
    </row>
    <row r="11583" customFormat="false" ht="12.75" hidden="false" customHeight="false" outlineLevel="0" collapsed="false">
      <c r="A11583" s="1" t="n">
        <v>-637057</v>
      </c>
      <c r="B11583" s="1" t="n">
        <v>340684</v>
      </c>
      <c r="C11583" s="1" t="n">
        <v>-637057</v>
      </c>
      <c r="D11583" s="0" t="n">
        <v>0</v>
      </c>
    </row>
    <row r="11584" customFormat="false" ht="12.75" hidden="false" customHeight="false" outlineLevel="0" collapsed="false">
      <c r="A11584" s="1" t="n">
        <v>-574418</v>
      </c>
      <c r="B11584" s="1" t="n">
        <v>340684</v>
      </c>
      <c r="C11584" s="1" t="n">
        <v>-574418</v>
      </c>
      <c r="D11584" s="0" t="n">
        <v>0</v>
      </c>
    </row>
    <row r="11585" customFormat="false" ht="12.75" hidden="false" customHeight="false" outlineLevel="0" collapsed="false">
      <c r="A11585" s="1" t="n">
        <v>-486945</v>
      </c>
      <c r="B11585" s="1" t="n">
        <v>340684</v>
      </c>
      <c r="C11585" s="1" t="n">
        <v>-486945</v>
      </c>
      <c r="D11585" s="0" t="n">
        <v>0</v>
      </c>
    </row>
    <row r="11586" customFormat="false" ht="12.75" hidden="false" customHeight="false" outlineLevel="0" collapsed="false">
      <c r="A11586" s="0" t="s">
        <v>1580</v>
      </c>
      <c r="B11586" s="1" t="n">
        <v>340684</v>
      </c>
      <c r="C11586" s="0" t="s">
        <v>589</v>
      </c>
      <c r="D11586" s="0" t="n">
        <v>0</v>
      </c>
    </row>
    <row r="11587" customFormat="false" ht="12.75" hidden="false" customHeight="false" outlineLevel="0" collapsed="false">
      <c r="A11587" s="1" t="n">
        <v>-306404</v>
      </c>
      <c r="B11587" s="1" t="n">
        <v>340684</v>
      </c>
      <c r="C11587" s="1" t="n">
        <v>-306404</v>
      </c>
      <c r="D11587" s="0" t="n">
        <v>0</v>
      </c>
    </row>
    <row r="11588" customFormat="false" ht="12.75" hidden="false" customHeight="false" outlineLevel="0" collapsed="false">
      <c r="A11588" s="1" t="n">
        <v>-250898</v>
      </c>
      <c r="B11588" s="1" t="n">
        <v>340684</v>
      </c>
      <c r="C11588" s="1" t="n">
        <v>-250898</v>
      </c>
      <c r="D11588" s="0" t="n">
        <v>0</v>
      </c>
    </row>
    <row r="11589" customFormat="false" ht="12.75" hidden="false" customHeight="false" outlineLevel="0" collapsed="false">
      <c r="A11589" s="1" t="n">
        <v>-174804</v>
      </c>
      <c r="B11589" s="1" t="n">
        <v>340684</v>
      </c>
      <c r="C11589" s="1" t="n">
        <v>-174804</v>
      </c>
      <c r="D11589" s="0" t="n">
        <v>0</v>
      </c>
    </row>
    <row r="11590" customFormat="false" ht="12.75" hidden="false" customHeight="false" outlineLevel="0" collapsed="false">
      <c r="A11590" s="1" t="n">
        <v>-113635</v>
      </c>
      <c r="B11590" s="1" t="n">
        <v>340684</v>
      </c>
      <c r="C11590" s="1" t="n">
        <v>-113635</v>
      </c>
      <c r="D11590" s="0" t="n">
        <v>0</v>
      </c>
    </row>
    <row r="11591" customFormat="false" ht="12.75" hidden="false" customHeight="false" outlineLevel="0" collapsed="false">
      <c r="A11591" s="1" t="n">
        <v>-104106</v>
      </c>
      <c r="B11591" s="1" t="n">
        <v>340684</v>
      </c>
      <c r="C11591" s="1" t="n">
        <v>-104106</v>
      </c>
      <c r="D11591" s="0" t="n">
        <v>0</v>
      </c>
    </row>
    <row r="11592" customFormat="false" ht="12.75" hidden="false" customHeight="false" outlineLevel="0" collapsed="false">
      <c r="A11592" s="1" t="n">
        <v>-110858</v>
      </c>
      <c r="B11592" s="1" t="n">
        <v>340684</v>
      </c>
      <c r="C11592" s="1" t="n">
        <v>-110858</v>
      </c>
      <c r="D11592" s="0" t="n">
        <v>0</v>
      </c>
    </row>
    <row r="11593" customFormat="false" ht="12.75" hidden="false" customHeight="false" outlineLevel="0" collapsed="false">
      <c r="A11593" s="1" t="n">
        <v>-117445</v>
      </c>
      <c r="B11593" s="1" t="n">
        <v>340684</v>
      </c>
      <c r="C11593" s="1" t="n">
        <v>-117445</v>
      </c>
      <c r="D11593" s="0" t="n">
        <v>0</v>
      </c>
    </row>
    <row r="11594" customFormat="false" ht="12.75" hidden="false" customHeight="false" outlineLevel="0" collapsed="false">
      <c r="A11594" s="1" t="n">
        <v>-992074</v>
      </c>
      <c r="B11594" s="1" t="n">
        <v>340684</v>
      </c>
      <c r="C11594" s="1" t="n">
        <v>-992074</v>
      </c>
      <c r="D11594" s="0" t="n">
        <v>0</v>
      </c>
    </row>
    <row r="11595" customFormat="false" ht="12.75" hidden="false" customHeight="false" outlineLevel="0" collapsed="false">
      <c r="A11595" s="1" t="n">
        <v>-139838</v>
      </c>
      <c r="B11595" s="1" t="n">
        <v>340684</v>
      </c>
      <c r="C11595" s="1" t="n">
        <v>-139838</v>
      </c>
      <c r="D11595" s="0" t="n">
        <v>0</v>
      </c>
    </row>
    <row r="11596" customFormat="false" ht="12.75" hidden="false" customHeight="false" outlineLevel="0" collapsed="false">
      <c r="A11596" s="1" t="n">
        <v>-198826</v>
      </c>
      <c r="B11596" s="1" t="n">
        <v>340684</v>
      </c>
      <c r="C11596" s="1" t="n">
        <v>-198826</v>
      </c>
      <c r="D11596" s="0" t="n">
        <v>0</v>
      </c>
    </row>
    <row r="11597" customFormat="false" ht="12.75" hidden="false" customHeight="false" outlineLevel="0" collapsed="false">
      <c r="A11597" s="1" t="n">
        <v>-228287</v>
      </c>
      <c r="B11597" s="1" t="n">
        <v>340684</v>
      </c>
      <c r="C11597" s="1" t="n">
        <v>-228287</v>
      </c>
      <c r="D11597" s="0" t="n">
        <v>0</v>
      </c>
    </row>
    <row r="11598" customFormat="false" ht="12.75" hidden="false" customHeight="false" outlineLevel="0" collapsed="false">
      <c r="A11598" s="2" t="n">
        <v>0.596046</v>
      </c>
      <c r="B11598" s="1" t="n">
        <v>340684</v>
      </c>
      <c r="C11598" s="0" t="n">
        <v>0</v>
      </c>
      <c r="D11598" s="2" t="n">
        <v>0.596046</v>
      </c>
    </row>
    <row r="11599" customFormat="false" ht="12.75" hidden="false" customHeight="false" outlineLevel="0" collapsed="false">
      <c r="A11599" s="2" t="n">
        <v>1.78814</v>
      </c>
      <c r="B11599" s="1" t="n">
        <v>340684</v>
      </c>
      <c r="C11599" s="0" t="n">
        <v>0</v>
      </c>
      <c r="D11599" s="2" t="n">
        <v>1.78814</v>
      </c>
    </row>
    <row r="11600" customFormat="false" ht="12.75" hidden="false" customHeight="false" outlineLevel="0" collapsed="false">
      <c r="A11600" s="2" t="n">
        <v>0.558794</v>
      </c>
      <c r="B11600" s="1" t="n">
        <v>340684</v>
      </c>
      <c r="C11600" s="0" t="n">
        <v>0</v>
      </c>
      <c r="D11600" s="2" t="n">
        <v>0.558794</v>
      </c>
    </row>
    <row r="11601" customFormat="false" ht="12.75" hidden="false" customHeight="false" outlineLevel="0" collapsed="false">
      <c r="A11601" s="2" t="n">
        <v>-4.39701</v>
      </c>
      <c r="B11601" s="1" t="n">
        <v>340684</v>
      </c>
      <c r="C11601" s="2" t="n">
        <v>-4.39701</v>
      </c>
      <c r="D11601" s="0" t="n">
        <v>0</v>
      </c>
    </row>
    <row r="11602" customFormat="false" ht="12.75" hidden="false" customHeight="false" outlineLevel="0" collapsed="false">
      <c r="A11602" s="2" t="n">
        <v>3.42727</v>
      </c>
      <c r="B11602" s="1" t="n">
        <v>340684</v>
      </c>
      <c r="C11602" s="0" t="n">
        <v>0</v>
      </c>
      <c r="D11602" s="2" t="n">
        <v>3.42727</v>
      </c>
    </row>
    <row r="11603" customFormat="false" ht="12.75" hidden="false" customHeight="false" outlineLevel="0" collapsed="false">
      <c r="A11603" s="2" t="n">
        <v>-2.04891</v>
      </c>
      <c r="B11603" s="1" t="n">
        <v>340684</v>
      </c>
      <c r="C11603" s="2" t="n">
        <v>-2.04891</v>
      </c>
      <c r="D11603" s="0" t="n">
        <v>0</v>
      </c>
    </row>
    <row r="11604" customFormat="false" ht="12.75" hidden="false" customHeight="false" outlineLevel="0" collapsed="false">
      <c r="A11604" s="2" t="n">
        <v>0.186265</v>
      </c>
      <c r="B11604" s="1" t="n">
        <v>340684</v>
      </c>
      <c r="C11604" s="0" t="n">
        <v>0</v>
      </c>
      <c r="D11604" s="2" t="n">
        <v>0.186265</v>
      </c>
    </row>
    <row r="11605" customFormat="false" ht="12.75" hidden="false" customHeight="false" outlineLevel="0" collapsed="false">
      <c r="A11605" s="2" t="n">
        <v>-0.186265</v>
      </c>
      <c r="B11605" s="1" t="n">
        <v>340684</v>
      </c>
      <c r="C11605" s="2" t="n">
        <v>-0.186265</v>
      </c>
      <c r="D11605" s="0" t="n">
        <v>0</v>
      </c>
    </row>
    <row r="11606" customFormat="false" ht="12.75" hidden="false" customHeight="false" outlineLevel="0" collapsed="false">
      <c r="A11606" s="0" t="s">
        <v>1581</v>
      </c>
      <c r="B11606" s="1" t="n">
        <v>340684</v>
      </c>
      <c r="C11606" s="0" t="s">
        <v>590</v>
      </c>
      <c r="D11606" s="0" t="n">
        <v>0</v>
      </c>
    </row>
    <row r="11607" customFormat="false" ht="12.75" hidden="false" customHeight="false" outlineLevel="0" collapsed="false">
      <c r="A11607" s="1" t="n">
        <v>-536807</v>
      </c>
      <c r="B11607" s="1" t="n">
        <v>340684</v>
      </c>
      <c r="C11607" s="1" t="n">
        <v>-536807</v>
      </c>
      <c r="D11607" s="0" t="n">
        <v>0</v>
      </c>
    </row>
    <row r="11608" customFormat="false" ht="12.75" hidden="false" customHeight="false" outlineLevel="0" collapsed="false">
      <c r="A11608" s="1" t="n">
        <v>-473649</v>
      </c>
      <c r="B11608" s="1" t="n">
        <v>340684</v>
      </c>
      <c r="C11608" s="1" t="n">
        <v>-473649</v>
      </c>
      <c r="D11608" s="0" t="n">
        <v>0</v>
      </c>
    </row>
    <row r="11609" customFormat="false" ht="12.75" hidden="false" customHeight="false" outlineLevel="0" collapsed="false">
      <c r="A11609" s="1" t="n">
        <v>-418845</v>
      </c>
      <c r="B11609" s="1" t="n">
        <v>340684</v>
      </c>
      <c r="C11609" s="1" t="n">
        <v>-418845</v>
      </c>
      <c r="D11609" s="0" t="n">
        <v>0</v>
      </c>
    </row>
    <row r="11610" customFormat="false" ht="12.75" hidden="false" customHeight="false" outlineLevel="0" collapsed="false">
      <c r="A11610" s="1" t="n">
        <v>-371729</v>
      </c>
      <c r="B11610" s="1" t="n">
        <v>340684</v>
      </c>
      <c r="C11610" s="1" t="n">
        <v>-371729</v>
      </c>
      <c r="D11610" s="0" t="n">
        <v>0</v>
      </c>
    </row>
    <row r="11611" customFormat="false" ht="12.75" hidden="false" customHeight="false" outlineLevel="0" collapsed="false">
      <c r="A11611" s="1" t="n">
        <v>-301119</v>
      </c>
      <c r="B11611" s="1" t="n">
        <v>340684</v>
      </c>
      <c r="C11611" s="1" t="n">
        <v>-301119</v>
      </c>
      <c r="D11611" s="0" t="n">
        <v>0</v>
      </c>
    </row>
    <row r="11612" customFormat="false" ht="12.75" hidden="false" customHeight="false" outlineLevel="0" collapsed="false">
      <c r="A11612" s="1" t="n">
        <v>-253194</v>
      </c>
      <c r="B11612" s="1" t="n">
        <v>340684</v>
      </c>
      <c r="C11612" s="1" t="n">
        <v>-253194</v>
      </c>
      <c r="D11612" s="0" t="n">
        <v>0</v>
      </c>
    </row>
    <row r="11613" customFormat="false" ht="12.75" hidden="false" customHeight="false" outlineLevel="0" collapsed="false">
      <c r="A11613" s="1" t="n">
        <v>-241762</v>
      </c>
      <c r="B11613" s="1" t="n">
        <v>340684</v>
      </c>
      <c r="C11613" s="1" t="n">
        <v>-241762</v>
      </c>
      <c r="D11613" s="0" t="n">
        <v>0</v>
      </c>
    </row>
    <row r="11614" customFormat="false" ht="12.75" hidden="false" customHeight="false" outlineLevel="0" collapsed="false">
      <c r="A11614" s="1" t="n">
        <v>-200727</v>
      </c>
      <c r="B11614" s="1" t="n">
        <v>340684</v>
      </c>
      <c r="C11614" s="1" t="n">
        <v>-200727</v>
      </c>
      <c r="D11614" s="0" t="n">
        <v>0</v>
      </c>
    </row>
    <row r="11615" customFormat="false" ht="12.75" hidden="false" customHeight="false" outlineLevel="0" collapsed="false">
      <c r="A11615" s="1" t="n">
        <v>-161846</v>
      </c>
      <c r="B11615" s="1" t="n">
        <v>340684</v>
      </c>
      <c r="C11615" s="1" t="n">
        <v>-161846</v>
      </c>
      <c r="D11615" s="0" t="n">
        <v>0</v>
      </c>
    </row>
    <row r="11616" customFormat="false" ht="12.75" hidden="false" customHeight="false" outlineLevel="0" collapsed="false">
      <c r="A11616" s="1" t="n">
        <v>-162216</v>
      </c>
      <c r="B11616" s="1" t="n">
        <v>340684</v>
      </c>
      <c r="C11616" s="1" t="n">
        <v>-162216</v>
      </c>
      <c r="D11616" s="0" t="n">
        <v>0</v>
      </c>
    </row>
    <row r="11617" customFormat="false" ht="12.75" hidden="false" customHeight="false" outlineLevel="0" collapsed="false">
      <c r="A11617" s="1" t="n">
        <v>-163411</v>
      </c>
      <c r="B11617" s="1" t="n">
        <v>340684</v>
      </c>
      <c r="C11617" s="1" t="n">
        <v>-163411</v>
      </c>
      <c r="D11617" s="0" t="n">
        <v>0</v>
      </c>
    </row>
    <row r="11618" customFormat="false" ht="12.75" hidden="false" customHeight="false" outlineLevel="0" collapsed="false">
      <c r="A11618" s="1" t="n">
        <v>-102731</v>
      </c>
      <c r="B11618" s="1" t="n">
        <v>340684</v>
      </c>
      <c r="C11618" s="1" t="n">
        <v>-102731</v>
      </c>
      <c r="D11618" s="0" t="n">
        <v>0</v>
      </c>
    </row>
    <row r="11619" customFormat="false" ht="12.75" hidden="false" customHeight="false" outlineLevel="0" collapsed="false">
      <c r="A11619" s="1" t="n">
        <v>-126655</v>
      </c>
      <c r="B11619" s="1" t="n">
        <v>340684</v>
      </c>
      <c r="C11619" s="1" t="n">
        <v>-126655</v>
      </c>
      <c r="D11619" s="0" t="n">
        <v>0</v>
      </c>
    </row>
    <row r="11620" customFormat="false" ht="12.75" hidden="false" customHeight="false" outlineLevel="0" collapsed="false">
      <c r="A11620" s="1" t="n">
        <v>-166135</v>
      </c>
      <c r="B11620" s="1" t="n">
        <v>340684</v>
      </c>
      <c r="C11620" s="1" t="n">
        <v>-166135</v>
      </c>
      <c r="D11620" s="0" t="n">
        <v>0</v>
      </c>
    </row>
    <row r="11621" customFormat="false" ht="12.75" hidden="false" customHeight="false" outlineLevel="0" collapsed="false">
      <c r="A11621" s="1" t="n">
        <v>-191545</v>
      </c>
      <c r="B11621" s="1" t="n">
        <v>340684</v>
      </c>
      <c r="C11621" s="1" t="n">
        <v>-191545</v>
      </c>
      <c r="D11621" s="0" t="n">
        <v>0</v>
      </c>
    </row>
    <row r="11622" customFormat="false" ht="12.75" hidden="false" customHeight="false" outlineLevel="0" collapsed="false">
      <c r="A11622" s="2" t="n">
        <v>1.49012</v>
      </c>
      <c r="B11622" s="1" t="n">
        <v>340684</v>
      </c>
      <c r="C11622" s="0" t="n">
        <v>0</v>
      </c>
      <c r="D11622" s="2" t="n">
        <v>1.49012</v>
      </c>
    </row>
    <row r="11623" customFormat="false" ht="12.75" hidden="false" customHeight="false" outlineLevel="0" collapsed="false">
      <c r="A11623" s="2" t="n">
        <v>-0.25332</v>
      </c>
      <c r="B11623" s="1" t="n">
        <v>340684</v>
      </c>
      <c r="C11623" s="2" t="n">
        <v>-0.25332</v>
      </c>
      <c r="D11623" s="0" t="n">
        <v>0</v>
      </c>
    </row>
    <row r="11624" customFormat="false" ht="12.75" hidden="false" customHeight="false" outlineLevel="0" collapsed="false">
      <c r="A11624" s="2" t="n">
        <v>1.04308</v>
      </c>
      <c r="B11624" s="1" t="n">
        <v>340684</v>
      </c>
      <c r="C11624" s="0" t="n">
        <v>0</v>
      </c>
      <c r="D11624" s="2" t="n">
        <v>1.04308</v>
      </c>
    </row>
    <row r="11625" customFormat="false" ht="12.75" hidden="false" customHeight="false" outlineLevel="0" collapsed="false">
      <c r="A11625" s="2" t="n">
        <v>3.61353</v>
      </c>
      <c r="B11625" s="1" t="n">
        <v>340684</v>
      </c>
      <c r="C11625" s="0" t="n">
        <v>0</v>
      </c>
      <c r="D11625" s="2" t="n">
        <v>3.61353</v>
      </c>
    </row>
    <row r="11626" customFormat="false" ht="12.75" hidden="false" customHeight="false" outlineLevel="0" collapsed="false">
      <c r="A11626" s="2" t="n">
        <v>2.83122</v>
      </c>
      <c r="B11626" s="1" t="n">
        <v>340684</v>
      </c>
      <c r="C11626" s="0" t="n">
        <v>0</v>
      </c>
      <c r="D11626" s="2" t="n">
        <v>2.83122</v>
      </c>
    </row>
    <row r="11627" customFormat="false" ht="12.75" hidden="false" customHeight="false" outlineLevel="0" collapsed="false">
      <c r="A11627" s="2" t="n">
        <v>0.242144</v>
      </c>
      <c r="B11627" s="1" t="n">
        <v>340684</v>
      </c>
      <c r="C11627" s="0" t="n">
        <v>0</v>
      </c>
      <c r="D11627" s="2" t="n">
        <v>0.242144</v>
      </c>
    </row>
    <row r="11628" customFormat="false" ht="12.75" hidden="false" customHeight="false" outlineLevel="0" collapsed="false">
      <c r="A11628" s="2" t="n">
        <v>2.43075</v>
      </c>
      <c r="B11628" s="1" t="n">
        <v>340684</v>
      </c>
      <c r="C11628" s="0" t="n">
        <v>0</v>
      </c>
      <c r="D11628" s="2" t="n">
        <v>2.43075</v>
      </c>
    </row>
    <row r="11629" customFormat="false" ht="12.75" hidden="false" customHeight="false" outlineLevel="0" collapsed="false">
      <c r="A11629" s="2" t="n">
        <v>-0.279397</v>
      </c>
      <c r="B11629" s="1" t="n">
        <v>340684</v>
      </c>
      <c r="C11629" s="2" t="n">
        <v>-0.279397</v>
      </c>
      <c r="D11629" s="0" t="n">
        <v>0</v>
      </c>
    </row>
    <row r="11630" customFormat="false" ht="12.75" hidden="false" customHeight="false" outlineLevel="0" collapsed="false">
      <c r="A11630" s="0" t="s">
        <v>1582</v>
      </c>
      <c r="B11630" s="1" t="n">
        <v>85171</v>
      </c>
      <c r="C11630" s="0" t="s">
        <v>591</v>
      </c>
      <c r="D11630" s="0" t="n">
        <v>0</v>
      </c>
    </row>
    <row r="11631" customFormat="false" ht="12.75" hidden="false" customHeight="false" outlineLevel="0" collapsed="false">
      <c r="A11631" s="1" t="n">
        <v>-493221</v>
      </c>
      <c r="B11631" s="1" t="n">
        <v>85171</v>
      </c>
      <c r="C11631" s="1" t="n">
        <v>-493221</v>
      </c>
      <c r="D11631" s="0" t="n">
        <v>0</v>
      </c>
    </row>
    <row r="11632" customFormat="false" ht="12.75" hidden="false" customHeight="false" outlineLevel="0" collapsed="false">
      <c r="A11632" s="1" t="n">
        <v>-464295</v>
      </c>
      <c r="B11632" s="1" t="n">
        <v>85171</v>
      </c>
      <c r="C11632" s="1" t="n">
        <v>-464295</v>
      </c>
      <c r="D11632" s="0" t="n">
        <v>0</v>
      </c>
    </row>
    <row r="11633" customFormat="false" ht="12.75" hidden="false" customHeight="false" outlineLevel="0" collapsed="false">
      <c r="A11633" s="1" t="n">
        <v>-401136</v>
      </c>
      <c r="B11633" s="1" t="n">
        <v>85171</v>
      </c>
      <c r="C11633" s="1" t="n">
        <v>-401136</v>
      </c>
      <c r="D11633" s="0" t="n">
        <v>0</v>
      </c>
    </row>
    <row r="11634" customFormat="false" ht="12.75" hidden="false" customHeight="false" outlineLevel="0" collapsed="false">
      <c r="A11634" s="0" t="s">
        <v>1583</v>
      </c>
      <c r="B11634" s="1" t="n">
        <v>85171</v>
      </c>
      <c r="C11634" s="0" t="s">
        <v>592</v>
      </c>
      <c r="D11634" s="0" t="n">
        <v>0</v>
      </c>
    </row>
    <row r="11635" customFormat="false" ht="12.75" hidden="false" customHeight="false" outlineLevel="0" collapsed="false">
      <c r="A11635" s="1" t="n">
        <v>-256582</v>
      </c>
      <c r="B11635" s="1" t="n">
        <v>85171</v>
      </c>
      <c r="C11635" s="1" t="n">
        <v>-256582</v>
      </c>
      <c r="D11635" s="0" t="n">
        <v>0</v>
      </c>
    </row>
    <row r="11636" customFormat="false" ht="12.75" hidden="false" customHeight="false" outlineLevel="0" collapsed="false">
      <c r="A11636" s="1" t="n">
        <v>-190314</v>
      </c>
      <c r="B11636" s="1" t="n">
        <v>85171</v>
      </c>
      <c r="C11636" s="1" t="n">
        <v>-190314</v>
      </c>
      <c r="D11636" s="0" t="n">
        <v>0</v>
      </c>
    </row>
    <row r="11637" customFormat="false" ht="12.75" hidden="false" customHeight="false" outlineLevel="0" collapsed="false">
      <c r="A11637" s="1" t="n">
        <v>-138391</v>
      </c>
      <c r="B11637" s="1" t="n">
        <v>85171</v>
      </c>
      <c r="C11637" s="1" t="n">
        <v>-138391</v>
      </c>
      <c r="D11637" s="0" t="n">
        <v>0</v>
      </c>
    </row>
    <row r="11638" customFormat="false" ht="12.75" hidden="false" customHeight="false" outlineLevel="0" collapsed="false">
      <c r="A11638" s="1" t="n">
        <v>-792214</v>
      </c>
      <c r="B11638" s="1" t="n">
        <v>170342</v>
      </c>
      <c r="C11638" s="1" t="n">
        <v>-792214</v>
      </c>
      <c r="D11638" s="0" t="n">
        <v>0</v>
      </c>
    </row>
    <row r="11639" customFormat="false" ht="12.75" hidden="false" customHeight="false" outlineLevel="0" collapsed="false">
      <c r="A11639" s="1" t="n">
        <v>-586858</v>
      </c>
      <c r="B11639" s="1" t="n">
        <v>170342</v>
      </c>
      <c r="C11639" s="1" t="n">
        <v>-586858</v>
      </c>
      <c r="D11639" s="0" t="n">
        <v>0</v>
      </c>
    </row>
    <row r="11640" customFormat="false" ht="12.75" hidden="false" customHeight="false" outlineLevel="0" collapsed="false">
      <c r="A11640" s="1" t="n">
        <v>-437896</v>
      </c>
      <c r="B11640" s="1" t="n">
        <v>170342</v>
      </c>
      <c r="C11640" s="1" t="n">
        <v>-437896</v>
      </c>
      <c r="D11640" s="0" t="n">
        <v>0</v>
      </c>
    </row>
    <row r="11641" customFormat="false" ht="12.75" hidden="false" customHeight="false" outlineLevel="0" collapsed="false">
      <c r="A11641" s="1" t="n">
        <v>-506483</v>
      </c>
      <c r="B11641" s="1" t="n">
        <v>170342</v>
      </c>
      <c r="C11641" s="1" t="n">
        <v>-506483</v>
      </c>
      <c r="D11641" s="0" t="n">
        <v>0</v>
      </c>
    </row>
    <row r="11642" customFormat="false" ht="12.75" hidden="false" customHeight="false" outlineLevel="0" collapsed="false">
      <c r="A11642" s="1" t="n">
        <v>-209985</v>
      </c>
      <c r="B11642" s="1" t="n">
        <v>170342</v>
      </c>
      <c r="C11642" s="1" t="n">
        <v>-209985</v>
      </c>
      <c r="D11642" s="0" t="n">
        <v>0</v>
      </c>
    </row>
    <row r="11643" customFormat="false" ht="12.75" hidden="false" customHeight="false" outlineLevel="0" collapsed="false">
      <c r="A11643" s="1" t="n">
        <v>-504394</v>
      </c>
      <c r="B11643" s="1" t="n">
        <v>170342</v>
      </c>
      <c r="C11643" s="1" t="n">
        <v>-504394</v>
      </c>
      <c r="D11643" s="0" t="n">
        <v>0</v>
      </c>
    </row>
    <row r="11644" customFormat="false" ht="12.75" hidden="false" customHeight="false" outlineLevel="0" collapsed="false">
      <c r="A11644" s="1" t="n">
        <v>-835473</v>
      </c>
      <c r="B11644" s="1" t="n">
        <v>170342</v>
      </c>
      <c r="C11644" s="1" t="n">
        <v>-835473</v>
      </c>
      <c r="D11644" s="0" t="n">
        <v>0</v>
      </c>
    </row>
    <row r="11645" customFormat="false" ht="12.75" hidden="false" customHeight="false" outlineLevel="0" collapsed="false">
      <c r="A11645" s="1" t="n">
        <v>-111035</v>
      </c>
      <c r="B11645" s="1" t="n">
        <v>170342</v>
      </c>
      <c r="C11645" s="1" t="n">
        <v>-111035</v>
      </c>
      <c r="D11645" s="0" t="n">
        <v>0</v>
      </c>
    </row>
    <row r="11646" customFormat="false" ht="12.75" hidden="false" customHeight="false" outlineLevel="0" collapsed="false">
      <c r="A11646" s="2" t="n">
        <v>-0.298023</v>
      </c>
      <c r="B11646" s="1" t="n">
        <v>340684</v>
      </c>
      <c r="C11646" s="2" t="n">
        <v>-0.298023</v>
      </c>
      <c r="D11646" s="0" t="n">
        <v>0</v>
      </c>
    </row>
    <row r="11647" customFormat="false" ht="12.75" hidden="false" customHeight="false" outlineLevel="0" collapsed="false">
      <c r="A11647" s="2" t="n">
        <v>0.745058</v>
      </c>
      <c r="B11647" s="1" t="n">
        <v>340684</v>
      </c>
      <c r="C11647" s="0" t="n">
        <v>0</v>
      </c>
      <c r="D11647" s="2" t="n">
        <v>0.745058</v>
      </c>
    </row>
    <row r="11648" customFormat="false" ht="12.75" hidden="false" customHeight="false" outlineLevel="0" collapsed="false">
      <c r="A11648" s="2" t="n">
        <v>0.670552</v>
      </c>
      <c r="B11648" s="1" t="n">
        <v>340684</v>
      </c>
      <c r="C11648" s="0" t="n">
        <v>0</v>
      </c>
      <c r="D11648" s="2" t="n">
        <v>0.670552</v>
      </c>
    </row>
    <row r="11649" customFormat="false" ht="12.75" hidden="false" customHeight="false" outlineLevel="0" collapsed="false">
      <c r="A11649" s="2" t="n">
        <v>-1.11759</v>
      </c>
      <c r="B11649" s="1" t="n">
        <v>340684</v>
      </c>
      <c r="C11649" s="2" t="n">
        <v>-1.11759</v>
      </c>
      <c r="D11649" s="0" t="n">
        <v>0</v>
      </c>
    </row>
    <row r="11650" customFormat="false" ht="12.75" hidden="false" customHeight="false" outlineLevel="0" collapsed="false">
      <c r="A11650" s="2" t="n">
        <v>-0.819564</v>
      </c>
      <c r="B11650" s="1" t="n">
        <v>340684</v>
      </c>
      <c r="C11650" s="2" t="n">
        <v>-0.819564</v>
      </c>
      <c r="D11650" s="0" t="n">
        <v>0</v>
      </c>
    </row>
    <row r="11651" customFormat="false" ht="12.75" hidden="false" customHeight="false" outlineLevel="0" collapsed="false">
      <c r="A11651" s="2" t="n">
        <v>3.09199</v>
      </c>
      <c r="B11651" s="1" t="n">
        <v>340684</v>
      </c>
      <c r="C11651" s="0" t="n">
        <v>0</v>
      </c>
      <c r="D11651" s="2" t="n">
        <v>3.09199</v>
      </c>
    </row>
    <row r="11652" customFormat="false" ht="12.75" hidden="false" customHeight="false" outlineLevel="0" collapsed="false">
      <c r="A11652" s="2" t="n">
        <v>-1.60187</v>
      </c>
      <c r="B11652" s="1" t="n">
        <v>340684</v>
      </c>
      <c r="C11652" s="2" t="n">
        <v>-1.60187</v>
      </c>
      <c r="D11652" s="0" t="n">
        <v>0</v>
      </c>
    </row>
    <row r="11653" customFormat="false" ht="12.75" hidden="false" customHeight="false" outlineLevel="0" collapsed="false">
      <c r="A11653" s="2" t="n">
        <v>-0.13411</v>
      </c>
      <c r="B11653" s="1" t="n">
        <v>340684</v>
      </c>
      <c r="C11653" s="2" t="n">
        <v>-0.13411</v>
      </c>
      <c r="D11653" s="0" t="n">
        <v>0</v>
      </c>
    </row>
    <row r="11654" customFormat="false" ht="12.75" hidden="false" customHeight="false" outlineLevel="0" collapsed="false">
      <c r="A11654" s="0" t="s">
        <v>1584</v>
      </c>
      <c r="B11654" s="1" t="n">
        <v>85171</v>
      </c>
      <c r="C11654" s="0" t="s">
        <v>594</v>
      </c>
      <c r="D11654" s="0" t="n">
        <v>0</v>
      </c>
    </row>
    <row r="11655" customFormat="false" ht="12.75" hidden="false" customHeight="false" outlineLevel="0" collapsed="false">
      <c r="A11655" s="1" t="n">
        <v>-494009</v>
      </c>
      <c r="B11655" s="1" t="n">
        <v>85171</v>
      </c>
      <c r="C11655" s="1" t="n">
        <v>-494009</v>
      </c>
      <c r="D11655" s="0" t="n">
        <v>0</v>
      </c>
    </row>
    <row r="11656" customFormat="false" ht="12.75" hidden="false" customHeight="false" outlineLevel="0" collapsed="false">
      <c r="A11656" s="1" t="n">
        <v>-455636</v>
      </c>
      <c r="B11656" s="1" t="n">
        <v>85171</v>
      </c>
      <c r="C11656" s="1" t="n">
        <v>-455636</v>
      </c>
      <c r="D11656" s="0" t="n">
        <v>0</v>
      </c>
    </row>
    <row r="11657" customFormat="false" ht="12.75" hidden="false" customHeight="false" outlineLevel="0" collapsed="false">
      <c r="A11657" s="0" t="s">
        <v>1585</v>
      </c>
      <c r="B11657" s="1" t="n">
        <v>85171</v>
      </c>
      <c r="C11657" s="0" t="s">
        <v>595</v>
      </c>
      <c r="D11657" s="0" t="n">
        <v>0</v>
      </c>
    </row>
    <row r="11658" customFormat="false" ht="12.75" hidden="false" customHeight="false" outlineLevel="0" collapsed="false">
      <c r="A11658" s="1" t="n">
        <v>-308018</v>
      </c>
      <c r="B11658" s="1" t="n">
        <v>85171</v>
      </c>
      <c r="C11658" s="1" t="n">
        <v>-308018</v>
      </c>
      <c r="D11658" s="0" t="n">
        <v>0</v>
      </c>
    </row>
    <row r="11659" customFormat="false" ht="12.75" hidden="false" customHeight="false" outlineLevel="0" collapsed="false">
      <c r="A11659" s="1" t="n">
        <v>-237093</v>
      </c>
      <c r="B11659" s="1" t="n">
        <v>85171</v>
      </c>
      <c r="C11659" s="1" t="n">
        <v>-237093</v>
      </c>
      <c r="D11659" s="0" t="n">
        <v>0</v>
      </c>
    </row>
    <row r="11660" customFormat="false" ht="12.75" hidden="false" customHeight="false" outlineLevel="0" collapsed="false">
      <c r="A11660" s="1" t="n">
        <v>-161018</v>
      </c>
      <c r="B11660" s="1" t="n">
        <v>85171</v>
      </c>
      <c r="C11660" s="1" t="n">
        <v>-161018</v>
      </c>
      <c r="D11660" s="0" t="n">
        <v>0</v>
      </c>
    </row>
    <row r="11661" customFormat="false" ht="12.75" hidden="false" customHeight="false" outlineLevel="0" collapsed="false">
      <c r="A11661" s="1" t="n">
        <v>-933037</v>
      </c>
      <c r="B11661" s="1" t="n">
        <v>85171</v>
      </c>
      <c r="C11661" s="1" t="n">
        <v>-933037</v>
      </c>
      <c r="D11661" s="0" t="n">
        <v>0</v>
      </c>
    </row>
    <row r="11662" customFormat="false" ht="12.75" hidden="false" customHeight="false" outlineLevel="0" collapsed="false">
      <c r="A11662" s="1" t="n">
        <v>-304791</v>
      </c>
      <c r="B11662" s="1" t="n">
        <v>170342</v>
      </c>
      <c r="C11662" s="1" t="n">
        <v>-304791</v>
      </c>
      <c r="D11662" s="0" t="n">
        <v>0</v>
      </c>
    </row>
    <row r="11663" customFormat="false" ht="12.75" hidden="false" customHeight="false" outlineLevel="0" collapsed="false">
      <c r="A11663" s="2" t="n">
        <v>1.41561</v>
      </c>
      <c r="B11663" s="1" t="n">
        <v>170342</v>
      </c>
      <c r="C11663" s="0" t="n">
        <v>0</v>
      </c>
      <c r="D11663" s="2" t="n">
        <v>1.41561</v>
      </c>
    </row>
    <row r="11664" customFormat="false" ht="12.75" hidden="false" customHeight="false" outlineLevel="0" collapsed="false">
      <c r="A11664" s="2" t="n">
        <v>1.60187</v>
      </c>
      <c r="B11664" s="1" t="n">
        <v>170342</v>
      </c>
      <c r="C11664" s="0" t="n">
        <v>0</v>
      </c>
      <c r="D11664" s="2" t="n">
        <v>1.60187</v>
      </c>
    </row>
    <row r="11665" customFormat="false" ht="12.75" hidden="false" customHeight="false" outlineLevel="0" collapsed="false">
      <c r="A11665" s="2" t="n">
        <v>0.819564</v>
      </c>
      <c r="B11665" s="1" t="n">
        <v>170342</v>
      </c>
      <c r="C11665" s="0" t="n">
        <v>0</v>
      </c>
      <c r="D11665" s="2" t="n">
        <v>0.819564</v>
      </c>
    </row>
    <row r="11666" customFormat="false" ht="12.75" hidden="false" customHeight="false" outlineLevel="0" collapsed="false">
      <c r="A11666" s="2" t="n">
        <v>-0.13411</v>
      </c>
      <c r="B11666" s="1" t="n">
        <v>170342</v>
      </c>
      <c r="C11666" s="2" t="n">
        <v>-0.13411</v>
      </c>
      <c r="D11666" s="0" t="n">
        <v>0</v>
      </c>
    </row>
    <row r="11667" customFormat="false" ht="12.75" hidden="false" customHeight="false" outlineLevel="0" collapsed="false">
      <c r="A11667" s="2" t="n">
        <v>-0.298023</v>
      </c>
      <c r="B11667" s="1" t="n">
        <v>170342</v>
      </c>
      <c r="C11667" s="2" t="n">
        <v>-0.298023</v>
      </c>
      <c r="D11667" s="0" t="n">
        <v>0</v>
      </c>
    </row>
    <row r="11668" customFormat="false" ht="12.75" hidden="false" customHeight="false" outlineLevel="0" collapsed="false">
      <c r="A11668" s="2" t="n">
        <v>0.149012</v>
      </c>
      <c r="B11668" s="1" t="n">
        <v>170342</v>
      </c>
      <c r="C11668" s="0" t="n">
        <v>0</v>
      </c>
      <c r="D11668" s="2" t="n">
        <v>0.149012</v>
      </c>
    </row>
    <row r="11669" customFormat="false" ht="12.75" hidden="false" customHeight="false" outlineLevel="0" collapsed="false">
      <c r="A11669" s="1" t="n">
        <v>-485996</v>
      </c>
      <c r="B11669" s="1" t="n">
        <v>170342</v>
      </c>
      <c r="C11669" s="1" t="n">
        <v>-485996</v>
      </c>
      <c r="D11669" s="0" t="n">
        <v>0</v>
      </c>
    </row>
    <row r="11670" customFormat="false" ht="12.75" hidden="false" customHeight="false" outlineLevel="0" collapsed="false">
      <c r="A11670" s="2" t="n">
        <v>0.596046</v>
      </c>
      <c r="B11670" s="1" t="n">
        <v>340684</v>
      </c>
      <c r="C11670" s="0" t="n">
        <v>0</v>
      </c>
      <c r="D11670" s="2" t="n">
        <v>0.596046</v>
      </c>
    </row>
    <row r="11671" customFormat="false" ht="12.75" hidden="false" customHeight="false" outlineLevel="0" collapsed="false">
      <c r="A11671" s="2" t="n">
        <v>-0.149012</v>
      </c>
      <c r="B11671" s="1" t="n">
        <v>340684</v>
      </c>
      <c r="C11671" s="2" t="n">
        <v>-0.149012</v>
      </c>
      <c r="D11671" s="0" t="n">
        <v>0</v>
      </c>
    </row>
    <row r="11672" customFormat="false" ht="12.75" hidden="false" customHeight="false" outlineLevel="0" collapsed="false">
      <c r="A11672" s="2" t="n">
        <v>-1.38301</v>
      </c>
      <c r="B11672" s="1" t="n">
        <v>340684</v>
      </c>
      <c r="C11672" s="2" t="n">
        <v>-1.38301</v>
      </c>
      <c r="D11672" s="0" t="n">
        <v>0</v>
      </c>
    </row>
    <row r="11673" customFormat="false" ht="12.75" hidden="false" customHeight="false" outlineLevel="0" collapsed="false">
      <c r="A11673" s="2" t="n">
        <v>0.670552</v>
      </c>
      <c r="B11673" s="1" t="n">
        <v>340684</v>
      </c>
      <c r="C11673" s="0" t="n">
        <v>0</v>
      </c>
      <c r="D11673" s="2" t="n">
        <v>0.670552</v>
      </c>
    </row>
    <row r="11674" customFormat="false" ht="12.75" hidden="false" customHeight="false" outlineLevel="0" collapsed="false">
      <c r="A11674" s="2" t="n">
        <v>-0.089407</v>
      </c>
      <c r="B11674" s="1" t="n">
        <v>340684</v>
      </c>
      <c r="C11674" s="2" t="n">
        <v>-0.089407</v>
      </c>
      <c r="D11674" s="0" t="n">
        <v>0</v>
      </c>
    </row>
    <row r="11675" customFormat="false" ht="12.75" hidden="false" customHeight="false" outlineLevel="0" collapsed="false">
      <c r="A11675" s="2" t="n">
        <v>-3.12924</v>
      </c>
      <c r="B11675" s="1" t="n">
        <v>340684</v>
      </c>
      <c r="C11675" s="2" t="n">
        <v>-3.12924</v>
      </c>
      <c r="D11675" s="0" t="n">
        <v>0</v>
      </c>
    </row>
    <row r="11676" customFormat="false" ht="12.75" hidden="false" customHeight="false" outlineLevel="0" collapsed="false">
      <c r="A11676" s="2" t="n">
        <v>2.45869</v>
      </c>
      <c r="B11676" s="1" t="n">
        <v>340684</v>
      </c>
      <c r="C11676" s="0" t="n">
        <v>0</v>
      </c>
      <c r="D11676" s="2" t="n">
        <v>2.45869</v>
      </c>
    </row>
    <row r="11677" customFormat="false" ht="12.75" hidden="false" customHeight="false" outlineLevel="0" collapsed="false">
      <c r="A11677" s="2" t="n">
        <v>0.38743</v>
      </c>
      <c r="B11677" s="1" t="n">
        <v>340684</v>
      </c>
      <c r="C11677" s="0" t="n">
        <v>0</v>
      </c>
      <c r="D11677" s="2" t="n">
        <v>0.38743</v>
      </c>
    </row>
    <row r="11678" customFormat="false" ht="12.75" hidden="false" customHeight="false" outlineLevel="0" collapsed="false">
      <c r="A11678" s="0" t="s">
        <v>1586</v>
      </c>
      <c r="B11678" s="1" t="n">
        <v>85171</v>
      </c>
      <c r="C11678" s="0" t="s">
        <v>599</v>
      </c>
      <c r="D11678" s="0" t="n">
        <v>0</v>
      </c>
    </row>
    <row r="11679" customFormat="false" ht="12.75" hidden="false" customHeight="false" outlineLevel="0" collapsed="false">
      <c r="A11679" s="1" t="n">
        <v>-441739</v>
      </c>
      <c r="B11679" s="1" t="n">
        <v>85171</v>
      </c>
      <c r="C11679" s="1" t="n">
        <v>-441739</v>
      </c>
      <c r="D11679" s="0" t="n">
        <v>0</v>
      </c>
    </row>
    <row r="11680" customFormat="false" ht="12.75" hidden="false" customHeight="false" outlineLevel="0" collapsed="false">
      <c r="A11680" s="1" t="n">
        <v>-403335</v>
      </c>
      <c r="B11680" s="1" t="n">
        <v>85171</v>
      </c>
      <c r="C11680" s="1" t="n">
        <v>-403335</v>
      </c>
      <c r="D11680" s="0" t="n">
        <v>0</v>
      </c>
    </row>
    <row r="11681" customFormat="false" ht="12.75" hidden="false" customHeight="false" outlineLevel="0" collapsed="false">
      <c r="A11681" s="1" t="n">
        <v>-357006</v>
      </c>
      <c r="B11681" s="1" t="n">
        <v>85171</v>
      </c>
      <c r="C11681" s="1" t="n">
        <v>-357006</v>
      </c>
      <c r="D11681" s="0" t="n">
        <v>0</v>
      </c>
    </row>
    <row r="11682" customFormat="false" ht="12.75" hidden="false" customHeight="false" outlineLevel="0" collapsed="false">
      <c r="A11682" s="0" t="s">
        <v>1587</v>
      </c>
      <c r="B11682" s="1" t="n">
        <v>85171</v>
      </c>
      <c r="C11682" s="0" t="s">
        <v>600</v>
      </c>
      <c r="D11682" s="0" t="n">
        <v>0</v>
      </c>
    </row>
    <row r="11683" customFormat="false" ht="12.75" hidden="false" customHeight="false" outlineLevel="0" collapsed="false">
      <c r="A11683" s="1" t="n">
        <v>-225666</v>
      </c>
      <c r="B11683" s="1" t="n">
        <v>85171</v>
      </c>
      <c r="C11683" s="1" t="n">
        <v>-225666</v>
      </c>
      <c r="D11683" s="0" t="n">
        <v>0</v>
      </c>
    </row>
    <row r="11684" customFormat="false" ht="12.75" hidden="false" customHeight="false" outlineLevel="0" collapsed="false">
      <c r="A11684" s="1" t="n">
        <v>-162249</v>
      </c>
      <c r="B11684" s="1" t="n">
        <v>85171</v>
      </c>
      <c r="C11684" s="1" t="n">
        <v>-162249</v>
      </c>
      <c r="D11684" s="0" t="n">
        <v>0</v>
      </c>
    </row>
    <row r="11685" customFormat="false" ht="12.75" hidden="false" customHeight="false" outlineLevel="0" collapsed="false">
      <c r="A11685" s="1" t="n">
        <v>-109012</v>
      </c>
      <c r="B11685" s="1" t="n">
        <v>85171</v>
      </c>
      <c r="C11685" s="1" t="n">
        <v>-109012</v>
      </c>
      <c r="D11685" s="0" t="n">
        <v>0</v>
      </c>
    </row>
    <row r="11686" customFormat="false" ht="12.75" hidden="false" customHeight="false" outlineLevel="0" collapsed="false">
      <c r="A11686" s="1" t="n">
        <v>-479633</v>
      </c>
      <c r="B11686" s="1" t="n">
        <v>170342</v>
      </c>
      <c r="C11686" s="1" t="n">
        <v>-479633</v>
      </c>
      <c r="D11686" s="0" t="n">
        <v>0</v>
      </c>
    </row>
    <row r="11687" customFormat="false" ht="12.75" hidden="false" customHeight="false" outlineLevel="0" collapsed="false">
      <c r="A11687" s="1" t="n">
        <v>-231264</v>
      </c>
      <c r="B11687" s="1" t="n">
        <v>170342</v>
      </c>
      <c r="C11687" s="1" t="n">
        <v>-231264</v>
      </c>
      <c r="D11687" s="0" t="n">
        <v>0</v>
      </c>
    </row>
    <row r="11688" customFormat="false" ht="12.75" hidden="false" customHeight="false" outlineLevel="0" collapsed="false">
      <c r="A11688" s="0" t="s">
        <v>1588</v>
      </c>
      <c r="B11688" s="1" t="n">
        <v>170342</v>
      </c>
      <c r="C11688" s="0" t="s">
        <v>601</v>
      </c>
      <c r="D11688" s="0" t="n">
        <v>0</v>
      </c>
    </row>
    <row r="11689" customFormat="false" ht="12.75" hidden="false" customHeight="false" outlineLevel="0" collapsed="false">
      <c r="A11689" s="2" t="n">
        <v>0.186265</v>
      </c>
      <c r="B11689" s="1" t="n">
        <v>170342</v>
      </c>
      <c r="C11689" s="0" t="n">
        <v>0</v>
      </c>
      <c r="D11689" s="2" t="n">
        <v>0.186265</v>
      </c>
    </row>
    <row r="11690" customFormat="false" ht="12.75" hidden="false" customHeight="false" outlineLevel="0" collapsed="false">
      <c r="A11690" s="2" t="n">
        <v>-0.223517</v>
      </c>
      <c r="B11690" s="1" t="n">
        <v>170342</v>
      </c>
      <c r="C11690" s="2" t="n">
        <v>-0.223517</v>
      </c>
      <c r="D11690" s="0" t="n">
        <v>0</v>
      </c>
    </row>
    <row r="11691" customFormat="false" ht="12.75" hidden="false" customHeight="false" outlineLevel="0" collapsed="false">
      <c r="A11691" s="2" t="n">
        <v>-0.298023</v>
      </c>
      <c r="B11691" s="1" t="n">
        <v>170342</v>
      </c>
      <c r="C11691" s="2" t="n">
        <v>-0.298023</v>
      </c>
      <c r="D11691" s="0" t="n">
        <v>0</v>
      </c>
    </row>
    <row r="11692" customFormat="false" ht="12.75" hidden="false" customHeight="false" outlineLevel="0" collapsed="false">
      <c r="A11692" s="1" t="n">
        <v>-119886</v>
      </c>
      <c r="B11692" s="1" t="n">
        <v>170342</v>
      </c>
      <c r="C11692" s="1" t="n">
        <v>-119886</v>
      </c>
      <c r="D11692" s="0" t="n">
        <v>0</v>
      </c>
    </row>
    <row r="11693" customFormat="false" ht="12.75" hidden="false" customHeight="false" outlineLevel="0" collapsed="false">
      <c r="A11693" s="1" t="n">
        <v>-729003</v>
      </c>
      <c r="B11693" s="1" t="n">
        <v>170342</v>
      </c>
      <c r="C11693" s="1" t="n">
        <v>-729003</v>
      </c>
      <c r="D11693" s="0" t="n">
        <v>0</v>
      </c>
    </row>
    <row r="11694" customFormat="false" ht="12.75" hidden="false" customHeight="false" outlineLevel="0" collapsed="false">
      <c r="A11694" s="2" t="n">
        <v>0.149012</v>
      </c>
      <c r="B11694" s="1" t="n">
        <v>340684</v>
      </c>
      <c r="C11694" s="0" t="n">
        <v>0</v>
      </c>
      <c r="D11694" s="2" t="n">
        <v>0.149012</v>
      </c>
    </row>
    <row r="11695" customFormat="false" ht="12.75" hidden="false" customHeight="false" outlineLevel="0" collapsed="false">
      <c r="A11695" s="2" t="n">
        <v>0.13411</v>
      </c>
      <c r="B11695" s="1" t="n">
        <v>340684</v>
      </c>
      <c r="C11695" s="0" t="n">
        <v>0</v>
      </c>
      <c r="D11695" s="2" t="n">
        <v>0.13411</v>
      </c>
    </row>
    <row r="11696" customFormat="false" ht="12.75" hidden="false" customHeight="false" outlineLevel="0" collapsed="false">
      <c r="A11696" s="2" t="n">
        <v>-0.0372529</v>
      </c>
      <c r="B11696" s="1" t="n">
        <v>340684</v>
      </c>
      <c r="C11696" s="2" t="n">
        <v>-0.0372529</v>
      </c>
      <c r="D11696" s="0" t="n">
        <v>0</v>
      </c>
    </row>
    <row r="11697" customFormat="false" ht="12.75" hidden="false" customHeight="false" outlineLevel="0" collapsed="false">
      <c r="A11697" s="2" t="n">
        <v>-0.057742</v>
      </c>
      <c r="B11697" s="1" t="n">
        <v>340684</v>
      </c>
      <c r="C11697" s="2" t="n">
        <v>-0.057742</v>
      </c>
      <c r="D11697" s="0" t="n">
        <v>0</v>
      </c>
    </row>
    <row r="11698" customFormat="false" ht="12.75" hidden="false" customHeight="false" outlineLevel="0" collapsed="false">
      <c r="A11698" s="2" t="n">
        <v>-0.16205</v>
      </c>
      <c r="B11698" s="1" t="n">
        <v>340684</v>
      </c>
      <c r="C11698" s="2" t="n">
        <v>-0.16205</v>
      </c>
      <c r="D11698" s="0" t="n">
        <v>0</v>
      </c>
    </row>
    <row r="11699" customFormat="false" ht="12.75" hidden="false" customHeight="false" outlineLevel="0" collapsed="false">
      <c r="A11699" s="2" t="n">
        <v>-0.12666</v>
      </c>
      <c r="B11699" s="1" t="n">
        <v>340684</v>
      </c>
      <c r="C11699" s="2" t="n">
        <v>-0.12666</v>
      </c>
      <c r="D11699" s="0" t="n">
        <v>0</v>
      </c>
    </row>
    <row r="11700" customFormat="false" ht="12.75" hidden="false" customHeight="false" outlineLevel="0" collapsed="false">
      <c r="A11700" s="2" t="n">
        <v>-1.60187</v>
      </c>
      <c r="B11700" s="1" t="n">
        <v>340684</v>
      </c>
      <c r="C11700" s="2" t="n">
        <v>-1.60187</v>
      </c>
      <c r="D11700" s="0" t="n">
        <v>0</v>
      </c>
    </row>
    <row r="11701" customFormat="false" ht="12.75" hidden="false" customHeight="false" outlineLevel="0" collapsed="false">
      <c r="A11701" s="2" t="n">
        <v>-1.49012</v>
      </c>
      <c r="B11701" s="1" t="n">
        <v>340684</v>
      </c>
      <c r="C11701" s="2" t="n">
        <v>-1.49012</v>
      </c>
      <c r="D11701" s="0" t="n">
        <v>0</v>
      </c>
    </row>
    <row r="11702" customFormat="false" ht="12.75" hidden="false" customHeight="false" outlineLevel="0" collapsed="false">
      <c r="A11702" s="0" t="s">
        <v>1589</v>
      </c>
      <c r="B11702" s="1" t="n">
        <v>85171</v>
      </c>
      <c r="C11702" s="0" t="s">
        <v>602</v>
      </c>
      <c r="D11702" s="0" t="n">
        <v>0</v>
      </c>
    </row>
    <row r="11703" customFormat="false" ht="12.75" hidden="false" customHeight="false" outlineLevel="0" collapsed="false">
      <c r="A11703" s="0" t="s">
        <v>1590</v>
      </c>
      <c r="B11703" s="1" t="n">
        <v>85171</v>
      </c>
      <c r="C11703" s="0" t="s">
        <v>603</v>
      </c>
      <c r="D11703" s="0" t="n">
        <v>0</v>
      </c>
    </row>
    <row r="11704" customFormat="false" ht="12.75" hidden="false" customHeight="false" outlineLevel="0" collapsed="false">
      <c r="A11704" s="0" t="n">
        <v>-368</v>
      </c>
      <c r="B11704" s="1" t="n">
        <v>85171</v>
      </c>
      <c r="C11704" s="0" t="n">
        <v>-368</v>
      </c>
      <c r="D11704" s="0" t="n">
        <v>0</v>
      </c>
    </row>
    <row r="11705" customFormat="false" ht="12.75" hidden="false" customHeight="false" outlineLevel="0" collapsed="false">
      <c r="A11705" s="1" t="n">
        <v>-307651</v>
      </c>
      <c r="B11705" s="1" t="n">
        <v>85171</v>
      </c>
      <c r="C11705" s="1" t="n">
        <v>-307651</v>
      </c>
      <c r="D11705" s="0" t="n">
        <v>0</v>
      </c>
    </row>
    <row r="11706" customFormat="false" ht="12.75" hidden="false" customHeight="false" outlineLevel="0" collapsed="false">
      <c r="A11706" s="1" t="n">
        <v>-249727</v>
      </c>
      <c r="B11706" s="1" t="n">
        <v>85171</v>
      </c>
      <c r="C11706" s="1" t="n">
        <v>-249727</v>
      </c>
      <c r="D11706" s="0" t="n">
        <v>0</v>
      </c>
    </row>
    <row r="11707" customFormat="false" ht="12.75" hidden="false" customHeight="false" outlineLevel="0" collapsed="false">
      <c r="A11707" s="1" t="n">
        <v>-175099</v>
      </c>
      <c r="B11707" s="1" t="n">
        <v>85171</v>
      </c>
      <c r="C11707" s="1" t="n">
        <v>-175099</v>
      </c>
      <c r="D11707" s="0" t="n">
        <v>0</v>
      </c>
    </row>
    <row r="11708" customFormat="false" ht="12.75" hidden="false" customHeight="false" outlineLevel="0" collapsed="false">
      <c r="A11708" s="1" t="n">
        <v>-108882</v>
      </c>
      <c r="B11708" s="1" t="n">
        <v>85171</v>
      </c>
      <c r="C11708" s="1" t="n">
        <v>-108882</v>
      </c>
      <c r="D11708" s="0" t="n">
        <v>0</v>
      </c>
    </row>
    <row r="11709" customFormat="false" ht="12.75" hidden="false" customHeight="false" outlineLevel="0" collapsed="false">
      <c r="A11709" s="1" t="n">
        <v>-399111</v>
      </c>
      <c r="B11709" s="1" t="n">
        <v>85171</v>
      </c>
      <c r="C11709" s="1" t="n">
        <v>-399111</v>
      </c>
      <c r="D11709" s="0" t="n">
        <v>0</v>
      </c>
    </row>
    <row r="11710" customFormat="false" ht="12.75" hidden="false" customHeight="false" outlineLevel="0" collapsed="false">
      <c r="A11710" s="2" t="n">
        <v>-0.223517</v>
      </c>
      <c r="B11710" s="1" t="n">
        <v>170342</v>
      </c>
      <c r="C11710" s="2" t="n">
        <v>-0.223517</v>
      </c>
      <c r="D11710" s="0" t="n">
        <v>0</v>
      </c>
    </row>
    <row r="11711" customFormat="false" ht="12.75" hidden="false" customHeight="false" outlineLevel="0" collapsed="false">
      <c r="A11711" s="2" t="n">
        <v>-0.0372529</v>
      </c>
      <c r="B11711" s="1" t="n">
        <v>170342</v>
      </c>
      <c r="C11711" s="2" t="n">
        <v>-0.0372529</v>
      </c>
      <c r="D11711" s="0" t="n">
        <v>0</v>
      </c>
    </row>
    <row r="11712" customFormat="false" ht="12.75" hidden="false" customHeight="false" outlineLevel="0" collapsed="false">
      <c r="A11712" s="2" t="n">
        <v>0.223517</v>
      </c>
      <c r="B11712" s="1" t="n">
        <v>170342</v>
      </c>
      <c r="C11712" s="0" t="n">
        <v>0</v>
      </c>
      <c r="D11712" s="2" t="n">
        <v>0.223517</v>
      </c>
    </row>
    <row r="11713" customFormat="false" ht="12.75" hidden="false" customHeight="false" outlineLevel="0" collapsed="false">
      <c r="A11713" s="2" t="n">
        <v>0.689179</v>
      </c>
      <c r="B11713" s="1" t="n">
        <v>170342</v>
      </c>
      <c r="C11713" s="0" t="n">
        <v>0</v>
      </c>
      <c r="D11713" s="2" t="n">
        <v>0.689179</v>
      </c>
    </row>
    <row r="11714" customFormat="false" ht="12.75" hidden="false" customHeight="false" outlineLevel="0" collapsed="false">
      <c r="A11714" s="2" t="n">
        <v>0.335276</v>
      </c>
      <c r="B11714" s="1" t="n">
        <v>170342</v>
      </c>
      <c r="C11714" s="0" t="n">
        <v>0</v>
      </c>
      <c r="D11714" s="2" t="n">
        <v>0.335276</v>
      </c>
    </row>
    <row r="11715" customFormat="false" ht="12.75" hidden="false" customHeight="false" outlineLevel="0" collapsed="false">
      <c r="A11715" s="2" t="n">
        <v>0.596046</v>
      </c>
      <c r="B11715" s="1" t="n">
        <v>170342</v>
      </c>
      <c r="C11715" s="0" t="n">
        <v>0</v>
      </c>
      <c r="D11715" s="2" t="n">
        <v>0.596046</v>
      </c>
    </row>
    <row r="11716" customFormat="false" ht="12.75" hidden="false" customHeight="false" outlineLevel="0" collapsed="false">
      <c r="A11716" s="2" t="n">
        <v>-0.149012</v>
      </c>
      <c r="B11716" s="1" t="n">
        <v>170342</v>
      </c>
      <c r="C11716" s="2" t="n">
        <v>-0.149012</v>
      </c>
      <c r="D11716" s="0" t="n">
        <v>0</v>
      </c>
    </row>
    <row r="11717" customFormat="false" ht="12.75" hidden="false" customHeight="false" outlineLevel="0" collapsed="false">
      <c r="A11717" s="2" t="n">
        <v>-0.447035</v>
      </c>
      <c r="B11717" s="1" t="n">
        <v>170342</v>
      </c>
      <c r="C11717" s="2" t="n">
        <v>-0.447035</v>
      </c>
      <c r="D11717" s="0" t="n">
        <v>0</v>
      </c>
    </row>
    <row r="11718" customFormat="false" ht="12.75" hidden="false" customHeight="false" outlineLevel="0" collapsed="false">
      <c r="A11718" s="2" t="n">
        <v>-0.298023</v>
      </c>
      <c r="B11718" s="1" t="n">
        <v>340684</v>
      </c>
      <c r="C11718" s="2" t="n">
        <v>-0.298023</v>
      </c>
      <c r="D11718" s="0" t="n">
        <v>0</v>
      </c>
    </row>
    <row r="11719" customFormat="false" ht="12.75" hidden="false" customHeight="false" outlineLevel="0" collapsed="false">
      <c r="A11719" s="2" t="n">
        <v>-0.968575</v>
      </c>
      <c r="B11719" s="1" t="n">
        <v>340684</v>
      </c>
      <c r="C11719" s="2" t="n">
        <v>-0.968575</v>
      </c>
      <c r="D11719" s="0" t="n">
        <v>0</v>
      </c>
    </row>
    <row r="11720" customFormat="false" ht="12.75" hidden="false" customHeight="false" outlineLevel="0" collapsed="false">
      <c r="A11720" s="2" t="n">
        <v>-0.521541</v>
      </c>
      <c r="B11720" s="1" t="n">
        <v>340684</v>
      </c>
      <c r="C11720" s="2" t="n">
        <v>-0.521541</v>
      </c>
      <c r="D11720" s="0" t="n">
        <v>0</v>
      </c>
    </row>
    <row r="11721" customFormat="false" ht="12.75" hidden="false" customHeight="false" outlineLevel="0" collapsed="false">
      <c r="A11721" s="2" t="n">
        <v>1.03842</v>
      </c>
      <c r="B11721" s="1" t="n">
        <v>340684</v>
      </c>
      <c r="C11721" s="0" t="n">
        <v>0</v>
      </c>
      <c r="D11721" s="2" t="n">
        <v>1.03842</v>
      </c>
    </row>
    <row r="11722" customFormat="false" ht="12.75" hidden="false" customHeight="false" outlineLevel="0" collapsed="false">
      <c r="A11722" s="2" t="n">
        <v>-0.447035</v>
      </c>
      <c r="B11722" s="1" t="n">
        <v>340684</v>
      </c>
      <c r="C11722" s="2" t="n">
        <v>-0.447035</v>
      </c>
      <c r="D11722" s="0" t="n">
        <v>0</v>
      </c>
    </row>
    <row r="11723" customFormat="false" ht="12.75" hidden="false" customHeight="false" outlineLevel="0" collapsed="false">
      <c r="A11723" s="2" t="n">
        <v>-2.57045</v>
      </c>
      <c r="B11723" s="1" t="n">
        <v>340684</v>
      </c>
      <c r="C11723" s="2" t="n">
        <v>-2.57045</v>
      </c>
      <c r="D11723" s="0" t="n">
        <v>0</v>
      </c>
    </row>
    <row r="11724" customFormat="false" ht="12.75" hidden="false" customHeight="false" outlineLevel="0" collapsed="false">
      <c r="A11724" s="2" t="n">
        <v>-2.16067</v>
      </c>
      <c r="B11724" s="1" t="n">
        <v>340684</v>
      </c>
      <c r="C11724" s="2" t="n">
        <v>-2.16067</v>
      </c>
      <c r="D11724" s="0" t="n">
        <v>0</v>
      </c>
    </row>
    <row r="11725" customFormat="false" ht="12.75" hidden="false" customHeight="false" outlineLevel="0" collapsed="false">
      <c r="A11725" s="2" t="n">
        <v>-3.05474</v>
      </c>
      <c r="B11725" s="1" t="n">
        <v>340684</v>
      </c>
      <c r="C11725" s="2" t="n">
        <v>-3.05474</v>
      </c>
      <c r="D11725" s="0" t="n">
        <v>0</v>
      </c>
    </row>
    <row r="11726" customFormat="false" ht="12.75" hidden="false" customHeight="false" outlineLevel="0" collapsed="false">
      <c r="A11726" s="0" t="s">
        <v>1591</v>
      </c>
      <c r="B11726" s="1" t="n">
        <v>85171</v>
      </c>
      <c r="C11726" s="0" t="s">
        <v>604</v>
      </c>
      <c r="D11726" s="0" t="n">
        <v>0</v>
      </c>
    </row>
    <row r="11727" customFormat="false" ht="12.75" hidden="false" customHeight="false" outlineLevel="0" collapsed="false">
      <c r="A11727" s="1" t="n">
        <v>-429346</v>
      </c>
      <c r="B11727" s="1" t="n">
        <v>85171</v>
      </c>
      <c r="C11727" s="1" t="n">
        <v>-429346</v>
      </c>
      <c r="D11727" s="0" t="n">
        <v>0</v>
      </c>
    </row>
    <row r="11728" customFormat="false" ht="12.75" hidden="false" customHeight="false" outlineLevel="0" collapsed="false">
      <c r="A11728" s="1" t="n">
        <v>-372939</v>
      </c>
      <c r="B11728" s="1" t="n">
        <v>85171</v>
      </c>
      <c r="C11728" s="1" t="n">
        <v>-372939</v>
      </c>
      <c r="D11728" s="0" t="n">
        <v>0</v>
      </c>
    </row>
    <row r="11729" customFormat="false" ht="12.75" hidden="false" customHeight="false" outlineLevel="0" collapsed="false">
      <c r="A11729" s="0" t="s">
        <v>1592</v>
      </c>
      <c r="B11729" s="1" t="n">
        <v>85171</v>
      </c>
      <c r="C11729" s="0" t="s">
        <v>605</v>
      </c>
      <c r="D11729" s="0" t="n">
        <v>0</v>
      </c>
    </row>
    <row r="11730" customFormat="false" ht="12.75" hidden="false" customHeight="false" outlineLevel="0" collapsed="false">
      <c r="A11730" s="1" t="n">
        <v>-285366</v>
      </c>
      <c r="B11730" s="1" t="n">
        <v>85171</v>
      </c>
      <c r="C11730" s="1" t="n">
        <v>-285366</v>
      </c>
      <c r="D11730" s="0" t="n">
        <v>0</v>
      </c>
    </row>
    <row r="11731" customFormat="false" ht="12.75" hidden="false" customHeight="false" outlineLevel="0" collapsed="false">
      <c r="A11731" s="0" t="s">
        <v>1593</v>
      </c>
      <c r="B11731" s="1" t="n">
        <v>85171</v>
      </c>
      <c r="C11731" s="0" t="s">
        <v>606</v>
      </c>
      <c r="D11731" s="0" t="n">
        <v>0</v>
      </c>
    </row>
    <row r="11732" customFormat="false" ht="12.75" hidden="false" customHeight="false" outlineLevel="0" collapsed="false">
      <c r="A11732" s="1" t="n">
        <v>-162141</v>
      </c>
      <c r="B11732" s="1" t="n">
        <v>85171</v>
      </c>
      <c r="C11732" s="1" t="n">
        <v>-162141</v>
      </c>
      <c r="D11732" s="0" t="n">
        <v>0</v>
      </c>
    </row>
    <row r="11733" customFormat="false" ht="12.75" hidden="false" customHeight="false" outlineLevel="0" collapsed="false">
      <c r="A11733" s="1" t="n">
        <v>-869404</v>
      </c>
      <c r="B11733" s="1" t="n">
        <v>85171</v>
      </c>
      <c r="C11733" s="1" t="n">
        <v>-869404</v>
      </c>
      <c r="D11733" s="0" t="n">
        <v>0</v>
      </c>
    </row>
    <row r="11734" customFormat="false" ht="12.75" hidden="false" customHeight="false" outlineLevel="0" collapsed="false">
      <c r="A11734" s="1" t="n">
        <v>-332278</v>
      </c>
      <c r="B11734" s="1" t="n">
        <v>170342</v>
      </c>
      <c r="C11734" s="1" t="n">
        <v>-332278</v>
      </c>
      <c r="D11734" s="0" t="n">
        <v>0</v>
      </c>
    </row>
    <row r="11735" customFormat="false" ht="12.75" hidden="false" customHeight="false" outlineLevel="0" collapsed="false">
      <c r="A11735" s="1" t="n">
        <v>-108587</v>
      </c>
      <c r="B11735" s="1" t="n">
        <v>170342</v>
      </c>
      <c r="C11735" s="1" t="n">
        <v>-108587</v>
      </c>
      <c r="D11735" s="0" t="n">
        <v>0</v>
      </c>
    </row>
    <row r="11736" customFormat="false" ht="12.75" hidden="false" customHeight="false" outlineLevel="0" collapsed="false">
      <c r="A11736" s="2" t="n">
        <v>1.00583</v>
      </c>
      <c r="B11736" s="1" t="n">
        <v>170342</v>
      </c>
      <c r="C11736" s="0" t="n">
        <v>0</v>
      </c>
      <c r="D11736" s="2" t="n">
        <v>1.00583</v>
      </c>
    </row>
    <row r="11737" customFormat="false" ht="12.75" hidden="false" customHeight="false" outlineLevel="0" collapsed="false">
      <c r="A11737" s="2" t="n">
        <v>0.670552</v>
      </c>
      <c r="B11737" s="1" t="n">
        <v>170342</v>
      </c>
      <c r="C11737" s="0" t="n">
        <v>0</v>
      </c>
      <c r="D11737" s="2" t="n">
        <v>0.670552</v>
      </c>
    </row>
    <row r="11738" customFormat="false" ht="12.75" hidden="false" customHeight="false" outlineLevel="0" collapsed="false">
      <c r="A11738" s="2" t="n">
        <v>0.223517</v>
      </c>
      <c r="B11738" s="1" t="n">
        <v>170342</v>
      </c>
      <c r="C11738" s="0" t="n">
        <v>0</v>
      </c>
      <c r="D11738" s="2" t="n">
        <v>0.223517</v>
      </c>
    </row>
    <row r="11739" customFormat="false" ht="12.75" hidden="false" customHeight="false" outlineLevel="0" collapsed="false">
      <c r="A11739" s="2" t="n">
        <v>-0.149012</v>
      </c>
      <c r="B11739" s="1" t="n">
        <v>170342</v>
      </c>
      <c r="C11739" s="2" t="n">
        <v>-0.149012</v>
      </c>
      <c r="D11739" s="0" t="n">
        <v>0</v>
      </c>
    </row>
    <row r="11740" customFormat="false" ht="12.75" hidden="false" customHeight="false" outlineLevel="0" collapsed="false">
      <c r="A11740" s="1" t="n">
        <v>-421286</v>
      </c>
      <c r="B11740" s="1" t="n">
        <v>170342</v>
      </c>
      <c r="C11740" s="1" t="n">
        <v>-421286</v>
      </c>
      <c r="D11740" s="0" t="n">
        <v>0</v>
      </c>
    </row>
    <row r="11741" customFormat="false" ht="12.75" hidden="false" customHeight="false" outlineLevel="0" collapsed="false">
      <c r="A11741" s="1" t="n">
        <v>-109137</v>
      </c>
      <c r="B11741" s="1" t="n">
        <v>170342</v>
      </c>
      <c r="C11741" s="1" t="n">
        <v>-109137</v>
      </c>
      <c r="D11741" s="0" t="n">
        <v>0</v>
      </c>
    </row>
    <row r="11742" customFormat="false" ht="12.75" hidden="false" customHeight="false" outlineLevel="0" collapsed="false">
      <c r="A11742" s="2" t="n">
        <v>-0.447035</v>
      </c>
      <c r="B11742" s="1" t="n">
        <v>340684</v>
      </c>
      <c r="C11742" s="2" t="n">
        <v>-0.447035</v>
      </c>
      <c r="D11742" s="0" t="n">
        <v>0</v>
      </c>
    </row>
    <row r="11743" customFormat="false" ht="12.75" hidden="false" customHeight="false" outlineLevel="0" collapsed="false">
      <c r="A11743" s="2" t="n">
        <v>-0.521541</v>
      </c>
      <c r="B11743" s="1" t="n">
        <v>340684</v>
      </c>
      <c r="C11743" s="2" t="n">
        <v>-0.521541</v>
      </c>
      <c r="D11743" s="0" t="n">
        <v>0</v>
      </c>
    </row>
    <row r="11744" customFormat="false" ht="12.75" hidden="false" customHeight="false" outlineLevel="0" collapsed="false">
      <c r="A11744" s="2" t="n">
        <v>-2.00234</v>
      </c>
      <c r="B11744" s="1" t="n">
        <v>340684</v>
      </c>
      <c r="C11744" s="2" t="n">
        <v>-2.00234</v>
      </c>
      <c r="D11744" s="0" t="n">
        <v>0</v>
      </c>
    </row>
    <row r="11745" customFormat="false" ht="12.75" hidden="false" customHeight="false" outlineLevel="0" collapsed="false">
      <c r="A11745" s="2" t="n">
        <v>-0.409782</v>
      </c>
      <c r="B11745" s="1" t="n">
        <v>340684</v>
      </c>
      <c r="C11745" s="2" t="n">
        <v>-0.409782</v>
      </c>
      <c r="D11745" s="0" t="n">
        <v>0</v>
      </c>
    </row>
    <row r="11746" customFormat="false" ht="12.75" hidden="false" customHeight="false" outlineLevel="0" collapsed="false">
      <c r="A11746" s="2" t="n">
        <v>-1.37836</v>
      </c>
      <c r="B11746" s="1" t="n">
        <v>340684</v>
      </c>
      <c r="C11746" s="2" t="n">
        <v>-1.37836</v>
      </c>
      <c r="D11746" s="0" t="n">
        <v>0</v>
      </c>
    </row>
    <row r="11747" customFormat="false" ht="12.75" hidden="false" customHeight="false" outlineLevel="0" collapsed="false">
      <c r="A11747" s="2" t="n">
        <v>3.20375</v>
      </c>
      <c r="B11747" s="1" t="n">
        <v>340684</v>
      </c>
      <c r="C11747" s="0" t="n">
        <v>0</v>
      </c>
      <c r="D11747" s="2" t="n">
        <v>3.20375</v>
      </c>
    </row>
    <row r="11748" customFormat="false" ht="12.75" hidden="false" customHeight="false" outlineLevel="0" collapsed="false">
      <c r="A11748" s="2" t="n">
        <v>-0.596046</v>
      </c>
      <c r="B11748" s="1" t="n">
        <v>340684</v>
      </c>
      <c r="C11748" s="2" t="n">
        <v>-0.596046</v>
      </c>
      <c r="D11748" s="0" t="n">
        <v>0</v>
      </c>
    </row>
    <row r="11749" customFormat="false" ht="12.75" hidden="false" customHeight="false" outlineLevel="0" collapsed="false">
      <c r="A11749" s="2" t="n">
        <v>2.38419</v>
      </c>
      <c r="B11749" s="1" t="n">
        <v>340684</v>
      </c>
      <c r="C11749" s="0" t="n">
        <v>0</v>
      </c>
      <c r="D11749" s="2" t="n">
        <v>2.38419</v>
      </c>
    </row>
    <row r="11750" customFormat="false" ht="12.75" hidden="false" customHeight="false" outlineLevel="0" collapsed="false">
      <c r="A11750" s="0" t="s">
        <v>1594</v>
      </c>
      <c r="B11750" s="1" t="n">
        <v>340684</v>
      </c>
      <c r="C11750" s="0" t="s">
        <v>607</v>
      </c>
      <c r="D11750" s="0" t="n">
        <v>0</v>
      </c>
    </row>
    <row r="11751" customFormat="false" ht="12.75" hidden="false" customHeight="false" outlineLevel="0" collapsed="false">
      <c r="A11751" s="1" t="n">
        <v>-385551</v>
      </c>
      <c r="B11751" s="1" t="n">
        <v>340684</v>
      </c>
      <c r="C11751" s="1" t="n">
        <v>-385551</v>
      </c>
      <c r="D11751" s="0" t="n">
        <v>0</v>
      </c>
    </row>
    <row r="11752" customFormat="false" ht="12.75" hidden="false" customHeight="false" outlineLevel="0" collapsed="false">
      <c r="A11752" s="1" t="n">
        <v>-340125</v>
      </c>
      <c r="B11752" s="1" t="n">
        <v>340684</v>
      </c>
      <c r="C11752" s="1" t="n">
        <v>-340125</v>
      </c>
      <c r="D11752" s="0" t="n">
        <v>0</v>
      </c>
    </row>
    <row r="11753" customFormat="false" ht="12.75" hidden="false" customHeight="false" outlineLevel="0" collapsed="false">
      <c r="A11753" s="1" t="n">
        <v>-296553</v>
      </c>
      <c r="B11753" s="1" t="n">
        <v>340684</v>
      </c>
      <c r="C11753" s="1" t="n">
        <v>-296553</v>
      </c>
      <c r="D11753" s="0" t="n">
        <v>0</v>
      </c>
    </row>
    <row r="11754" customFormat="false" ht="12.75" hidden="false" customHeight="false" outlineLevel="0" collapsed="false">
      <c r="A11754" s="1" t="n">
        <v>-237178</v>
      </c>
      <c r="B11754" s="1" t="n">
        <v>340684</v>
      </c>
      <c r="C11754" s="1" t="n">
        <v>-237178</v>
      </c>
      <c r="D11754" s="0" t="n">
        <v>0</v>
      </c>
    </row>
    <row r="11755" customFormat="false" ht="12.75" hidden="false" customHeight="false" outlineLevel="0" collapsed="false">
      <c r="A11755" s="1" t="n">
        <v>-166622</v>
      </c>
      <c r="B11755" s="1" t="n">
        <v>340684</v>
      </c>
      <c r="C11755" s="1" t="n">
        <v>-166622</v>
      </c>
      <c r="D11755" s="0" t="n">
        <v>0</v>
      </c>
    </row>
    <row r="11756" customFormat="false" ht="12.75" hidden="false" customHeight="false" outlineLevel="0" collapsed="false">
      <c r="A11756" s="1" t="n">
        <v>-110039</v>
      </c>
      <c r="B11756" s="1" t="n">
        <v>340684</v>
      </c>
      <c r="C11756" s="1" t="n">
        <v>-110039</v>
      </c>
      <c r="D11756" s="0" t="n">
        <v>0</v>
      </c>
    </row>
    <row r="11757" customFormat="false" ht="12.75" hidden="false" customHeight="false" outlineLevel="0" collapsed="false">
      <c r="A11757" s="1" t="n">
        <v>-561989</v>
      </c>
      <c r="B11757" s="1" t="n">
        <v>340684</v>
      </c>
      <c r="C11757" s="1" t="n">
        <v>-561989</v>
      </c>
      <c r="D11757" s="0" t="n">
        <v>0</v>
      </c>
    </row>
    <row r="11758" customFormat="false" ht="12.75" hidden="false" customHeight="false" outlineLevel="0" collapsed="false">
      <c r="A11758" s="1" t="n">
        <v>-161725</v>
      </c>
      <c r="B11758" s="1" t="n">
        <v>340684</v>
      </c>
      <c r="C11758" s="1" t="n">
        <v>-161725</v>
      </c>
      <c r="D11758" s="0" t="n">
        <v>0</v>
      </c>
    </row>
    <row r="11759" customFormat="false" ht="12.75" hidden="false" customHeight="false" outlineLevel="0" collapsed="false">
      <c r="A11759" s="2" t="n">
        <v>-0.372529</v>
      </c>
      <c r="B11759" s="1" t="n">
        <v>340684</v>
      </c>
      <c r="C11759" s="2" t="n">
        <v>-0.372529</v>
      </c>
      <c r="D11759" s="0" t="n">
        <v>0</v>
      </c>
    </row>
    <row r="11760" customFormat="false" ht="12.75" hidden="false" customHeight="false" outlineLevel="0" collapsed="false">
      <c r="A11760" s="2" t="n">
        <v>-0.149012</v>
      </c>
      <c r="B11760" s="1" t="n">
        <v>340684</v>
      </c>
      <c r="C11760" s="2" t="n">
        <v>-0.149012</v>
      </c>
      <c r="D11760" s="0" t="n">
        <v>0</v>
      </c>
    </row>
    <row r="11761" customFormat="false" ht="12.75" hidden="false" customHeight="false" outlineLevel="0" collapsed="false">
      <c r="A11761" s="2" t="n">
        <v>-0.447035</v>
      </c>
      <c r="B11761" s="1" t="n">
        <v>340684</v>
      </c>
      <c r="C11761" s="2" t="n">
        <v>-0.447035</v>
      </c>
      <c r="D11761" s="0" t="n">
        <v>0</v>
      </c>
    </row>
    <row r="11762" customFormat="false" ht="12.75" hidden="false" customHeight="false" outlineLevel="0" collapsed="false">
      <c r="A11762" s="0" t="n">
        <v>0</v>
      </c>
      <c r="B11762" s="1" t="n">
        <v>340684</v>
      </c>
      <c r="C11762" s="0" t="n">
        <v>0</v>
      </c>
      <c r="D11762" s="0" t="n">
        <v>0</v>
      </c>
    </row>
    <row r="11763" customFormat="false" ht="12.75" hidden="false" customHeight="false" outlineLevel="0" collapsed="false">
      <c r="A11763" s="2" t="n">
        <v>-0.447035</v>
      </c>
      <c r="B11763" s="1" t="n">
        <v>340684</v>
      </c>
      <c r="C11763" s="2" t="n">
        <v>-0.447035</v>
      </c>
      <c r="D11763" s="0" t="n">
        <v>0</v>
      </c>
    </row>
    <row r="11764" customFormat="false" ht="12.75" hidden="false" customHeight="false" outlineLevel="0" collapsed="false">
      <c r="A11764" s="2" t="n">
        <v>0.298023</v>
      </c>
      <c r="B11764" s="1" t="n">
        <v>340684</v>
      </c>
      <c r="C11764" s="0" t="n">
        <v>0</v>
      </c>
      <c r="D11764" s="2" t="n">
        <v>0.298023</v>
      </c>
    </row>
    <row r="11765" customFormat="false" ht="12.75" hidden="false" customHeight="false" outlineLevel="0" collapsed="false">
      <c r="A11765" s="2" t="n">
        <v>-0.447035</v>
      </c>
      <c r="B11765" s="1" t="n">
        <v>340684</v>
      </c>
      <c r="C11765" s="2" t="n">
        <v>-0.447035</v>
      </c>
      <c r="D11765" s="0" t="n">
        <v>0</v>
      </c>
    </row>
    <row r="11766" customFormat="false" ht="12.75" hidden="false" customHeight="false" outlineLevel="0" collapsed="false">
      <c r="A11766" s="2" t="n">
        <v>-1.04308</v>
      </c>
      <c r="B11766" s="1" t="n">
        <v>340684</v>
      </c>
      <c r="C11766" s="2" t="n">
        <v>-1.04308</v>
      </c>
      <c r="D11766" s="0" t="n">
        <v>0</v>
      </c>
    </row>
    <row r="11767" customFormat="false" ht="12.75" hidden="false" customHeight="false" outlineLevel="0" collapsed="false">
      <c r="A11767" s="0" t="n">
        <v>0</v>
      </c>
      <c r="B11767" s="1" t="n">
        <v>340684</v>
      </c>
      <c r="C11767" s="0" t="n">
        <v>0</v>
      </c>
      <c r="D11767" s="0" t="n">
        <v>0</v>
      </c>
    </row>
    <row r="11768" customFormat="false" ht="12.75" hidden="false" customHeight="false" outlineLevel="0" collapsed="false">
      <c r="A11768" s="2" t="n">
        <v>0.745058</v>
      </c>
      <c r="B11768" s="1" t="n">
        <v>340684</v>
      </c>
      <c r="C11768" s="0" t="n">
        <v>0</v>
      </c>
      <c r="D11768" s="2" t="n">
        <v>0.745058</v>
      </c>
    </row>
    <row r="11769" customFormat="false" ht="12.75" hidden="false" customHeight="false" outlineLevel="0" collapsed="false">
      <c r="A11769" s="2" t="n">
        <v>-0.819564</v>
      </c>
      <c r="B11769" s="1" t="n">
        <v>340684</v>
      </c>
      <c r="C11769" s="2" t="n">
        <v>-0.819564</v>
      </c>
      <c r="D11769" s="0" t="n">
        <v>0</v>
      </c>
    </row>
    <row r="11770" customFormat="false" ht="12.75" hidden="false" customHeight="false" outlineLevel="0" collapsed="false">
      <c r="A11770" s="2" t="n">
        <v>-1.35973</v>
      </c>
      <c r="B11770" s="1" t="n">
        <v>340684</v>
      </c>
      <c r="C11770" s="2" t="n">
        <v>-1.35973</v>
      </c>
      <c r="D11770" s="0" t="n">
        <v>0</v>
      </c>
    </row>
    <row r="11771" customFormat="false" ht="12.75" hidden="false" customHeight="false" outlineLevel="0" collapsed="false">
      <c r="A11771" s="2" t="n">
        <v>-0.502914</v>
      </c>
      <c r="B11771" s="1" t="n">
        <v>340684</v>
      </c>
      <c r="C11771" s="2" t="n">
        <v>-0.502914</v>
      </c>
      <c r="D11771" s="0" t="n">
        <v>0</v>
      </c>
    </row>
    <row r="11772" customFormat="false" ht="12.75" hidden="false" customHeight="false" outlineLevel="0" collapsed="false">
      <c r="A11772" s="2" t="n">
        <v>0.614673</v>
      </c>
      <c r="B11772" s="1" t="n">
        <v>340684</v>
      </c>
      <c r="C11772" s="0" t="n">
        <v>0</v>
      </c>
      <c r="D11772" s="2" t="n">
        <v>0.614673</v>
      </c>
    </row>
    <row r="11773" customFormat="false" ht="12.75" hidden="false" customHeight="false" outlineLevel="0" collapsed="false">
      <c r="A11773" s="2" t="n">
        <v>-0.931323</v>
      </c>
      <c r="B11773" s="1" t="n">
        <v>340684</v>
      </c>
      <c r="C11773" s="2" t="n">
        <v>-0.931323</v>
      </c>
      <c r="D11773" s="0" t="n">
        <v>0</v>
      </c>
    </row>
    <row r="11774" customFormat="false" ht="12.75" hidden="false" customHeight="false" outlineLevel="0" collapsed="false">
      <c r="A11774" s="1" t="n">
        <v>-701965</v>
      </c>
      <c r="B11774" s="1" t="n">
        <v>340684</v>
      </c>
      <c r="C11774" s="1" t="n">
        <v>-701965</v>
      </c>
      <c r="D11774" s="0" t="n">
        <v>0</v>
      </c>
    </row>
    <row r="11775" customFormat="false" ht="12.75" hidden="false" customHeight="false" outlineLevel="0" collapsed="false">
      <c r="A11775" s="1" t="n">
        <v>-255002</v>
      </c>
      <c r="B11775" s="1" t="n">
        <v>340684</v>
      </c>
      <c r="C11775" s="1" t="n">
        <v>-255002</v>
      </c>
      <c r="D11775" s="0" t="n">
        <v>0</v>
      </c>
    </row>
    <row r="11776" customFormat="false" ht="12.75" hidden="false" customHeight="false" outlineLevel="0" collapsed="false">
      <c r="A11776" s="1" t="n">
        <v>-231564</v>
      </c>
      <c r="B11776" s="1" t="n">
        <v>340684</v>
      </c>
      <c r="C11776" s="1" t="n">
        <v>-231564</v>
      </c>
      <c r="D11776" s="0" t="n">
        <v>0</v>
      </c>
    </row>
    <row r="11777" customFormat="false" ht="12.75" hidden="false" customHeight="false" outlineLevel="0" collapsed="false">
      <c r="A11777" s="1" t="n">
        <v>-188395</v>
      </c>
      <c r="B11777" s="1" t="n">
        <v>340684</v>
      </c>
      <c r="C11777" s="1" t="n">
        <v>-188395</v>
      </c>
      <c r="D11777" s="0" t="n">
        <v>0</v>
      </c>
    </row>
    <row r="11778" customFormat="false" ht="12.75" hidden="false" customHeight="false" outlineLevel="0" collapsed="false">
      <c r="A11778" s="1" t="n">
        <v>-148891</v>
      </c>
      <c r="B11778" s="1" t="n">
        <v>340684</v>
      </c>
      <c r="C11778" s="1" t="n">
        <v>-148891</v>
      </c>
      <c r="D11778" s="0" t="n">
        <v>0</v>
      </c>
    </row>
    <row r="11779" customFormat="false" ht="12.75" hidden="false" customHeight="false" outlineLevel="0" collapsed="false">
      <c r="A11779" s="1" t="n">
        <v>-997528</v>
      </c>
      <c r="B11779" s="1" t="n">
        <v>340684</v>
      </c>
      <c r="C11779" s="1" t="n">
        <v>-997528</v>
      </c>
      <c r="D11779" s="0" t="n">
        <v>0</v>
      </c>
    </row>
    <row r="11780" customFormat="false" ht="12.75" hidden="false" customHeight="false" outlineLevel="0" collapsed="false">
      <c r="A11780" s="1" t="n">
        <v>-366533</v>
      </c>
      <c r="B11780" s="1" t="n">
        <v>340684</v>
      </c>
      <c r="C11780" s="1" t="n">
        <v>-366533</v>
      </c>
      <c r="D11780" s="0" t="n">
        <v>0</v>
      </c>
    </row>
    <row r="11781" customFormat="false" ht="12.75" hidden="false" customHeight="false" outlineLevel="0" collapsed="false">
      <c r="A11781" s="1" t="n">
        <v>-234287</v>
      </c>
      <c r="B11781" s="1" t="n">
        <v>340684</v>
      </c>
      <c r="C11781" s="1" t="n">
        <v>-234287</v>
      </c>
      <c r="D11781" s="0" t="n">
        <v>0</v>
      </c>
    </row>
    <row r="11782" customFormat="false" ht="12.75" hidden="false" customHeight="false" outlineLevel="0" collapsed="false">
      <c r="A11782" s="2" t="n">
        <v>-0.372529</v>
      </c>
      <c r="B11782" s="1" t="n">
        <v>340684</v>
      </c>
      <c r="C11782" s="2" t="n">
        <v>-0.372529</v>
      </c>
      <c r="D11782" s="0" t="n">
        <v>0</v>
      </c>
    </row>
    <row r="11783" customFormat="false" ht="12.75" hidden="false" customHeight="false" outlineLevel="0" collapsed="false">
      <c r="A11783" s="2" t="n">
        <v>-0.0745058</v>
      </c>
      <c r="B11783" s="1" t="n">
        <v>340684</v>
      </c>
      <c r="C11783" s="2" t="n">
        <v>-0.0745058</v>
      </c>
      <c r="D11783" s="0" t="n">
        <v>0</v>
      </c>
    </row>
    <row r="11784" customFormat="false" ht="12.75" hidden="false" customHeight="false" outlineLevel="0" collapsed="false">
      <c r="A11784" s="2" t="n">
        <v>0.149012</v>
      </c>
      <c r="B11784" s="1" t="n">
        <v>340684</v>
      </c>
      <c r="C11784" s="0" t="n">
        <v>0</v>
      </c>
      <c r="D11784" s="2" t="n">
        <v>0.149012</v>
      </c>
    </row>
    <row r="11785" customFormat="false" ht="12.75" hidden="false" customHeight="false" outlineLevel="0" collapsed="false">
      <c r="A11785" s="2" t="n">
        <v>0.819564</v>
      </c>
      <c r="B11785" s="1" t="n">
        <v>340684</v>
      </c>
      <c r="C11785" s="0" t="n">
        <v>0</v>
      </c>
      <c r="D11785" s="2" t="n">
        <v>0.819564</v>
      </c>
    </row>
    <row r="11786" customFormat="false" ht="12.75" hidden="false" customHeight="false" outlineLevel="0" collapsed="false">
      <c r="A11786" s="2" t="n">
        <v>0.521541</v>
      </c>
      <c r="B11786" s="1" t="n">
        <v>340684</v>
      </c>
      <c r="C11786" s="0" t="n">
        <v>0</v>
      </c>
      <c r="D11786" s="2" t="n">
        <v>0.521541</v>
      </c>
    </row>
    <row r="11787" customFormat="false" ht="12.75" hidden="false" customHeight="false" outlineLevel="0" collapsed="false">
      <c r="A11787" s="2" t="n">
        <v>0.089407</v>
      </c>
      <c r="B11787" s="1" t="n">
        <v>340684</v>
      </c>
      <c r="C11787" s="0" t="n">
        <v>0</v>
      </c>
      <c r="D11787" s="2" t="n">
        <v>0.089407</v>
      </c>
    </row>
    <row r="11788" customFormat="false" ht="12.75" hidden="false" customHeight="false" outlineLevel="0" collapsed="false">
      <c r="A11788" s="0" t="n">
        <v>0</v>
      </c>
      <c r="B11788" s="1" t="n">
        <v>340684</v>
      </c>
      <c r="C11788" s="0" t="n">
        <v>0</v>
      </c>
      <c r="D11788" s="0" t="n">
        <v>0</v>
      </c>
    </row>
    <row r="11789" customFormat="false" ht="12.75" hidden="false" customHeight="false" outlineLevel="0" collapsed="false">
      <c r="A11789" s="2" t="n">
        <v>-0.089407</v>
      </c>
      <c r="B11789" s="1" t="n">
        <v>340684</v>
      </c>
      <c r="C11789" s="2" t="n">
        <v>-0.089407</v>
      </c>
      <c r="D11789" s="0" t="n">
        <v>0</v>
      </c>
    </row>
    <row r="11790" customFormat="false" ht="12.75" hidden="false" customHeight="false" outlineLevel="0" collapsed="false">
      <c r="A11790" s="2" t="n">
        <v>0.447035</v>
      </c>
      <c r="B11790" s="1" t="n">
        <v>340684</v>
      </c>
      <c r="C11790" s="0" t="n">
        <v>0</v>
      </c>
      <c r="D11790" s="2" t="n">
        <v>0.447035</v>
      </c>
    </row>
    <row r="11791" customFormat="false" ht="12.75" hidden="false" customHeight="false" outlineLevel="0" collapsed="false">
      <c r="A11791" s="2" t="n">
        <v>-0.149012</v>
      </c>
      <c r="B11791" s="1" t="n">
        <v>340684</v>
      </c>
      <c r="C11791" s="2" t="n">
        <v>-0.149012</v>
      </c>
      <c r="D11791" s="0" t="n">
        <v>0</v>
      </c>
    </row>
    <row r="11792" customFormat="false" ht="12.75" hidden="false" customHeight="false" outlineLevel="0" collapsed="false">
      <c r="A11792" s="2" t="n">
        <v>-1.04308</v>
      </c>
      <c r="B11792" s="1" t="n">
        <v>340684</v>
      </c>
      <c r="C11792" s="2" t="n">
        <v>-1.04308</v>
      </c>
      <c r="D11792" s="0" t="n">
        <v>0</v>
      </c>
    </row>
    <row r="11793" customFormat="false" ht="12.75" hidden="false" customHeight="false" outlineLevel="0" collapsed="false">
      <c r="A11793" s="2" t="n">
        <v>-1.19209</v>
      </c>
      <c r="B11793" s="1" t="n">
        <v>340684</v>
      </c>
      <c r="C11793" s="2" t="n">
        <v>-1.19209</v>
      </c>
      <c r="D11793" s="0" t="n">
        <v>0</v>
      </c>
    </row>
    <row r="11794" customFormat="false" ht="12.75" hidden="false" customHeight="false" outlineLevel="0" collapsed="false">
      <c r="A11794" s="2" t="n">
        <v>0.089407</v>
      </c>
      <c r="B11794" s="1" t="n">
        <v>340684</v>
      </c>
      <c r="C11794" s="0" t="n">
        <v>0</v>
      </c>
      <c r="D11794" s="2" t="n">
        <v>0.089407</v>
      </c>
    </row>
    <row r="11795" customFormat="false" ht="12.75" hidden="false" customHeight="false" outlineLevel="0" collapsed="false">
      <c r="A11795" s="2" t="n">
        <v>0.521541</v>
      </c>
      <c r="B11795" s="1" t="n">
        <v>340684</v>
      </c>
      <c r="C11795" s="0" t="n">
        <v>0</v>
      </c>
      <c r="D11795" s="2" t="n">
        <v>0.521541</v>
      </c>
    </row>
    <row r="11796" customFormat="false" ht="12.75" hidden="false" customHeight="false" outlineLevel="0" collapsed="false">
      <c r="A11796" s="2" t="n">
        <v>-0.521541</v>
      </c>
      <c r="B11796" s="1" t="n">
        <v>340684</v>
      </c>
      <c r="C11796" s="2" t="n">
        <v>-0.521541</v>
      </c>
      <c r="D11796" s="0" t="n">
        <v>0</v>
      </c>
    </row>
    <row r="11797" customFormat="false" ht="12.75" hidden="false" customHeight="false" outlineLevel="0" collapsed="false">
      <c r="A11797" s="2" t="n">
        <v>-0.596046</v>
      </c>
      <c r="B11797" s="1" t="n">
        <v>340684</v>
      </c>
      <c r="C11797" s="2" t="n">
        <v>-0.596046</v>
      </c>
      <c r="D11797" s="0" t="n">
        <v>0</v>
      </c>
    </row>
    <row r="11798" customFormat="false" ht="12.75" hidden="false" customHeight="false" outlineLevel="0" collapsed="false">
      <c r="A11798" s="1" t="n">
        <v>-360701</v>
      </c>
      <c r="B11798" s="1" t="n">
        <v>85171</v>
      </c>
      <c r="C11798" s="1" t="n">
        <v>-360701</v>
      </c>
      <c r="D11798" s="0" t="n">
        <v>0</v>
      </c>
    </row>
    <row r="11799" customFormat="false" ht="12.75" hidden="false" customHeight="false" outlineLevel="0" collapsed="false">
      <c r="A11799" s="0" t="s">
        <v>1595</v>
      </c>
      <c r="B11799" s="1" t="n">
        <v>85171</v>
      </c>
      <c r="C11799" s="0" t="s">
        <v>610</v>
      </c>
      <c r="D11799" s="0" t="n">
        <v>0</v>
      </c>
    </row>
    <row r="11800" customFormat="false" ht="12.75" hidden="false" customHeight="false" outlineLevel="0" collapsed="false">
      <c r="A11800" s="1" t="n">
        <v>-948092</v>
      </c>
      <c r="B11800" s="1" t="n">
        <v>85171</v>
      </c>
      <c r="C11800" s="1" t="n">
        <v>-948092</v>
      </c>
      <c r="D11800" s="0" t="n">
        <v>0</v>
      </c>
    </row>
    <row r="11801" customFormat="false" ht="12.75" hidden="false" customHeight="false" outlineLevel="0" collapsed="false">
      <c r="A11801" s="1" t="n">
        <v>-745939</v>
      </c>
      <c r="B11801" s="1" t="n">
        <v>85171</v>
      </c>
      <c r="C11801" s="1" t="n">
        <v>-745939</v>
      </c>
      <c r="D11801" s="0" t="n">
        <v>0</v>
      </c>
    </row>
    <row r="11802" customFormat="false" ht="12.75" hidden="false" customHeight="false" outlineLevel="0" collapsed="false">
      <c r="A11802" s="1" t="n">
        <v>-379468</v>
      </c>
      <c r="B11802" s="1" t="n">
        <v>85171</v>
      </c>
      <c r="C11802" s="1" t="n">
        <v>-379468</v>
      </c>
      <c r="D11802" s="0" t="n">
        <v>0</v>
      </c>
    </row>
    <row r="11803" customFormat="false" ht="12.75" hidden="false" customHeight="false" outlineLevel="0" collapsed="false">
      <c r="A11803" s="2" t="n">
        <v>-0.521541</v>
      </c>
      <c r="B11803" s="1" t="n">
        <v>85171</v>
      </c>
      <c r="C11803" s="2" t="n">
        <v>-0.521541</v>
      </c>
      <c r="D11803" s="0" t="n">
        <v>0</v>
      </c>
    </row>
    <row r="11804" customFormat="false" ht="12.75" hidden="false" customHeight="false" outlineLevel="0" collapsed="false">
      <c r="A11804" s="2" t="n">
        <v>0.819564</v>
      </c>
      <c r="B11804" s="1" t="n">
        <v>85171</v>
      </c>
      <c r="C11804" s="0" t="n">
        <v>0</v>
      </c>
      <c r="D11804" s="2" t="n">
        <v>0.819564</v>
      </c>
    </row>
    <row r="11805" customFormat="false" ht="12.75" hidden="false" customHeight="false" outlineLevel="0" collapsed="false">
      <c r="A11805" s="2" t="n">
        <v>-0.0372529</v>
      </c>
      <c r="B11805" s="1" t="n">
        <v>85171</v>
      </c>
      <c r="C11805" s="2" t="n">
        <v>-0.0372529</v>
      </c>
      <c r="D11805" s="0" t="n">
        <v>0</v>
      </c>
    </row>
    <row r="11806" customFormat="false" ht="12.75" hidden="false" customHeight="false" outlineLevel="0" collapsed="false">
      <c r="A11806" s="2" t="n">
        <v>0.089407</v>
      </c>
      <c r="B11806" s="1" t="n">
        <v>170342</v>
      </c>
      <c r="C11806" s="0" t="n">
        <v>0</v>
      </c>
      <c r="D11806" s="2" t="n">
        <v>0.089407</v>
      </c>
    </row>
    <row r="11807" customFormat="false" ht="12.75" hidden="false" customHeight="false" outlineLevel="0" collapsed="false">
      <c r="A11807" s="2" t="n">
        <v>-0.465661</v>
      </c>
      <c r="B11807" s="1" t="n">
        <v>170342</v>
      </c>
      <c r="C11807" s="2" t="n">
        <v>-0.465661</v>
      </c>
      <c r="D11807" s="0" t="n">
        <v>0</v>
      </c>
    </row>
    <row r="11808" customFormat="false" ht="12.75" hidden="false" customHeight="false" outlineLevel="0" collapsed="false">
      <c r="A11808" s="2" t="n">
        <v>-0.558794</v>
      </c>
      <c r="B11808" s="1" t="n">
        <v>170342</v>
      </c>
      <c r="C11808" s="2" t="n">
        <v>-0.558794</v>
      </c>
      <c r="D11808" s="0" t="n">
        <v>0</v>
      </c>
    </row>
    <row r="11809" customFormat="false" ht="12.75" hidden="false" customHeight="false" outlineLevel="0" collapsed="false">
      <c r="A11809" s="2" t="n">
        <v>-0.372529</v>
      </c>
      <c r="B11809" s="1" t="n">
        <v>170342</v>
      </c>
      <c r="C11809" s="2" t="n">
        <v>-0.372529</v>
      </c>
      <c r="D11809" s="0" t="n">
        <v>0</v>
      </c>
    </row>
    <row r="11810" customFormat="false" ht="12.75" hidden="false" customHeight="false" outlineLevel="0" collapsed="false">
      <c r="A11810" s="2" t="n">
        <v>0.745058</v>
      </c>
      <c r="B11810" s="1" t="n">
        <v>170342</v>
      </c>
      <c r="C11810" s="0" t="n">
        <v>0</v>
      </c>
      <c r="D11810" s="2" t="n">
        <v>0.745058</v>
      </c>
    </row>
    <row r="11811" customFormat="false" ht="12.75" hidden="false" customHeight="false" outlineLevel="0" collapsed="false">
      <c r="A11811" s="2" t="n">
        <v>0.596046</v>
      </c>
      <c r="B11811" s="1" t="n">
        <v>170342</v>
      </c>
      <c r="C11811" s="0" t="n">
        <v>0</v>
      </c>
      <c r="D11811" s="2" t="n">
        <v>0.596046</v>
      </c>
    </row>
    <row r="11812" customFormat="false" ht="12.75" hidden="false" customHeight="false" outlineLevel="0" collapsed="false">
      <c r="A11812" s="2" t="n">
        <v>-0.149012</v>
      </c>
      <c r="B11812" s="1" t="n">
        <v>170342</v>
      </c>
      <c r="C11812" s="2" t="n">
        <v>-0.149012</v>
      </c>
      <c r="D11812" s="0" t="n">
        <v>0</v>
      </c>
    </row>
    <row r="11813" customFormat="false" ht="12.75" hidden="false" customHeight="false" outlineLevel="0" collapsed="false">
      <c r="A11813" s="2" t="n">
        <v>-0.298023</v>
      </c>
      <c r="B11813" s="1" t="n">
        <v>170342</v>
      </c>
      <c r="C11813" s="2" t="n">
        <v>-0.298023</v>
      </c>
      <c r="D11813" s="0" t="n">
        <v>0</v>
      </c>
    </row>
    <row r="11814" customFormat="false" ht="12.75" hidden="false" customHeight="false" outlineLevel="0" collapsed="false">
      <c r="A11814" s="0" t="n">
        <v>0</v>
      </c>
      <c r="B11814" s="1" t="n">
        <v>340684</v>
      </c>
      <c r="C11814" s="0" t="n">
        <v>0</v>
      </c>
      <c r="D11814" s="0" t="n">
        <v>0</v>
      </c>
    </row>
    <row r="11815" customFormat="false" ht="12.75" hidden="false" customHeight="false" outlineLevel="0" collapsed="false">
      <c r="A11815" s="2" t="n">
        <v>0.298023</v>
      </c>
      <c r="B11815" s="1" t="n">
        <v>340684</v>
      </c>
      <c r="C11815" s="0" t="n">
        <v>0</v>
      </c>
      <c r="D11815" s="2" t="n">
        <v>0.298023</v>
      </c>
    </row>
    <row r="11816" customFormat="false" ht="12.75" hidden="false" customHeight="false" outlineLevel="0" collapsed="false">
      <c r="A11816" s="2" t="n">
        <v>0.447035</v>
      </c>
      <c r="B11816" s="1" t="n">
        <v>340684</v>
      </c>
      <c r="C11816" s="0" t="n">
        <v>0</v>
      </c>
      <c r="D11816" s="2" t="n">
        <v>0.447035</v>
      </c>
    </row>
    <row r="11817" customFormat="false" ht="12.75" hidden="false" customHeight="false" outlineLevel="0" collapsed="false">
      <c r="A11817" s="2" t="n">
        <v>-0.968575</v>
      </c>
      <c r="B11817" s="1" t="n">
        <v>340684</v>
      </c>
      <c r="C11817" s="2" t="n">
        <v>-0.968575</v>
      </c>
      <c r="D11817" s="0" t="n">
        <v>0</v>
      </c>
    </row>
    <row r="11818" customFormat="false" ht="12.75" hidden="false" customHeight="false" outlineLevel="0" collapsed="false">
      <c r="A11818" s="2" t="n">
        <v>0.223517</v>
      </c>
      <c r="B11818" s="1" t="n">
        <v>340684</v>
      </c>
      <c r="C11818" s="0" t="n">
        <v>0</v>
      </c>
      <c r="D11818" s="2" t="n">
        <v>0.223517</v>
      </c>
    </row>
    <row r="11819" customFormat="false" ht="12.75" hidden="false" customHeight="false" outlineLevel="0" collapsed="false">
      <c r="A11819" s="2" t="n">
        <v>0.223517</v>
      </c>
      <c r="B11819" s="1" t="n">
        <v>340684</v>
      </c>
      <c r="C11819" s="0" t="n">
        <v>0</v>
      </c>
      <c r="D11819" s="2" t="n">
        <v>0.223517</v>
      </c>
    </row>
    <row r="11820" customFormat="false" ht="12.75" hidden="false" customHeight="false" outlineLevel="0" collapsed="false">
      <c r="A11820" s="2" t="n">
        <v>0.0745058</v>
      </c>
      <c r="B11820" s="1" t="n">
        <v>340684</v>
      </c>
      <c r="C11820" s="0" t="n">
        <v>0</v>
      </c>
      <c r="D11820" s="2" t="n">
        <v>0.0745058</v>
      </c>
    </row>
    <row r="11821" customFormat="false" ht="12.75" hidden="false" customHeight="false" outlineLevel="0" collapsed="false">
      <c r="A11821" s="2" t="n">
        <v>-0.0745058</v>
      </c>
      <c r="B11821" s="1" t="n">
        <v>340684</v>
      </c>
      <c r="C11821" s="2" t="n">
        <v>-0.0745058</v>
      </c>
      <c r="D11821" s="0" t="n">
        <v>0</v>
      </c>
    </row>
    <row r="11822" customFormat="false" ht="12.75" hidden="false" customHeight="false" outlineLevel="0" collapsed="false">
      <c r="A11822" s="1" t="n">
        <v>-639753</v>
      </c>
      <c r="B11822" s="1" t="n">
        <v>85171</v>
      </c>
      <c r="C11822" s="1" t="n">
        <v>-639753</v>
      </c>
      <c r="D11822" s="0" t="n">
        <v>0</v>
      </c>
    </row>
    <row r="11823" customFormat="false" ht="12.75" hidden="false" customHeight="false" outlineLevel="0" collapsed="false">
      <c r="A11823" s="1" t="n">
        <v>-21115</v>
      </c>
      <c r="B11823" s="1" t="n">
        <v>85171</v>
      </c>
      <c r="C11823" s="1" t="n">
        <v>-21115</v>
      </c>
      <c r="D11823" s="0" t="n">
        <v>0</v>
      </c>
    </row>
    <row r="11824" customFormat="false" ht="12.75" hidden="false" customHeight="false" outlineLevel="0" collapsed="false">
      <c r="A11824" s="1" t="n">
        <v>-263261</v>
      </c>
      <c r="B11824" s="1" t="n">
        <v>85171</v>
      </c>
      <c r="C11824" s="1" t="n">
        <v>-263261</v>
      </c>
      <c r="D11824" s="0" t="n">
        <v>0</v>
      </c>
    </row>
    <row r="11825" customFormat="false" ht="12.75" hidden="false" customHeight="false" outlineLevel="0" collapsed="false">
      <c r="A11825" s="2" t="n">
        <v>-0.223517</v>
      </c>
      <c r="B11825" s="1" t="n">
        <v>85171</v>
      </c>
      <c r="C11825" s="2" t="n">
        <v>-0.223517</v>
      </c>
      <c r="D11825" s="0" t="n">
        <v>0</v>
      </c>
    </row>
    <row r="11826" customFormat="false" ht="12.75" hidden="false" customHeight="false" outlineLevel="0" collapsed="false">
      <c r="A11826" s="2" t="n">
        <v>1.00583</v>
      </c>
      <c r="B11826" s="1" t="n">
        <v>85171</v>
      </c>
      <c r="C11826" s="0" t="n">
        <v>0</v>
      </c>
      <c r="D11826" s="2" t="n">
        <v>1.00583</v>
      </c>
    </row>
    <row r="11827" customFormat="false" ht="12.75" hidden="false" customHeight="false" outlineLevel="0" collapsed="false">
      <c r="A11827" s="2" t="n">
        <v>0.335276</v>
      </c>
      <c r="B11827" s="1" t="n">
        <v>85171</v>
      </c>
      <c r="C11827" s="0" t="n">
        <v>0</v>
      </c>
      <c r="D11827" s="2" t="n">
        <v>0.335276</v>
      </c>
    </row>
    <row r="11828" customFormat="false" ht="12.75" hidden="false" customHeight="false" outlineLevel="0" collapsed="false">
      <c r="A11828" s="2" t="n">
        <v>-0.0745058</v>
      </c>
      <c r="B11828" s="1" t="n">
        <v>85171</v>
      </c>
      <c r="C11828" s="2" t="n">
        <v>-0.0745058</v>
      </c>
      <c r="D11828" s="0" t="n">
        <v>0</v>
      </c>
    </row>
    <row r="11829" customFormat="false" ht="12.75" hidden="false" customHeight="false" outlineLevel="0" collapsed="false">
      <c r="A11829" s="2" t="n">
        <v>-1.00583</v>
      </c>
      <c r="B11829" s="1" t="n">
        <v>85171</v>
      </c>
      <c r="C11829" s="2" t="n">
        <v>-1.00583</v>
      </c>
      <c r="D11829" s="0" t="n">
        <v>0</v>
      </c>
    </row>
    <row r="11830" customFormat="false" ht="12.75" hidden="false" customHeight="false" outlineLevel="0" collapsed="false">
      <c r="A11830" s="2" t="n">
        <v>0.372529</v>
      </c>
      <c r="B11830" s="1" t="n">
        <v>170342</v>
      </c>
      <c r="C11830" s="0" t="n">
        <v>0</v>
      </c>
      <c r="D11830" s="2" t="n">
        <v>0.372529</v>
      </c>
    </row>
    <row r="11831" customFormat="false" ht="12.75" hidden="false" customHeight="false" outlineLevel="0" collapsed="false">
      <c r="A11831" s="2" t="n">
        <v>0.596046</v>
      </c>
      <c r="B11831" s="1" t="n">
        <v>170342</v>
      </c>
      <c r="C11831" s="0" t="n">
        <v>0</v>
      </c>
      <c r="D11831" s="2" t="n">
        <v>0.596046</v>
      </c>
    </row>
    <row r="11832" customFormat="false" ht="12.75" hidden="false" customHeight="false" outlineLevel="0" collapsed="false">
      <c r="A11832" s="2" t="n">
        <v>-0.335276</v>
      </c>
      <c r="B11832" s="1" t="n">
        <v>170342</v>
      </c>
      <c r="C11832" s="2" t="n">
        <v>-0.335276</v>
      </c>
      <c r="D11832" s="0" t="n">
        <v>0</v>
      </c>
    </row>
    <row r="11833" customFormat="false" ht="12.75" hidden="false" customHeight="false" outlineLevel="0" collapsed="false">
      <c r="A11833" s="2" t="n">
        <v>-0.447035</v>
      </c>
      <c r="B11833" s="1" t="n">
        <v>170342</v>
      </c>
      <c r="C11833" s="2" t="n">
        <v>-0.447035</v>
      </c>
      <c r="D11833" s="0" t="n">
        <v>0</v>
      </c>
    </row>
    <row r="11834" customFormat="false" ht="12.75" hidden="false" customHeight="false" outlineLevel="0" collapsed="false">
      <c r="A11834" s="2" t="n">
        <v>0.186265</v>
      </c>
      <c r="B11834" s="1" t="n">
        <v>170342</v>
      </c>
      <c r="C11834" s="0" t="n">
        <v>0</v>
      </c>
      <c r="D11834" s="2" t="n">
        <v>0.186265</v>
      </c>
    </row>
    <row r="11835" customFormat="false" ht="12.75" hidden="false" customHeight="false" outlineLevel="0" collapsed="false">
      <c r="A11835" s="2" t="n">
        <v>-0.223517</v>
      </c>
      <c r="B11835" s="1" t="n">
        <v>170342</v>
      </c>
      <c r="C11835" s="2" t="n">
        <v>-0.223517</v>
      </c>
      <c r="D11835" s="0" t="n">
        <v>0</v>
      </c>
    </row>
    <row r="11836" customFormat="false" ht="12.75" hidden="false" customHeight="false" outlineLevel="0" collapsed="false">
      <c r="A11836" s="2" t="n">
        <v>-0.149012</v>
      </c>
      <c r="B11836" s="1" t="n">
        <v>170342</v>
      </c>
      <c r="C11836" s="2" t="n">
        <v>-0.149012</v>
      </c>
      <c r="D11836" s="0" t="n">
        <v>0</v>
      </c>
    </row>
    <row r="11837" customFormat="false" ht="12.75" hidden="false" customHeight="false" outlineLevel="0" collapsed="false">
      <c r="A11837" s="2" t="n">
        <v>-0.298023</v>
      </c>
      <c r="B11837" s="1" t="n">
        <v>170342</v>
      </c>
      <c r="C11837" s="2" t="n">
        <v>-0.298023</v>
      </c>
      <c r="D11837" s="0" t="n">
        <v>0</v>
      </c>
    </row>
    <row r="11838" customFormat="false" ht="12.75" hidden="false" customHeight="false" outlineLevel="0" collapsed="false">
      <c r="A11838" s="0" t="n">
        <v>0</v>
      </c>
      <c r="B11838" s="1" t="n">
        <v>340684</v>
      </c>
      <c r="C11838" s="0" t="n">
        <v>0</v>
      </c>
      <c r="D11838" s="0" t="n">
        <v>0</v>
      </c>
    </row>
    <row r="11839" customFormat="false" ht="12.75" hidden="false" customHeight="false" outlineLevel="0" collapsed="false">
      <c r="A11839" s="2" t="n">
        <v>0.298023</v>
      </c>
      <c r="B11839" s="1" t="n">
        <v>340684</v>
      </c>
      <c r="C11839" s="0" t="n">
        <v>0</v>
      </c>
      <c r="D11839" s="2" t="n">
        <v>0.298023</v>
      </c>
    </row>
    <row r="11840" customFormat="false" ht="12.75" hidden="false" customHeight="false" outlineLevel="0" collapsed="false">
      <c r="A11840" s="2" t="n">
        <v>0.149012</v>
      </c>
      <c r="B11840" s="1" t="n">
        <v>340684</v>
      </c>
      <c r="C11840" s="0" t="n">
        <v>0</v>
      </c>
      <c r="D11840" s="2" t="n">
        <v>0.149012</v>
      </c>
    </row>
    <row r="11841" customFormat="false" ht="12.75" hidden="false" customHeight="false" outlineLevel="0" collapsed="false">
      <c r="A11841" s="2" t="n">
        <v>0.819564</v>
      </c>
      <c r="B11841" s="1" t="n">
        <v>340684</v>
      </c>
      <c r="C11841" s="0" t="n">
        <v>0</v>
      </c>
      <c r="D11841" s="2" t="n">
        <v>0.819564</v>
      </c>
    </row>
    <row r="11842" customFormat="false" ht="12.75" hidden="false" customHeight="false" outlineLevel="0" collapsed="false">
      <c r="A11842" s="2" t="n">
        <v>0.745058</v>
      </c>
      <c r="B11842" s="1" t="n">
        <v>340684</v>
      </c>
      <c r="C11842" s="0" t="n">
        <v>0</v>
      </c>
      <c r="D11842" s="2" t="n">
        <v>0.745058</v>
      </c>
    </row>
    <row r="11843" customFormat="false" ht="12.75" hidden="false" customHeight="false" outlineLevel="0" collapsed="false">
      <c r="A11843" s="2" t="n">
        <v>0.223517</v>
      </c>
      <c r="B11843" s="1" t="n">
        <v>340684</v>
      </c>
      <c r="C11843" s="0" t="n">
        <v>0</v>
      </c>
      <c r="D11843" s="2" t="n">
        <v>0.223517</v>
      </c>
    </row>
    <row r="11844" customFormat="false" ht="12.75" hidden="false" customHeight="false" outlineLevel="0" collapsed="false">
      <c r="A11844" s="2" t="n">
        <v>0.447035</v>
      </c>
      <c r="B11844" s="1" t="n">
        <v>340684</v>
      </c>
      <c r="C11844" s="0" t="n">
        <v>0</v>
      </c>
      <c r="D11844" s="2" t="n">
        <v>0.447035</v>
      </c>
    </row>
    <row r="11845" customFormat="false" ht="12.75" hidden="false" customHeight="false" outlineLevel="0" collapsed="false">
      <c r="A11845" s="2" t="n">
        <v>-1.52737</v>
      </c>
      <c r="B11845" s="1" t="n">
        <v>340684</v>
      </c>
      <c r="C11845" s="2" t="n">
        <v>-1.52737</v>
      </c>
      <c r="D11845" s="0" t="n">
        <v>0</v>
      </c>
    </row>
    <row r="11846" customFormat="false" ht="12.75" hidden="false" customHeight="false" outlineLevel="0" collapsed="false">
      <c r="A11846" s="1" t="n">
        <v>-843235</v>
      </c>
      <c r="B11846" s="1" t="n">
        <v>85171</v>
      </c>
      <c r="C11846" s="1" t="n">
        <v>-843235</v>
      </c>
      <c r="D11846" s="0" t="n">
        <v>0</v>
      </c>
    </row>
    <row r="11847" customFormat="false" ht="12.75" hidden="false" customHeight="false" outlineLevel="0" collapsed="false">
      <c r="A11847" s="1" t="n">
        <v>-548705</v>
      </c>
      <c r="B11847" s="1" t="n">
        <v>85171</v>
      </c>
      <c r="C11847" s="1" t="n">
        <v>-548705</v>
      </c>
      <c r="D11847" s="0" t="n">
        <v>0</v>
      </c>
    </row>
    <row r="11848" customFormat="false" ht="12.75" hidden="false" customHeight="false" outlineLevel="0" collapsed="false">
      <c r="A11848" s="1" t="n">
        <v>-532333</v>
      </c>
      <c r="B11848" s="1" t="n">
        <v>85171</v>
      </c>
      <c r="C11848" s="1" t="n">
        <v>-532333</v>
      </c>
      <c r="D11848" s="0" t="n">
        <v>0</v>
      </c>
    </row>
    <row r="11849" customFormat="false" ht="12.75" hidden="false" customHeight="false" outlineLevel="0" collapsed="false">
      <c r="A11849" s="1" t="n">
        <v>-227141</v>
      </c>
      <c r="B11849" s="1" t="n">
        <v>85171</v>
      </c>
      <c r="C11849" s="1" t="n">
        <v>-227141</v>
      </c>
      <c r="D11849" s="0" t="n">
        <v>0</v>
      </c>
    </row>
    <row r="11850" customFormat="false" ht="12.75" hidden="false" customHeight="false" outlineLevel="0" collapsed="false">
      <c r="A11850" s="2" t="n">
        <v>0.633299</v>
      </c>
      <c r="B11850" s="1" t="n">
        <v>85171</v>
      </c>
      <c r="C11850" s="0" t="n">
        <v>0</v>
      </c>
      <c r="D11850" s="2" t="n">
        <v>0.633299</v>
      </c>
    </row>
    <row r="11851" customFormat="false" ht="12.75" hidden="false" customHeight="false" outlineLevel="0" collapsed="false">
      <c r="A11851" s="2" t="n">
        <v>0.026077</v>
      </c>
      <c r="B11851" s="1" t="n">
        <v>85171</v>
      </c>
      <c r="C11851" s="0" t="n">
        <v>0</v>
      </c>
      <c r="D11851" s="2" t="n">
        <v>0.026077</v>
      </c>
    </row>
    <row r="11852" customFormat="false" ht="12.75" hidden="false" customHeight="false" outlineLevel="0" collapsed="false">
      <c r="A11852" s="2" t="n">
        <v>-1.37836</v>
      </c>
      <c r="B11852" s="1" t="n">
        <v>85171</v>
      </c>
      <c r="C11852" s="2" t="n">
        <v>-1.37836</v>
      </c>
      <c r="D11852" s="0" t="n">
        <v>0</v>
      </c>
    </row>
    <row r="11853" customFormat="false" ht="12.75" hidden="false" customHeight="false" outlineLevel="0" collapsed="false">
      <c r="A11853" s="2" t="n">
        <v>0.856817</v>
      </c>
      <c r="B11853" s="1" t="n">
        <v>85171</v>
      </c>
      <c r="C11853" s="0" t="n">
        <v>0</v>
      </c>
      <c r="D11853" s="2" t="n">
        <v>0.856817</v>
      </c>
    </row>
    <row r="11854" customFormat="false" ht="12.75" hidden="false" customHeight="false" outlineLevel="0" collapsed="false">
      <c r="A11854" s="2" t="n">
        <v>0.111759</v>
      </c>
      <c r="B11854" s="1" t="n">
        <v>170342</v>
      </c>
      <c r="C11854" s="0" t="n">
        <v>0</v>
      </c>
      <c r="D11854" s="2" t="n">
        <v>0.111759</v>
      </c>
    </row>
    <row r="11855" customFormat="false" ht="12.75" hidden="false" customHeight="false" outlineLevel="0" collapsed="false">
      <c r="A11855" s="2" t="n">
        <v>0.884756</v>
      </c>
      <c r="B11855" s="1" t="n">
        <v>170342</v>
      </c>
      <c r="C11855" s="0" t="n">
        <v>0</v>
      </c>
      <c r="D11855" s="2" t="n">
        <v>0.884756</v>
      </c>
    </row>
    <row r="11856" customFormat="false" ht="12.75" hidden="false" customHeight="false" outlineLevel="0" collapsed="false">
      <c r="A11856" s="2" t="n">
        <v>-0.130385</v>
      </c>
      <c r="B11856" s="1" t="n">
        <v>170342</v>
      </c>
      <c r="C11856" s="2" t="n">
        <v>-0.130385</v>
      </c>
      <c r="D11856" s="0" t="n">
        <v>0</v>
      </c>
    </row>
    <row r="11857" customFormat="false" ht="12.75" hidden="false" customHeight="false" outlineLevel="0" collapsed="false">
      <c r="A11857" s="2" t="n">
        <v>-0.155997</v>
      </c>
      <c r="B11857" s="1" t="n">
        <v>170342</v>
      </c>
      <c r="C11857" s="2" t="n">
        <v>-0.155997</v>
      </c>
      <c r="D11857" s="0" t="n">
        <v>0</v>
      </c>
    </row>
    <row r="11858" customFormat="false" ht="12.75" hidden="false" customHeight="false" outlineLevel="0" collapsed="false">
      <c r="A11858" s="2" t="n">
        <v>0.223517</v>
      </c>
      <c r="B11858" s="1" t="n">
        <v>170342</v>
      </c>
      <c r="C11858" s="0" t="n">
        <v>0</v>
      </c>
      <c r="D11858" s="2" t="n">
        <v>0.223517</v>
      </c>
    </row>
    <row r="11859" customFormat="false" ht="12.75" hidden="false" customHeight="false" outlineLevel="0" collapsed="false">
      <c r="A11859" s="2" t="n">
        <v>0.409782</v>
      </c>
      <c r="B11859" s="1" t="n">
        <v>170342</v>
      </c>
      <c r="C11859" s="0" t="n">
        <v>0</v>
      </c>
      <c r="D11859" s="2" t="n">
        <v>0.409782</v>
      </c>
    </row>
    <row r="11860" customFormat="false" ht="12.75" hidden="false" customHeight="false" outlineLevel="0" collapsed="false">
      <c r="A11860" s="2" t="n">
        <v>-0.149012</v>
      </c>
      <c r="B11860" s="1" t="n">
        <v>170342</v>
      </c>
      <c r="C11860" s="2" t="n">
        <v>-0.149012</v>
      </c>
      <c r="D11860" s="0" t="n">
        <v>0</v>
      </c>
    </row>
    <row r="11861" customFormat="false" ht="12.75" hidden="false" customHeight="false" outlineLevel="0" collapsed="false">
      <c r="A11861" s="2" t="n">
        <v>-0.298023</v>
      </c>
      <c r="B11861" s="1" t="n">
        <v>170342</v>
      </c>
      <c r="C11861" s="2" t="n">
        <v>-0.298023</v>
      </c>
      <c r="D11861" s="0" t="n">
        <v>0</v>
      </c>
    </row>
    <row r="11862" customFormat="false" ht="12.75" hidden="false" customHeight="false" outlineLevel="0" collapsed="false">
      <c r="A11862" s="2" t="n">
        <v>-0.149012</v>
      </c>
      <c r="B11862" s="1" t="n">
        <v>340684</v>
      </c>
      <c r="C11862" s="2" t="n">
        <v>-0.149012</v>
      </c>
      <c r="D11862" s="0" t="n">
        <v>0</v>
      </c>
    </row>
    <row r="11863" customFormat="false" ht="12.75" hidden="false" customHeight="false" outlineLevel="0" collapsed="false">
      <c r="A11863" s="2" t="n">
        <v>0.149012</v>
      </c>
      <c r="B11863" s="1" t="n">
        <v>340684</v>
      </c>
      <c r="C11863" s="0" t="n">
        <v>0</v>
      </c>
      <c r="D11863" s="2" t="n">
        <v>0.149012</v>
      </c>
    </row>
    <row r="11864" customFormat="false" ht="12.75" hidden="false" customHeight="false" outlineLevel="0" collapsed="false">
      <c r="A11864" s="2" t="n">
        <v>0.447035</v>
      </c>
      <c r="B11864" s="1" t="n">
        <v>340684</v>
      </c>
      <c r="C11864" s="0" t="n">
        <v>0</v>
      </c>
      <c r="D11864" s="2" t="n">
        <v>0.447035</v>
      </c>
    </row>
    <row r="11865" customFormat="false" ht="12.75" hidden="false" customHeight="false" outlineLevel="0" collapsed="false">
      <c r="A11865" s="2" t="n">
        <v>0.447035</v>
      </c>
      <c r="B11865" s="1" t="n">
        <v>340684</v>
      </c>
      <c r="C11865" s="0" t="n">
        <v>0</v>
      </c>
      <c r="D11865" s="2" t="n">
        <v>0.447035</v>
      </c>
    </row>
    <row r="11866" customFormat="false" ht="12.75" hidden="false" customHeight="false" outlineLevel="0" collapsed="false">
      <c r="A11866" s="2" t="n">
        <v>0.484288</v>
      </c>
      <c r="B11866" s="1" t="n">
        <v>340684</v>
      </c>
      <c r="C11866" s="0" t="n">
        <v>0</v>
      </c>
      <c r="D11866" s="2" t="n">
        <v>0.484288</v>
      </c>
    </row>
    <row r="11867" customFormat="false" ht="12.75" hidden="false" customHeight="false" outlineLevel="0" collapsed="false">
      <c r="A11867" s="2" t="n">
        <v>-0.298023</v>
      </c>
      <c r="B11867" s="1" t="n">
        <v>340684</v>
      </c>
      <c r="C11867" s="2" t="n">
        <v>-0.298023</v>
      </c>
      <c r="D11867" s="0" t="n">
        <v>0</v>
      </c>
    </row>
    <row r="11868" customFormat="false" ht="12.75" hidden="false" customHeight="false" outlineLevel="0" collapsed="false">
      <c r="A11868" s="0" t="n">
        <v>0</v>
      </c>
      <c r="B11868" s="1" t="n">
        <v>340684</v>
      </c>
      <c r="C11868" s="0" t="n">
        <v>0</v>
      </c>
      <c r="D11868" s="0" t="n">
        <v>0</v>
      </c>
    </row>
    <row r="11869" customFormat="false" ht="12.75" hidden="false" customHeight="false" outlineLevel="0" collapsed="false">
      <c r="A11869" s="2" t="n">
        <v>-0.614673</v>
      </c>
      <c r="B11869" s="1" t="n">
        <v>340684</v>
      </c>
      <c r="C11869" s="2" t="n">
        <v>-0.614673</v>
      </c>
      <c r="D11869" s="0" t="n">
        <v>0</v>
      </c>
    </row>
    <row r="11870" customFormat="false" ht="12.75" hidden="false" customHeight="false" outlineLevel="0" collapsed="false">
      <c r="A11870" s="1" t="n">
        <v>-650347</v>
      </c>
      <c r="B11870" s="1" t="n">
        <v>85171</v>
      </c>
      <c r="C11870" s="1" t="n">
        <v>-650347</v>
      </c>
      <c r="D11870" s="0" t="n">
        <v>0</v>
      </c>
    </row>
    <row r="11871" customFormat="false" ht="12.75" hidden="false" customHeight="false" outlineLevel="0" collapsed="false">
      <c r="A11871" s="1" t="n">
        <v>-243579</v>
      </c>
      <c r="B11871" s="1" t="n">
        <v>85171</v>
      </c>
      <c r="C11871" s="1" t="n">
        <v>-243579</v>
      </c>
      <c r="D11871" s="0" t="n">
        <v>0</v>
      </c>
    </row>
    <row r="11872" customFormat="false" ht="12.75" hidden="false" customHeight="false" outlineLevel="0" collapsed="false">
      <c r="A11872" s="1" t="n">
        <v>-243012</v>
      </c>
      <c r="B11872" s="1" t="n">
        <v>85171</v>
      </c>
      <c r="C11872" s="1" t="n">
        <v>-243012</v>
      </c>
      <c r="D11872" s="0" t="n">
        <v>0</v>
      </c>
    </row>
    <row r="11873" customFormat="false" ht="12.75" hidden="false" customHeight="false" outlineLevel="0" collapsed="false">
      <c r="A11873" s="2" t="n">
        <v>0.484288</v>
      </c>
      <c r="B11873" s="1" t="n">
        <v>85171</v>
      </c>
      <c r="C11873" s="0" t="n">
        <v>0</v>
      </c>
      <c r="D11873" s="2" t="n">
        <v>0.484288</v>
      </c>
    </row>
    <row r="11874" customFormat="false" ht="12.75" hidden="false" customHeight="false" outlineLevel="0" collapsed="false">
      <c r="A11874" s="2" t="n">
        <v>-0.670552</v>
      </c>
      <c r="B11874" s="1" t="n">
        <v>85171</v>
      </c>
      <c r="C11874" s="2" t="n">
        <v>-0.670552</v>
      </c>
      <c r="D11874" s="0" t="n">
        <v>0</v>
      </c>
    </row>
    <row r="11875" customFormat="false" ht="12.75" hidden="false" customHeight="false" outlineLevel="0" collapsed="false">
      <c r="A11875" s="2" t="n">
        <v>1.45286</v>
      </c>
      <c r="B11875" s="1" t="n">
        <v>85171</v>
      </c>
      <c r="C11875" s="0" t="n">
        <v>0</v>
      </c>
      <c r="D11875" s="2" t="n">
        <v>1.45286</v>
      </c>
    </row>
    <row r="11876" customFormat="false" ht="12.75" hidden="false" customHeight="false" outlineLevel="0" collapsed="false">
      <c r="A11876" s="2" t="n">
        <v>-0.409782</v>
      </c>
      <c r="B11876" s="1" t="n">
        <v>85171</v>
      </c>
      <c r="C11876" s="2" t="n">
        <v>-0.409782</v>
      </c>
      <c r="D11876" s="0" t="n">
        <v>0</v>
      </c>
    </row>
    <row r="11877" customFormat="false" ht="12.75" hidden="false" customHeight="false" outlineLevel="0" collapsed="false">
      <c r="A11877" s="2" t="n">
        <v>0.298023</v>
      </c>
      <c r="B11877" s="1" t="n">
        <v>85171</v>
      </c>
      <c r="C11877" s="0" t="n">
        <v>0</v>
      </c>
      <c r="D11877" s="2" t="n">
        <v>0.298023</v>
      </c>
    </row>
    <row r="11878" customFormat="false" ht="12.75" hidden="false" customHeight="false" outlineLevel="0" collapsed="false">
      <c r="A11878" s="2" t="n">
        <v>-0.149012</v>
      </c>
      <c r="B11878" s="1" t="n">
        <v>170342</v>
      </c>
      <c r="C11878" s="2" t="n">
        <v>-0.149012</v>
      </c>
      <c r="D11878" s="0" t="n">
        <v>0</v>
      </c>
    </row>
    <row r="11879" customFormat="false" ht="12.75" hidden="false" customHeight="false" outlineLevel="0" collapsed="false">
      <c r="A11879" s="2" t="n">
        <v>-0.698492</v>
      </c>
      <c r="B11879" s="1" t="n">
        <v>170342</v>
      </c>
      <c r="C11879" s="2" t="n">
        <v>-0.698492</v>
      </c>
      <c r="D11879" s="0" t="n">
        <v>0</v>
      </c>
    </row>
    <row r="11880" customFormat="false" ht="12.75" hidden="false" customHeight="false" outlineLevel="0" collapsed="false">
      <c r="A11880" s="2" t="n">
        <v>-0.856817</v>
      </c>
      <c r="B11880" s="1" t="n">
        <v>170342</v>
      </c>
      <c r="C11880" s="2" t="n">
        <v>-0.856817</v>
      </c>
      <c r="D11880" s="0" t="n">
        <v>0</v>
      </c>
    </row>
    <row r="11881" customFormat="false" ht="12.75" hidden="false" customHeight="false" outlineLevel="0" collapsed="false">
      <c r="A11881" s="2" t="n">
        <v>-0.903383</v>
      </c>
      <c r="B11881" s="1" t="n">
        <v>170342</v>
      </c>
      <c r="C11881" s="2" t="n">
        <v>-0.903383</v>
      </c>
      <c r="D11881" s="0" t="n">
        <v>0</v>
      </c>
    </row>
    <row r="11882" customFormat="false" ht="12.75" hidden="false" customHeight="false" outlineLevel="0" collapsed="false">
      <c r="A11882" s="2" t="n">
        <v>0.0558794</v>
      </c>
      <c r="B11882" s="1" t="n">
        <v>170342</v>
      </c>
      <c r="C11882" s="0" t="n">
        <v>0</v>
      </c>
      <c r="D11882" s="2" t="n">
        <v>0.0558794</v>
      </c>
    </row>
    <row r="11883" customFormat="false" ht="12.75" hidden="false" customHeight="false" outlineLevel="0" collapsed="false">
      <c r="A11883" s="2" t="n">
        <v>0.937143</v>
      </c>
      <c r="B11883" s="1" t="n">
        <v>170342</v>
      </c>
      <c r="C11883" s="0" t="n">
        <v>0</v>
      </c>
      <c r="D11883" s="2" t="n">
        <v>0.937143</v>
      </c>
    </row>
    <row r="11884" customFormat="false" ht="12.75" hidden="false" customHeight="false" outlineLevel="0" collapsed="false">
      <c r="A11884" s="0" t="n">
        <v>0</v>
      </c>
      <c r="B11884" s="1" t="n">
        <v>170342</v>
      </c>
      <c r="C11884" s="0" t="n">
        <v>0</v>
      </c>
      <c r="D11884" s="0" t="n">
        <v>0</v>
      </c>
    </row>
    <row r="11885" customFormat="false" ht="12.75" hidden="false" customHeight="false" outlineLevel="0" collapsed="false">
      <c r="A11885" s="0" t="n">
        <v>0</v>
      </c>
      <c r="B11885" s="1" t="n">
        <v>170342</v>
      </c>
      <c r="C11885" s="0" t="n">
        <v>0</v>
      </c>
      <c r="D11885" s="0" t="n">
        <v>0</v>
      </c>
    </row>
    <row r="11886" customFormat="false" ht="12.75" hidden="false" customHeight="false" outlineLevel="0" collapsed="false">
      <c r="A11886" s="2" t="n">
        <v>0.149012</v>
      </c>
      <c r="B11886" s="1" t="n">
        <v>340684</v>
      </c>
      <c r="C11886" s="0" t="n">
        <v>0</v>
      </c>
      <c r="D11886" s="2" t="n">
        <v>0.149012</v>
      </c>
    </row>
    <row r="11887" customFormat="false" ht="12.75" hidden="false" customHeight="false" outlineLevel="0" collapsed="false">
      <c r="A11887" s="2" t="n">
        <v>0.223517</v>
      </c>
      <c r="B11887" s="1" t="n">
        <v>340684</v>
      </c>
      <c r="C11887" s="0" t="n">
        <v>0</v>
      </c>
      <c r="D11887" s="2" t="n">
        <v>0.223517</v>
      </c>
    </row>
    <row r="11888" customFormat="false" ht="12.75" hidden="false" customHeight="false" outlineLevel="0" collapsed="false">
      <c r="A11888" s="2" t="n">
        <v>-0.057742</v>
      </c>
      <c r="B11888" s="1" t="n">
        <v>340684</v>
      </c>
      <c r="C11888" s="2" t="n">
        <v>-0.057742</v>
      </c>
      <c r="D11888" s="0" t="n">
        <v>0</v>
      </c>
    </row>
    <row r="11889" customFormat="false" ht="12.75" hidden="false" customHeight="false" outlineLevel="0" collapsed="false">
      <c r="A11889" s="2" t="n">
        <v>0.111759</v>
      </c>
      <c r="B11889" s="1" t="n">
        <v>340684</v>
      </c>
      <c r="C11889" s="0" t="n">
        <v>0</v>
      </c>
      <c r="D11889" s="2" t="n">
        <v>0.111759</v>
      </c>
    </row>
    <row r="11890" customFormat="false" ht="12.75" hidden="false" customHeight="false" outlineLevel="0" collapsed="false">
      <c r="A11890" s="2" t="n">
        <v>0.149012</v>
      </c>
      <c r="B11890" s="1" t="n">
        <v>340684</v>
      </c>
      <c r="C11890" s="0" t="n">
        <v>0</v>
      </c>
      <c r="D11890" s="2" t="n">
        <v>0.149012</v>
      </c>
    </row>
    <row r="11891" customFormat="false" ht="12.75" hidden="false" customHeight="false" outlineLevel="0" collapsed="false">
      <c r="A11891" s="2" t="n">
        <v>-0.149012</v>
      </c>
      <c r="B11891" s="1" t="n">
        <v>340684</v>
      </c>
      <c r="C11891" s="2" t="n">
        <v>-0.149012</v>
      </c>
      <c r="D11891" s="0" t="n">
        <v>0</v>
      </c>
    </row>
    <row r="11892" customFormat="false" ht="12.75" hidden="false" customHeight="false" outlineLevel="0" collapsed="false">
      <c r="A11892" s="2" t="n">
        <v>0.204891</v>
      </c>
      <c r="B11892" s="1" t="n">
        <v>340684</v>
      </c>
      <c r="C11892" s="0" t="n">
        <v>0</v>
      </c>
      <c r="D11892" s="2" t="n">
        <v>0.204891</v>
      </c>
    </row>
    <row r="11893" customFormat="false" ht="12.75" hidden="false" customHeight="false" outlineLevel="0" collapsed="false">
      <c r="A11893" s="2" t="n">
        <v>0.614673</v>
      </c>
      <c r="B11893" s="1" t="n">
        <v>340684</v>
      </c>
      <c r="C11893" s="0" t="n">
        <v>0</v>
      </c>
      <c r="D11893" s="2" t="n">
        <v>0.614673</v>
      </c>
    </row>
    <row r="11894" customFormat="false" ht="12.75" hidden="false" customHeight="false" outlineLevel="0" collapsed="false">
      <c r="A11894" s="2" t="n">
        <v>-0.199652</v>
      </c>
      <c r="B11894" s="1" t="n">
        <v>85171</v>
      </c>
      <c r="C11894" s="2" t="n">
        <v>-0.199652</v>
      </c>
      <c r="D11894" s="0" t="n">
        <v>0</v>
      </c>
    </row>
    <row r="11895" customFormat="false" ht="12.75" hidden="false" customHeight="false" outlineLevel="0" collapsed="false">
      <c r="A11895" s="2" t="n">
        <v>0.663567</v>
      </c>
      <c r="B11895" s="1" t="n">
        <v>85171</v>
      </c>
      <c r="C11895" s="0" t="n">
        <v>0</v>
      </c>
      <c r="D11895" s="2" t="n">
        <v>0.663567</v>
      </c>
    </row>
    <row r="11896" customFormat="false" ht="12.75" hidden="false" customHeight="false" outlineLevel="0" collapsed="false">
      <c r="A11896" s="2" t="n">
        <v>0.614673</v>
      </c>
      <c r="B11896" s="1" t="n">
        <v>85171</v>
      </c>
      <c r="C11896" s="0" t="n">
        <v>0</v>
      </c>
      <c r="D11896" s="2" t="n">
        <v>0.614673</v>
      </c>
    </row>
    <row r="11897" customFormat="false" ht="12.75" hidden="false" customHeight="false" outlineLevel="0" collapsed="false">
      <c r="A11897" s="2" t="n">
        <v>0.689179</v>
      </c>
      <c r="B11897" s="1" t="n">
        <v>85171</v>
      </c>
      <c r="C11897" s="0" t="n">
        <v>0</v>
      </c>
      <c r="D11897" s="2" t="n">
        <v>0.689179</v>
      </c>
    </row>
    <row r="11898" customFormat="false" ht="12.75" hidden="false" customHeight="false" outlineLevel="0" collapsed="false">
      <c r="A11898" s="2" t="n">
        <v>0.298023</v>
      </c>
      <c r="B11898" s="1" t="n">
        <v>85171</v>
      </c>
      <c r="C11898" s="0" t="n">
        <v>0</v>
      </c>
      <c r="D11898" s="2" t="n">
        <v>0.298023</v>
      </c>
    </row>
    <row r="11899" customFormat="false" ht="12.75" hidden="false" customHeight="false" outlineLevel="0" collapsed="false">
      <c r="A11899" s="2" t="n">
        <v>0.409782</v>
      </c>
      <c r="B11899" s="1" t="n">
        <v>85171</v>
      </c>
      <c r="C11899" s="0" t="n">
        <v>0</v>
      </c>
      <c r="D11899" s="2" t="n">
        <v>0.409782</v>
      </c>
    </row>
    <row r="11900" customFormat="false" ht="12.75" hidden="false" customHeight="false" outlineLevel="0" collapsed="false">
      <c r="A11900" s="2" t="n">
        <v>-0.372529</v>
      </c>
      <c r="B11900" s="1" t="n">
        <v>85171</v>
      </c>
      <c r="C11900" s="2" t="n">
        <v>-0.372529</v>
      </c>
      <c r="D11900" s="0" t="n">
        <v>0</v>
      </c>
    </row>
    <row r="11901" customFormat="false" ht="12.75" hidden="false" customHeight="false" outlineLevel="0" collapsed="false">
      <c r="A11901" s="2" t="n">
        <v>0.856817</v>
      </c>
      <c r="B11901" s="1" t="n">
        <v>85171</v>
      </c>
      <c r="C11901" s="0" t="n">
        <v>0</v>
      </c>
      <c r="D11901" s="2" t="n">
        <v>0.856817</v>
      </c>
    </row>
    <row r="11902" customFormat="false" ht="12.75" hidden="false" customHeight="false" outlineLevel="0" collapsed="false">
      <c r="A11902" s="2" t="n">
        <v>0.0372529</v>
      </c>
      <c r="B11902" s="1" t="n">
        <v>170342</v>
      </c>
      <c r="C11902" s="0" t="n">
        <v>0</v>
      </c>
      <c r="D11902" s="2" t="n">
        <v>0.0372529</v>
      </c>
    </row>
    <row r="11903" customFormat="false" ht="12.75" hidden="false" customHeight="false" outlineLevel="0" collapsed="false">
      <c r="A11903" s="2" t="n">
        <v>-0.800937</v>
      </c>
      <c r="B11903" s="1" t="n">
        <v>170342</v>
      </c>
      <c r="C11903" s="2" t="n">
        <v>-0.800937</v>
      </c>
      <c r="D11903" s="0" t="n">
        <v>0</v>
      </c>
    </row>
    <row r="11904" customFormat="false" ht="12.75" hidden="false" customHeight="false" outlineLevel="0" collapsed="false">
      <c r="A11904" s="2" t="n">
        <v>0.0186265</v>
      </c>
      <c r="B11904" s="1" t="n">
        <v>170342</v>
      </c>
      <c r="C11904" s="0" t="n">
        <v>0</v>
      </c>
      <c r="D11904" s="2" t="n">
        <v>0.0186265</v>
      </c>
    </row>
    <row r="11905" customFormat="false" ht="12.75" hidden="false" customHeight="false" outlineLevel="0" collapsed="false">
      <c r="A11905" s="2" t="n">
        <v>0.242144</v>
      </c>
      <c r="B11905" s="1" t="n">
        <v>170342</v>
      </c>
      <c r="C11905" s="0" t="n">
        <v>0</v>
      </c>
      <c r="D11905" s="2" t="n">
        <v>0.242144</v>
      </c>
    </row>
    <row r="11906" customFormat="false" ht="12.75" hidden="false" customHeight="false" outlineLevel="0" collapsed="false">
      <c r="A11906" s="2" t="n">
        <v>-0.223517</v>
      </c>
      <c r="B11906" s="1" t="n">
        <v>170342</v>
      </c>
      <c r="C11906" s="2" t="n">
        <v>-0.223517</v>
      </c>
      <c r="D11906" s="0" t="n">
        <v>0</v>
      </c>
    </row>
    <row r="11907" customFormat="false" ht="12.75" hidden="false" customHeight="false" outlineLevel="0" collapsed="false">
      <c r="A11907" s="0" t="n">
        <v>0</v>
      </c>
      <c r="B11907" s="1" t="n">
        <v>170342</v>
      </c>
      <c r="C11907" s="0" t="n">
        <v>0</v>
      </c>
      <c r="D11907" s="0" t="n">
        <v>0</v>
      </c>
    </row>
    <row r="11908" customFormat="false" ht="12.75" hidden="false" customHeight="false" outlineLevel="0" collapsed="false">
      <c r="A11908" s="2" t="n">
        <v>-0.447035</v>
      </c>
      <c r="B11908" s="1" t="n">
        <v>170342</v>
      </c>
      <c r="C11908" s="2" t="n">
        <v>-0.447035</v>
      </c>
      <c r="D11908" s="0" t="n">
        <v>0</v>
      </c>
    </row>
    <row r="11909" customFormat="false" ht="12.75" hidden="false" customHeight="false" outlineLevel="0" collapsed="false">
      <c r="A11909" s="2" t="n">
        <v>0.149012</v>
      </c>
      <c r="B11909" s="1" t="n">
        <v>170342</v>
      </c>
      <c r="C11909" s="0" t="n">
        <v>0</v>
      </c>
      <c r="D11909" s="2" t="n">
        <v>0.149012</v>
      </c>
    </row>
    <row r="11910" customFormat="false" ht="12.75" hidden="false" customHeight="false" outlineLevel="0" collapsed="false">
      <c r="A11910" s="0" t="n">
        <v>0</v>
      </c>
      <c r="B11910" s="1" t="n">
        <v>340684</v>
      </c>
      <c r="C11910" s="0" t="n">
        <v>0</v>
      </c>
      <c r="D11910" s="0" t="n">
        <v>0</v>
      </c>
    </row>
    <row r="11911" customFormat="false" ht="12.75" hidden="false" customHeight="false" outlineLevel="0" collapsed="false">
      <c r="A11911" s="2" t="n">
        <v>0.149012</v>
      </c>
      <c r="B11911" s="1" t="n">
        <v>340684</v>
      </c>
      <c r="C11911" s="0" t="n">
        <v>0</v>
      </c>
      <c r="D11911" s="2" t="n">
        <v>0.149012</v>
      </c>
    </row>
    <row r="11912" customFormat="false" ht="12.75" hidden="false" customHeight="false" outlineLevel="0" collapsed="false">
      <c r="A11912" s="2" t="n">
        <v>-1.41561</v>
      </c>
      <c r="B11912" s="1" t="n">
        <v>340684</v>
      </c>
      <c r="C11912" s="2" t="n">
        <v>-1.41561</v>
      </c>
      <c r="D11912" s="0" t="n">
        <v>0</v>
      </c>
    </row>
    <row r="11913" customFormat="false" ht="12.75" hidden="false" customHeight="false" outlineLevel="0" collapsed="false">
      <c r="A11913" s="2" t="n">
        <v>1.19209</v>
      </c>
      <c r="B11913" s="1" t="n">
        <v>340684</v>
      </c>
      <c r="C11913" s="0" t="n">
        <v>0</v>
      </c>
      <c r="D11913" s="2" t="n">
        <v>1.19209</v>
      </c>
    </row>
    <row r="11914" customFormat="false" ht="12.75" hidden="false" customHeight="false" outlineLevel="0" collapsed="false">
      <c r="A11914" s="2" t="n">
        <v>-0.409782</v>
      </c>
      <c r="B11914" s="1" t="n">
        <v>340684</v>
      </c>
      <c r="C11914" s="2" t="n">
        <v>-0.409782</v>
      </c>
      <c r="D11914" s="0" t="n">
        <v>0</v>
      </c>
    </row>
    <row r="11915" customFormat="false" ht="12.75" hidden="false" customHeight="false" outlineLevel="0" collapsed="false">
      <c r="A11915" s="2" t="n">
        <v>0.640284</v>
      </c>
      <c r="B11915" s="1" t="n">
        <v>340684</v>
      </c>
      <c r="C11915" s="0" t="n">
        <v>0</v>
      </c>
      <c r="D11915" s="2" t="n">
        <v>0.640284</v>
      </c>
    </row>
    <row r="11916" customFormat="false" ht="12.75" hidden="false" customHeight="false" outlineLevel="0" collapsed="false">
      <c r="A11916" s="2" t="n">
        <v>-0.204891</v>
      </c>
      <c r="B11916" s="1" t="n">
        <v>340684</v>
      </c>
      <c r="C11916" s="2" t="n">
        <v>-0.204891</v>
      </c>
      <c r="D11916" s="0" t="n">
        <v>0</v>
      </c>
    </row>
    <row r="11917" customFormat="false" ht="12.75" hidden="false" customHeight="false" outlineLevel="0" collapsed="false">
      <c r="A11917" s="2" t="n">
        <v>-0.18999</v>
      </c>
      <c r="B11917" s="1" t="n">
        <v>340684</v>
      </c>
      <c r="C11917" s="2" t="n">
        <v>-0.18999</v>
      </c>
      <c r="D11917" s="0" t="n">
        <v>0</v>
      </c>
    </row>
    <row r="11918" customFormat="false" ht="12.75" hidden="false" customHeight="false" outlineLevel="0" collapsed="false">
      <c r="A11918" s="1" t="n">
        <v>-131066</v>
      </c>
      <c r="B11918" s="1" t="n">
        <v>340684</v>
      </c>
      <c r="C11918" s="1" t="n">
        <v>-131066</v>
      </c>
      <c r="D11918" s="0" t="n">
        <v>0</v>
      </c>
    </row>
    <row r="11919" customFormat="false" ht="12.75" hidden="false" customHeight="false" outlineLevel="0" collapsed="false">
      <c r="A11919" s="1" t="n">
        <v>-918677</v>
      </c>
      <c r="B11919" s="1" t="n">
        <v>340684</v>
      </c>
      <c r="C11919" s="1" t="n">
        <v>-918677</v>
      </c>
      <c r="D11919" s="0" t="n">
        <v>0</v>
      </c>
    </row>
    <row r="11920" customFormat="false" ht="12.75" hidden="false" customHeight="false" outlineLevel="0" collapsed="false">
      <c r="A11920" s="1" t="n">
        <v>-674933</v>
      </c>
      <c r="B11920" s="1" t="n">
        <v>340684</v>
      </c>
      <c r="C11920" s="1" t="n">
        <v>-674933</v>
      </c>
      <c r="D11920" s="0" t="n">
        <v>0</v>
      </c>
    </row>
    <row r="11921" customFormat="false" ht="12.75" hidden="false" customHeight="false" outlineLevel="0" collapsed="false">
      <c r="A11921" s="1" t="n">
        <v>-361921</v>
      </c>
      <c r="B11921" s="1" t="n">
        <v>340684</v>
      </c>
      <c r="C11921" s="1" t="n">
        <v>-361921</v>
      </c>
      <c r="D11921" s="0" t="n">
        <v>0</v>
      </c>
    </row>
    <row r="11922" customFormat="false" ht="12.75" hidden="false" customHeight="false" outlineLevel="0" collapsed="false">
      <c r="A11922" s="2" t="n">
        <v>1.04308</v>
      </c>
      <c r="B11922" s="1" t="n">
        <v>340684</v>
      </c>
      <c r="C11922" s="0" t="n">
        <v>0</v>
      </c>
      <c r="D11922" s="2" t="n">
        <v>1.04308</v>
      </c>
    </row>
    <row r="11923" customFormat="false" ht="12.75" hidden="false" customHeight="false" outlineLevel="0" collapsed="false">
      <c r="A11923" s="2" t="n">
        <v>0.521541</v>
      </c>
      <c r="B11923" s="1" t="n">
        <v>340684</v>
      </c>
      <c r="C11923" s="0" t="n">
        <v>0</v>
      </c>
      <c r="D11923" s="2" t="n">
        <v>0.521541</v>
      </c>
    </row>
    <row r="11924" customFormat="false" ht="12.75" hidden="false" customHeight="false" outlineLevel="0" collapsed="false">
      <c r="A11924" s="2" t="n">
        <v>-0.0372529</v>
      </c>
      <c r="B11924" s="1" t="n">
        <v>340684</v>
      </c>
      <c r="C11924" s="2" t="n">
        <v>-0.0372529</v>
      </c>
      <c r="D11924" s="0" t="n">
        <v>0</v>
      </c>
    </row>
    <row r="11925" customFormat="false" ht="12.75" hidden="false" customHeight="false" outlineLevel="0" collapsed="false">
      <c r="A11925" s="2" t="n">
        <v>0.149012</v>
      </c>
      <c r="B11925" s="1" t="n">
        <v>340684</v>
      </c>
      <c r="C11925" s="0" t="n">
        <v>0</v>
      </c>
      <c r="D11925" s="2" t="n">
        <v>0.149012</v>
      </c>
    </row>
    <row r="11926" customFormat="false" ht="12.75" hidden="false" customHeight="false" outlineLevel="0" collapsed="false">
      <c r="A11926" s="2" t="n">
        <v>0.223517</v>
      </c>
      <c r="B11926" s="1" t="n">
        <v>340684</v>
      </c>
      <c r="C11926" s="0" t="n">
        <v>0</v>
      </c>
      <c r="D11926" s="2" t="n">
        <v>0.223517</v>
      </c>
    </row>
    <row r="11927" customFormat="false" ht="12.75" hidden="false" customHeight="false" outlineLevel="0" collapsed="false">
      <c r="A11927" s="2" t="n">
        <v>-0.521541</v>
      </c>
      <c r="B11927" s="1" t="n">
        <v>340684</v>
      </c>
      <c r="C11927" s="2" t="n">
        <v>-0.521541</v>
      </c>
      <c r="D11927" s="0" t="n">
        <v>0</v>
      </c>
    </row>
    <row r="11928" customFormat="false" ht="12.75" hidden="false" customHeight="false" outlineLevel="0" collapsed="false">
      <c r="A11928" s="2" t="n">
        <v>-0.026077</v>
      </c>
      <c r="B11928" s="1" t="n">
        <v>340684</v>
      </c>
      <c r="C11928" s="2" t="n">
        <v>-0.026077</v>
      </c>
      <c r="D11928" s="0" t="n">
        <v>0</v>
      </c>
    </row>
    <row r="11929" customFormat="false" ht="12.75" hidden="false" customHeight="false" outlineLevel="0" collapsed="false">
      <c r="A11929" s="2" t="n">
        <v>-0.335276</v>
      </c>
      <c r="B11929" s="1" t="n">
        <v>340684</v>
      </c>
      <c r="C11929" s="2" t="n">
        <v>-0.335276</v>
      </c>
      <c r="D11929" s="0" t="n">
        <v>0</v>
      </c>
    </row>
    <row r="11930" customFormat="false" ht="12.75" hidden="false" customHeight="false" outlineLevel="0" collapsed="false">
      <c r="A11930" s="2" t="n">
        <v>-0.447035</v>
      </c>
      <c r="B11930" s="1" t="n">
        <v>340684</v>
      </c>
      <c r="C11930" s="2" t="n">
        <v>-0.447035</v>
      </c>
      <c r="D11930" s="0" t="n">
        <v>0</v>
      </c>
    </row>
    <row r="11931" customFormat="false" ht="12.75" hidden="false" customHeight="false" outlineLevel="0" collapsed="false">
      <c r="A11931" s="2" t="n">
        <v>0.670552</v>
      </c>
      <c r="B11931" s="1" t="n">
        <v>340684</v>
      </c>
      <c r="C11931" s="0" t="n">
        <v>0</v>
      </c>
      <c r="D11931" s="2" t="n">
        <v>0.670552</v>
      </c>
    </row>
    <row r="11932" customFormat="false" ht="12.75" hidden="false" customHeight="false" outlineLevel="0" collapsed="false">
      <c r="A11932" s="2" t="n">
        <v>-0.149012</v>
      </c>
      <c r="B11932" s="1" t="n">
        <v>340684</v>
      </c>
      <c r="C11932" s="2" t="n">
        <v>-0.149012</v>
      </c>
      <c r="D11932" s="0" t="n">
        <v>0</v>
      </c>
    </row>
    <row r="11933" customFormat="false" ht="12.75" hidden="false" customHeight="false" outlineLevel="0" collapsed="false">
      <c r="A11933" s="2" t="n">
        <v>0.745058</v>
      </c>
      <c r="B11933" s="1" t="n">
        <v>340684</v>
      </c>
      <c r="C11933" s="0" t="n">
        <v>0</v>
      </c>
      <c r="D11933" s="2" t="n">
        <v>0.745058</v>
      </c>
    </row>
    <row r="11934" customFormat="false" ht="12.75" hidden="false" customHeight="false" outlineLevel="0" collapsed="false">
      <c r="A11934" s="2" t="n">
        <v>0.745058</v>
      </c>
      <c r="B11934" s="1" t="n">
        <v>340684</v>
      </c>
      <c r="C11934" s="0" t="n">
        <v>0</v>
      </c>
      <c r="D11934" s="2" t="n">
        <v>0.745058</v>
      </c>
    </row>
    <row r="11935" customFormat="false" ht="12.75" hidden="false" customHeight="false" outlineLevel="0" collapsed="false">
      <c r="A11935" s="2" t="n">
        <v>-1.04308</v>
      </c>
      <c r="B11935" s="1" t="n">
        <v>340684</v>
      </c>
      <c r="C11935" s="2" t="n">
        <v>-1.04308</v>
      </c>
      <c r="D11935" s="0" t="n">
        <v>0</v>
      </c>
    </row>
    <row r="11936" customFormat="false" ht="12.75" hidden="false" customHeight="false" outlineLevel="0" collapsed="false">
      <c r="A11936" s="2" t="n">
        <v>0.149012</v>
      </c>
      <c r="B11936" s="1" t="n">
        <v>340684</v>
      </c>
      <c r="C11936" s="0" t="n">
        <v>0</v>
      </c>
      <c r="D11936" s="2" t="n">
        <v>0.149012</v>
      </c>
    </row>
    <row r="11937" customFormat="false" ht="12.75" hidden="false" customHeight="false" outlineLevel="0" collapsed="false">
      <c r="A11937" s="2" t="n">
        <v>0.223517</v>
      </c>
      <c r="B11937" s="1" t="n">
        <v>340684</v>
      </c>
      <c r="C11937" s="0" t="n">
        <v>0</v>
      </c>
      <c r="D11937" s="2" t="n">
        <v>0.223517</v>
      </c>
    </row>
    <row r="11938" customFormat="false" ht="12.75" hidden="false" customHeight="false" outlineLevel="0" collapsed="false">
      <c r="A11938" s="2" t="n">
        <v>-0.479631</v>
      </c>
      <c r="B11938" s="1" t="n">
        <v>340684</v>
      </c>
      <c r="C11938" s="2" t="n">
        <v>-0.479631</v>
      </c>
      <c r="D11938" s="0" t="n">
        <v>0</v>
      </c>
    </row>
    <row r="11939" customFormat="false" ht="12.75" hidden="false" customHeight="false" outlineLevel="0" collapsed="false">
      <c r="A11939" s="2" t="n">
        <v>0.0186265</v>
      </c>
      <c r="B11939" s="1" t="n">
        <v>340684</v>
      </c>
      <c r="C11939" s="0" t="n">
        <v>0</v>
      </c>
      <c r="D11939" s="2" t="n">
        <v>0.0186265</v>
      </c>
    </row>
    <row r="11940" customFormat="false" ht="12.75" hidden="false" customHeight="false" outlineLevel="0" collapsed="false">
      <c r="A11940" s="2" t="n">
        <v>-1.22935</v>
      </c>
      <c r="B11940" s="1" t="n">
        <v>340684</v>
      </c>
      <c r="C11940" s="2" t="n">
        <v>-1.22935</v>
      </c>
      <c r="D11940" s="0" t="n">
        <v>0</v>
      </c>
    </row>
    <row r="11941" customFormat="false" ht="12.75" hidden="false" customHeight="false" outlineLevel="0" collapsed="false">
      <c r="A11941" s="0" t="n">
        <v>0</v>
      </c>
      <c r="B11941" s="1" t="n">
        <v>340684</v>
      </c>
      <c r="C11941" s="0" t="n">
        <v>0</v>
      </c>
      <c r="D11941" s="0" t="n">
        <v>0</v>
      </c>
    </row>
    <row r="11942" customFormat="false" ht="12.75" hidden="false" customHeight="false" outlineLevel="0" collapsed="false">
      <c r="A11942" s="1" t="n">
        <v>-442534</v>
      </c>
      <c r="B11942" s="1" t="n">
        <v>340684</v>
      </c>
      <c r="C11942" s="1" t="n">
        <v>-442534</v>
      </c>
      <c r="D11942" s="0" t="n">
        <v>0</v>
      </c>
    </row>
    <row r="11943" customFormat="false" ht="12.75" hidden="false" customHeight="false" outlineLevel="0" collapsed="false">
      <c r="A11943" s="1" t="n">
        <v>-171758</v>
      </c>
      <c r="B11943" s="1" t="n">
        <v>340684</v>
      </c>
      <c r="C11943" s="1" t="n">
        <v>-171758</v>
      </c>
      <c r="D11943" s="0" t="n">
        <v>0</v>
      </c>
    </row>
    <row r="11944" customFormat="false" ht="12.75" hidden="false" customHeight="false" outlineLevel="0" collapsed="false">
      <c r="A11944" s="1" t="n">
        <v>-170963</v>
      </c>
      <c r="B11944" s="1" t="n">
        <v>340684</v>
      </c>
      <c r="C11944" s="1" t="n">
        <v>-170963</v>
      </c>
      <c r="D11944" s="0" t="n">
        <v>0</v>
      </c>
    </row>
    <row r="11945" customFormat="false" ht="12.75" hidden="false" customHeight="false" outlineLevel="0" collapsed="false">
      <c r="A11945" s="1" t="n">
        <v>-151991</v>
      </c>
      <c r="B11945" s="1" t="n">
        <v>340684</v>
      </c>
      <c r="C11945" s="1" t="n">
        <v>-151991</v>
      </c>
      <c r="D11945" s="0" t="n">
        <v>0</v>
      </c>
    </row>
    <row r="11946" customFormat="false" ht="12.75" hidden="false" customHeight="false" outlineLevel="0" collapsed="false">
      <c r="A11946" s="1" t="n">
        <v>-106387</v>
      </c>
      <c r="B11946" s="1" t="n">
        <v>340684</v>
      </c>
      <c r="C11946" s="1" t="n">
        <v>-106387</v>
      </c>
      <c r="D11946" s="0" t="n">
        <v>0</v>
      </c>
    </row>
    <row r="11947" customFormat="false" ht="12.75" hidden="false" customHeight="false" outlineLevel="0" collapsed="false">
      <c r="A11947" s="1" t="n">
        <v>-558966</v>
      </c>
      <c r="B11947" s="1" t="n">
        <v>340684</v>
      </c>
      <c r="C11947" s="1" t="n">
        <v>-558966</v>
      </c>
      <c r="D11947" s="0" t="n">
        <v>0</v>
      </c>
    </row>
    <row r="11948" customFormat="false" ht="12.75" hidden="false" customHeight="false" outlineLevel="0" collapsed="false">
      <c r="A11948" s="1" t="n">
        <v>-153619</v>
      </c>
      <c r="B11948" s="1" t="n">
        <v>340684</v>
      </c>
      <c r="C11948" s="1" t="n">
        <v>-153619</v>
      </c>
      <c r="D11948" s="0" t="n">
        <v>0</v>
      </c>
    </row>
    <row r="11949" customFormat="false" ht="12.75" hidden="false" customHeight="false" outlineLevel="0" collapsed="false">
      <c r="A11949" s="2" t="n">
        <v>-0.521541</v>
      </c>
      <c r="B11949" s="1" t="n">
        <v>340684</v>
      </c>
      <c r="C11949" s="2" t="n">
        <v>-0.521541</v>
      </c>
      <c r="D11949" s="0" t="n">
        <v>0</v>
      </c>
    </row>
    <row r="11950" customFormat="false" ht="12.75" hidden="false" customHeight="false" outlineLevel="0" collapsed="false">
      <c r="A11950" s="2" t="n">
        <v>-0.819564</v>
      </c>
      <c r="B11950" s="1" t="n">
        <v>340684</v>
      </c>
      <c r="C11950" s="2" t="n">
        <v>-0.819564</v>
      </c>
      <c r="D11950" s="0" t="n">
        <v>0</v>
      </c>
    </row>
    <row r="11951" customFormat="false" ht="12.75" hidden="false" customHeight="false" outlineLevel="0" collapsed="false">
      <c r="A11951" s="2" t="n">
        <v>0.372529</v>
      </c>
      <c r="B11951" s="1" t="n">
        <v>340684</v>
      </c>
      <c r="C11951" s="0" t="n">
        <v>0</v>
      </c>
      <c r="D11951" s="2" t="n">
        <v>0.372529</v>
      </c>
    </row>
    <row r="11952" customFormat="false" ht="12.75" hidden="false" customHeight="false" outlineLevel="0" collapsed="false">
      <c r="A11952" s="2" t="n">
        <v>-1.49012</v>
      </c>
      <c r="B11952" s="1" t="n">
        <v>340684</v>
      </c>
      <c r="C11952" s="2" t="n">
        <v>-1.49012</v>
      </c>
      <c r="D11952" s="0" t="n">
        <v>0</v>
      </c>
    </row>
    <row r="11953" customFormat="false" ht="12.75" hidden="false" customHeight="false" outlineLevel="0" collapsed="false">
      <c r="A11953" s="2" t="n">
        <v>0.335276</v>
      </c>
      <c r="B11953" s="1" t="n">
        <v>340684</v>
      </c>
      <c r="C11953" s="0" t="n">
        <v>0</v>
      </c>
      <c r="D11953" s="2" t="n">
        <v>0.335276</v>
      </c>
    </row>
    <row r="11954" customFormat="false" ht="12.75" hidden="false" customHeight="false" outlineLevel="0" collapsed="false">
      <c r="A11954" s="2" t="n">
        <v>-1.19209</v>
      </c>
      <c r="B11954" s="1" t="n">
        <v>340684</v>
      </c>
      <c r="C11954" s="2" t="n">
        <v>-1.19209</v>
      </c>
      <c r="D11954" s="0" t="n">
        <v>0</v>
      </c>
    </row>
    <row r="11955" customFormat="false" ht="12.75" hidden="false" customHeight="false" outlineLevel="0" collapsed="false">
      <c r="A11955" s="2" t="n">
        <v>-0.372529</v>
      </c>
      <c r="B11955" s="1" t="n">
        <v>340684</v>
      </c>
      <c r="C11955" s="2" t="n">
        <v>-0.372529</v>
      </c>
      <c r="D11955" s="0" t="n">
        <v>0</v>
      </c>
    </row>
    <row r="11956" customFormat="false" ht="12.75" hidden="false" customHeight="false" outlineLevel="0" collapsed="false">
      <c r="A11956" s="2" t="n">
        <v>-0.298023</v>
      </c>
      <c r="B11956" s="1" t="n">
        <v>340684</v>
      </c>
      <c r="C11956" s="2" t="n">
        <v>-0.298023</v>
      </c>
      <c r="D11956" s="0" t="n">
        <v>0</v>
      </c>
    </row>
    <row r="11957" customFormat="false" ht="12.75" hidden="false" customHeight="false" outlineLevel="0" collapsed="false">
      <c r="A11957" s="2" t="n">
        <v>-0.298023</v>
      </c>
      <c r="B11957" s="1" t="n">
        <v>340684</v>
      </c>
      <c r="C11957" s="2" t="n">
        <v>-0.298023</v>
      </c>
      <c r="D11957" s="0" t="n">
        <v>0</v>
      </c>
    </row>
    <row r="11958" customFormat="false" ht="12.75" hidden="false" customHeight="false" outlineLevel="0" collapsed="false">
      <c r="A11958" s="0" t="n">
        <v>0</v>
      </c>
      <c r="B11958" s="1" t="n">
        <v>340684</v>
      </c>
      <c r="C11958" s="0" t="n">
        <v>0</v>
      </c>
      <c r="D11958" s="0" t="n">
        <v>0</v>
      </c>
    </row>
    <row r="11959" customFormat="false" ht="12.75" hidden="false" customHeight="false" outlineLevel="0" collapsed="false">
      <c r="A11959" s="2" t="n">
        <v>0.372529</v>
      </c>
      <c r="B11959" s="1" t="n">
        <v>340684</v>
      </c>
      <c r="C11959" s="0" t="n">
        <v>0</v>
      </c>
      <c r="D11959" s="2" t="n">
        <v>0.372529</v>
      </c>
    </row>
    <row r="11960" customFormat="false" ht="12.75" hidden="false" customHeight="false" outlineLevel="0" collapsed="false">
      <c r="A11960" s="2" t="n">
        <v>-0.186265</v>
      </c>
      <c r="B11960" s="1" t="n">
        <v>340684</v>
      </c>
      <c r="C11960" s="2" t="n">
        <v>-0.186265</v>
      </c>
      <c r="D11960" s="0" t="n">
        <v>0</v>
      </c>
    </row>
    <row r="11961" customFormat="false" ht="12.75" hidden="false" customHeight="false" outlineLevel="0" collapsed="false">
      <c r="A11961" s="2" t="n">
        <v>-1.45286</v>
      </c>
      <c r="B11961" s="1" t="n">
        <v>340684</v>
      </c>
      <c r="C11961" s="2" t="n">
        <v>-1.45286</v>
      </c>
      <c r="D11961" s="0" t="n">
        <v>0</v>
      </c>
    </row>
    <row r="11962" customFormat="false" ht="12.75" hidden="false" customHeight="false" outlineLevel="0" collapsed="false">
      <c r="A11962" s="2" t="n">
        <v>0.139698</v>
      </c>
      <c r="B11962" s="1" t="n">
        <v>340684</v>
      </c>
      <c r="C11962" s="0" t="n">
        <v>0</v>
      </c>
      <c r="D11962" s="2" t="n">
        <v>0.139698</v>
      </c>
    </row>
    <row r="11963" customFormat="false" ht="12.75" hidden="false" customHeight="false" outlineLevel="0" collapsed="false">
      <c r="A11963" s="2" t="n">
        <v>1.52737</v>
      </c>
      <c r="B11963" s="1" t="n">
        <v>340684</v>
      </c>
      <c r="C11963" s="0" t="n">
        <v>0</v>
      </c>
      <c r="D11963" s="2" t="n">
        <v>1.52737</v>
      </c>
    </row>
    <row r="11964" customFormat="false" ht="12.75" hidden="false" customHeight="false" outlineLevel="0" collapsed="false">
      <c r="A11964" s="2" t="n">
        <v>3.94881</v>
      </c>
      <c r="B11964" s="1" t="n">
        <v>340684</v>
      </c>
      <c r="C11964" s="0" t="n">
        <v>0</v>
      </c>
      <c r="D11964" s="2" t="n">
        <v>3.94881</v>
      </c>
    </row>
    <row r="11965" customFormat="false" ht="12.75" hidden="false" customHeight="false" outlineLevel="0" collapsed="false">
      <c r="A11965" s="2" t="n">
        <v>-1.49012</v>
      </c>
      <c r="B11965" s="1" t="n">
        <v>340684</v>
      </c>
      <c r="C11965" s="2" t="n">
        <v>-1.49012</v>
      </c>
      <c r="D11965" s="0" t="n">
        <v>0</v>
      </c>
    </row>
    <row r="11966" customFormat="false" ht="12.75" hidden="false" customHeight="false" outlineLevel="0" collapsed="false">
      <c r="A11966" s="0" t="s">
        <v>1596</v>
      </c>
      <c r="B11966" s="1" t="n">
        <v>85171</v>
      </c>
      <c r="C11966" s="0" t="s">
        <v>644</v>
      </c>
      <c r="D11966" s="0" t="n">
        <v>0</v>
      </c>
    </row>
    <row r="11967" customFormat="false" ht="12.75" hidden="false" customHeight="false" outlineLevel="0" collapsed="false">
      <c r="A11967" s="1" t="n">
        <v>-341864</v>
      </c>
      <c r="B11967" s="1" t="n">
        <v>85171</v>
      </c>
      <c r="C11967" s="1" t="n">
        <v>-341864</v>
      </c>
      <c r="D11967" s="0" t="n">
        <v>0</v>
      </c>
    </row>
    <row r="11968" customFormat="false" ht="12.75" hidden="false" customHeight="false" outlineLevel="0" collapsed="false">
      <c r="A11968" s="1" t="n">
        <v>-315672</v>
      </c>
      <c r="B11968" s="1" t="n">
        <v>85171</v>
      </c>
      <c r="C11968" s="1" t="n">
        <v>-315672</v>
      </c>
      <c r="D11968" s="0" t="n">
        <v>0</v>
      </c>
    </row>
    <row r="11969" customFormat="false" ht="12.75" hidden="false" customHeight="false" outlineLevel="0" collapsed="false">
      <c r="A11969" s="1" t="n">
        <v>-259127</v>
      </c>
      <c r="B11969" s="1" t="n">
        <v>85171</v>
      </c>
      <c r="C11969" s="1" t="n">
        <v>-259127</v>
      </c>
      <c r="D11969" s="0" t="n">
        <v>0</v>
      </c>
    </row>
    <row r="11970" customFormat="false" ht="12.75" hidden="false" customHeight="false" outlineLevel="0" collapsed="false">
      <c r="A11970" s="1" t="n">
        <v>-200191</v>
      </c>
      <c r="B11970" s="1" t="n">
        <v>85171</v>
      </c>
      <c r="C11970" s="1" t="n">
        <v>-200191</v>
      </c>
      <c r="D11970" s="0" t="n">
        <v>0</v>
      </c>
    </row>
    <row r="11971" customFormat="false" ht="12.75" hidden="false" customHeight="false" outlineLevel="0" collapsed="false">
      <c r="A11971" s="1" t="n">
        <v>-119616</v>
      </c>
      <c r="B11971" s="1" t="n">
        <v>85171</v>
      </c>
      <c r="C11971" s="1" t="n">
        <v>-119616</v>
      </c>
      <c r="D11971" s="0" t="n">
        <v>0</v>
      </c>
    </row>
    <row r="11972" customFormat="false" ht="12.75" hidden="false" customHeight="false" outlineLevel="0" collapsed="false">
      <c r="A11972" s="1" t="n">
        <v>-627872</v>
      </c>
      <c r="B11972" s="1" t="n">
        <v>85171</v>
      </c>
      <c r="C11972" s="1" t="n">
        <v>-627872</v>
      </c>
      <c r="D11972" s="0" t="n">
        <v>0</v>
      </c>
    </row>
    <row r="11973" customFormat="false" ht="12.75" hidden="false" customHeight="false" outlineLevel="0" collapsed="false">
      <c r="A11973" s="1" t="n">
        <v>-14042</v>
      </c>
      <c r="B11973" s="1" t="n">
        <v>85171</v>
      </c>
      <c r="C11973" s="1" t="n">
        <v>-14042</v>
      </c>
      <c r="D11973" s="0" t="n">
        <v>0</v>
      </c>
    </row>
    <row r="11974" customFormat="false" ht="12.75" hidden="false" customHeight="false" outlineLevel="0" collapsed="false">
      <c r="A11974" s="2" t="n">
        <v>-0.596046</v>
      </c>
      <c r="B11974" s="1" t="n">
        <v>170342</v>
      </c>
      <c r="C11974" s="2" t="n">
        <v>-0.596046</v>
      </c>
      <c r="D11974" s="0" t="n">
        <v>0</v>
      </c>
    </row>
    <row r="11975" customFormat="false" ht="12.75" hidden="false" customHeight="false" outlineLevel="0" collapsed="false">
      <c r="A11975" s="2" t="n">
        <v>1.11759</v>
      </c>
      <c r="B11975" s="1" t="n">
        <v>170342</v>
      </c>
      <c r="C11975" s="0" t="n">
        <v>0</v>
      </c>
      <c r="D11975" s="2" t="n">
        <v>1.11759</v>
      </c>
    </row>
    <row r="11976" customFormat="false" ht="12.75" hidden="false" customHeight="false" outlineLevel="0" collapsed="false">
      <c r="A11976" s="2" t="n">
        <v>0.149012</v>
      </c>
      <c r="B11976" s="1" t="n">
        <v>170342</v>
      </c>
      <c r="C11976" s="0" t="n">
        <v>0</v>
      </c>
      <c r="D11976" s="2" t="n">
        <v>0.149012</v>
      </c>
    </row>
    <row r="11977" customFormat="false" ht="12.75" hidden="false" customHeight="false" outlineLevel="0" collapsed="false">
      <c r="A11977" s="2" t="n">
        <v>-0.745058</v>
      </c>
      <c r="B11977" s="1" t="n">
        <v>170342</v>
      </c>
      <c r="C11977" s="2" t="n">
        <v>-0.745058</v>
      </c>
      <c r="D11977" s="0" t="n">
        <v>0</v>
      </c>
    </row>
    <row r="11978" customFormat="false" ht="12.75" hidden="false" customHeight="false" outlineLevel="0" collapsed="false">
      <c r="A11978" s="2" t="n">
        <v>1.41561</v>
      </c>
      <c r="B11978" s="1" t="n">
        <v>170342</v>
      </c>
      <c r="C11978" s="0" t="n">
        <v>0</v>
      </c>
      <c r="D11978" s="2" t="n">
        <v>1.41561</v>
      </c>
    </row>
    <row r="11979" customFormat="false" ht="12.75" hidden="false" customHeight="false" outlineLevel="0" collapsed="false">
      <c r="A11979" s="2" t="n">
        <v>0.596046</v>
      </c>
      <c r="B11979" s="1" t="n">
        <v>170342</v>
      </c>
      <c r="C11979" s="0" t="n">
        <v>0</v>
      </c>
      <c r="D11979" s="2" t="n">
        <v>0.596046</v>
      </c>
    </row>
    <row r="11980" customFormat="false" ht="12.75" hidden="false" customHeight="false" outlineLevel="0" collapsed="false">
      <c r="A11980" s="2" t="n">
        <v>-0.745058</v>
      </c>
      <c r="B11980" s="1" t="n">
        <v>170342</v>
      </c>
      <c r="C11980" s="2" t="n">
        <v>-0.745058</v>
      </c>
      <c r="D11980" s="0" t="n">
        <v>0</v>
      </c>
    </row>
    <row r="11981" customFormat="false" ht="12.75" hidden="false" customHeight="false" outlineLevel="0" collapsed="false">
      <c r="A11981" s="2" t="n">
        <v>0.596046</v>
      </c>
      <c r="B11981" s="1" t="n">
        <v>170342</v>
      </c>
      <c r="C11981" s="0" t="n">
        <v>0</v>
      </c>
      <c r="D11981" s="2" t="n">
        <v>0.596046</v>
      </c>
    </row>
    <row r="11982" customFormat="false" ht="12.75" hidden="false" customHeight="false" outlineLevel="0" collapsed="false">
      <c r="A11982" s="2" t="n">
        <v>0.089407</v>
      </c>
      <c r="B11982" s="1" t="n">
        <v>340684</v>
      </c>
      <c r="C11982" s="0" t="n">
        <v>0</v>
      </c>
      <c r="D11982" s="2" t="n">
        <v>0.089407</v>
      </c>
    </row>
    <row r="11983" customFormat="false" ht="12.75" hidden="false" customHeight="false" outlineLevel="0" collapsed="false">
      <c r="A11983" s="2" t="n">
        <v>0.335276</v>
      </c>
      <c r="B11983" s="1" t="n">
        <v>340684</v>
      </c>
      <c r="C11983" s="0" t="n">
        <v>0</v>
      </c>
      <c r="D11983" s="2" t="n">
        <v>0.335276</v>
      </c>
    </row>
    <row r="11984" customFormat="false" ht="12.75" hidden="false" customHeight="false" outlineLevel="0" collapsed="false">
      <c r="A11984" s="2" t="n">
        <v>0.596046</v>
      </c>
      <c r="B11984" s="1" t="n">
        <v>340684</v>
      </c>
      <c r="C11984" s="0" t="n">
        <v>0</v>
      </c>
      <c r="D11984" s="2" t="n">
        <v>0.596046</v>
      </c>
    </row>
    <row r="11985" customFormat="false" ht="12.75" hidden="false" customHeight="false" outlineLevel="0" collapsed="false">
      <c r="A11985" s="2" t="n">
        <v>1.67638</v>
      </c>
      <c r="B11985" s="1" t="n">
        <v>340684</v>
      </c>
      <c r="C11985" s="0" t="n">
        <v>0</v>
      </c>
      <c r="D11985" s="2" t="n">
        <v>1.67638</v>
      </c>
    </row>
    <row r="11986" customFormat="false" ht="12.75" hidden="false" customHeight="false" outlineLevel="0" collapsed="false">
      <c r="A11986" s="2" t="n">
        <v>1.93715</v>
      </c>
      <c r="B11986" s="1" t="n">
        <v>340684</v>
      </c>
      <c r="C11986" s="0" t="n">
        <v>0</v>
      </c>
      <c r="D11986" s="2" t="n">
        <v>1.93715</v>
      </c>
    </row>
    <row r="11987" customFormat="false" ht="12.75" hidden="false" customHeight="false" outlineLevel="0" collapsed="false">
      <c r="A11987" s="0" t="n">
        <v>0</v>
      </c>
      <c r="B11987" s="1" t="n">
        <v>340684</v>
      </c>
      <c r="C11987" s="0" t="n">
        <v>0</v>
      </c>
      <c r="D11987" s="0" t="n">
        <v>0</v>
      </c>
    </row>
    <row r="11988" customFormat="false" ht="12.75" hidden="false" customHeight="false" outlineLevel="0" collapsed="false">
      <c r="A11988" s="2" t="n">
        <v>-0.819564</v>
      </c>
      <c r="B11988" s="1" t="n">
        <v>340684</v>
      </c>
      <c r="C11988" s="2" t="n">
        <v>-0.819564</v>
      </c>
      <c r="D11988" s="0" t="n">
        <v>0</v>
      </c>
    </row>
    <row r="11989" customFormat="false" ht="12.75" hidden="false" customHeight="false" outlineLevel="0" collapsed="false">
      <c r="A11989" s="2" t="n">
        <v>-0.745058</v>
      </c>
      <c r="B11989" s="1" t="n">
        <v>340684</v>
      </c>
      <c r="C11989" s="2" t="n">
        <v>-0.745058</v>
      </c>
      <c r="D11989" s="0" t="n">
        <v>0</v>
      </c>
    </row>
    <row r="11990" customFormat="false" ht="12.75" hidden="false" customHeight="false" outlineLevel="0" collapsed="false">
      <c r="A11990" s="0" t="s">
        <v>1597</v>
      </c>
      <c r="B11990" s="1" t="n">
        <v>85171</v>
      </c>
      <c r="C11990" s="0" t="s">
        <v>646</v>
      </c>
      <c r="D11990" s="0" t="n">
        <v>0</v>
      </c>
    </row>
    <row r="11991" customFormat="false" ht="12.75" hidden="false" customHeight="false" outlineLevel="0" collapsed="false">
      <c r="A11991" s="0" t="s">
        <v>1598</v>
      </c>
      <c r="B11991" s="1" t="n">
        <v>85171</v>
      </c>
      <c r="C11991" s="0" t="s">
        <v>647</v>
      </c>
      <c r="D11991" s="0" t="n">
        <v>0</v>
      </c>
    </row>
    <row r="11992" customFormat="false" ht="12.75" hidden="false" customHeight="false" outlineLevel="0" collapsed="false">
      <c r="A11992" s="1" t="n">
        <v>-402644</v>
      </c>
      <c r="B11992" s="1" t="n">
        <v>85171</v>
      </c>
      <c r="C11992" s="1" t="n">
        <v>-402644</v>
      </c>
      <c r="D11992" s="0" t="n">
        <v>0</v>
      </c>
    </row>
    <row r="11993" customFormat="false" ht="12.75" hidden="false" customHeight="false" outlineLevel="0" collapsed="false">
      <c r="A11993" s="0" t="s">
        <v>1599</v>
      </c>
      <c r="B11993" s="1" t="n">
        <v>85171</v>
      </c>
      <c r="C11993" s="0" t="s">
        <v>648</v>
      </c>
      <c r="D11993" s="0" t="n">
        <v>0</v>
      </c>
    </row>
    <row r="11994" customFormat="false" ht="12.75" hidden="false" customHeight="false" outlineLevel="0" collapsed="false">
      <c r="A11994" s="1" t="n">
        <v>-278104</v>
      </c>
      <c r="B11994" s="1" t="n">
        <v>85171</v>
      </c>
      <c r="C11994" s="1" t="n">
        <v>-278104</v>
      </c>
      <c r="D11994" s="0" t="n">
        <v>0</v>
      </c>
    </row>
    <row r="11995" customFormat="false" ht="12.75" hidden="false" customHeight="false" outlineLevel="0" collapsed="false">
      <c r="A11995" s="1" t="n">
        <v>-209819</v>
      </c>
      <c r="B11995" s="1" t="n">
        <v>85171</v>
      </c>
      <c r="C11995" s="1" t="n">
        <v>-209819</v>
      </c>
      <c r="D11995" s="0" t="n">
        <v>0</v>
      </c>
    </row>
    <row r="11996" customFormat="false" ht="12.75" hidden="false" customHeight="false" outlineLevel="0" collapsed="false">
      <c r="A11996" s="1" t="n">
        <v>-133413</v>
      </c>
      <c r="B11996" s="1" t="n">
        <v>85171</v>
      </c>
      <c r="C11996" s="1" t="n">
        <v>-133413</v>
      </c>
      <c r="D11996" s="0" t="n">
        <v>0</v>
      </c>
    </row>
    <row r="11997" customFormat="false" ht="12.75" hidden="false" customHeight="false" outlineLevel="0" collapsed="false">
      <c r="A11997" s="1" t="n">
        <v>-524117</v>
      </c>
      <c r="B11997" s="1" t="n">
        <v>85171</v>
      </c>
      <c r="C11997" s="1" t="n">
        <v>-524117</v>
      </c>
      <c r="D11997" s="0" t="n">
        <v>0</v>
      </c>
    </row>
    <row r="11998" customFormat="false" ht="12.75" hidden="false" customHeight="false" outlineLevel="0" collapsed="false">
      <c r="A11998" s="2" t="n">
        <v>0.968575</v>
      </c>
      <c r="B11998" s="1" t="n">
        <v>170342</v>
      </c>
      <c r="C11998" s="0" t="n">
        <v>0</v>
      </c>
      <c r="D11998" s="2" t="n">
        <v>0.968575</v>
      </c>
    </row>
    <row r="11999" customFormat="false" ht="12.75" hidden="false" customHeight="false" outlineLevel="0" collapsed="false">
      <c r="A11999" s="2" t="n">
        <v>0.298023</v>
      </c>
      <c r="B11999" s="1" t="n">
        <v>170342</v>
      </c>
      <c r="C11999" s="0" t="n">
        <v>0</v>
      </c>
      <c r="D11999" s="2" t="n">
        <v>0.298023</v>
      </c>
    </row>
    <row r="12000" customFormat="false" ht="12.75" hidden="false" customHeight="false" outlineLevel="0" collapsed="false">
      <c r="A12000" s="2" t="n">
        <v>-1.39698</v>
      </c>
      <c r="B12000" s="1" t="n">
        <v>170342</v>
      </c>
      <c r="C12000" s="2" t="n">
        <v>-1.39698</v>
      </c>
      <c r="D12000" s="0" t="n">
        <v>0</v>
      </c>
    </row>
    <row r="12001" customFormat="false" ht="12.75" hidden="false" customHeight="false" outlineLevel="0" collapsed="false">
      <c r="A12001" s="2" t="n">
        <v>1.52737</v>
      </c>
      <c r="B12001" s="1" t="n">
        <v>170342</v>
      </c>
      <c r="C12001" s="0" t="n">
        <v>0</v>
      </c>
      <c r="D12001" s="2" t="n">
        <v>1.52737</v>
      </c>
    </row>
    <row r="12002" customFormat="false" ht="12.75" hidden="false" customHeight="false" outlineLevel="0" collapsed="false">
      <c r="A12002" s="2" t="n">
        <v>0.111759</v>
      </c>
      <c r="B12002" s="1" t="n">
        <v>170342</v>
      </c>
      <c r="C12002" s="0" t="n">
        <v>0</v>
      </c>
      <c r="D12002" s="2" t="n">
        <v>0.111759</v>
      </c>
    </row>
    <row r="12003" customFormat="false" ht="12.75" hidden="false" customHeight="false" outlineLevel="0" collapsed="false">
      <c r="A12003" s="2" t="n">
        <v>-0.596046</v>
      </c>
      <c r="B12003" s="1" t="n">
        <v>170342</v>
      </c>
      <c r="C12003" s="2" t="n">
        <v>-0.596046</v>
      </c>
      <c r="D12003" s="0" t="n">
        <v>0</v>
      </c>
    </row>
    <row r="12004" customFormat="false" ht="12.75" hidden="false" customHeight="false" outlineLevel="0" collapsed="false">
      <c r="A12004" s="2" t="n">
        <v>-0.298023</v>
      </c>
      <c r="B12004" s="1" t="n">
        <v>170342</v>
      </c>
      <c r="C12004" s="2" t="n">
        <v>-0.298023</v>
      </c>
      <c r="D12004" s="0" t="n">
        <v>0</v>
      </c>
    </row>
    <row r="12005" customFormat="false" ht="12.75" hidden="false" customHeight="false" outlineLevel="0" collapsed="false">
      <c r="A12005" s="2" t="n">
        <v>1.19209</v>
      </c>
      <c r="B12005" s="1" t="n">
        <v>170342</v>
      </c>
      <c r="C12005" s="0" t="n">
        <v>0</v>
      </c>
      <c r="D12005" s="2" t="n">
        <v>1.19209</v>
      </c>
    </row>
    <row r="12006" customFormat="false" ht="12.75" hidden="false" customHeight="false" outlineLevel="0" collapsed="false">
      <c r="A12006" s="2" t="n">
        <v>-0.447035</v>
      </c>
      <c r="B12006" s="1" t="n">
        <v>340684</v>
      </c>
      <c r="C12006" s="2" t="n">
        <v>-0.447035</v>
      </c>
      <c r="D12006" s="0" t="n">
        <v>0</v>
      </c>
    </row>
    <row r="12007" customFormat="false" ht="12.75" hidden="false" customHeight="false" outlineLevel="0" collapsed="false">
      <c r="A12007" s="2" t="n">
        <v>0.726432</v>
      </c>
      <c r="B12007" s="1" t="n">
        <v>340684</v>
      </c>
      <c r="C12007" s="0" t="n">
        <v>0</v>
      </c>
      <c r="D12007" s="2" t="n">
        <v>0.726432</v>
      </c>
    </row>
    <row r="12008" customFormat="false" ht="12.75" hidden="false" customHeight="false" outlineLevel="0" collapsed="false">
      <c r="A12008" s="2" t="n">
        <v>-0.353903</v>
      </c>
      <c r="B12008" s="1" t="n">
        <v>340684</v>
      </c>
      <c r="C12008" s="2" t="n">
        <v>-0.353903</v>
      </c>
      <c r="D12008" s="0" t="n">
        <v>0</v>
      </c>
    </row>
    <row r="12009" customFormat="false" ht="12.75" hidden="false" customHeight="false" outlineLevel="0" collapsed="false">
      <c r="A12009" s="2" t="n">
        <v>1.67638</v>
      </c>
      <c r="B12009" s="1" t="n">
        <v>340684</v>
      </c>
      <c r="C12009" s="0" t="n">
        <v>0</v>
      </c>
      <c r="D12009" s="2" t="n">
        <v>1.67638</v>
      </c>
    </row>
    <row r="12010" customFormat="false" ht="12.75" hidden="false" customHeight="false" outlineLevel="0" collapsed="false">
      <c r="A12010" s="2" t="n">
        <v>-1.49012</v>
      </c>
      <c r="B12010" s="1" t="n">
        <v>340684</v>
      </c>
      <c r="C12010" s="2" t="n">
        <v>-1.49012</v>
      </c>
      <c r="D12010" s="0" t="n">
        <v>0</v>
      </c>
    </row>
    <row r="12011" customFormat="false" ht="12.75" hidden="false" customHeight="false" outlineLevel="0" collapsed="false">
      <c r="A12011" s="2" t="n">
        <v>-2.30968</v>
      </c>
      <c r="B12011" s="1" t="n">
        <v>340684</v>
      </c>
      <c r="C12011" s="2" t="n">
        <v>-2.30968</v>
      </c>
      <c r="D12011" s="0" t="n">
        <v>0</v>
      </c>
    </row>
    <row r="12012" customFormat="false" ht="12.75" hidden="false" customHeight="false" outlineLevel="0" collapsed="false">
      <c r="A12012" s="2" t="n">
        <v>-2.45869</v>
      </c>
      <c r="B12012" s="1" t="n">
        <v>340684</v>
      </c>
      <c r="C12012" s="2" t="n">
        <v>-2.45869</v>
      </c>
      <c r="D12012" s="0" t="n">
        <v>0</v>
      </c>
    </row>
    <row r="12013" customFormat="false" ht="12.75" hidden="false" customHeight="false" outlineLevel="0" collapsed="false">
      <c r="A12013" s="2" t="n">
        <v>-0.745058</v>
      </c>
      <c r="B12013" s="1" t="n">
        <v>340684</v>
      </c>
      <c r="C12013" s="2" t="n">
        <v>-0.745058</v>
      </c>
      <c r="D12013" s="0" t="n">
        <v>0</v>
      </c>
    </row>
    <row r="12014" customFormat="false" ht="12.75" hidden="false" customHeight="false" outlineLevel="0" collapsed="false">
      <c r="A12014" s="0" t="s">
        <v>1600</v>
      </c>
      <c r="B12014" s="1" t="n">
        <v>85171</v>
      </c>
      <c r="C12014" s="0" t="s">
        <v>650</v>
      </c>
      <c r="D12014" s="0" t="n">
        <v>0</v>
      </c>
    </row>
    <row r="12015" customFormat="false" ht="12.75" hidden="false" customHeight="false" outlineLevel="0" collapsed="false">
      <c r="A12015" s="1" t="n">
        <v>-430362</v>
      </c>
      <c r="B12015" s="1" t="n">
        <v>85171</v>
      </c>
      <c r="C12015" s="1" t="n">
        <v>-430362</v>
      </c>
      <c r="D12015" s="0" t="n">
        <v>0</v>
      </c>
    </row>
    <row r="12016" customFormat="false" ht="12.75" hidden="false" customHeight="false" outlineLevel="0" collapsed="false">
      <c r="A12016" s="1" t="n">
        <v>-381217</v>
      </c>
      <c r="B12016" s="1" t="n">
        <v>85171</v>
      </c>
      <c r="C12016" s="1" t="n">
        <v>-381217</v>
      </c>
      <c r="D12016" s="0" t="n">
        <v>0</v>
      </c>
    </row>
    <row r="12017" customFormat="false" ht="12.75" hidden="false" customHeight="false" outlineLevel="0" collapsed="false">
      <c r="A12017" s="1" t="n">
        <v>-318862</v>
      </c>
      <c r="B12017" s="1" t="n">
        <v>85171</v>
      </c>
      <c r="C12017" s="1" t="n">
        <v>-318862</v>
      </c>
      <c r="D12017" s="0" t="n">
        <v>0</v>
      </c>
    </row>
    <row r="12018" customFormat="false" ht="12.75" hidden="false" customHeight="false" outlineLevel="0" collapsed="false">
      <c r="A12018" s="1" t="n">
        <v>-256071</v>
      </c>
      <c r="B12018" s="1" t="n">
        <v>85171</v>
      </c>
      <c r="C12018" s="1" t="n">
        <v>-256071</v>
      </c>
      <c r="D12018" s="0" t="n">
        <v>0</v>
      </c>
    </row>
    <row r="12019" customFormat="false" ht="12.75" hidden="false" customHeight="false" outlineLevel="0" collapsed="false">
      <c r="A12019" s="1" t="n">
        <v>-170397</v>
      </c>
      <c r="B12019" s="1" t="n">
        <v>85171</v>
      </c>
      <c r="C12019" s="1" t="n">
        <v>-170397</v>
      </c>
      <c r="D12019" s="0" t="n">
        <v>0</v>
      </c>
    </row>
    <row r="12020" customFormat="false" ht="12.75" hidden="false" customHeight="false" outlineLevel="0" collapsed="false">
      <c r="A12020" s="1" t="n">
        <v>-969829</v>
      </c>
      <c r="B12020" s="1" t="n">
        <v>85171</v>
      </c>
      <c r="C12020" s="1" t="n">
        <v>-969829</v>
      </c>
      <c r="D12020" s="0" t="n">
        <v>0</v>
      </c>
    </row>
    <row r="12021" customFormat="false" ht="12.75" hidden="false" customHeight="false" outlineLevel="0" collapsed="false">
      <c r="A12021" s="1" t="n">
        <v>-390112</v>
      </c>
      <c r="B12021" s="1" t="n">
        <v>85171</v>
      </c>
      <c r="C12021" s="1" t="n">
        <v>-390112</v>
      </c>
      <c r="D12021" s="0" t="n">
        <v>0</v>
      </c>
    </row>
    <row r="12022" customFormat="false" ht="12.75" hidden="false" customHeight="false" outlineLevel="0" collapsed="false">
      <c r="A12022" s="1" t="n">
        <v>-726289</v>
      </c>
      <c r="B12022" s="1" t="n">
        <v>170342</v>
      </c>
      <c r="C12022" s="1" t="n">
        <v>-726289</v>
      </c>
      <c r="D12022" s="0" t="n">
        <v>0</v>
      </c>
    </row>
    <row r="12023" customFormat="false" ht="12.75" hidden="false" customHeight="false" outlineLevel="0" collapsed="false">
      <c r="A12023" s="2" t="n">
        <v>-0.028871</v>
      </c>
      <c r="B12023" s="1" t="n">
        <v>170342</v>
      </c>
      <c r="C12023" s="2" t="n">
        <v>-0.028871</v>
      </c>
      <c r="D12023" s="0" t="n">
        <v>0</v>
      </c>
    </row>
    <row r="12024" customFormat="false" ht="12.75" hidden="false" customHeight="false" outlineLevel="0" collapsed="false">
      <c r="A12024" s="2" t="n">
        <v>-0.12666</v>
      </c>
      <c r="B12024" s="1" t="n">
        <v>170342</v>
      </c>
      <c r="C12024" s="2" t="n">
        <v>-0.12666</v>
      </c>
      <c r="D12024" s="0" t="n">
        <v>0</v>
      </c>
    </row>
    <row r="12025" customFormat="false" ht="12.75" hidden="false" customHeight="false" outlineLevel="0" collapsed="false">
      <c r="A12025" s="2" t="n">
        <v>-0.447035</v>
      </c>
      <c r="B12025" s="1" t="n">
        <v>170342</v>
      </c>
      <c r="C12025" s="2" t="n">
        <v>-0.447035</v>
      </c>
      <c r="D12025" s="0" t="n">
        <v>0</v>
      </c>
    </row>
    <row r="12026" customFormat="false" ht="12.75" hidden="false" customHeight="false" outlineLevel="0" collapsed="false">
      <c r="A12026" s="2" t="n">
        <v>-1.56462</v>
      </c>
      <c r="B12026" s="1" t="n">
        <v>170342</v>
      </c>
      <c r="C12026" s="2" t="n">
        <v>-1.56462</v>
      </c>
      <c r="D12026" s="0" t="n">
        <v>0</v>
      </c>
    </row>
    <row r="12027" customFormat="false" ht="12.75" hidden="false" customHeight="false" outlineLevel="0" collapsed="false">
      <c r="A12027" s="2" t="n">
        <v>0.298023</v>
      </c>
      <c r="B12027" s="1" t="n">
        <v>170342</v>
      </c>
      <c r="C12027" s="0" t="n">
        <v>0</v>
      </c>
      <c r="D12027" s="2" t="n">
        <v>0.298023</v>
      </c>
    </row>
    <row r="12028" customFormat="false" ht="12.75" hidden="false" customHeight="false" outlineLevel="0" collapsed="false">
      <c r="A12028" s="0" t="n">
        <v>0</v>
      </c>
      <c r="B12028" s="1" t="n">
        <v>170342</v>
      </c>
      <c r="C12028" s="0" t="n">
        <v>0</v>
      </c>
      <c r="D12028" s="0" t="n">
        <v>0</v>
      </c>
    </row>
    <row r="12029" customFormat="false" ht="12.75" hidden="false" customHeight="false" outlineLevel="0" collapsed="false">
      <c r="A12029" s="1" t="n">
        <v>-206585</v>
      </c>
      <c r="B12029" s="1" t="n">
        <v>170342</v>
      </c>
      <c r="C12029" s="1" t="n">
        <v>-206585</v>
      </c>
      <c r="D12029" s="0" t="n">
        <v>0</v>
      </c>
    </row>
    <row r="12030" customFormat="false" ht="12.75" hidden="false" customHeight="false" outlineLevel="0" collapsed="false">
      <c r="A12030" s="2" t="n">
        <v>-0.745058</v>
      </c>
      <c r="B12030" s="1" t="n">
        <v>340684</v>
      </c>
      <c r="C12030" s="2" t="n">
        <v>-0.745058</v>
      </c>
      <c r="D12030" s="0" t="n">
        <v>0</v>
      </c>
    </row>
    <row r="12031" customFormat="false" ht="12.75" hidden="false" customHeight="false" outlineLevel="0" collapsed="false">
      <c r="A12031" s="2" t="n">
        <v>-1.56462</v>
      </c>
      <c r="B12031" s="1" t="n">
        <v>340684</v>
      </c>
      <c r="C12031" s="2" t="n">
        <v>-1.56462</v>
      </c>
      <c r="D12031" s="0" t="n">
        <v>0</v>
      </c>
    </row>
    <row r="12032" customFormat="false" ht="12.75" hidden="false" customHeight="false" outlineLevel="0" collapsed="false">
      <c r="A12032" s="2" t="n">
        <v>1.71363</v>
      </c>
      <c r="B12032" s="1" t="n">
        <v>340684</v>
      </c>
      <c r="C12032" s="0" t="n">
        <v>0</v>
      </c>
      <c r="D12032" s="2" t="n">
        <v>1.71363</v>
      </c>
    </row>
    <row r="12033" customFormat="false" ht="12.75" hidden="false" customHeight="false" outlineLevel="0" collapsed="false">
      <c r="A12033" s="2" t="n">
        <v>0.12177</v>
      </c>
      <c r="B12033" s="1" t="n">
        <v>340684</v>
      </c>
      <c r="C12033" s="0" t="n">
        <v>0</v>
      </c>
      <c r="D12033" s="2" t="n">
        <v>0.12177</v>
      </c>
    </row>
    <row r="12034" customFormat="false" ht="12.75" hidden="false" customHeight="false" outlineLevel="0" collapsed="false">
      <c r="A12034" s="2" t="n">
        <v>-2.62633</v>
      </c>
      <c r="B12034" s="1" t="n">
        <v>340684</v>
      </c>
      <c r="C12034" s="2" t="n">
        <v>-2.62633</v>
      </c>
      <c r="D12034" s="0" t="n">
        <v>0</v>
      </c>
    </row>
    <row r="12035" customFormat="false" ht="12.75" hidden="false" customHeight="false" outlineLevel="0" collapsed="false">
      <c r="A12035" s="2" t="n">
        <v>0.856817</v>
      </c>
      <c r="B12035" s="1" t="n">
        <v>340684</v>
      </c>
      <c r="C12035" s="0" t="n">
        <v>0</v>
      </c>
      <c r="D12035" s="2" t="n">
        <v>0.856817</v>
      </c>
    </row>
    <row r="12036" customFormat="false" ht="12.75" hidden="false" customHeight="false" outlineLevel="0" collapsed="false">
      <c r="A12036" s="2" t="n">
        <v>2.79397</v>
      </c>
      <c r="B12036" s="1" t="n">
        <v>340684</v>
      </c>
      <c r="C12036" s="0" t="n">
        <v>0</v>
      </c>
      <c r="D12036" s="2" t="n">
        <v>2.79397</v>
      </c>
    </row>
    <row r="12037" customFormat="false" ht="12.75" hidden="false" customHeight="false" outlineLevel="0" collapsed="false">
      <c r="A12037" s="2" t="n">
        <v>0.089407</v>
      </c>
      <c r="B12037" s="1" t="n">
        <v>340684</v>
      </c>
      <c r="C12037" s="0" t="n">
        <v>0</v>
      </c>
      <c r="D12037" s="2" t="n">
        <v>0.089407</v>
      </c>
    </row>
    <row r="12038" customFormat="false" ht="12.75" hidden="false" customHeight="false" outlineLevel="0" collapsed="false">
      <c r="A12038" s="0" t="s">
        <v>1601</v>
      </c>
      <c r="B12038" s="1" t="n">
        <v>85171</v>
      </c>
      <c r="C12038" s="0" t="s">
        <v>652</v>
      </c>
      <c r="D12038" s="0" t="n">
        <v>0</v>
      </c>
    </row>
    <row r="12039" customFormat="false" ht="12.75" hidden="false" customHeight="false" outlineLevel="0" collapsed="false">
      <c r="A12039" s="1" t="n">
        <v>-444334</v>
      </c>
      <c r="B12039" s="1" t="n">
        <v>85171</v>
      </c>
      <c r="C12039" s="1" t="n">
        <v>-444334</v>
      </c>
      <c r="D12039" s="0" t="n">
        <v>0</v>
      </c>
    </row>
    <row r="12040" customFormat="false" ht="12.75" hidden="false" customHeight="false" outlineLevel="0" collapsed="false">
      <c r="A12040" s="1" t="n">
        <v>-390942</v>
      </c>
      <c r="B12040" s="1" t="n">
        <v>85171</v>
      </c>
      <c r="C12040" s="1" t="n">
        <v>-390942</v>
      </c>
      <c r="D12040" s="0" t="n">
        <v>0</v>
      </c>
    </row>
    <row r="12041" customFormat="false" ht="12.75" hidden="false" customHeight="false" outlineLevel="0" collapsed="false">
      <c r="A12041" s="1" t="n">
        <v>-313621</v>
      </c>
      <c r="B12041" s="1" t="n">
        <v>85171</v>
      </c>
      <c r="C12041" s="1" t="n">
        <v>-313621</v>
      </c>
      <c r="D12041" s="0" t="n">
        <v>0</v>
      </c>
    </row>
    <row r="12042" customFormat="false" ht="12.75" hidden="false" customHeight="false" outlineLevel="0" collapsed="false">
      <c r="A12042" s="1" t="n">
        <v>-222252</v>
      </c>
      <c r="B12042" s="1" t="n">
        <v>85171</v>
      </c>
      <c r="C12042" s="1" t="n">
        <v>-222252</v>
      </c>
      <c r="D12042" s="0" t="n">
        <v>0</v>
      </c>
    </row>
    <row r="12043" customFormat="false" ht="12.75" hidden="false" customHeight="false" outlineLevel="0" collapsed="false">
      <c r="A12043" s="1" t="n">
        <v>-144008</v>
      </c>
      <c r="B12043" s="1" t="n">
        <v>85171</v>
      </c>
      <c r="C12043" s="1" t="n">
        <v>-144008</v>
      </c>
      <c r="D12043" s="0" t="n">
        <v>0</v>
      </c>
    </row>
    <row r="12044" customFormat="false" ht="12.75" hidden="false" customHeight="false" outlineLevel="0" collapsed="false">
      <c r="A12044" s="1" t="n">
        <v>-780996</v>
      </c>
      <c r="B12044" s="1" t="n">
        <v>85171</v>
      </c>
      <c r="C12044" s="1" t="n">
        <v>-780996</v>
      </c>
      <c r="D12044" s="0" t="n">
        <v>0</v>
      </c>
    </row>
    <row r="12045" customFormat="false" ht="12.75" hidden="false" customHeight="false" outlineLevel="0" collapsed="false">
      <c r="A12045" s="2" t="n">
        <v>-0.447035</v>
      </c>
      <c r="B12045" s="1" t="n">
        <v>85171</v>
      </c>
      <c r="C12045" s="2" t="n">
        <v>-0.447035</v>
      </c>
      <c r="D12045" s="0" t="n">
        <v>0</v>
      </c>
    </row>
    <row r="12046" customFormat="false" ht="12.75" hidden="false" customHeight="false" outlineLevel="0" collapsed="false">
      <c r="A12046" s="2" t="n">
        <v>-0.149012</v>
      </c>
      <c r="B12046" s="1" t="n">
        <v>170342</v>
      </c>
      <c r="C12046" s="2" t="n">
        <v>-0.149012</v>
      </c>
      <c r="D12046" s="0" t="n">
        <v>0</v>
      </c>
    </row>
    <row r="12047" customFormat="false" ht="12.75" hidden="false" customHeight="false" outlineLevel="0" collapsed="false">
      <c r="A12047" s="2" t="n">
        <v>0.139698</v>
      </c>
      <c r="B12047" s="1" t="n">
        <v>170342</v>
      </c>
      <c r="C12047" s="0" t="n">
        <v>0</v>
      </c>
      <c r="D12047" s="2" t="n">
        <v>0.139698</v>
      </c>
    </row>
    <row r="12048" customFormat="false" ht="12.75" hidden="false" customHeight="false" outlineLevel="0" collapsed="false">
      <c r="A12048" s="2" t="n">
        <v>-0.0419095</v>
      </c>
      <c r="B12048" s="1" t="n">
        <v>170342</v>
      </c>
      <c r="C12048" s="2" t="n">
        <v>-0.0419095</v>
      </c>
      <c r="D12048" s="0" t="n">
        <v>0</v>
      </c>
    </row>
    <row r="12049" customFormat="false" ht="12.75" hidden="false" customHeight="false" outlineLevel="0" collapsed="false">
      <c r="A12049" s="2" t="n">
        <v>-0.242144</v>
      </c>
      <c r="B12049" s="1" t="n">
        <v>170342</v>
      </c>
      <c r="C12049" s="2" t="n">
        <v>-0.242144</v>
      </c>
      <c r="D12049" s="0" t="n">
        <v>0</v>
      </c>
    </row>
    <row r="12050" customFormat="false" ht="12.75" hidden="false" customHeight="false" outlineLevel="0" collapsed="false">
      <c r="A12050" s="2" t="n">
        <v>-0.782311</v>
      </c>
      <c r="B12050" s="1" t="n">
        <v>170342</v>
      </c>
      <c r="C12050" s="2" t="n">
        <v>-0.782311</v>
      </c>
      <c r="D12050" s="0" t="n">
        <v>0</v>
      </c>
    </row>
    <row r="12051" customFormat="false" ht="12.75" hidden="false" customHeight="false" outlineLevel="0" collapsed="false">
      <c r="A12051" s="2" t="n">
        <v>-0.0745058</v>
      </c>
      <c r="B12051" s="1" t="n">
        <v>170342</v>
      </c>
      <c r="C12051" s="2" t="n">
        <v>-0.0745058</v>
      </c>
      <c r="D12051" s="0" t="n">
        <v>0</v>
      </c>
    </row>
    <row r="12052" customFormat="false" ht="12.75" hidden="false" customHeight="false" outlineLevel="0" collapsed="false">
      <c r="A12052" s="2" t="n">
        <v>0.745058</v>
      </c>
      <c r="B12052" s="1" t="n">
        <v>170342</v>
      </c>
      <c r="C12052" s="0" t="n">
        <v>0</v>
      </c>
      <c r="D12052" s="2" t="n">
        <v>0.745058</v>
      </c>
    </row>
    <row r="12053" customFormat="false" ht="12.75" hidden="false" customHeight="false" outlineLevel="0" collapsed="false">
      <c r="A12053" s="2" t="n">
        <v>0.298023</v>
      </c>
      <c r="B12053" s="1" t="n">
        <v>170342</v>
      </c>
      <c r="C12053" s="0" t="n">
        <v>0</v>
      </c>
      <c r="D12053" s="2" t="n">
        <v>0.298023</v>
      </c>
    </row>
    <row r="12054" customFormat="false" ht="12.75" hidden="false" customHeight="false" outlineLevel="0" collapsed="false">
      <c r="A12054" s="2" t="n">
        <v>0.447035</v>
      </c>
      <c r="B12054" s="1" t="n">
        <v>340684</v>
      </c>
      <c r="C12054" s="0" t="n">
        <v>0</v>
      </c>
      <c r="D12054" s="2" t="n">
        <v>0.447035</v>
      </c>
    </row>
    <row r="12055" customFormat="false" ht="12.75" hidden="false" customHeight="false" outlineLevel="0" collapsed="false">
      <c r="A12055" s="2" t="n">
        <v>-0.521541</v>
      </c>
      <c r="B12055" s="1" t="n">
        <v>340684</v>
      </c>
      <c r="C12055" s="2" t="n">
        <v>-0.521541</v>
      </c>
      <c r="D12055" s="0" t="n">
        <v>0</v>
      </c>
    </row>
    <row r="12056" customFormat="false" ht="12.75" hidden="false" customHeight="false" outlineLevel="0" collapsed="false">
      <c r="A12056" s="2" t="n">
        <v>0.745058</v>
      </c>
      <c r="B12056" s="1" t="n">
        <v>340684</v>
      </c>
      <c r="C12056" s="0" t="n">
        <v>0</v>
      </c>
      <c r="D12056" s="2" t="n">
        <v>0.745058</v>
      </c>
    </row>
    <row r="12057" customFormat="false" ht="12.75" hidden="false" customHeight="false" outlineLevel="0" collapsed="false">
      <c r="A12057" s="2" t="n">
        <v>2.20287</v>
      </c>
      <c r="B12057" s="1" t="n">
        <v>340684</v>
      </c>
      <c r="C12057" s="0" t="n">
        <v>0</v>
      </c>
      <c r="D12057" s="2" t="n">
        <v>2.20287</v>
      </c>
    </row>
    <row r="12058" customFormat="false" ht="12.75" hidden="false" customHeight="false" outlineLevel="0" collapsed="false">
      <c r="A12058" s="2" t="n">
        <v>-0.335276</v>
      </c>
      <c r="B12058" s="1" t="n">
        <v>340684</v>
      </c>
      <c r="C12058" s="2" t="n">
        <v>-0.335276</v>
      </c>
      <c r="D12058" s="0" t="n">
        <v>0</v>
      </c>
    </row>
    <row r="12059" customFormat="false" ht="12.75" hidden="false" customHeight="false" outlineLevel="0" collapsed="false">
      <c r="A12059" s="2" t="n">
        <v>1.63913</v>
      </c>
      <c r="B12059" s="1" t="n">
        <v>340684</v>
      </c>
      <c r="C12059" s="0" t="n">
        <v>0</v>
      </c>
      <c r="D12059" s="2" t="n">
        <v>1.63913</v>
      </c>
    </row>
    <row r="12060" customFormat="false" ht="12.75" hidden="false" customHeight="false" outlineLevel="0" collapsed="false">
      <c r="A12060" s="2" t="n">
        <v>2.16067</v>
      </c>
      <c r="B12060" s="1" t="n">
        <v>340684</v>
      </c>
      <c r="C12060" s="0" t="n">
        <v>0</v>
      </c>
      <c r="D12060" s="2" t="n">
        <v>2.16067</v>
      </c>
    </row>
    <row r="12061" customFormat="false" ht="12.75" hidden="false" customHeight="false" outlineLevel="0" collapsed="false">
      <c r="A12061" s="2" t="n">
        <v>-0.596046</v>
      </c>
      <c r="B12061" s="1" t="n">
        <v>340684</v>
      </c>
      <c r="C12061" s="2" t="n">
        <v>-0.596046</v>
      </c>
      <c r="D12061" s="0" t="n">
        <v>0</v>
      </c>
    </row>
    <row r="12062" customFormat="false" ht="12.75" hidden="false" customHeight="false" outlineLevel="0" collapsed="false">
      <c r="A12062" s="1" t="n">
        <v>-951899</v>
      </c>
      <c r="B12062" s="1" t="n">
        <v>85171</v>
      </c>
      <c r="C12062" s="1" t="n">
        <v>-951899</v>
      </c>
      <c r="D12062" s="0" t="n">
        <v>0</v>
      </c>
    </row>
    <row r="12063" customFormat="false" ht="12.75" hidden="false" customHeight="false" outlineLevel="0" collapsed="false">
      <c r="A12063" s="1" t="n">
        <v>-346853</v>
      </c>
      <c r="B12063" s="1" t="n">
        <v>85171</v>
      </c>
      <c r="C12063" s="1" t="n">
        <v>-346853</v>
      </c>
      <c r="D12063" s="0" t="n">
        <v>0</v>
      </c>
    </row>
    <row r="12064" customFormat="false" ht="12.75" hidden="false" customHeight="false" outlineLevel="0" collapsed="false">
      <c r="A12064" s="1" t="n">
        <v>-298638</v>
      </c>
      <c r="B12064" s="1" t="n">
        <v>85171</v>
      </c>
      <c r="C12064" s="1" t="n">
        <v>-298638</v>
      </c>
      <c r="D12064" s="0" t="n">
        <v>0</v>
      </c>
    </row>
    <row r="12065" customFormat="false" ht="12.75" hidden="false" customHeight="false" outlineLevel="0" collapsed="false">
      <c r="A12065" s="1" t="n">
        <v>-219918</v>
      </c>
      <c r="B12065" s="1" t="n">
        <v>85171</v>
      </c>
      <c r="C12065" s="1" t="n">
        <v>-219918</v>
      </c>
      <c r="D12065" s="0" t="n">
        <v>0</v>
      </c>
    </row>
    <row r="12066" customFormat="false" ht="12.75" hidden="false" customHeight="false" outlineLevel="0" collapsed="false">
      <c r="A12066" s="1" t="n">
        <v>-147831</v>
      </c>
      <c r="B12066" s="1" t="n">
        <v>85171</v>
      </c>
      <c r="C12066" s="1" t="n">
        <v>-147831</v>
      </c>
      <c r="D12066" s="0" t="n">
        <v>0</v>
      </c>
    </row>
    <row r="12067" customFormat="false" ht="12.75" hidden="false" customHeight="false" outlineLevel="0" collapsed="false">
      <c r="A12067" s="1" t="n">
        <v>-450053</v>
      </c>
      <c r="B12067" s="1" t="n">
        <v>85171</v>
      </c>
      <c r="C12067" s="1" t="n">
        <v>-450053</v>
      </c>
      <c r="D12067" s="0" t="n">
        <v>0</v>
      </c>
    </row>
    <row r="12068" customFormat="false" ht="12.75" hidden="false" customHeight="false" outlineLevel="0" collapsed="false">
      <c r="A12068" s="2" t="n">
        <v>-0.670552</v>
      </c>
      <c r="B12068" s="1" t="n">
        <v>85171</v>
      </c>
      <c r="C12068" s="2" t="n">
        <v>-0.670552</v>
      </c>
      <c r="D12068" s="0" t="n">
        <v>0</v>
      </c>
    </row>
    <row r="12069" customFormat="false" ht="12.75" hidden="false" customHeight="false" outlineLevel="0" collapsed="false">
      <c r="A12069" s="2" t="n">
        <v>-0.670552</v>
      </c>
      <c r="B12069" s="1" t="n">
        <v>85171</v>
      </c>
      <c r="C12069" s="2" t="n">
        <v>-0.670552</v>
      </c>
      <c r="D12069" s="0" t="n">
        <v>0</v>
      </c>
    </row>
    <row r="12070" customFormat="false" ht="12.75" hidden="false" customHeight="false" outlineLevel="0" collapsed="false">
      <c r="A12070" s="2" t="n">
        <v>-1.78348</v>
      </c>
      <c r="B12070" s="1" t="n">
        <v>170342</v>
      </c>
      <c r="C12070" s="2" t="n">
        <v>-1.78348</v>
      </c>
      <c r="D12070" s="0" t="n">
        <v>0</v>
      </c>
    </row>
    <row r="12071" customFormat="false" ht="12.75" hidden="false" customHeight="false" outlineLevel="0" collapsed="false">
      <c r="A12071" s="2" t="n">
        <v>-0.0977889</v>
      </c>
      <c r="B12071" s="1" t="n">
        <v>170342</v>
      </c>
      <c r="C12071" s="2" t="n">
        <v>-0.0977889</v>
      </c>
      <c r="D12071" s="0" t="n">
        <v>0</v>
      </c>
    </row>
    <row r="12072" customFormat="false" ht="12.75" hidden="false" customHeight="false" outlineLevel="0" collapsed="false">
      <c r="A12072" s="2" t="n">
        <v>-0.102445</v>
      </c>
      <c r="B12072" s="1" t="n">
        <v>170342</v>
      </c>
      <c r="C12072" s="2" t="n">
        <v>-0.102445</v>
      </c>
      <c r="D12072" s="0" t="n">
        <v>0</v>
      </c>
    </row>
    <row r="12073" customFormat="false" ht="12.75" hidden="false" customHeight="false" outlineLevel="0" collapsed="false">
      <c r="A12073" s="2" t="n">
        <v>0.0372529</v>
      </c>
      <c r="B12073" s="1" t="n">
        <v>170342</v>
      </c>
      <c r="C12073" s="0" t="n">
        <v>0</v>
      </c>
      <c r="D12073" s="2" t="n">
        <v>0.0372529</v>
      </c>
    </row>
    <row r="12074" customFormat="false" ht="12.75" hidden="false" customHeight="false" outlineLevel="0" collapsed="false">
      <c r="A12074" s="2" t="n">
        <v>0.0116415</v>
      </c>
      <c r="B12074" s="1" t="n">
        <v>170342</v>
      </c>
      <c r="C12074" s="0" t="n">
        <v>0</v>
      </c>
      <c r="D12074" s="2" t="n">
        <v>0.0116415</v>
      </c>
    </row>
    <row r="12075" customFormat="false" ht="12.75" hidden="false" customHeight="false" outlineLevel="0" collapsed="false">
      <c r="A12075" s="2" t="n">
        <v>-0.186265</v>
      </c>
      <c r="B12075" s="1" t="n">
        <v>170342</v>
      </c>
      <c r="C12075" s="2" t="n">
        <v>-0.186265</v>
      </c>
      <c r="D12075" s="0" t="n">
        <v>0</v>
      </c>
    </row>
    <row r="12076" customFormat="false" ht="12.75" hidden="false" customHeight="false" outlineLevel="0" collapsed="false">
      <c r="A12076" s="2" t="n">
        <v>-0.149012</v>
      </c>
      <c r="B12076" s="1" t="n">
        <v>170342</v>
      </c>
      <c r="C12076" s="2" t="n">
        <v>-0.149012</v>
      </c>
      <c r="D12076" s="0" t="n">
        <v>0</v>
      </c>
    </row>
    <row r="12077" customFormat="false" ht="12.75" hidden="false" customHeight="false" outlineLevel="0" collapsed="false">
      <c r="A12077" s="2" t="n">
        <v>-0.089407</v>
      </c>
      <c r="B12077" s="1" t="n">
        <v>170342</v>
      </c>
      <c r="C12077" s="2" t="n">
        <v>-0.089407</v>
      </c>
      <c r="D12077" s="0" t="n">
        <v>0</v>
      </c>
    </row>
    <row r="12078" customFormat="false" ht="12.75" hidden="false" customHeight="false" outlineLevel="0" collapsed="false">
      <c r="A12078" s="0" t="n">
        <v>0</v>
      </c>
      <c r="B12078" s="1" t="n">
        <v>340684</v>
      </c>
      <c r="C12078" s="0" t="n">
        <v>0</v>
      </c>
      <c r="D12078" s="0" t="n">
        <v>0</v>
      </c>
    </row>
    <row r="12079" customFormat="false" ht="12.75" hidden="false" customHeight="false" outlineLevel="0" collapsed="false">
      <c r="A12079" s="2" t="n">
        <v>-0.558794</v>
      </c>
      <c r="B12079" s="1" t="n">
        <v>340684</v>
      </c>
      <c r="C12079" s="2" t="n">
        <v>-0.558794</v>
      </c>
      <c r="D12079" s="0" t="n">
        <v>0</v>
      </c>
    </row>
    <row r="12080" customFormat="false" ht="12.75" hidden="false" customHeight="false" outlineLevel="0" collapsed="false">
      <c r="A12080" s="2" t="n">
        <v>0.437722</v>
      </c>
      <c r="B12080" s="1" t="n">
        <v>340684</v>
      </c>
      <c r="C12080" s="0" t="n">
        <v>0</v>
      </c>
      <c r="D12080" s="2" t="n">
        <v>0.437722</v>
      </c>
    </row>
    <row r="12081" customFormat="false" ht="12.75" hidden="false" customHeight="false" outlineLevel="0" collapsed="false">
      <c r="A12081" s="2" t="n">
        <v>0.321306</v>
      </c>
      <c r="B12081" s="1" t="n">
        <v>340684</v>
      </c>
      <c r="C12081" s="0" t="n">
        <v>0</v>
      </c>
      <c r="D12081" s="2" t="n">
        <v>0.321306</v>
      </c>
    </row>
    <row r="12082" customFormat="false" ht="12.75" hidden="false" customHeight="false" outlineLevel="0" collapsed="false">
      <c r="A12082" s="2" t="n">
        <v>-0.204891</v>
      </c>
      <c r="B12082" s="1" t="n">
        <v>340684</v>
      </c>
      <c r="C12082" s="2" t="n">
        <v>-0.204891</v>
      </c>
      <c r="D12082" s="0" t="n">
        <v>0</v>
      </c>
    </row>
    <row r="12083" customFormat="false" ht="12.75" hidden="false" customHeight="false" outlineLevel="0" collapsed="false">
      <c r="A12083" s="2" t="n">
        <v>-2.34693</v>
      </c>
      <c r="B12083" s="1" t="n">
        <v>340684</v>
      </c>
      <c r="C12083" s="2" t="n">
        <v>-2.34693</v>
      </c>
      <c r="D12083" s="0" t="n">
        <v>0</v>
      </c>
    </row>
    <row r="12084" customFormat="false" ht="12.75" hidden="false" customHeight="false" outlineLevel="0" collapsed="false">
      <c r="A12084" s="2" t="n">
        <v>2.34693</v>
      </c>
      <c r="B12084" s="1" t="n">
        <v>340684</v>
      </c>
      <c r="C12084" s="0" t="n">
        <v>0</v>
      </c>
      <c r="D12084" s="2" t="n">
        <v>2.34693</v>
      </c>
    </row>
    <row r="12085" customFormat="false" ht="12.75" hidden="false" customHeight="false" outlineLevel="0" collapsed="false">
      <c r="A12085" s="2" t="n">
        <v>-2.49594</v>
      </c>
      <c r="B12085" s="1" t="n">
        <v>340684</v>
      </c>
      <c r="C12085" s="2" t="n">
        <v>-2.49594</v>
      </c>
      <c r="D12085" s="0" t="n">
        <v>0</v>
      </c>
    </row>
    <row r="12086" customFormat="false" ht="12.75" hidden="false" customHeight="false" outlineLevel="0" collapsed="false">
      <c r="A12086" s="0" t="s">
        <v>1602</v>
      </c>
      <c r="B12086" s="1" t="n">
        <v>340684</v>
      </c>
      <c r="C12086" s="0" t="s">
        <v>669</v>
      </c>
      <c r="D12086" s="0" t="n">
        <v>0</v>
      </c>
    </row>
    <row r="12087" customFormat="false" ht="12.75" hidden="false" customHeight="false" outlineLevel="0" collapsed="false">
      <c r="A12087" s="1" t="n">
        <v>-220963</v>
      </c>
      <c r="B12087" s="1" t="n">
        <v>340684</v>
      </c>
      <c r="C12087" s="1" t="n">
        <v>-220963</v>
      </c>
      <c r="D12087" s="0" t="n">
        <v>0</v>
      </c>
    </row>
    <row r="12088" customFormat="false" ht="12.75" hidden="false" customHeight="false" outlineLevel="0" collapsed="false">
      <c r="A12088" s="1" t="n">
        <v>-182116</v>
      </c>
      <c r="B12088" s="1" t="n">
        <v>340684</v>
      </c>
      <c r="C12088" s="1" t="n">
        <v>-182116</v>
      </c>
      <c r="D12088" s="0" t="n">
        <v>0</v>
      </c>
    </row>
    <row r="12089" customFormat="false" ht="12.75" hidden="false" customHeight="false" outlineLevel="0" collapsed="false">
      <c r="A12089" s="1" t="n">
        <v>-120551</v>
      </c>
      <c r="B12089" s="1" t="n">
        <v>340684</v>
      </c>
      <c r="C12089" s="1" t="n">
        <v>-120551</v>
      </c>
      <c r="D12089" s="0" t="n">
        <v>0</v>
      </c>
    </row>
    <row r="12090" customFormat="false" ht="12.75" hidden="false" customHeight="false" outlineLevel="0" collapsed="false">
      <c r="A12090" s="1" t="n">
        <v>-65758</v>
      </c>
      <c r="B12090" s="1" t="n">
        <v>340684</v>
      </c>
      <c r="C12090" s="1" t="n">
        <v>-65758</v>
      </c>
      <c r="D12090" s="0" t="n">
        <v>0</v>
      </c>
    </row>
    <row r="12091" customFormat="false" ht="12.75" hidden="false" customHeight="false" outlineLevel="0" collapsed="false">
      <c r="A12091" s="2" t="n">
        <v>0.596046</v>
      </c>
      <c r="B12091" s="1" t="n">
        <v>340684</v>
      </c>
      <c r="C12091" s="0" t="n">
        <v>0</v>
      </c>
      <c r="D12091" s="2" t="n">
        <v>0.596046</v>
      </c>
    </row>
    <row r="12092" customFormat="false" ht="12.75" hidden="false" customHeight="false" outlineLevel="0" collapsed="false">
      <c r="A12092" s="2" t="n">
        <v>-0.13411</v>
      </c>
      <c r="B12092" s="1" t="n">
        <v>340684</v>
      </c>
      <c r="C12092" s="2" t="n">
        <v>-0.13411</v>
      </c>
      <c r="D12092" s="0" t="n">
        <v>0</v>
      </c>
    </row>
    <row r="12093" customFormat="false" ht="12.75" hidden="false" customHeight="false" outlineLevel="0" collapsed="false">
      <c r="A12093" s="2" t="n">
        <v>1.04308</v>
      </c>
      <c r="B12093" s="1" t="n">
        <v>340684</v>
      </c>
      <c r="C12093" s="0" t="n">
        <v>0</v>
      </c>
      <c r="D12093" s="2" t="n">
        <v>1.04308</v>
      </c>
    </row>
    <row r="12094" customFormat="false" ht="12.75" hidden="false" customHeight="false" outlineLevel="0" collapsed="false">
      <c r="A12094" s="2" t="n">
        <v>0.149012</v>
      </c>
      <c r="B12094" s="1" t="n">
        <v>340684</v>
      </c>
      <c r="C12094" s="0" t="n">
        <v>0</v>
      </c>
      <c r="D12094" s="2" t="n">
        <v>0.149012</v>
      </c>
    </row>
    <row r="12095" customFormat="false" ht="12.75" hidden="false" customHeight="false" outlineLevel="0" collapsed="false">
      <c r="A12095" s="2" t="n">
        <v>0.782311</v>
      </c>
      <c r="B12095" s="1" t="n">
        <v>340684</v>
      </c>
      <c r="C12095" s="0" t="n">
        <v>0</v>
      </c>
      <c r="D12095" s="2" t="n">
        <v>0.782311</v>
      </c>
    </row>
    <row r="12096" customFormat="false" ht="12.75" hidden="false" customHeight="false" outlineLevel="0" collapsed="false">
      <c r="A12096" s="2" t="n">
        <v>0.344589</v>
      </c>
      <c r="B12096" s="1" t="n">
        <v>340684</v>
      </c>
      <c r="C12096" s="0" t="n">
        <v>0</v>
      </c>
      <c r="D12096" s="2" t="n">
        <v>0.344589</v>
      </c>
    </row>
    <row r="12097" customFormat="false" ht="12.75" hidden="false" customHeight="false" outlineLevel="0" collapsed="false">
      <c r="A12097" s="2" t="n">
        <v>0.596046</v>
      </c>
      <c r="B12097" s="1" t="n">
        <v>340684</v>
      </c>
      <c r="C12097" s="0" t="n">
        <v>0</v>
      </c>
      <c r="D12097" s="2" t="n">
        <v>0.596046</v>
      </c>
    </row>
    <row r="12098" customFormat="false" ht="12.75" hidden="false" customHeight="false" outlineLevel="0" collapsed="false">
      <c r="A12098" s="2" t="n">
        <v>-1.37836</v>
      </c>
      <c r="B12098" s="1" t="n">
        <v>340684</v>
      </c>
      <c r="C12098" s="2" t="n">
        <v>-1.37836</v>
      </c>
      <c r="D12098" s="0" t="n">
        <v>0</v>
      </c>
    </row>
    <row r="12099" customFormat="false" ht="12.75" hidden="false" customHeight="false" outlineLevel="0" collapsed="false">
      <c r="A12099" s="2" t="n">
        <v>-0.745058</v>
      </c>
      <c r="B12099" s="1" t="n">
        <v>340684</v>
      </c>
      <c r="C12099" s="2" t="n">
        <v>-0.745058</v>
      </c>
      <c r="D12099" s="0" t="n">
        <v>0</v>
      </c>
    </row>
    <row r="12100" customFormat="false" ht="12.75" hidden="false" customHeight="false" outlineLevel="0" collapsed="false">
      <c r="A12100" s="2" t="n">
        <v>0.596046</v>
      </c>
      <c r="B12100" s="1" t="n">
        <v>340684</v>
      </c>
      <c r="C12100" s="0" t="n">
        <v>0</v>
      </c>
      <c r="D12100" s="2" t="n">
        <v>0.596046</v>
      </c>
    </row>
    <row r="12101" customFormat="false" ht="12.75" hidden="false" customHeight="false" outlineLevel="0" collapsed="false">
      <c r="A12101" s="0" t="n">
        <v>0</v>
      </c>
      <c r="B12101" s="1" t="n">
        <v>340684</v>
      </c>
      <c r="C12101" s="0" t="n">
        <v>0</v>
      </c>
      <c r="D12101" s="0" t="n">
        <v>0</v>
      </c>
    </row>
    <row r="12102" customFormat="false" ht="12.75" hidden="false" customHeight="false" outlineLevel="0" collapsed="false">
      <c r="A12102" s="2" t="n">
        <v>0.298023</v>
      </c>
      <c r="B12102" s="1" t="n">
        <v>340684</v>
      </c>
      <c r="C12102" s="0" t="n">
        <v>0</v>
      </c>
      <c r="D12102" s="2" t="n">
        <v>0.298023</v>
      </c>
    </row>
    <row r="12103" customFormat="false" ht="12.75" hidden="false" customHeight="false" outlineLevel="0" collapsed="false">
      <c r="A12103" s="2" t="n">
        <v>-0.298023</v>
      </c>
      <c r="B12103" s="1" t="n">
        <v>340684</v>
      </c>
      <c r="C12103" s="2" t="n">
        <v>-0.298023</v>
      </c>
      <c r="D12103" s="0" t="n">
        <v>0</v>
      </c>
    </row>
    <row r="12104" customFormat="false" ht="12.75" hidden="false" customHeight="false" outlineLevel="0" collapsed="false">
      <c r="A12104" s="2" t="n">
        <v>-0.0745058</v>
      </c>
      <c r="B12104" s="1" t="n">
        <v>340684</v>
      </c>
      <c r="C12104" s="2" t="n">
        <v>-0.0745058</v>
      </c>
      <c r="D12104" s="0" t="n">
        <v>0</v>
      </c>
    </row>
    <row r="12105" customFormat="false" ht="12.75" hidden="false" customHeight="false" outlineLevel="0" collapsed="false">
      <c r="A12105" s="2" t="n">
        <v>-0.223517</v>
      </c>
      <c r="B12105" s="1" t="n">
        <v>340684</v>
      </c>
      <c r="C12105" s="2" t="n">
        <v>-0.223517</v>
      </c>
      <c r="D12105" s="0" t="n">
        <v>0</v>
      </c>
    </row>
    <row r="12106" customFormat="false" ht="12.75" hidden="false" customHeight="false" outlineLevel="0" collapsed="false">
      <c r="A12106" s="2" t="n">
        <v>0.558794</v>
      </c>
      <c r="B12106" s="1" t="n">
        <v>340684</v>
      </c>
      <c r="C12106" s="0" t="n">
        <v>0</v>
      </c>
      <c r="D12106" s="2" t="n">
        <v>0.558794</v>
      </c>
    </row>
    <row r="12107" customFormat="false" ht="12.75" hidden="false" customHeight="false" outlineLevel="0" collapsed="false">
      <c r="A12107" s="2" t="n">
        <v>-0.026077</v>
      </c>
      <c r="B12107" s="1" t="n">
        <v>340684</v>
      </c>
      <c r="C12107" s="2" t="n">
        <v>-0.026077</v>
      </c>
      <c r="D12107" s="0" t="n">
        <v>0</v>
      </c>
    </row>
    <row r="12108" customFormat="false" ht="12.75" hidden="false" customHeight="false" outlineLevel="0" collapsed="false">
      <c r="A12108" s="2" t="n">
        <v>-0.959262</v>
      </c>
      <c r="B12108" s="1" t="n">
        <v>340684</v>
      </c>
      <c r="C12108" s="2" t="n">
        <v>-0.959262</v>
      </c>
      <c r="D12108" s="0" t="n">
        <v>0</v>
      </c>
    </row>
    <row r="12109" customFormat="false" ht="12.75" hidden="false" customHeight="false" outlineLevel="0" collapsed="false">
      <c r="A12109" s="2" t="n">
        <v>-0.657164</v>
      </c>
      <c r="B12109" s="1" t="n">
        <v>340684</v>
      </c>
      <c r="C12109" s="2" t="n">
        <v>-0.657164</v>
      </c>
      <c r="D12109" s="0" t="n">
        <v>0</v>
      </c>
    </row>
    <row r="12110" customFormat="false" ht="12.75" hidden="false" customHeight="false" outlineLevel="0" collapsed="false">
      <c r="A12110" s="1" t="n">
        <v>-463835</v>
      </c>
      <c r="B12110" s="1" t="n">
        <v>340684</v>
      </c>
      <c r="C12110" s="1" t="n">
        <v>-463835</v>
      </c>
      <c r="D12110" s="0" t="n">
        <v>0</v>
      </c>
    </row>
    <row r="12111" customFormat="false" ht="12.75" hidden="false" customHeight="false" outlineLevel="0" collapsed="false">
      <c r="A12111" s="1" t="n">
        <v>-150285</v>
      </c>
      <c r="B12111" s="1" t="n">
        <v>340684</v>
      </c>
      <c r="C12111" s="1" t="n">
        <v>-150285</v>
      </c>
      <c r="D12111" s="0" t="n">
        <v>0</v>
      </c>
    </row>
    <row r="12112" customFormat="false" ht="12.75" hidden="false" customHeight="false" outlineLevel="0" collapsed="false">
      <c r="A12112" s="1" t="n">
        <v>-112309</v>
      </c>
      <c r="B12112" s="1" t="n">
        <v>340684</v>
      </c>
      <c r="C12112" s="1" t="n">
        <v>-112309</v>
      </c>
      <c r="D12112" s="0" t="n">
        <v>0</v>
      </c>
    </row>
    <row r="12113" customFormat="false" ht="12.75" hidden="false" customHeight="false" outlineLevel="0" collapsed="false">
      <c r="A12113" s="1" t="n">
        <v>-547094</v>
      </c>
      <c r="B12113" s="1" t="n">
        <v>340684</v>
      </c>
      <c r="C12113" s="1" t="n">
        <v>-547094</v>
      </c>
      <c r="D12113" s="0" t="n">
        <v>0</v>
      </c>
    </row>
    <row r="12114" customFormat="false" ht="12.75" hidden="false" customHeight="false" outlineLevel="0" collapsed="false">
      <c r="A12114" s="2" t="n">
        <v>-0.596046</v>
      </c>
      <c r="B12114" s="1" t="n">
        <v>340684</v>
      </c>
      <c r="C12114" s="2" t="n">
        <v>-0.596046</v>
      </c>
      <c r="D12114" s="0" t="n">
        <v>0</v>
      </c>
    </row>
    <row r="12115" customFormat="false" ht="12.75" hidden="false" customHeight="false" outlineLevel="0" collapsed="false">
      <c r="A12115" s="2" t="n">
        <v>-0.223517</v>
      </c>
      <c r="B12115" s="1" t="n">
        <v>340684</v>
      </c>
      <c r="C12115" s="2" t="n">
        <v>-0.223517</v>
      </c>
      <c r="D12115" s="0" t="n">
        <v>0</v>
      </c>
    </row>
    <row r="12116" customFormat="false" ht="12.75" hidden="false" customHeight="false" outlineLevel="0" collapsed="false">
      <c r="A12116" s="2" t="n">
        <v>-0.670552</v>
      </c>
      <c r="B12116" s="1" t="n">
        <v>340684</v>
      </c>
      <c r="C12116" s="2" t="n">
        <v>-0.670552</v>
      </c>
      <c r="D12116" s="0" t="n">
        <v>0</v>
      </c>
    </row>
    <row r="12117" customFormat="false" ht="12.75" hidden="false" customHeight="false" outlineLevel="0" collapsed="false">
      <c r="A12117" s="2" t="n">
        <v>0.814907</v>
      </c>
      <c r="B12117" s="1" t="n">
        <v>340684</v>
      </c>
      <c r="C12117" s="0" t="n">
        <v>0</v>
      </c>
      <c r="D12117" s="2" t="n">
        <v>0.814907</v>
      </c>
    </row>
    <row r="12118" customFormat="false" ht="12.75" hidden="false" customHeight="false" outlineLevel="0" collapsed="false">
      <c r="A12118" s="2" t="n">
        <v>0.0931323</v>
      </c>
      <c r="B12118" s="1" t="n">
        <v>340684</v>
      </c>
      <c r="C12118" s="0" t="n">
        <v>0</v>
      </c>
      <c r="D12118" s="2" t="n">
        <v>0.0931323</v>
      </c>
    </row>
    <row r="12119" customFormat="false" ht="12.75" hidden="false" customHeight="false" outlineLevel="0" collapsed="false">
      <c r="A12119" s="2" t="n">
        <v>-1.28988</v>
      </c>
      <c r="B12119" s="1" t="n">
        <v>340684</v>
      </c>
      <c r="C12119" s="2" t="n">
        <v>-1.28988</v>
      </c>
      <c r="D12119" s="0" t="n">
        <v>0</v>
      </c>
    </row>
    <row r="12120" customFormat="false" ht="12.75" hidden="false" customHeight="false" outlineLevel="0" collapsed="false">
      <c r="A12120" s="2" t="n">
        <v>0.086613</v>
      </c>
      <c r="B12120" s="1" t="n">
        <v>340684</v>
      </c>
      <c r="C12120" s="0" t="n">
        <v>0</v>
      </c>
      <c r="D12120" s="2" t="n">
        <v>0.086613</v>
      </c>
    </row>
    <row r="12121" customFormat="false" ht="12.75" hidden="false" customHeight="false" outlineLevel="0" collapsed="false">
      <c r="A12121" s="2" t="n">
        <v>-0.409782</v>
      </c>
      <c r="B12121" s="1" t="n">
        <v>340684</v>
      </c>
      <c r="C12121" s="2" t="n">
        <v>-0.409782</v>
      </c>
      <c r="D12121" s="0" t="n">
        <v>0</v>
      </c>
    </row>
    <row r="12122" customFormat="false" ht="12.75" hidden="false" customHeight="false" outlineLevel="0" collapsed="false">
      <c r="A12122" s="2" t="n">
        <v>-0.707805</v>
      </c>
      <c r="B12122" s="1" t="n">
        <v>340684</v>
      </c>
      <c r="C12122" s="2" t="n">
        <v>-0.707805</v>
      </c>
      <c r="D12122" s="0" t="n">
        <v>0</v>
      </c>
    </row>
    <row r="12123" customFormat="false" ht="12.75" hidden="false" customHeight="false" outlineLevel="0" collapsed="false">
      <c r="A12123" s="2" t="n">
        <v>-0.089407</v>
      </c>
      <c r="B12123" s="1" t="n">
        <v>340684</v>
      </c>
      <c r="C12123" s="2" t="n">
        <v>-0.089407</v>
      </c>
      <c r="D12123" s="0" t="n">
        <v>0</v>
      </c>
    </row>
    <row r="12124" customFormat="false" ht="12.75" hidden="false" customHeight="false" outlineLevel="0" collapsed="false">
      <c r="A12124" s="2" t="n">
        <v>-1.04308</v>
      </c>
      <c r="B12124" s="1" t="n">
        <v>340684</v>
      </c>
      <c r="C12124" s="2" t="n">
        <v>-1.04308</v>
      </c>
      <c r="D12124" s="0" t="n">
        <v>0</v>
      </c>
    </row>
    <row r="12125" customFormat="false" ht="12.75" hidden="false" customHeight="false" outlineLevel="0" collapsed="false">
      <c r="A12125" s="2" t="n">
        <v>-0.298023</v>
      </c>
      <c r="B12125" s="1" t="n">
        <v>340684</v>
      </c>
      <c r="C12125" s="2" t="n">
        <v>-0.298023</v>
      </c>
      <c r="D12125" s="0" t="n">
        <v>0</v>
      </c>
    </row>
    <row r="12126" customFormat="false" ht="12.75" hidden="false" customHeight="false" outlineLevel="0" collapsed="false">
      <c r="A12126" s="0" t="n">
        <v>0</v>
      </c>
      <c r="B12126" s="1" t="n">
        <v>340684</v>
      </c>
      <c r="C12126" s="0" t="n">
        <v>0</v>
      </c>
      <c r="D12126" s="0" t="n">
        <v>0</v>
      </c>
    </row>
    <row r="12127" customFormat="false" ht="12.75" hidden="false" customHeight="false" outlineLevel="0" collapsed="false">
      <c r="A12127" s="2" t="n">
        <v>0.149012</v>
      </c>
      <c r="B12127" s="1" t="n">
        <v>340684</v>
      </c>
      <c r="C12127" s="0" t="n">
        <v>0</v>
      </c>
      <c r="D12127" s="2" t="n">
        <v>0.149012</v>
      </c>
    </row>
    <row r="12128" customFormat="false" ht="12.75" hidden="false" customHeight="false" outlineLevel="0" collapsed="false">
      <c r="A12128" s="0" t="n">
        <v>0</v>
      </c>
      <c r="B12128" s="1" t="n">
        <v>340684</v>
      </c>
      <c r="C12128" s="0" t="n">
        <v>0</v>
      </c>
      <c r="D12128" s="0" t="n">
        <v>0</v>
      </c>
    </row>
    <row r="12129" customFormat="false" ht="12.75" hidden="false" customHeight="false" outlineLevel="0" collapsed="false">
      <c r="A12129" s="2" t="n">
        <v>-0.298023</v>
      </c>
      <c r="B12129" s="1" t="n">
        <v>340684</v>
      </c>
      <c r="C12129" s="2" t="n">
        <v>-0.298023</v>
      </c>
      <c r="D12129" s="0" t="n">
        <v>0</v>
      </c>
    </row>
    <row r="12130" customFormat="false" ht="12.75" hidden="false" customHeight="false" outlineLevel="0" collapsed="false">
      <c r="A12130" s="2" t="n">
        <v>0.298023</v>
      </c>
      <c r="B12130" s="1" t="n">
        <v>340684</v>
      </c>
      <c r="C12130" s="0" t="n">
        <v>0</v>
      </c>
      <c r="D12130" s="2" t="n">
        <v>0.298023</v>
      </c>
    </row>
    <row r="12131" customFormat="false" ht="12.75" hidden="false" customHeight="false" outlineLevel="0" collapsed="false">
      <c r="A12131" s="2" t="n">
        <v>-0.614673</v>
      </c>
      <c r="B12131" s="1" t="n">
        <v>340684</v>
      </c>
      <c r="C12131" s="2" t="n">
        <v>-0.614673</v>
      </c>
      <c r="D12131" s="0" t="n">
        <v>0</v>
      </c>
    </row>
    <row r="12132" customFormat="false" ht="12.75" hidden="false" customHeight="false" outlineLevel="0" collapsed="false">
      <c r="A12132" s="2" t="n">
        <v>-2.14437</v>
      </c>
      <c r="B12132" s="1" t="n">
        <v>340684</v>
      </c>
      <c r="C12132" s="2" t="n">
        <v>-2.14437</v>
      </c>
      <c r="D12132" s="0" t="n">
        <v>0</v>
      </c>
    </row>
    <row r="12133" customFormat="false" ht="12.75" hidden="false" customHeight="false" outlineLevel="0" collapsed="false">
      <c r="A12133" s="2" t="n">
        <v>1.15484</v>
      </c>
      <c r="B12133" s="1" t="n">
        <v>340684</v>
      </c>
      <c r="C12133" s="0" t="n">
        <v>0</v>
      </c>
      <c r="D12133" s="2" t="n">
        <v>1.15484</v>
      </c>
    </row>
    <row r="12134" customFormat="false" ht="12.75" hidden="false" customHeight="false" outlineLevel="0" collapsed="false">
      <c r="A12134" s="1" t="n">
        <v>-345741</v>
      </c>
      <c r="B12134" s="1" t="n">
        <v>85171</v>
      </c>
      <c r="C12134" s="1" t="n">
        <v>-345741</v>
      </c>
      <c r="D12134" s="0" t="n">
        <v>0</v>
      </c>
    </row>
    <row r="12135" customFormat="false" ht="12.75" hidden="false" customHeight="false" outlineLevel="0" collapsed="false">
      <c r="A12135" s="1" t="n">
        <v>-159715</v>
      </c>
      <c r="B12135" s="1" t="n">
        <v>85171</v>
      </c>
      <c r="C12135" s="1" t="n">
        <v>-159715</v>
      </c>
      <c r="D12135" s="0" t="n">
        <v>0</v>
      </c>
    </row>
    <row r="12136" customFormat="false" ht="12.75" hidden="false" customHeight="false" outlineLevel="0" collapsed="false">
      <c r="A12136" s="1" t="n">
        <v>-123933</v>
      </c>
      <c r="B12136" s="1" t="n">
        <v>85171</v>
      </c>
      <c r="C12136" s="1" t="n">
        <v>-123933</v>
      </c>
      <c r="D12136" s="0" t="n">
        <v>0</v>
      </c>
    </row>
    <row r="12137" customFormat="false" ht="12.75" hidden="false" customHeight="false" outlineLevel="0" collapsed="false">
      <c r="A12137" s="1" t="n">
        <v>-757035</v>
      </c>
      <c r="B12137" s="1" t="n">
        <v>85171</v>
      </c>
      <c r="C12137" s="1" t="n">
        <v>-757035</v>
      </c>
      <c r="D12137" s="0" t="n">
        <v>0</v>
      </c>
    </row>
    <row r="12138" customFormat="false" ht="12.75" hidden="false" customHeight="false" outlineLevel="0" collapsed="false">
      <c r="A12138" s="1" t="n">
        <v>-143154</v>
      </c>
      <c r="B12138" s="1" t="n">
        <v>85171</v>
      </c>
      <c r="C12138" s="1" t="n">
        <v>-143154</v>
      </c>
      <c r="D12138" s="0" t="n">
        <v>0</v>
      </c>
    </row>
    <row r="12139" customFormat="false" ht="12.75" hidden="false" customHeight="false" outlineLevel="0" collapsed="false">
      <c r="A12139" s="2" t="n">
        <v>0.186265</v>
      </c>
      <c r="B12139" s="1" t="n">
        <v>85171</v>
      </c>
      <c r="C12139" s="0" t="n">
        <v>0</v>
      </c>
      <c r="D12139" s="2" t="n">
        <v>0.186265</v>
      </c>
    </row>
    <row r="12140" customFormat="false" ht="12.75" hidden="false" customHeight="false" outlineLevel="0" collapsed="false">
      <c r="A12140" s="2" t="n">
        <v>-0.558794</v>
      </c>
      <c r="B12140" s="1" t="n">
        <v>85171</v>
      </c>
      <c r="C12140" s="2" t="n">
        <v>-0.558794</v>
      </c>
      <c r="D12140" s="0" t="n">
        <v>0</v>
      </c>
    </row>
    <row r="12141" customFormat="false" ht="12.75" hidden="false" customHeight="false" outlineLevel="0" collapsed="false">
      <c r="A12141" s="2" t="n">
        <v>-1.07102</v>
      </c>
      <c r="B12141" s="1" t="n">
        <v>85171</v>
      </c>
      <c r="C12141" s="2" t="n">
        <v>-1.07102</v>
      </c>
      <c r="D12141" s="0" t="n">
        <v>0</v>
      </c>
    </row>
    <row r="12142" customFormat="false" ht="12.75" hidden="false" customHeight="false" outlineLevel="0" collapsed="false">
      <c r="A12142" s="2" t="n">
        <v>-0.242144</v>
      </c>
      <c r="B12142" s="1" t="n">
        <v>170342</v>
      </c>
      <c r="C12142" s="2" t="n">
        <v>-0.242144</v>
      </c>
      <c r="D12142" s="0" t="n">
        <v>0</v>
      </c>
    </row>
    <row r="12143" customFormat="false" ht="12.75" hidden="false" customHeight="false" outlineLevel="0" collapsed="false">
      <c r="A12143" s="2" t="n">
        <v>0.719629</v>
      </c>
      <c r="B12143" s="1" t="n">
        <v>170342</v>
      </c>
      <c r="C12143" s="0" t="n">
        <v>0</v>
      </c>
      <c r="D12143" s="2" t="n">
        <v>0.719629</v>
      </c>
    </row>
    <row r="12144" customFormat="false" ht="12.75" hidden="false" customHeight="false" outlineLevel="0" collapsed="false">
      <c r="A12144" s="2" t="n">
        <v>0.223517</v>
      </c>
      <c r="B12144" s="1" t="n">
        <v>170342</v>
      </c>
      <c r="C12144" s="0" t="n">
        <v>0</v>
      </c>
      <c r="D12144" s="2" t="n">
        <v>0.223517</v>
      </c>
    </row>
    <row r="12145" customFormat="false" ht="12.75" hidden="false" customHeight="false" outlineLevel="0" collapsed="false">
      <c r="A12145" s="2" t="n">
        <v>-0.745058</v>
      </c>
      <c r="B12145" s="1" t="n">
        <v>170342</v>
      </c>
      <c r="C12145" s="2" t="n">
        <v>-0.745058</v>
      </c>
      <c r="D12145" s="0" t="n">
        <v>0</v>
      </c>
    </row>
    <row r="12146" customFormat="false" ht="12.75" hidden="false" customHeight="false" outlineLevel="0" collapsed="false">
      <c r="A12146" s="2" t="n">
        <v>0.745058</v>
      </c>
      <c r="B12146" s="1" t="n">
        <v>170342</v>
      </c>
      <c r="C12146" s="0" t="n">
        <v>0</v>
      </c>
      <c r="D12146" s="2" t="n">
        <v>0.745058</v>
      </c>
    </row>
    <row r="12147" customFormat="false" ht="12.75" hidden="false" customHeight="false" outlineLevel="0" collapsed="false">
      <c r="A12147" s="2" t="n">
        <v>0.745058</v>
      </c>
      <c r="B12147" s="1" t="n">
        <v>170342</v>
      </c>
      <c r="C12147" s="0" t="n">
        <v>0</v>
      </c>
      <c r="D12147" s="2" t="n">
        <v>0.745058</v>
      </c>
    </row>
    <row r="12148" customFormat="false" ht="12.75" hidden="false" customHeight="false" outlineLevel="0" collapsed="false">
      <c r="A12148" s="2" t="n">
        <v>0.447035</v>
      </c>
      <c r="B12148" s="1" t="n">
        <v>170342</v>
      </c>
      <c r="C12148" s="0" t="n">
        <v>0</v>
      </c>
      <c r="D12148" s="2" t="n">
        <v>0.447035</v>
      </c>
    </row>
    <row r="12149" customFormat="false" ht="12.75" hidden="false" customHeight="false" outlineLevel="0" collapsed="false">
      <c r="A12149" s="2" t="n">
        <v>0.149012</v>
      </c>
      <c r="B12149" s="1" t="n">
        <v>170342</v>
      </c>
      <c r="C12149" s="0" t="n">
        <v>0</v>
      </c>
      <c r="D12149" s="2" t="n">
        <v>0.149012</v>
      </c>
    </row>
    <row r="12150" customFormat="false" ht="12.75" hidden="false" customHeight="false" outlineLevel="0" collapsed="false">
      <c r="A12150" s="0" t="n">
        <v>0</v>
      </c>
      <c r="B12150" s="1" t="n">
        <v>340684</v>
      </c>
      <c r="C12150" s="0" t="n">
        <v>0</v>
      </c>
      <c r="D12150" s="0" t="n">
        <v>0</v>
      </c>
    </row>
    <row r="12151" customFormat="false" ht="12.75" hidden="false" customHeight="false" outlineLevel="0" collapsed="false">
      <c r="A12151" s="2" t="n">
        <v>0.521541</v>
      </c>
      <c r="B12151" s="1" t="n">
        <v>340684</v>
      </c>
      <c r="C12151" s="0" t="n">
        <v>0</v>
      </c>
      <c r="D12151" s="2" t="n">
        <v>0.521541</v>
      </c>
    </row>
    <row r="12152" customFormat="false" ht="12.75" hidden="false" customHeight="false" outlineLevel="0" collapsed="false">
      <c r="A12152" s="2" t="n">
        <v>-0.372529</v>
      </c>
      <c r="B12152" s="1" t="n">
        <v>340684</v>
      </c>
      <c r="C12152" s="2" t="n">
        <v>-0.372529</v>
      </c>
      <c r="D12152" s="0" t="n">
        <v>0</v>
      </c>
    </row>
    <row r="12153" customFormat="false" ht="12.75" hidden="false" customHeight="false" outlineLevel="0" collapsed="false">
      <c r="A12153" s="2" t="n">
        <v>0.782311</v>
      </c>
      <c r="B12153" s="1" t="n">
        <v>340684</v>
      </c>
      <c r="C12153" s="0" t="n">
        <v>0</v>
      </c>
      <c r="D12153" s="2" t="n">
        <v>0.782311</v>
      </c>
    </row>
    <row r="12154" customFormat="false" ht="12.75" hidden="false" customHeight="false" outlineLevel="0" collapsed="false">
      <c r="A12154" s="2" t="n">
        <v>-0.782311</v>
      </c>
      <c r="B12154" s="1" t="n">
        <v>340684</v>
      </c>
      <c r="C12154" s="2" t="n">
        <v>-0.782311</v>
      </c>
      <c r="D12154" s="0" t="n">
        <v>0</v>
      </c>
    </row>
    <row r="12155" customFormat="false" ht="12.75" hidden="false" customHeight="false" outlineLevel="0" collapsed="false">
      <c r="A12155" s="2" t="n">
        <v>-0.484288</v>
      </c>
      <c r="B12155" s="1" t="n">
        <v>340684</v>
      </c>
      <c r="C12155" s="2" t="n">
        <v>-0.484288</v>
      </c>
      <c r="D12155" s="0" t="n">
        <v>0</v>
      </c>
    </row>
    <row r="12156" customFormat="false" ht="12.75" hidden="false" customHeight="false" outlineLevel="0" collapsed="false">
      <c r="A12156" s="2" t="n">
        <v>-1.34576</v>
      </c>
      <c r="B12156" s="1" t="n">
        <v>340684</v>
      </c>
      <c r="C12156" s="2" t="n">
        <v>-1.34576</v>
      </c>
      <c r="D12156" s="0" t="n">
        <v>0</v>
      </c>
    </row>
    <row r="12157" customFormat="false" ht="12.75" hidden="false" customHeight="false" outlineLevel="0" collapsed="false">
      <c r="A12157" s="2" t="n">
        <v>-0.305008</v>
      </c>
      <c r="B12157" s="1" t="n">
        <v>340684</v>
      </c>
      <c r="C12157" s="2" t="n">
        <v>-0.305008</v>
      </c>
      <c r="D12157" s="0" t="n">
        <v>0</v>
      </c>
    </row>
    <row r="12158" customFormat="false" ht="12.75" hidden="false" customHeight="false" outlineLevel="0" collapsed="false">
      <c r="A12158" s="1" t="n">
        <v>-391465</v>
      </c>
      <c r="B12158" s="1" t="n">
        <v>85171</v>
      </c>
      <c r="C12158" s="1" t="n">
        <v>-391465</v>
      </c>
      <c r="D12158" s="0" t="n">
        <v>0</v>
      </c>
    </row>
    <row r="12159" customFormat="false" ht="12.75" hidden="false" customHeight="false" outlineLevel="0" collapsed="false">
      <c r="A12159" s="1" t="n">
        <v>-157569</v>
      </c>
      <c r="B12159" s="1" t="n">
        <v>85171</v>
      </c>
      <c r="C12159" s="1" t="n">
        <v>-157569</v>
      </c>
      <c r="D12159" s="0" t="n">
        <v>0</v>
      </c>
    </row>
    <row r="12160" customFormat="false" ht="12.75" hidden="false" customHeight="false" outlineLevel="0" collapsed="false">
      <c r="A12160" s="1" t="n">
        <v>-116842</v>
      </c>
      <c r="B12160" s="1" t="n">
        <v>85171</v>
      </c>
      <c r="C12160" s="1" t="n">
        <v>-116842</v>
      </c>
      <c r="D12160" s="0" t="n">
        <v>0</v>
      </c>
    </row>
    <row r="12161" customFormat="false" ht="12.75" hidden="false" customHeight="false" outlineLevel="0" collapsed="false">
      <c r="A12161" s="1" t="n">
        <v>-746135</v>
      </c>
      <c r="B12161" s="1" t="n">
        <v>85171</v>
      </c>
      <c r="C12161" s="1" t="n">
        <v>-746135</v>
      </c>
      <c r="D12161" s="0" t="n">
        <v>0</v>
      </c>
    </row>
    <row r="12162" customFormat="false" ht="12.75" hidden="false" customHeight="false" outlineLevel="0" collapsed="false">
      <c r="A12162" s="1" t="n">
        <v>-163175</v>
      </c>
      <c r="B12162" s="1" t="n">
        <v>85171</v>
      </c>
      <c r="C12162" s="1" t="n">
        <v>-163175</v>
      </c>
      <c r="D12162" s="0" t="n">
        <v>0</v>
      </c>
    </row>
    <row r="12163" customFormat="false" ht="12.75" hidden="false" customHeight="false" outlineLevel="0" collapsed="false">
      <c r="A12163" s="2" t="n">
        <v>-1.08033</v>
      </c>
      <c r="B12163" s="1" t="n">
        <v>85171</v>
      </c>
      <c r="C12163" s="2" t="n">
        <v>-1.08033</v>
      </c>
      <c r="D12163" s="0" t="n">
        <v>0</v>
      </c>
    </row>
    <row r="12164" customFormat="false" ht="12.75" hidden="false" customHeight="false" outlineLevel="0" collapsed="false">
      <c r="A12164" s="2" t="n">
        <v>0.912696</v>
      </c>
      <c r="B12164" s="1" t="n">
        <v>85171</v>
      </c>
      <c r="C12164" s="0" t="n">
        <v>0</v>
      </c>
      <c r="D12164" s="2" t="n">
        <v>0.912696</v>
      </c>
    </row>
    <row r="12165" customFormat="false" ht="12.75" hidden="false" customHeight="false" outlineLevel="0" collapsed="false">
      <c r="A12165" s="2" t="n">
        <v>-0.763685</v>
      </c>
      <c r="B12165" s="1" t="n">
        <v>85171</v>
      </c>
      <c r="C12165" s="2" t="n">
        <v>-0.763685</v>
      </c>
      <c r="D12165" s="0" t="n">
        <v>0</v>
      </c>
    </row>
    <row r="12166" customFormat="false" ht="12.75" hidden="false" customHeight="false" outlineLevel="0" collapsed="false">
      <c r="A12166" s="2" t="n">
        <v>-1.19209</v>
      </c>
      <c r="B12166" s="1" t="n">
        <v>170342</v>
      </c>
      <c r="C12166" s="2" t="n">
        <v>-1.19209</v>
      </c>
      <c r="D12166" s="0" t="n">
        <v>0</v>
      </c>
    </row>
    <row r="12167" customFormat="false" ht="12.75" hidden="false" customHeight="false" outlineLevel="0" collapsed="false">
      <c r="A12167" s="2" t="n">
        <v>-0.027474</v>
      </c>
      <c r="B12167" s="1" t="n">
        <v>170342</v>
      </c>
      <c r="C12167" s="2" t="n">
        <v>-0.027474</v>
      </c>
      <c r="D12167" s="0" t="n">
        <v>0</v>
      </c>
    </row>
    <row r="12168" customFormat="false" ht="12.75" hidden="false" customHeight="false" outlineLevel="0" collapsed="false">
      <c r="A12168" s="2" t="n">
        <v>0.358559</v>
      </c>
      <c r="B12168" s="1" t="n">
        <v>170342</v>
      </c>
      <c r="C12168" s="0" t="n">
        <v>0</v>
      </c>
      <c r="D12168" s="2" t="n">
        <v>0.358559</v>
      </c>
    </row>
    <row r="12169" customFormat="false" ht="12.75" hidden="false" customHeight="false" outlineLevel="0" collapsed="false">
      <c r="A12169" s="2" t="n">
        <v>0.298023</v>
      </c>
      <c r="B12169" s="1" t="n">
        <v>170342</v>
      </c>
      <c r="C12169" s="0" t="n">
        <v>0</v>
      </c>
      <c r="D12169" s="2" t="n">
        <v>0.298023</v>
      </c>
    </row>
    <row r="12170" customFormat="false" ht="12.75" hidden="false" customHeight="false" outlineLevel="0" collapsed="false">
      <c r="A12170" s="2" t="n">
        <v>0.298023</v>
      </c>
      <c r="B12170" s="1" t="n">
        <v>170342</v>
      </c>
      <c r="C12170" s="0" t="n">
        <v>0</v>
      </c>
      <c r="D12170" s="2" t="n">
        <v>0.298023</v>
      </c>
    </row>
    <row r="12171" customFormat="false" ht="12.75" hidden="false" customHeight="false" outlineLevel="0" collapsed="false">
      <c r="A12171" s="2" t="n">
        <v>-0.149012</v>
      </c>
      <c r="B12171" s="1" t="n">
        <v>170342</v>
      </c>
      <c r="C12171" s="2" t="n">
        <v>-0.149012</v>
      </c>
      <c r="D12171" s="0" t="n">
        <v>0</v>
      </c>
    </row>
    <row r="12172" customFormat="false" ht="12.75" hidden="false" customHeight="false" outlineLevel="0" collapsed="false">
      <c r="A12172" s="2" t="n">
        <v>-0.149012</v>
      </c>
      <c r="B12172" s="1" t="n">
        <v>170342</v>
      </c>
      <c r="C12172" s="2" t="n">
        <v>-0.149012</v>
      </c>
      <c r="D12172" s="0" t="n">
        <v>0</v>
      </c>
    </row>
    <row r="12173" customFormat="false" ht="12.75" hidden="false" customHeight="false" outlineLevel="0" collapsed="false">
      <c r="A12173" s="2" t="n">
        <v>-0.149012</v>
      </c>
      <c r="B12173" s="1" t="n">
        <v>170342</v>
      </c>
      <c r="C12173" s="2" t="n">
        <v>-0.149012</v>
      </c>
      <c r="D12173" s="0" t="n">
        <v>0</v>
      </c>
    </row>
    <row r="12174" customFormat="false" ht="12.75" hidden="false" customHeight="false" outlineLevel="0" collapsed="false">
      <c r="A12174" s="2" t="n">
        <v>-0.745058</v>
      </c>
      <c r="B12174" s="1" t="n">
        <v>340684</v>
      </c>
      <c r="C12174" s="2" t="n">
        <v>-0.745058</v>
      </c>
      <c r="D12174" s="0" t="n">
        <v>0</v>
      </c>
    </row>
    <row r="12175" customFormat="false" ht="12.75" hidden="false" customHeight="false" outlineLevel="0" collapsed="false">
      <c r="A12175" s="2" t="n">
        <v>-0.447035</v>
      </c>
      <c r="B12175" s="1" t="n">
        <v>340684</v>
      </c>
      <c r="C12175" s="2" t="n">
        <v>-0.447035</v>
      </c>
      <c r="D12175" s="0" t="n">
        <v>0</v>
      </c>
    </row>
    <row r="12176" customFormat="false" ht="12.75" hidden="false" customHeight="false" outlineLevel="0" collapsed="false">
      <c r="A12176" s="2" t="n">
        <v>1.04308</v>
      </c>
      <c r="B12176" s="1" t="n">
        <v>340684</v>
      </c>
      <c r="C12176" s="0" t="n">
        <v>0</v>
      </c>
      <c r="D12176" s="2" t="n">
        <v>1.04308</v>
      </c>
    </row>
    <row r="12177" customFormat="false" ht="12.75" hidden="false" customHeight="false" outlineLevel="0" collapsed="false">
      <c r="A12177" s="2" t="n">
        <v>0.298023</v>
      </c>
      <c r="B12177" s="1" t="n">
        <v>340684</v>
      </c>
      <c r="C12177" s="0" t="n">
        <v>0</v>
      </c>
      <c r="D12177" s="2" t="n">
        <v>0.298023</v>
      </c>
    </row>
    <row r="12178" customFormat="false" ht="12.75" hidden="false" customHeight="false" outlineLevel="0" collapsed="false">
      <c r="A12178" s="2" t="n">
        <v>-0.223517</v>
      </c>
      <c r="B12178" s="1" t="n">
        <v>340684</v>
      </c>
      <c r="C12178" s="2" t="n">
        <v>-0.223517</v>
      </c>
      <c r="D12178" s="0" t="n">
        <v>0</v>
      </c>
    </row>
    <row r="12179" customFormat="false" ht="12.75" hidden="false" customHeight="false" outlineLevel="0" collapsed="false">
      <c r="A12179" s="2" t="n">
        <v>-0.083819</v>
      </c>
      <c r="B12179" s="1" t="n">
        <v>340684</v>
      </c>
      <c r="C12179" s="2" t="n">
        <v>-0.083819</v>
      </c>
      <c r="D12179" s="0" t="n">
        <v>0</v>
      </c>
    </row>
    <row r="12180" customFormat="false" ht="12.75" hidden="false" customHeight="false" outlineLevel="0" collapsed="false">
      <c r="A12180" s="2" t="n">
        <v>0.167638</v>
      </c>
      <c r="B12180" s="1" t="n">
        <v>340684</v>
      </c>
      <c r="C12180" s="0" t="n">
        <v>0</v>
      </c>
      <c r="D12180" s="2" t="n">
        <v>0.167638</v>
      </c>
    </row>
    <row r="12181" customFormat="false" ht="12.75" hidden="false" customHeight="false" outlineLevel="0" collapsed="false">
      <c r="A12181" s="2" t="n">
        <v>1.02678</v>
      </c>
      <c r="B12181" s="1" t="n">
        <v>340684</v>
      </c>
      <c r="C12181" s="0" t="n">
        <v>0</v>
      </c>
      <c r="D12181" s="2" t="n">
        <v>1.02678</v>
      </c>
    </row>
    <row r="12182" customFormat="false" ht="12.75" hidden="false" customHeight="false" outlineLevel="0" collapsed="false">
      <c r="A12182" s="1" t="n">
        <v>-352068</v>
      </c>
      <c r="B12182" s="1" t="n">
        <v>85171</v>
      </c>
      <c r="C12182" s="1" t="n">
        <v>-352068</v>
      </c>
      <c r="D12182" s="0" t="n">
        <v>0</v>
      </c>
    </row>
    <row r="12183" customFormat="false" ht="12.75" hidden="false" customHeight="false" outlineLevel="0" collapsed="false">
      <c r="A12183" s="0" t="s">
        <v>1603</v>
      </c>
      <c r="B12183" s="1" t="n">
        <v>85171</v>
      </c>
      <c r="C12183" s="0" t="s">
        <v>702</v>
      </c>
      <c r="D12183" s="0" t="n">
        <v>0</v>
      </c>
    </row>
    <row r="12184" customFormat="false" ht="12.75" hidden="false" customHeight="false" outlineLevel="0" collapsed="false">
      <c r="A12184" s="1" t="n">
        <v>-143733</v>
      </c>
      <c r="B12184" s="1" t="n">
        <v>85171</v>
      </c>
      <c r="C12184" s="1" t="n">
        <v>-143733</v>
      </c>
      <c r="D12184" s="0" t="n">
        <v>0</v>
      </c>
    </row>
    <row r="12185" customFormat="false" ht="12.75" hidden="false" customHeight="false" outlineLevel="0" collapsed="false">
      <c r="A12185" s="1" t="n">
        <v>-129878</v>
      </c>
      <c r="B12185" s="1" t="n">
        <v>85171</v>
      </c>
      <c r="C12185" s="1" t="n">
        <v>-129878</v>
      </c>
      <c r="D12185" s="0" t="n">
        <v>0</v>
      </c>
    </row>
    <row r="12186" customFormat="false" ht="12.75" hidden="false" customHeight="false" outlineLevel="0" collapsed="false">
      <c r="A12186" s="1" t="n">
        <v>-103598</v>
      </c>
      <c r="B12186" s="1" t="n">
        <v>85171</v>
      </c>
      <c r="C12186" s="1" t="n">
        <v>-103598</v>
      </c>
      <c r="D12186" s="0" t="n">
        <v>0</v>
      </c>
    </row>
    <row r="12187" customFormat="false" ht="12.75" hidden="false" customHeight="false" outlineLevel="0" collapsed="false">
      <c r="A12187" s="1" t="n">
        <v>-498959</v>
      </c>
      <c r="B12187" s="1" t="n">
        <v>85171</v>
      </c>
      <c r="C12187" s="1" t="n">
        <v>-498959</v>
      </c>
      <c r="D12187" s="0" t="n">
        <v>0</v>
      </c>
    </row>
    <row r="12188" customFormat="false" ht="12.75" hidden="false" customHeight="false" outlineLevel="0" collapsed="false">
      <c r="A12188" s="1" t="n">
        <v>-246821</v>
      </c>
      <c r="B12188" s="1" t="n">
        <v>85171</v>
      </c>
      <c r="C12188" s="1" t="n">
        <v>-246821</v>
      </c>
      <c r="D12188" s="0" t="n">
        <v>0</v>
      </c>
    </row>
    <row r="12189" customFormat="false" ht="12.75" hidden="false" customHeight="false" outlineLevel="0" collapsed="false">
      <c r="A12189" s="2" t="n">
        <v>-0.0745058</v>
      </c>
      <c r="B12189" s="1" t="n">
        <v>85171</v>
      </c>
      <c r="C12189" s="2" t="n">
        <v>-0.0745058</v>
      </c>
      <c r="D12189" s="0" t="n">
        <v>0</v>
      </c>
    </row>
    <row r="12190" customFormat="false" ht="12.75" hidden="false" customHeight="false" outlineLevel="0" collapsed="false">
      <c r="A12190" s="2" t="n">
        <v>0.596046</v>
      </c>
      <c r="B12190" s="1" t="n">
        <v>170342</v>
      </c>
      <c r="C12190" s="0" t="n">
        <v>0</v>
      </c>
      <c r="D12190" s="2" t="n">
        <v>0.596046</v>
      </c>
    </row>
    <row r="12191" customFormat="false" ht="12.75" hidden="false" customHeight="false" outlineLevel="0" collapsed="false">
      <c r="A12191" s="2" t="n">
        <v>1.11759</v>
      </c>
      <c r="B12191" s="1" t="n">
        <v>170342</v>
      </c>
      <c r="C12191" s="0" t="n">
        <v>0</v>
      </c>
      <c r="D12191" s="2" t="n">
        <v>1.11759</v>
      </c>
    </row>
    <row r="12192" customFormat="false" ht="12.75" hidden="false" customHeight="false" outlineLevel="0" collapsed="false">
      <c r="A12192" s="2" t="n">
        <v>-0.745058</v>
      </c>
      <c r="B12192" s="1" t="n">
        <v>170342</v>
      </c>
      <c r="C12192" s="2" t="n">
        <v>-0.745058</v>
      </c>
      <c r="D12192" s="0" t="n">
        <v>0</v>
      </c>
    </row>
    <row r="12193" customFormat="false" ht="12.75" hidden="false" customHeight="false" outlineLevel="0" collapsed="false">
      <c r="A12193" s="2" t="n">
        <v>-1.71363</v>
      </c>
      <c r="B12193" s="1" t="n">
        <v>170342</v>
      </c>
      <c r="C12193" s="2" t="n">
        <v>-1.71363</v>
      </c>
      <c r="D12193" s="0" t="n">
        <v>0</v>
      </c>
    </row>
    <row r="12194" customFormat="false" ht="12.75" hidden="false" customHeight="false" outlineLevel="0" collapsed="false">
      <c r="A12194" s="2" t="n">
        <v>-0.149012</v>
      </c>
      <c r="B12194" s="1" t="n">
        <v>170342</v>
      </c>
      <c r="C12194" s="2" t="n">
        <v>-0.149012</v>
      </c>
      <c r="D12194" s="0" t="n">
        <v>0</v>
      </c>
    </row>
    <row r="12195" customFormat="false" ht="12.75" hidden="false" customHeight="false" outlineLevel="0" collapsed="false">
      <c r="A12195" s="2" t="n">
        <v>-0.745058</v>
      </c>
      <c r="B12195" s="1" t="n">
        <v>170342</v>
      </c>
      <c r="C12195" s="2" t="n">
        <v>-0.745058</v>
      </c>
      <c r="D12195" s="0" t="n">
        <v>0</v>
      </c>
    </row>
    <row r="12196" customFormat="false" ht="12.75" hidden="false" customHeight="false" outlineLevel="0" collapsed="false">
      <c r="A12196" s="2" t="n">
        <v>-0.149012</v>
      </c>
      <c r="B12196" s="1" t="n">
        <v>170342</v>
      </c>
      <c r="C12196" s="2" t="n">
        <v>-0.149012</v>
      </c>
      <c r="D12196" s="0" t="n">
        <v>0</v>
      </c>
    </row>
    <row r="12197" customFormat="false" ht="12.75" hidden="false" customHeight="false" outlineLevel="0" collapsed="false">
      <c r="A12197" s="2" t="n">
        <v>-1.56462</v>
      </c>
      <c r="B12197" s="1" t="n">
        <v>170342</v>
      </c>
      <c r="C12197" s="2" t="n">
        <v>-1.56462</v>
      </c>
      <c r="D12197" s="0" t="n">
        <v>0</v>
      </c>
    </row>
    <row r="12198" customFormat="false" ht="12.75" hidden="false" customHeight="false" outlineLevel="0" collapsed="false">
      <c r="A12198" s="2" t="n">
        <v>-0.447035</v>
      </c>
      <c r="B12198" s="1" t="n">
        <v>340684</v>
      </c>
      <c r="C12198" s="2" t="n">
        <v>-0.447035</v>
      </c>
      <c r="D12198" s="0" t="n">
        <v>0</v>
      </c>
    </row>
    <row r="12199" customFormat="false" ht="12.75" hidden="false" customHeight="false" outlineLevel="0" collapsed="false">
      <c r="A12199" s="2" t="n">
        <v>1.93715</v>
      </c>
      <c r="B12199" s="1" t="n">
        <v>340684</v>
      </c>
      <c r="C12199" s="0" t="n">
        <v>0</v>
      </c>
      <c r="D12199" s="2" t="n">
        <v>1.93715</v>
      </c>
    </row>
    <row r="12200" customFormat="false" ht="12.75" hidden="false" customHeight="false" outlineLevel="0" collapsed="false">
      <c r="A12200" s="2" t="n">
        <v>-0.745058</v>
      </c>
      <c r="B12200" s="1" t="n">
        <v>340684</v>
      </c>
      <c r="C12200" s="2" t="n">
        <v>-0.745058</v>
      </c>
      <c r="D12200" s="0" t="n">
        <v>0</v>
      </c>
    </row>
    <row r="12201" customFormat="false" ht="12.75" hidden="false" customHeight="false" outlineLevel="0" collapsed="false">
      <c r="A12201" s="2" t="n">
        <v>-1.60187</v>
      </c>
      <c r="B12201" s="1" t="n">
        <v>340684</v>
      </c>
      <c r="C12201" s="2" t="n">
        <v>-1.60187</v>
      </c>
      <c r="D12201" s="0" t="n">
        <v>0</v>
      </c>
    </row>
    <row r="12202" customFormat="false" ht="12.75" hidden="false" customHeight="false" outlineLevel="0" collapsed="false">
      <c r="A12202" s="2" t="n">
        <v>0.279397</v>
      </c>
      <c r="B12202" s="1" t="n">
        <v>340684</v>
      </c>
      <c r="C12202" s="0" t="n">
        <v>0</v>
      </c>
      <c r="D12202" s="2" t="n">
        <v>0.279397</v>
      </c>
    </row>
    <row r="12203" customFormat="false" ht="12.75" hidden="false" customHeight="false" outlineLevel="0" collapsed="false">
      <c r="A12203" s="2" t="n">
        <v>-2.84053</v>
      </c>
      <c r="B12203" s="1" t="n">
        <v>340684</v>
      </c>
      <c r="C12203" s="2" t="n">
        <v>-2.84053</v>
      </c>
      <c r="D12203" s="0" t="n">
        <v>0</v>
      </c>
    </row>
    <row r="12204" customFormat="false" ht="12.75" hidden="false" customHeight="false" outlineLevel="0" collapsed="false">
      <c r="A12204" s="2" t="n">
        <v>-2.15136</v>
      </c>
      <c r="B12204" s="1" t="n">
        <v>340684</v>
      </c>
      <c r="C12204" s="2" t="n">
        <v>-2.15136</v>
      </c>
      <c r="D12204" s="0" t="n">
        <v>0</v>
      </c>
    </row>
    <row r="12205" customFormat="false" ht="12.75" hidden="false" customHeight="false" outlineLevel="0" collapsed="false">
      <c r="A12205" s="2" t="n">
        <v>-0.856817</v>
      </c>
      <c r="B12205" s="1" t="n">
        <v>340684</v>
      </c>
      <c r="C12205" s="2" t="n">
        <v>-0.856817</v>
      </c>
      <c r="D12205" s="0" t="n">
        <v>0</v>
      </c>
    </row>
    <row r="12206" customFormat="false" ht="12.75" hidden="false" customHeight="false" outlineLevel="0" collapsed="false">
      <c r="A12206" s="1" t="n">
        <v>-785353</v>
      </c>
      <c r="B12206" s="1" t="n">
        <v>85171</v>
      </c>
      <c r="C12206" s="1" t="n">
        <v>-785353</v>
      </c>
      <c r="D12206" s="0" t="n">
        <v>0</v>
      </c>
    </row>
    <row r="12207" customFormat="false" ht="12.75" hidden="false" customHeight="false" outlineLevel="0" collapsed="false">
      <c r="A12207" s="0" t="s">
        <v>1604</v>
      </c>
      <c r="B12207" s="1" t="n">
        <v>85171</v>
      </c>
      <c r="C12207" s="0" t="s">
        <v>706</v>
      </c>
      <c r="D12207" s="0" t="n">
        <v>0</v>
      </c>
    </row>
    <row r="12208" customFormat="false" ht="12.75" hidden="false" customHeight="false" outlineLevel="0" collapsed="false">
      <c r="A12208" s="1" t="n">
        <v>-227855</v>
      </c>
      <c r="B12208" s="1" t="n">
        <v>85171</v>
      </c>
      <c r="C12208" s="1" t="n">
        <v>-227855</v>
      </c>
      <c r="D12208" s="0" t="n">
        <v>0</v>
      </c>
    </row>
    <row r="12209" customFormat="false" ht="12.75" hidden="false" customHeight="false" outlineLevel="0" collapsed="false">
      <c r="A12209" s="1" t="n">
        <v>-162279</v>
      </c>
      <c r="B12209" s="1" t="n">
        <v>85171</v>
      </c>
      <c r="C12209" s="1" t="n">
        <v>-162279</v>
      </c>
      <c r="D12209" s="0" t="n">
        <v>0</v>
      </c>
    </row>
    <row r="12210" customFormat="false" ht="12.75" hidden="false" customHeight="false" outlineLevel="0" collapsed="false">
      <c r="A12210" s="1" t="n">
        <v>-107243</v>
      </c>
      <c r="B12210" s="1" t="n">
        <v>85171</v>
      </c>
      <c r="C12210" s="1" t="n">
        <v>-107243</v>
      </c>
      <c r="D12210" s="0" t="n">
        <v>0</v>
      </c>
    </row>
    <row r="12211" customFormat="false" ht="12.75" hidden="false" customHeight="false" outlineLevel="0" collapsed="false">
      <c r="A12211" s="1" t="n">
        <v>-202525</v>
      </c>
      <c r="B12211" s="1" t="n">
        <v>85171</v>
      </c>
      <c r="C12211" s="1" t="n">
        <v>-202525</v>
      </c>
      <c r="D12211" s="0" t="n">
        <v>0</v>
      </c>
    </row>
    <row r="12212" customFormat="false" ht="12.75" hidden="false" customHeight="false" outlineLevel="0" collapsed="false">
      <c r="A12212" s="2" t="n">
        <v>1.08033</v>
      </c>
      <c r="B12212" s="1" t="n">
        <v>85171</v>
      </c>
      <c r="C12212" s="0" t="n">
        <v>0</v>
      </c>
      <c r="D12212" s="2" t="n">
        <v>1.08033</v>
      </c>
    </row>
    <row r="12213" customFormat="false" ht="12.75" hidden="false" customHeight="false" outlineLevel="0" collapsed="false">
      <c r="A12213" s="2" t="n">
        <v>-0.614673</v>
      </c>
      <c r="B12213" s="1" t="n">
        <v>85171</v>
      </c>
      <c r="C12213" s="2" t="n">
        <v>-0.614673</v>
      </c>
      <c r="D12213" s="0" t="n">
        <v>0</v>
      </c>
    </row>
    <row r="12214" customFormat="false" ht="12.75" hidden="false" customHeight="false" outlineLevel="0" collapsed="false">
      <c r="A12214" s="2" t="n">
        <v>0.0372529</v>
      </c>
      <c r="B12214" s="1" t="n">
        <v>170342</v>
      </c>
      <c r="C12214" s="0" t="n">
        <v>0</v>
      </c>
      <c r="D12214" s="2" t="n">
        <v>0.0372529</v>
      </c>
    </row>
    <row r="12215" customFormat="false" ht="12.75" hidden="false" customHeight="false" outlineLevel="0" collapsed="false">
      <c r="A12215" s="2" t="n">
        <v>0.125729</v>
      </c>
      <c r="B12215" s="1" t="n">
        <v>170342</v>
      </c>
      <c r="C12215" s="0" t="n">
        <v>0</v>
      </c>
      <c r="D12215" s="2" t="n">
        <v>0.125729</v>
      </c>
    </row>
    <row r="12216" customFormat="false" ht="12.75" hidden="false" customHeight="false" outlineLevel="0" collapsed="false">
      <c r="A12216" s="2" t="n">
        <v>-0.102445</v>
      </c>
      <c r="B12216" s="1" t="n">
        <v>170342</v>
      </c>
      <c r="C12216" s="2" t="n">
        <v>-0.102445</v>
      </c>
      <c r="D12216" s="0" t="n">
        <v>0</v>
      </c>
    </row>
    <row r="12217" customFormat="false" ht="12.75" hidden="false" customHeight="false" outlineLevel="0" collapsed="false">
      <c r="A12217" s="2" t="n">
        <v>-0.044005</v>
      </c>
      <c r="B12217" s="1" t="n">
        <v>170342</v>
      </c>
      <c r="C12217" s="2" t="n">
        <v>-0.044005</v>
      </c>
      <c r="D12217" s="0" t="n">
        <v>0</v>
      </c>
    </row>
    <row r="12218" customFormat="false" ht="12.75" hidden="false" customHeight="false" outlineLevel="0" collapsed="false">
      <c r="A12218" s="2" t="n">
        <v>0.186265</v>
      </c>
      <c r="B12218" s="1" t="n">
        <v>170342</v>
      </c>
      <c r="C12218" s="0" t="n">
        <v>0</v>
      </c>
      <c r="D12218" s="2" t="n">
        <v>0.186265</v>
      </c>
    </row>
    <row r="12219" customFormat="false" ht="12.75" hidden="false" customHeight="false" outlineLevel="0" collapsed="false">
      <c r="A12219" s="2" t="n">
        <v>-0.0745058</v>
      </c>
      <c r="B12219" s="1" t="n">
        <v>170342</v>
      </c>
      <c r="C12219" s="2" t="n">
        <v>-0.0745058</v>
      </c>
      <c r="D12219" s="0" t="n">
        <v>0</v>
      </c>
    </row>
    <row r="12220" customFormat="false" ht="12.75" hidden="false" customHeight="false" outlineLevel="0" collapsed="false">
      <c r="A12220" s="2" t="n">
        <v>0.298023</v>
      </c>
      <c r="B12220" s="1" t="n">
        <v>170342</v>
      </c>
      <c r="C12220" s="0" t="n">
        <v>0</v>
      </c>
      <c r="D12220" s="2" t="n">
        <v>0.298023</v>
      </c>
    </row>
    <row r="12221" customFormat="false" ht="12.75" hidden="false" customHeight="false" outlineLevel="0" collapsed="false">
      <c r="A12221" s="2" t="n">
        <v>0.298023</v>
      </c>
      <c r="B12221" s="1" t="n">
        <v>170342</v>
      </c>
      <c r="C12221" s="0" t="n">
        <v>0</v>
      </c>
      <c r="D12221" s="2" t="n">
        <v>0.298023</v>
      </c>
    </row>
    <row r="12222" customFormat="false" ht="12.75" hidden="false" customHeight="false" outlineLevel="0" collapsed="false">
      <c r="A12222" s="2" t="n">
        <v>0.149012</v>
      </c>
      <c r="B12222" s="1" t="n">
        <v>340684</v>
      </c>
      <c r="C12222" s="0" t="n">
        <v>0</v>
      </c>
      <c r="D12222" s="2" t="n">
        <v>0.149012</v>
      </c>
    </row>
    <row r="12223" customFormat="false" ht="12.75" hidden="false" customHeight="false" outlineLevel="0" collapsed="false">
      <c r="A12223" s="2" t="n">
        <v>0.149012</v>
      </c>
      <c r="B12223" s="1" t="n">
        <v>340684</v>
      </c>
      <c r="C12223" s="0" t="n">
        <v>0</v>
      </c>
      <c r="D12223" s="2" t="n">
        <v>0.149012</v>
      </c>
    </row>
    <row r="12224" customFormat="false" ht="12.75" hidden="false" customHeight="false" outlineLevel="0" collapsed="false">
      <c r="A12224" s="2" t="n">
        <v>-0.149012</v>
      </c>
      <c r="B12224" s="1" t="n">
        <v>340684</v>
      </c>
      <c r="C12224" s="2" t="n">
        <v>-0.149012</v>
      </c>
      <c r="D12224" s="0" t="n">
        <v>0</v>
      </c>
    </row>
    <row r="12225" customFormat="false" ht="12.75" hidden="false" customHeight="false" outlineLevel="0" collapsed="false">
      <c r="A12225" s="2" t="n">
        <v>-0.521541</v>
      </c>
      <c r="B12225" s="1" t="n">
        <v>340684</v>
      </c>
      <c r="C12225" s="2" t="n">
        <v>-0.521541</v>
      </c>
      <c r="D12225" s="0" t="n">
        <v>0</v>
      </c>
    </row>
    <row r="12226" customFormat="false" ht="12.75" hidden="false" customHeight="false" outlineLevel="0" collapsed="false">
      <c r="A12226" s="2" t="n">
        <v>-0.335276</v>
      </c>
      <c r="B12226" s="1" t="n">
        <v>340684</v>
      </c>
      <c r="C12226" s="2" t="n">
        <v>-0.335276</v>
      </c>
      <c r="D12226" s="0" t="n">
        <v>0</v>
      </c>
    </row>
    <row r="12227" customFormat="false" ht="12.75" hidden="false" customHeight="false" outlineLevel="0" collapsed="false">
      <c r="A12227" s="2" t="n">
        <v>1.06171</v>
      </c>
      <c r="B12227" s="1" t="n">
        <v>340684</v>
      </c>
      <c r="C12227" s="0" t="n">
        <v>0</v>
      </c>
      <c r="D12227" s="2" t="n">
        <v>1.06171</v>
      </c>
    </row>
    <row r="12228" customFormat="false" ht="12.75" hidden="false" customHeight="false" outlineLevel="0" collapsed="false">
      <c r="A12228" s="2" t="n">
        <v>-1.15717</v>
      </c>
      <c r="B12228" s="1" t="n">
        <v>340684</v>
      </c>
      <c r="C12228" s="2" t="n">
        <v>-1.15717</v>
      </c>
      <c r="D12228" s="0" t="n">
        <v>0</v>
      </c>
    </row>
    <row r="12229" customFormat="false" ht="12.75" hidden="false" customHeight="false" outlineLevel="0" collapsed="false">
      <c r="A12229" s="2" t="n">
        <v>1.49012</v>
      </c>
      <c r="B12229" s="1" t="n">
        <v>340684</v>
      </c>
      <c r="C12229" s="0" t="n">
        <v>0</v>
      </c>
      <c r="D12229" s="2" t="n">
        <v>1.49012</v>
      </c>
    </row>
    <row r="12230" customFormat="false" ht="12.75" hidden="false" customHeight="false" outlineLevel="0" collapsed="false">
      <c r="A12230" s="1" t="n">
        <v>-365199</v>
      </c>
      <c r="B12230" s="1" t="n">
        <v>85171</v>
      </c>
      <c r="C12230" s="1" t="n">
        <v>-365199</v>
      </c>
      <c r="D12230" s="0" t="n">
        <v>0</v>
      </c>
    </row>
    <row r="12231" customFormat="false" ht="12.75" hidden="false" customHeight="false" outlineLevel="0" collapsed="false">
      <c r="A12231" s="1" t="n">
        <v>-137972</v>
      </c>
      <c r="B12231" s="1" t="n">
        <v>85171</v>
      </c>
      <c r="C12231" s="1" t="n">
        <v>-137972</v>
      </c>
      <c r="D12231" s="0" t="n">
        <v>0</v>
      </c>
    </row>
    <row r="12232" customFormat="false" ht="12.75" hidden="false" customHeight="false" outlineLevel="0" collapsed="false">
      <c r="A12232" s="1" t="n">
        <v>-126935</v>
      </c>
      <c r="B12232" s="1" t="n">
        <v>85171</v>
      </c>
      <c r="C12232" s="1" t="n">
        <v>-126935</v>
      </c>
      <c r="D12232" s="0" t="n">
        <v>0</v>
      </c>
    </row>
    <row r="12233" customFormat="false" ht="12.75" hidden="false" customHeight="false" outlineLevel="0" collapsed="false">
      <c r="A12233" s="1" t="n">
        <v>-795591</v>
      </c>
      <c r="B12233" s="1" t="n">
        <v>85171</v>
      </c>
      <c r="C12233" s="1" t="n">
        <v>-795591</v>
      </c>
      <c r="D12233" s="0" t="n">
        <v>0</v>
      </c>
    </row>
    <row r="12234" customFormat="false" ht="12.75" hidden="false" customHeight="false" outlineLevel="0" collapsed="false">
      <c r="A12234" s="1" t="n">
        <v>-293004</v>
      </c>
      <c r="B12234" s="1" t="n">
        <v>85171</v>
      </c>
      <c r="C12234" s="1" t="n">
        <v>-293004</v>
      </c>
      <c r="D12234" s="0" t="n">
        <v>0</v>
      </c>
    </row>
    <row r="12235" customFormat="false" ht="12.75" hidden="false" customHeight="false" outlineLevel="0" collapsed="false">
      <c r="A12235" s="2" t="n">
        <v>-0.223517</v>
      </c>
      <c r="B12235" s="1" t="n">
        <v>85171</v>
      </c>
      <c r="C12235" s="2" t="n">
        <v>-0.223517</v>
      </c>
      <c r="D12235" s="0" t="n">
        <v>0</v>
      </c>
    </row>
    <row r="12236" customFormat="false" ht="12.75" hidden="false" customHeight="false" outlineLevel="0" collapsed="false">
      <c r="A12236" s="2" t="n">
        <v>0.026077</v>
      </c>
      <c r="B12236" s="1" t="n">
        <v>85171</v>
      </c>
      <c r="C12236" s="0" t="n">
        <v>0</v>
      </c>
      <c r="D12236" s="2" t="n">
        <v>0.026077</v>
      </c>
    </row>
    <row r="12237" customFormat="false" ht="12.75" hidden="false" customHeight="false" outlineLevel="0" collapsed="false">
      <c r="A12237" s="2" t="n">
        <v>0.149012</v>
      </c>
      <c r="B12237" s="1" t="n">
        <v>85171</v>
      </c>
      <c r="C12237" s="0" t="n">
        <v>0</v>
      </c>
      <c r="D12237" s="2" t="n">
        <v>0.149012</v>
      </c>
    </row>
    <row r="12238" customFormat="false" ht="12.75" hidden="false" customHeight="false" outlineLevel="0" collapsed="false">
      <c r="A12238" s="2" t="n">
        <v>-0.298023</v>
      </c>
      <c r="B12238" s="1" t="n">
        <v>170342</v>
      </c>
      <c r="C12238" s="2" t="n">
        <v>-0.298023</v>
      </c>
      <c r="D12238" s="0" t="n">
        <v>0</v>
      </c>
    </row>
    <row r="12239" customFormat="false" ht="12.75" hidden="false" customHeight="false" outlineLevel="0" collapsed="false">
      <c r="A12239" s="2" t="n">
        <v>0.670552</v>
      </c>
      <c r="B12239" s="1" t="n">
        <v>170342</v>
      </c>
      <c r="C12239" s="0" t="n">
        <v>0</v>
      </c>
      <c r="D12239" s="2" t="n">
        <v>0.670552</v>
      </c>
    </row>
    <row r="12240" customFormat="false" ht="12.75" hidden="false" customHeight="false" outlineLevel="0" collapsed="false">
      <c r="A12240" s="2" t="n">
        <v>-0.596046</v>
      </c>
      <c r="B12240" s="1" t="n">
        <v>170342</v>
      </c>
      <c r="C12240" s="2" t="n">
        <v>-0.596046</v>
      </c>
      <c r="D12240" s="0" t="n">
        <v>0</v>
      </c>
    </row>
    <row r="12241" customFormat="false" ht="12.75" hidden="false" customHeight="false" outlineLevel="0" collapsed="false">
      <c r="A12241" s="2" t="n">
        <v>0.651926</v>
      </c>
      <c r="B12241" s="1" t="n">
        <v>170342</v>
      </c>
      <c r="C12241" s="0" t="n">
        <v>0</v>
      </c>
      <c r="D12241" s="2" t="n">
        <v>0.651926</v>
      </c>
    </row>
    <row r="12242" customFormat="false" ht="12.75" hidden="false" customHeight="false" outlineLevel="0" collapsed="false">
      <c r="A12242" s="2" t="n">
        <v>0.582077</v>
      </c>
      <c r="B12242" s="1" t="n">
        <v>170342</v>
      </c>
      <c r="C12242" s="0" t="n">
        <v>0</v>
      </c>
      <c r="D12242" s="2" t="n">
        <v>0.582077</v>
      </c>
    </row>
    <row r="12243" customFormat="false" ht="12.75" hidden="false" customHeight="false" outlineLevel="0" collapsed="false">
      <c r="A12243" s="2" t="n">
        <v>0.298023</v>
      </c>
      <c r="B12243" s="1" t="n">
        <v>170342</v>
      </c>
      <c r="C12243" s="0" t="n">
        <v>0</v>
      </c>
      <c r="D12243" s="2" t="n">
        <v>0.298023</v>
      </c>
    </row>
    <row r="12244" customFormat="false" ht="12.75" hidden="false" customHeight="false" outlineLevel="0" collapsed="false">
      <c r="A12244" s="2" t="n">
        <v>0.596046</v>
      </c>
      <c r="B12244" s="1" t="n">
        <v>170342</v>
      </c>
      <c r="C12244" s="0" t="n">
        <v>0</v>
      </c>
      <c r="D12244" s="2" t="n">
        <v>0.596046</v>
      </c>
    </row>
    <row r="12245" customFormat="false" ht="12.75" hidden="false" customHeight="false" outlineLevel="0" collapsed="false">
      <c r="A12245" s="0" t="n">
        <v>0</v>
      </c>
      <c r="B12245" s="1" t="n">
        <v>170342</v>
      </c>
      <c r="C12245" s="0" t="n">
        <v>0</v>
      </c>
      <c r="D12245" s="0" t="n">
        <v>0</v>
      </c>
    </row>
    <row r="12246" customFormat="false" ht="12.75" hidden="false" customHeight="false" outlineLevel="0" collapsed="false">
      <c r="A12246" s="2" t="n">
        <v>-0.0745058</v>
      </c>
      <c r="B12246" s="1" t="n">
        <v>340684</v>
      </c>
      <c r="C12246" s="2" t="n">
        <v>-0.0745058</v>
      </c>
      <c r="D12246" s="0" t="n">
        <v>0</v>
      </c>
    </row>
    <row r="12247" customFormat="false" ht="12.75" hidden="false" customHeight="false" outlineLevel="0" collapsed="false">
      <c r="A12247" s="2" t="n">
        <v>-0.447035</v>
      </c>
      <c r="B12247" s="1" t="n">
        <v>340684</v>
      </c>
      <c r="C12247" s="2" t="n">
        <v>-0.447035</v>
      </c>
      <c r="D12247" s="0" t="n">
        <v>0</v>
      </c>
    </row>
    <row r="12248" customFormat="false" ht="12.75" hidden="false" customHeight="false" outlineLevel="0" collapsed="false">
      <c r="A12248" s="2" t="n">
        <v>-0.223517</v>
      </c>
      <c r="B12248" s="1" t="n">
        <v>340684</v>
      </c>
      <c r="C12248" s="2" t="n">
        <v>-0.223517</v>
      </c>
      <c r="D12248" s="0" t="n">
        <v>0</v>
      </c>
    </row>
    <row r="12249" customFormat="false" ht="12.75" hidden="false" customHeight="false" outlineLevel="0" collapsed="false">
      <c r="A12249" s="2" t="n">
        <v>0.447035</v>
      </c>
      <c r="B12249" s="1" t="n">
        <v>340684</v>
      </c>
      <c r="C12249" s="0" t="n">
        <v>0</v>
      </c>
      <c r="D12249" s="2" t="n">
        <v>0.447035</v>
      </c>
    </row>
    <row r="12250" customFormat="false" ht="12.75" hidden="false" customHeight="false" outlineLevel="0" collapsed="false">
      <c r="A12250" s="2" t="n">
        <v>0.428408</v>
      </c>
      <c r="B12250" s="1" t="n">
        <v>340684</v>
      </c>
      <c r="C12250" s="0" t="n">
        <v>0</v>
      </c>
      <c r="D12250" s="2" t="n">
        <v>0.428408</v>
      </c>
    </row>
    <row r="12251" customFormat="false" ht="12.75" hidden="false" customHeight="false" outlineLevel="0" collapsed="false">
      <c r="A12251" s="2" t="n">
        <v>-0.298023</v>
      </c>
      <c r="B12251" s="1" t="n">
        <v>340684</v>
      </c>
      <c r="C12251" s="2" t="n">
        <v>-0.298023</v>
      </c>
      <c r="D12251" s="0" t="n">
        <v>0</v>
      </c>
    </row>
    <row r="12252" customFormat="false" ht="12.75" hidden="false" customHeight="false" outlineLevel="0" collapsed="false">
      <c r="A12252" s="2" t="n">
        <v>-0.614673</v>
      </c>
      <c r="B12252" s="1" t="n">
        <v>340684</v>
      </c>
      <c r="C12252" s="2" t="n">
        <v>-0.614673</v>
      </c>
      <c r="D12252" s="0" t="n">
        <v>0</v>
      </c>
    </row>
    <row r="12253" customFormat="false" ht="12.75" hidden="false" customHeight="false" outlineLevel="0" collapsed="false">
      <c r="A12253" s="2" t="n">
        <v>0.311993</v>
      </c>
      <c r="B12253" s="1" t="n">
        <v>340684</v>
      </c>
      <c r="C12253" s="0" t="n">
        <v>0</v>
      </c>
      <c r="D12253" s="2" t="n">
        <v>0.311993</v>
      </c>
    </row>
    <row r="12254" customFormat="false" ht="12.75" hidden="false" customHeight="false" outlineLevel="0" collapsed="false">
      <c r="A12254" s="2" t="n">
        <v>0.372529</v>
      </c>
      <c r="B12254" s="1" t="n">
        <v>340684</v>
      </c>
      <c r="C12254" s="0" t="n">
        <v>0</v>
      </c>
      <c r="D12254" s="2" t="n">
        <v>0.372529</v>
      </c>
    </row>
    <row r="12255" customFormat="false" ht="12.75" hidden="false" customHeight="false" outlineLevel="0" collapsed="false">
      <c r="A12255" s="0" t="n">
        <v>0</v>
      </c>
      <c r="B12255" s="1" t="n">
        <v>340684</v>
      </c>
      <c r="C12255" s="0" t="n">
        <v>0</v>
      </c>
      <c r="D12255" s="0" t="n">
        <v>0</v>
      </c>
    </row>
    <row r="12256" customFormat="false" ht="12.75" hidden="false" customHeight="false" outlineLevel="0" collapsed="false">
      <c r="A12256" s="2" t="n">
        <v>1.15484</v>
      </c>
      <c r="B12256" s="1" t="n">
        <v>340684</v>
      </c>
      <c r="C12256" s="0" t="n">
        <v>0</v>
      </c>
      <c r="D12256" s="2" t="n">
        <v>1.15484</v>
      </c>
    </row>
    <row r="12257" customFormat="false" ht="12.75" hidden="false" customHeight="false" outlineLevel="0" collapsed="false">
      <c r="A12257" s="2" t="n">
        <v>-0.0372529</v>
      </c>
      <c r="B12257" s="1" t="n">
        <v>340684</v>
      </c>
      <c r="C12257" s="2" t="n">
        <v>-0.0372529</v>
      </c>
      <c r="D12257" s="0" t="n">
        <v>0</v>
      </c>
    </row>
    <row r="12258" customFormat="false" ht="12.75" hidden="false" customHeight="false" outlineLevel="0" collapsed="false">
      <c r="A12258" s="2" t="n">
        <v>0.0745058</v>
      </c>
      <c r="B12258" s="1" t="n">
        <v>340684</v>
      </c>
      <c r="C12258" s="0" t="n">
        <v>0</v>
      </c>
      <c r="D12258" s="2" t="n">
        <v>0.0745058</v>
      </c>
    </row>
    <row r="12259" customFormat="false" ht="12.75" hidden="false" customHeight="false" outlineLevel="0" collapsed="false">
      <c r="A12259" s="2" t="n">
        <v>-0.031665</v>
      </c>
      <c r="B12259" s="1" t="n">
        <v>340684</v>
      </c>
      <c r="C12259" s="2" t="n">
        <v>-0.031665</v>
      </c>
      <c r="D12259" s="0" t="n">
        <v>0</v>
      </c>
    </row>
    <row r="12260" customFormat="false" ht="12.75" hidden="false" customHeight="false" outlineLevel="0" collapsed="false">
      <c r="A12260" s="2" t="n">
        <v>-0.521541</v>
      </c>
      <c r="B12260" s="1" t="n">
        <v>340684</v>
      </c>
      <c r="C12260" s="2" t="n">
        <v>-0.521541</v>
      </c>
      <c r="D12260" s="0" t="n">
        <v>0</v>
      </c>
    </row>
    <row r="12261" customFormat="false" ht="12.75" hidden="false" customHeight="false" outlineLevel="0" collapsed="false">
      <c r="A12261" s="2" t="n">
        <v>0.428408</v>
      </c>
      <c r="B12261" s="1" t="n">
        <v>340684</v>
      </c>
      <c r="C12261" s="0" t="n">
        <v>0</v>
      </c>
      <c r="D12261" s="2" t="n">
        <v>0.428408</v>
      </c>
    </row>
    <row r="12262" customFormat="false" ht="12.75" hidden="false" customHeight="false" outlineLevel="0" collapsed="false">
      <c r="A12262" s="2" t="n">
        <v>1.24797</v>
      </c>
      <c r="B12262" s="1" t="n">
        <v>340684</v>
      </c>
      <c r="C12262" s="0" t="n">
        <v>0</v>
      </c>
      <c r="D12262" s="2" t="n">
        <v>1.24797</v>
      </c>
    </row>
    <row r="12263" customFormat="false" ht="12.75" hidden="false" customHeight="false" outlineLevel="0" collapsed="false">
      <c r="A12263" s="2" t="n">
        <v>-0.763685</v>
      </c>
      <c r="B12263" s="1" t="n">
        <v>340684</v>
      </c>
      <c r="C12263" s="2" t="n">
        <v>-0.763685</v>
      </c>
      <c r="D12263" s="0" t="n">
        <v>0</v>
      </c>
    </row>
    <row r="12264" customFormat="false" ht="12.75" hidden="false" customHeight="false" outlineLevel="0" collapsed="false">
      <c r="A12264" s="2" t="n">
        <v>-0.987202</v>
      </c>
      <c r="B12264" s="1" t="n">
        <v>340684</v>
      </c>
      <c r="C12264" s="2" t="n">
        <v>-0.987202</v>
      </c>
      <c r="D12264" s="0" t="n">
        <v>0</v>
      </c>
    </row>
    <row r="12265" customFormat="false" ht="12.75" hidden="false" customHeight="false" outlineLevel="0" collapsed="false">
      <c r="A12265" s="2" t="n">
        <v>-0.707805</v>
      </c>
      <c r="B12265" s="1" t="n">
        <v>340684</v>
      </c>
      <c r="C12265" s="2" t="n">
        <v>-0.707805</v>
      </c>
      <c r="D12265" s="0" t="n">
        <v>0</v>
      </c>
    </row>
    <row r="12266" customFormat="false" ht="12.75" hidden="false" customHeight="false" outlineLevel="0" collapsed="false">
      <c r="A12266" s="2" t="n">
        <v>-0.521541</v>
      </c>
      <c r="B12266" s="1" t="n">
        <v>340684</v>
      </c>
      <c r="C12266" s="2" t="n">
        <v>-0.521541</v>
      </c>
      <c r="D12266" s="0" t="n">
        <v>0</v>
      </c>
    </row>
    <row r="12267" customFormat="false" ht="12.75" hidden="false" customHeight="false" outlineLevel="0" collapsed="false">
      <c r="A12267" s="2" t="n">
        <v>0.026077</v>
      </c>
      <c r="B12267" s="1" t="n">
        <v>340684</v>
      </c>
      <c r="C12267" s="0" t="n">
        <v>0</v>
      </c>
      <c r="D12267" s="2" t="n">
        <v>0.026077</v>
      </c>
    </row>
    <row r="12268" customFormat="false" ht="12.75" hidden="false" customHeight="false" outlineLevel="0" collapsed="false">
      <c r="A12268" s="2" t="n">
        <v>2.38419</v>
      </c>
      <c r="B12268" s="1" t="n">
        <v>340684</v>
      </c>
      <c r="C12268" s="0" t="n">
        <v>0</v>
      </c>
      <c r="D12268" s="2" t="n">
        <v>2.38419</v>
      </c>
    </row>
    <row r="12269" customFormat="false" ht="12.75" hidden="false" customHeight="false" outlineLevel="0" collapsed="false">
      <c r="A12269" s="2" t="n">
        <v>0.521541</v>
      </c>
      <c r="B12269" s="1" t="n">
        <v>340684</v>
      </c>
      <c r="C12269" s="0" t="n">
        <v>0</v>
      </c>
      <c r="D12269" s="2" t="n">
        <v>0.521541</v>
      </c>
    </row>
    <row r="12270" customFormat="false" ht="12.75" hidden="false" customHeight="false" outlineLevel="0" collapsed="false">
      <c r="A12270" s="0" t="n">
        <v>0</v>
      </c>
      <c r="B12270" s="1" t="n">
        <v>340684</v>
      </c>
      <c r="C12270" s="0" t="n">
        <v>0</v>
      </c>
      <c r="D12270" s="0" t="n">
        <v>0</v>
      </c>
    </row>
    <row r="12271" customFormat="false" ht="12.75" hidden="false" customHeight="false" outlineLevel="0" collapsed="false">
      <c r="A12271" s="0" t="n">
        <v>0</v>
      </c>
      <c r="B12271" s="1" t="n">
        <v>340684</v>
      </c>
      <c r="C12271" s="0" t="n">
        <v>0</v>
      </c>
      <c r="D12271" s="0" t="n">
        <v>0</v>
      </c>
    </row>
    <row r="12272" customFormat="false" ht="12.75" hidden="false" customHeight="false" outlineLevel="0" collapsed="false">
      <c r="A12272" s="2" t="n">
        <v>0.0745058</v>
      </c>
      <c r="B12272" s="1" t="n">
        <v>340684</v>
      </c>
      <c r="C12272" s="0" t="n">
        <v>0</v>
      </c>
      <c r="D12272" s="2" t="n">
        <v>0.0745058</v>
      </c>
    </row>
    <row r="12273" customFormat="false" ht="12.75" hidden="false" customHeight="false" outlineLevel="0" collapsed="false">
      <c r="A12273" s="2" t="n">
        <v>0.349246</v>
      </c>
      <c r="B12273" s="1" t="n">
        <v>340684</v>
      </c>
      <c r="C12273" s="0" t="n">
        <v>0</v>
      </c>
      <c r="D12273" s="2" t="n">
        <v>0.349246</v>
      </c>
    </row>
    <row r="12274" customFormat="false" ht="12.75" hidden="false" customHeight="false" outlineLevel="0" collapsed="false">
      <c r="A12274" s="2" t="n">
        <v>0.111759</v>
      </c>
      <c r="B12274" s="1" t="n">
        <v>340684</v>
      </c>
      <c r="C12274" s="0" t="n">
        <v>0</v>
      </c>
      <c r="D12274" s="2" t="n">
        <v>0.111759</v>
      </c>
    </row>
    <row r="12275" customFormat="false" ht="12.75" hidden="false" customHeight="false" outlineLevel="0" collapsed="false">
      <c r="A12275" s="2" t="n">
        <v>0.447035</v>
      </c>
      <c r="B12275" s="1" t="n">
        <v>340684</v>
      </c>
      <c r="C12275" s="0" t="n">
        <v>0</v>
      </c>
      <c r="D12275" s="2" t="n">
        <v>0.447035</v>
      </c>
    </row>
    <row r="12276" customFormat="false" ht="12.75" hidden="false" customHeight="false" outlineLevel="0" collapsed="false">
      <c r="A12276" s="2" t="n">
        <v>-1.15484</v>
      </c>
      <c r="B12276" s="1" t="n">
        <v>340684</v>
      </c>
      <c r="C12276" s="2" t="n">
        <v>-1.15484</v>
      </c>
      <c r="D12276" s="0" t="n">
        <v>0</v>
      </c>
    </row>
    <row r="12277" customFormat="false" ht="12.75" hidden="false" customHeight="false" outlineLevel="0" collapsed="false">
      <c r="A12277" s="2" t="n">
        <v>-0.409782</v>
      </c>
      <c r="B12277" s="1" t="n">
        <v>340684</v>
      </c>
      <c r="C12277" s="2" t="n">
        <v>-0.409782</v>
      </c>
      <c r="D12277" s="0" t="n">
        <v>0</v>
      </c>
    </row>
    <row r="12278" customFormat="false" ht="12.75" hidden="false" customHeight="false" outlineLevel="0" collapsed="false">
      <c r="A12278" s="2" t="n">
        <v>0.11269</v>
      </c>
      <c r="B12278" s="1" t="n">
        <v>340684</v>
      </c>
      <c r="C12278" s="0" t="n">
        <v>0</v>
      </c>
      <c r="D12278" s="2" t="n">
        <v>0.11269</v>
      </c>
    </row>
    <row r="12279" customFormat="false" ht="12.75" hidden="false" customHeight="false" outlineLevel="0" collapsed="false">
      <c r="A12279" s="2" t="n">
        <v>1.21072</v>
      </c>
      <c r="B12279" s="1" t="n">
        <v>340684</v>
      </c>
      <c r="C12279" s="0" t="n">
        <v>0</v>
      </c>
      <c r="D12279" s="2" t="n">
        <v>1.21072</v>
      </c>
    </row>
    <row r="12280" customFormat="false" ht="12.75" hidden="false" customHeight="false" outlineLevel="0" collapsed="false">
      <c r="A12280" s="2" t="n">
        <v>-0.0372529</v>
      </c>
      <c r="B12280" s="1" t="n">
        <v>340684</v>
      </c>
      <c r="C12280" s="2" t="n">
        <v>-0.0372529</v>
      </c>
      <c r="D12280" s="0" t="n">
        <v>0</v>
      </c>
    </row>
    <row r="12281" customFormat="false" ht="12.75" hidden="false" customHeight="false" outlineLevel="0" collapsed="false">
      <c r="A12281" s="2" t="n">
        <v>0.856817</v>
      </c>
      <c r="B12281" s="1" t="n">
        <v>340684</v>
      </c>
      <c r="C12281" s="0" t="n">
        <v>0</v>
      </c>
      <c r="D12281" s="2" t="n">
        <v>0.856817</v>
      </c>
    </row>
    <row r="12282" customFormat="false" ht="12.75" hidden="false" customHeight="false" outlineLevel="0" collapsed="false">
      <c r="A12282" s="0" t="n">
        <v>0</v>
      </c>
      <c r="B12282" s="1" t="n">
        <v>340684</v>
      </c>
      <c r="C12282" s="0" t="n">
        <v>0</v>
      </c>
      <c r="D12282" s="0" t="n">
        <v>0</v>
      </c>
    </row>
    <row r="12283" customFormat="false" ht="12.75" hidden="false" customHeight="false" outlineLevel="0" collapsed="false">
      <c r="A12283" s="2" t="n">
        <v>1.22935</v>
      </c>
      <c r="B12283" s="1" t="n">
        <v>340684</v>
      </c>
      <c r="C12283" s="0" t="n">
        <v>0</v>
      </c>
      <c r="D12283" s="2" t="n">
        <v>1.22935</v>
      </c>
    </row>
    <row r="12284" customFormat="false" ht="12.75" hidden="false" customHeight="false" outlineLevel="0" collapsed="false">
      <c r="A12284" s="2" t="n">
        <v>-0.726432</v>
      </c>
      <c r="B12284" s="1" t="n">
        <v>340684</v>
      </c>
      <c r="C12284" s="2" t="n">
        <v>-0.726432</v>
      </c>
      <c r="D12284" s="0" t="n">
        <v>0</v>
      </c>
    </row>
    <row r="12285" customFormat="false" ht="12.75" hidden="false" customHeight="false" outlineLevel="0" collapsed="false">
      <c r="A12285" s="2" t="n">
        <v>-0.565778</v>
      </c>
      <c r="B12285" s="1" t="n">
        <v>340684</v>
      </c>
      <c r="C12285" s="2" t="n">
        <v>-0.565778</v>
      </c>
      <c r="D12285" s="0" t="n">
        <v>0</v>
      </c>
    </row>
    <row r="12286" customFormat="false" ht="12.75" hidden="false" customHeight="false" outlineLevel="0" collapsed="false">
      <c r="A12286" s="2" t="n">
        <v>0.447035</v>
      </c>
      <c r="B12286" s="1" t="n">
        <v>340684</v>
      </c>
      <c r="C12286" s="0" t="n">
        <v>0</v>
      </c>
      <c r="D12286" s="2" t="n">
        <v>0.447035</v>
      </c>
    </row>
    <row r="12287" customFormat="false" ht="12.75" hidden="false" customHeight="false" outlineLevel="0" collapsed="false">
      <c r="A12287" s="2" t="n">
        <v>0.026077</v>
      </c>
      <c r="B12287" s="1" t="n">
        <v>340684</v>
      </c>
      <c r="C12287" s="0" t="n">
        <v>0</v>
      </c>
      <c r="D12287" s="2" t="n">
        <v>0.026077</v>
      </c>
    </row>
    <row r="12288" customFormat="false" ht="12.75" hidden="false" customHeight="false" outlineLevel="0" collapsed="false">
      <c r="A12288" s="2" t="n">
        <v>-1.02445</v>
      </c>
      <c r="B12288" s="1" t="n">
        <v>340684</v>
      </c>
      <c r="C12288" s="2" t="n">
        <v>-1.02445</v>
      </c>
      <c r="D12288" s="0" t="n">
        <v>0</v>
      </c>
    </row>
    <row r="12289" customFormat="false" ht="12.75" hidden="false" customHeight="false" outlineLevel="0" collapsed="false">
      <c r="A12289" s="2" t="n">
        <v>-1.11759</v>
      </c>
      <c r="B12289" s="1" t="n">
        <v>340684</v>
      </c>
      <c r="C12289" s="2" t="n">
        <v>-1.11759</v>
      </c>
      <c r="D12289" s="0" t="n">
        <v>0</v>
      </c>
    </row>
    <row r="12290" customFormat="false" ht="12.75" hidden="false" customHeight="false" outlineLevel="0" collapsed="false">
      <c r="A12290" s="2" t="n">
        <v>-0.521541</v>
      </c>
      <c r="B12290" s="1" t="n">
        <v>340684</v>
      </c>
      <c r="C12290" s="2" t="n">
        <v>-0.521541</v>
      </c>
      <c r="D12290" s="0" t="n">
        <v>0</v>
      </c>
    </row>
    <row r="12291" customFormat="false" ht="12.75" hidden="false" customHeight="false" outlineLevel="0" collapsed="false">
      <c r="A12291" s="2" t="n">
        <v>-0.377186</v>
      </c>
      <c r="B12291" s="1" t="n">
        <v>340684</v>
      </c>
      <c r="C12291" s="2" t="n">
        <v>-0.377186</v>
      </c>
      <c r="D12291" s="0" t="n">
        <v>0</v>
      </c>
    </row>
    <row r="12292" customFormat="false" ht="12.75" hidden="false" customHeight="false" outlineLevel="0" collapsed="false">
      <c r="A12292" s="2" t="n">
        <v>0.298023</v>
      </c>
      <c r="B12292" s="1" t="n">
        <v>340684</v>
      </c>
      <c r="C12292" s="0" t="n">
        <v>0</v>
      </c>
      <c r="D12292" s="2" t="n">
        <v>0.298023</v>
      </c>
    </row>
    <row r="12293" customFormat="false" ht="12.75" hidden="false" customHeight="false" outlineLevel="0" collapsed="false">
      <c r="A12293" s="2" t="n">
        <v>-0.149012</v>
      </c>
      <c r="B12293" s="1" t="n">
        <v>340684</v>
      </c>
      <c r="C12293" s="2" t="n">
        <v>-0.149012</v>
      </c>
      <c r="D12293" s="0" t="n">
        <v>0</v>
      </c>
    </row>
    <row r="12294" customFormat="false" ht="12.75" hidden="false" customHeight="false" outlineLevel="0" collapsed="false">
      <c r="A12294" s="2" t="n">
        <v>-0.223517</v>
      </c>
      <c r="B12294" s="1" t="n">
        <v>340684</v>
      </c>
      <c r="C12294" s="2" t="n">
        <v>-0.223517</v>
      </c>
      <c r="D12294" s="0" t="n">
        <v>0</v>
      </c>
    </row>
    <row r="12295" customFormat="false" ht="12.75" hidden="false" customHeight="false" outlineLevel="0" collapsed="false">
      <c r="A12295" s="2" t="n">
        <v>0.223517</v>
      </c>
      <c r="B12295" s="1" t="n">
        <v>340684</v>
      </c>
      <c r="C12295" s="0" t="n">
        <v>0</v>
      </c>
      <c r="D12295" s="2" t="n">
        <v>0.223517</v>
      </c>
    </row>
    <row r="12296" customFormat="false" ht="12.75" hidden="false" customHeight="false" outlineLevel="0" collapsed="false">
      <c r="A12296" s="2" t="n">
        <v>-0.596046</v>
      </c>
      <c r="B12296" s="1" t="n">
        <v>340684</v>
      </c>
      <c r="C12296" s="2" t="n">
        <v>-0.596046</v>
      </c>
      <c r="D12296" s="0" t="n">
        <v>0</v>
      </c>
    </row>
    <row r="12297" customFormat="false" ht="12.75" hidden="false" customHeight="false" outlineLevel="0" collapsed="false">
      <c r="A12297" s="2" t="n">
        <v>0.149012</v>
      </c>
      <c r="B12297" s="1" t="n">
        <v>340684</v>
      </c>
      <c r="C12297" s="0" t="n">
        <v>0</v>
      </c>
      <c r="D12297" s="2" t="n">
        <v>0.149012</v>
      </c>
    </row>
    <row r="12298" customFormat="false" ht="12.75" hidden="false" customHeight="false" outlineLevel="0" collapsed="false">
      <c r="A12298" s="2" t="n">
        <v>-0.223517</v>
      </c>
      <c r="B12298" s="1" t="n">
        <v>340684</v>
      </c>
      <c r="C12298" s="2" t="n">
        <v>-0.223517</v>
      </c>
      <c r="D12298" s="0" t="n">
        <v>0</v>
      </c>
    </row>
    <row r="12299" customFormat="false" ht="12.75" hidden="false" customHeight="false" outlineLevel="0" collapsed="false">
      <c r="A12299" s="2" t="n">
        <v>0.670552</v>
      </c>
      <c r="B12299" s="1" t="n">
        <v>340684</v>
      </c>
      <c r="C12299" s="0" t="n">
        <v>0</v>
      </c>
      <c r="D12299" s="2" t="n">
        <v>0.670552</v>
      </c>
    </row>
    <row r="12300" customFormat="false" ht="12.75" hidden="false" customHeight="false" outlineLevel="0" collapsed="false">
      <c r="A12300" s="2" t="n">
        <v>0.931323</v>
      </c>
      <c r="B12300" s="1" t="n">
        <v>340684</v>
      </c>
      <c r="C12300" s="0" t="n">
        <v>0</v>
      </c>
      <c r="D12300" s="2" t="n">
        <v>0.931323</v>
      </c>
    </row>
    <row r="12301" customFormat="false" ht="12.75" hidden="false" customHeight="false" outlineLevel="0" collapsed="false">
      <c r="A12301" s="2" t="n">
        <v>0.745058</v>
      </c>
      <c r="B12301" s="1" t="n">
        <v>340684</v>
      </c>
      <c r="C12301" s="0" t="n">
        <v>0</v>
      </c>
      <c r="D12301" s="2" t="n">
        <v>0.745058</v>
      </c>
    </row>
    <row r="12302" customFormat="false" ht="12.75" hidden="false" customHeight="false" outlineLevel="0" collapsed="false">
      <c r="A12302" s="2" t="n">
        <v>0.242144</v>
      </c>
      <c r="B12302" s="1" t="n">
        <v>85171</v>
      </c>
      <c r="C12302" s="0" t="n">
        <v>0</v>
      </c>
      <c r="D12302" s="2" t="n">
        <v>0.242144</v>
      </c>
    </row>
    <row r="12303" customFormat="false" ht="12.75" hidden="false" customHeight="false" outlineLevel="0" collapsed="false">
      <c r="A12303" s="0" t="n">
        <v>0</v>
      </c>
      <c r="B12303" s="1" t="n">
        <v>85171</v>
      </c>
      <c r="C12303" s="0" t="n">
        <v>0</v>
      </c>
      <c r="D12303" s="0" t="n">
        <v>0</v>
      </c>
    </row>
    <row r="12304" customFormat="false" ht="12.75" hidden="false" customHeight="false" outlineLevel="0" collapsed="false">
      <c r="A12304" s="2" t="n">
        <v>1.22935</v>
      </c>
      <c r="B12304" s="1" t="n">
        <v>85171</v>
      </c>
      <c r="C12304" s="0" t="n">
        <v>0</v>
      </c>
      <c r="D12304" s="2" t="n">
        <v>1.22935</v>
      </c>
    </row>
    <row r="12305" customFormat="false" ht="12.75" hidden="false" customHeight="false" outlineLevel="0" collapsed="false">
      <c r="A12305" s="2" t="n">
        <v>0.484288</v>
      </c>
      <c r="B12305" s="1" t="n">
        <v>85171</v>
      </c>
      <c r="C12305" s="0" t="n">
        <v>0</v>
      </c>
      <c r="D12305" s="2" t="n">
        <v>0.484288</v>
      </c>
    </row>
    <row r="12306" customFormat="false" ht="12.75" hidden="false" customHeight="false" outlineLevel="0" collapsed="false">
      <c r="A12306" s="2" t="n">
        <v>0.335276</v>
      </c>
      <c r="B12306" s="1" t="n">
        <v>85171</v>
      </c>
      <c r="C12306" s="0" t="n">
        <v>0</v>
      </c>
      <c r="D12306" s="2" t="n">
        <v>0.335276</v>
      </c>
    </row>
    <row r="12307" customFormat="false" ht="12.75" hidden="false" customHeight="false" outlineLevel="0" collapsed="false">
      <c r="A12307" s="2" t="n">
        <v>0.528526</v>
      </c>
      <c r="B12307" s="1" t="n">
        <v>85171</v>
      </c>
      <c r="C12307" s="0" t="n">
        <v>0</v>
      </c>
      <c r="D12307" s="2" t="n">
        <v>0.528526</v>
      </c>
    </row>
    <row r="12308" customFormat="false" ht="12.75" hidden="false" customHeight="false" outlineLevel="0" collapsed="false">
      <c r="A12308" s="2" t="n">
        <v>-0.717118</v>
      </c>
      <c r="B12308" s="1" t="n">
        <v>85171</v>
      </c>
      <c r="C12308" s="2" t="n">
        <v>-0.717118</v>
      </c>
      <c r="D12308" s="0" t="n">
        <v>0</v>
      </c>
    </row>
    <row r="12309" customFormat="false" ht="12.75" hidden="false" customHeight="false" outlineLevel="0" collapsed="false">
      <c r="A12309" s="2" t="n">
        <v>-0.0745058</v>
      </c>
      <c r="B12309" s="1" t="n">
        <v>85171</v>
      </c>
      <c r="C12309" s="2" t="n">
        <v>-0.0745058</v>
      </c>
      <c r="D12309" s="0" t="n">
        <v>0</v>
      </c>
    </row>
    <row r="12310" customFormat="false" ht="12.75" hidden="false" customHeight="false" outlineLevel="0" collapsed="false">
      <c r="A12310" s="2" t="n">
        <v>0.0745058</v>
      </c>
      <c r="B12310" s="1" t="n">
        <v>170342</v>
      </c>
      <c r="C12310" s="0" t="n">
        <v>0</v>
      </c>
      <c r="D12310" s="2" t="n">
        <v>0.0745058</v>
      </c>
    </row>
    <row r="12311" customFormat="false" ht="12.75" hidden="false" customHeight="false" outlineLevel="0" collapsed="false">
      <c r="A12311" s="2" t="n">
        <v>-0.13411</v>
      </c>
      <c r="B12311" s="1" t="n">
        <v>170342</v>
      </c>
      <c r="C12311" s="2" t="n">
        <v>-0.13411</v>
      </c>
      <c r="D12311" s="0" t="n">
        <v>0</v>
      </c>
    </row>
    <row r="12312" customFormat="false" ht="12.75" hidden="false" customHeight="false" outlineLevel="0" collapsed="false">
      <c r="A12312" s="2" t="n">
        <v>0.153668</v>
      </c>
      <c r="B12312" s="1" t="n">
        <v>170342</v>
      </c>
      <c r="C12312" s="0" t="n">
        <v>0</v>
      </c>
      <c r="D12312" s="2" t="n">
        <v>0.153668</v>
      </c>
    </row>
    <row r="12313" customFormat="false" ht="12.75" hidden="false" customHeight="false" outlineLevel="0" collapsed="false">
      <c r="A12313" s="2" t="n">
        <v>-0.782311</v>
      </c>
      <c r="B12313" s="1" t="n">
        <v>170342</v>
      </c>
      <c r="C12313" s="2" t="n">
        <v>-0.782311</v>
      </c>
      <c r="D12313" s="0" t="n">
        <v>0</v>
      </c>
    </row>
    <row r="12314" customFormat="false" ht="12.75" hidden="false" customHeight="false" outlineLevel="0" collapsed="false">
      <c r="A12314" s="2" t="n">
        <v>0.089407</v>
      </c>
      <c r="B12314" s="1" t="n">
        <v>170342</v>
      </c>
      <c r="C12314" s="0" t="n">
        <v>0</v>
      </c>
      <c r="D12314" s="2" t="n">
        <v>0.089407</v>
      </c>
    </row>
    <row r="12315" customFormat="false" ht="12.75" hidden="false" customHeight="false" outlineLevel="0" collapsed="false">
      <c r="A12315" s="2" t="n">
        <v>-0.13411</v>
      </c>
      <c r="B12315" s="1" t="n">
        <v>170342</v>
      </c>
      <c r="C12315" s="2" t="n">
        <v>-0.13411</v>
      </c>
      <c r="D12315" s="0" t="n">
        <v>0</v>
      </c>
    </row>
    <row r="12316" customFormat="false" ht="12.75" hidden="false" customHeight="false" outlineLevel="0" collapsed="false">
      <c r="A12316" s="2" t="n">
        <v>0.651926</v>
      </c>
      <c r="B12316" s="1" t="n">
        <v>170342</v>
      </c>
      <c r="C12316" s="0" t="n">
        <v>0</v>
      </c>
      <c r="D12316" s="2" t="n">
        <v>0.651926</v>
      </c>
    </row>
    <row r="12317" customFormat="false" ht="12.75" hidden="false" customHeight="false" outlineLevel="0" collapsed="false">
      <c r="A12317" s="2" t="n">
        <v>0.335276</v>
      </c>
      <c r="B12317" s="1" t="n">
        <v>170342</v>
      </c>
      <c r="C12317" s="0" t="n">
        <v>0</v>
      </c>
      <c r="D12317" s="2" t="n">
        <v>0.335276</v>
      </c>
    </row>
    <row r="12318" customFormat="false" ht="12.75" hidden="false" customHeight="false" outlineLevel="0" collapsed="false">
      <c r="A12318" s="2" t="n">
        <v>0.540167</v>
      </c>
      <c r="B12318" s="1" t="n">
        <v>340684</v>
      </c>
      <c r="C12318" s="0" t="n">
        <v>0</v>
      </c>
      <c r="D12318" s="2" t="n">
        <v>0.540167</v>
      </c>
    </row>
    <row r="12319" customFormat="false" ht="12.75" hidden="false" customHeight="false" outlineLevel="0" collapsed="false">
      <c r="A12319" s="2" t="n">
        <v>0.223517</v>
      </c>
      <c r="B12319" s="1" t="n">
        <v>340684</v>
      </c>
      <c r="C12319" s="0" t="n">
        <v>0</v>
      </c>
      <c r="D12319" s="2" t="n">
        <v>0.223517</v>
      </c>
    </row>
    <row r="12320" customFormat="false" ht="12.75" hidden="false" customHeight="false" outlineLevel="0" collapsed="false">
      <c r="A12320" s="2" t="n">
        <v>0.149012</v>
      </c>
      <c r="B12320" s="1" t="n">
        <v>340684</v>
      </c>
      <c r="C12320" s="0" t="n">
        <v>0</v>
      </c>
      <c r="D12320" s="2" t="n">
        <v>0.149012</v>
      </c>
    </row>
    <row r="12321" customFormat="false" ht="12.75" hidden="false" customHeight="false" outlineLevel="0" collapsed="false">
      <c r="A12321" s="2" t="n">
        <v>0.298023</v>
      </c>
      <c r="B12321" s="1" t="n">
        <v>340684</v>
      </c>
      <c r="C12321" s="0" t="n">
        <v>0</v>
      </c>
      <c r="D12321" s="2" t="n">
        <v>0.298023</v>
      </c>
    </row>
    <row r="12322" customFormat="false" ht="12.75" hidden="false" customHeight="false" outlineLevel="0" collapsed="false">
      <c r="A12322" s="2" t="n">
        <v>-0.223517</v>
      </c>
      <c r="B12322" s="1" t="n">
        <v>340684</v>
      </c>
      <c r="C12322" s="2" t="n">
        <v>-0.223517</v>
      </c>
      <c r="D12322" s="0" t="n">
        <v>0</v>
      </c>
    </row>
    <row r="12323" customFormat="false" ht="12.75" hidden="false" customHeight="false" outlineLevel="0" collapsed="false">
      <c r="A12323" s="2" t="n">
        <v>0.633299</v>
      </c>
      <c r="B12323" s="1" t="n">
        <v>340684</v>
      </c>
      <c r="C12323" s="0" t="n">
        <v>0</v>
      </c>
      <c r="D12323" s="2" t="n">
        <v>0.633299</v>
      </c>
    </row>
    <row r="12324" customFormat="false" ht="12.75" hidden="false" customHeight="false" outlineLevel="0" collapsed="false">
      <c r="A12324" s="2" t="n">
        <v>0.0372529</v>
      </c>
      <c r="B12324" s="1" t="n">
        <v>340684</v>
      </c>
      <c r="C12324" s="0" t="n">
        <v>0</v>
      </c>
      <c r="D12324" s="2" t="n">
        <v>0.0372529</v>
      </c>
    </row>
    <row r="12325" customFormat="false" ht="12.75" hidden="false" customHeight="false" outlineLevel="0" collapsed="false">
      <c r="A12325" s="2" t="n">
        <v>-0.0745058</v>
      </c>
      <c r="B12325" s="1" t="n">
        <v>340684</v>
      </c>
      <c r="C12325" s="2" t="n">
        <v>-0.0745058</v>
      </c>
      <c r="D12325" s="0" t="n">
        <v>0</v>
      </c>
    </row>
    <row r="12326" customFormat="false" ht="12.75" hidden="false" customHeight="false" outlineLevel="0" collapsed="false">
      <c r="A12326" s="2" t="n">
        <v>0.335276</v>
      </c>
      <c r="B12326" s="1" t="n">
        <v>85171</v>
      </c>
      <c r="C12326" s="0" t="n">
        <v>0</v>
      </c>
      <c r="D12326" s="2" t="n">
        <v>0.335276</v>
      </c>
    </row>
    <row r="12327" customFormat="false" ht="12.75" hidden="false" customHeight="false" outlineLevel="0" collapsed="false">
      <c r="A12327" s="2" t="n">
        <v>0.521541</v>
      </c>
      <c r="B12327" s="1" t="n">
        <v>85171</v>
      </c>
      <c r="C12327" s="0" t="n">
        <v>0</v>
      </c>
      <c r="D12327" s="2" t="n">
        <v>0.521541</v>
      </c>
    </row>
    <row r="12328" customFormat="false" ht="12.75" hidden="false" customHeight="false" outlineLevel="0" collapsed="false">
      <c r="A12328" s="2" t="n">
        <v>0.298023</v>
      </c>
      <c r="B12328" s="1" t="n">
        <v>85171</v>
      </c>
      <c r="C12328" s="0" t="n">
        <v>0</v>
      </c>
      <c r="D12328" s="2" t="n">
        <v>0.298023</v>
      </c>
    </row>
    <row r="12329" customFormat="false" ht="12.75" hidden="false" customHeight="false" outlineLevel="0" collapsed="false">
      <c r="A12329" s="2" t="n">
        <v>0.0372529</v>
      </c>
      <c r="B12329" s="1" t="n">
        <v>85171</v>
      </c>
      <c r="C12329" s="0" t="n">
        <v>0</v>
      </c>
      <c r="D12329" s="2" t="n">
        <v>0.0372529</v>
      </c>
    </row>
    <row r="12330" customFormat="false" ht="12.75" hidden="false" customHeight="false" outlineLevel="0" collapsed="false">
      <c r="A12330" s="2" t="n">
        <v>-0.130385</v>
      </c>
      <c r="B12330" s="1" t="n">
        <v>85171</v>
      </c>
      <c r="C12330" s="2" t="n">
        <v>-0.130385</v>
      </c>
      <c r="D12330" s="0" t="n">
        <v>0</v>
      </c>
    </row>
    <row r="12331" customFormat="false" ht="12.75" hidden="false" customHeight="false" outlineLevel="0" collapsed="false">
      <c r="A12331" s="2" t="n">
        <v>0.596046</v>
      </c>
      <c r="B12331" s="1" t="n">
        <v>85171</v>
      </c>
      <c r="C12331" s="0" t="n">
        <v>0</v>
      </c>
      <c r="D12331" s="2" t="n">
        <v>0.596046</v>
      </c>
    </row>
    <row r="12332" customFormat="false" ht="12.75" hidden="false" customHeight="false" outlineLevel="0" collapsed="false">
      <c r="A12332" s="2" t="n">
        <v>-0.372529</v>
      </c>
      <c r="B12332" s="1" t="n">
        <v>85171</v>
      </c>
      <c r="C12332" s="2" t="n">
        <v>-0.372529</v>
      </c>
      <c r="D12332" s="0" t="n">
        <v>0</v>
      </c>
    </row>
    <row r="12333" customFormat="false" ht="12.75" hidden="false" customHeight="false" outlineLevel="0" collapsed="false">
      <c r="A12333" s="2" t="n">
        <v>0.12666</v>
      </c>
      <c r="B12333" s="1" t="n">
        <v>85171</v>
      </c>
      <c r="C12333" s="0" t="n">
        <v>0</v>
      </c>
      <c r="D12333" s="2" t="n">
        <v>0.12666</v>
      </c>
    </row>
    <row r="12334" customFormat="false" ht="12.75" hidden="false" customHeight="false" outlineLevel="0" collapsed="false">
      <c r="A12334" s="2" t="n">
        <v>0.0372529</v>
      </c>
      <c r="B12334" s="1" t="n">
        <v>170342</v>
      </c>
      <c r="C12334" s="0" t="n">
        <v>0</v>
      </c>
      <c r="D12334" s="2" t="n">
        <v>0.0372529</v>
      </c>
    </row>
    <row r="12335" customFormat="false" ht="12.75" hidden="false" customHeight="false" outlineLevel="0" collapsed="false">
      <c r="A12335" s="2" t="n">
        <v>0.856817</v>
      </c>
      <c r="B12335" s="1" t="n">
        <v>170342</v>
      </c>
      <c r="C12335" s="0" t="n">
        <v>0</v>
      </c>
      <c r="D12335" s="2" t="n">
        <v>0.856817</v>
      </c>
    </row>
    <row r="12336" customFormat="false" ht="12.75" hidden="false" customHeight="false" outlineLevel="0" collapsed="false">
      <c r="A12336" s="2" t="n">
        <v>-0.968575</v>
      </c>
      <c r="B12336" s="1" t="n">
        <v>170342</v>
      </c>
      <c r="C12336" s="2" t="n">
        <v>-0.968575</v>
      </c>
      <c r="D12336" s="0" t="n">
        <v>0</v>
      </c>
    </row>
    <row r="12337" customFormat="false" ht="12.75" hidden="false" customHeight="false" outlineLevel="0" collapsed="false">
      <c r="A12337" s="0" t="n">
        <v>0</v>
      </c>
      <c r="B12337" s="1" t="n">
        <v>170342</v>
      </c>
      <c r="C12337" s="0" t="n">
        <v>0</v>
      </c>
      <c r="D12337" s="0" t="n">
        <v>0</v>
      </c>
    </row>
    <row r="12338" customFormat="false" ht="12.75" hidden="false" customHeight="false" outlineLevel="0" collapsed="false">
      <c r="A12338" s="2" t="n">
        <v>-0.968575</v>
      </c>
      <c r="B12338" s="1" t="n">
        <v>170342</v>
      </c>
      <c r="C12338" s="2" t="n">
        <v>-0.968575</v>
      </c>
      <c r="D12338" s="0" t="n">
        <v>0</v>
      </c>
    </row>
    <row r="12339" customFormat="false" ht="12.75" hidden="false" customHeight="false" outlineLevel="0" collapsed="false">
      <c r="A12339" s="2" t="n">
        <v>-1.75089</v>
      </c>
      <c r="B12339" s="1" t="n">
        <v>170342</v>
      </c>
      <c r="C12339" s="2" t="n">
        <v>-1.75089</v>
      </c>
      <c r="D12339" s="0" t="n">
        <v>0</v>
      </c>
    </row>
    <row r="12340" customFormat="false" ht="12.75" hidden="false" customHeight="false" outlineLevel="0" collapsed="false">
      <c r="A12340" s="2" t="n">
        <v>-1.56462</v>
      </c>
      <c r="B12340" s="1" t="n">
        <v>170342</v>
      </c>
      <c r="C12340" s="2" t="n">
        <v>-1.56462</v>
      </c>
      <c r="D12340" s="0" t="n">
        <v>0</v>
      </c>
    </row>
    <row r="12341" customFormat="false" ht="12.75" hidden="false" customHeight="false" outlineLevel="0" collapsed="false">
      <c r="A12341" s="2" t="n">
        <v>-0.540167</v>
      </c>
      <c r="B12341" s="1" t="n">
        <v>170342</v>
      </c>
      <c r="C12341" s="2" t="n">
        <v>-0.540167</v>
      </c>
      <c r="D12341" s="0" t="n">
        <v>0</v>
      </c>
    </row>
    <row r="12342" customFormat="false" ht="12.75" hidden="false" customHeight="false" outlineLevel="0" collapsed="false">
      <c r="A12342" s="2" t="n">
        <v>0.223517</v>
      </c>
      <c r="B12342" s="1" t="n">
        <v>340684</v>
      </c>
      <c r="C12342" s="0" t="n">
        <v>0</v>
      </c>
      <c r="D12342" s="2" t="n">
        <v>0.223517</v>
      </c>
    </row>
    <row r="12343" customFormat="false" ht="12.75" hidden="false" customHeight="false" outlineLevel="0" collapsed="false">
      <c r="A12343" s="2" t="n">
        <v>0.447035</v>
      </c>
      <c r="B12343" s="1" t="n">
        <v>340684</v>
      </c>
      <c r="C12343" s="0" t="n">
        <v>0</v>
      </c>
      <c r="D12343" s="2" t="n">
        <v>0.447035</v>
      </c>
    </row>
    <row r="12344" customFormat="false" ht="12.75" hidden="false" customHeight="false" outlineLevel="0" collapsed="false">
      <c r="A12344" s="2" t="n">
        <v>-0.298023</v>
      </c>
      <c r="B12344" s="1" t="n">
        <v>340684</v>
      </c>
      <c r="C12344" s="2" t="n">
        <v>-0.298023</v>
      </c>
      <c r="D12344" s="0" t="n">
        <v>0</v>
      </c>
    </row>
    <row r="12345" customFormat="false" ht="12.75" hidden="false" customHeight="false" outlineLevel="0" collapsed="false">
      <c r="A12345" s="2" t="n">
        <v>0.298023</v>
      </c>
      <c r="B12345" s="1" t="n">
        <v>340684</v>
      </c>
      <c r="C12345" s="0" t="n">
        <v>0</v>
      </c>
      <c r="D12345" s="2" t="n">
        <v>0.298023</v>
      </c>
    </row>
    <row r="12346" customFormat="false" ht="12.75" hidden="false" customHeight="false" outlineLevel="0" collapsed="false">
      <c r="A12346" s="2" t="n">
        <v>0.149012</v>
      </c>
      <c r="B12346" s="1" t="n">
        <v>340684</v>
      </c>
      <c r="C12346" s="0" t="n">
        <v>0</v>
      </c>
      <c r="D12346" s="2" t="n">
        <v>0.149012</v>
      </c>
    </row>
    <row r="12347" customFormat="false" ht="12.75" hidden="false" customHeight="false" outlineLevel="0" collapsed="false">
      <c r="A12347" s="2" t="n">
        <v>0.149012</v>
      </c>
      <c r="B12347" s="1" t="n">
        <v>340684</v>
      </c>
      <c r="C12347" s="0" t="n">
        <v>0</v>
      </c>
      <c r="D12347" s="2" t="n">
        <v>0.149012</v>
      </c>
    </row>
    <row r="12348" customFormat="false" ht="12.75" hidden="false" customHeight="false" outlineLevel="0" collapsed="false">
      <c r="A12348" s="2" t="n">
        <v>-0.447035</v>
      </c>
      <c r="B12348" s="1" t="n">
        <v>340684</v>
      </c>
      <c r="C12348" s="2" t="n">
        <v>-0.447035</v>
      </c>
      <c r="D12348" s="0" t="n">
        <v>0</v>
      </c>
    </row>
    <row r="12349" customFormat="false" ht="12.75" hidden="false" customHeight="false" outlineLevel="0" collapsed="false">
      <c r="A12349" s="2" t="n">
        <v>-0.195578</v>
      </c>
      <c r="B12349" s="1" t="n">
        <v>340684</v>
      </c>
      <c r="C12349" s="2" t="n">
        <v>-0.195578</v>
      </c>
      <c r="D12349" s="0" t="n">
        <v>0</v>
      </c>
    </row>
    <row r="12350" customFormat="false" ht="12.75" hidden="false" customHeight="false" outlineLevel="0" collapsed="false">
      <c r="A12350" s="2" t="n">
        <v>-0.102445</v>
      </c>
      <c r="B12350" s="1" t="n">
        <v>85171</v>
      </c>
      <c r="C12350" s="2" t="n">
        <v>-0.102445</v>
      </c>
      <c r="D12350" s="0" t="n">
        <v>0</v>
      </c>
    </row>
    <row r="12351" customFormat="false" ht="12.75" hidden="false" customHeight="false" outlineLevel="0" collapsed="false">
      <c r="A12351" s="2" t="n">
        <v>-0.057742</v>
      </c>
      <c r="B12351" s="1" t="n">
        <v>85171</v>
      </c>
      <c r="C12351" s="2" t="n">
        <v>-0.057742</v>
      </c>
      <c r="D12351" s="0" t="n">
        <v>0</v>
      </c>
    </row>
    <row r="12352" customFormat="false" ht="12.75" hidden="false" customHeight="false" outlineLevel="0" collapsed="false">
      <c r="A12352" s="2" t="n">
        <v>-0.083819</v>
      </c>
      <c r="B12352" s="1" t="n">
        <v>85171</v>
      </c>
      <c r="C12352" s="2" t="n">
        <v>-0.083819</v>
      </c>
      <c r="D12352" s="0" t="n">
        <v>0</v>
      </c>
    </row>
    <row r="12353" customFormat="false" ht="12.75" hidden="false" customHeight="false" outlineLevel="0" collapsed="false">
      <c r="A12353" s="2" t="n">
        <v>0.026077</v>
      </c>
      <c r="B12353" s="1" t="n">
        <v>85171</v>
      </c>
      <c r="C12353" s="0" t="n">
        <v>0</v>
      </c>
      <c r="D12353" s="2" t="n">
        <v>0.026077</v>
      </c>
    </row>
    <row r="12354" customFormat="false" ht="12.75" hidden="false" customHeight="false" outlineLevel="0" collapsed="false">
      <c r="A12354" s="2" t="n">
        <v>0.335276</v>
      </c>
      <c r="B12354" s="1" t="n">
        <v>85171</v>
      </c>
      <c r="C12354" s="0" t="n">
        <v>0</v>
      </c>
      <c r="D12354" s="2" t="n">
        <v>0.335276</v>
      </c>
    </row>
    <row r="12355" customFormat="false" ht="12.75" hidden="false" customHeight="false" outlineLevel="0" collapsed="false">
      <c r="A12355" s="2" t="n">
        <v>-0.0372529</v>
      </c>
      <c r="B12355" s="1" t="n">
        <v>85171</v>
      </c>
      <c r="C12355" s="2" t="n">
        <v>-0.0372529</v>
      </c>
      <c r="D12355" s="0" t="n">
        <v>0</v>
      </c>
    </row>
    <row r="12356" customFormat="false" ht="12.75" hidden="false" customHeight="false" outlineLevel="0" collapsed="false">
      <c r="A12356" s="2" t="n">
        <v>0.298023</v>
      </c>
      <c r="B12356" s="1" t="n">
        <v>85171</v>
      </c>
      <c r="C12356" s="0" t="n">
        <v>0</v>
      </c>
      <c r="D12356" s="2" t="n">
        <v>0.298023</v>
      </c>
    </row>
    <row r="12357" customFormat="false" ht="12.75" hidden="false" customHeight="false" outlineLevel="0" collapsed="false">
      <c r="A12357" s="2" t="n">
        <v>-0.625732</v>
      </c>
      <c r="B12357" s="1" t="n">
        <v>85171</v>
      </c>
      <c r="C12357" s="2" t="n">
        <v>-0.625732</v>
      </c>
      <c r="D12357" s="0" t="n">
        <v>0</v>
      </c>
    </row>
    <row r="12358" customFormat="false" ht="12.75" hidden="false" customHeight="false" outlineLevel="0" collapsed="false">
      <c r="A12358" s="2" t="n">
        <v>-0.474975</v>
      </c>
      <c r="B12358" s="1" t="n">
        <v>170342</v>
      </c>
      <c r="C12358" s="2" t="n">
        <v>-0.474975</v>
      </c>
      <c r="D12358" s="0" t="n">
        <v>0</v>
      </c>
    </row>
    <row r="12359" customFormat="false" ht="12.75" hidden="false" customHeight="false" outlineLevel="0" collapsed="false">
      <c r="A12359" s="2" t="n">
        <v>-0.596046</v>
      </c>
      <c r="B12359" s="1" t="n">
        <v>170342</v>
      </c>
      <c r="C12359" s="2" t="n">
        <v>-0.596046</v>
      </c>
      <c r="D12359" s="0" t="n">
        <v>0</v>
      </c>
    </row>
    <row r="12360" customFormat="false" ht="12.75" hidden="false" customHeight="false" outlineLevel="0" collapsed="false">
      <c r="A12360" s="2" t="n">
        <v>-0.031665</v>
      </c>
      <c r="B12360" s="1" t="n">
        <v>170342</v>
      </c>
      <c r="C12360" s="2" t="n">
        <v>-0.031665</v>
      </c>
      <c r="D12360" s="0" t="n">
        <v>0</v>
      </c>
    </row>
    <row r="12361" customFormat="false" ht="12.75" hidden="false" customHeight="false" outlineLevel="0" collapsed="false">
      <c r="A12361" s="2" t="n">
        <v>-0.912696</v>
      </c>
      <c r="B12361" s="1" t="n">
        <v>170342</v>
      </c>
      <c r="C12361" s="2" t="n">
        <v>-0.912696</v>
      </c>
      <c r="D12361" s="0" t="n">
        <v>0</v>
      </c>
    </row>
    <row r="12362" customFormat="false" ht="12.75" hidden="false" customHeight="false" outlineLevel="0" collapsed="false">
      <c r="A12362" s="2" t="n">
        <v>0.372966</v>
      </c>
      <c r="B12362" s="1" t="n">
        <v>170342</v>
      </c>
      <c r="C12362" s="0" t="n">
        <v>0</v>
      </c>
      <c r="D12362" s="2" t="n">
        <v>0.372966</v>
      </c>
    </row>
    <row r="12363" customFormat="false" ht="12.75" hidden="false" customHeight="false" outlineLevel="0" collapsed="false">
      <c r="A12363" s="2" t="n">
        <v>0.167638</v>
      </c>
      <c r="B12363" s="1" t="n">
        <v>170342</v>
      </c>
      <c r="C12363" s="0" t="n">
        <v>0</v>
      </c>
      <c r="D12363" s="2" t="n">
        <v>0.167638</v>
      </c>
    </row>
    <row r="12364" customFormat="false" ht="12.75" hidden="false" customHeight="false" outlineLevel="0" collapsed="false">
      <c r="A12364" s="2" t="n">
        <v>0.596046</v>
      </c>
      <c r="B12364" s="1" t="n">
        <v>170342</v>
      </c>
      <c r="C12364" s="0" t="n">
        <v>0</v>
      </c>
      <c r="D12364" s="2" t="n">
        <v>0.596046</v>
      </c>
    </row>
    <row r="12365" customFormat="false" ht="12.75" hidden="false" customHeight="false" outlineLevel="0" collapsed="false">
      <c r="A12365" s="2" t="n">
        <v>-0.447035</v>
      </c>
      <c r="B12365" s="1" t="n">
        <v>170342</v>
      </c>
      <c r="C12365" s="2" t="n">
        <v>-0.447035</v>
      </c>
      <c r="D12365" s="0" t="n">
        <v>0</v>
      </c>
    </row>
    <row r="12366" customFormat="false" ht="12.75" hidden="false" customHeight="false" outlineLevel="0" collapsed="false">
      <c r="A12366" s="2" t="n">
        <v>-0.149012</v>
      </c>
      <c r="B12366" s="1" t="n">
        <v>340684</v>
      </c>
      <c r="C12366" s="2" t="n">
        <v>-0.149012</v>
      </c>
      <c r="D12366" s="0" t="n">
        <v>0</v>
      </c>
    </row>
    <row r="12367" customFormat="false" ht="12.75" hidden="false" customHeight="false" outlineLevel="0" collapsed="false">
      <c r="A12367" s="2" t="n">
        <v>0.596046</v>
      </c>
      <c r="B12367" s="1" t="n">
        <v>340684</v>
      </c>
      <c r="C12367" s="0" t="n">
        <v>0</v>
      </c>
      <c r="D12367" s="2" t="n">
        <v>0.596046</v>
      </c>
    </row>
    <row r="12368" customFormat="false" ht="12.75" hidden="false" customHeight="false" outlineLevel="0" collapsed="false">
      <c r="A12368" s="2" t="n">
        <v>-0.0745058</v>
      </c>
      <c r="B12368" s="1" t="n">
        <v>340684</v>
      </c>
      <c r="C12368" s="2" t="n">
        <v>-0.0745058</v>
      </c>
      <c r="D12368" s="0" t="n">
        <v>0</v>
      </c>
    </row>
    <row r="12369" customFormat="false" ht="12.75" hidden="false" customHeight="false" outlineLevel="0" collapsed="false">
      <c r="A12369" s="0" t="n">
        <v>0</v>
      </c>
      <c r="B12369" s="1" t="n">
        <v>340684</v>
      </c>
      <c r="C12369" s="0" t="n">
        <v>0</v>
      </c>
      <c r="D12369" s="0" t="n">
        <v>0</v>
      </c>
    </row>
    <row r="12370" customFormat="false" ht="12.75" hidden="false" customHeight="false" outlineLevel="0" collapsed="false">
      <c r="A12370" s="2" t="n">
        <v>0.782311</v>
      </c>
      <c r="B12370" s="1" t="n">
        <v>340684</v>
      </c>
      <c r="C12370" s="0" t="n">
        <v>0</v>
      </c>
      <c r="D12370" s="2" t="n">
        <v>0.782311</v>
      </c>
    </row>
    <row r="12371" customFormat="false" ht="12.75" hidden="false" customHeight="false" outlineLevel="0" collapsed="false">
      <c r="A12371" s="2" t="n">
        <v>0.689179</v>
      </c>
      <c r="B12371" s="1" t="n">
        <v>340684</v>
      </c>
      <c r="C12371" s="0" t="n">
        <v>0</v>
      </c>
      <c r="D12371" s="2" t="n">
        <v>0.689179</v>
      </c>
    </row>
    <row r="12372" customFormat="false" ht="12.75" hidden="false" customHeight="false" outlineLevel="0" collapsed="false">
      <c r="A12372" s="2" t="n">
        <v>1.38767</v>
      </c>
      <c r="B12372" s="1" t="n">
        <v>340684</v>
      </c>
      <c r="C12372" s="0" t="n">
        <v>0</v>
      </c>
      <c r="D12372" s="2" t="n">
        <v>1.38767</v>
      </c>
    </row>
    <row r="12373" customFormat="false" ht="12.75" hidden="false" customHeight="false" outlineLevel="0" collapsed="false">
      <c r="A12373" s="2" t="n">
        <v>-1.75089</v>
      </c>
      <c r="B12373" s="1" t="n">
        <v>340684</v>
      </c>
      <c r="C12373" s="2" t="n">
        <v>-1.75089</v>
      </c>
      <c r="D12373" s="0" t="n">
        <v>0</v>
      </c>
    </row>
    <row r="12374" customFormat="false" ht="12.75" hidden="false" customHeight="false" outlineLevel="0" collapsed="false">
      <c r="A12374" s="2" t="n">
        <v>0.782311</v>
      </c>
      <c r="B12374" s="1" t="n">
        <v>85171</v>
      </c>
      <c r="C12374" s="0" t="n">
        <v>0</v>
      </c>
      <c r="D12374" s="2" t="n">
        <v>0.782311</v>
      </c>
    </row>
    <row r="12375" customFormat="false" ht="12.75" hidden="false" customHeight="false" outlineLevel="0" collapsed="false">
      <c r="A12375" s="2" t="n">
        <v>0.130385</v>
      </c>
      <c r="B12375" s="1" t="n">
        <v>85171</v>
      </c>
      <c r="C12375" s="0" t="n">
        <v>0</v>
      </c>
      <c r="D12375" s="2" t="n">
        <v>0.130385</v>
      </c>
    </row>
    <row r="12376" customFormat="false" ht="12.75" hidden="false" customHeight="false" outlineLevel="0" collapsed="false">
      <c r="A12376" s="2" t="n">
        <v>0.402797</v>
      </c>
      <c r="B12376" s="1" t="n">
        <v>85171</v>
      </c>
      <c r="C12376" s="0" t="n">
        <v>0</v>
      </c>
      <c r="D12376" s="2" t="n">
        <v>0.402797</v>
      </c>
    </row>
    <row r="12377" customFormat="false" ht="12.75" hidden="false" customHeight="false" outlineLevel="0" collapsed="false">
      <c r="A12377" s="2" t="n">
        <v>0.223517</v>
      </c>
      <c r="B12377" s="1" t="n">
        <v>85171</v>
      </c>
      <c r="C12377" s="0" t="n">
        <v>0</v>
      </c>
      <c r="D12377" s="2" t="n">
        <v>0.223517</v>
      </c>
    </row>
    <row r="12378" customFormat="false" ht="12.75" hidden="false" customHeight="false" outlineLevel="0" collapsed="false">
      <c r="A12378" s="2" t="n">
        <v>0.0558794</v>
      </c>
      <c r="B12378" s="1" t="n">
        <v>85171</v>
      </c>
      <c r="C12378" s="0" t="n">
        <v>0</v>
      </c>
      <c r="D12378" s="2" t="n">
        <v>0.0558794</v>
      </c>
    </row>
    <row r="12379" customFormat="false" ht="12.75" hidden="false" customHeight="false" outlineLevel="0" collapsed="false">
      <c r="A12379" s="2" t="n">
        <v>-0.540167</v>
      </c>
      <c r="B12379" s="1" t="n">
        <v>85171</v>
      </c>
      <c r="C12379" s="2" t="n">
        <v>-0.540167</v>
      </c>
      <c r="D12379" s="0" t="n">
        <v>0</v>
      </c>
    </row>
    <row r="12380" customFormat="false" ht="12.75" hidden="false" customHeight="false" outlineLevel="0" collapsed="false">
      <c r="A12380" s="2" t="n">
        <v>-0.002468</v>
      </c>
      <c r="B12380" s="1" t="n">
        <v>85171</v>
      </c>
      <c r="C12380" s="2" t="n">
        <v>-0.002468</v>
      </c>
      <c r="D12380" s="0" t="n">
        <v>0</v>
      </c>
    </row>
    <row r="12381" customFormat="false" ht="12.75" hidden="false" customHeight="false" outlineLevel="0" collapsed="false">
      <c r="A12381" s="2" t="n">
        <v>-0.111759</v>
      </c>
      <c r="B12381" s="1" t="n">
        <v>85171</v>
      </c>
      <c r="C12381" s="2" t="n">
        <v>-0.111759</v>
      </c>
      <c r="D12381" s="0" t="n">
        <v>0</v>
      </c>
    </row>
    <row r="12382" customFormat="false" ht="12.75" hidden="false" customHeight="false" outlineLevel="0" collapsed="false">
      <c r="A12382" s="2" t="n">
        <v>-0.875443</v>
      </c>
      <c r="B12382" s="1" t="n">
        <v>170342</v>
      </c>
      <c r="C12382" s="2" t="n">
        <v>-0.875443</v>
      </c>
      <c r="D12382" s="0" t="n">
        <v>0</v>
      </c>
    </row>
    <row r="12383" customFormat="false" ht="12.75" hidden="false" customHeight="false" outlineLevel="0" collapsed="false">
      <c r="A12383" s="2" t="n">
        <v>-0.0186265</v>
      </c>
      <c r="B12383" s="1" t="n">
        <v>170342</v>
      </c>
      <c r="C12383" s="2" t="n">
        <v>-0.0186265</v>
      </c>
      <c r="D12383" s="0" t="n">
        <v>0</v>
      </c>
    </row>
    <row r="12384" customFormat="false" ht="12.75" hidden="false" customHeight="false" outlineLevel="0" collapsed="false">
      <c r="A12384" s="2" t="n">
        <v>0.493601</v>
      </c>
      <c r="B12384" s="1" t="n">
        <v>170342</v>
      </c>
      <c r="C12384" s="0" t="n">
        <v>0</v>
      </c>
      <c r="D12384" s="2" t="n">
        <v>0.493601</v>
      </c>
    </row>
    <row r="12385" customFormat="false" ht="12.75" hidden="false" customHeight="false" outlineLevel="0" collapsed="false">
      <c r="A12385" s="2" t="n">
        <v>-0.353903</v>
      </c>
      <c r="B12385" s="1" t="n">
        <v>170342</v>
      </c>
      <c r="C12385" s="2" t="n">
        <v>-0.353903</v>
      </c>
      <c r="D12385" s="0" t="n">
        <v>0</v>
      </c>
    </row>
    <row r="12386" customFormat="false" ht="12.75" hidden="false" customHeight="false" outlineLevel="0" collapsed="false">
      <c r="A12386" s="2" t="n">
        <v>-0.061933</v>
      </c>
      <c r="B12386" s="1" t="n">
        <v>170342</v>
      </c>
      <c r="C12386" s="2" t="n">
        <v>-0.061933</v>
      </c>
      <c r="D12386" s="0" t="n">
        <v>0</v>
      </c>
    </row>
    <row r="12387" customFormat="false" ht="12.75" hidden="false" customHeight="false" outlineLevel="0" collapsed="false">
      <c r="A12387" s="2" t="n">
        <v>0.651926</v>
      </c>
      <c r="B12387" s="1" t="n">
        <v>170342</v>
      </c>
      <c r="C12387" s="0" t="n">
        <v>0</v>
      </c>
      <c r="D12387" s="2" t="n">
        <v>0.651926</v>
      </c>
    </row>
    <row r="12388" customFormat="false" ht="12.75" hidden="false" customHeight="false" outlineLevel="0" collapsed="false">
      <c r="A12388" s="2" t="n">
        <v>0.223517</v>
      </c>
      <c r="B12388" s="1" t="n">
        <v>170342</v>
      </c>
      <c r="C12388" s="0" t="n">
        <v>0</v>
      </c>
      <c r="D12388" s="2" t="n">
        <v>0.223517</v>
      </c>
    </row>
    <row r="12389" customFormat="false" ht="12.75" hidden="false" customHeight="false" outlineLevel="0" collapsed="false">
      <c r="A12389" s="2" t="n">
        <v>0.298023</v>
      </c>
      <c r="B12389" s="1" t="n">
        <v>170342</v>
      </c>
      <c r="C12389" s="0" t="n">
        <v>0</v>
      </c>
      <c r="D12389" s="2" t="n">
        <v>0.298023</v>
      </c>
    </row>
    <row r="12390" customFormat="false" ht="12.75" hidden="false" customHeight="false" outlineLevel="0" collapsed="false">
      <c r="A12390" s="0" t="n">
        <v>0</v>
      </c>
      <c r="B12390" s="1" t="n">
        <v>340684</v>
      </c>
      <c r="C12390" s="0" t="n">
        <v>0</v>
      </c>
      <c r="D12390" s="0" t="n">
        <v>0</v>
      </c>
    </row>
    <row r="12391" customFormat="false" ht="12.75" hidden="false" customHeight="false" outlineLevel="0" collapsed="false">
      <c r="A12391" s="2" t="n">
        <v>-1.19209</v>
      </c>
      <c r="B12391" s="1" t="n">
        <v>340684</v>
      </c>
      <c r="C12391" s="2" t="n">
        <v>-1.19209</v>
      </c>
      <c r="D12391" s="0" t="n">
        <v>0</v>
      </c>
    </row>
    <row r="12392" customFormat="false" ht="12.75" hidden="false" customHeight="false" outlineLevel="0" collapsed="false">
      <c r="A12392" s="2" t="n">
        <v>0.586733</v>
      </c>
      <c r="B12392" s="1" t="n">
        <v>340684</v>
      </c>
      <c r="C12392" s="0" t="n">
        <v>0</v>
      </c>
      <c r="D12392" s="2" t="n">
        <v>0.586733</v>
      </c>
    </row>
    <row r="12393" customFormat="false" ht="12.75" hidden="false" customHeight="false" outlineLevel="0" collapsed="false">
      <c r="A12393" s="2" t="n">
        <v>-0.149012</v>
      </c>
      <c r="B12393" s="1" t="n">
        <v>340684</v>
      </c>
      <c r="C12393" s="2" t="n">
        <v>-0.149012</v>
      </c>
      <c r="D12393" s="0" t="n">
        <v>0</v>
      </c>
    </row>
    <row r="12394" customFormat="false" ht="12.75" hidden="false" customHeight="false" outlineLevel="0" collapsed="false">
      <c r="A12394" s="2" t="n">
        <v>-1.19209</v>
      </c>
      <c r="B12394" s="1" t="n">
        <v>340684</v>
      </c>
      <c r="C12394" s="2" t="n">
        <v>-1.19209</v>
      </c>
      <c r="D12394" s="0" t="n">
        <v>0</v>
      </c>
    </row>
    <row r="12395" customFormat="false" ht="12.75" hidden="false" customHeight="false" outlineLevel="0" collapsed="false">
      <c r="A12395" s="2" t="n">
        <v>-2.98023</v>
      </c>
      <c r="B12395" s="1" t="n">
        <v>340684</v>
      </c>
      <c r="C12395" s="2" t="n">
        <v>-2.98023</v>
      </c>
      <c r="D12395" s="0" t="n">
        <v>0</v>
      </c>
    </row>
    <row r="12396" customFormat="false" ht="12.75" hidden="false" customHeight="false" outlineLevel="0" collapsed="false">
      <c r="A12396" s="2" t="n">
        <v>-0.089407</v>
      </c>
      <c r="B12396" s="1" t="n">
        <v>340684</v>
      </c>
      <c r="C12396" s="2" t="n">
        <v>-0.089407</v>
      </c>
      <c r="D12396" s="0" t="n">
        <v>0</v>
      </c>
    </row>
    <row r="12397" customFormat="false" ht="12.75" hidden="false" customHeight="false" outlineLevel="0" collapsed="false">
      <c r="A12397" s="2" t="n">
        <v>-1.49012</v>
      </c>
      <c r="B12397" s="1" t="n">
        <v>340684</v>
      </c>
      <c r="C12397" s="2" t="n">
        <v>-1.49012</v>
      </c>
      <c r="D12397" s="0" t="n">
        <v>0</v>
      </c>
    </row>
    <row r="12398" customFormat="false" ht="12.75" hidden="false" customHeight="false" outlineLevel="0" collapsed="false">
      <c r="A12398" s="2" t="n">
        <v>2.98023</v>
      </c>
      <c r="B12398" s="1" t="n">
        <v>85171</v>
      </c>
      <c r="C12398" s="0" t="n">
        <v>0</v>
      </c>
      <c r="D12398" s="2" t="n">
        <v>2.98023</v>
      </c>
    </row>
    <row r="12399" customFormat="false" ht="12.75" hidden="false" customHeight="false" outlineLevel="0" collapsed="false">
      <c r="A12399" s="2" t="n">
        <v>-1.49012</v>
      </c>
      <c r="B12399" s="1" t="n">
        <v>85171</v>
      </c>
      <c r="C12399" s="2" t="n">
        <v>-1.49012</v>
      </c>
      <c r="D12399" s="0" t="n">
        <v>0</v>
      </c>
    </row>
    <row r="12400" customFormat="false" ht="12.75" hidden="false" customHeight="false" outlineLevel="0" collapsed="false">
      <c r="A12400" s="0" t="n">
        <v>0</v>
      </c>
      <c r="B12400" s="1" t="n">
        <v>85171</v>
      </c>
      <c r="C12400" s="0" t="n">
        <v>0</v>
      </c>
      <c r="D12400" s="0" t="n">
        <v>0</v>
      </c>
    </row>
    <row r="12401" customFormat="false" ht="12.75" hidden="false" customHeight="false" outlineLevel="0" collapsed="false">
      <c r="A12401" s="2" t="n">
        <v>-0.558794</v>
      </c>
      <c r="B12401" s="1" t="n">
        <v>85171</v>
      </c>
      <c r="C12401" s="2" t="n">
        <v>-0.558794</v>
      </c>
      <c r="D12401" s="0" t="n">
        <v>0</v>
      </c>
    </row>
    <row r="12402" customFormat="false" ht="12.75" hidden="false" customHeight="false" outlineLevel="0" collapsed="false">
      <c r="A12402" s="2" t="n">
        <v>0.265427</v>
      </c>
      <c r="B12402" s="1" t="n">
        <v>85171</v>
      </c>
      <c r="C12402" s="0" t="n">
        <v>0</v>
      </c>
      <c r="D12402" s="2" t="n">
        <v>0.265427</v>
      </c>
    </row>
    <row r="12403" customFormat="false" ht="12.75" hidden="false" customHeight="false" outlineLevel="0" collapsed="false">
      <c r="A12403" s="2" t="n">
        <v>-0.186265</v>
      </c>
      <c r="B12403" s="1" t="n">
        <v>85171</v>
      </c>
      <c r="C12403" s="2" t="n">
        <v>-0.186265</v>
      </c>
      <c r="D12403" s="0" t="n">
        <v>0</v>
      </c>
    </row>
    <row r="12404" customFormat="false" ht="12.75" hidden="false" customHeight="false" outlineLevel="0" collapsed="false">
      <c r="A12404" s="2" t="n">
        <v>0.353903</v>
      </c>
      <c r="B12404" s="1" t="n">
        <v>85171</v>
      </c>
      <c r="C12404" s="0" t="n">
        <v>0</v>
      </c>
      <c r="D12404" s="2" t="n">
        <v>0.353903</v>
      </c>
    </row>
    <row r="12405" customFormat="false" ht="12.75" hidden="false" customHeight="false" outlineLevel="0" collapsed="false">
      <c r="A12405" s="2" t="n">
        <v>0.335276</v>
      </c>
      <c r="B12405" s="1" t="n">
        <v>85171</v>
      </c>
      <c r="C12405" s="0" t="n">
        <v>0</v>
      </c>
      <c r="D12405" s="2" t="n">
        <v>0.335276</v>
      </c>
    </row>
    <row r="12406" customFormat="false" ht="12.75" hidden="false" customHeight="false" outlineLevel="0" collapsed="false">
      <c r="A12406" s="2" t="n">
        <v>0.057742</v>
      </c>
      <c r="B12406" s="1" t="n">
        <v>170342</v>
      </c>
      <c r="C12406" s="0" t="n">
        <v>0</v>
      </c>
      <c r="D12406" s="2" t="n">
        <v>0.057742</v>
      </c>
    </row>
    <row r="12407" customFormat="false" ht="12.75" hidden="false" customHeight="false" outlineLevel="0" collapsed="false">
      <c r="A12407" s="2" t="n">
        <v>0.298023</v>
      </c>
      <c r="B12407" s="1" t="n">
        <v>170342</v>
      </c>
      <c r="C12407" s="0" t="n">
        <v>0</v>
      </c>
      <c r="D12407" s="2" t="n">
        <v>0.298023</v>
      </c>
    </row>
    <row r="12408" customFormat="false" ht="12.75" hidden="false" customHeight="false" outlineLevel="0" collapsed="false">
      <c r="A12408" s="2" t="n">
        <v>-0.111759</v>
      </c>
      <c r="B12408" s="1" t="n">
        <v>170342</v>
      </c>
      <c r="C12408" s="2" t="n">
        <v>-0.111759</v>
      </c>
      <c r="D12408" s="0" t="n">
        <v>0</v>
      </c>
    </row>
    <row r="12409" customFormat="false" ht="12.75" hidden="false" customHeight="false" outlineLevel="0" collapsed="false">
      <c r="A12409" s="2" t="n">
        <v>0.670552</v>
      </c>
      <c r="B12409" s="1" t="n">
        <v>170342</v>
      </c>
      <c r="C12409" s="0" t="n">
        <v>0</v>
      </c>
      <c r="D12409" s="2" t="n">
        <v>0.670552</v>
      </c>
    </row>
    <row r="12410" customFormat="false" ht="12.75" hidden="false" customHeight="false" outlineLevel="0" collapsed="false">
      <c r="A12410" s="2" t="n">
        <v>0.186265</v>
      </c>
      <c r="B12410" s="1" t="n">
        <v>170342</v>
      </c>
      <c r="C12410" s="0" t="n">
        <v>0</v>
      </c>
      <c r="D12410" s="2" t="n">
        <v>0.186265</v>
      </c>
    </row>
    <row r="12411" customFormat="false" ht="12.75" hidden="false" customHeight="false" outlineLevel="0" collapsed="false">
      <c r="A12411" s="2" t="n">
        <v>0.0558794</v>
      </c>
      <c r="B12411" s="1" t="n">
        <v>170342</v>
      </c>
      <c r="C12411" s="0" t="n">
        <v>0</v>
      </c>
      <c r="D12411" s="2" t="n">
        <v>0.0558794</v>
      </c>
    </row>
    <row r="12412" customFormat="false" ht="12.75" hidden="false" customHeight="false" outlineLevel="0" collapsed="false">
      <c r="A12412" s="2" t="n">
        <v>-0.596046</v>
      </c>
      <c r="B12412" s="1" t="n">
        <v>170342</v>
      </c>
      <c r="C12412" s="2" t="n">
        <v>-0.596046</v>
      </c>
      <c r="D12412" s="0" t="n">
        <v>0</v>
      </c>
    </row>
    <row r="12413" customFormat="false" ht="12.75" hidden="false" customHeight="false" outlineLevel="0" collapsed="false">
      <c r="A12413" s="0" t="n">
        <v>0</v>
      </c>
      <c r="B12413" s="1" t="n">
        <v>170342</v>
      </c>
      <c r="C12413" s="0" t="n">
        <v>0</v>
      </c>
      <c r="D12413" s="0" t="n">
        <v>0</v>
      </c>
    </row>
    <row r="12414" customFormat="false" ht="12.75" hidden="false" customHeight="false" outlineLevel="0" collapsed="false">
      <c r="A12414" s="2" t="n">
        <v>-0.149012</v>
      </c>
      <c r="B12414" s="1" t="n">
        <v>340684</v>
      </c>
      <c r="C12414" s="2" t="n">
        <v>-0.149012</v>
      </c>
      <c r="D12414" s="0" t="n">
        <v>0</v>
      </c>
    </row>
    <row r="12415" customFormat="false" ht="12.75" hidden="false" customHeight="false" outlineLevel="0" collapsed="false">
      <c r="A12415" s="2" t="n">
        <v>-0.335276</v>
      </c>
      <c r="B12415" s="1" t="n">
        <v>340684</v>
      </c>
      <c r="C12415" s="2" t="n">
        <v>-0.335276</v>
      </c>
      <c r="D12415" s="0" t="n">
        <v>0</v>
      </c>
    </row>
    <row r="12416" customFormat="false" ht="12.75" hidden="false" customHeight="false" outlineLevel="0" collapsed="false">
      <c r="A12416" s="2" t="n">
        <v>1.19209</v>
      </c>
      <c r="B12416" s="1" t="n">
        <v>340684</v>
      </c>
      <c r="C12416" s="0" t="n">
        <v>0</v>
      </c>
      <c r="D12416" s="2" t="n">
        <v>1.19209</v>
      </c>
    </row>
    <row r="12417" customFormat="false" ht="12.75" hidden="false" customHeight="false" outlineLevel="0" collapsed="false">
      <c r="A12417" s="2" t="n">
        <v>-3.27826</v>
      </c>
      <c r="B12417" s="1" t="n">
        <v>340684</v>
      </c>
      <c r="C12417" s="2" t="n">
        <v>-3.27826</v>
      </c>
      <c r="D12417" s="0" t="n">
        <v>0</v>
      </c>
    </row>
    <row r="12418" customFormat="false" ht="12.75" hidden="false" customHeight="false" outlineLevel="0" collapsed="false">
      <c r="A12418" s="2" t="n">
        <v>-0.596046</v>
      </c>
      <c r="B12418" s="1" t="n">
        <v>340684</v>
      </c>
      <c r="C12418" s="2" t="n">
        <v>-0.596046</v>
      </c>
      <c r="D12418" s="0" t="n">
        <v>0</v>
      </c>
    </row>
    <row r="12419" customFormat="false" ht="12.75" hidden="false" customHeight="false" outlineLevel="0" collapsed="false">
      <c r="A12419" s="2" t="n">
        <v>-2.68221</v>
      </c>
      <c r="B12419" s="1" t="n">
        <v>340684</v>
      </c>
      <c r="C12419" s="2" t="n">
        <v>-2.68221</v>
      </c>
      <c r="D12419" s="0" t="n">
        <v>0</v>
      </c>
    </row>
    <row r="12420" customFormat="false" ht="12.75" hidden="false" customHeight="false" outlineLevel="0" collapsed="false">
      <c r="A12420" s="2" t="n">
        <v>1.49012</v>
      </c>
      <c r="B12420" s="1" t="n">
        <v>340684</v>
      </c>
      <c r="C12420" s="0" t="n">
        <v>0</v>
      </c>
      <c r="D12420" s="2" t="n">
        <v>1.49012</v>
      </c>
    </row>
    <row r="12421" customFormat="false" ht="12.75" hidden="false" customHeight="false" outlineLevel="0" collapsed="false">
      <c r="A12421" s="2" t="n">
        <v>0.745058</v>
      </c>
      <c r="B12421" s="1" t="n">
        <v>340684</v>
      </c>
      <c r="C12421" s="0" t="n">
        <v>0</v>
      </c>
      <c r="D12421" s="2" t="n">
        <v>0.745058</v>
      </c>
    </row>
    <row r="12422" customFormat="false" ht="12.75" hidden="false" customHeight="false" outlineLevel="0" collapsed="false">
      <c r="A12422" s="2" t="n">
        <v>1.49012</v>
      </c>
      <c r="B12422" s="1" t="n">
        <v>340684</v>
      </c>
      <c r="C12422" s="0" t="n">
        <v>0</v>
      </c>
      <c r="D12422" s="2" t="n">
        <v>1.49012</v>
      </c>
    </row>
    <row r="12423" customFormat="false" ht="12.75" hidden="false" customHeight="false" outlineLevel="0" collapsed="false">
      <c r="A12423" s="2" t="n">
        <v>1.11759</v>
      </c>
      <c r="B12423" s="1" t="n">
        <v>340684</v>
      </c>
      <c r="C12423" s="0" t="n">
        <v>0</v>
      </c>
      <c r="D12423" s="2" t="n">
        <v>1.11759</v>
      </c>
    </row>
    <row r="12424" customFormat="false" ht="12.75" hidden="false" customHeight="false" outlineLevel="0" collapsed="false">
      <c r="A12424" s="2" t="n">
        <v>-0.0372529</v>
      </c>
      <c r="B12424" s="1" t="n">
        <v>340684</v>
      </c>
      <c r="C12424" s="2" t="n">
        <v>-0.0372529</v>
      </c>
      <c r="D12424" s="0" t="n">
        <v>0</v>
      </c>
    </row>
    <row r="12425" customFormat="false" ht="12.75" hidden="false" customHeight="false" outlineLevel="0" collapsed="false">
      <c r="A12425" s="2" t="n">
        <v>-0.707805</v>
      </c>
      <c r="B12425" s="1" t="n">
        <v>340684</v>
      </c>
      <c r="C12425" s="2" t="n">
        <v>-0.707805</v>
      </c>
      <c r="D12425" s="0" t="n">
        <v>0</v>
      </c>
    </row>
    <row r="12426" customFormat="false" ht="12.75" hidden="false" customHeight="false" outlineLevel="0" collapsed="false">
      <c r="A12426" s="2" t="n">
        <v>-0.026077</v>
      </c>
      <c r="B12426" s="1" t="n">
        <v>340684</v>
      </c>
      <c r="C12426" s="2" t="n">
        <v>-0.026077</v>
      </c>
      <c r="D12426" s="0" t="n">
        <v>0</v>
      </c>
    </row>
    <row r="12427" customFormat="false" ht="12.75" hidden="false" customHeight="false" outlineLevel="0" collapsed="false">
      <c r="A12427" s="2" t="n">
        <v>0.484288</v>
      </c>
      <c r="B12427" s="1" t="n">
        <v>340684</v>
      </c>
      <c r="C12427" s="0" t="n">
        <v>0</v>
      </c>
      <c r="D12427" s="2" t="n">
        <v>0.484288</v>
      </c>
    </row>
    <row r="12428" customFormat="false" ht="12.75" hidden="false" customHeight="false" outlineLevel="0" collapsed="false">
      <c r="A12428" s="2" t="n">
        <v>-0.130385</v>
      </c>
      <c r="B12428" s="1" t="n">
        <v>340684</v>
      </c>
      <c r="C12428" s="2" t="n">
        <v>-0.130385</v>
      </c>
      <c r="D12428" s="0" t="n">
        <v>0</v>
      </c>
    </row>
    <row r="12429" customFormat="false" ht="12.75" hidden="false" customHeight="false" outlineLevel="0" collapsed="false">
      <c r="A12429" s="2" t="n">
        <v>1.21072</v>
      </c>
      <c r="B12429" s="1" t="n">
        <v>340684</v>
      </c>
      <c r="C12429" s="0" t="n">
        <v>0</v>
      </c>
      <c r="D12429" s="2" t="n">
        <v>1.21072</v>
      </c>
    </row>
    <row r="12430" customFormat="false" ht="12.75" hidden="false" customHeight="false" outlineLevel="0" collapsed="false">
      <c r="A12430" s="2" t="n">
        <v>0.026077</v>
      </c>
      <c r="B12430" s="1" t="n">
        <v>340684</v>
      </c>
      <c r="C12430" s="0" t="n">
        <v>0</v>
      </c>
      <c r="D12430" s="2" t="n">
        <v>0.026077</v>
      </c>
    </row>
    <row r="12431" customFormat="false" ht="12.75" hidden="false" customHeight="false" outlineLevel="0" collapsed="false">
      <c r="A12431" s="2" t="n">
        <v>-0.00931323</v>
      </c>
      <c r="B12431" s="1" t="n">
        <v>340684</v>
      </c>
      <c r="C12431" s="2" t="n">
        <v>-0.00931323</v>
      </c>
      <c r="D12431" s="0" t="n">
        <v>0</v>
      </c>
    </row>
    <row r="12432" customFormat="false" ht="12.75" hidden="false" customHeight="false" outlineLevel="0" collapsed="false">
      <c r="A12432" s="2" t="n">
        <v>0.810251</v>
      </c>
      <c r="B12432" s="1" t="n">
        <v>340684</v>
      </c>
      <c r="C12432" s="0" t="n">
        <v>0</v>
      </c>
      <c r="D12432" s="2" t="n">
        <v>0.810251</v>
      </c>
    </row>
    <row r="12433" customFormat="false" ht="12.75" hidden="false" customHeight="false" outlineLevel="0" collapsed="false">
      <c r="A12433" s="2" t="n">
        <v>0.0698492</v>
      </c>
      <c r="B12433" s="1" t="n">
        <v>340684</v>
      </c>
      <c r="C12433" s="0" t="n">
        <v>0</v>
      </c>
      <c r="D12433" s="2" t="n">
        <v>0.0698492</v>
      </c>
    </row>
    <row r="12434" customFormat="false" ht="12.75" hidden="false" customHeight="false" outlineLevel="0" collapsed="false">
      <c r="A12434" s="2" t="n">
        <v>0.026077</v>
      </c>
      <c r="B12434" s="1" t="n">
        <v>340684</v>
      </c>
      <c r="C12434" s="0" t="n">
        <v>0</v>
      </c>
      <c r="D12434" s="2" t="n">
        <v>0.026077</v>
      </c>
    </row>
    <row r="12435" customFormat="false" ht="12.75" hidden="false" customHeight="false" outlineLevel="0" collapsed="false">
      <c r="A12435" s="2" t="n">
        <v>-0.819564</v>
      </c>
      <c r="B12435" s="1" t="n">
        <v>340684</v>
      </c>
      <c r="C12435" s="2" t="n">
        <v>-0.819564</v>
      </c>
      <c r="D12435" s="0" t="n">
        <v>0</v>
      </c>
    </row>
    <row r="12436" customFormat="false" ht="12.75" hidden="false" customHeight="false" outlineLevel="0" collapsed="false">
      <c r="A12436" s="2" t="n">
        <v>-0.149012</v>
      </c>
      <c r="B12436" s="1" t="n">
        <v>340684</v>
      </c>
      <c r="C12436" s="2" t="n">
        <v>-0.149012</v>
      </c>
      <c r="D12436" s="0" t="n">
        <v>0</v>
      </c>
    </row>
    <row r="12437" customFormat="false" ht="12.75" hidden="false" customHeight="false" outlineLevel="0" collapsed="false">
      <c r="A12437" s="2" t="n">
        <v>-0.298023</v>
      </c>
      <c r="B12437" s="1" t="n">
        <v>340684</v>
      </c>
      <c r="C12437" s="2" t="n">
        <v>-0.298023</v>
      </c>
      <c r="D12437" s="0" t="n">
        <v>0</v>
      </c>
    </row>
    <row r="12438" customFormat="false" ht="12.75" hidden="false" customHeight="false" outlineLevel="0" collapsed="false">
      <c r="A12438" s="2" t="n">
        <v>-0.149012</v>
      </c>
      <c r="B12438" s="1" t="n">
        <v>340684</v>
      </c>
      <c r="C12438" s="2" t="n">
        <v>-0.149012</v>
      </c>
      <c r="D12438" s="0" t="n">
        <v>0</v>
      </c>
    </row>
    <row r="12439" customFormat="false" ht="12.75" hidden="false" customHeight="false" outlineLevel="0" collapsed="false">
      <c r="A12439" s="2" t="n">
        <v>0.558794</v>
      </c>
      <c r="B12439" s="1" t="n">
        <v>340684</v>
      </c>
      <c r="C12439" s="0" t="n">
        <v>0</v>
      </c>
      <c r="D12439" s="2" t="n">
        <v>0.558794</v>
      </c>
    </row>
    <row r="12440" customFormat="false" ht="12.75" hidden="false" customHeight="false" outlineLevel="0" collapsed="false">
      <c r="A12440" s="2" t="n">
        <v>-0.819564</v>
      </c>
      <c r="B12440" s="1" t="n">
        <v>340684</v>
      </c>
      <c r="C12440" s="2" t="n">
        <v>-0.819564</v>
      </c>
      <c r="D12440" s="0" t="n">
        <v>0</v>
      </c>
    </row>
    <row r="12441" customFormat="false" ht="12.75" hidden="false" customHeight="false" outlineLevel="0" collapsed="false">
      <c r="A12441" s="2" t="n">
        <v>0.149012</v>
      </c>
      <c r="B12441" s="1" t="n">
        <v>340684</v>
      </c>
      <c r="C12441" s="0" t="n">
        <v>0</v>
      </c>
      <c r="D12441" s="2" t="n">
        <v>0.149012</v>
      </c>
    </row>
    <row r="12442" customFormat="false" ht="12.75" hidden="false" customHeight="false" outlineLevel="0" collapsed="false">
      <c r="A12442" s="2" t="n">
        <v>0.25332</v>
      </c>
      <c r="B12442" s="1" t="n">
        <v>340684</v>
      </c>
      <c r="C12442" s="0" t="n">
        <v>0</v>
      </c>
      <c r="D12442" s="2" t="n">
        <v>0.25332</v>
      </c>
    </row>
    <row r="12443" customFormat="false" ht="12.75" hidden="false" customHeight="false" outlineLevel="0" collapsed="false">
      <c r="A12443" s="2" t="n">
        <v>2.38419</v>
      </c>
      <c r="B12443" s="1" t="n">
        <v>340684</v>
      </c>
      <c r="C12443" s="0" t="n">
        <v>0</v>
      </c>
      <c r="D12443" s="2" t="n">
        <v>2.38419</v>
      </c>
    </row>
    <row r="12444" customFormat="false" ht="12.75" hidden="false" customHeight="false" outlineLevel="0" collapsed="false">
      <c r="A12444" s="2" t="n">
        <v>1.93715</v>
      </c>
      <c r="B12444" s="1" t="n">
        <v>340684</v>
      </c>
      <c r="C12444" s="0" t="n">
        <v>0</v>
      </c>
      <c r="D12444" s="2" t="n">
        <v>1.93715</v>
      </c>
    </row>
    <row r="12445" customFormat="false" ht="12.75" hidden="false" customHeight="false" outlineLevel="0" collapsed="false">
      <c r="A12445" s="2" t="n">
        <v>-0.089407</v>
      </c>
      <c r="B12445" s="1" t="n">
        <v>340684</v>
      </c>
      <c r="C12445" s="2" t="n">
        <v>-0.089407</v>
      </c>
      <c r="D12445" s="0" t="n">
        <v>0</v>
      </c>
    </row>
    <row r="12446" customFormat="false" ht="12.75" hidden="false" customHeight="false" outlineLevel="0" collapsed="false">
      <c r="A12446" s="2" t="n">
        <v>-0.149012</v>
      </c>
      <c r="B12446" s="1" t="n">
        <v>340684</v>
      </c>
      <c r="C12446" s="2" t="n">
        <v>-0.149012</v>
      </c>
      <c r="D12446" s="0" t="n">
        <v>0</v>
      </c>
    </row>
    <row r="12447" customFormat="false" ht="12.75" hidden="false" customHeight="false" outlineLevel="0" collapsed="false">
      <c r="A12447" s="2" t="n">
        <v>-0.819564</v>
      </c>
      <c r="B12447" s="1" t="n">
        <v>340684</v>
      </c>
      <c r="C12447" s="2" t="n">
        <v>-0.819564</v>
      </c>
      <c r="D12447" s="0" t="n">
        <v>0</v>
      </c>
    </row>
    <row r="12448" customFormat="false" ht="12.75" hidden="false" customHeight="false" outlineLevel="0" collapsed="false">
      <c r="A12448" s="2" t="n">
        <v>0.223517</v>
      </c>
      <c r="B12448" s="1" t="n">
        <v>340684</v>
      </c>
      <c r="C12448" s="0" t="n">
        <v>0</v>
      </c>
      <c r="D12448" s="2" t="n">
        <v>0.223517</v>
      </c>
    </row>
    <row r="12449" customFormat="false" ht="12.75" hidden="false" customHeight="false" outlineLevel="0" collapsed="false">
      <c r="A12449" s="2" t="n">
        <v>-0.745058</v>
      </c>
      <c r="B12449" s="1" t="n">
        <v>340684</v>
      </c>
      <c r="C12449" s="2" t="n">
        <v>-0.745058</v>
      </c>
      <c r="D12449" s="0" t="n">
        <v>0</v>
      </c>
    </row>
    <row r="12450" customFormat="false" ht="12.75" hidden="false" customHeight="false" outlineLevel="0" collapsed="false">
      <c r="A12450" s="2" t="n">
        <v>-0.372529</v>
      </c>
      <c r="B12450" s="1" t="n">
        <v>340684</v>
      </c>
      <c r="C12450" s="2" t="n">
        <v>-0.372529</v>
      </c>
      <c r="D12450" s="0" t="n">
        <v>0</v>
      </c>
    </row>
    <row r="12451" customFormat="false" ht="12.75" hidden="false" customHeight="false" outlineLevel="0" collapsed="false">
      <c r="A12451" s="2" t="n">
        <v>0.931323</v>
      </c>
      <c r="B12451" s="1" t="n">
        <v>340684</v>
      </c>
      <c r="C12451" s="0" t="n">
        <v>0</v>
      </c>
      <c r="D12451" s="2" t="n">
        <v>0.931323</v>
      </c>
    </row>
    <row r="12452" customFormat="false" ht="12.75" hidden="false" customHeight="false" outlineLevel="0" collapsed="false">
      <c r="A12452" s="2" t="n">
        <v>-0.0372529</v>
      </c>
      <c r="B12452" s="1" t="n">
        <v>340684</v>
      </c>
      <c r="C12452" s="2" t="n">
        <v>-0.0372529</v>
      </c>
      <c r="D12452" s="0" t="n">
        <v>0</v>
      </c>
    </row>
    <row r="12453" customFormat="false" ht="12.75" hidden="false" customHeight="false" outlineLevel="0" collapsed="false">
      <c r="A12453" s="2" t="n">
        <v>-0.149012</v>
      </c>
      <c r="B12453" s="1" t="n">
        <v>340684</v>
      </c>
      <c r="C12453" s="2" t="n">
        <v>-0.149012</v>
      </c>
      <c r="D12453" s="0" t="n">
        <v>0</v>
      </c>
    </row>
    <row r="12454" customFormat="false" ht="12.75" hidden="false" customHeight="false" outlineLevel="0" collapsed="false">
      <c r="A12454" s="2" t="n">
        <v>-0.0745058</v>
      </c>
      <c r="B12454" s="1" t="n">
        <v>340684</v>
      </c>
      <c r="C12454" s="2" t="n">
        <v>-0.0745058</v>
      </c>
      <c r="D12454" s="0" t="n">
        <v>0</v>
      </c>
    </row>
    <row r="12455" customFormat="false" ht="12.75" hidden="false" customHeight="false" outlineLevel="0" collapsed="false">
      <c r="A12455" s="2" t="n">
        <v>-0.149012</v>
      </c>
      <c r="B12455" s="1" t="n">
        <v>340684</v>
      </c>
      <c r="C12455" s="2" t="n">
        <v>-0.149012</v>
      </c>
      <c r="D12455" s="0" t="n">
        <v>0</v>
      </c>
    </row>
    <row r="12456" customFormat="false" ht="12.75" hidden="false" customHeight="false" outlineLevel="0" collapsed="false">
      <c r="A12456" s="2" t="n">
        <v>1.15484</v>
      </c>
      <c r="B12456" s="1" t="n">
        <v>340684</v>
      </c>
      <c r="C12456" s="0" t="n">
        <v>0</v>
      </c>
      <c r="D12456" s="2" t="n">
        <v>1.15484</v>
      </c>
    </row>
    <row r="12457" customFormat="false" ht="12.75" hidden="false" customHeight="false" outlineLevel="0" collapsed="false">
      <c r="A12457" s="2" t="n">
        <v>-0.521541</v>
      </c>
      <c r="B12457" s="1" t="n">
        <v>340684</v>
      </c>
      <c r="C12457" s="2" t="n">
        <v>-0.521541</v>
      </c>
      <c r="D12457" s="0" t="n">
        <v>0</v>
      </c>
    </row>
    <row r="12458" customFormat="false" ht="12.75" hidden="false" customHeight="false" outlineLevel="0" collapsed="false">
      <c r="A12458" s="0" t="n">
        <v>0</v>
      </c>
      <c r="B12458" s="1" t="n">
        <v>340684</v>
      </c>
      <c r="C12458" s="0" t="n">
        <v>0</v>
      </c>
      <c r="D12458" s="0" t="n">
        <v>0</v>
      </c>
    </row>
    <row r="12459" customFormat="false" ht="12.75" hidden="false" customHeight="false" outlineLevel="0" collapsed="false">
      <c r="A12459" s="2" t="n">
        <v>0.596046</v>
      </c>
      <c r="B12459" s="1" t="n">
        <v>340684</v>
      </c>
      <c r="C12459" s="0" t="n">
        <v>0</v>
      </c>
      <c r="D12459" s="2" t="n">
        <v>0.596046</v>
      </c>
    </row>
    <row r="12460" customFormat="false" ht="12.75" hidden="false" customHeight="false" outlineLevel="0" collapsed="false">
      <c r="A12460" s="2" t="n">
        <v>-0.298023</v>
      </c>
      <c r="B12460" s="1" t="n">
        <v>340684</v>
      </c>
      <c r="C12460" s="2" t="n">
        <v>-0.298023</v>
      </c>
      <c r="D12460" s="0" t="n">
        <v>0</v>
      </c>
    </row>
    <row r="12461" customFormat="false" ht="12.75" hidden="false" customHeight="false" outlineLevel="0" collapsed="false">
      <c r="A12461" s="2" t="n">
        <v>-0.447035</v>
      </c>
      <c r="B12461" s="1" t="n">
        <v>340684</v>
      </c>
      <c r="C12461" s="2" t="n">
        <v>-0.447035</v>
      </c>
      <c r="D12461" s="0" t="n">
        <v>0</v>
      </c>
    </row>
    <row r="12462" customFormat="false" ht="12.75" hidden="false" customHeight="false" outlineLevel="0" collapsed="false">
      <c r="A12462" s="2" t="n">
        <v>0.149012</v>
      </c>
      <c r="B12462" s="1" t="n">
        <v>340684</v>
      </c>
      <c r="C12462" s="0" t="n">
        <v>0</v>
      </c>
      <c r="D12462" s="2" t="n">
        <v>0.149012</v>
      </c>
    </row>
    <row r="12463" customFormat="false" ht="12.75" hidden="false" customHeight="false" outlineLevel="0" collapsed="false">
      <c r="A12463" s="2" t="n">
        <v>-0.456348</v>
      </c>
      <c r="B12463" s="1" t="n">
        <v>340684</v>
      </c>
      <c r="C12463" s="2" t="n">
        <v>-0.456348</v>
      </c>
      <c r="D12463" s="0" t="n">
        <v>0</v>
      </c>
    </row>
    <row r="12464" customFormat="false" ht="12.75" hidden="false" customHeight="false" outlineLevel="0" collapsed="false">
      <c r="A12464" s="2" t="n">
        <v>-1.78814</v>
      </c>
      <c r="B12464" s="1" t="n">
        <v>340684</v>
      </c>
      <c r="C12464" s="2" t="n">
        <v>-1.78814</v>
      </c>
      <c r="D12464" s="0" t="n">
        <v>0</v>
      </c>
    </row>
    <row r="12465" customFormat="false" ht="12.75" hidden="false" customHeight="false" outlineLevel="0" collapsed="false">
      <c r="A12465" s="2" t="n">
        <v>0.596046</v>
      </c>
      <c r="B12465" s="1" t="n">
        <v>340684</v>
      </c>
      <c r="C12465" s="0" t="n">
        <v>0</v>
      </c>
      <c r="D12465" s="2" t="n">
        <v>0.596046</v>
      </c>
    </row>
    <row r="12466" customFormat="false" ht="12.75" hidden="false" customHeight="false" outlineLevel="0" collapsed="false">
      <c r="A12466" s="2" t="n">
        <v>0.298023</v>
      </c>
      <c r="B12466" s="1" t="n">
        <v>340684</v>
      </c>
      <c r="C12466" s="0" t="n">
        <v>0</v>
      </c>
      <c r="D12466" s="2" t="n">
        <v>0.298023</v>
      </c>
    </row>
    <row r="12467" customFormat="false" ht="12.75" hidden="false" customHeight="false" outlineLevel="0" collapsed="false">
      <c r="A12467" s="2" t="n">
        <v>1.63913</v>
      </c>
      <c r="B12467" s="1" t="n">
        <v>340684</v>
      </c>
      <c r="C12467" s="0" t="n">
        <v>0</v>
      </c>
      <c r="D12467" s="2" t="n">
        <v>1.63913</v>
      </c>
    </row>
    <row r="12468" customFormat="false" ht="12.75" hidden="false" customHeight="false" outlineLevel="0" collapsed="false">
      <c r="A12468" s="2" t="n">
        <v>-0.745058</v>
      </c>
      <c r="B12468" s="1" t="n">
        <v>340684</v>
      </c>
      <c r="C12468" s="2" t="n">
        <v>-0.745058</v>
      </c>
      <c r="D12468" s="0" t="n">
        <v>0</v>
      </c>
    </row>
    <row r="12469" customFormat="false" ht="12.75" hidden="false" customHeight="false" outlineLevel="0" collapsed="false">
      <c r="A12469" s="2" t="n">
        <v>2.38419</v>
      </c>
      <c r="B12469" s="1" t="n">
        <v>340684</v>
      </c>
      <c r="C12469" s="0" t="n">
        <v>0</v>
      </c>
      <c r="D12469" s="2" t="n">
        <v>2.38419</v>
      </c>
    </row>
    <row r="12470" customFormat="false" ht="12.75" hidden="false" customHeight="false" outlineLevel="0" collapsed="false">
      <c r="A12470" s="2" t="n">
        <v>-1.49012</v>
      </c>
      <c r="B12470" s="1" t="n">
        <v>85171</v>
      </c>
      <c r="C12470" s="2" t="n">
        <v>-1.49012</v>
      </c>
      <c r="D12470" s="0" t="n">
        <v>0</v>
      </c>
    </row>
    <row r="12471" customFormat="false" ht="12.75" hidden="false" customHeight="false" outlineLevel="0" collapsed="false">
      <c r="A12471" s="2" t="n">
        <v>-0.447035</v>
      </c>
      <c r="B12471" s="1" t="n">
        <v>85171</v>
      </c>
      <c r="C12471" s="2" t="n">
        <v>-0.447035</v>
      </c>
      <c r="D12471" s="0" t="n">
        <v>0</v>
      </c>
    </row>
    <row r="12472" customFormat="false" ht="12.75" hidden="false" customHeight="false" outlineLevel="0" collapsed="false">
      <c r="A12472" s="2" t="n">
        <v>-0.298023</v>
      </c>
      <c r="B12472" s="1" t="n">
        <v>85171</v>
      </c>
      <c r="C12472" s="2" t="n">
        <v>-0.298023</v>
      </c>
      <c r="D12472" s="0" t="n">
        <v>0</v>
      </c>
    </row>
    <row r="12473" customFormat="false" ht="12.75" hidden="false" customHeight="false" outlineLevel="0" collapsed="false">
      <c r="A12473" s="2" t="n">
        <v>-0.689179</v>
      </c>
      <c r="B12473" s="1" t="n">
        <v>85171</v>
      </c>
      <c r="C12473" s="2" t="n">
        <v>-0.689179</v>
      </c>
      <c r="D12473" s="0" t="n">
        <v>0</v>
      </c>
    </row>
    <row r="12474" customFormat="false" ht="12.75" hidden="false" customHeight="false" outlineLevel="0" collapsed="false">
      <c r="A12474" s="2" t="n">
        <v>0.130385</v>
      </c>
      <c r="B12474" s="1" t="n">
        <v>85171</v>
      </c>
      <c r="C12474" s="0" t="n">
        <v>0</v>
      </c>
      <c r="D12474" s="2" t="n">
        <v>0.130385</v>
      </c>
    </row>
    <row r="12475" customFormat="false" ht="12.75" hidden="false" customHeight="false" outlineLevel="0" collapsed="false">
      <c r="A12475" s="2" t="n">
        <v>0.111759</v>
      </c>
      <c r="B12475" s="1" t="n">
        <v>85171</v>
      </c>
      <c r="C12475" s="0" t="n">
        <v>0</v>
      </c>
      <c r="D12475" s="2" t="n">
        <v>0.111759</v>
      </c>
    </row>
    <row r="12476" customFormat="false" ht="12.75" hidden="false" customHeight="false" outlineLevel="0" collapsed="false">
      <c r="A12476" s="2" t="n">
        <v>1.49012</v>
      </c>
      <c r="B12476" s="1" t="n">
        <v>85171</v>
      </c>
      <c r="C12476" s="0" t="n">
        <v>0</v>
      </c>
      <c r="D12476" s="2" t="n">
        <v>1.49012</v>
      </c>
    </row>
    <row r="12477" customFormat="false" ht="12.75" hidden="false" customHeight="false" outlineLevel="0" collapsed="false">
      <c r="A12477" s="2" t="n">
        <v>-0.111759</v>
      </c>
      <c r="B12477" s="1" t="n">
        <v>85171</v>
      </c>
      <c r="C12477" s="2" t="n">
        <v>-0.111759</v>
      </c>
      <c r="D12477" s="0" t="n">
        <v>0</v>
      </c>
    </row>
    <row r="12478" customFormat="false" ht="12.75" hidden="false" customHeight="false" outlineLevel="0" collapsed="false">
      <c r="A12478" s="2" t="n">
        <v>-0.242144</v>
      </c>
      <c r="B12478" s="1" t="n">
        <v>170342</v>
      </c>
      <c r="C12478" s="2" t="n">
        <v>-0.242144</v>
      </c>
      <c r="D12478" s="0" t="n">
        <v>0</v>
      </c>
    </row>
    <row r="12479" customFormat="false" ht="12.75" hidden="false" customHeight="false" outlineLevel="0" collapsed="false">
      <c r="A12479" s="2" t="n">
        <v>0.102445</v>
      </c>
      <c r="B12479" s="1" t="n">
        <v>170342</v>
      </c>
      <c r="C12479" s="0" t="n">
        <v>0</v>
      </c>
      <c r="D12479" s="2" t="n">
        <v>0.102445</v>
      </c>
    </row>
    <row r="12480" customFormat="false" ht="12.75" hidden="false" customHeight="false" outlineLevel="0" collapsed="false">
      <c r="A12480" s="2" t="n">
        <v>-0.712462</v>
      </c>
      <c r="B12480" s="1" t="n">
        <v>170342</v>
      </c>
      <c r="C12480" s="2" t="n">
        <v>-0.712462</v>
      </c>
      <c r="D12480" s="0" t="n">
        <v>0</v>
      </c>
    </row>
    <row r="12481" customFormat="false" ht="12.75" hidden="false" customHeight="false" outlineLevel="0" collapsed="false">
      <c r="A12481" s="2" t="n">
        <v>-0.0279397</v>
      </c>
      <c r="B12481" s="1" t="n">
        <v>170342</v>
      </c>
      <c r="C12481" s="2" t="n">
        <v>-0.0279397</v>
      </c>
      <c r="D12481" s="0" t="n">
        <v>0</v>
      </c>
    </row>
    <row r="12482" customFormat="false" ht="12.75" hidden="false" customHeight="false" outlineLevel="0" collapsed="false">
      <c r="A12482" s="2" t="n">
        <v>0.053551</v>
      </c>
      <c r="B12482" s="1" t="n">
        <v>170342</v>
      </c>
      <c r="C12482" s="0" t="n">
        <v>0</v>
      </c>
      <c r="D12482" s="2" t="n">
        <v>0.053551</v>
      </c>
    </row>
    <row r="12483" customFormat="false" ht="12.75" hidden="false" customHeight="false" outlineLevel="0" collapsed="false">
      <c r="A12483" s="2" t="n">
        <v>0.0745058</v>
      </c>
      <c r="B12483" s="1" t="n">
        <v>170342</v>
      </c>
      <c r="C12483" s="0" t="n">
        <v>0</v>
      </c>
      <c r="D12483" s="2" t="n">
        <v>0.0745058</v>
      </c>
    </row>
    <row r="12484" customFormat="false" ht="12.75" hidden="false" customHeight="false" outlineLevel="0" collapsed="false">
      <c r="A12484" s="2" t="n">
        <v>-0.149012</v>
      </c>
      <c r="B12484" s="1" t="n">
        <v>170342</v>
      </c>
      <c r="C12484" s="2" t="n">
        <v>-0.149012</v>
      </c>
      <c r="D12484" s="0" t="n">
        <v>0</v>
      </c>
    </row>
    <row r="12485" customFormat="false" ht="12.75" hidden="false" customHeight="false" outlineLevel="0" collapsed="false">
      <c r="A12485" s="2" t="n">
        <v>-0.149012</v>
      </c>
      <c r="B12485" s="1" t="n">
        <v>170342</v>
      </c>
      <c r="C12485" s="2" t="n">
        <v>-0.149012</v>
      </c>
      <c r="D12485" s="0" t="n">
        <v>0</v>
      </c>
    </row>
    <row r="12486" customFormat="false" ht="12.75" hidden="false" customHeight="false" outlineLevel="0" collapsed="false">
      <c r="A12486" s="2" t="n">
        <v>0.596046</v>
      </c>
      <c r="B12486" s="1" t="n">
        <v>340684</v>
      </c>
      <c r="C12486" s="0" t="n">
        <v>0</v>
      </c>
      <c r="D12486" s="2" t="n">
        <v>0.596046</v>
      </c>
    </row>
    <row r="12487" customFormat="false" ht="12.75" hidden="false" customHeight="false" outlineLevel="0" collapsed="false">
      <c r="A12487" s="0" t="n">
        <v>0</v>
      </c>
      <c r="B12487" s="1" t="n">
        <v>340684</v>
      </c>
      <c r="C12487" s="0" t="n">
        <v>0</v>
      </c>
      <c r="D12487" s="0" t="n">
        <v>0</v>
      </c>
    </row>
    <row r="12488" customFormat="false" ht="12.75" hidden="false" customHeight="false" outlineLevel="0" collapsed="false">
      <c r="A12488" s="2" t="n">
        <v>1.63913</v>
      </c>
      <c r="B12488" s="1" t="n">
        <v>340684</v>
      </c>
      <c r="C12488" s="0" t="n">
        <v>0</v>
      </c>
      <c r="D12488" s="2" t="n">
        <v>1.63913</v>
      </c>
    </row>
    <row r="12489" customFormat="false" ht="12.75" hidden="false" customHeight="false" outlineLevel="0" collapsed="false">
      <c r="A12489" s="2" t="n">
        <v>-1.49012</v>
      </c>
      <c r="B12489" s="1" t="n">
        <v>340684</v>
      </c>
      <c r="C12489" s="2" t="n">
        <v>-1.49012</v>
      </c>
      <c r="D12489" s="0" t="n">
        <v>0</v>
      </c>
    </row>
    <row r="12490" customFormat="false" ht="12.75" hidden="false" customHeight="false" outlineLevel="0" collapsed="false">
      <c r="A12490" s="2" t="n">
        <v>-1.63913</v>
      </c>
      <c r="B12490" s="1" t="n">
        <v>340684</v>
      </c>
      <c r="C12490" s="2" t="n">
        <v>-1.63913</v>
      </c>
      <c r="D12490" s="0" t="n">
        <v>0</v>
      </c>
    </row>
    <row r="12491" customFormat="false" ht="12.75" hidden="false" customHeight="false" outlineLevel="0" collapsed="false">
      <c r="A12491" s="2" t="n">
        <v>1.93715</v>
      </c>
      <c r="B12491" s="1" t="n">
        <v>340684</v>
      </c>
      <c r="C12491" s="0" t="n">
        <v>0</v>
      </c>
      <c r="D12491" s="2" t="n">
        <v>1.93715</v>
      </c>
    </row>
    <row r="12492" customFormat="false" ht="12.75" hidden="false" customHeight="false" outlineLevel="0" collapsed="false">
      <c r="A12492" s="0" t="n">
        <v>0</v>
      </c>
      <c r="B12492" s="1" t="n">
        <v>340684</v>
      </c>
      <c r="C12492" s="0" t="n">
        <v>0</v>
      </c>
      <c r="D12492" s="0" t="n">
        <v>0</v>
      </c>
    </row>
    <row r="12493" customFormat="false" ht="12.75" hidden="false" customHeight="false" outlineLevel="0" collapsed="false">
      <c r="A12493" s="2" t="n">
        <v>2.83122</v>
      </c>
      <c r="B12493" s="1" t="n">
        <v>340684</v>
      </c>
      <c r="C12493" s="0" t="n">
        <v>0</v>
      </c>
      <c r="D12493" s="2" t="n">
        <v>2.83122</v>
      </c>
    </row>
    <row r="12494" customFormat="false" ht="12.75" hidden="false" customHeight="false" outlineLevel="0" collapsed="false">
      <c r="A12494" s="2" t="n">
        <v>0.38743</v>
      </c>
      <c r="B12494" s="1" t="n">
        <v>85171</v>
      </c>
      <c r="C12494" s="0" t="n">
        <v>0</v>
      </c>
      <c r="D12494" s="2" t="n">
        <v>0.38743</v>
      </c>
    </row>
    <row r="12495" customFormat="false" ht="12.75" hidden="false" customHeight="false" outlineLevel="0" collapsed="false">
      <c r="A12495" s="2" t="n">
        <v>-0.149012</v>
      </c>
      <c r="B12495" s="1" t="n">
        <v>85171</v>
      </c>
      <c r="C12495" s="2" t="n">
        <v>-0.149012</v>
      </c>
      <c r="D12495" s="0" t="n">
        <v>0</v>
      </c>
    </row>
    <row r="12496" customFormat="false" ht="12.75" hidden="false" customHeight="false" outlineLevel="0" collapsed="false">
      <c r="A12496" s="2" t="n">
        <v>-0.372529</v>
      </c>
      <c r="B12496" s="1" t="n">
        <v>85171</v>
      </c>
      <c r="C12496" s="2" t="n">
        <v>-0.372529</v>
      </c>
      <c r="D12496" s="0" t="n">
        <v>0</v>
      </c>
    </row>
    <row r="12497" customFormat="false" ht="12.75" hidden="false" customHeight="false" outlineLevel="0" collapsed="false">
      <c r="A12497" s="2" t="n">
        <v>-1.72295</v>
      </c>
      <c r="B12497" s="1" t="n">
        <v>85171</v>
      </c>
      <c r="C12497" s="2" t="n">
        <v>-1.72295</v>
      </c>
      <c r="D12497" s="0" t="n">
        <v>0</v>
      </c>
    </row>
    <row r="12498" customFormat="false" ht="12.75" hidden="false" customHeight="false" outlineLevel="0" collapsed="false">
      <c r="A12498" s="2" t="n">
        <v>-1.30385</v>
      </c>
      <c r="B12498" s="1" t="n">
        <v>85171</v>
      </c>
      <c r="C12498" s="2" t="n">
        <v>-1.30385</v>
      </c>
      <c r="D12498" s="0" t="n">
        <v>0</v>
      </c>
    </row>
    <row r="12499" customFormat="false" ht="12.75" hidden="false" customHeight="false" outlineLevel="0" collapsed="false">
      <c r="A12499" s="2" t="n">
        <v>0.745058</v>
      </c>
      <c r="B12499" s="1" t="n">
        <v>85171</v>
      </c>
      <c r="C12499" s="0" t="n">
        <v>0</v>
      </c>
      <c r="D12499" s="2" t="n">
        <v>0.745058</v>
      </c>
    </row>
    <row r="12500" customFormat="false" ht="12.75" hidden="false" customHeight="false" outlineLevel="0" collapsed="false">
      <c r="A12500" s="2" t="n">
        <v>-0.521541</v>
      </c>
      <c r="B12500" s="1" t="n">
        <v>85171</v>
      </c>
      <c r="C12500" s="2" t="n">
        <v>-0.521541</v>
      </c>
      <c r="D12500" s="0" t="n">
        <v>0</v>
      </c>
    </row>
    <row r="12501" customFormat="false" ht="12.75" hidden="false" customHeight="false" outlineLevel="0" collapsed="false">
      <c r="A12501" s="2" t="n">
        <v>-1.08033</v>
      </c>
      <c r="B12501" s="1" t="n">
        <v>85171</v>
      </c>
      <c r="C12501" s="2" t="n">
        <v>-1.08033</v>
      </c>
      <c r="D12501" s="0" t="n">
        <v>0</v>
      </c>
    </row>
    <row r="12502" customFormat="false" ht="12.75" hidden="false" customHeight="false" outlineLevel="0" collapsed="false">
      <c r="A12502" s="2" t="n">
        <v>0.186265</v>
      </c>
      <c r="B12502" s="1" t="n">
        <v>170342</v>
      </c>
      <c r="C12502" s="0" t="n">
        <v>0</v>
      </c>
      <c r="D12502" s="2" t="n">
        <v>0.186265</v>
      </c>
    </row>
    <row r="12503" customFormat="false" ht="12.75" hidden="false" customHeight="false" outlineLevel="0" collapsed="false">
      <c r="A12503" s="2" t="n">
        <v>-0.204891</v>
      </c>
      <c r="B12503" s="1" t="n">
        <v>170342</v>
      </c>
      <c r="C12503" s="2" t="n">
        <v>-0.204891</v>
      </c>
      <c r="D12503" s="0" t="n">
        <v>0</v>
      </c>
    </row>
    <row r="12504" customFormat="false" ht="12.75" hidden="false" customHeight="false" outlineLevel="0" collapsed="false">
      <c r="A12504" s="2" t="n">
        <v>0.0651926</v>
      </c>
      <c r="B12504" s="1" t="n">
        <v>170342</v>
      </c>
      <c r="C12504" s="0" t="n">
        <v>0</v>
      </c>
      <c r="D12504" s="2" t="n">
        <v>0.0651926</v>
      </c>
    </row>
    <row r="12505" customFormat="false" ht="12.75" hidden="false" customHeight="false" outlineLevel="0" collapsed="false">
      <c r="A12505" s="2" t="n">
        <v>0.735745</v>
      </c>
      <c r="B12505" s="1" t="n">
        <v>170342</v>
      </c>
      <c r="C12505" s="0" t="n">
        <v>0</v>
      </c>
      <c r="D12505" s="2" t="n">
        <v>0.735745</v>
      </c>
    </row>
    <row r="12506" customFormat="false" ht="12.75" hidden="false" customHeight="false" outlineLevel="0" collapsed="false">
      <c r="A12506" s="2" t="n">
        <v>0.0279397</v>
      </c>
      <c r="B12506" s="1" t="n">
        <v>170342</v>
      </c>
      <c r="C12506" s="0" t="n">
        <v>0</v>
      </c>
      <c r="D12506" s="2" t="n">
        <v>0.0279397</v>
      </c>
    </row>
    <row r="12507" customFormat="false" ht="12.75" hidden="false" customHeight="false" outlineLevel="0" collapsed="false">
      <c r="A12507" s="2" t="n">
        <v>-0.0745058</v>
      </c>
      <c r="B12507" s="1" t="n">
        <v>170342</v>
      </c>
      <c r="C12507" s="2" t="n">
        <v>-0.0745058</v>
      </c>
      <c r="D12507" s="0" t="n">
        <v>0</v>
      </c>
    </row>
    <row r="12508" customFormat="false" ht="12.75" hidden="false" customHeight="false" outlineLevel="0" collapsed="false">
      <c r="A12508" s="2" t="n">
        <v>0.298023</v>
      </c>
      <c r="B12508" s="1" t="n">
        <v>170342</v>
      </c>
      <c r="C12508" s="0" t="n">
        <v>0</v>
      </c>
      <c r="D12508" s="2" t="n">
        <v>0.298023</v>
      </c>
    </row>
    <row r="12509" customFormat="false" ht="12.75" hidden="false" customHeight="false" outlineLevel="0" collapsed="false">
      <c r="A12509" s="0" t="n">
        <v>0</v>
      </c>
      <c r="B12509" s="1" t="n">
        <v>170342</v>
      </c>
      <c r="C12509" s="0" t="n">
        <v>0</v>
      </c>
      <c r="D12509" s="0" t="n">
        <v>0</v>
      </c>
    </row>
    <row r="12510" customFormat="false" ht="12.75" hidden="false" customHeight="false" outlineLevel="0" collapsed="false">
      <c r="A12510" s="2" t="n">
        <v>-0.149012</v>
      </c>
      <c r="B12510" s="1" t="n">
        <v>340684</v>
      </c>
      <c r="C12510" s="2" t="n">
        <v>-0.149012</v>
      </c>
      <c r="D12510" s="0" t="n">
        <v>0</v>
      </c>
    </row>
    <row r="12511" customFormat="false" ht="12.75" hidden="false" customHeight="false" outlineLevel="0" collapsed="false">
      <c r="A12511" s="0" t="n">
        <v>0</v>
      </c>
      <c r="B12511" s="1" t="n">
        <v>340684</v>
      </c>
      <c r="C12511" s="0" t="n">
        <v>0</v>
      </c>
      <c r="D12511" s="0" t="n">
        <v>0</v>
      </c>
    </row>
    <row r="12512" customFormat="false" ht="12.75" hidden="false" customHeight="false" outlineLevel="0" collapsed="false">
      <c r="A12512" s="2" t="n">
        <v>-1.78814</v>
      </c>
      <c r="B12512" s="1" t="n">
        <v>340684</v>
      </c>
      <c r="C12512" s="2" t="n">
        <v>-1.78814</v>
      </c>
      <c r="D12512" s="0" t="n">
        <v>0</v>
      </c>
    </row>
    <row r="12513" customFormat="false" ht="12.75" hidden="false" customHeight="false" outlineLevel="0" collapsed="false">
      <c r="A12513" s="2" t="n">
        <v>0.089407</v>
      </c>
      <c r="B12513" s="1" t="n">
        <v>340684</v>
      </c>
      <c r="C12513" s="0" t="n">
        <v>0</v>
      </c>
      <c r="D12513" s="2" t="n">
        <v>0.089407</v>
      </c>
    </row>
    <row r="12514" customFormat="false" ht="12.75" hidden="false" customHeight="false" outlineLevel="0" collapsed="false">
      <c r="A12514" s="2" t="n">
        <v>1.49012</v>
      </c>
      <c r="B12514" s="1" t="n">
        <v>340684</v>
      </c>
      <c r="C12514" s="0" t="n">
        <v>0</v>
      </c>
      <c r="D12514" s="2" t="n">
        <v>1.49012</v>
      </c>
    </row>
    <row r="12515" customFormat="false" ht="12.75" hidden="false" customHeight="false" outlineLevel="0" collapsed="false">
      <c r="A12515" s="2" t="n">
        <v>0.596046</v>
      </c>
      <c r="B12515" s="1" t="n">
        <v>340684</v>
      </c>
      <c r="C12515" s="0" t="n">
        <v>0</v>
      </c>
      <c r="D12515" s="2" t="n">
        <v>0.596046</v>
      </c>
    </row>
    <row r="12516" customFormat="false" ht="12.75" hidden="false" customHeight="false" outlineLevel="0" collapsed="false">
      <c r="A12516" s="2" t="n">
        <v>-0.298023</v>
      </c>
      <c r="B12516" s="1" t="n">
        <v>340684</v>
      </c>
      <c r="C12516" s="2" t="n">
        <v>-0.298023</v>
      </c>
      <c r="D12516" s="0" t="n">
        <v>0</v>
      </c>
    </row>
    <row r="12517" customFormat="false" ht="12.75" hidden="false" customHeight="false" outlineLevel="0" collapsed="false">
      <c r="A12517" s="2" t="n">
        <v>-2.38419</v>
      </c>
      <c r="B12517" s="1" t="n">
        <v>340684</v>
      </c>
      <c r="C12517" s="2" t="n">
        <v>-2.38419</v>
      </c>
      <c r="D12517" s="0" t="n">
        <v>0</v>
      </c>
    </row>
    <row r="12518" customFormat="false" ht="12.75" hidden="false" customHeight="false" outlineLevel="0" collapsed="false">
      <c r="A12518" s="2" t="n">
        <v>3.27826</v>
      </c>
      <c r="B12518" s="1" t="n">
        <v>85171</v>
      </c>
      <c r="C12518" s="0" t="n">
        <v>0</v>
      </c>
      <c r="D12518" s="2" t="n">
        <v>3.27826</v>
      </c>
    </row>
    <row r="12519" customFormat="false" ht="12.75" hidden="false" customHeight="false" outlineLevel="0" collapsed="false">
      <c r="A12519" s="2" t="n">
        <v>-1.93715</v>
      </c>
      <c r="B12519" s="1" t="n">
        <v>85171</v>
      </c>
      <c r="C12519" s="2" t="n">
        <v>-1.93715</v>
      </c>
      <c r="D12519" s="0" t="n">
        <v>0</v>
      </c>
    </row>
    <row r="12520" customFormat="false" ht="12.75" hidden="false" customHeight="false" outlineLevel="0" collapsed="false">
      <c r="A12520" s="2" t="n">
        <v>-0.028871</v>
      </c>
      <c r="B12520" s="1" t="n">
        <v>85171</v>
      </c>
      <c r="C12520" s="2" t="n">
        <v>-0.028871</v>
      </c>
      <c r="D12520" s="0" t="n">
        <v>0</v>
      </c>
    </row>
    <row r="12521" customFormat="false" ht="12.75" hidden="false" customHeight="false" outlineLevel="0" collapsed="false">
      <c r="A12521" s="2" t="n">
        <v>-0.0745058</v>
      </c>
      <c r="B12521" s="1" t="n">
        <v>85171</v>
      </c>
      <c r="C12521" s="2" t="n">
        <v>-0.0745058</v>
      </c>
      <c r="D12521" s="0" t="n">
        <v>0</v>
      </c>
    </row>
    <row r="12522" customFormat="false" ht="12.75" hidden="false" customHeight="false" outlineLevel="0" collapsed="false">
      <c r="A12522" s="2" t="n">
        <v>-0.204891</v>
      </c>
      <c r="B12522" s="1" t="n">
        <v>85171</v>
      </c>
      <c r="C12522" s="2" t="n">
        <v>-0.204891</v>
      </c>
      <c r="D12522" s="0" t="n">
        <v>0</v>
      </c>
    </row>
    <row r="12523" customFormat="false" ht="12.75" hidden="false" customHeight="false" outlineLevel="0" collapsed="false">
      <c r="A12523" s="2" t="n">
        <v>0.083819</v>
      </c>
      <c r="B12523" s="1" t="n">
        <v>85171</v>
      </c>
      <c r="C12523" s="0" t="n">
        <v>0</v>
      </c>
      <c r="D12523" s="2" t="n">
        <v>0.083819</v>
      </c>
    </row>
    <row r="12524" customFormat="false" ht="12.75" hidden="false" customHeight="false" outlineLevel="0" collapsed="false">
      <c r="A12524" s="2" t="n">
        <v>0.670552</v>
      </c>
      <c r="B12524" s="1" t="n">
        <v>85171</v>
      </c>
      <c r="C12524" s="0" t="n">
        <v>0</v>
      </c>
      <c r="D12524" s="2" t="n">
        <v>0.670552</v>
      </c>
    </row>
    <row r="12525" customFormat="false" ht="12.75" hidden="false" customHeight="false" outlineLevel="0" collapsed="false">
      <c r="A12525" s="2" t="n">
        <v>0.670552</v>
      </c>
      <c r="B12525" s="1" t="n">
        <v>85171</v>
      </c>
      <c r="C12525" s="0" t="n">
        <v>0</v>
      </c>
      <c r="D12525" s="2" t="n">
        <v>0.670552</v>
      </c>
    </row>
    <row r="12526" customFormat="false" ht="12.75" hidden="false" customHeight="false" outlineLevel="0" collapsed="false">
      <c r="A12526" s="2" t="n">
        <v>-0.223517</v>
      </c>
      <c r="B12526" s="1" t="n">
        <v>170342</v>
      </c>
      <c r="C12526" s="2" t="n">
        <v>-0.223517</v>
      </c>
      <c r="D12526" s="0" t="n">
        <v>0</v>
      </c>
    </row>
    <row r="12527" customFormat="false" ht="12.75" hidden="false" customHeight="false" outlineLevel="0" collapsed="false">
      <c r="A12527" s="2" t="n">
        <v>0.0372529</v>
      </c>
      <c r="B12527" s="1" t="n">
        <v>170342</v>
      </c>
      <c r="C12527" s="0" t="n">
        <v>0</v>
      </c>
      <c r="D12527" s="2" t="n">
        <v>0.0372529</v>
      </c>
    </row>
    <row r="12528" customFormat="false" ht="12.75" hidden="false" customHeight="false" outlineLevel="0" collapsed="false">
      <c r="A12528" s="2" t="n">
        <v>0.540167</v>
      </c>
      <c r="B12528" s="1" t="n">
        <v>170342</v>
      </c>
      <c r="C12528" s="0" t="n">
        <v>0</v>
      </c>
      <c r="D12528" s="2" t="n">
        <v>0.540167</v>
      </c>
    </row>
    <row r="12529" customFormat="false" ht="12.75" hidden="false" customHeight="false" outlineLevel="0" collapsed="false">
      <c r="A12529" s="2" t="n">
        <v>-0.931323</v>
      </c>
      <c r="B12529" s="1" t="n">
        <v>170342</v>
      </c>
      <c r="C12529" s="2" t="n">
        <v>-0.931323</v>
      </c>
      <c r="D12529" s="0" t="n">
        <v>0</v>
      </c>
    </row>
    <row r="12530" customFormat="false" ht="12.75" hidden="false" customHeight="false" outlineLevel="0" collapsed="false">
      <c r="A12530" s="2" t="n">
        <v>0.484288</v>
      </c>
      <c r="B12530" s="1" t="n">
        <v>170342</v>
      </c>
      <c r="C12530" s="0" t="n">
        <v>0</v>
      </c>
      <c r="D12530" s="2" t="n">
        <v>0.484288</v>
      </c>
    </row>
    <row r="12531" customFormat="false" ht="12.75" hidden="false" customHeight="false" outlineLevel="0" collapsed="false">
      <c r="A12531" s="2" t="n">
        <v>1.08965</v>
      </c>
      <c r="B12531" s="1" t="n">
        <v>170342</v>
      </c>
      <c r="C12531" s="0" t="n">
        <v>0</v>
      </c>
      <c r="D12531" s="2" t="n">
        <v>1.08965</v>
      </c>
    </row>
    <row r="12532" customFormat="false" ht="12.75" hidden="false" customHeight="false" outlineLevel="0" collapsed="false">
      <c r="A12532" s="2" t="n">
        <v>-1.04308</v>
      </c>
      <c r="B12532" s="1" t="n">
        <v>170342</v>
      </c>
      <c r="C12532" s="2" t="n">
        <v>-1.04308</v>
      </c>
      <c r="D12532" s="0" t="n">
        <v>0</v>
      </c>
    </row>
    <row r="12533" customFormat="false" ht="12.75" hidden="false" customHeight="false" outlineLevel="0" collapsed="false">
      <c r="A12533" s="2" t="n">
        <v>0.745058</v>
      </c>
      <c r="B12533" s="1" t="n">
        <v>170342</v>
      </c>
      <c r="C12533" s="0" t="n">
        <v>0</v>
      </c>
      <c r="D12533" s="2" t="n">
        <v>0.745058</v>
      </c>
    </row>
    <row r="12534" customFormat="false" ht="12.75" hidden="false" customHeight="false" outlineLevel="0" collapsed="false">
      <c r="A12534" s="2" t="n">
        <v>0.298023</v>
      </c>
      <c r="B12534" s="1" t="n">
        <v>340684</v>
      </c>
      <c r="C12534" s="0" t="n">
        <v>0</v>
      </c>
      <c r="D12534" s="2" t="n">
        <v>0.298023</v>
      </c>
    </row>
    <row r="12535" customFormat="false" ht="12.75" hidden="false" customHeight="false" outlineLevel="0" collapsed="false">
      <c r="A12535" s="2" t="n">
        <v>-0.0745058</v>
      </c>
      <c r="B12535" s="1" t="n">
        <v>340684</v>
      </c>
      <c r="C12535" s="2" t="n">
        <v>-0.0745058</v>
      </c>
      <c r="D12535" s="0" t="n">
        <v>0</v>
      </c>
    </row>
    <row r="12536" customFormat="false" ht="12.75" hidden="false" customHeight="false" outlineLevel="0" collapsed="false">
      <c r="A12536" s="2" t="n">
        <v>0.502914</v>
      </c>
      <c r="B12536" s="1" t="n">
        <v>340684</v>
      </c>
      <c r="C12536" s="0" t="n">
        <v>0</v>
      </c>
      <c r="D12536" s="2" t="n">
        <v>0.502914</v>
      </c>
    </row>
    <row r="12537" customFormat="false" ht="12.75" hidden="false" customHeight="false" outlineLevel="0" collapsed="false">
      <c r="A12537" s="2" t="n">
        <v>-0.372529</v>
      </c>
      <c r="B12537" s="1" t="n">
        <v>340684</v>
      </c>
      <c r="C12537" s="2" t="n">
        <v>-0.372529</v>
      </c>
      <c r="D12537" s="0" t="n">
        <v>0</v>
      </c>
    </row>
    <row r="12538" customFormat="false" ht="12.75" hidden="false" customHeight="false" outlineLevel="0" collapsed="false">
      <c r="A12538" s="2" t="n">
        <v>-1.19209</v>
      </c>
      <c r="B12538" s="1" t="n">
        <v>340684</v>
      </c>
      <c r="C12538" s="2" t="n">
        <v>-1.19209</v>
      </c>
      <c r="D12538" s="0" t="n">
        <v>0</v>
      </c>
    </row>
    <row r="12539" customFormat="false" ht="12.75" hidden="false" customHeight="false" outlineLevel="0" collapsed="false">
      <c r="A12539" s="2" t="n">
        <v>-2.83122</v>
      </c>
      <c r="B12539" s="1" t="n">
        <v>340684</v>
      </c>
      <c r="C12539" s="2" t="n">
        <v>-2.83122</v>
      </c>
      <c r="D12539" s="0" t="n">
        <v>0</v>
      </c>
    </row>
    <row r="12540" customFormat="false" ht="12.75" hidden="false" customHeight="false" outlineLevel="0" collapsed="false">
      <c r="A12540" s="2" t="n">
        <v>1.49012</v>
      </c>
      <c r="B12540" s="1" t="n">
        <v>340684</v>
      </c>
      <c r="C12540" s="0" t="n">
        <v>0</v>
      </c>
      <c r="D12540" s="2" t="n">
        <v>1.49012</v>
      </c>
    </row>
    <row r="12541" customFormat="false" ht="12.75" hidden="false" customHeight="false" outlineLevel="0" collapsed="false">
      <c r="A12541" s="2" t="n">
        <v>3.27826</v>
      </c>
      <c r="B12541" s="1" t="n">
        <v>340684</v>
      </c>
      <c r="C12541" s="0" t="n">
        <v>0</v>
      </c>
      <c r="D12541" s="2" t="n">
        <v>3.27826</v>
      </c>
    </row>
    <row r="12542" customFormat="false" ht="12.75" hidden="false" customHeight="false" outlineLevel="0" collapsed="false">
      <c r="A12542" s="2" t="n">
        <v>2.08616</v>
      </c>
      <c r="B12542" s="1" t="n">
        <v>85171</v>
      </c>
      <c r="C12542" s="0" t="n">
        <v>0</v>
      </c>
      <c r="D12542" s="2" t="n">
        <v>2.08616</v>
      </c>
    </row>
    <row r="12543" customFormat="false" ht="12.75" hidden="false" customHeight="false" outlineLevel="0" collapsed="false">
      <c r="A12543" s="2" t="n">
        <v>-1.00583</v>
      </c>
      <c r="B12543" s="1" t="n">
        <v>85171</v>
      </c>
      <c r="C12543" s="2" t="n">
        <v>-1.00583</v>
      </c>
      <c r="D12543" s="0" t="n">
        <v>0</v>
      </c>
    </row>
    <row r="12544" customFormat="false" ht="12.75" hidden="false" customHeight="false" outlineLevel="0" collapsed="false">
      <c r="A12544" s="2" t="n">
        <v>-0.176951</v>
      </c>
      <c r="B12544" s="1" t="n">
        <v>85171</v>
      </c>
      <c r="C12544" s="2" t="n">
        <v>-0.176951</v>
      </c>
      <c r="D12544" s="0" t="n">
        <v>0</v>
      </c>
    </row>
    <row r="12545" customFormat="false" ht="12.75" hidden="false" customHeight="false" outlineLevel="0" collapsed="false">
      <c r="A12545" s="2" t="n">
        <v>-0.409782</v>
      </c>
      <c r="B12545" s="1" t="n">
        <v>85171</v>
      </c>
      <c r="C12545" s="2" t="n">
        <v>-0.409782</v>
      </c>
      <c r="D12545" s="0" t="n">
        <v>0</v>
      </c>
    </row>
    <row r="12546" customFormat="false" ht="12.75" hidden="false" customHeight="false" outlineLevel="0" collapsed="false">
      <c r="A12546" s="2" t="n">
        <v>0.484288</v>
      </c>
      <c r="B12546" s="1" t="n">
        <v>85171</v>
      </c>
      <c r="C12546" s="0" t="n">
        <v>0</v>
      </c>
      <c r="D12546" s="2" t="n">
        <v>0.484288</v>
      </c>
    </row>
    <row r="12547" customFormat="false" ht="12.75" hidden="false" customHeight="false" outlineLevel="0" collapsed="false">
      <c r="A12547" s="2" t="n">
        <v>-0.242144</v>
      </c>
      <c r="B12547" s="1" t="n">
        <v>85171</v>
      </c>
      <c r="C12547" s="2" t="n">
        <v>-0.242144</v>
      </c>
      <c r="D12547" s="0" t="n">
        <v>0</v>
      </c>
    </row>
    <row r="12548" customFormat="false" ht="12.75" hidden="false" customHeight="false" outlineLevel="0" collapsed="false">
      <c r="A12548" s="2" t="n">
        <v>-0.530854</v>
      </c>
      <c r="B12548" s="1" t="n">
        <v>85171</v>
      </c>
      <c r="C12548" s="2" t="n">
        <v>-0.530854</v>
      </c>
      <c r="D12548" s="0" t="n">
        <v>0</v>
      </c>
    </row>
    <row r="12549" customFormat="false" ht="12.75" hidden="false" customHeight="false" outlineLevel="0" collapsed="false">
      <c r="A12549" s="2" t="n">
        <v>-0.0060536</v>
      </c>
      <c r="B12549" s="1" t="n">
        <v>85171</v>
      </c>
      <c r="C12549" s="2" t="n">
        <v>-0.0060536</v>
      </c>
      <c r="D12549" s="0" t="n">
        <v>0</v>
      </c>
    </row>
    <row r="12550" customFormat="false" ht="12.75" hidden="false" customHeight="false" outlineLevel="0" collapsed="false">
      <c r="A12550" s="0" t="n">
        <v>0</v>
      </c>
      <c r="B12550" s="1" t="n">
        <v>170342</v>
      </c>
      <c r="C12550" s="0" t="n">
        <v>0</v>
      </c>
      <c r="D12550" s="0" t="n">
        <v>0</v>
      </c>
    </row>
    <row r="12551" customFormat="false" ht="12.75" hidden="false" customHeight="false" outlineLevel="0" collapsed="false">
      <c r="A12551" s="2" t="n">
        <v>0.149012</v>
      </c>
      <c r="B12551" s="1" t="n">
        <v>170342</v>
      </c>
      <c r="C12551" s="0" t="n">
        <v>0</v>
      </c>
      <c r="D12551" s="2" t="n">
        <v>0.149012</v>
      </c>
    </row>
    <row r="12552" customFormat="false" ht="12.75" hidden="false" customHeight="false" outlineLevel="0" collapsed="false">
      <c r="A12552" s="2" t="n">
        <v>1.15484</v>
      </c>
      <c r="B12552" s="1" t="n">
        <v>170342</v>
      </c>
      <c r="C12552" s="0" t="n">
        <v>0</v>
      </c>
      <c r="D12552" s="2" t="n">
        <v>1.15484</v>
      </c>
    </row>
    <row r="12553" customFormat="false" ht="12.75" hidden="false" customHeight="false" outlineLevel="0" collapsed="false">
      <c r="A12553" s="2" t="n">
        <v>-0.118744</v>
      </c>
      <c r="B12553" s="1" t="n">
        <v>170342</v>
      </c>
      <c r="C12553" s="2" t="n">
        <v>-0.118744</v>
      </c>
      <c r="D12553" s="0" t="n">
        <v>0</v>
      </c>
    </row>
    <row r="12554" customFormat="false" ht="12.75" hidden="false" customHeight="false" outlineLevel="0" collapsed="false">
      <c r="A12554" s="2" t="n">
        <v>-0.026077</v>
      </c>
      <c r="B12554" s="1" t="n">
        <v>170342</v>
      </c>
      <c r="C12554" s="2" t="n">
        <v>-0.026077</v>
      </c>
      <c r="D12554" s="0" t="n">
        <v>0</v>
      </c>
    </row>
    <row r="12555" customFormat="false" ht="12.75" hidden="false" customHeight="false" outlineLevel="0" collapsed="false">
      <c r="A12555" s="2" t="n">
        <v>-0.335276</v>
      </c>
      <c r="B12555" s="1" t="n">
        <v>170342</v>
      </c>
      <c r="C12555" s="2" t="n">
        <v>-0.335276</v>
      </c>
      <c r="D12555" s="0" t="n">
        <v>0</v>
      </c>
    </row>
    <row r="12556" customFormat="false" ht="12.75" hidden="false" customHeight="false" outlineLevel="0" collapsed="false">
      <c r="A12556" s="2" t="n">
        <v>-0.484288</v>
      </c>
      <c r="B12556" s="1" t="n">
        <v>170342</v>
      </c>
      <c r="C12556" s="2" t="n">
        <v>-0.484288</v>
      </c>
      <c r="D12556" s="0" t="n">
        <v>0</v>
      </c>
    </row>
    <row r="12557" customFormat="false" ht="12.75" hidden="false" customHeight="false" outlineLevel="0" collapsed="false">
      <c r="A12557" s="2" t="n">
        <v>-0.596046</v>
      </c>
      <c r="B12557" s="1" t="n">
        <v>170342</v>
      </c>
      <c r="C12557" s="2" t="n">
        <v>-0.596046</v>
      </c>
      <c r="D12557" s="0" t="n">
        <v>0</v>
      </c>
    </row>
    <row r="12558" customFormat="false" ht="12.75" hidden="false" customHeight="false" outlineLevel="0" collapsed="false">
      <c r="A12558" s="2" t="n">
        <v>0.026077</v>
      </c>
      <c r="B12558" s="1" t="n">
        <v>340684</v>
      </c>
      <c r="C12558" s="0" t="n">
        <v>0</v>
      </c>
      <c r="D12558" s="2" t="n">
        <v>0.026077</v>
      </c>
    </row>
    <row r="12559" customFormat="false" ht="12.75" hidden="false" customHeight="false" outlineLevel="0" collapsed="false">
      <c r="A12559" s="2" t="n">
        <v>-0.149012</v>
      </c>
      <c r="B12559" s="1" t="n">
        <v>340684</v>
      </c>
      <c r="C12559" s="2" t="n">
        <v>-0.149012</v>
      </c>
      <c r="D12559" s="0" t="n">
        <v>0</v>
      </c>
    </row>
    <row r="12560" customFormat="false" ht="12.75" hidden="false" customHeight="false" outlineLevel="0" collapsed="false">
      <c r="A12560" s="2" t="n">
        <v>0.642613</v>
      </c>
      <c r="B12560" s="1" t="n">
        <v>340684</v>
      </c>
      <c r="C12560" s="0" t="n">
        <v>0</v>
      </c>
      <c r="D12560" s="2" t="n">
        <v>0.642613</v>
      </c>
    </row>
    <row r="12561" customFormat="false" ht="12.75" hidden="false" customHeight="false" outlineLevel="0" collapsed="false">
      <c r="A12561" s="2" t="n">
        <v>-0.223517</v>
      </c>
      <c r="B12561" s="1" t="n">
        <v>340684</v>
      </c>
      <c r="C12561" s="2" t="n">
        <v>-0.223517</v>
      </c>
      <c r="D12561" s="0" t="n">
        <v>0</v>
      </c>
    </row>
    <row r="12562" customFormat="false" ht="12.75" hidden="false" customHeight="false" outlineLevel="0" collapsed="false">
      <c r="A12562" s="2" t="n">
        <v>0.745058</v>
      </c>
      <c r="B12562" s="1" t="n">
        <v>340684</v>
      </c>
      <c r="C12562" s="0" t="n">
        <v>0</v>
      </c>
      <c r="D12562" s="2" t="n">
        <v>0.745058</v>
      </c>
    </row>
    <row r="12563" customFormat="false" ht="12.75" hidden="false" customHeight="false" outlineLevel="0" collapsed="false">
      <c r="A12563" s="2" t="n">
        <v>1.93715</v>
      </c>
      <c r="B12563" s="1" t="n">
        <v>340684</v>
      </c>
      <c r="C12563" s="0" t="n">
        <v>0</v>
      </c>
      <c r="D12563" s="2" t="n">
        <v>1.93715</v>
      </c>
    </row>
    <row r="12564" customFormat="false" ht="12.75" hidden="false" customHeight="false" outlineLevel="0" collapsed="false">
      <c r="A12564" s="2" t="n">
        <v>0.745058</v>
      </c>
      <c r="B12564" s="1" t="n">
        <v>340684</v>
      </c>
      <c r="C12564" s="0" t="n">
        <v>0</v>
      </c>
      <c r="D12564" s="2" t="n">
        <v>0.745058</v>
      </c>
    </row>
    <row r="12565" customFormat="false" ht="12.75" hidden="false" customHeight="false" outlineLevel="0" collapsed="false">
      <c r="A12565" s="2" t="n">
        <v>0.596046</v>
      </c>
      <c r="B12565" s="1" t="n">
        <v>340684</v>
      </c>
      <c r="C12565" s="0" t="n">
        <v>0</v>
      </c>
      <c r="D12565" s="2" t="n">
        <v>0.596046</v>
      </c>
    </row>
    <row r="12566" customFormat="false" ht="12.75" hidden="false" customHeight="false" outlineLevel="0" collapsed="false">
      <c r="A12566" s="2" t="n">
        <v>1.04308</v>
      </c>
      <c r="B12566" s="1" t="n">
        <v>85171</v>
      </c>
      <c r="C12566" s="0" t="n">
        <v>0</v>
      </c>
      <c r="D12566" s="2" t="n">
        <v>1.04308</v>
      </c>
    </row>
    <row r="12567" customFormat="false" ht="12.75" hidden="false" customHeight="false" outlineLevel="0" collapsed="false">
      <c r="A12567" s="2" t="n">
        <v>-0.987202</v>
      </c>
      <c r="B12567" s="1" t="n">
        <v>85171</v>
      </c>
      <c r="C12567" s="2" t="n">
        <v>-0.987202</v>
      </c>
      <c r="D12567" s="0" t="n">
        <v>0</v>
      </c>
    </row>
    <row r="12568" customFormat="false" ht="12.75" hidden="false" customHeight="false" outlineLevel="0" collapsed="false">
      <c r="A12568" s="2" t="n">
        <v>0.289874</v>
      </c>
      <c r="B12568" s="1" t="n">
        <v>85171</v>
      </c>
      <c r="C12568" s="0" t="n">
        <v>0</v>
      </c>
      <c r="D12568" s="2" t="n">
        <v>0.289874</v>
      </c>
    </row>
    <row r="12569" customFormat="false" ht="12.75" hidden="false" customHeight="false" outlineLevel="0" collapsed="false">
      <c r="A12569" s="2" t="n">
        <v>-0.111759</v>
      </c>
      <c r="B12569" s="1" t="n">
        <v>85171</v>
      </c>
      <c r="C12569" s="2" t="n">
        <v>-0.111759</v>
      </c>
      <c r="D12569" s="0" t="n">
        <v>0</v>
      </c>
    </row>
    <row r="12570" customFormat="false" ht="12.75" hidden="false" customHeight="false" outlineLevel="0" collapsed="false">
      <c r="A12570" s="2" t="n">
        <v>-0.391155</v>
      </c>
      <c r="B12570" s="1" t="n">
        <v>85171</v>
      </c>
      <c r="C12570" s="2" t="n">
        <v>-0.391155</v>
      </c>
      <c r="D12570" s="0" t="n">
        <v>0</v>
      </c>
    </row>
    <row r="12571" customFormat="false" ht="12.75" hidden="false" customHeight="false" outlineLevel="0" collapsed="false">
      <c r="A12571" s="2" t="n">
        <v>0.186265</v>
      </c>
      <c r="B12571" s="1" t="n">
        <v>85171</v>
      </c>
      <c r="C12571" s="0" t="n">
        <v>0</v>
      </c>
      <c r="D12571" s="2" t="n">
        <v>0.186265</v>
      </c>
    </row>
    <row r="12572" customFormat="false" ht="12.75" hidden="false" customHeight="false" outlineLevel="0" collapsed="false">
      <c r="A12572" s="2" t="n">
        <v>-0.0558794</v>
      </c>
      <c r="B12572" s="1" t="n">
        <v>85171</v>
      </c>
      <c r="C12572" s="2" t="n">
        <v>-0.0558794</v>
      </c>
      <c r="D12572" s="0" t="n">
        <v>0</v>
      </c>
    </row>
    <row r="12573" customFormat="false" ht="12.75" hidden="false" customHeight="false" outlineLevel="0" collapsed="false">
      <c r="A12573" s="2" t="n">
        <v>0.987202</v>
      </c>
      <c r="B12573" s="1" t="n">
        <v>85171</v>
      </c>
      <c r="C12573" s="0" t="n">
        <v>0</v>
      </c>
      <c r="D12573" s="2" t="n">
        <v>0.987202</v>
      </c>
    </row>
    <row r="12574" customFormat="false" ht="12.75" hidden="false" customHeight="false" outlineLevel="0" collapsed="false">
      <c r="A12574" s="2" t="n">
        <v>-0.670552</v>
      </c>
      <c r="B12574" s="1" t="n">
        <v>170342</v>
      </c>
      <c r="C12574" s="2" t="n">
        <v>-0.670552</v>
      </c>
      <c r="D12574" s="0" t="n">
        <v>0</v>
      </c>
    </row>
    <row r="12575" customFormat="false" ht="12.75" hidden="false" customHeight="false" outlineLevel="0" collapsed="false">
      <c r="A12575" s="2" t="n">
        <v>-0.149012</v>
      </c>
      <c r="B12575" s="1" t="n">
        <v>170342</v>
      </c>
      <c r="C12575" s="2" t="n">
        <v>-0.149012</v>
      </c>
      <c r="D12575" s="0" t="n">
        <v>0</v>
      </c>
    </row>
    <row r="12576" customFormat="false" ht="12.75" hidden="false" customHeight="false" outlineLevel="0" collapsed="false">
      <c r="A12576" s="2" t="n">
        <v>-0.651926</v>
      </c>
      <c r="B12576" s="1" t="n">
        <v>170342</v>
      </c>
      <c r="C12576" s="2" t="n">
        <v>-0.651926</v>
      </c>
      <c r="D12576" s="0" t="n">
        <v>0</v>
      </c>
    </row>
    <row r="12577" customFormat="false" ht="12.75" hidden="false" customHeight="false" outlineLevel="0" collapsed="false">
      <c r="A12577" s="2" t="n">
        <v>0.298023</v>
      </c>
      <c r="B12577" s="1" t="n">
        <v>170342</v>
      </c>
      <c r="C12577" s="0" t="n">
        <v>0</v>
      </c>
      <c r="D12577" s="2" t="n">
        <v>0.298023</v>
      </c>
    </row>
    <row r="12578" customFormat="false" ht="12.75" hidden="false" customHeight="false" outlineLevel="0" collapsed="false">
      <c r="A12578" s="2" t="n">
        <v>-0.149012</v>
      </c>
      <c r="B12578" s="1" t="n">
        <v>170342</v>
      </c>
      <c r="C12578" s="2" t="n">
        <v>-0.149012</v>
      </c>
      <c r="D12578" s="0" t="n">
        <v>0</v>
      </c>
    </row>
    <row r="12579" customFormat="false" ht="12.75" hidden="false" customHeight="false" outlineLevel="0" collapsed="false">
      <c r="A12579" s="2" t="n">
        <v>0.372529</v>
      </c>
      <c r="B12579" s="1" t="n">
        <v>170342</v>
      </c>
      <c r="C12579" s="0" t="n">
        <v>0</v>
      </c>
      <c r="D12579" s="2" t="n">
        <v>0.372529</v>
      </c>
    </row>
    <row r="12580" customFormat="false" ht="12.75" hidden="false" customHeight="false" outlineLevel="0" collapsed="false">
      <c r="A12580" s="2" t="n">
        <v>-0.298023</v>
      </c>
      <c r="B12580" s="1" t="n">
        <v>170342</v>
      </c>
      <c r="C12580" s="2" t="n">
        <v>-0.298023</v>
      </c>
      <c r="D12580" s="0" t="n">
        <v>0</v>
      </c>
    </row>
    <row r="12581" customFormat="false" ht="12.75" hidden="false" customHeight="false" outlineLevel="0" collapsed="false">
      <c r="A12581" s="2" t="n">
        <v>-0.596046</v>
      </c>
      <c r="B12581" s="1" t="n">
        <v>170342</v>
      </c>
      <c r="C12581" s="2" t="n">
        <v>-0.596046</v>
      </c>
      <c r="D12581" s="0" t="n">
        <v>0</v>
      </c>
    </row>
    <row r="12582" customFormat="false" ht="12.75" hidden="false" customHeight="false" outlineLevel="0" collapsed="false">
      <c r="A12582" s="2" t="n">
        <v>-0.298023</v>
      </c>
      <c r="B12582" s="1" t="n">
        <v>340684</v>
      </c>
      <c r="C12582" s="2" t="n">
        <v>-0.298023</v>
      </c>
      <c r="D12582" s="0" t="n">
        <v>0</v>
      </c>
    </row>
    <row r="12583" customFormat="false" ht="12.75" hidden="false" customHeight="false" outlineLevel="0" collapsed="false">
      <c r="A12583" s="0" t="n">
        <v>0</v>
      </c>
      <c r="B12583" s="1" t="n">
        <v>340684</v>
      </c>
      <c r="C12583" s="0" t="n">
        <v>0</v>
      </c>
      <c r="D12583" s="0" t="n">
        <v>0</v>
      </c>
    </row>
    <row r="12584" customFormat="false" ht="12.75" hidden="false" customHeight="false" outlineLevel="0" collapsed="false">
      <c r="A12584" s="2" t="n">
        <v>-0.0372529</v>
      </c>
      <c r="B12584" s="1" t="n">
        <v>340684</v>
      </c>
      <c r="C12584" s="2" t="n">
        <v>-0.0372529</v>
      </c>
      <c r="D12584" s="0" t="n">
        <v>0</v>
      </c>
    </row>
    <row r="12585" customFormat="false" ht="12.75" hidden="false" customHeight="false" outlineLevel="0" collapsed="false">
      <c r="A12585" s="2" t="n">
        <v>-0.204891</v>
      </c>
      <c r="B12585" s="1" t="n">
        <v>340684</v>
      </c>
      <c r="C12585" s="2" t="n">
        <v>-0.204891</v>
      </c>
      <c r="D12585" s="0" t="n">
        <v>0</v>
      </c>
    </row>
    <row r="12586" customFormat="false" ht="12.75" hidden="false" customHeight="false" outlineLevel="0" collapsed="false">
      <c r="A12586" s="2" t="n">
        <v>-0.447035</v>
      </c>
      <c r="B12586" s="1" t="n">
        <v>340684</v>
      </c>
      <c r="C12586" s="2" t="n">
        <v>-0.447035</v>
      </c>
      <c r="D12586" s="0" t="n">
        <v>0</v>
      </c>
    </row>
    <row r="12587" customFormat="false" ht="12.75" hidden="false" customHeight="false" outlineLevel="0" collapsed="false">
      <c r="A12587" s="2" t="n">
        <v>-1.19209</v>
      </c>
      <c r="B12587" s="1" t="n">
        <v>340684</v>
      </c>
      <c r="C12587" s="2" t="n">
        <v>-1.19209</v>
      </c>
      <c r="D12587" s="0" t="n">
        <v>0</v>
      </c>
    </row>
    <row r="12588" customFormat="false" ht="12.75" hidden="false" customHeight="false" outlineLevel="0" collapsed="false">
      <c r="A12588" s="2" t="n">
        <v>-0.447035</v>
      </c>
      <c r="B12588" s="1" t="n">
        <v>340684</v>
      </c>
      <c r="C12588" s="2" t="n">
        <v>-0.447035</v>
      </c>
      <c r="D12588" s="0" t="n">
        <v>0</v>
      </c>
    </row>
    <row r="12589" customFormat="false" ht="12.75" hidden="false" customHeight="false" outlineLevel="0" collapsed="false">
      <c r="A12589" s="2" t="n">
        <v>2.08616</v>
      </c>
      <c r="B12589" s="1" t="n">
        <v>340684</v>
      </c>
      <c r="C12589" s="0" t="n">
        <v>0</v>
      </c>
      <c r="D12589" s="2" t="n">
        <v>2.08616</v>
      </c>
    </row>
    <row r="12590" customFormat="false" ht="12.75" hidden="false" customHeight="false" outlineLevel="0" collapsed="false">
      <c r="A12590" s="2" t="n">
        <v>-0.596046</v>
      </c>
      <c r="B12590" s="1" t="n">
        <v>340684</v>
      </c>
      <c r="C12590" s="2" t="n">
        <v>-0.596046</v>
      </c>
      <c r="D12590" s="0" t="n">
        <v>0</v>
      </c>
    </row>
    <row r="12591" customFormat="false" ht="12.75" hidden="false" customHeight="false" outlineLevel="0" collapsed="false">
      <c r="A12591" s="2" t="n">
        <v>-0.782311</v>
      </c>
      <c r="B12591" s="1" t="n">
        <v>340684</v>
      </c>
      <c r="C12591" s="2" t="n">
        <v>-0.782311</v>
      </c>
      <c r="D12591" s="0" t="n">
        <v>0</v>
      </c>
    </row>
    <row r="12592" customFormat="false" ht="12.75" hidden="false" customHeight="false" outlineLevel="0" collapsed="false">
      <c r="A12592" s="2" t="n">
        <v>0.544824</v>
      </c>
      <c r="B12592" s="1" t="n">
        <v>340684</v>
      </c>
      <c r="C12592" s="0" t="n">
        <v>0</v>
      </c>
      <c r="D12592" s="2" t="n">
        <v>0.544824</v>
      </c>
    </row>
    <row r="12593" customFormat="false" ht="12.75" hidden="false" customHeight="false" outlineLevel="0" collapsed="false">
      <c r="A12593" s="2" t="n">
        <v>-0.111759</v>
      </c>
      <c r="B12593" s="1" t="n">
        <v>340684</v>
      </c>
      <c r="C12593" s="2" t="n">
        <v>-0.111759</v>
      </c>
      <c r="D12593" s="0" t="n">
        <v>0</v>
      </c>
    </row>
    <row r="12594" customFormat="false" ht="12.75" hidden="false" customHeight="false" outlineLevel="0" collapsed="false">
      <c r="A12594" s="2" t="n">
        <v>0.102445</v>
      </c>
      <c r="B12594" s="1" t="n">
        <v>340684</v>
      </c>
      <c r="C12594" s="0" t="n">
        <v>0</v>
      </c>
      <c r="D12594" s="2" t="n">
        <v>0.102445</v>
      </c>
    </row>
    <row r="12595" customFormat="false" ht="12.75" hidden="false" customHeight="false" outlineLevel="0" collapsed="false">
      <c r="A12595" s="2" t="n">
        <v>-0.0931323</v>
      </c>
      <c r="B12595" s="1" t="n">
        <v>340684</v>
      </c>
      <c r="C12595" s="2" t="n">
        <v>-0.0931323</v>
      </c>
      <c r="D12595" s="0" t="n">
        <v>0</v>
      </c>
    </row>
    <row r="12596" customFormat="false" ht="12.75" hidden="false" customHeight="false" outlineLevel="0" collapsed="false">
      <c r="A12596" s="2" t="n">
        <v>0.447035</v>
      </c>
      <c r="B12596" s="1" t="n">
        <v>340684</v>
      </c>
      <c r="C12596" s="0" t="n">
        <v>0</v>
      </c>
      <c r="D12596" s="2" t="n">
        <v>0.447035</v>
      </c>
    </row>
    <row r="12597" customFormat="false" ht="12.75" hidden="false" customHeight="false" outlineLevel="0" collapsed="false">
      <c r="A12597" s="2" t="n">
        <v>-0.279397</v>
      </c>
      <c r="B12597" s="1" t="n">
        <v>340684</v>
      </c>
      <c r="C12597" s="2" t="n">
        <v>-0.279397</v>
      </c>
      <c r="D12597" s="0" t="n">
        <v>0</v>
      </c>
    </row>
    <row r="12598" customFormat="false" ht="12.75" hidden="false" customHeight="false" outlineLevel="0" collapsed="false">
      <c r="A12598" s="2" t="n">
        <v>0.763685</v>
      </c>
      <c r="B12598" s="1" t="n">
        <v>340684</v>
      </c>
      <c r="C12598" s="0" t="n">
        <v>0</v>
      </c>
      <c r="D12598" s="2" t="n">
        <v>0.763685</v>
      </c>
    </row>
    <row r="12599" customFormat="false" ht="12.75" hidden="false" customHeight="false" outlineLevel="0" collapsed="false">
      <c r="A12599" s="2" t="n">
        <v>0.558794</v>
      </c>
      <c r="B12599" s="1" t="n">
        <v>340684</v>
      </c>
      <c r="C12599" s="0" t="n">
        <v>0</v>
      </c>
      <c r="D12599" s="2" t="n">
        <v>0.558794</v>
      </c>
    </row>
    <row r="12600" customFormat="false" ht="12.75" hidden="false" customHeight="false" outlineLevel="0" collapsed="false">
      <c r="A12600" s="2" t="n">
        <v>0.0745058</v>
      </c>
      <c r="B12600" s="1" t="n">
        <v>340684</v>
      </c>
      <c r="C12600" s="0" t="n">
        <v>0</v>
      </c>
      <c r="D12600" s="2" t="n">
        <v>0.0745058</v>
      </c>
    </row>
    <row r="12601" customFormat="false" ht="12.75" hidden="false" customHeight="false" outlineLevel="0" collapsed="false">
      <c r="A12601" s="2" t="n">
        <v>-0.298023</v>
      </c>
      <c r="B12601" s="1" t="n">
        <v>340684</v>
      </c>
      <c r="C12601" s="2" t="n">
        <v>-0.298023</v>
      </c>
      <c r="D12601" s="0" t="n">
        <v>0</v>
      </c>
    </row>
    <row r="12602" customFormat="false" ht="12.75" hidden="false" customHeight="false" outlineLevel="0" collapsed="false">
      <c r="A12602" s="2" t="n">
        <v>-0.745058</v>
      </c>
      <c r="B12602" s="1" t="n">
        <v>340684</v>
      </c>
      <c r="C12602" s="2" t="n">
        <v>-0.745058</v>
      </c>
      <c r="D12602" s="0" t="n">
        <v>0</v>
      </c>
    </row>
    <row r="12603" customFormat="false" ht="12.75" hidden="false" customHeight="false" outlineLevel="0" collapsed="false">
      <c r="A12603" s="2" t="n">
        <v>0.0186265</v>
      </c>
      <c r="B12603" s="1" t="n">
        <v>340684</v>
      </c>
      <c r="C12603" s="0" t="n">
        <v>0</v>
      </c>
      <c r="D12603" s="2" t="n">
        <v>0.0186265</v>
      </c>
    </row>
    <row r="12604" customFormat="false" ht="12.75" hidden="false" customHeight="false" outlineLevel="0" collapsed="false">
      <c r="A12604" s="2" t="n">
        <v>1.04308</v>
      </c>
      <c r="B12604" s="1" t="n">
        <v>340684</v>
      </c>
      <c r="C12604" s="0" t="n">
        <v>0</v>
      </c>
      <c r="D12604" s="2" t="n">
        <v>1.04308</v>
      </c>
    </row>
    <row r="12605" customFormat="false" ht="12.75" hidden="false" customHeight="false" outlineLevel="0" collapsed="false">
      <c r="A12605" s="2" t="n">
        <v>0.026077</v>
      </c>
      <c r="B12605" s="1" t="n">
        <v>340684</v>
      </c>
      <c r="C12605" s="0" t="n">
        <v>0</v>
      </c>
      <c r="D12605" s="2" t="n">
        <v>0.026077</v>
      </c>
    </row>
    <row r="12606" customFormat="false" ht="12.75" hidden="false" customHeight="false" outlineLevel="0" collapsed="false">
      <c r="A12606" s="2" t="n">
        <v>-0.186265</v>
      </c>
      <c r="B12606" s="1" t="n">
        <v>340684</v>
      </c>
      <c r="C12606" s="2" t="n">
        <v>-0.186265</v>
      </c>
      <c r="D12606" s="0" t="n">
        <v>0</v>
      </c>
    </row>
    <row r="12607" customFormat="false" ht="12.75" hidden="false" customHeight="false" outlineLevel="0" collapsed="false">
      <c r="A12607" s="2" t="n">
        <v>-0.0372529</v>
      </c>
      <c r="B12607" s="1" t="n">
        <v>340684</v>
      </c>
      <c r="C12607" s="2" t="n">
        <v>-0.0372529</v>
      </c>
      <c r="D12607" s="0" t="n">
        <v>0</v>
      </c>
    </row>
    <row r="12608" customFormat="false" ht="12.75" hidden="false" customHeight="false" outlineLevel="0" collapsed="false">
      <c r="A12608" s="2" t="n">
        <v>0.707805</v>
      </c>
      <c r="B12608" s="1" t="n">
        <v>340684</v>
      </c>
      <c r="C12608" s="0" t="n">
        <v>0</v>
      </c>
      <c r="D12608" s="2" t="n">
        <v>0.707805</v>
      </c>
    </row>
    <row r="12609" customFormat="false" ht="12.75" hidden="false" customHeight="false" outlineLevel="0" collapsed="false">
      <c r="A12609" s="2" t="n">
        <v>0.379223</v>
      </c>
      <c r="B12609" s="1" t="n">
        <v>340684</v>
      </c>
      <c r="C12609" s="0" t="n">
        <v>0</v>
      </c>
      <c r="D12609" s="2" t="n">
        <v>0.379223</v>
      </c>
    </row>
    <row r="12610" customFormat="false" ht="12.75" hidden="false" customHeight="false" outlineLevel="0" collapsed="false">
      <c r="A12610" s="2" t="n">
        <v>1.04308</v>
      </c>
      <c r="B12610" s="1" t="n">
        <v>340684</v>
      </c>
      <c r="C12610" s="0" t="n">
        <v>0</v>
      </c>
      <c r="D12610" s="2" t="n">
        <v>1.04308</v>
      </c>
    </row>
    <row r="12611" customFormat="false" ht="12.75" hidden="false" customHeight="false" outlineLevel="0" collapsed="false">
      <c r="A12611" s="2" t="n">
        <v>-0.0745058</v>
      </c>
      <c r="B12611" s="1" t="n">
        <v>340684</v>
      </c>
      <c r="C12611" s="2" t="n">
        <v>-0.0745058</v>
      </c>
      <c r="D12611" s="0" t="n">
        <v>0</v>
      </c>
    </row>
    <row r="12612" customFormat="false" ht="12.75" hidden="false" customHeight="false" outlineLevel="0" collapsed="false">
      <c r="A12612" s="2" t="n">
        <v>0.298023</v>
      </c>
      <c r="B12612" s="1" t="n">
        <v>340684</v>
      </c>
      <c r="C12612" s="0" t="n">
        <v>0</v>
      </c>
      <c r="D12612" s="2" t="n">
        <v>0.298023</v>
      </c>
    </row>
    <row r="12613" customFormat="false" ht="12.75" hidden="false" customHeight="false" outlineLevel="0" collapsed="false">
      <c r="A12613" s="2" t="n">
        <v>0.298023</v>
      </c>
      <c r="B12613" s="1" t="n">
        <v>340684</v>
      </c>
      <c r="C12613" s="0" t="n">
        <v>0</v>
      </c>
      <c r="D12613" s="2" t="n">
        <v>0.298023</v>
      </c>
    </row>
    <row r="12614" customFormat="false" ht="12.75" hidden="false" customHeight="false" outlineLevel="0" collapsed="false">
      <c r="A12614" s="2" t="n">
        <v>1.19209</v>
      </c>
      <c r="B12614" s="1" t="n">
        <v>340684</v>
      </c>
      <c r="C12614" s="0" t="n">
        <v>0</v>
      </c>
      <c r="D12614" s="2" t="n">
        <v>1.19209</v>
      </c>
    </row>
    <row r="12615" customFormat="false" ht="12.75" hidden="false" customHeight="false" outlineLevel="0" collapsed="false">
      <c r="A12615" s="2" t="n">
        <v>0.856817</v>
      </c>
      <c r="B12615" s="1" t="n">
        <v>340684</v>
      </c>
      <c r="C12615" s="0" t="n">
        <v>0</v>
      </c>
      <c r="D12615" s="2" t="n">
        <v>0.856817</v>
      </c>
    </row>
    <row r="12616" customFormat="false" ht="12.75" hidden="false" customHeight="false" outlineLevel="0" collapsed="false">
      <c r="A12616" s="2" t="n">
        <v>0.0814907</v>
      </c>
      <c r="B12616" s="1" t="n">
        <v>340684</v>
      </c>
      <c r="C12616" s="0" t="n">
        <v>0</v>
      </c>
      <c r="D12616" s="2" t="n">
        <v>0.0814907</v>
      </c>
    </row>
    <row r="12617" customFormat="false" ht="12.75" hidden="false" customHeight="false" outlineLevel="0" collapsed="false">
      <c r="A12617" s="2" t="n">
        <v>-0.00465661</v>
      </c>
      <c r="B12617" s="1" t="n">
        <v>340684</v>
      </c>
      <c r="C12617" s="2" t="n">
        <v>-0.00465661</v>
      </c>
      <c r="D12617" s="0" t="n">
        <v>0</v>
      </c>
    </row>
    <row r="12618" customFormat="false" ht="12.75" hidden="false" customHeight="false" outlineLevel="0" collapsed="false">
      <c r="A12618" s="2" t="n">
        <v>0.028871</v>
      </c>
      <c r="B12618" s="1" t="n">
        <v>340684</v>
      </c>
      <c r="C12618" s="0" t="n">
        <v>0</v>
      </c>
      <c r="D12618" s="2" t="n">
        <v>0.028871</v>
      </c>
    </row>
    <row r="12619" customFormat="false" ht="12.75" hidden="false" customHeight="false" outlineLevel="0" collapsed="false">
      <c r="A12619" s="2" t="n">
        <v>0.0186265</v>
      </c>
      <c r="B12619" s="1" t="n">
        <v>340684</v>
      </c>
      <c r="C12619" s="0" t="n">
        <v>0</v>
      </c>
      <c r="D12619" s="2" t="n">
        <v>0.0186265</v>
      </c>
    </row>
    <row r="12620" customFormat="false" ht="12.75" hidden="false" customHeight="false" outlineLevel="0" collapsed="false">
      <c r="A12620" s="2" t="n">
        <v>-0.0558794</v>
      </c>
      <c r="B12620" s="1" t="n">
        <v>340684</v>
      </c>
      <c r="C12620" s="2" t="n">
        <v>-0.0558794</v>
      </c>
      <c r="D12620" s="0" t="n">
        <v>0</v>
      </c>
    </row>
    <row r="12621" customFormat="false" ht="12.75" hidden="false" customHeight="false" outlineLevel="0" collapsed="false">
      <c r="A12621" s="2" t="n">
        <v>1.60187</v>
      </c>
      <c r="B12621" s="1" t="n">
        <v>340684</v>
      </c>
      <c r="C12621" s="0" t="n">
        <v>0</v>
      </c>
      <c r="D12621" s="2" t="n">
        <v>1.60187</v>
      </c>
    </row>
    <row r="12622" customFormat="false" ht="12.75" hidden="false" customHeight="false" outlineLevel="0" collapsed="false">
      <c r="A12622" s="2" t="n">
        <v>0.968575</v>
      </c>
      <c r="B12622" s="1" t="n">
        <v>340684</v>
      </c>
      <c r="C12622" s="0" t="n">
        <v>0</v>
      </c>
      <c r="D12622" s="2" t="n">
        <v>0.968575</v>
      </c>
    </row>
    <row r="12623" customFormat="false" ht="12.75" hidden="false" customHeight="false" outlineLevel="0" collapsed="false">
      <c r="A12623" s="2" t="n">
        <v>1.04308</v>
      </c>
      <c r="B12623" s="1" t="n">
        <v>340684</v>
      </c>
      <c r="C12623" s="0" t="n">
        <v>0</v>
      </c>
      <c r="D12623" s="2" t="n">
        <v>1.04308</v>
      </c>
    </row>
    <row r="12624" customFormat="false" ht="12.75" hidden="false" customHeight="false" outlineLevel="0" collapsed="false">
      <c r="A12624" s="2" t="n">
        <v>-1.04308</v>
      </c>
      <c r="B12624" s="1" t="n">
        <v>340684</v>
      </c>
      <c r="C12624" s="2" t="n">
        <v>-1.04308</v>
      </c>
      <c r="D12624" s="0" t="n">
        <v>0</v>
      </c>
    </row>
    <row r="12625" customFormat="false" ht="12.75" hidden="false" customHeight="false" outlineLevel="0" collapsed="false">
      <c r="A12625" s="2" t="n">
        <v>0.447035</v>
      </c>
      <c r="B12625" s="1" t="n">
        <v>340684</v>
      </c>
      <c r="C12625" s="0" t="n">
        <v>0</v>
      </c>
      <c r="D12625" s="2" t="n">
        <v>0.447035</v>
      </c>
    </row>
    <row r="12626" customFormat="false" ht="12.75" hidden="false" customHeight="false" outlineLevel="0" collapsed="false">
      <c r="A12626" s="2" t="n">
        <v>-1.49012</v>
      </c>
      <c r="B12626" s="1" t="n">
        <v>340684</v>
      </c>
      <c r="C12626" s="2" t="n">
        <v>-1.49012</v>
      </c>
      <c r="D12626" s="0" t="n">
        <v>0</v>
      </c>
    </row>
    <row r="12627" customFormat="false" ht="12.75" hidden="false" customHeight="false" outlineLevel="0" collapsed="false">
      <c r="A12627" s="2" t="n">
        <v>1.86265</v>
      </c>
      <c r="B12627" s="1" t="n">
        <v>340684</v>
      </c>
      <c r="C12627" s="0" t="n">
        <v>0</v>
      </c>
      <c r="D12627" s="2" t="n">
        <v>1.86265</v>
      </c>
    </row>
    <row r="12628" customFormat="false" ht="12.75" hidden="false" customHeight="false" outlineLevel="0" collapsed="false">
      <c r="A12628" s="2" t="n">
        <v>-0.335276</v>
      </c>
      <c r="B12628" s="1" t="n">
        <v>340684</v>
      </c>
      <c r="C12628" s="2" t="n">
        <v>-0.335276</v>
      </c>
      <c r="D12628" s="0" t="n">
        <v>0</v>
      </c>
    </row>
    <row r="12629" customFormat="false" ht="12.75" hidden="false" customHeight="false" outlineLevel="0" collapsed="false">
      <c r="A12629" s="2" t="n">
        <v>0.493601</v>
      </c>
      <c r="B12629" s="1" t="n">
        <v>340684</v>
      </c>
      <c r="C12629" s="0" t="n">
        <v>0</v>
      </c>
      <c r="D12629" s="2" t="n">
        <v>0.493601</v>
      </c>
    </row>
    <row r="12630" customFormat="false" ht="12.75" hidden="false" customHeight="false" outlineLevel="0" collapsed="false">
      <c r="A12630" s="2" t="n">
        <v>1.15484</v>
      </c>
      <c r="B12630" s="1" t="n">
        <v>340684</v>
      </c>
      <c r="C12630" s="0" t="n">
        <v>0</v>
      </c>
      <c r="D12630" s="2" t="n">
        <v>1.15484</v>
      </c>
    </row>
    <row r="12631" customFormat="false" ht="12.75" hidden="false" customHeight="false" outlineLevel="0" collapsed="false">
      <c r="A12631" s="2" t="n">
        <v>-0.026077</v>
      </c>
      <c r="B12631" s="1" t="n">
        <v>340684</v>
      </c>
      <c r="C12631" s="2" t="n">
        <v>-0.026077</v>
      </c>
      <c r="D12631" s="0" t="n">
        <v>0</v>
      </c>
    </row>
    <row r="12632" customFormat="false" ht="12.75" hidden="false" customHeight="false" outlineLevel="0" collapsed="false">
      <c r="A12632" s="2" t="n">
        <v>-0.633299</v>
      </c>
      <c r="B12632" s="1" t="n">
        <v>340684</v>
      </c>
      <c r="C12632" s="2" t="n">
        <v>-0.633299</v>
      </c>
      <c r="D12632" s="0" t="n">
        <v>0</v>
      </c>
    </row>
    <row r="12633" customFormat="false" ht="12.75" hidden="false" customHeight="false" outlineLevel="0" collapsed="false">
      <c r="A12633" s="2" t="n">
        <v>0.689179</v>
      </c>
      <c r="B12633" s="1" t="n">
        <v>340684</v>
      </c>
      <c r="C12633" s="0" t="n">
        <v>0</v>
      </c>
      <c r="D12633" s="2" t="n">
        <v>0.689179</v>
      </c>
    </row>
    <row r="12634" customFormat="false" ht="12.75" hidden="false" customHeight="false" outlineLevel="0" collapsed="false">
      <c r="A12634" s="2" t="n">
        <v>1.19209</v>
      </c>
      <c r="B12634" s="1" t="n">
        <v>340684</v>
      </c>
      <c r="C12634" s="0" t="n">
        <v>0</v>
      </c>
      <c r="D12634" s="2" t="n">
        <v>1.19209</v>
      </c>
    </row>
    <row r="12635" customFormat="false" ht="12.75" hidden="false" customHeight="false" outlineLevel="0" collapsed="false">
      <c r="A12635" s="2" t="n">
        <v>1.49012</v>
      </c>
      <c r="B12635" s="1" t="n">
        <v>340684</v>
      </c>
      <c r="C12635" s="0" t="n">
        <v>0</v>
      </c>
      <c r="D12635" s="2" t="n">
        <v>1.49012</v>
      </c>
    </row>
    <row r="12636" customFormat="false" ht="12.75" hidden="false" customHeight="false" outlineLevel="0" collapsed="false">
      <c r="A12636" s="2" t="n">
        <v>0.13411</v>
      </c>
      <c r="B12636" s="1" t="n">
        <v>340684</v>
      </c>
      <c r="C12636" s="0" t="n">
        <v>0</v>
      </c>
      <c r="D12636" s="2" t="n">
        <v>0.13411</v>
      </c>
    </row>
    <row r="12637" customFormat="false" ht="12.75" hidden="false" customHeight="false" outlineLevel="0" collapsed="false">
      <c r="A12637" s="2" t="n">
        <v>2.38419</v>
      </c>
      <c r="B12637" s="1" t="n">
        <v>340684</v>
      </c>
      <c r="C12637" s="0" t="n">
        <v>0</v>
      </c>
      <c r="D12637" s="2" t="n">
        <v>2.38419</v>
      </c>
    </row>
    <row r="12638" customFormat="false" ht="12.75" hidden="false" customHeight="false" outlineLevel="0" collapsed="false">
      <c r="A12638" s="2" t="n">
        <v>2.08616</v>
      </c>
      <c r="B12638" s="1" t="n">
        <v>85171</v>
      </c>
      <c r="C12638" s="0" t="n">
        <v>0</v>
      </c>
      <c r="D12638" s="2" t="n">
        <v>2.08616</v>
      </c>
    </row>
    <row r="12639" customFormat="false" ht="12.75" hidden="false" customHeight="false" outlineLevel="0" collapsed="false">
      <c r="A12639" s="2" t="n">
        <v>0.38743</v>
      </c>
      <c r="B12639" s="1" t="n">
        <v>85171</v>
      </c>
      <c r="C12639" s="0" t="n">
        <v>0</v>
      </c>
      <c r="D12639" s="2" t="n">
        <v>0.38743</v>
      </c>
    </row>
    <row r="12640" customFormat="false" ht="12.75" hidden="false" customHeight="false" outlineLevel="0" collapsed="false">
      <c r="A12640" s="2" t="n">
        <v>0.149012</v>
      </c>
      <c r="B12640" s="1" t="n">
        <v>85171</v>
      </c>
      <c r="C12640" s="0" t="n">
        <v>0</v>
      </c>
      <c r="D12640" s="2" t="n">
        <v>0.149012</v>
      </c>
    </row>
    <row r="12641" customFormat="false" ht="12.75" hidden="false" customHeight="false" outlineLevel="0" collapsed="false">
      <c r="A12641" s="2" t="n">
        <v>-0.447035</v>
      </c>
      <c r="B12641" s="1" t="n">
        <v>85171</v>
      </c>
      <c r="C12641" s="2" t="n">
        <v>-0.447035</v>
      </c>
      <c r="D12641" s="0" t="n">
        <v>0</v>
      </c>
    </row>
    <row r="12642" customFormat="false" ht="12.75" hidden="false" customHeight="false" outlineLevel="0" collapsed="false">
      <c r="A12642" s="2" t="n">
        <v>-0.190921</v>
      </c>
      <c r="B12642" s="1" t="n">
        <v>85171</v>
      </c>
      <c r="C12642" s="2" t="n">
        <v>-0.190921</v>
      </c>
      <c r="D12642" s="0" t="n">
        <v>0</v>
      </c>
    </row>
    <row r="12643" customFormat="false" ht="12.75" hidden="false" customHeight="false" outlineLevel="0" collapsed="false">
      <c r="A12643" s="2" t="n">
        <v>-0.102445</v>
      </c>
      <c r="B12643" s="1" t="n">
        <v>85171</v>
      </c>
      <c r="C12643" s="2" t="n">
        <v>-0.102445</v>
      </c>
      <c r="D12643" s="0" t="n">
        <v>0</v>
      </c>
    </row>
    <row r="12644" customFormat="false" ht="12.75" hidden="false" customHeight="false" outlineLevel="0" collapsed="false">
      <c r="A12644" s="2" t="n">
        <v>0.293367</v>
      </c>
      <c r="B12644" s="1" t="n">
        <v>85171</v>
      </c>
      <c r="C12644" s="0" t="n">
        <v>0</v>
      </c>
      <c r="D12644" s="2" t="n">
        <v>0.293367</v>
      </c>
    </row>
    <row r="12645" customFormat="false" ht="12.75" hidden="false" customHeight="false" outlineLevel="0" collapsed="false">
      <c r="A12645" s="2" t="n">
        <v>-0.149012</v>
      </c>
      <c r="B12645" s="1" t="n">
        <v>85171</v>
      </c>
      <c r="C12645" s="2" t="n">
        <v>-0.149012</v>
      </c>
      <c r="D12645" s="0" t="n">
        <v>0</v>
      </c>
    </row>
    <row r="12646" customFormat="false" ht="12.75" hidden="false" customHeight="false" outlineLevel="0" collapsed="false">
      <c r="A12646" s="2" t="n">
        <v>-1.19209</v>
      </c>
      <c r="B12646" s="1" t="n">
        <v>170342</v>
      </c>
      <c r="C12646" s="2" t="n">
        <v>-1.19209</v>
      </c>
      <c r="D12646" s="0" t="n">
        <v>0</v>
      </c>
    </row>
    <row r="12647" customFormat="false" ht="12.75" hidden="false" customHeight="false" outlineLevel="0" collapsed="false">
      <c r="A12647" s="2" t="n">
        <v>-0.707805</v>
      </c>
      <c r="B12647" s="1" t="n">
        <v>170342</v>
      </c>
      <c r="C12647" s="2" t="n">
        <v>-0.707805</v>
      </c>
      <c r="D12647" s="0" t="n">
        <v>0</v>
      </c>
    </row>
    <row r="12648" customFormat="false" ht="12.75" hidden="false" customHeight="false" outlineLevel="0" collapsed="false">
      <c r="A12648" s="2" t="n">
        <v>-0.474975</v>
      </c>
      <c r="B12648" s="1" t="n">
        <v>170342</v>
      </c>
      <c r="C12648" s="2" t="n">
        <v>-0.474975</v>
      </c>
      <c r="D12648" s="0" t="n">
        <v>0</v>
      </c>
    </row>
    <row r="12649" customFormat="false" ht="12.75" hidden="false" customHeight="false" outlineLevel="0" collapsed="false">
      <c r="A12649" s="2" t="n">
        <v>0.707805</v>
      </c>
      <c r="B12649" s="1" t="n">
        <v>170342</v>
      </c>
      <c r="C12649" s="0" t="n">
        <v>0</v>
      </c>
      <c r="D12649" s="2" t="n">
        <v>0.707805</v>
      </c>
    </row>
    <row r="12650" customFormat="false" ht="12.75" hidden="false" customHeight="false" outlineLevel="0" collapsed="false">
      <c r="A12650" s="2" t="n">
        <v>-0.447035</v>
      </c>
      <c r="B12650" s="1" t="n">
        <v>170342</v>
      </c>
      <c r="C12650" s="2" t="n">
        <v>-0.447035</v>
      </c>
      <c r="D12650" s="0" t="n">
        <v>0</v>
      </c>
    </row>
    <row r="12651" customFormat="false" ht="12.75" hidden="false" customHeight="false" outlineLevel="0" collapsed="false">
      <c r="A12651" s="2" t="n">
        <v>0.149012</v>
      </c>
      <c r="B12651" s="1" t="n">
        <v>170342</v>
      </c>
      <c r="C12651" s="0" t="n">
        <v>0</v>
      </c>
      <c r="D12651" s="2" t="n">
        <v>0.149012</v>
      </c>
    </row>
    <row r="12652" customFormat="false" ht="12.75" hidden="false" customHeight="false" outlineLevel="0" collapsed="false">
      <c r="A12652" s="2" t="n">
        <v>-0.521541</v>
      </c>
      <c r="B12652" s="1" t="n">
        <v>170342</v>
      </c>
      <c r="C12652" s="2" t="n">
        <v>-0.521541</v>
      </c>
      <c r="D12652" s="0" t="n">
        <v>0</v>
      </c>
    </row>
    <row r="12653" customFormat="false" ht="12.75" hidden="false" customHeight="false" outlineLevel="0" collapsed="false">
      <c r="A12653" s="2" t="n">
        <v>1.02445</v>
      </c>
      <c r="B12653" s="1" t="n">
        <v>170342</v>
      </c>
      <c r="C12653" s="0" t="n">
        <v>0</v>
      </c>
      <c r="D12653" s="2" t="n">
        <v>1.02445</v>
      </c>
    </row>
    <row r="12654" customFormat="false" ht="12.75" hidden="false" customHeight="false" outlineLevel="0" collapsed="false">
      <c r="A12654" s="2" t="n">
        <v>0.447035</v>
      </c>
      <c r="B12654" s="1" t="n">
        <v>340684</v>
      </c>
      <c r="C12654" s="0" t="n">
        <v>0</v>
      </c>
      <c r="D12654" s="2" t="n">
        <v>0.447035</v>
      </c>
    </row>
    <row r="12655" customFormat="false" ht="12.75" hidden="false" customHeight="false" outlineLevel="0" collapsed="false">
      <c r="A12655" s="2" t="n">
        <v>-0.484288</v>
      </c>
      <c r="B12655" s="1" t="n">
        <v>340684</v>
      </c>
      <c r="C12655" s="2" t="n">
        <v>-0.484288</v>
      </c>
      <c r="D12655" s="0" t="n">
        <v>0</v>
      </c>
    </row>
    <row r="12656" customFormat="false" ht="12.75" hidden="false" customHeight="false" outlineLevel="0" collapsed="false">
      <c r="A12656" s="2" t="n">
        <v>-1.71363</v>
      </c>
      <c r="B12656" s="1" t="n">
        <v>340684</v>
      </c>
      <c r="C12656" s="2" t="n">
        <v>-1.71363</v>
      </c>
      <c r="D12656" s="0" t="n">
        <v>0</v>
      </c>
    </row>
    <row r="12657" customFormat="false" ht="12.75" hidden="false" customHeight="false" outlineLevel="0" collapsed="false">
      <c r="A12657" s="2" t="n">
        <v>0.089407</v>
      </c>
      <c r="B12657" s="1" t="n">
        <v>340684</v>
      </c>
      <c r="C12657" s="0" t="n">
        <v>0</v>
      </c>
      <c r="D12657" s="2" t="n">
        <v>0.089407</v>
      </c>
    </row>
    <row r="12658" customFormat="false" ht="12.75" hidden="false" customHeight="false" outlineLevel="0" collapsed="false">
      <c r="A12658" s="2" t="n">
        <v>-1.63913</v>
      </c>
      <c r="B12658" s="1" t="n">
        <v>340684</v>
      </c>
      <c r="C12658" s="2" t="n">
        <v>-1.63913</v>
      </c>
      <c r="D12658" s="0" t="n">
        <v>0</v>
      </c>
    </row>
    <row r="12659" customFormat="false" ht="12.75" hidden="false" customHeight="false" outlineLevel="0" collapsed="false">
      <c r="A12659" s="2" t="n">
        <v>-3.27826</v>
      </c>
      <c r="B12659" s="1" t="n">
        <v>340684</v>
      </c>
      <c r="C12659" s="2" t="n">
        <v>-3.27826</v>
      </c>
      <c r="D12659" s="0" t="n">
        <v>0</v>
      </c>
    </row>
    <row r="12660" customFormat="false" ht="12.75" hidden="false" customHeight="false" outlineLevel="0" collapsed="false">
      <c r="A12660" s="2" t="n">
        <v>-0.089407</v>
      </c>
      <c r="B12660" s="1" t="n">
        <v>340684</v>
      </c>
      <c r="C12660" s="2" t="n">
        <v>-0.089407</v>
      </c>
      <c r="D12660" s="0" t="n">
        <v>0</v>
      </c>
    </row>
    <row r="12661" customFormat="false" ht="12.75" hidden="false" customHeight="false" outlineLevel="0" collapsed="false">
      <c r="A12661" s="2" t="n">
        <v>-2.98023</v>
      </c>
      <c r="B12661" s="1" t="n">
        <v>340684</v>
      </c>
      <c r="C12661" s="2" t="n">
        <v>-2.98023</v>
      </c>
      <c r="D12661" s="0" t="n">
        <v>0</v>
      </c>
    </row>
    <row r="12662" customFormat="false" ht="12.75" hidden="false" customHeight="false" outlineLevel="0" collapsed="false">
      <c r="A12662" s="2" t="n">
        <v>-2.68221</v>
      </c>
      <c r="B12662" s="1" t="n">
        <v>85171</v>
      </c>
      <c r="C12662" s="2" t="n">
        <v>-2.68221</v>
      </c>
      <c r="D12662" s="0" t="n">
        <v>0</v>
      </c>
    </row>
    <row r="12663" customFormat="false" ht="12.75" hidden="false" customHeight="false" outlineLevel="0" collapsed="false">
      <c r="A12663" s="2" t="n">
        <v>0.089407</v>
      </c>
      <c r="B12663" s="1" t="n">
        <v>85171</v>
      </c>
      <c r="C12663" s="0" t="n">
        <v>0</v>
      </c>
      <c r="D12663" s="2" t="n">
        <v>0.089407</v>
      </c>
    </row>
    <row r="12664" customFormat="false" ht="12.75" hidden="false" customHeight="false" outlineLevel="0" collapsed="false">
      <c r="A12664" s="2" t="n">
        <v>-0.089407</v>
      </c>
      <c r="B12664" s="1" t="n">
        <v>85171</v>
      </c>
      <c r="C12664" s="2" t="n">
        <v>-0.089407</v>
      </c>
      <c r="D12664" s="0" t="n">
        <v>0</v>
      </c>
    </row>
    <row r="12665" customFormat="false" ht="12.75" hidden="false" customHeight="false" outlineLevel="0" collapsed="false">
      <c r="A12665" s="2" t="n">
        <v>-0.186265</v>
      </c>
      <c r="B12665" s="1" t="n">
        <v>85171</v>
      </c>
      <c r="C12665" s="2" t="n">
        <v>-0.186265</v>
      </c>
      <c r="D12665" s="0" t="n">
        <v>0</v>
      </c>
    </row>
    <row r="12666" customFormat="false" ht="12.75" hidden="false" customHeight="false" outlineLevel="0" collapsed="false">
      <c r="A12666" s="2" t="n">
        <v>-0.218861</v>
      </c>
      <c r="B12666" s="1" t="n">
        <v>85171</v>
      </c>
      <c r="C12666" s="2" t="n">
        <v>-0.218861</v>
      </c>
      <c r="D12666" s="0" t="n">
        <v>0</v>
      </c>
    </row>
    <row r="12667" customFormat="false" ht="12.75" hidden="false" customHeight="false" outlineLevel="0" collapsed="false">
      <c r="A12667" s="2" t="n">
        <v>0.153668</v>
      </c>
      <c r="B12667" s="1" t="n">
        <v>85171</v>
      </c>
      <c r="C12667" s="0" t="n">
        <v>0</v>
      </c>
      <c r="D12667" s="2" t="n">
        <v>0.153668</v>
      </c>
    </row>
    <row r="12668" customFormat="false" ht="12.75" hidden="false" customHeight="false" outlineLevel="0" collapsed="false">
      <c r="A12668" s="2" t="n">
        <v>0.400469</v>
      </c>
      <c r="B12668" s="1" t="n">
        <v>85171</v>
      </c>
      <c r="C12668" s="0" t="n">
        <v>0</v>
      </c>
      <c r="D12668" s="2" t="n">
        <v>0.400469</v>
      </c>
    </row>
    <row r="12669" customFormat="false" ht="12.75" hidden="false" customHeight="false" outlineLevel="0" collapsed="false">
      <c r="A12669" s="2" t="n">
        <v>-0.186265</v>
      </c>
      <c r="B12669" s="1" t="n">
        <v>85171</v>
      </c>
      <c r="C12669" s="2" t="n">
        <v>-0.186265</v>
      </c>
      <c r="D12669" s="0" t="n">
        <v>0</v>
      </c>
    </row>
    <row r="12670" customFormat="false" ht="12.75" hidden="false" customHeight="false" outlineLevel="0" collapsed="false">
      <c r="A12670" s="2" t="n">
        <v>-0.745058</v>
      </c>
      <c r="B12670" s="1" t="n">
        <v>170342</v>
      </c>
      <c r="C12670" s="2" t="n">
        <v>-0.745058</v>
      </c>
      <c r="D12670" s="0" t="n">
        <v>0</v>
      </c>
    </row>
    <row r="12671" customFormat="false" ht="12.75" hidden="false" customHeight="false" outlineLevel="0" collapsed="false">
      <c r="A12671" s="2" t="n">
        <v>-0.335276</v>
      </c>
      <c r="B12671" s="1" t="n">
        <v>170342</v>
      </c>
      <c r="C12671" s="2" t="n">
        <v>-0.335276</v>
      </c>
      <c r="D12671" s="0" t="n">
        <v>0</v>
      </c>
    </row>
    <row r="12672" customFormat="false" ht="12.75" hidden="false" customHeight="false" outlineLevel="0" collapsed="false">
      <c r="A12672" s="2" t="n">
        <v>1.65775</v>
      </c>
      <c r="B12672" s="1" t="n">
        <v>170342</v>
      </c>
      <c r="C12672" s="0" t="n">
        <v>0</v>
      </c>
      <c r="D12672" s="2" t="n">
        <v>1.65775</v>
      </c>
    </row>
    <row r="12673" customFormat="false" ht="12.75" hidden="false" customHeight="false" outlineLevel="0" collapsed="false">
      <c r="A12673" s="2" t="n">
        <v>0.149012</v>
      </c>
      <c r="B12673" s="1" t="n">
        <v>170342</v>
      </c>
      <c r="C12673" s="0" t="n">
        <v>0</v>
      </c>
      <c r="D12673" s="2" t="n">
        <v>0.149012</v>
      </c>
    </row>
    <row r="12674" customFormat="false" ht="12.75" hidden="false" customHeight="false" outlineLevel="0" collapsed="false">
      <c r="A12674" s="2" t="n">
        <v>-0.745058</v>
      </c>
      <c r="B12674" s="1" t="n">
        <v>170342</v>
      </c>
      <c r="C12674" s="2" t="n">
        <v>-0.745058</v>
      </c>
      <c r="D12674" s="0" t="n">
        <v>0</v>
      </c>
    </row>
    <row r="12675" customFormat="false" ht="12.75" hidden="false" customHeight="false" outlineLevel="0" collapsed="false">
      <c r="A12675" s="2" t="n">
        <v>-0.298023</v>
      </c>
      <c r="B12675" s="1" t="n">
        <v>170342</v>
      </c>
      <c r="C12675" s="2" t="n">
        <v>-0.298023</v>
      </c>
      <c r="D12675" s="0" t="n">
        <v>0</v>
      </c>
    </row>
    <row r="12676" customFormat="false" ht="12.75" hidden="false" customHeight="false" outlineLevel="0" collapsed="false">
      <c r="A12676" s="0" t="n">
        <v>0</v>
      </c>
      <c r="B12676" s="1" t="n">
        <v>170342</v>
      </c>
      <c r="C12676" s="0" t="n">
        <v>0</v>
      </c>
      <c r="D12676" s="0" t="n">
        <v>0</v>
      </c>
    </row>
    <row r="12677" customFormat="false" ht="12.75" hidden="false" customHeight="false" outlineLevel="0" collapsed="false">
      <c r="A12677" s="2" t="n">
        <v>0.167638</v>
      </c>
      <c r="B12677" s="1" t="n">
        <v>170342</v>
      </c>
      <c r="C12677" s="0" t="n">
        <v>0</v>
      </c>
      <c r="D12677" s="2" t="n">
        <v>0.167638</v>
      </c>
    </row>
    <row r="12678" customFormat="false" ht="12.75" hidden="false" customHeight="false" outlineLevel="0" collapsed="false">
      <c r="A12678" s="2" t="n">
        <v>-0.298023</v>
      </c>
      <c r="B12678" s="1" t="n">
        <v>340684</v>
      </c>
      <c r="C12678" s="2" t="n">
        <v>-0.298023</v>
      </c>
      <c r="D12678" s="0" t="n">
        <v>0</v>
      </c>
    </row>
    <row r="12679" customFormat="false" ht="12.75" hidden="false" customHeight="false" outlineLevel="0" collapsed="false">
      <c r="A12679" s="2" t="n">
        <v>-1.00583</v>
      </c>
      <c r="B12679" s="1" t="n">
        <v>340684</v>
      </c>
      <c r="C12679" s="2" t="n">
        <v>-1.00583</v>
      </c>
      <c r="D12679" s="0" t="n">
        <v>0</v>
      </c>
    </row>
    <row r="12680" customFormat="false" ht="12.75" hidden="false" customHeight="false" outlineLevel="0" collapsed="false">
      <c r="A12680" s="2" t="n">
        <v>0.089407</v>
      </c>
      <c r="B12680" s="1" t="n">
        <v>340684</v>
      </c>
      <c r="C12680" s="0" t="n">
        <v>0</v>
      </c>
      <c r="D12680" s="2" t="n">
        <v>0.089407</v>
      </c>
    </row>
    <row r="12681" customFormat="false" ht="12.75" hidden="false" customHeight="false" outlineLevel="0" collapsed="false">
      <c r="A12681" s="2" t="n">
        <v>3.12924</v>
      </c>
      <c r="B12681" s="1" t="n">
        <v>340684</v>
      </c>
      <c r="C12681" s="0" t="n">
        <v>0</v>
      </c>
      <c r="D12681" s="2" t="n">
        <v>3.12924</v>
      </c>
    </row>
    <row r="12682" customFormat="false" ht="12.75" hidden="false" customHeight="false" outlineLevel="0" collapsed="false">
      <c r="A12682" s="2" t="n">
        <v>-0.745058</v>
      </c>
      <c r="B12682" s="1" t="n">
        <v>340684</v>
      </c>
      <c r="C12682" s="2" t="n">
        <v>-0.745058</v>
      </c>
      <c r="D12682" s="0" t="n">
        <v>0</v>
      </c>
    </row>
    <row r="12683" customFormat="false" ht="12.75" hidden="false" customHeight="false" outlineLevel="0" collapsed="false">
      <c r="A12683" s="2" t="n">
        <v>-0.149012</v>
      </c>
      <c r="B12683" s="1" t="n">
        <v>340684</v>
      </c>
      <c r="C12683" s="2" t="n">
        <v>-0.149012</v>
      </c>
      <c r="D12683" s="0" t="n">
        <v>0</v>
      </c>
    </row>
    <row r="12684" customFormat="false" ht="12.75" hidden="false" customHeight="false" outlineLevel="0" collapsed="false">
      <c r="A12684" s="2" t="n">
        <v>-1.04308</v>
      </c>
      <c r="B12684" s="1" t="n">
        <v>340684</v>
      </c>
      <c r="C12684" s="2" t="n">
        <v>-1.04308</v>
      </c>
      <c r="D12684" s="0" t="n">
        <v>0</v>
      </c>
    </row>
    <row r="12685" customFormat="false" ht="12.75" hidden="false" customHeight="false" outlineLevel="0" collapsed="false">
      <c r="A12685" s="2" t="n">
        <v>-1.63913</v>
      </c>
      <c r="B12685" s="1" t="n">
        <v>340684</v>
      </c>
      <c r="C12685" s="2" t="n">
        <v>-1.63913</v>
      </c>
      <c r="D12685" s="0" t="n">
        <v>0</v>
      </c>
    </row>
    <row r="12686" customFormat="false" ht="12.75" hidden="false" customHeight="false" outlineLevel="0" collapsed="false">
      <c r="A12686" s="2" t="n">
        <v>1.19209</v>
      </c>
      <c r="B12686" s="1" t="n">
        <v>85171</v>
      </c>
      <c r="C12686" s="0" t="n">
        <v>0</v>
      </c>
      <c r="D12686" s="2" t="n">
        <v>1.19209</v>
      </c>
    </row>
    <row r="12687" customFormat="false" ht="12.75" hidden="false" customHeight="false" outlineLevel="0" collapsed="false">
      <c r="A12687" s="2" t="n">
        <v>-0.372529</v>
      </c>
      <c r="B12687" s="1" t="n">
        <v>85171</v>
      </c>
      <c r="C12687" s="2" t="n">
        <v>-0.372529</v>
      </c>
      <c r="D12687" s="0" t="n">
        <v>0</v>
      </c>
    </row>
    <row r="12688" customFormat="false" ht="12.75" hidden="false" customHeight="false" outlineLevel="0" collapsed="false">
      <c r="A12688" s="2" t="n">
        <v>-0.428408</v>
      </c>
      <c r="B12688" s="1" t="n">
        <v>85171</v>
      </c>
      <c r="C12688" s="2" t="n">
        <v>-0.428408</v>
      </c>
      <c r="D12688" s="0" t="n">
        <v>0</v>
      </c>
    </row>
    <row r="12689" customFormat="false" ht="12.75" hidden="false" customHeight="false" outlineLevel="0" collapsed="false">
      <c r="A12689" s="2" t="n">
        <v>-0.195578</v>
      </c>
      <c r="B12689" s="1" t="n">
        <v>85171</v>
      </c>
      <c r="C12689" s="2" t="n">
        <v>-0.195578</v>
      </c>
      <c r="D12689" s="0" t="n">
        <v>0</v>
      </c>
    </row>
    <row r="12690" customFormat="false" ht="12.75" hidden="false" customHeight="false" outlineLevel="0" collapsed="false">
      <c r="A12690" s="2" t="n">
        <v>0.293367</v>
      </c>
      <c r="B12690" s="1" t="n">
        <v>85171</v>
      </c>
      <c r="C12690" s="0" t="n">
        <v>0</v>
      </c>
      <c r="D12690" s="2" t="n">
        <v>0.293367</v>
      </c>
    </row>
    <row r="12691" customFormat="false" ht="12.75" hidden="false" customHeight="false" outlineLevel="0" collapsed="false">
      <c r="A12691" s="2" t="n">
        <v>0.0139698</v>
      </c>
      <c r="B12691" s="1" t="n">
        <v>85171</v>
      </c>
      <c r="C12691" s="0" t="n">
        <v>0</v>
      </c>
      <c r="D12691" s="2" t="n">
        <v>0.0139698</v>
      </c>
    </row>
    <row r="12692" customFormat="false" ht="12.75" hidden="false" customHeight="false" outlineLevel="0" collapsed="false">
      <c r="A12692" s="2" t="n">
        <v>-0.521541</v>
      </c>
      <c r="B12692" s="1" t="n">
        <v>85171</v>
      </c>
      <c r="C12692" s="2" t="n">
        <v>-0.521541</v>
      </c>
      <c r="D12692" s="0" t="n">
        <v>0</v>
      </c>
    </row>
    <row r="12693" customFormat="false" ht="12.75" hidden="false" customHeight="false" outlineLevel="0" collapsed="false">
      <c r="A12693" s="2" t="n">
        <v>-1.00583</v>
      </c>
      <c r="B12693" s="1" t="n">
        <v>85171</v>
      </c>
      <c r="C12693" s="2" t="n">
        <v>-1.00583</v>
      </c>
      <c r="D12693" s="0" t="n">
        <v>0</v>
      </c>
    </row>
    <row r="12694" customFormat="false" ht="12.75" hidden="false" customHeight="false" outlineLevel="0" collapsed="false">
      <c r="A12694" s="2" t="n">
        <v>0.968575</v>
      </c>
      <c r="B12694" s="1" t="n">
        <v>170342</v>
      </c>
      <c r="C12694" s="0" t="n">
        <v>0</v>
      </c>
      <c r="D12694" s="2" t="n">
        <v>0.968575</v>
      </c>
    </row>
    <row r="12695" customFormat="false" ht="12.75" hidden="false" customHeight="false" outlineLevel="0" collapsed="false">
      <c r="A12695" s="2" t="n">
        <v>0.335276</v>
      </c>
      <c r="B12695" s="1" t="n">
        <v>170342</v>
      </c>
      <c r="C12695" s="0" t="n">
        <v>0</v>
      </c>
      <c r="D12695" s="2" t="n">
        <v>0.335276</v>
      </c>
    </row>
    <row r="12696" customFormat="false" ht="12.75" hidden="false" customHeight="false" outlineLevel="0" collapsed="false">
      <c r="A12696" s="2" t="n">
        <v>0.447035</v>
      </c>
      <c r="B12696" s="1" t="n">
        <v>170342</v>
      </c>
      <c r="C12696" s="0" t="n">
        <v>0</v>
      </c>
      <c r="D12696" s="2" t="n">
        <v>0.447035</v>
      </c>
    </row>
    <row r="12697" customFormat="false" ht="12.75" hidden="false" customHeight="false" outlineLevel="0" collapsed="false">
      <c r="A12697" s="2" t="n">
        <v>-0.149012</v>
      </c>
      <c r="B12697" s="1" t="n">
        <v>170342</v>
      </c>
      <c r="C12697" s="2" t="n">
        <v>-0.149012</v>
      </c>
      <c r="D12697" s="0" t="n">
        <v>0</v>
      </c>
    </row>
    <row r="12698" customFormat="false" ht="12.75" hidden="false" customHeight="false" outlineLevel="0" collapsed="false">
      <c r="A12698" s="2" t="n">
        <v>-0.596046</v>
      </c>
      <c r="B12698" s="1" t="n">
        <v>170342</v>
      </c>
      <c r="C12698" s="2" t="n">
        <v>-0.596046</v>
      </c>
      <c r="D12698" s="0" t="n">
        <v>0</v>
      </c>
    </row>
    <row r="12699" customFormat="false" ht="12.75" hidden="false" customHeight="false" outlineLevel="0" collapsed="false">
      <c r="A12699" s="2" t="n">
        <v>1.33179</v>
      </c>
      <c r="B12699" s="1" t="n">
        <v>170342</v>
      </c>
      <c r="C12699" s="0" t="n">
        <v>0</v>
      </c>
      <c r="D12699" s="2" t="n">
        <v>1.33179</v>
      </c>
    </row>
    <row r="12700" customFormat="false" ht="12.75" hidden="false" customHeight="false" outlineLevel="0" collapsed="false">
      <c r="A12700" s="2" t="n">
        <v>1.19209</v>
      </c>
      <c r="B12700" s="1" t="n">
        <v>170342</v>
      </c>
      <c r="C12700" s="0" t="n">
        <v>0</v>
      </c>
      <c r="D12700" s="2" t="n">
        <v>1.19209</v>
      </c>
    </row>
    <row r="12701" customFormat="false" ht="12.75" hidden="false" customHeight="false" outlineLevel="0" collapsed="false">
      <c r="A12701" s="2" t="n">
        <v>-1.04308</v>
      </c>
      <c r="B12701" s="1" t="n">
        <v>170342</v>
      </c>
      <c r="C12701" s="2" t="n">
        <v>-1.04308</v>
      </c>
      <c r="D12701" s="0" t="n">
        <v>0</v>
      </c>
    </row>
    <row r="12702" customFormat="false" ht="12.75" hidden="false" customHeight="false" outlineLevel="0" collapsed="false">
      <c r="A12702" s="2" t="n">
        <v>-0.01234</v>
      </c>
      <c r="B12702" s="1" t="n">
        <v>340684</v>
      </c>
      <c r="C12702" s="2" t="n">
        <v>-0.01234</v>
      </c>
      <c r="D12702" s="0" t="n">
        <v>0</v>
      </c>
    </row>
    <row r="12703" customFormat="false" ht="12.75" hidden="false" customHeight="false" outlineLevel="0" collapsed="false">
      <c r="A12703" s="2" t="n">
        <v>-0.558794</v>
      </c>
      <c r="B12703" s="1" t="n">
        <v>340684</v>
      </c>
      <c r="C12703" s="2" t="n">
        <v>-0.558794</v>
      </c>
      <c r="D12703" s="0" t="n">
        <v>0</v>
      </c>
    </row>
    <row r="12704" customFormat="false" ht="12.75" hidden="false" customHeight="false" outlineLevel="0" collapsed="false">
      <c r="A12704" s="2" t="n">
        <v>-0.707805</v>
      </c>
      <c r="B12704" s="1" t="n">
        <v>340684</v>
      </c>
      <c r="C12704" s="2" t="n">
        <v>-0.707805</v>
      </c>
      <c r="D12704" s="0" t="n">
        <v>0</v>
      </c>
    </row>
    <row r="12705" customFormat="false" ht="12.75" hidden="false" customHeight="false" outlineLevel="0" collapsed="false">
      <c r="A12705" s="2" t="n">
        <v>0.079046</v>
      </c>
      <c r="B12705" s="1" t="n">
        <v>340684</v>
      </c>
      <c r="C12705" s="0" t="n">
        <v>0</v>
      </c>
      <c r="D12705" s="2" t="n">
        <v>0.079046</v>
      </c>
    </row>
    <row r="12706" customFormat="false" ht="12.75" hidden="false" customHeight="false" outlineLevel="0" collapsed="false">
      <c r="A12706" s="2" t="n">
        <v>-1.00583</v>
      </c>
      <c r="B12706" s="1" t="n">
        <v>340684</v>
      </c>
      <c r="C12706" s="2" t="n">
        <v>-1.00583</v>
      </c>
      <c r="D12706" s="0" t="n">
        <v>0</v>
      </c>
    </row>
    <row r="12707" customFormat="false" ht="12.75" hidden="false" customHeight="false" outlineLevel="0" collapsed="false">
      <c r="A12707" s="2" t="n">
        <v>1.71363</v>
      </c>
      <c r="B12707" s="1" t="n">
        <v>340684</v>
      </c>
      <c r="C12707" s="0" t="n">
        <v>0</v>
      </c>
      <c r="D12707" s="2" t="n">
        <v>1.71363</v>
      </c>
    </row>
    <row r="12708" customFormat="false" ht="12.75" hidden="false" customHeight="false" outlineLevel="0" collapsed="false">
      <c r="A12708" s="2" t="n">
        <v>-0.13411</v>
      </c>
      <c r="B12708" s="1" t="n">
        <v>340684</v>
      </c>
      <c r="C12708" s="2" t="n">
        <v>-0.13411</v>
      </c>
      <c r="D12708" s="0" t="n">
        <v>0</v>
      </c>
    </row>
    <row r="12709" customFormat="false" ht="12.75" hidden="false" customHeight="false" outlineLevel="0" collapsed="false">
      <c r="A12709" s="2" t="n">
        <v>-1.78814</v>
      </c>
      <c r="B12709" s="1" t="n">
        <v>340684</v>
      </c>
      <c r="C12709" s="2" t="n">
        <v>-1.78814</v>
      </c>
      <c r="D12709" s="0" t="n">
        <v>0</v>
      </c>
    </row>
    <row r="12710" customFormat="false" ht="12.75" hidden="false" customHeight="false" outlineLevel="0" collapsed="false">
      <c r="A12710" s="2" t="n">
        <v>1.63913</v>
      </c>
      <c r="B12710" s="1" t="n">
        <v>85171</v>
      </c>
      <c r="C12710" s="0" t="n">
        <v>0</v>
      </c>
      <c r="D12710" s="2" t="n">
        <v>1.63913</v>
      </c>
    </row>
    <row r="12711" customFormat="false" ht="12.75" hidden="false" customHeight="false" outlineLevel="0" collapsed="false">
      <c r="A12711" s="2" t="n">
        <v>-0.372529</v>
      </c>
      <c r="B12711" s="1" t="n">
        <v>85171</v>
      </c>
      <c r="C12711" s="2" t="n">
        <v>-0.372529</v>
      </c>
      <c r="D12711" s="0" t="n">
        <v>0</v>
      </c>
    </row>
    <row r="12712" customFormat="false" ht="12.75" hidden="false" customHeight="false" outlineLevel="0" collapsed="false">
      <c r="A12712" s="2" t="n">
        <v>0.242144</v>
      </c>
      <c r="B12712" s="1" t="n">
        <v>85171</v>
      </c>
      <c r="C12712" s="0" t="n">
        <v>0</v>
      </c>
      <c r="D12712" s="2" t="n">
        <v>0.242144</v>
      </c>
    </row>
    <row r="12713" customFormat="false" ht="12.75" hidden="false" customHeight="false" outlineLevel="0" collapsed="false">
      <c r="A12713" s="2" t="n">
        <v>-0.493601</v>
      </c>
      <c r="B12713" s="1" t="n">
        <v>85171</v>
      </c>
      <c r="C12713" s="2" t="n">
        <v>-0.493601</v>
      </c>
      <c r="D12713" s="0" t="n">
        <v>0</v>
      </c>
    </row>
    <row r="12714" customFormat="false" ht="12.75" hidden="false" customHeight="false" outlineLevel="0" collapsed="false">
      <c r="A12714" s="0" t="n">
        <v>0</v>
      </c>
      <c r="B12714" s="1" t="n">
        <v>85171</v>
      </c>
      <c r="C12714" s="0" t="n">
        <v>0</v>
      </c>
      <c r="D12714" s="0" t="n">
        <v>0</v>
      </c>
    </row>
    <row r="12715" customFormat="false" ht="12.75" hidden="false" customHeight="false" outlineLevel="0" collapsed="false">
      <c r="A12715" s="2" t="n">
        <v>0.186265</v>
      </c>
      <c r="B12715" s="1" t="n">
        <v>85171</v>
      </c>
      <c r="C12715" s="0" t="n">
        <v>0</v>
      </c>
      <c r="D12715" s="2" t="n">
        <v>0.186265</v>
      </c>
    </row>
    <row r="12716" customFormat="false" ht="12.75" hidden="false" customHeight="false" outlineLevel="0" collapsed="false">
      <c r="A12716" s="2" t="n">
        <v>-0.223517</v>
      </c>
      <c r="B12716" s="1" t="n">
        <v>85171</v>
      </c>
      <c r="C12716" s="2" t="n">
        <v>-0.223517</v>
      </c>
      <c r="D12716" s="0" t="n">
        <v>0</v>
      </c>
    </row>
    <row r="12717" customFormat="false" ht="12.75" hidden="false" customHeight="false" outlineLevel="0" collapsed="false">
      <c r="A12717" s="2" t="n">
        <v>0.819564</v>
      </c>
      <c r="B12717" s="1" t="n">
        <v>85171</v>
      </c>
      <c r="C12717" s="0" t="n">
        <v>0</v>
      </c>
      <c r="D12717" s="2" t="n">
        <v>0.819564</v>
      </c>
    </row>
    <row r="12718" customFormat="false" ht="12.75" hidden="false" customHeight="false" outlineLevel="0" collapsed="false">
      <c r="A12718" s="2" t="n">
        <v>-0.149012</v>
      </c>
      <c r="B12718" s="1" t="n">
        <v>170342</v>
      </c>
      <c r="C12718" s="2" t="n">
        <v>-0.149012</v>
      </c>
      <c r="D12718" s="0" t="n">
        <v>0</v>
      </c>
    </row>
    <row r="12719" customFormat="false" ht="12.75" hidden="false" customHeight="false" outlineLevel="0" collapsed="false">
      <c r="A12719" s="2" t="n">
        <v>0.149012</v>
      </c>
      <c r="B12719" s="1" t="n">
        <v>170342</v>
      </c>
      <c r="C12719" s="0" t="n">
        <v>0</v>
      </c>
      <c r="D12719" s="2" t="n">
        <v>0.149012</v>
      </c>
    </row>
    <row r="12720" customFormat="false" ht="12.75" hidden="false" customHeight="false" outlineLevel="0" collapsed="false">
      <c r="A12720" s="2" t="n">
        <v>-1.49012</v>
      </c>
      <c r="B12720" s="1" t="n">
        <v>170342</v>
      </c>
      <c r="C12720" s="2" t="n">
        <v>-1.49012</v>
      </c>
      <c r="D12720" s="0" t="n">
        <v>0</v>
      </c>
    </row>
    <row r="12721" customFormat="false" ht="12.75" hidden="false" customHeight="false" outlineLevel="0" collapsed="false">
      <c r="A12721" s="2" t="n">
        <v>1.78814</v>
      </c>
      <c r="B12721" s="1" t="n">
        <v>170342</v>
      </c>
      <c r="C12721" s="0" t="n">
        <v>0</v>
      </c>
      <c r="D12721" s="2" t="n">
        <v>1.78814</v>
      </c>
    </row>
    <row r="12722" customFormat="false" ht="12.75" hidden="false" customHeight="false" outlineLevel="0" collapsed="false">
      <c r="A12722" s="2" t="n">
        <v>2.08616</v>
      </c>
      <c r="B12722" s="1" t="n">
        <v>170342</v>
      </c>
      <c r="C12722" s="0" t="n">
        <v>0</v>
      </c>
      <c r="D12722" s="2" t="n">
        <v>2.08616</v>
      </c>
    </row>
    <row r="12723" customFormat="false" ht="12.75" hidden="false" customHeight="false" outlineLevel="0" collapsed="false">
      <c r="A12723" s="2" t="n">
        <v>-0.12666</v>
      </c>
      <c r="B12723" s="1" t="n">
        <v>170342</v>
      </c>
      <c r="C12723" s="2" t="n">
        <v>-0.12666</v>
      </c>
      <c r="D12723" s="0" t="n">
        <v>0</v>
      </c>
    </row>
    <row r="12724" customFormat="false" ht="12.75" hidden="false" customHeight="false" outlineLevel="0" collapsed="false">
      <c r="A12724" s="2" t="n">
        <v>-0.372529</v>
      </c>
      <c r="B12724" s="1" t="n">
        <v>170342</v>
      </c>
      <c r="C12724" s="2" t="n">
        <v>-0.372529</v>
      </c>
      <c r="D12724" s="0" t="n">
        <v>0</v>
      </c>
    </row>
    <row r="12725" customFormat="false" ht="12.75" hidden="false" customHeight="false" outlineLevel="0" collapsed="false">
      <c r="A12725" s="2" t="n">
        <v>-0.13411</v>
      </c>
      <c r="B12725" s="1" t="n">
        <v>170342</v>
      </c>
      <c r="C12725" s="2" t="n">
        <v>-0.13411</v>
      </c>
      <c r="D12725" s="0" t="n">
        <v>0</v>
      </c>
    </row>
    <row r="12726" customFormat="false" ht="12.75" hidden="false" customHeight="false" outlineLevel="0" collapsed="false">
      <c r="A12726" s="2" t="n">
        <v>1.65775</v>
      </c>
      <c r="B12726" s="1" t="n">
        <v>340684</v>
      </c>
      <c r="C12726" s="0" t="n">
        <v>0</v>
      </c>
      <c r="D12726" s="2" t="n">
        <v>1.65775</v>
      </c>
    </row>
    <row r="12727" customFormat="false" ht="12.75" hidden="false" customHeight="false" outlineLevel="0" collapsed="false">
      <c r="A12727" s="2" t="n">
        <v>0.483124</v>
      </c>
      <c r="B12727" s="1" t="n">
        <v>340684</v>
      </c>
      <c r="C12727" s="0" t="n">
        <v>0</v>
      </c>
      <c r="D12727" s="2" t="n">
        <v>0.483124</v>
      </c>
    </row>
    <row r="12728" customFormat="false" ht="12.75" hidden="false" customHeight="false" outlineLevel="0" collapsed="false">
      <c r="A12728" s="2" t="n">
        <v>0.0372529</v>
      </c>
      <c r="B12728" s="1" t="n">
        <v>340684</v>
      </c>
      <c r="C12728" s="0" t="n">
        <v>0</v>
      </c>
      <c r="D12728" s="2" t="n">
        <v>0.0372529</v>
      </c>
    </row>
    <row r="12729" customFormat="false" ht="12.75" hidden="false" customHeight="false" outlineLevel="0" collapsed="false">
      <c r="A12729" s="2" t="n">
        <v>0.002468</v>
      </c>
      <c r="B12729" s="1" t="n">
        <v>340684</v>
      </c>
      <c r="C12729" s="0" t="n">
        <v>0</v>
      </c>
      <c r="D12729" s="2" t="n">
        <v>0.002468</v>
      </c>
    </row>
    <row r="12730" customFormat="false" ht="12.75" hidden="false" customHeight="false" outlineLevel="0" collapsed="false">
      <c r="A12730" s="2" t="n">
        <v>0.707805</v>
      </c>
      <c r="B12730" s="1" t="n">
        <v>340684</v>
      </c>
      <c r="C12730" s="0" t="n">
        <v>0</v>
      </c>
      <c r="D12730" s="2" t="n">
        <v>0.707805</v>
      </c>
    </row>
    <row r="12731" customFormat="false" ht="12.75" hidden="false" customHeight="false" outlineLevel="0" collapsed="false">
      <c r="A12731" s="2" t="n">
        <v>-0.968575</v>
      </c>
      <c r="B12731" s="1" t="n">
        <v>340684</v>
      </c>
      <c r="C12731" s="2" t="n">
        <v>-0.968575</v>
      </c>
      <c r="D12731" s="0" t="n">
        <v>0</v>
      </c>
    </row>
    <row r="12732" customFormat="false" ht="12.75" hidden="false" customHeight="false" outlineLevel="0" collapsed="false">
      <c r="A12732" s="2" t="n">
        <v>-1.19209</v>
      </c>
      <c r="B12732" s="1" t="n">
        <v>340684</v>
      </c>
      <c r="C12732" s="2" t="n">
        <v>-1.19209</v>
      </c>
      <c r="D12732" s="0" t="n">
        <v>0</v>
      </c>
    </row>
    <row r="12733" customFormat="false" ht="12.75" hidden="false" customHeight="false" outlineLevel="0" collapsed="false">
      <c r="A12733" s="2" t="n">
        <v>2.38419</v>
      </c>
      <c r="B12733" s="1" t="n">
        <v>340684</v>
      </c>
      <c r="C12733" s="0" t="n">
        <v>0</v>
      </c>
      <c r="D12733" s="2" t="n">
        <v>2.38419</v>
      </c>
    </row>
    <row r="12734" customFormat="false" ht="12.75" hidden="false" customHeight="false" outlineLevel="0" collapsed="false">
      <c r="A12734" s="2" t="n">
        <v>2.98023</v>
      </c>
      <c r="B12734" s="1" t="n">
        <v>85171</v>
      </c>
      <c r="C12734" s="0" t="n">
        <v>0</v>
      </c>
      <c r="D12734" s="2" t="n">
        <v>2.98023</v>
      </c>
    </row>
    <row r="12735" customFormat="false" ht="12.75" hidden="false" customHeight="false" outlineLevel="0" collapsed="false">
      <c r="A12735" s="2" t="n">
        <v>-0.186265</v>
      </c>
      <c r="B12735" s="1" t="n">
        <v>85171</v>
      </c>
      <c r="C12735" s="2" t="n">
        <v>-0.186265</v>
      </c>
      <c r="D12735" s="0" t="n">
        <v>0</v>
      </c>
    </row>
    <row r="12736" customFormat="false" ht="12.75" hidden="false" customHeight="false" outlineLevel="0" collapsed="false">
      <c r="A12736" s="2" t="n">
        <v>-0.0030268</v>
      </c>
      <c r="B12736" s="1" t="n">
        <v>85171</v>
      </c>
      <c r="C12736" s="2" t="n">
        <v>-0.0030268</v>
      </c>
      <c r="D12736" s="0" t="n">
        <v>0</v>
      </c>
    </row>
    <row r="12737" customFormat="false" ht="12.75" hidden="false" customHeight="false" outlineLevel="0" collapsed="false">
      <c r="A12737" s="2" t="n">
        <v>0.307336</v>
      </c>
      <c r="B12737" s="1" t="n">
        <v>85171</v>
      </c>
      <c r="C12737" s="0" t="n">
        <v>0</v>
      </c>
      <c r="D12737" s="2" t="n">
        <v>0.307336</v>
      </c>
    </row>
    <row r="12738" customFormat="false" ht="12.75" hidden="false" customHeight="false" outlineLevel="0" collapsed="false">
      <c r="A12738" s="2" t="n">
        <v>-0.372529</v>
      </c>
      <c r="B12738" s="1" t="n">
        <v>85171</v>
      </c>
      <c r="C12738" s="2" t="n">
        <v>-0.372529</v>
      </c>
      <c r="D12738" s="0" t="n">
        <v>0</v>
      </c>
    </row>
    <row r="12739" customFormat="false" ht="12.75" hidden="false" customHeight="false" outlineLevel="0" collapsed="false">
      <c r="A12739" s="2" t="n">
        <v>0.149012</v>
      </c>
      <c r="B12739" s="1" t="n">
        <v>85171</v>
      </c>
      <c r="C12739" s="0" t="n">
        <v>0</v>
      </c>
      <c r="D12739" s="2" t="n">
        <v>0.149012</v>
      </c>
    </row>
    <row r="12740" customFormat="false" ht="12.75" hidden="false" customHeight="false" outlineLevel="0" collapsed="false">
      <c r="A12740" s="2" t="n">
        <v>-0.026077</v>
      </c>
      <c r="B12740" s="1" t="n">
        <v>85171</v>
      </c>
      <c r="C12740" s="2" t="n">
        <v>-0.026077</v>
      </c>
      <c r="D12740" s="0" t="n">
        <v>0</v>
      </c>
    </row>
    <row r="12741" customFormat="false" ht="12.75" hidden="false" customHeight="false" outlineLevel="0" collapsed="false">
      <c r="A12741" s="2" t="n">
        <v>-0.586733</v>
      </c>
      <c r="B12741" s="1" t="n">
        <v>85171</v>
      </c>
      <c r="C12741" s="2" t="n">
        <v>-0.586733</v>
      </c>
      <c r="D12741" s="0" t="n">
        <v>0</v>
      </c>
    </row>
    <row r="12742" customFormat="false" ht="12.75" hidden="false" customHeight="false" outlineLevel="0" collapsed="false">
      <c r="A12742" s="2" t="n">
        <v>0.089407</v>
      </c>
      <c r="B12742" s="1" t="n">
        <v>170342</v>
      </c>
      <c r="C12742" s="0" t="n">
        <v>0</v>
      </c>
      <c r="D12742" s="2" t="n">
        <v>0.089407</v>
      </c>
    </row>
    <row r="12743" customFormat="false" ht="12.75" hidden="false" customHeight="false" outlineLevel="0" collapsed="false">
      <c r="A12743" s="2" t="n">
        <v>-1.63913</v>
      </c>
      <c r="B12743" s="1" t="n">
        <v>170342</v>
      </c>
      <c r="C12743" s="2" t="n">
        <v>-1.63913</v>
      </c>
      <c r="D12743" s="0" t="n">
        <v>0</v>
      </c>
    </row>
    <row r="12744" customFormat="false" ht="12.75" hidden="false" customHeight="false" outlineLevel="0" collapsed="false">
      <c r="A12744" s="2" t="n">
        <v>-0.298023</v>
      </c>
      <c r="B12744" s="1" t="n">
        <v>170342</v>
      </c>
      <c r="C12744" s="2" t="n">
        <v>-0.298023</v>
      </c>
      <c r="D12744" s="0" t="n">
        <v>0</v>
      </c>
    </row>
    <row r="12745" customFormat="false" ht="12.75" hidden="false" customHeight="false" outlineLevel="0" collapsed="false">
      <c r="A12745" s="2" t="n">
        <v>0.298023</v>
      </c>
      <c r="B12745" s="1" t="n">
        <v>170342</v>
      </c>
      <c r="C12745" s="0" t="n">
        <v>0</v>
      </c>
      <c r="D12745" s="2" t="n">
        <v>0.298023</v>
      </c>
    </row>
    <row r="12746" customFormat="false" ht="12.75" hidden="false" customHeight="false" outlineLevel="0" collapsed="false">
      <c r="A12746" s="2" t="n">
        <v>-0.596046</v>
      </c>
      <c r="B12746" s="1" t="n">
        <v>170342</v>
      </c>
      <c r="C12746" s="2" t="n">
        <v>-0.596046</v>
      </c>
      <c r="D12746" s="0" t="n">
        <v>0</v>
      </c>
    </row>
    <row r="12747" customFormat="false" ht="12.75" hidden="false" customHeight="false" outlineLevel="0" collapsed="false">
      <c r="A12747" s="2" t="n">
        <v>-0.745058</v>
      </c>
      <c r="B12747" s="1" t="n">
        <v>170342</v>
      </c>
      <c r="C12747" s="2" t="n">
        <v>-0.745058</v>
      </c>
      <c r="D12747" s="0" t="n">
        <v>0</v>
      </c>
    </row>
    <row r="12748" customFormat="false" ht="12.75" hidden="false" customHeight="false" outlineLevel="0" collapsed="false">
      <c r="A12748" s="2" t="n">
        <v>1.71363</v>
      </c>
      <c r="B12748" s="1" t="n">
        <v>170342</v>
      </c>
      <c r="C12748" s="0" t="n">
        <v>0</v>
      </c>
      <c r="D12748" s="2" t="n">
        <v>1.71363</v>
      </c>
    </row>
    <row r="12749" customFormat="false" ht="12.75" hidden="false" customHeight="false" outlineLevel="0" collapsed="false">
      <c r="A12749" s="2" t="n">
        <v>0.633299</v>
      </c>
      <c r="B12749" s="1" t="n">
        <v>170342</v>
      </c>
      <c r="C12749" s="0" t="n">
        <v>0</v>
      </c>
      <c r="D12749" s="2" t="n">
        <v>0.633299</v>
      </c>
    </row>
    <row r="12750" customFormat="false" ht="12.75" hidden="false" customHeight="false" outlineLevel="0" collapsed="false">
      <c r="A12750" s="2" t="n">
        <v>0.428408</v>
      </c>
      <c r="B12750" s="1" t="n">
        <v>340684</v>
      </c>
      <c r="C12750" s="0" t="n">
        <v>0</v>
      </c>
      <c r="D12750" s="2" t="n">
        <v>0.428408</v>
      </c>
    </row>
    <row r="12751" customFormat="false" ht="12.75" hidden="false" customHeight="false" outlineLevel="0" collapsed="false">
      <c r="A12751" s="2" t="n">
        <v>-0.647269</v>
      </c>
      <c r="B12751" s="1" t="n">
        <v>340684</v>
      </c>
      <c r="C12751" s="2" t="n">
        <v>-0.647269</v>
      </c>
      <c r="D12751" s="0" t="n">
        <v>0</v>
      </c>
    </row>
    <row r="12752" customFormat="false" ht="12.75" hidden="false" customHeight="false" outlineLevel="0" collapsed="false">
      <c r="A12752" s="2" t="n">
        <v>0.428408</v>
      </c>
      <c r="B12752" s="1" t="n">
        <v>340684</v>
      </c>
      <c r="C12752" s="0" t="n">
        <v>0</v>
      </c>
      <c r="D12752" s="2" t="n">
        <v>0.428408</v>
      </c>
    </row>
    <row r="12753" customFormat="false" ht="12.75" hidden="false" customHeight="false" outlineLevel="0" collapsed="false">
      <c r="A12753" s="2" t="n">
        <v>-0.0372529</v>
      </c>
      <c r="B12753" s="1" t="n">
        <v>340684</v>
      </c>
      <c r="C12753" s="2" t="n">
        <v>-0.0372529</v>
      </c>
      <c r="D12753" s="0" t="n">
        <v>0</v>
      </c>
    </row>
    <row r="12754" customFormat="false" ht="12.75" hidden="false" customHeight="false" outlineLevel="0" collapsed="false">
      <c r="A12754" s="2" t="n">
        <v>0.298023</v>
      </c>
      <c r="B12754" s="1" t="n">
        <v>340684</v>
      </c>
      <c r="C12754" s="0" t="n">
        <v>0</v>
      </c>
      <c r="D12754" s="2" t="n">
        <v>0.298023</v>
      </c>
    </row>
    <row r="12755" customFormat="false" ht="12.75" hidden="false" customHeight="false" outlineLevel="0" collapsed="false">
      <c r="A12755" s="2" t="n">
        <v>-1.04308</v>
      </c>
      <c r="B12755" s="1" t="n">
        <v>340684</v>
      </c>
      <c r="C12755" s="2" t="n">
        <v>-1.04308</v>
      </c>
      <c r="D12755" s="0" t="n">
        <v>0</v>
      </c>
    </row>
    <row r="12756" customFormat="false" ht="12.75" hidden="false" customHeight="false" outlineLevel="0" collapsed="false">
      <c r="A12756" s="2" t="n">
        <v>0.089407</v>
      </c>
      <c r="B12756" s="1" t="n">
        <v>340684</v>
      </c>
      <c r="C12756" s="0" t="n">
        <v>0</v>
      </c>
      <c r="D12756" s="2" t="n">
        <v>0.089407</v>
      </c>
    </row>
    <row r="12757" customFormat="false" ht="12.75" hidden="false" customHeight="false" outlineLevel="0" collapsed="false">
      <c r="A12757" s="2" t="n">
        <v>1.49012</v>
      </c>
      <c r="B12757" s="1" t="n">
        <v>340684</v>
      </c>
      <c r="C12757" s="0" t="n">
        <v>0</v>
      </c>
      <c r="D12757" s="2" t="n">
        <v>1.49012</v>
      </c>
    </row>
    <row r="12758" customFormat="false" ht="12.75" hidden="false" customHeight="false" outlineLevel="0" collapsed="false">
      <c r="A12758" s="2" t="n">
        <v>0.596046</v>
      </c>
      <c r="B12758" s="1" t="n">
        <v>340684</v>
      </c>
      <c r="C12758" s="0" t="n">
        <v>0</v>
      </c>
      <c r="D12758" s="2" t="n">
        <v>0.596046</v>
      </c>
    </row>
    <row r="12759" customFormat="false" ht="12.75" hidden="false" customHeight="false" outlineLevel="0" collapsed="false">
      <c r="A12759" s="2" t="n">
        <v>0.689179</v>
      </c>
      <c r="B12759" s="1" t="n">
        <v>340684</v>
      </c>
      <c r="C12759" s="0" t="n">
        <v>0</v>
      </c>
      <c r="D12759" s="2" t="n">
        <v>0.689179</v>
      </c>
    </row>
    <row r="12760" customFormat="false" ht="12.75" hidden="false" customHeight="false" outlineLevel="0" collapsed="false">
      <c r="A12760" s="2" t="n">
        <v>-0.111759</v>
      </c>
      <c r="B12760" s="1" t="n">
        <v>340684</v>
      </c>
      <c r="C12760" s="2" t="n">
        <v>-0.111759</v>
      </c>
      <c r="D12760" s="0" t="n">
        <v>0</v>
      </c>
    </row>
    <row r="12761" customFormat="false" ht="12.75" hidden="false" customHeight="false" outlineLevel="0" collapsed="false">
      <c r="A12761" s="2" t="n">
        <v>0.323889</v>
      </c>
      <c r="B12761" s="1" t="n">
        <v>340684</v>
      </c>
      <c r="C12761" s="0" t="n">
        <v>0</v>
      </c>
      <c r="D12761" s="2" t="n">
        <v>0.323889</v>
      </c>
    </row>
    <row r="12762" customFormat="false" ht="12.75" hidden="false" customHeight="false" outlineLevel="0" collapsed="false">
      <c r="A12762" s="2" t="n">
        <v>0.0558794</v>
      </c>
      <c r="B12762" s="1" t="n">
        <v>340684</v>
      </c>
      <c r="C12762" s="0" t="n">
        <v>0</v>
      </c>
      <c r="D12762" s="2" t="n">
        <v>0.0558794</v>
      </c>
    </row>
    <row r="12763" customFormat="false" ht="12.75" hidden="false" customHeight="false" outlineLevel="0" collapsed="false">
      <c r="A12763" s="2" t="n">
        <v>0.447035</v>
      </c>
      <c r="B12763" s="1" t="n">
        <v>340684</v>
      </c>
      <c r="C12763" s="0" t="n">
        <v>0</v>
      </c>
      <c r="D12763" s="2" t="n">
        <v>0.447035</v>
      </c>
    </row>
    <row r="12764" customFormat="false" ht="12.75" hidden="false" customHeight="false" outlineLevel="0" collapsed="false">
      <c r="A12764" s="2" t="n">
        <v>-0.819564</v>
      </c>
      <c r="B12764" s="1" t="n">
        <v>340684</v>
      </c>
      <c r="C12764" s="2" t="n">
        <v>-0.819564</v>
      </c>
      <c r="D12764" s="0" t="n">
        <v>0</v>
      </c>
    </row>
    <row r="12765" customFormat="false" ht="12.75" hidden="false" customHeight="false" outlineLevel="0" collapsed="false">
      <c r="A12765" s="2" t="n">
        <v>0.943546</v>
      </c>
      <c r="B12765" s="1" t="n">
        <v>340684</v>
      </c>
      <c r="C12765" s="0" t="n">
        <v>0</v>
      </c>
      <c r="D12765" s="2" t="n">
        <v>0.943546</v>
      </c>
    </row>
    <row r="12766" customFormat="false" ht="12.75" hidden="false" customHeight="false" outlineLevel="0" collapsed="false">
      <c r="A12766" s="2" t="n">
        <v>-0.707805</v>
      </c>
      <c r="B12766" s="1" t="n">
        <v>340684</v>
      </c>
      <c r="C12766" s="2" t="n">
        <v>-0.707805</v>
      </c>
      <c r="D12766" s="0" t="n">
        <v>0</v>
      </c>
    </row>
    <row r="12767" customFormat="false" ht="12.75" hidden="false" customHeight="false" outlineLevel="0" collapsed="false">
      <c r="A12767" s="2" t="n">
        <v>-0.089407</v>
      </c>
      <c r="B12767" s="1" t="n">
        <v>340684</v>
      </c>
      <c r="C12767" s="2" t="n">
        <v>-0.089407</v>
      </c>
      <c r="D12767" s="0" t="n">
        <v>0</v>
      </c>
    </row>
    <row r="12768" customFormat="false" ht="12.75" hidden="false" customHeight="false" outlineLevel="0" collapsed="false">
      <c r="A12768" s="2" t="n">
        <v>-0.447035</v>
      </c>
      <c r="B12768" s="1" t="n">
        <v>340684</v>
      </c>
      <c r="C12768" s="2" t="n">
        <v>-0.447035</v>
      </c>
      <c r="D12768" s="0" t="n">
        <v>0</v>
      </c>
    </row>
    <row r="12769" customFormat="false" ht="12.75" hidden="false" customHeight="false" outlineLevel="0" collapsed="false">
      <c r="A12769" s="2" t="n">
        <v>0.670552</v>
      </c>
      <c r="B12769" s="1" t="n">
        <v>340684</v>
      </c>
      <c r="C12769" s="0" t="n">
        <v>0</v>
      </c>
      <c r="D12769" s="2" t="n">
        <v>0.670552</v>
      </c>
    </row>
    <row r="12770" customFormat="false" ht="12.75" hidden="false" customHeight="false" outlineLevel="0" collapsed="false">
      <c r="A12770" s="2" t="n">
        <v>0.596046</v>
      </c>
      <c r="B12770" s="1" t="n">
        <v>340684</v>
      </c>
      <c r="C12770" s="0" t="n">
        <v>0</v>
      </c>
      <c r="D12770" s="2" t="n">
        <v>0.596046</v>
      </c>
    </row>
    <row r="12771" customFormat="false" ht="12.75" hidden="false" customHeight="false" outlineLevel="0" collapsed="false">
      <c r="A12771" s="2" t="n">
        <v>1.49012</v>
      </c>
      <c r="B12771" s="1" t="n">
        <v>340684</v>
      </c>
      <c r="C12771" s="0" t="n">
        <v>0</v>
      </c>
      <c r="D12771" s="2" t="n">
        <v>1.49012</v>
      </c>
    </row>
    <row r="12772" customFormat="false" ht="12.75" hidden="false" customHeight="false" outlineLevel="0" collapsed="false">
      <c r="A12772" s="2" t="n">
        <v>-0.670552</v>
      </c>
      <c r="B12772" s="1" t="n">
        <v>340684</v>
      </c>
      <c r="C12772" s="2" t="n">
        <v>-0.670552</v>
      </c>
      <c r="D12772" s="0" t="n">
        <v>0</v>
      </c>
    </row>
    <row r="12773" customFormat="false" ht="12.75" hidden="false" customHeight="false" outlineLevel="0" collapsed="false">
      <c r="A12773" s="2" t="n">
        <v>-0.026077</v>
      </c>
      <c r="B12773" s="1" t="n">
        <v>340684</v>
      </c>
      <c r="C12773" s="2" t="n">
        <v>-0.026077</v>
      </c>
      <c r="D12773" s="0" t="n">
        <v>0</v>
      </c>
    </row>
    <row r="12774" customFormat="false" ht="12.75" hidden="false" customHeight="false" outlineLevel="0" collapsed="false">
      <c r="A12774" s="2" t="n">
        <v>-0.540167</v>
      </c>
      <c r="B12774" s="1" t="n">
        <v>340684</v>
      </c>
      <c r="C12774" s="2" t="n">
        <v>-0.540167</v>
      </c>
      <c r="D12774" s="0" t="n">
        <v>0</v>
      </c>
    </row>
    <row r="12775" customFormat="false" ht="12.75" hidden="false" customHeight="false" outlineLevel="0" collapsed="false">
      <c r="A12775" s="2" t="n">
        <v>-0.026077</v>
      </c>
      <c r="B12775" s="1" t="n">
        <v>340684</v>
      </c>
      <c r="C12775" s="2" t="n">
        <v>-0.026077</v>
      </c>
      <c r="D12775" s="0" t="n">
        <v>0</v>
      </c>
    </row>
    <row r="12776" customFormat="false" ht="12.75" hidden="false" customHeight="false" outlineLevel="0" collapsed="false">
      <c r="A12776" s="2" t="n">
        <v>0.717118</v>
      </c>
      <c r="B12776" s="1" t="n">
        <v>340684</v>
      </c>
      <c r="C12776" s="0" t="n">
        <v>0</v>
      </c>
      <c r="D12776" s="2" t="n">
        <v>0.717118</v>
      </c>
    </row>
    <row r="12777" customFormat="false" ht="12.75" hidden="false" customHeight="false" outlineLevel="0" collapsed="false">
      <c r="A12777" s="2" t="n">
        <v>0.596046</v>
      </c>
      <c r="B12777" s="1" t="n">
        <v>340684</v>
      </c>
      <c r="C12777" s="0" t="n">
        <v>0</v>
      </c>
      <c r="D12777" s="2" t="n">
        <v>0.596046</v>
      </c>
    </row>
    <row r="12778" customFormat="false" ht="12.75" hidden="false" customHeight="false" outlineLevel="0" collapsed="false">
      <c r="A12778" s="2" t="n">
        <v>3.72529</v>
      </c>
      <c r="B12778" s="1" t="n">
        <v>340684</v>
      </c>
      <c r="C12778" s="0" t="n">
        <v>0</v>
      </c>
      <c r="D12778" s="2" t="n">
        <v>3.72529</v>
      </c>
    </row>
    <row r="12779" customFormat="false" ht="12.75" hidden="false" customHeight="false" outlineLevel="0" collapsed="false">
      <c r="A12779" s="2" t="n">
        <v>-0.298023</v>
      </c>
      <c r="B12779" s="1" t="n">
        <v>340684</v>
      </c>
      <c r="C12779" s="2" t="n">
        <v>-0.298023</v>
      </c>
      <c r="D12779" s="0" t="n">
        <v>0</v>
      </c>
    </row>
    <row r="12780" customFormat="false" ht="12.75" hidden="false" customHeight="false" outlineLevel="0" collapsed="false">
      <c r="A12780" s="2" t="n">
        <v>-3.42727</v>
      </c>
      <c r="B12780" s="1" t="n">
        <v>340684</v>
      </c>
      <c r="C12780" s="2" t="n">
        <v>-3.42727</v>
      </c>
      <c r="D12780" s="0" t="n">
        <v>0</v>
      </c>
    </row>
    <row r="12781" customFormat="false" ht="12.75" hidden="false" customHeight="false" outlineLevel="0" collapsed="false">
      <c r="A12781" s="2" t="n">
        <v>-0.25332</v>
      </c>
      <c r="B12781" s="1" t="n">
        <v>340684</v>
      </c>
      <c r="C12781" s="2" t="n">
        <v>-0.25332</v>
      </c>
      <c r="D12781" s="0" t="n">
        <v>0</v>
      </c>
    </row>
    <row r="12782" customFormat="false" ht="12.75" hidden="false" customHeight="false" outlineLevel="0" collapsed="false">
      <c r="A12782" s="2" t="n">
        <v>-1.19209</v>
      </c>
      <c r="B12782" s="1" t="n">
        <v>340684</v>
      </c>
      <c r="C12782" s="2" t="n">
        <v>-1.19209</v>
      </c>
      <c r="D12782" s="0" t="n">
        <v>0</v>
      </c>
    </row>
    <row r="12783" customFormat="false" ht="12.75" hidden="false" customHeight="false" outlineLevel="0" collapsed="false">
      <c r="A12783" s="2" t="n">
        <v>-0.447035</v>
      </c>
      <c r="B12783" s="1" t="n">
        <v>340684</v>
      </c>
      <c r="C12783" s="2" t="n">
        <v>-0.447035</v>
      </c>
      <c r="D12783" s="0" t="n">
        <v>0</v>
      </c>
    </row>
    <row r="12784" customFormat="false" ht="12.75" hidden="false" customHeight="false" outlineLevel="0" collapsed="false">
      <c r="A12784" s="2" t="n">
        <v>0.521541</v>
      </c>
      <c r="B12784" s="1" t="n">
        <v>340684</v>
      </c>
      <c r="C12784" s="0" t="n">
        <v>0</v>
      </c>
      <c r="D12784" s="2" t="n">
        <v>0.521541</v>
      </c>
    </row>
    <row r="12785" customFormat="false" ht="12.75" hidden="false" customHeight="false" outlineLevel="0" collapsed="false">
      <c r="A12785" s="2" t="n">
        <v>0.167638</v>
      </c>
      <c r="B12785" s="1" t="n">
        <v>340684</v>
      </c>
      <c r="C12785" s="0" t="n">
        <v>0</v>
      </c>
      <c r="D12785" s="2" t="n">
        <v>0.167638</v>
      </c>
    </row>
    <row r="12786" customFormat="false" ht="12.75" hidden="false" customHeight="false" outlineLevel="0" collapsed="false">
      <c r="A12786" s="2" t="n">
        <v>0.242144</v>
      </c>
      <c r="B12786" s="1" t="n">
        <v>340684</v>
      </c>
      <c r="C12786" s="0" t="n">
        <v>0</v>
      </c>
      <c r="D12786" s="2" t="n">
        <v>0.242144</v>
      </c>
    </row>
    <row r="12787" customFormat="false" ht="12.75" hidden="false" customHeight="false" outlineLevel="0" collapsed="false">
      <c r="A12787" s="2" t="n">
        <v>-0.197906</v>
      </c>
      <c r="B12787" s="1" t="n">
        <v>340684</v>
      </c>
      <c r="C12787" s="2" t="n">
        <v>-0.197906</v>
      </c>
      <c r="D12787" s="0" t="n">
        <v>0</v>
      </c>
    </row>
    <row r="12788" customFormat="false" ht="12.75" hidden="false" customHeight="false" outlineLevel="0" collapsed="false">
      <c r="A12788" s="2" t="n">
        <v>0.026077</v>
      </c>
      <c r="B12788" s="1" t="n">
        <v>340684</v>
      </c>
      <c r="C12788" s="0" t="n">
        <v>0</v>
      </c>
      <c r="D12788" s="2" t="n">
        <v>0.026077</v>
      </c>
    </row>
    <row r="12789" customFormat="false" ht="12.75" hidden="false" customHeight="false" outlineLevel="0" collapsed="false">
      <c r="A12789" s="2" t="n">
        <v>0.596046</v>
      </c>
      <c r="B12789" s="1" t="n">
        <v>340684</v>
      </c>
      <c r="C12789" s="0" t="n">
        <v>0</v>
      </c>
      <c r="D12789" s="2" t="n">
        <v>0.596046</v>
      </c>
    </row>
    <row r="12790" customFormat="false" ht="12.75" hidden="false" customHeight="false" outlineLevel="0" collapsed="false">
      <c r="A12790" s="2" t="n">
        <v>0.11269</v>
      </c>
      <c r="B12790" s="1" t="n">
        <v>340684</v>
      </c>
      <c r="C12790" s="0" t="n">
        <v>0</v>
      </c>
      <c r="D12790" s="2" t="n">
        <v>0.11269</v>
      </c>
    </row>
    <row r="12791" customFormat="false" ht="12.75" hidden="false" customHeight="false" outlineLevel="0" collapsed="false">
      <c r="A12791" s="0" t="n">
        <v>0</v>
      </c>
      <c r="B12791" s="1" t="n">
        <v>340684</v>
      </c>
      <c r="C12791" s="0" t="n">
        <v>0</v>
      </c>
      <c r="D12791" s="0" t="n">
        <v>0</v>
      </c>
    </row>
    <row r="12792" customFormat="false" ht="12.75" hidden="false" customHeight="false" outlineLevel="0" collapsed="false">
      <c r="A12792" s="2" t="n">
        <v>0.596046</v>
      </c>
      <c r="B12792" s="1" t="n">
        <v>340684</v>
      </c>
      <c r="C12792" s="0" t="n">
        <v>0</v>
      </c>
      <c r="D12792" s="2" t="n">
        <v>0.596046</v>
      </c>
    </row>
    <row r="12793" customFormat="false" ht="12.75" hidden="false" customHeight="false" outlineLevel="0" collapsed="false">
      <c r="A12793" s="2" t="n">
        <v>-1.49012</v>
      </c>
      <c r="B12793" s="1" t="n">
        <v>340684</v>
      </c>
      <c r="C12793" s="2" t="n">
        <v>-1.49012</v>
      </c>
      <c r="D12793" s="0" t="n">
        <v>0</v>
      </c>
    </row>
    <row r="12794" customFormat="false" ht="12.75" hidden="false" customHeight="false" outlineLevel="0" collapsed="false">
      <c r="A12794" s="2" t="n">
        <v>-1.71363</v>
      </c>
      <c r="B12794" s="1" t="n">
        <v>340684</v>
      </c>
      <c r="C12794" s="2" t="n">
        <v>-1.71363</v>
      </c>
      <c r="D12794" s="0" t="n">
        <v>0</v>
      </c>
    </row>
    <row r="12795" customFormat="false" ht="12.75" hidden="false" customHeight="false" outlineLevel="0" collapsed="false">
      <c r="A12795" s="2" t="n">
        <v>0.149012</v>
      </c>
      <c r="B12795" s="1" t="n">
        <v>340684</v>
      </c>
      <c r="C12795" s="0" t="n">
        <v>0</v>
      </c>
      <c r="D12795" s="2" t="n">
        <v>0.149012</v>
      </c>
    </row>
    <row r="12796" customFormat="false" ht="12.75" hidden="false" customHeight="false" outlineLevel="0" collapsed="false">
      <c r="A12796" s="2" t="n">
        <v>-0.223517</v>
      </c>
      <c r="B12796" s="1" t="n">
        <v>340684</v>
      </c>
      <c r="C12796" s="2" t="n">
        <v>-0.223517</v>
      </c>
      <c r="D12796" s="0" t="n">
        <v>0</v>
      </c>
    </row>
    <row r="12797" customFormat="false" ht="12.75" hidden="false" customHeight="false" outlineLevel="0" collapsed="false">
      <c r="A12797" s="2" t="n">
        <v>1.17347</v>
      </c>
      <c r="B12797" s="1" t="n">
        <v>340684</v>
      </c>
      <c r="C12797" s="0" t="n">
        <v>0</v>
      </c>
      <c r="D12797" s="2" t="n">
        <v>1.17347</v>
      </c>
    </row>
    <row r="12798" customFormat="false" ht="12.75" hidden="false" customHeight="false" outlineLevel="0" collapsed="false">
      <c r="A12798" s="2" t="n">
        <v>-0.149012</v>
      </c>
      <c r="B12798" s="1" t="n">
        <v>340684</v>
      </c>
      <c r="C12798" s="2" t="n">
        <v>-0.149012</v>
      </c>
      <c r="D12798" s="0" t="n">
        <v>0</v>
      </c>
    </row>
    <row r="12799" customFormat="false" ht="12.75" hidden="false" customHeight="false" outlineLevel="0" collapsed="false">
      <c r="A12799" s="2" t="n">
        <v>-0.447035</v>
      </c>
      <c r="B12799" s="1" t="n">
        <v>340684</v>
      </c>
      <c r="C12799" s="2" t="n">
        <v>-0.447035</v>
      </c>
      <c r="D12799" s="0" t="n">
        <v>0</v>
      </c>
    </row>
    <row r="12800" customFormat="false" ht="12.75" hidden="false" customHeight="false" outlineLevel="0" collapsed="false">
      <c r="A12800" s="2" t="n">
        <v>-0.186265</v>
      </c>
      <c r="B12800" s="1" t="n">
        <v>340684</v>
      </c>
      <c r="C12800" s="2" t="n">
        <v>-0.186265</v>
      </c>
      <c r="D12800" s="0" t="n">
        <v>0</v>
      </c>
    </row>
    <row r="12801" customFormat="false" ht="12.75" hidden="false" customHeight="false" outlineLevel="0" collapsed="false">
      <c r="A12801" s="2" t="n">
        <v>-0.298023</v>
      </c>
      <c r="B12801" s="1" t="n">
        <v>340684</v>
      </c>
      <c r="C12801" s="2" t="n">
        <v>-0.298023</v>
      </c>
      <c r="D12801" s="0" t="n">
        <v>0</v>
      </c>
    </row>
    <row r="12802" customFormat="false" ht="12.75" hidden="false" customHeight="false" outlineLevel="0" collapsed="false">
      <c r="A12802" s="2" t="n">
        <v>-1.04308</v>
      </c>
      <c r="B12802" s="1" t="n">
        <v>340684</v>
      </c>
      <c r="C12802" s="2" t="n">
        <v>-1.04308</v>
      </c>
      <c r="D12802" s="0" t="n">
        <v>0</v>
      </c>
    </row>
    <row r="12803" customFormat="false" ht="12.75" hidden="false" customHeight="false" outlineLevel="0" collapsed="false">
      <c r="A12803" s="2" t="n">
        <v>1.78814</v>
      </c>
      <c r="B12803" s="1" t="n">
        <v>340684</v>
      </c>
      <c r="C12803" s="0" t="n">
        <v>0</v>
      </c>
      <c r="D12803" s="2" t="n">
        <v>1.78814</v>
      </c>
    </row>
    <row r="12804" customFormat="false" ht="12.75" hidden="false" customHeight="false" outlineLevel="0" collapsed="false">
      <c r="A12804" s="2" t="n">
        <v>-3.27826</v>
      </c>
      <c r="B12804" s="1" t="n">
        <v>340684</v>
      </c>
      <c r="C12804" s="2" t="n">
        <v>-3.27826</v>
      </c>
      <c r="D12804" s="0" t="n">
        <v>0</v>
      </c>
    </row>
    <row r="12805" customFormat="false" ht="12.75" hidden="false" customHeight="false" outlineLevel="0" collapsed="false">
      <c r="A12805" s="2" t="n">
        <v>-2.38419</v>
      </c>
      <c r="B12805" s="1" t="n">
        <v>340684</v>
      </c>
      <c r="C12805" s="2" t="n">
        <v>-2.38419</v>
      </c>
      <c r="D12805" s="0" t="n">
        <v>0</v>
      </c>
    </row>
    <row r="12806" customFormat="false" ht="12.75" hidden="false" customHeight="false" outlineLevel="0" collapsed="false">
      <c r="A12806" s="2" t="n">
        <v>-2.38419</v>
      </c>
      <c r="B12806" s="1" t="n">
        <v>85171</v>
      </c>
      <c r="C12806" s="2" t="n">
        <v>-2.38419</v>
      </c>
      <c r="D12806" s="0" t="n">
        <v>0</v>
      </c>
    </row>
    <row r="12807" customFormat="false" ht="12.75" hidden="false" customHeight="false" outlineLevel="0" collapsed="false">
      <c r="A12807" s="2" t="n">
        <v>1.49012</v>
      </c>
      <c r="B12807" s="1" t="n">
        <v>85171</v>
      </c>
      <c r="C12807" s="0" t="n">
        <v>0</v>
      </c>
      <c r="D12807" s="2" t="n">
        <v>1.49012</v>
      </c>
    </row>
    <row r="12808" customFormat="false" ht="12.75" hidden="false" customHeight="false" outlineLevel="0" collapsed="false">
      <c r="A12808" s="2" t="n">
        <v>-0.12666</v>
      </c>
      <c r="B12808" s="1" t="n">
        <v>85171</v>
      </c>
      <c r="C12808" s="2" t="n">
        <v>-0.12666</v>
      </c>
      <c r="D12808" s="0" t="n">
        <v>0</v>
      </c>
    </row>
    <row r="12809" customFormat="false" ht="12.75" hidden="false" customHeight="false" outlineLevel="0" collapsed="false">
      <c r="A12809" s="2" t="n">
        <v>0.186265</v>
      </c>
      <c r="B12809" s="1" t="n">
        <v>85171</v>
      </c>
      <c r="C12809" s="0" t="n">
        <v>0</v>
      </c>
      <c r="D12809" s="2" t="n">
        <v>0.186265</v>
      </c>
    </row>
    <row r="12810" customFormat="false" ht="12.75" hidden="false" customHeight="false" outlineLevel="0" collapsed="false">
      <c r="A12810" s="2" t="n">
        <v>-0.204891</v>
      </c>
      <c r="B12810" s="1" t="n">
        <v>85171</v>
      </c>
      <c r="C12810" s="2" t="n">
        <v>-0.204891</v>
      </c>
      <c r="D12810" s="0" t="n">
        <v>0</v>
      </c>
    </row>
    <row r="12811" customFormat="false" ht="12.75" hidden="false" customHeight="false" outlineLevel="0" collapsed="false">
      <c r="A12811" s="2" t="n">
        <v>0.0186265</v>
      </c>
      <c r="B12811" s="1" t="n">
        <v>85171</v>
      </c>
      <c r="C12811" s="0" t="n">
        <v>0</v>
      </c>
      <c r="D12811" s="2" t="n">
        <v>0.0186265</v>
      </c>
    </row>
    <row r="12812" customFormat="false" ht="12.75" hidden="false" customHeight="false" outlineLevel="0" collapsed="false">
      <c r="A12812" s="2" t="n">
        <v>0.0745058</v>
      </c>
      <c r="B12812" s="1" t="n">
        <v>85171</v>
      </c>
      <c r="C12812" s="0" t="n">
        <v>0</v>
      </c>
      <c r="D12812" s="2" t="n">
        <v>0.0745058</v>
      </c>
    </row>
    <row r="12813" customFormat="false" ht="12.75" hidden="false" customHeight="false" outlineLevel="0" collapsed="false">
      <c r="A12813" s="2" t="n">
        <v>0.745058</v>
      </c>
      <c r="B12813" s="1" t="n">
        <v>85171</v>
      </c>
      <c r="C12813" s="0" t="n">
        <v>0</v>
      </c>
      <c r="D12813" s="2" t="n">
        <v>0.745058</v>
      </c>
    </row>
    <row r="12814" customFormat="false" ht="12.75" hidden="false" customHeight="false" outlineLevel="0" collapsed="false">
      <c r="A12814" s="2" t="n">
        <v>0.689179</v>
      </c>
      <c r="B12814" s="1" t="n">
        <v>170342</v>
      </c>
      <c r="C12814" s="0" t="n">
        <v>0</v>
      </c>
      <c r="D12814" s="2" t="n">
        <v>0.689179</v>
      </c>
    </row>
    <row r="12815" customFormat="false" ht="12.75" hidden="false" customHeight="false" outlineLevel="0" collapsed="false">
      <c r="A12815" s="2" t="n">
        <v>0.484288</v>
      </c>
      <c r="B12815" s="1" t="n">
        <v>170342</v>
      </c>
      <c r="C12815" s="0" t="n">
        <v>0</v>
      </c>
      <c r="D12815" s="2" t="n">
        <v>0.484288</v>
      </c>
    </row>
    <row r="12816" customFormat="false" ht="12.75" hidden="false" customHeight="false" outlineLevel="0" collapsed="false">
      <c r="A12816" s="2" t="n">
        <v>0.0745058</v>
      </c>
      <c r="B12816" s="1" t="n">
        <v>170342</v>
      </c>
      <c r="C12816" s="0" t="n">
        <v>0</v>
      </c>
      <c r="D12816" s="2" t="n">
        <v>0.0745058</v>
      </c>
    </row>
    <row r="12817" customFormat="false" ht="12.75" hidden="false" customHeight="false" outlineLevel="0" collapsed="false">
      <c r="A12817" s="2" t="n">
        <v>0.298023</v>
      </c>
      <c r="B12817" s="1" t="n">
        <v>170342</v>
      </c>
      <c r="C12817" s="0" t="n">
        <v>0</v>
      </c>
      <c r="D12817" s="2" t="n">
        <v>0.298023</v>
      </c>
    </row>
    <row r="12818" customFormat="false" ht="12.75" hidden="false" customHeight="false" outlineLevel="0" collapsed="false">
      <c r="A12818" s="2" t="n">
        <v>2.23517</v>
      </c>
      <c r="B12818" s="1" t="n">
        <v>170342</v>
      </c>
      <c r="C12818" s="0" t="n">
        <v>0</v>
      </c>
      <c r="D12818" s="2" t="n">
        <v>2.23517</v>
      </c>
    </row>
    <row r="12819" customFormat="false" ht="12.75" hidden="false" customHeight="false" outlineLevel="0" collapsed="false">
      <c r="A12819" s="2" t="n">
        <v>-0.149012</v>
      </c>
      <c r="B12819" s="1" t="n">
        <v>170342</v>
      </c>
      <c r="C12819" s="2" t="n">
        <v>-0.149012</v>
      </c>
      <c r="D12819" s="0" t="n">
        <v>0</v>
      </c>
    </row>
    <row r="12820" customFormat="false" ht="12.75" hidden="false" customHeight="false" outlineLevel="0" collapsed="false">
      <c r="A12820" s="2" t="n">
        <v>-0.856817</v>
      </c>
      <c r="B12820" s="1" t="n">
        <v>170342</v>
      </c>
      <c r="C12820" s="2" t="n">
        <v>-0.856817</v>
      </c>
      <c r="D12820" s="0" t="n">
        <v>0</v>
      </c>
    </row>
    <row r="12821" customFormat="false" ht="12.75" hidden="false" customHeight="false" outlineLevel="0" collapsed="false">
      <c r="A12821" s="2" t="n">
        <v>-0.922009</v>
      </c>
      <c r="B12821" s="1" t="n">
        <v>170342</v>
      </c>
      <c r="C12821" s="2" t="n">
        <v>-0.922009</v>
      </c>
      <c r="D12821" s="0" t="n">
        <v>0</v>
      </c>
    </row>
    <row r="12822" customFormat="false" ht="12.75" hidden="false" customHeight="false" outlineLevel="0" collapsed="false">
      <c r="A12822" s="2" t="n">
        <v>-0.372529</v>
      </c>
      <c r="B12822" s="1" t="n">
        <v>340684</v>
      </c>
      <c r="C12822" s="2" t="n">
        <v>-0.372529</v>
      </c>
      <c r="D12822" s="0" t="n">
        <v>0</v>
      </c>
    </row>
    <row r="12823" customFormat="false" ht="12.75" hidden="false" customHeight="false" outlineLevel="0" collapsed="false">
      <c r="A12823" s="2" t="n">
        <v>0.335276</v>
      </c>
      <c r="B12823" s="1" t="n">
        <v>340684</v>
      </c>
      <c r="C12823" s="0" t="n">
        <v>0</v>
      </c>
      <c r="D12823" s="2" t="n">
        <v>0.335276</v>
      </c>
    </row>
    <row r="12824" customFormat="false" ht="12.75" hidden="false" customHeight="false" outlineLevel="0" collapsed="false">
      <c r="A12824" s="2" t="n">
        <v>-0.782311</v>
      </c>
      <c r="B12824" s="1" t="n">
        <v>340684</v>
      </c>
      <c r="C12824" s="2" t="n">
        <v>-0.782311</v>
      </c>
      <c r="D12824" s="0" t="n">
        <v>0</v>
      </c>
    </row>
    <row r="12825" customFormat="false" ht="12.75" hidden="false" customHeight="false" outlineLevel="0" collapsed="false">
      <c r="A12825" s="2" t="n">
        <v>0.968575</v>
      </c>
      <c r="B12825" s="1" t="n">
        <v>340684</v>
      </c>
      <c r="C12825" s="0" t="n">
        <v>0</v>
      </c>
      <c r="D12825" s="2" t="n">
        <v>0.968575</v>
      </c>
    </row>
    <row r="12826" customFormat="false" ht="12.75" hidden="false" customHeight="false" outlineLevel="0" collapsed="false">
      <c r="A12826" s="2" t="n">
        <v>0.298023</v>
      </c>
      <c r="B12826" s="1" t="n">
        <v>340684</v>
      </c>
      <c r="C12826" s="0" t="n">
        <v>0</v>
      </c>
      <c r="D12826" s="2" t="n">
        <v>0.298023</v>
      </c>
    </row>
    <row r="12827" customFormat="false" ht="12.75" hidden="false" customHeight="false" outlineLevel="0" collapsed="false">
      <c r="A12827" s="2" t="n">
        <v>1.04308</v>
      </c>
      <c r="B12827" s="1" t="n">
        <v>340684</v>
      </c>
      <c r="C12827" s="0" t="n">
        <v>0</v>
      </c>
      <c r="D12827" s="2" t="n">
        <v>1.04308</v>
      </c>
    </row>
    <row r="12828" customFormat="false" ht="12.75" hidden="false" customHeight="false" outlineLevel="0" collapsed="false">
      <c r="A12828" s="2" t="n">
        <v>-0.447035</v>
      </c>
      <c r="B12828" s="1" t="n">
        <v>340684</v>
      </c>
      <c r="C12828" s="2" t="n">
        <v>-0.447035</v>
      </c>
      <c r="D12828" s="0" t="n">
        <v>0</v>
      </c>
    </row>
    <row r="12829" customFormat="false" ht="12.75" hidden="false" customHeight="false" outlineLevel="0" collapsed="false">
      <c r="A12829" s="2" t="n">
        <v>-0.447035</v>
      </c>
      <c r="B12829" s="1" t="n">
        <v>340684</v>
      </c>
      <c r="C12829" s="2" t="n">
        <v>-0.447035</v>
      </c>
      <c r="D12829" s="0" t="n">
        <v>0</v>
      </c>
    </row>
    <row r="12830" customFormat="false" ht="12.75" hidden="false" customHeight="false" outlineLevel="0" collapsed="false">
      <c r="A12830" s="2" t="n">
        <v>-0.089407</v>
      </c>
      <c r="B12830" s="1" t="n">
        <v>85171</v>
      </c>
      <c r="C12830" s="2" t="n">
        <v>-0.089407</v>
      </c>
      <c r="D12830" s="0" t="n">
        <v>0</v>
      </c>
    </row>
    <row r="12831" customFormat="false" ht="12.75" hidden="false" customHeight="false" outlineLevel="0" collapsed="false">
      <c r="A12831" s="2" t="n">
        <v>-0.521541</v>
      </c>
      <c r="B12831" s="1" t="n">
        <v>85171</v>
      </c>
      <c r="C12831" s="2" t="n">
        <v>-0.521541</v>
      </c>
      <c r="D12831" s="0" t="n">
        <v>0</v>
      </c>
    </row>
    <row r="12832" customFormat="false" ht="12.75" hidden="false" customHeight="false" outlineLevel="0" collapsed="false">
      <c r="A12832" s="2" t="n">
        <v>1.19209</v>
      </c>
      <c r="B12832" s="1" t="n">
        <v>85171</v>
      </c>
      <c r="C12832" s="0" t="n">
        <v>0</v>
      </c>
      <c r="D12832" s="2" t="n">
        <v>1.19209</v>
      </c>
    </row>
    <row r="12833" customFormat="false" ht="12.75" hidden="false" customHeight="false" outlineLevel="0" collapsed="false">
      <c r="A12833" s="2" t="n">
        <v>-0.998843</v>
      </c>
      <c r="B12833" s="1" t="n">
        <v>85171</v>
      </c>
      <c r="C12833" s="2" t="n">
        <v>-0.998843</v>
      </c>
      <c r="D12833" s="0" t="n">
        <v>0</v>
      </c>
    </row>
    <row r="12834" customFormat="false" ht="12.75" hidden="false" customHeight="false" outlineLevel="0" collapsed="false">
      <c r="A12834" s="2" t="n">
        <v>-0.0954606</v>
      </c>
      <c r="B12834" s="1" t="n">
        <v>85171</v>
      </c>
      <c r="C12834" s="2" t="n">
        <v>-0.0954606</v>
      </c>
      <c r="D12834" s="0" t="n">
        <v>0</v>
      </c>
    </row>
    <row r="12835" customFormat="false" ht="12.75" hidden="false" customHeight="false" outlineLevel="0" collapsed="false">
      <c r="A12835" s="2" t="n">
        <v>0.642613</v>
      </c>
      <c r="B12835" s="1" t="n">
        <v>85171</v>
      </c>
      <c r="C12835" s="0" t="n">
        <v>0</v>
      </c>
      <c r="D12835" s="2" t="n">
        <v>0.642613</v>
      </c>
    </row>
    <row r="12836" customFormat="false" ht="12.75" hidden="false" customHeight="false" outlineLevel="0" collapsed="false">
      <c r="A12836" s="2" t="n">
        <v>0.558794</v>
      </c>
      <c r="B12836" s="1" t="n">
        <v>85171</v>
      </c>
      <c r="C12836" s="0" t="n">
        <v>0</v>
      </c>
      <c r="D12836" s="2" t="n">
        <v>0.558794</v>
      </c>
    </row>
    <row r="12837" customFormat="false" ht="12.75" hidden="false" customHeight="false" outlineLevel="0" collapsed="false">
      <c r="A12837" s="2" t="n">
        <v>-0.372529</v>
      </c>
      <c r="B12837" s="1" t="n">
        <v>85171</v>
      </c>
      <c r="C12837" s="2" t="n">
        <v>-0.372529</v>
      </c>
      <c r="D12837" s="0" t="n">
        <v>0</v>
      </c>
    </row>
    <row r="12838" customFormat="false" ht="12.75" hidden="false" customHeight="false" outlineLevel="0" collapsed="false">
      <c r="A12838" s="2" t="n">
        <v>0.0558794</v>
      </c>
      <c r="B12838" s="1" t="n">
        <v>170342</v>
      </c>
      <c r="C12838" s="0" t="n">
        <v>0</v>
      </c>
      <c r="D12838" s="2" t="n">
        <v>0.0558794</v>
      </c>
    </row>
    <row r="12839" customFormat="false" ht="12.75" hidden="false" customHeight="false" outlineLevel="0" collapsed="false">
      <c r="A12839" s="2" t="n">
        <v>-0.521541</v>
      </c>
      <c r="B12839" s="1" t="n">
        <v>170342</v>
      </c>
      <c r="C12839" s="2" t="n">
        <v>-0.521541</v>
      </c>
      <c r="D12839" s="0" t="n">
        <v>0</v>
      </c>
    </row>
    <row r="12840" customFormat="false" ht="12.75" hidden="false" customHeight="false" outlineLevel="0" collapsed="false">
      <c r="A12840" s="2" t="n">
        <v>0.298023</v>
      </c>
      <c r="B12840" s="1" t="n">
        <v>170342</v>
      </c>
      <c r="C12840" s="0" t="n">
        <v>0</v>
      </c>
      <c r="D12840" s="2" t="n">
        <v>0.298023</v>
      </c>
    </row>
    <row r="12841" customFormat="false" ht="12.75" hidden="false" customHeight="false" outlineLevel="0" collapsed="false">
      <c r="A12841" s="2" t="n">
        <v>-0.0745058</v>
      </c>
      <c r="B12841" s="1" t="n">
        <v>170342</v>
      </c>
      <c r="C12841" s="2" t="n">
        <v>-0.0745058</v>
      </c>
      <c r="D12841" s="0" t="n">
        <v>0</v>
      </c>
    </row>
    <row r="12842" customFormat="false" ht="12.75" hidden="false" customHeight="false" outlineLevel="0" collapsed="false">
      <c r="A12842" s="2" t="n">
        <v>-1.18744</v>
      </c>
      <c r="B12842" s="1" t="n">
        <v>170342</v>
      </c>
      <c r="C12842" s="2" t="n">
        <v>-1.18744</v>
      </c>
      <c r="D12842" s="0" t="n">
        <v>0</v>
      </c>
    </row>
    <row r="12843" customFormat="false" ht="12.75" hidden="false" customHeight="false" outlineLevel="0" collapsed="false">
      <c r="A12843" s="2" t="n">
        <v>0.149012</v>
      </c>
      <c r="B12843" s="1" t="n">
        <v>170342</v>
      </c>
      <c r="C12843" s="0" t="n">
        <v>0</v>
      </c>
      <c r="D12843" s="2" t="n">
        <v>0.149012</v>
      </c>
    </row>
    <row r="12844" customFormat="false" ht="12.75" hidden="false" customHeight="false" outlineLevel="0" collapsed="false">
      <c r="A12844" s="2" t="n">
        <v>-0.521541</v>
      </c>
      <c r="B12844" s="1" t="n">
        <v>170342</v>
      </c>
      <c r="C12844" s="2" t="n">
        <v>-0.521541</v>
      </c>
      <c r="D12844" s="0" t="n">
        <v>0</v>
      </c>
    </row>
    <row r="12845" customFormat="false" ht="12.75" hidden="false" customHeight="false" outlineLevel="0" collapsed="false">
      <c r="A12845" s="2" t="n">
        <v>1.22935</v>
      </c>
      <c r="B12845" s="1" t="n">
        <v>170342</v>
      </c>
      <c r="C12845" s="0" t="n">
        <v>0</v>
      </c>
      <c r="D12845" s="2" t="n">
        <v>1.22935</v>
      </c>
    </row>
    <row r="12846" customFormat="false" ht="12.75" hidden="false" customHeight="false" outlineLevel="0" collapsed="false">
      <c r="A12846" s="2" t="n">
        <v>-1.08033</v>
      </c>
      <c r="B12846" s="1" t="n">
        <v>340684</v>
      </c>
      <c r="C12846" s="2" t="n">
        <v>-1.08033</v>
      </c>
      <c r="D12846" s="0" t="n">
        <v>0</v>
      </c>
    </row>
    <row r="12847" customFormat="false" ht="12.75" hidden="false" customHeight="false" outlineLevel="0" collapsed="false">
      <c r="A12847" s="2" t="n">
        <v>0.298023</v>
      </c>
      <c r="B12847" s="1" t="n">
        <v>340684</v>
      </c>
      <c r="C12847" s="0" t="n">
        <v>0</v>
      </c>
      <c r="D12847" s="2" t="n">
        <v>0.298023</v>
      </c>
    </row>
    <row r="12848" customFormat="false" ht="12.75" hidden="false" customHeight="false" outlineLevel="0" collapsed="false">
      <c r="A12848" s="2" t="n">
        <v>-0.474975</v>
      </c>
      <c r="B12848" s="1" t="n">
        <v>340684</v>
      </c>
      <c r="C12848" s="2" t="n">
        <v>-0.474975</v>
      </c>
      <c r="D12848" s="0" t="n">
        <v>0</v>
      </c>
    </row>
    <row r="12849" customFormat="false" ht="12.75" hidden="false" customHeight="false" outlineLevel="0" collapsed="false">
      <c r="A12849" s="2" t="n">
        <v>0.745058</v>
      </c>
      <c r="B12849" s="1" t="n">
        <v>340684</v>
      </c>
      <c r="C12849" s="0" t="n">
        <v>0</v>
      </c>
      <c r="D12849" s="2" t="n">
        <v>0.745058</v>
      </c>
    </row>
    <row r="12850" customFormat="false" ht="12.75" hidden="false" customHeight="false" outlineLevel="0" collapsed="false">
      <c r="A12850" s="2" t="n">
        <v>1.04308</v>
      </c>
      <c r="B12850" s="1" t="n">
        <v>340684</v>
      </c>
      <c r="C12850" s="0" t="n">
        <v>0</v>
      </c>
      <c r="D12850" s="2" t="n">
        <v>1.04308</v>
      </c>
    </row>
    <row r="12851" customFormat="false" ht="12.75" hidden="false" customHeight="false" outlineLevel="0" collapsed="false">
      <c r="A12851" s="2" t="n">
        <v>1.04308</v>
      </c>
      <c r="B12851" s="1" t="n">
        <v>340684</v>
      </c>
      <c r="C12851" s="0" t="n">
        <v>0</v>
      </c>
      <c r="D12851" s="2" t="n">
        <v>1.04308</v>
      </c>
    </row>
    <row r="12852" customFormat="false" ht="12.75" hidden="false" customHeight="false" outlineLevel="0" collapsed="false">
      <c r="A12852" s="2" t="n">
        <v>-0.447035</v>
      </c>
      <c r="B12852" s="1" t="n">
        <v>340684</v>
      </c>
      <c r="C12852" s="2" t="n">
        <v>-0.447035</v>
      </c>
      <c r="D12852" s="0" t="n">
        <v>0</v>
      </c>
    </row>
    <row r="12853" customFormat="false" ht="12.75" hidden="false" customHeight="false" outlineLevel="0" collapsed="false">
      <c r="A12853" s="2" t="n">
        <v>-1.04308</v>
      </c>
      <c r="B12853" s="1" t="n">
        <v>340684</v>
      </c>
      <c r="C12853" s="2" t="n">
        <v>-1.04308</v>
      </c>
      <c r="D12853" s="0" t="n">
        <v>0</v>
      </c>
    </row>
    <row r="12854" customFormat="false" ht="12.75" hidden="false" customHeight="false" outlineLevel="0" collapsed="false">
      <c r="A12854" s="2" t="n">
        <v>-0.298023</v>
      </c>
      <c r="B12854" s="1" t="n">
        <v>85171</v>
      </c>
      <c r="C12854" s="2" t="n">
        <v>-0.298023</v>
      </c>
      <c r="D12854" s="0" t="n">
        <v>0</v>
      </c>
    </row>
    <row r="12855" customFormat="false" ht="12.75" hidden="false" customHeight="false" outlineLevel="0" collapsed="false">
      <c r="A12855" s="2" t="n">
        <v>0.026077</v>
      </c>
      <c r="B12855" s="1" t="n">
        <v>85171</v>
      </c>
      <c r="C12855" s="0" t="n">
        <v>0</v>
      </c>
      <c r="D12855" s="2" t="n">
        <v>0.026077</v>
      </c>
    </row>
    <row r="12856" customFormat="false" ht="12.75" hidden="false" customHeight="false" outlineLevel="0" collapsed="false">
      <c r="A12856" s="2" t="n">
        <v>0.089407</v>
      </c>
      <c r="B12856" s="1" t="n">
        <v>85171</v>
      </c>
      <c r="C12856" s="0" t="n">
        <v>0</v>
      </c>
      <c r="D12856" s="2" t="n">
        <v>0.089407</v>
      </c>
    </row>
    <row r="12857" customFormat="false" ht="12.75" hidden="false" customHeight="false" outlineLevel="0" collapsed="false">
      <c r="A12857" s="2" t="n">
        <v>0.126893</v>
      </c>
      <c r="B12857" s="1" t="n">
        <v>85171</v>
      </c>
      <c r="C12857" s="0" t="n">
        <v>0</v>
      </c>
      <c r="D12857" s="2" t="n">
        <v>0.126893</v>
      </c>
    </row>
    <row r="12858" customFormat="false" ht="12.75" hidden="false" customHeight="false" outlineLevel="0" collapsed="false">
      <c r="A12858" s="2" t="n">
        <v>-0.298023</v>
      </c>
      <c r="B12858" s="1" t="n">
        <v>85171</v>
      </c>
      <c r="C12858" s="2" t="n">
        <v>-0.298023</v>
      </c>
      <c r="D12858" s="0" t="n">
        <v>0</v>
      </c>
    </row>
    <row r="12859" customFormat="false" ht="12.75" hidden="false" customHeight="false" outlineLevel="0" collapsed="false">
      <c r="A12859" s="2" t="n">
        <v>-0.167638</v>
      </c>
      <c r="B12859" s="1" t="n">
        <v>85171</v>
      </c>
      <c r="C12859" s="2" t="n">
        <v>-0.167638</v>
      </c>
      <c r="D12859" s="0" t="n">
        <v>0</v>
      </c>
    </row>
    <row r="12860" customFormat="false" ht="12.75" hidden="false" customHeight="false" outlineLevel="0" collapsed="false">
      <c r="A12860" s="2" t="n">
        <v>0.149012</v>
      </c>
      <c r="B12860" s="1" t="n">
        <v>85171</v>
      </c>
      <c r="C12860" s="0" t="n">
        <v>0</v>
      </c>
      <c r="D12860" s="2" t="n">
        <v>0.149012</v>
      </c>
    </row>
    <row r="12861" customFormat="false" ht="12.75" hidden="false" customHeight="false" outlineLevel="0" collapsed="false">
      <c r="A12861" s="2" t="n">
        <v>-0.12666</v>
      </c>
      <c r="B12861" s="1" t="n">
        <v>85171</v>
      </c>
      <c r="C12861" s="2" t="n">
        <v>-0.12666</v>
      </c>
      <c r="D12861" s="0" t="n">
        <v>0</v>
      </c>
    </row>
    <row r="12862" customFormat="false" ht="12.75" hidden="false" customHeight="false" outlineLevel="0" collapsed="false">
      <c r="A12862" s="2" t="n">
        <v>0.060536</v>
      </c>
      <c r="B12862" s="1" t="n">
        <v>170342</v>
      </c>
      <c r="C12862" s="0" t="n">
        <v>0</v>
      </c>
      <c r="D12862" s="2" t="n">
        <v>0.060536</v>
      </c>
    </row>
    <row r="12863" customFormat="false" ht="12.75" hidden="false" customHeight="false" outlineLevel="0" collapsed="false">
      <c r="A12863" s="2" t="n">
        <v>-0.968575</v>
      </c>
      <c r="B12863" s="1" t="n">
        <v>170342</v>
      </c>
      <c r="C12863" s="2" t="n">
        <v>-0.968575</v>
      </c>
      <c r="D12863" s="0" t="n">
        <v>0</v>
      </c>
    </row>
    <row r="12864" customFormat="false" ht="12.75" hidden="false" customHeight="false" outlineLevel="0" collapsed="false">
      <c r="A12864" s="2" t="n">
        <v>-0.298023</v>
      </c>
      <c r="B12864" s="1" t="n">
        <v>170342</v>
      </c>
      <c r="C12864" s="2" t="n">
        <v>-0.298023</v>
      </c>
      <c r="D12864" s="0" t="n">
        <v>0</v>
      </c>
    </row>
    <row r="12865" customFormat="false" ht="12.75" hidden="false" customHeight="false" outlineLevel="0" collapsed="false">
      <c r="A12865" s="2" t="n">
        <v>0.298023</v>
      </c>
      <c r="B12865" s="1" t="n">
        <v>170342</v>
      </c>
      <c r="C12865" s="0" t="n">
        <v>0</v>
      </c>
      <c r="D12865" s="2" t="n">
        <v>0.298023</v>
      </c>
    </row>
    <row r="12866" customFormat="false" ht="12.75" hidden="false" customHeight="false" outlineLevel="0" collapsed="false">
      <c r="A12866" s="2" t="n">
        <v>-0.298023</v>
      </c>
      <c r="B12866" s="1" t="n">
        <v>170342</v>
      </c>
      <c r="C12866" s="2" t="n">
        <v>-0.298023</v>
      </c>
      <c r="D12866" s="0" t="n">
        <v>0</v>
      </c>
    </row>
    <row r="12867" customFormat="false" ht="12.75" hidden="false" customHeight="false" outlineLevel="0" collapsed="false">
      <c r="A12867" s="2" t="n">
        <v>1.13621</v>
      </c>
      <c r="B12867" s="1" t="n">
        <v>170342</v>
      </c>
      <c r="C12867" s="0" t="n">
        <v>0</v>
      </c>
      <c r="D12867" s="2" t="n">
        <v>1.13621</v>
      </c>
    </row>
    <row r="12868" customFormat="false" ht="12.75" hidden="false" customHeight="false" outlineLevel="0" collapsed="false">
      <c r="A12868" s="2" t="n">
        <v>-0.149012</v>
      </c>
      <c r="B12868" s="1" t="n">
        <v>170342</v>
      </c>
      <c r="C12868" s="2" t="n">
        <v>-0.149012</v>
      </c>
      <c r="D12868" s="0" t="n">
        <v>0</v>
      </c>
    </row>
    <row r="12869" customFormat="false" ht="12.75" hidden="false" customHeight="false" outlineLevel="0" collapsed="false">
      <c r="A12869" s="2" t="n">
        <v>0.633299</v>
      </c>
      <c r="B12869" s="1" t="n">
        <v>170342</v>
      </c>
      <c r="C12869" s="0" t="n">
        <v>0</v>
      </c>
      <c r="D12869" s="2" t="n">
        <v>0.633299</v>
      </c>
    </row>
    <row r="12870" customFormat="false" ht="12.75" hidden="false" customHeight="false" outlineLevel="0" collapsed="false">
      <c r="A12870" s="2" t="n">
        <v>-1.93482</v>
      </c>
      <c r="B12870" s="1" t="n">
        <v>340684</v>
      </c>
      <c r="C12870" s="2" t="n">
        <v>-1.93482</v>
      </c>
      <c r="D12870" s="0" t="n">
        <v>0</v>
      </c>
    </row>
    <row r="12871" customFormat="false" ht="12.75" hidden="false" customHeight="false" outlineLevel="0" collapsed="false">
      <c r="A12871" s="2" t="n">
        <v>-0.521541</v>
      </c>
      <c r="B12871" s="1" t="n">
        <v>340684</v>
      </c>
      <c r="C12871" s="2" t="n">
        <v>-0.521541</v>
      </c>
      <c r="D12871" s="0" t="n">
        <v>0</v>
      </c>
    </row>
    <row r="12872" customFormat="false" ht="12.75" hidden="false" customHeight="false" outlineLevel="0" collapsed="false">
      <c r="A12872" s="2" t="n">
        <v>-0.419095</v>
      </c>
      <c r="B12872" s="1" t="n">
        <v>340684</v>
      </c>
      <c r="C12872" s="2" t="n">
        <v>-0.419095</v>
      </c>
      <c r="D12872" s="0" t="n">
        <v>0</v>
      </c>
    </row>
    <row r="12873" customFormat="false" ht="12.75" hidden="false" customHeight="false" outlineLevel="0" collapsed="false">
      <c r="A12873" s="2" t="n">
        <v>-0.026077</v>
      </c>
      <c r="B12873" s="1" t="n">
        <v>340684</v>
      </c>
      <c r="C12873" s="2" t="n">
        <v>-0.026077</v>
      </c>
      <c r="D12873" s="0" t="n">
        <v>0</v>
      </c>
    </row>
    <row r="12874" customFormat="false" ht="12.75" hidden="false" customHeight="false" outlineLevel="0" collapsed="false">
      <c r="A12874" s="2" t="n">
        <v>0.447035</v>
      </c>
      <c r="B12874" s="1" t="n">
        <v>340684</v>
      </c>
      <c r="C12874" s="0" t="n">
        <v>0</v>
      </c>
      <c r="D12874" s="2" t="n">
        <v>0.447035</v>
      </c>
    </row>
    <row r="12875" customFormat="false" ht="12.75" hidden="false" customHeight="false" outlineLevel="0" collapsed="false">
      <c r="A12875" s="2" t="n">
        <v>-0.13411</v>
      </c>
      <c r="B12875" s="1" t="n">
        <v>340684</v>
      </c>
      <c r="C12875" s="2" t="n">
        <v>-0.13411</v>
      </c>
      <c r="D12875" s="0" t="n">
        <v>0</v>
      </c>
    </row>
    <row r="12876" customFormat="false" ht="12.75" hidden="false" customHeight="false" outlineLevel="0" collapsed="false">
      <c r="A12876" s="2" t="n">
        <v>-1.19209</v>
      </c>
      <c r="B12876" s="1" t="n">
        <v>340684</v>
      </c>
      <c r="C12876" s="2" t="n">
        <v>-1.19209</v>
      </c>
      <c r="D12876" s="0" t="n">
        <v>0</v>
      </c>
    </row>
    <row r="12877" customFormat="false" ht="12.75" hidden="false" customHeight="false" outlineLevel="0" collapsed="false">
      <c r="A12877" s="2" t="n">
        <v>-1.19209</v>
      </c>
      <c r="B12877" s="1" t="n">
        <v>340684</v>
      </c>
      <c r="C12877" s="2" t="n">
        <v>-1.19209</v>
      </c>
      <c r="D12877" s="0" t="n">
        <v>0</v>
      </c>
    </row>
    <row r="12878" customFormat="false" ht="12.75" hidden="false" customHeight="false" outlineLevel="0" collapsed="false">
      <c r="A12878" s="2" t="n">
        <v>-1.78814</v>
      </c>
      <c r="B12878" s="1" t="n">
        <v>85171</v>
      </c>
      <c r="C12878" s="2" t="n">
        <v>-1.78814</v>
      </c>
      <c r="D12878" s="0" t="n">
        <v>0</v>
      </c>
    </row>
    <row r="12879" customFormat="false" ht="12.75" hidden="false" customHeight="false" outlineLevel="0" collapsed="false">
      <c r="A12879" s="2" t="n">
        <v>-1.78814</v>
      </c>
      <c r="B12879" s="1" t="n">
        <v>85171</v>
      </c>
      <c r="C12879" s="2" t="n">
        <v>-1.78814</v>
      </c>
      <c r="D12879" s="0" t="n">
        <v>0</v>
      </c>
    </row>
    <row r="12880" customFormat="false" ht="12.75" hidden="false" customHeight="false" outlineLevel="0" collapsed="false">
      <c r="A12880" s="2" t="n">
        <v>0.026077</v>
      </c>
      <c r="B12880" s="1" t="n">
        <v>85171</v>
      </c>
      <c r="C12880" s="0" t="n">
        <v>0</v>
      </c>
      <c r="D12880" s="2" t="n">
        <v>0.026077</v>
      </c>
    </row>
    <row r="12881" customFormat="false" ht="12.75" hidden="false" customHeight="false" outlineLevel="0" collapsed="false">
      <c r="A12881" s="2" t="n">
        <v>0.059139</v>
      </c>
      <c r="B12881" s="1" t="n">
        <v>85171</v>
      </c>
      <c r="C12881" s="0" t="n">
        <v>0</v>
      </c>
      <c r="D12881" s="2" t="n">
        <v>0.059139</v>
      </c>
    </row>
    <row r="12882" customFormat="false" ht="12.75" hidden="false" customHeight="false" outlineLevel="0" collapsed="false">
      <c r="A12882" s="2" t="n">
        <v>-0.186265</v>
      </c>
      <c r="B12882" s="1" t="n">
        <v>85171</v>
      </c>
      <c r="C12882" s="2" t="n">
        <v>-0.186265</v>
      </c>
      <c r="D12882" s="0" t="n">
        <v>0</v>
      </c>
    </row>
    <row r="12883" customFormat="false" ht="12.75" hidden="false" customHeight="false" outlineLevel="0" collapsed="false">
      <c r="A12883" s="2" t="n">
        <v>0.186265</v>
      </c>
      <c r="B12883" s="1" t="n">
        <v>85171</v>
      </c>
      <c r="C12883" s="0" t="n">
        <v>0</v>
      </c>
      <c r="D12883" s="2" t="n">
        <v>0.186265</v>
      </c>
    </row>
    <row r="12884" customFormat="false" ht="12.75" hidden="false" customHeight="false" outlineLevel="0" collapsed="false">
      <c r="A12884" s="2" t="n">
        <v>0.931323</v>
      </c>
      <c r="B12884" s="1" t="n">
        <v>85171</v>
      </c>
      <c r="C12884" s="0" t="n">
        <v>0</v>
      </c>
      <c r="D12884" s="2" t="n">
        <v>0.931323</v>
      </c>
    </row>
    <row r="12885" customFormat="false" ht="12.75" hidden="false" customHeight="false" outlineLevel="0" collapsed="false">
      <c r="A12885" s="2" t="n">
        <v>-0.856817</v>
      </c>
      <c r="B12885" s="1" t="n">
        <v>85171</v>
      </c>
      <c r="C12885" s="2" t="n">
        <v>-0.856817</v>
      </c>
      <c r="D12885" s="0" t="n">
        <v>0</v>
      </c>
    </row>
    <row r="12886" customFormat="false" ht="12.75" hidden="false" customHeight="false" outlineLevel="0" collapsed="false">
      <c r="A12886" s="2" t="n">
        <v>0.002468</v>
      </c>
      <c r="B12886" s="1" t="n">
        <v>170342</v>
      </c>
      <c r="C12886" s="0" t="n">
        <v>0</v>
      </c>
      <c r="D12886" s="2" t="n">
        <v>0.002468</v>
      </c>
    </row>
    <row r="12887" customFormat="false" ht="12.75" hidden="false" customHeight="false" outlineLevel="0" collapsed="false">
      <c r="A12887" s="2" t="n">
        <v>-0.521541</v>
      </c>
      <c r="B12887" s="1" t="n">
        <v>170342</v>
      </c>
      <c r="C12887" s="2" t="n">
        <v>-0.521541</v>
      </c>
      <c r="D12887" s="0" t="n">
        <v>0</v>
      </c>
    </row>
    <row r="12888" customFormat="false" ht="12.75" hidden="false" customHeight="false" outlineLevel="0" collapsed="false">
      <c r="A12888" s="2" t="n">
        <v>-0.447035</v>
      </c>
      <c r="B12888" s="1" t="n">
        <v>170342</v>
      </c>
      <c r="C12888" s="2" t="n">
        <v>-0.447035</v>
      </c>
      <c r="D12888" s="0" t="n">
        <v>0</v>
      </c>
    </row>
    <row r="12889" customFormat="false" ht="12.75" hidden="false" customHeight="false" outlineLevel="0" collapsed="false">
      <c r="A12889" s="2" t="n">
        <v>0.745058</v>
      </c>
      <c r="B12889" s="1" t="n">
        <v>170342</v>
      </c>
      <c r="C12889" s="0" t="n">
        <v>0</v>
      </c>
      <c r="D12889" s="2" t="n">
        <v>0.745058</v>
      </c>
    </row>
    <row r="12890" customFormat="false" ht="12.75" hidden="false" customHeight="false" outlineLevel="0" collapsed="false">
      <c r="A12890" s="2" t="n">
        <v>-0.745058</v>
      </c>
      <c r="B12890" s="1" t="n">
        <v>170342</v>
      </c>
      <c r="C12890" s="2" t="n">
        <v>-0.745058</v>
      </c>
      <c r="D12890" s="0" t="n">
        <v>0</v>
      </c>
    </row>
    <row r="12891" customFormat="false" ht="12.75" hidden="false" customHeight="false" outlineLevel="0" collapsed="false">
      <c r="A12891" s="2" t="n">
        <v>-1.36904</v>
      </c>
      <c r="B12891" s="1" t="n">
        <v>170342</v>
      </c>
      <c r="C12891" s="2" t="n">
        <v>-1.36904</v>
      </c>
      <c r="D12891" s="0" t="n">
        <v>0</v>
      </c>
    </row>
    <row r="12892" customFormat="false" ht="12.75" hidden="false" customHeight="false" outlineLevel="0" collapsed="false">
      <c r="A12892" s="2" t="n">
        <v>0.089407</v>
      </c>
      <c r="B12892" s="1" t="n">
        <v>170342</v>
      </c>
      <c r="C12892" s="0" t="n">
        <v>0</v>
      </c>
      <c r="D12892" s="2" t="n">
        <v>0.089407</v>
      </c>
    </row>
    <row r="12893" customFormat="false" ht="12.75" hidden="false" customHeight="false" outlineLevel="0" collapsed="false">
      <c r="A12893" s="2" t="n">
        <v>-0.031665</v>
      </c>
      <c r="B12893" s="1" t="n">
        <v>170342</v>
      </c>
      <c r="C12893" s="2" t="n">
        <v>-0.031665</v>
      </c>
      <c r="D12893" s="0" t="n">
        <v>0</v>
      </c>
    </row>
    <row r="12894" customFormat="false" ht="12.75" hidden="false" customHeight="false" outlineLevel="0" collapsed="false">
      <c r="A12894" s="2" t="n">
        <v>0.675209</v>
      </c>
      <c r="B12894" s="1" t="n">
        <v>340684</v>
      </c>
      <c r="C12894" s="0" t="n">
        <v>0</v>
      </c>
      <c r="D12894" s="2" t="n">
        <v>0.675209</v>
      </c>
    </row>
    <row r="12895" customFormat="false" ht="12.75" hidden="false" customHeight="false" outlineLevel="0" collapsed="false">
      <c r="A12895" s="2" t="n">
        <v>-0.0372529</v>
      </c>
      <c r="B12895" s="1" t="n">
        <v>340684</v>
      </c>
      <c r="C12895" s="2" t="n">
        <v>-0.0372529</v>
      </c>
      <c r="D12895" s="0" t="n">
        <v>0</v>
      </c>
    </row>
    <row r="12896" customFormat="false" ht="12.75" hidden="false" customHeight="false" outlineLevel="0" collapsed="false">
      <c r="A12896" s="2" t="n">
        <v>1.50874</v>
      </c>
      <c r="B12896" s="1" t="n">
        <v>340684</v>
      </c>
      <c r="C12896" s="0" t="n">
        <v>0</v>
      </c>
      <c r="D12896" s="2" t="n">
        <v>1.50874</v>
      </c>
    </row>
    <row r="12897" customFormat="false" ht="12.75" hidden="false" customHeight="false" outlineLevel="0" collapsed="false">
      <c r="A12897" s="2" t="n">
        <v>-0.968575</v>
      </c>
      <c r="B12897" s="1" t="n">
        <v>340684</v>
      </c>
      <c r="C12897" s="2" t="n">
        <v>-0.968575</v>
      </c>
      <c r="D12897" s="0" t="n">
        <v>0</v>
      </c>
    </row>
    <row r="12898" customFormat="false" ht="12.75" hidden="false" customHeight="false" outlineLevel="0" collapsed="false">
      <c r="A12898" s="2" t="n">
        <v>1.04308</v>
      </c>
      <c r="B12898" s="1" t="n">
        <v>340684</v>
      </c>
      <c r="C12898" s="0" t="n">
        <v>0</v>
      </c>
      <c r="D12898" s="2" t="n">
        <v>1.04308</v>
      </c>
    </row>
    <row r="12899" customFormat="false" ht="12.75" hidden="false" customHeight="false" outlineLevel="0" collapsed="false">
      <c r="A12899" s="2" t="n">
        <v>-1.63913</v>
      </c>
      <c r="B12899" s="1" t="n">
        <v>340684</v>
      </c>
      <c r="C12899" s="2" t="n">
        <v>-1.63913</v>
      </c>
      <c r="D12899" s="0" t="n">
        <v>0</v>
      </c>
    </row>
    <row r="12900" customFormat="false" ht="12.75" hidden="false" customHeight="false" outlineLevel="0" collapsed="false">
      <c r="A12900" s="2" t="n">
        <v>-0.13411</v>
      </c>
      <c r="B12900" s="1" t="n">
        <v>340684</v>
      </c>
      <c r="C12900" s="2" t="n">
        <v>-0.13411</v>
      </c>
      <c r="D12900" s="0" t="n">
        <v>0</v>
      </c>
    </row>
    <row r="12901" customFormat="false" ht="12.75" hidden="false" customHeight="false" outlineLevel="0" collapsed="false">
      <c r="A12901" s="2" t="n">
        <v>2.23517</v>
      </c>
      <c r="B12901" s="1" t="n">
        <v>340684</v>
      </c>
      <c r="C12901" s="0" t="n">
        <v>0</v>
      </c>
      <c r="D12901" s="2" t="n">
        <v>2.23517</v>
      </c>
    </row>
    <row r="12902" customFormat="false" ht="12.75" hidden="false" customHeight="false" outlineLevel="0" collapsed="false">
      <c r="A12902" s="2" t="n">
        <v>-0.596046</v>
      </c>
      <c r="B12902" s="1" t="n">
        <v>85171</v>
      </c>
      <c r="C12902" s="2" t="n">
        <v>-0.596046</v>
      </c>
      <c r="D12902" s="0" t="n">
        <v>0</v>
      </c>
    </row>
    <row r="12903" customFormat="false" ht="12.75" hidden="false" customHeight="false" outlineLevel="0" collapsed="false">
      <c r="A12903" s="2" t="n">
        <v>0.447035</v>
      </c>
      <c r="B12903" s="1" t="n">
        <v>85171</v>
      </c>
      <c r="C12903" s="0" t="n">
        <v>0</v>
      </c>
      <c r="D12903" s="2" t="n">
        <v>0.447035</v>
      </c>
    </row>
    <row r="12904" customFormat="false" ht="12.75" hidden="false" customHeight="false" outlineLevel="0" collapsed="false">
      <c r="A12904" s="2" t="n">
        <v>-0.0745058</v>
      </c>
      <c r="B12904" s="1" t="n">
        <v>85171</v>
      </c>
      <c r="C12904" s="2" t="n">
        <v>-0.0745058</v>
      </c>
      <c r="D12904" s="0" t="n">
        <v>0</v>
      </c>
    </row>
    <row r="12905" customFormat="false" ht="12.75" hidden="false" customHeight="false" outlineLevel="0" collapsed="false">
      <c r="A12905" s="2" t="n">
        <v>-0.054948</v>
      </c>
      <c r="B12905" s="1" t="n">
        <v>85171</v>
      </c>
      <c r="C12905" s="2" t="n">
        <v>-0.054948</v>
      </c>
      <c r="D12905" s="0" t="n">
        <v>0</v>
      </c>
    </row>
    <row r="12906" customFormat="false" ht="12.75" hidden="false" customHeight="false" outlineLevel="0" collapsed="false">
      <c r="A12906" s="2" t="n">
        <v>0.391155</v>
      </c>
      <c r="B12906" s="1" t="n">
        <v>85171</v>
      </c>
      <c r="C12906" s="0" t="n">
        <v>0</v>
      </c>
      <c r="D12906" s="2" t="n">
        <v>0.391155</v>
      </c>
    </row>
    <row r="12907" customFormat="false" ht="12.75" hidden="false" customHeight="false" outlineLevel="0" collapsed="false">
      <c r="A12907" s="2" t="n">
        <v>-0.121072</v>
      </c>
      <c r="B12907" s="1" t="n">
        <v>85171</v>
      </c>
      <c r="C12907" s="2" t="n">
        <v>-0.121072</v>
      </c>
      <c r="D12907" s="0" t="n">
        <v>0</v>
      </c>
    </row>
    <row r="12908" customFormat="false" ht="12.75" hidden="false" customHeight="false" outlineLevel="0" collapsed="false">
      <c r="A12908" s="2" t="n">
        <v>0.0745058</v>
      </c>
      <c r="B12908" s="1" t="n">
        <v>85171</v>
      </c>
      <c r="C12908" s="0" t="n">
        <v>0</v>
      </c>
      <c r="D12908" s="2" t="n">
        <v>0.0745058</v>
      </c>
    </row>
    <row r="12909" customFormat="false" ht="12.75" hidden="false" customHeight="false" outlineLevel="0" collapsed="false">
      <c r="A12909" s="2" t="n">
        <v>0.0745058</v>
      </c>
      <c r="B12909" s="1" t="n">
        <v>85171</v>
      </c>
      <c r="C12909" s="0" t="n">
        <v>0</v>
      </c>
      <c r="D12909" s="2" t="n">
        <v>0.0745058</v>
      </c>
    </row>
    <row r="12910" customFormat="false" ht="12.75" hidden="false" customHeight="false" outlineLevel="0" collapsed="false">
      <c r="A12910" s="2" t="n">
        <v>-0.0745058</v>
      </c>
      <c r="B12910" s="1" t="n">
        <v>170342</v>
      </c>
      <c r="C12910" s="2" t="n">
        <v>-0.0745058</v>
      </c>
      <c r="D12910" s="0" t="n">
        <v>0</v>
      </c>
    </row>
    <row r="12911" customFormat="false" ht="12.75" hidden="false" customHeight="false" outlineLevel="0" collapsed="false">
      <c r="A12911" s="2" t="n">
        <v>2.34693</v>
      </c>
      <c r="B12911" s="1" t="n">
        <v>170342</v>
      </c>
      <c r="C12911" s="0" t="n">
        <v>0</v>
      </c>
      <c r="D12911" s="2" t="n">
        <v>2.34693</v>
      </c>
    </row>
    <row r="12912" customFormat="false" ht="12.75" hidden="false" customHeight="false" outlineLevel="0" collapsed="false">
      <c r="A12912" s="2" t="n">
        <v>-0.0745058</v>
      </c>
      <c r="B12912" s="1" t="n">
        <v>170342</v>
      </c>
      <c r="C12912" s="2" t="n">
        <v>-0.0745058</v>
      </c>
      <c r="D12912" s="0" t="n">
        <v>0</v>
      </c>
    </row>
    <row r="12913" customFormat="false" ht="12.75" hidden="false" customHeight="false" outlineLevel="0" collapsed="false">
      <c r="A12913" s="2" t="n">
        <v>-0.596046</v>
      </c>
      <c r="B12913" s="1" t="n">
        <v>170342</v>
      </c>
      <c r="C12913" s="2" t="n">
        <v>-0.596046</v>
      </c>
      <c r="D12913" s="0" t="n">
        <v>0</v>
      </c>
    </row>
    <row r="12914" customFormat="false" ht="12.75" hidden="false" customHeight="false" outlineLevel="0" collapsed="false">
      <c r="A12914" s="2" t="n">
        <v>0.223517</v>
      </c>
      <c r="B12914" s="1" t="n">
        <v>170342</v>
      </c>
      <c r="C12914" s="0" t="n">
        <v>0</v>
      </c>
      <c r="D12914" s="2" t="n">
        <v>0.223517</v>
      </c>
    </row>
    <row r="12915" customFormat="false" ht="12.75" hidden="false" customHeight="false" outlineLevel="0" collapsed="false">
      <c r="A12915" s="2" t="n">
        <v>-1.04308</v>
      </c>
      <c r="B12915" s="1" t="n">
        <v>170342</v>
      </c>
      <c r="C12915" s="2" t="n">
        <v>-1.04308</v>
      </c>
      <c r="D12915" s="0" t="n">
        <v>0</v>
      </c>
    </row>
    <row r="12916" customFormat="false" ht="12.75" hidden="false" customHeight="false" outlineLevel="0" collapsed="false">
      <c r="A12916" s="2" t="n">
        <v>-2.27243</v>
      </c>
      <c r="B12916" s="1" t="n">
        <v>170342</v>
      </c>
      <c r="C12916" s="2" t="n">
        <v>-2.27243</v>
      </c>
      <c r="D12916" s="0" t="n">
        <v>0</v>
      </c>
    </row>
    <row r="12917" customFormat="false" ht="12.75" hidden="false" customHeight="false" outlineLevel="0" collapsed="false">
      <c r="A12917" s="2" t="n">
        <v>0.540167</v>
      </c>
      <c r="B12917" s="1" t="n">
        <v>170342</v>
      </c>
      <c r="C12917" s="0" t="n">
        <v>0</v>
      </c>
      <c r="D12917" s="2" t="n">
        <v>0.540167</v>
      </c>
    </row>
    <row r="12918" customFormat="false" ht="12.75" hidden="false" customHeight="false" outlineLevel="0" collapsed="false">
      <c r="A12918" s="2" t="n">
        <v>-0.372529</v>
      </c>
      <c r="B12918" s="1" t="n">
        <v>340684</v>
      </c>
      <c r="C12918" s="2" t="n">
        <v>-0.372529</v>
      </c>
      <c r="D12918" s="0" t="n">
        <v>0</v>
      </c>
    </row>
    <row r="12919" customFormat="false" ht="12.75" hidden="false" customHeight="false" outlineLevel="0" collapsed="false">
      <c r="A12919" s="2" t="n">
        <v>-0.111759</v>
      </c>
      <c r="B12919" s="1" t="n">
        <v>340684</v>
      </c>
      <c r="C12919" s="2" t="n">
        <v>-0.111759</v>
      </c>
      <c r="D12919" s="0" t="n">
        <v>0</v>
      </c>
    </row>
    <row r="12920" customFormat="false" ht="12.75" hidden="false" customHeight="false" outlineLevel="0" collapsed="false">
      <c r="A12920" s="2" t="n">
        <v>0.931323</v>
      </c>
      <c r="B12920" s="1" t="n">
        <v>340684</v>
      </c>
      <c r="C12920" s="0" t="n">
        <v>0</v>
      </c>
      <c r="D12920" s="2" t="n">
        <v>0.931323</v>
      </c>
    </row>
    <row r="12921" customFormat="false" ht="12.75" hidden="false" customHeight="false" outlineLevel="0" collapsed="false">
      <c r="A12921" s="2" t="n">
        <v>0.745058</v>
      </c>
      <c r="B12921" s="1" t="n">
        <v>340684</v>
      </c>
      <c r="C12921" s="0" t="n">
        <v>0</v>
      </c>
      <c r="D12921" s="2" t="n">
        <v>0.745058</v>
      </c>
    </row>
    <row r="12922" customFormat="false" ht="12.75" hidden="false" customHeight="false" outlineLevel="0" collapsed="false">
      <c r="A12922" s="2" t="n">
        <v>0.298023</v>
      </c>
      <c r="B12922" s="1" t="n">
        <v>340684</v>
      </c>
      <c r="C12922" s="0" t="n">
        <v>0</v>
      </c>
      <c r="D12922" s="2" t="n">
        <v>0.298023</v>
      </c>
    </row>
    <row r="12923" customFormat="false" ht="12.75" hidden="false" customHeight="false" outlineLevel="0" collapsed="false">
      <c r="A12923" s="2" t="n">
        <v>-1.63913</v>
      </c>
      <c r="B12923" s="1" t="n">
        <v>340684</v>
      </c>
      <c r="C12923" s="2" t="n">
        <v>-1.63913</v>
      </c>
      <c r="D12923" s="0" t="n">
        <v>0</v>
      </c>
    </row>
    <row r="12924" customFormat="false" ht="12.75" hidden="false" customHeight="false" outlineLevel="0" collapsed="false">
      <c r="A12924" s="2" t="n">
        <v>0.298023</v>
      </c>
      <c r="B12924" s="1" t="n">
        <v>340684</v>
      </c>
      <c r="C12924" s="0" t="n">
        <v>0</v>
      </c>
      <c r="D12924" s="2" t="n">
        <v>0.298023</v>
      </c>
    </row>
    <row r="12925" customFormat="false" ht="12.75" hidden="false" customHeight="false" outlineLevel="0" collapsed="false">
      <c r="A12925" s="2" t="n">
        <v>1.49012</v>
      </c>
      <c r="B12925" s="1" t="n">
        <v>340684</v>
      </c>
      <c r="C12925" s="0" t="n">
        <v>0</v>
      </c>
      <c r="D12925" s="2" t="n">
        <v>1.49012</v>
      </c>
    </row>
    <row r="12926" customFormat="false" ht="12.75" hidden="false" customHeight="false" outlineLevel="0" collapsed="false">
      <c r="A12926" s="2" t="n">
        <v>0.298023</v>
      </c>
      <c r="B12926" s="1" t="n">
        <v>340684</v>
      </c>
      <c r="C12926" s="0" t="n">
        <v>0</v>
      </c>
      <c r="D12926" s="2" t="n">
        <v>0.298023</v>
      </c>
    </row>
    <row r="12927" customFormat="false" ht="12.75" hidden="false" customHeight="false" outlineLevel="0" collapsed="false">
      <c r="A12927" s="2" t="n">
        <v>-0.298023</v>
      </c>
      <c r="B12927" s="1" t="n">
        <v>340684</v>
      </c>
      <c r="C12927" s="2" t="n">
        <v>-0.298023</v>
      </c>
      <c r="D12927" s="0" t="n">
        <v>0</v>
      </c>
    </row>
    <row r="12928" customFormat="false" ht="12.75" hidden="false" customHeight="false" outlineLevel="0" collapsed="false">
      <c r="A12928" s="2" t="n">
        <v>0.149012</v>
      </c>
      <c r="B12928" s="1" t="n">
        <v>340684</v>
      </c>
      <c r="C12928" s="0" t="n">
        <v>0</v>
      </c>
      <c r="D12928" s="2" t="n">
        <v>0.149012</v>
      </c>
    </row>
    <row r="12929" customFormat="false" ht="12.75" hidden="false" customHeight="false" outlineLevel="0" collapsed="false">
      <c r="A12929" s="2" t="n">
        <v>0.298023</v>
      </c>
      <c r="B12929" s="1" t="n">
        <v>340684</v>
      </c>
      <c r="C12929" s="0" t="n">
        <v>0</v>
      </c>
      <c r="D12929" s="2" t="n">
        <v>0.298023</v>
      </c>
    </row>
    <row r="12930" customFormat="false" ht="12.75" hidden="false" customHeight="false" outlineLevel="0" collapsed="false">
      <c r="A12930" s="2" t="n">
        <v>-0.0745058</v>
      </c>
      <c r="B12930" s="1" t="n">
        <v>340684</v>
      </c>
      <c r="C12930" s="2" t="n">
        <v>-0.0745058</v>
      </c>
      <c r="D12930" s="0" t="n">
        <v>0</v>
      </c>
    </row>
    <row r="12931" customFormat="false" ht="12.75" hidden="false" customHeight="false" outlineLevel="0" collapsed="false">
      <c r="A12931" s="2" t="n">
        <v>0.0745058</v>
      </c>
      <c r="B12931" s="1" t="n">
        <v>340684</v>
      </c>
      <c r="C12931" s="0" t="n">
        <v>0</v>
      </c>
      <c r="D12931" s="2" t="n">
        <v>0.0745058</v>
      </c>
    </row>
    <row r="12932" customFormat="false" ht="12.75" hidden="false" customHeight="false" outlineLevel="0" collapsed="false">
      <c r="A12932" s="2" t="n">
        <v>-0.0745058</v>
      </c>
      <c r="B12932" s="1" t="n">
        <v>340684</v>
      </c>
      <c r="C12932" s="2" t="n">
        <v>-0.0745058</v>
      </c>
      <c r="D12932" s="0" t="n">
        <v>0</v>
      </c>
    </row>
    <row r="12933" customFormat="false" ht="12.75" hidden="false" customHeight="false" outlineLevel="0" collapsed="false">
      <c r="A12933" s="2" t="n">
        <v>0.651926</v>
      </c>
      <c r="B12933" s="1" t="n">
        <v>340684</v>
      </c>
      <c r="C12933" s="0" t="n">
        <v>0</v>
      </c>
      <c r="D12933" s="2" t="n">
        <v>0.651926</v>
      </c>
    </row>
    <row r="12934" customFormat="false" ht="12.75" hidden="false" customHeight="false" outlineLevel="0" collapsed="false">
      <c r="A12934" s="2" t="n">
        <v>0.484288</v>
      </c>
      <c r="B12934" s="1" t="n">
        <v>340684</v>
      </c>
      <c r="C12934" s="0" t="n">
        <v>0</v>
      </c>
      <c r="D12934" s="2" t="n">
        <v>0.484288</v>
      </c>
    </row>
    <row r="12935" customFormat="false" ht="12.75" hidden="false" customHeight="false" outlineLevel="0" collapsed="false">
      <c r="A12935" s="2" t="n">
        <v>1.19209</v>
      </c>
      <c r="B12935" s="1" t="n">
        <v>340684</v>
      </c>
      <c r="C12935" s="0" t="n">
        <v>0</v>
      </c>
      <c r="D12935" s="2" t="n">
        <v>1.19209</v>
      </c>
    </row>
    <row r="12936" customFormat="false" ht="12.75" hidden="false" customHeight="false" outlineLevel="0" collapsed="false">
      <c r="A12936" s="2" t="n">
        <v>0.13411</v>
      </c>
      <c r="B12936" s="1" t="n">
        <v>340684</v>
      </c>
      <c r="C12936" s="0" t="n">
        <v>0</v>
      </c>
      <c r="D12936" s="2" t="n">
        <v>0.13411</v>
      </c>
    </row>
    <row r="12937" customFormat="false" ht="12.75" hidden="false" customHeight="false" outlineLevel="0" collapsed="false">
      <c r="A12937" s="2" t="n">
        <v>-0.596046</v>
      </c>
      <c r="B12937" s="1" t="n">
        <v>340684</v>
      </c>
      <c r="C12937" s="2" t="n">
        <v>-0.596046</v>
      </c>
      <c r="D12937" s="0" t="n">
        <v>0</v>
      </c>
    </row>
    <row r="12938" customFormat="false" ht="12.75" hidden="false" customHeight="false" outlineLevel="0" collapsed="false">
      <c r="A12938" s="2" t="n">
        <v>1.04308</v>
      </c>
      <c r="B12938" s="1" t="n">
        <v>340684</v>
      </c>
      <c r="C12938" s="0" t="n">
        <v>0</v>
      </c>
      <c r="D12938" s="2" t="n">
        <v>1.04308</v>
      </c>
    </row>
    <row r="12939" customFormat="false" ht="12.75" hidden="false" customHeight="false" outlineLevel="0" collapsed="false">
      <c r="A12939" s="2" t="n">
        <v>-0.223517</v>
      </c>
      <c r="B12939" s="1" t="n">
        <v>340684</v>
      </c>
      <c r="C12939" s="2" t="n">
        <v>-0.223517</v>
      </c>
      <c r="D12939" s="0" t="n">
        <v>0</v>
      </c>
    </row>
    <row r="12940" customFormat="false" ht="12.75" hidden="false" customHeight="false" outlineLevel="0" collapsed="false">
      <c r="A12940" s="2" t="n">
        <v>-0.149012</v>
      </c>
      <c r="B12940" s="1" t="n">
        <v>340684</v>
      </c>
      <c r="C12940" s="2" t="n">
        <v>-0.149012</v>
      </c>
      <c r="D12940" s="0" t="n">
        <v>0</v>
      </c>
    </row>
    <row r="12941" customFormat="false" ht="12.75" hidden="false" customHeight="false" outlineLevel="0" collapsed="false">
      <c r="A12941" s="2" t="n">
        <v>-0.223517</v>
      </c>
      <c r="B12941" s="1" t="n">
        <v>340684</v>
      </c>
      <c r="C12941" s="2" t="n">
        <v>-0.223517</v>
      </c>
      <c r="D12941" s="0" t="n">
        <v>0</v>
      </c>
    </row>
    <row r="12942" customFormat="false" ht="12.75" hidden="false" customHeight="false" outlineLevel="0" collapsed="false">
      <c r="A12942" s="2" t="n">
        <v>-0.211876</v>
      </c>
      <c r="B12942" s="1" t="n">
        <v>340684</v>
      </c>
      <c r="C12942" s="2" t="n">
        <v>-0.211876</v>
      </c>
      <c r="D12942" s="0" t="n">
        <v>0</v>
      </c>
    </row>
    <row r="12943" customFormat="false" ht="12.75" hidden="false" customHeight="false" outlineLevel="0" collapsed="false">
      <c r="A12943" s="2" t="n">
        <v>0.149012</v>
      </c>
      <c r="B12943" s="1" t="n">
        <v>340684</v>
      </c>
      <c r="C12943" s="0" t="n">
        <v>0</v>
      </c>
      <c r="D12943" s="2" t="n">
        <v>0.149012</v>
      </c>
    </row>
    <row r="12944" customFormat="false" ht="12.75" hidden="false" customHeight="false" outlineLevel="0" collapsed="false">
      <c r="A12944" s="2" t="n">
        <v>0.502914</v>
      </c>
      <c r="B12944" s="1" t="n">
        <v>340684</v>
      </c>
      <c r="C12944" s="0" t="n">
        <v>0</v>
      </c>
      <c r="D12944" s="2" t="n">
        <v>0.502914</v>
      </c>
    </row>
    <row r="12945" customFormat="false" ht="12.75" hidden="false" customHeight="false" outlineLevel="0" collapsed="false">
      <c r="A12945" s="2" t="n">
        <v>0.502914</v>
      </c>
      <c r="B12945" s="1" t="n">
        <v>340684</v>
      </c>
      <c r="C12945" s="0" t="n">
        <v>0</v>
      </c>
      <c r="D12945" s="2" t="n">
        <v>0.502914</v>
      </c>
    </row>
    <row r="12946" customFormat="false" ht="12.75" hidden="false" customHeight="false" outlineLevel="0" collapsed="false">
      <c r="A12946" s="2" t="n">
        <v>0.745058</v>
      </c>
      <c r="B12946" s="1" t="n">
        <v>340684</v>
      </c>
      <c r="C12946" s="0" t="n">
        <v>0</v>
      </c>
      <c r="D12946" s="2" t="n">
        <v>0.745058</v>
      </c>
    </row>
    <row r="12947" customFormat="false" ht="12.75" hidden="false" customHeight="false" outlineLevel="0" collapsed="false">
      <c r="A12947" s="2" t="n">
        <v>0.745058</v>
      </c>
      <c r="B12947" s="1" t="n">
        <v>340684</v>
      </c>
      <c r="C12947" s="0" t="n">
        <v>0</v>
      </c>
      <c r="D12947" s="2" t="n">
        <v>0.745058</v>
      </c>
    </row>
    <row r="12948" customFormat="false" ht="12.75" hidden="false" customHeight="false" outlineLevel="0" collapsed="false">
      <c r="A12948" s="2" t="n">
        <v>-0.447035</v>
      </c>
      <c r="B12948" s="1" t="n">
        <v>340684</v>
      </c>
      <c r="C12948" s="2" t="n">
        <v>-0.447035</v>
      </c>
      <c r="D12948" s="0" t="n">
        <v>0</v>
      </c>
    </row>
    <row r="12949" customFormat="false" ht="12.75" hidden="false" customHeight="false" outlineLevel="0" collapsed="false">
      <c r="A12949" s="2" t="n">
        <v>-0.298023</v>
      </c>
      <c r="B12949" s="1" t="n">
        <v>340684</v>
      </c>
      <c r="C12949" s="2" t="n">
        <v>-0.298023</v>
      </c>
      <c r="D12949" s="0" t="n">
        <v>0</v>
      </c>
    </row>
    <row r="12950" customFormat="false" ht="12.75" hidden="false" customHeight="false" outlineLevel="0" collapsed="false">
      <c r="A12950" s="0" t="n">
        <v>0</v>
      </c>
      <c r="B12950" s="1" t="n">
        <v>340684</v>
      </c>
      <c r="C12950" s="0" t="n">
        <v>0</v>
      </c>
      <c r="D12950" s="0" t="n">
        <v>0</v>
      </c>
    </row>
    <row r="12951" customFormat="false" ht="12.75" hidden="false" customHeight="false" outlineLevel="0" collapsed="false">
      <c r="A12951" s="2" t="n">
        <v>0.0745058</v>
      </c>
      <c r="B12951" s="1" t="n">
        <v>340684</v>
      </c>
      <c r="C12951" s="0" t="n">
        <v>0</v>
      </c>
      <c r="D12951" s="2" t="n">
        <v>0.0745058</v>
      </c>
    </row>
    <row r="12952" customFormat="false" ht="12.75" hidden="false" customHeight="false" outlineLevel="0" collapsed="false">
      <c r="A12952" s="2" t="n">
        <v>-0.176951</v>
      </c>
      <c r="B12952" s="1" t="n">
        <v>340684</v>
      </c>
      <c r="C12952" s="2" t="n">
        <v>-0.176951</v>
      </c>
      <c r="D12952" s="0" t="n">
        <v>0</v>
      </c>
    </row>
    <row r="12953" customFormat="false" ht="12.75" hidden="false" customHeight="false" outlineLevel="0" collapsed="false">
      <c r="A12953" s="2" t="n">
        <v>0.167638</v>
      </c>
      <c r="B12953" s="1" t="n">
        <v>340684</v>
      </c>
      <c r="C12953" s="0" t="n">
        <v>0</v>
      </c>
      <c r="D12953" s="2" t="n">
        <v>0.167638</v>
      </c>
    </row>
    <row r="12954" customFormat="false" ht="12.75" hidden="false" customHeight="false" outlineLevel="0" collapsed="false">
      <c r="A12954" s="2" t="n">
        <v>0.0558794</v>
      </c>
      <c r="B12954" s="1" t="n">
        <v>340684</v>
      </c>
      <c r="C12954" s="0" t="n">
        <v>0</v>
      </c>
      <c r="D12954" s="2" t="n">
        <v>0.0558794</v>
      </c>
    </row>
    <row r="12955" customFormat="false" ht="12.75" hidden="false" customHeight="false" outlineLevel="0" collapsed="false">
      <c r="A12955" s="2" t="n">
        <v>0.223517</v>
      </c>
      <c r="B12955" s="1" t="n">
        <v>340684</v>
      </c>
      <c r="C12955" s="0" t="n">
        <v>0</v>
      </c>
      <c r="D12955" s="2" t="n">
        <v>0.223517</v>
      </c>
    </row>
    <row r="12956" customFormat="false" ht="12.75" hidden="false" customHeight="false" outlineLevel="0" collapsed="false">
      <c r="A12956" s="2" t="n">
        <v>-1.30385</v>
      </c>
      <c r="B12956" s="1" t="n">
        <v>340684</v>
      </c>
      <c r="C12956" s="2" t="n">
        <v>-1.30385</v>
      </c>
      <c r="D12956" s="0" t="n">
        <v>0</v>
      </c>
    </row>
    <row r="12957" customFormat="false" ht="12.75" hidden="false" customHeight="false" outlineLevel="0" collapsed="false">
      <c r="A12957" s="2" t="n">
        <v>-0.149012</v>
      </c>
      <c r="B12957" s="1" t="n">
        <v>340684</v>
      </c>
      <c r="C12957" s="2" t="n">
        <v>-0.149012</v>
      </c>
      <c r="D12957" s="0" t="n">
        <v>0</v>
      </c>
    </row>
    <row r="12958" customFormat="false" ht="12.75" hidden="false" customHeight="false" outlineLevel="0" collapsed="false">
      <c r="A12958" s="2" t="n">
        <v>0.089407</v>
      </c>
      <c r="B12958" s="1" t="n">
        <v>340684</v>
      </c>
      <c r="C12958" s="0" t="n">
        <v>0</v>
      </c>
      <c r="D12958" s="2" t="n">
        <v>0.089407</v>
      </c>
    </row>
    <row r="12959" customFormat="false" ht="12.75" hidden="false" customHeight="false" outlineLevel="0" collapsed="false">
      <c r="A12959" s="2" t="n">
        <v>1.93715</v>
      </c>
      <c r="B12959" s="1" t="n">
        <v>340684</v>
      </c>
      <c r="C12959" s="0" t="n">
        <v>0</v>
      </c>
      <c r="D12959" s="2" t="n">
        <v>1.93715</v>
      </c>
    </row>
    <row r="12960" customFormat="false" ht="12.75" hidden="false" customHeight="false" outlineLevel="0" collapsed="false">
      <c r="A12960" s="2" t="n">
        <v>-1.19209</v>
      </c>
      <c r="B12960" s="1" t="n">
        <v>340684</v>
      </c>
      <c r="C12960" s="2" t="n">
        <v>-1.19209</v>
      </c>
      <c r="D12960" s="0" t="n">
        <v>0</v>
      </c>
    </row>
    <row r="12961" customFormat="false" ht="12.75" hidden="false" customHeight="false" outlineLevel="0" collapsed="false">
      <c r="A12961" s="2" t="n">
        <v>0.298023</v>
      </c>
      <c r="B12961" s="1" t="n">
        <v>340684</v>
      </c>
      <c r="C12961" s="0" t="n">
        <v>0</v>
      </c>
      <c r="D12961" s="2" t="n">
        <v>0.298023</v>
      </c>
    </row>
    <row r="12962" customFormat="false" ht="12.75" hidden="false" customHeight="false" outlineLevel="0" collapsed="false">
      <c r="A12962" s="1" t="n">
        <v>218975</v>
      </c>
      <c r="B12962" s="1" t="n">
        <v>340684</v>
      </c>
      <c r="C12962" s="0" t="n">
        <v>0</v>
      </c>
      <c r="D12962" s="1" t="n">
        <v>218975</v>
      </c>
    </row>
    <row r="12963" customFormat="false" ht="12.75" hidden="false" customHeight="false" outlineLevel="0" collapsed="false">
      <c r="A12963" s="1" t="n">
        <v>109196</v>
      </c>
      <c r="B12963" s="1" t="n">
        <v>340684</v>
      </c>
      <c r="C12963" s="0" t="n">
        <v>0</v>
      </c>
      <c r="D12963" s="1" t="n">
        <v>109196</v>
      </c>
    </row>
    <row r="12964" customFormat="false" ht="12.75" hidden="false" customHeight="false" outlineLevel="0" collapsed="false">
      <c r="A12964" s="1" t="n">
        <v>255849</v>
      </c>
      <c r="B12964" s="1" t="n">
        <v>340684</v>
      </c>
      <c r="C12964" s="0" t="n">
        <v>0</v>
      </c>
      <c r="D12964" s="1" t="n">
        <v>255849</v>
      </c>
    </row>
    <row r="12965" customFormat="false" ht="12.75" hidden="false" customHeight="false" outlineLevel="0" collapsed="false">
      <c r="A12965" s="2" t="n">
        <v>1.19209</v>
      </c>
      <c r="B12965" s="1" t="n">
        <v>340684</v>
      </c>
      <c r="C12965" s="0" t="n">
        <v>0</v>
      </c>
      <c r="D12965" s="2" t="n">
        <v>1.19209</v>
      </c>
    </row>
    <row r="12966" customFormat="false" ht="12.75" hidden="false" customHeight="false" outlineLevel="0" collapsed="false">
      <c r="A12966" s="2" t="n">
        <v>-0.391155</v>
      </c>
      <c r="B12966" s="1" t="n">
        <v>340684</v>
      </c>
      <c r="C12966" s="2" t="n">
        <v>-0.391155</v>
      </c>
      <c r="D12966" s="0" t="n">
        <v>0</v>
      </c>
    </row>
    <row r="12967" customFormat="false" ht="12.75" hidden="false" customHeight="false" outlineLevel="0" collapsed="false">
      <c r="A12967" s="2" t="n">
        <v>-0.130385</v>
      </c>
      <c r="B12967" s="1" t="n">
        <v>340684</v>
      </c>
      <c r="C12967" s="2" t="n">
        <v>-0.130385</v>
      </c>
      <c r="D12967" s="0" t="n">
        <v>0</v>
      </c>
    </row>
    <row r="12968" customFormat="false" ht="12.75" hidden="false" customHeight="false" outlineLevel="0" collapsed="false">
      <c r="A12968" s="2" t="n">
        <v>0.679865</v>
      </c>
      <c r="B12968" s="1" t="n">
        <v>340684</v>
      </c>
      <c r="C12968" s="0" t="n">
        <v>0</v>
      </c>
      <c r="D12968" s="2" t="n">
        <v>0.679865</v>
      </c>
    </row>
    <row r="12969" customFormat="false" ht="12.75" hidden="false" customHeight="false" outlineLevel="0" collapsed="false">
      <c r="A12969" s="2" t="n">
        <v>0.116997</v>
      </c>
      <c r="B12969" s="1" t="n">
        <v>340684</v>
      </c>
      <c r="C12969" s="0" t="n">
        <v>0</v>
      </c>
      <c r="D12969" s="2" t="n">
        <v>0.116997</v>
      </c>
    </row>
    <row r="12970" customFormat="false" ht="12.75" hidden="false" customHeight="false" outlineLevel="0" collapsed="false">
      <c r="A12970" s="2" t="n">
        <v>-0.600703</v>
      </c>
      <c r="B12970" s="1" t="n">
        <v>340684</v>
      </c>
      <c r="C12970" s="2" t="n">
        <v>-0.600703</v>
      </c>
      <c r="D12970" s="0" t="n">
        <v>0</v>
      </c>
    </row>
    <row r="12971" customFormat="false" ht="12.75" hidden="false" customHeight="false" outlineLevel="0" collapsed="false">
      <c r="A12971" s="2" t="n">
        <v>0.447035</v>
      </c>
      <c r="B12971" s="1" t="n">
        <v>340684</v>
      </c>
      <c r="C12971" s="0" t="n">
        <v>0</v>
      </c>
      <c r="D12971" s="2" t="n">
        <v>0.447035</v>
      </c>
    </row>
    <row r="12972" customFormat="false" ht="12.75" hidden="false" customHeight="false" outlineLevel="0" collapsed="false">
      <c r="A12972" s="2" t="n">
        <v>0.968575</v>
      </c>
      <c r="B12972" s="1" t="n">
        <v>340684</v>
      </c>
      <c r="C12972" s="0" t="n">
        <v>0</v>
      </c>
      <c r="D12972" s="2" t="n">
        <v>0.968575</v>
      </c>
    </row>
    <row r="12973" customFormat="false" ht="12.75" hidden="false" customHeight="false" outlineLevel="0" collapsed="false">
      <c r="A12973" s="2" t="n">
        <v>-3.12924</v>
      </c>
      <c r="B12973" s="1" t="n">
        <v>340684</v>
      </c>
      <c r="C12973" s="2" t="n">
        <v>-3.12924</v>
      </c>
      <c r="D12973" s="0" t="n">
        <v>0</v>
      </c>
    </row>
    <row r="12974" customFormat="false" ht="12.75" hidden="false" customHeight="false" outlineLevel="0" collapsed="false">
      <c r="A12974" s="2" t="n">
        <v>2.38419</v>
      </c>
      <c r="B12974" s="1" t="n">
        <v>85171</v>
      </c>
      <c r="C12974" s="0" t="n">
        <v>0</v>
      </c>
      <c r="D12974" s="2" t="n">
        <v>2.38419</v>
      </c>
    </row>
    <row r="12975" customFormat="false" ht="12.75" hidden="false" customHeight="false" outlineLevel="0" collapsed="false">
      <c r="A12975" s="2" t="n">
        <v>0.204891</v>
      </c>
      <c r="B12975" s="1" t="n">
        <v>85171</v>
      </c>
      <c r="C12975" s="0" t="n">
        <v>0</v>
      </c>
      <c r="D12975" s="2" t="n">
        <v>0.204891</v>
      </c>
    </row>
    <row r="12976" customFormat="false" ht="12.75" hidden="false" customHeight="false" outlineLevel="0" collapsed="false">
      <c r="A12976" s="2" t="n">
        <v>1.02445</v>
      </c>
      <c r="B12976" s="1" t="n">
        <v>85171</v>
      </c>
      <c r="C12976" s="0" t="n">
        <v>0</v>
      </c>
      <c r="D12976" s="2" t="n">
        <v>1.02445</v>
      </c>
    </row>
    <row r="12977" customFormat="false" ht="12.75" hidden="false" customHeight="false" outlineLevel="0" collapsed="false">
      <c r="A12977" s="2" t="n">
        <v>0.00931323</v>
      </c>
      <c r="B12977" s="1" t="n">
        <v>85171</v>
      </c>
      <c r="C12977" s="0" t="n">
        <v>0</v>
      </c>
      <c r="D12977" s="2" t="n">
        <v>0.00931323</v>
      </c>
    </row>
    <row r="12978" customFormat="false" ht="12.75" hidden="false" customHeight="false" outlineLevel="0" collapsed="false">
      <c r="A12978" s="2" t="n">
        <v>-0.223517</v>
      </c>
      <c r="B12978" s="1" t="n">
        <v>85171</v>
      </c>
      <c r="C12978" s="2" t="n">
        <v>-0.223517</v>
      </c>
      <c r="D12978" s="0" t="n">
        <v>0</v>
      </c>
    </row>
    <row r="12979" customFormat="false" ht="12.75" hidden="false" customHeight="false" outlineLevel="0" collapsed="false">
      <c r="A12979" s="2" t="n">
        <v>-0.167638</v>
      </c>
      <c r="B12979" s="1" t="n">
        <v>85171</v>
      </c>
      <c r="C12979" s="2" t="n">
        <v>-0.167638</v>
      </c>
      <c r="D12979" s="0" t="n">
        <v>0</v>
      </c>
    </row>
    <row r="12980" customFormat="false" ht="12.75" hidden="false" customHeight="false" outlineLevel="0" collapsed="false">
      <c r="A12980" s="2" t="n">
        <v>-0.031665</v>
      </c>
      <c r="B12980" s="1" t="n">
        <v>85171</v>
      </c>
      <c r="C12980" s="2" t="n">
        <v>-0.031665</v>
      </c>
      <c r="D12980" s="0" t="n">
        <v>0</v>
      </c>
    </row>
    <row r="12981" customFormat="false" ht="12.75" hidden="false" customHeight="false" outlineLevel="0" collapsed="false">
      <c r="A12981" s="2" t="n">
        <v>0.0745058</v>
      </c>
      <c r="B12981" s="1" t="n">
        <v>85171</v>
      </c>
      <c r="C12981" s="0" t="n">
        <v>0</v>
      </c>
      <c r="D12981" s="2" t="n">
        <v>0.0745058</v>
      </c>
    </row>
    <row r="12982" customFormat="false" ht="12.75" hidden="false" customHeight="false" outlineLevel="0" collapsed="false">
      <c r="A12982" s="2" t="n">
        <v>-0.149012</v>
      </c>
      <c r="B12982" s="1" t="n">
        <v>170342</v>
      </c>
      <c r="C12982" s="2" t="n">
        <v>-0.149012</v>
      </c>
      <c r="D12982" s="0" t="n">
        <v>0</v>
      </c>
    </row>
    <row r="12983" customFormat="false" ht="12.75" hidden="false" customHeight="false" outlineLevel="0" collapsed="false">
      <c r="A12983" s="2" t="n">
        <v>-0.968575</v>
      </c>
      <c r="B12983" s="1" t="n">
        <v>170342</v>
      </c>
      <c r="C12983" s="2" t="n">
        <v>-0.968575</v>
      </c>
      <c r="D12983" s="0" t="n">
        <v>0</v>
      </c>
    </row>
    <row r="12984" customFormat="false" ht="12.75" hidden="false" customHeight="false" outlineLevel="0" collapsed="false">
      <c r="A12984" s="2" t="n">
        <v>-2.83122</v>
      </c>
      <c r="B12984" s="1" t="n">
        <v>170342</v>
      </c>
      <c r="C12984" s="2" t="n">
        <v>-2.83122</v>
      </c>
      <c r="D12984" s="0" t="n">
        <v>0</v>
      </c>
    </row>
    <row r="12985" customFormat="false" ht="12.75" hidden="false" customHeight="false" outlineLevel="0" collapsed="false">
      <c r="A12985" s="1" t="n">
        <v>925073</v>
      </c>
      <c r="B12985" s="1" t="n">
        <v>170342</v>
      </c>
      <c r="C12985" s="0" t="n">
        <v>0</v>
      </c>
      <c r="D12985" s="1" t="n">
        <v>925073</v>
      </c>
    </row>
    <row r="12986" customFormat="false" ht="12.75" hidden="false" customHeight="false" outlineLevel="0" collapsed="false">
      <c r="A12986" s="1" t="n">
        <v>142238</v>
      </c>
      <c r="B12986" s="1" t="n">
        <v>170342</v>
      </c>
      <c r="C12986" s="0" t="n">
        <v>0</v>
      </c>
      <c r="D12986" s="1" t="n">
        <v>142238</v>
      </c>
    </row>
    <row r="12987" customFormat="false" ht="12.75" hidden="false" customHeight="false" outlineLevel="0" collapsed="false">
      <c r="A12987" s="1" t="n">
        <v>121942</v>
      </c>
      <c r="B12987" s="1" t="n">
        <v>170342</v>
      </c>
      <c r="C12987" s="0" t="n">
        <v>0</v>
      </c>
      <c r="D12987" s="1" t="n">
        <v>121942</v>
      </c>
    </row>
    <row r="12988" customFormat="false" ht="12.75" hidden="false" customHeight="false" outlineLevel="0" collapsed="false">
      <c r="A12988" s="1" t="n">
        <v>570186</v>
      </c>
      <c r="B12988" s="1" t="n">
        <v>170342</v>
      </c>
      <c r="C12988" s="0" t="n">
        <v>0</v>
      </c>
      <c r="D12988" s="1" t="n">
        <v>570186</v>
      </c>
    </row>
    <row r="12989" customFormat="false" ht="12.75" hidden="false" customHeight="false" outlineLevel="0" collapsed="false">
      <c r="A12989" s="1" t="n">
        <v>257091</v>
      </c>
      <c r="B12989" s="1" t="n">
        <v>170342</v>
      </c>
      <c r="C12989" s="0" t="n">
        <v>0</v>
      </c>
      <c r="D12989" s="1" t="n">
        <v>257091</v>
      </c>
    </row>
    <row r="12990" customFormat="false" ht="12.75" hidden="false" customHeight="false" outlineLevel="0" collapsed="false">
      <c r="A12990" s="2" t="n">
        <v>-1.35042</v>
      </c>
      <c r="B12990" s="1" t="n">
        <v>340684</v>
      </c>
      <c r="C12990" s="2" t="n">
        <v>-1.35042</v>
      </c>
      <c r="D12990" s="0" t="n">
        <v>0</v>
      </c>
    </row>
    <row r="12991" customFormat="false" ht="12.75" hidden="false" customHeight="false" outlineLevel="0" collapsed="false">
      <c r="A12991" s="2" t="n">
        <v>0.0931323</v>
      </c>
      <c r="B12991" s="1" t="n">
        <v>340684</v>
      </c>
      <c r="C12991" s="0" t="n">
        <v>0</v>
      </c>
      <c r="D12991" s="2" t="n">
        <v>0.0931323</v>
      </c>
    </row>
    <row r="12992" customFormat="false" ht="12.75" hidden="false" customHeight="false" outlineLevel="0" collapsed="false">
      <c r="A12992" s="2" t="n">
        <v>0.707805</v>
      </c>
      <c r="B12992" s="1" t="n">
        <v>340684</v>
      </c>
      <c r="C12992" s="0" t="n">
        <v>0</v>
      </c>
      <c r="D12992" s="2" t="n">
        <v>0.707805</v>
      </c>
    </row>
    <row r="12993" customFormat="false" ht="12.75" hidden="false" customHeight="false" outlineLevel="0" collapsed="false">
      <c r="A12993" s="2" t="n">
        <v>0.00465661</v>
      </c>
      <c r="B12993" s="1" t="n">
        <v>340684</v>
      </c>
      <c r="C12993" s="0" t="n">
        <v>0</v>
      </c>
      <c r="D12993" s="2" t="n">
        <v>0.00465661</v>
      </c>
    </row>
    <row r="12994" customFormat="false" ht="12.75" hidden="false" customHeight="false" outlineLevel="0" collapsed="false">
      <c r="A12994" s="2" t="n">
        <v>-0.922009</v>
      </c>
      <c r="B12994" s="1" t="n">
        <v>340684</v>
      </c>
      <c r="C12994" s="2" t="n">
        <v>-0.922009</v>
      </c>
      <c r="D12994" s="0" t="n">
        <v>0</v>
      </c>
    </row>
    <row r="12995" customFormat="false" ht="12.75" hidden="false" customHeight="false" outlineLevel="0" collapsed="false">
      <c r="A12995" s="2" t="n">
        <v>0.18999</v>
      </c>
      <c r="B12995" s="1" t="n">
        <v>340684</v>
      </c>
      <c r="C12995" s="0" t="n">
        <v>0</v>
      </c>
      <c r="D12995" s="2" t="n">
        <v>0.18999</v>
      </c>
    </row>
    <row r="12996" customFormat="false" ht="12.75" hidden="false" customHeight="false" outlineLevel="0" collapsed="false">
      <c r="A12996" s="2" t="n">
        <v>0.670552</v>
      </c>
      <c r="B12996" s="1" t="n">
        <v>340684</v>
      </c>
      <c r="C12996" s="0" t="n">
        <v>0</v>
      </c>
      <c r="D12996" s="2" t="n">
        <v>0.670552</v>
      </c>
    </row>
    <row r="12997" customFormat="false" ht="12.75" hidden="false" customHeight="false" outlineLevel="0" collapsed="false">
      <c r="A12997" s="2" t="n">
        <v>0.149012</v>
      </c>
      <c r="B12997" s="1" t="n">
        <v>340684</v>
      </c>
      <c r="C12997" s="0" t="n">
        <v>0</v>
      </c>
      <c r="D12997" s="2" t="n">
        <v>0.149012</v>
      </c>
    </row>
    <row r="12998" customFormat="false" ht="12.75" hidden="false" customHeight="false" outlineLevel="0" collapsed="false">
      <c r="A12998" s="2" t="n">
        <v>-2.01166</v>
      </c>
      <c r="B12998" s="1" t="n">
        <v>85171</v>
      </c>
      <c r="C12998" s="2" t="n">
        <v>-2.01166</v>
      </c>
      <c r="D12998" s="0" t="n">
        <v>0</v>
      </c>
    </row>
    <row r="12999" customFormat="false" ht="12.75" hidden="false" customHeight="false" outlineLevel="0" collapsed="false">
      <c r="A12999" s="2" t="n">
        <v>-0.372529</v>
      </c>
      <c r="B12999" s="1" t="n">
        <v>85171</v>
      </c>
      <c r="C12999" s="2" t="n">
        <v>-0.372529</v>
      </c>
      <c r="D12999" s="0" t="n">
        <v>0</v>
      </c>
    </row>
    <row r="13000" customFormat="false" ht="12.75" hidden="false" customHeight="false" outlineLevel="0" collapsed="false">
      <c r="A13000" s="2" t="n">
        <v>-0.363216</v>
      </c>
      <c r="B13000" s="1" t="n">
        <v>85171</v>
      </c>
      <c r="C13000" s="2" t="n">
        <v>-0.363216</v>
      </c>
      <c r="D13000" s="0" t="n">
        <v>0</v>
      </c>
    </row>
    <row r="13001" customFormat="false" ht="12.75" hidden="false" customHeight="false" outlineLevel="0" collapsed="false">
      <c r="A13001" s="2" t="n">
        <v>0.111759</v>
      </c>
      <c r="B13001" s="1" t="n">
        <v>85171</v>
      </c>
      <c r="C13001" s="0" t="n">
        <v>0</v>
      </c>
      <c r="D13001" s="2" t="n">
        <v>0.111759</v>
      </c>
    </row>
    <row r="13002" customFormat="false" ht="12.75" hidden="false" customHeight="false" outlineLevel="0" collapsed="false">
      <c r="A13002" s="2" t="n">
        <v>-0.596046</v>
      </c>
      <c r="B13002" s="1" t="n">
        <v>85171</v>
      </c>
      <c r="C13002" s="2" t="n">
        <v>-0.596046</v>
      </c>
      <c r="D13002" s="0" t="n">
        <v>0</v>
      </c>
    </row>
    <row r="13003" customFormat="false" ht="12.75" hidden="false" customHeight="false" outlineLevel="0" collapsed="false">
      <c r="A13003" s="2" t="n">
        <v>-0.763685</v>
      </c>
      <c r="B13003" s="1" t="n">
        <v>85171</v>
      </c>
      <c r="C13003" s="2" t="n">
        <v>-0.763685</v>
      </c>
      <c r="D13003" s="0" t="n">
        <v>0</v>
      </c>
    </row>
    <row r="13004" customFormat="false" ht="12.75" hidden="false" customHeight="false" outlineLevel="0" collapsed="false">
      <c r="A13004" s="2" t="n">
        <v>0.026077</v>
      </c>
      <c r="B13004" s="1" t="n">
        <v>85171</v>
      </c>
      <c r="C13004" s="0" t="n">
        <v>0</v>
      </c>
      <c r="D13004" s="2" t="n">
        <v>0.026077</v>
      </c>
    </row>
    <row r="13005" customFormat="false" ht="12.75" hidden="false" customHeight="false" outlineLevel="0" collapsed="false">
      <c r="A13005" s="2" t="n">
        <v>0.111759</v>
      </c>
      <c r="B13005" s="1" t="n">
        <v>85171</v>
      </c>
      <c r="C13005" s="0" t="n">
        <v>0</v>
      </c>
      <c r="D13005" s="2" t="n">
        <v>0.111759</v>
      </c>
    </row>
    <row r="13006" customFormat="false" ht="12.75" hidden="false" customHeight="false" outlineLevel="0" collapsed="false">
      <c r="A13006" s="2" t="n">
        <v>-0.089407</v>
      </c>
      <c r="B13006" s="1" t="n">
        <v>170342</v>
      </c>
      <c r="C13006" s="2" t="n">
        <v>-0.089407</v>
      </c>
      <c r="D13006" s="0" t="n">
        <v>0</v>
      </c>
    </row>
    <row r="13007" customFormat="false" ht="12.75" hidden="false" customHeight="false" outlineLevel="0" collapsed="false">
      <c r="A13007" s="2" t="n">
        <v>1.04308</v>
      </c>
      <c r="B13007" s="1" t="n">
        <v>170342</v>
      </c>
      <c r="C13007" s="0" t="n">
        <v>0</v>
      </c>
      <c r="D13007" s="2" t="n">
        <v>1.04308</v>
      </c>
    </row>
    <row r="13008" customFormat="false" ht="12.75" hidden="false" customHeight="false" outlineLevel="0" collapsed="false">
      <c r="A13008" s="1" t="n">
        <v>84903</v>
      </c>
      <c r="B13008" s="1" t="n">
        <v>170342</v>
      </c>
      <c r="C13008" s="0" t="n">
        <v>0</v>
      </c>
      <c r="D13008" s="1" t="n">
        <v>84903</v>
      </c>
    </row>
    <row r="13009" customFormat="false" ht="12.75" hidden="false" customHeight="false" outlineLevel="0" collapsed="false">
      <c r="A13009" s="1" t="n">
        <v>133061</v>
      </c>
      <c r="B13009" s="1" t="n">
        <v>170342</v>
      </c>
      <c r="C13009" s="0" t="n">
        <v>0</v>
      </c>
      <c r="D13009" s="1" t="n">
        <v>133061</v>
      </c>
    </row>
    <row r="13010" customFormat="false" ht="12.75" hidden="false" customHeight="false" outlineLevel="0" collapsed="false">
      <c r="A13010" s="1" t="n">
        <v>192068</v>
      </c>
      <c r="B13010" s="1" t="n">
        <v>170342</v>
      </c>
      <c r="C13010" s="0" t="n">
        <v>0</v>
      </c>
      <c r="D13010" s="1" t="n">
        <v>192068</v>
      </c>
    </row>
    <row r="13011" customFormat="false" ht="12.75" hidden="false" customHeight="false" outlineLevel="0" collapsed="false">
      <c r="A13011" s="1" t="n">
        <v>196251</v>
      </c>
      <c r="B13011" s="1" t="n">
        <v>170342</v>
      </c>
      <c r="C13011" s="0" t="n">
        <v>0</v>
      </c>
      <c r="D13011" s="1" t="n">
        <v>196251</v>
      </c>
    </row>
    <row r="13012" customFormat="false" ht="12.75" hidden="false" customHeight="false" outlineLevel="0" collapsed="false">
      <c r="A13012" s="1" t="n">
        <v>120524</v>
      </c>
      <c r="B13012" s="1" t="n">
        <v>170342</v>
      </c>
      <c r="C13012" s="0" t="n">
        <v>0</v>
      </c>
      <c r="D13012" s="1" t="n">
        <v>120524</v>
      </c>
    </row>
    <row r="13013" customFormat="false" ht="12.75" hidden="false" customHeight="false" outlineLevel="0" collapsed="false">
      <c r="A13013" s="1" t="n">
        <v>100749</v>
      </c>
      <c r="B13013" s="1" t="n">
        <v>170342</v>
      </c>
      <c r="C13013" s="0" t="n">
        <v>0</v>
      </c>
      <c r="D13013" s="1" t="n">
        <v>100749</v>
      </c>
    </row>
    <row r="13014" customFormat="false" ht="12.75" hidden="false" customHeight="false" outlineLevel="0" collapsed="false">
      <c r="A13014" s="2" t="n">
        <v>0.033062</v>
      </c>
      <c r="B13014" s="1" t="n">
        <v>340684</v>
      </c>
      <c r="C13014" s="0" t="n">
        <v>0</v>
      </c>
      <c r="D13014" s="2" t="n">
        <v>0.033062</v>
      </c>
    </row>
    <row r="13015" customFormat="false" ht="12.75" hidden="false" customHeight="false" outlineLevel="0" collapsed="false">
      <c r="A13015" s="2" t="n">
        <v>0.335276</v>
      </c>
      <c r="B13015" s="1" t="n">
        <v>340684</v>
      </c>
      <c r="C13015" s="0" t="n">
        <v>0</v>
      </c>
      <c r="D13015" s="2" t="n">
        <v>0.335276</v>
      </c>
    </row>
    <row r="13016" customFormat="false" ht="12.75" hidden="false" customHeight="false" outlineLevel="0" collapsed="false">
      <c r="A13016" s="2" t="n">
        <v>0.13411</v>
      </c>
      <c r="B13016" s="1" t="n">
        <v>340684</v>
      </c>
      <c r="C13016" s="0" t="n">
        <v>0</v>
      </c>
      <c r="D13016" s="2" t="n">
        <v>0.13411</v>
      </c>
    </row>
    <row r="13017" customFormat="false" ht="12.75" hidden="false" customHeight="false" outlineLevel="0" collapsed="false">
      <c r="A13017" s="2" t="n">
        <v>0.149012</v>
      </c>
      <c r="B13017" s="1" t="n">
        <v>340684</v>
      </c>
      <c r="C13017" s="0" t="n">
        <v>0</v>
      </c>
      <c r="D13017" s="2" t="n">
        <v>0.149012</v>
      </c>
    </row>
    <row r="13018" customFormat="false" ht="12.75" hidden="false" customHeight="false" outlineLevel="0" collapsed="false">
      <c r="A13018" s="2" t="n">
        <v>0.419095</v>
      </c>
      <c r="B13018" s="1" t="n">
        <v>340684</v>
      </c>
      <c r="C13018" s="0" t="n">
        <v>0</v>
      </c>
      <c r="D13018" s="2" t="n">
        <v>0.419095</v>
      </c>
    </row>
    <row r="13019" customFormat="false" ht="12.75" hidden="false" customHeight="false" outlineLevel="0" collapsed="false">
      <c r="A13019" s="2" t="n">
        <v>0.763685</v>
      </c>
      <c r="B13019" s="1" t="n">
        <v>340684</v>
      </c>
      <c r="C13019" s="0" t="n">
        <v>0</v>
      </c>
      <c r="D13019" s="2" t="n">
        <v>0.763685</v>
      </c>
    </row>
    <row r="13020" customFormat="false" ht="12.75" hidden="false" customHeight="false" outlineLevel="0" collapsed="false">
      <c r="A13020" s="2" t="n">
        <v>-0.38743</v>
      </c>
      <c r="B13020" s="1" t="n">
        <v>340684</v>
      </c>
      <c r="C13020" s="2" t="n">
        <v>-0.38743</v>
      </c>
      <c r="D13020" s="0" t="n">
        <v>0</v>
      </c>
    </row>
    <row r="13021" customFormat="false" ht="12.75" hidden="false" customHeight="false" outlineLevel="0" collapsed="false">
      <c r="A13021" s="2" t="n">
        <v>-3.72529</v>
      </c>
      <c r="B13021" s="1" t="n">
        <v>340684</v>
      </c>
      <c r="C13021" s="2" t="n">
        <v>-3.72529</v>
      </c>
      <c r="D13021" s="0" t="n">
        <v>0</v>
      </c>
    </row>
    <row r="13022" customFormat="false" ht="12.75" hidden="false" customHeight="false" outlineLevel="0" collapsed="false">
      <c r="A13022" s="2" t="n">
        <v>0.298023</v>
      </c>
      <c r="B13022" s="1" t="n">
        <v>85171</v>
      </c>
      <c r="C13022" s="0" t="n">
        <v>0</v>
      </c>
      <c r="D13022" s="2" t="n">
        <v>0.298023</v>
      </c>
    </row>
    <row r="13023" customFormat="false" ht="12.75" hidden="false" customHeight="false" outlineLevel="0" collapsed="false">
      <c r="A13023" s="0" t="n">
        <v>0</v>
      </c>
      <c r="B13023" s="1" t="n">
        <v>85171</v>
      </c>
      <c r="C13023" s="0" t="n">
        <v>0</v>
      </c>
      <c r="D13023" s="0" t="n">
        <v>0</v>
      </c>
    </row>
    <row r="13024" customFormat="false" ht="12.75" hidden="false" customHeight="false" outlineLevel="0" collapsed="false">
      <c r="A13024" s="2" t="n">
        <v>-0.083819</v>
      </c>
      <c r="B13024" s="1" t="n">
        <v>85171</v>
      </c>
      <c r="C13024" s="2" t="n">
        <v>-0.083819</v>
      </c>
      <c r="D13024" s="0" t="n">
        <v>0</v>
      </c>
    </row>
    <row r="13025" customFormat="false" ht="12.75" hidden="false" customHeight="false" outlineLevel="0" collapsed="false">
      <c r="A13025" s="2" t="n">
        <v>-0.196742</v>
      </c>
      <c r="B13025" s="1" t="n">
        <v>85171</v>
      </c>
      <c r="C13025" s="2" t="n">
        <v>-0.196742</v>
      </c>
      <c r="D13025" s="0" t="n">
        <v>0</v>
      </c>
    </row>
    <row r="13026" customFormat="false" ht="12.75" hidden="false" customHeight="false" outlineLevel="0" collapsed="false">
      <c r="A13026" s="2" t="n">
        <v>-0.0372529</v>
      </c>
      <c r="B13026" s="1" t="n">
        <v>85171</v>
      </c>
      <c r="C13026" s="2" t="n">
        <v>-0.0372529</v>
      </c>
      <c r="D13026" s="0" t="n">
        <v>0</v>
      </c>
    </row>
    <row r="13027" customFormat="false" ht="12.75" hidden="false" customHeight="false" outlineLevel="0" collapsed="false">
      <c r="A13027" s="2" t="n">
        <v>-0.335276</v>
      </c>
      <c r="B13027" s="1" t="n">
        <v>85171</v>
      </c>
      <c r="C13027" s="2" t="n">
        <v>-0.335276</v>
      </c>
      <c r="D13027" s="0" t="n">
        <v>0</v>
      </c>
    </row>
    <row r="13028" customFormat="false" ht="12.75" hidden="false" customHeight="false" outlineLevel="0" collapsed="false">
      <c r="A13028" s="2" t="n">
        <v>-0.507571</v>
      </c>
      <c r="B13028" s="1" t="n">
        <v>85171</v>
      </c>
      <c r="C13028" s="2" t="n">
        <v>-0.507571</v>
      </c>
      <c r="D13028" s="0" t="n">
        <v>0</v>
      </c>
    </row>
    <row r="13029" customFormat="false" ht="12.75" hidden="false" customHeight="false" outlineLevel="0" collapsed="false">
      <c r="A13029" s="2" t="n">
        <v>0.12666</v>
      </c>
      <c r="B13029" s="1" t="n">
        <v>85171</v>
      </c>
      <c r="C13029" s="0" t="n">
        <v>0</v>
      </c>
      <c r="D13029" s="2" t="n">
        <v>0.12666</v>
      </c>
    </row>
    <row r="13030" customFormat="false" ht="12.75" hidden="false" customHeight="false" outlineLevel="0" collapsed="false">
      <c r="A13030" s="2" t="n">
        <v>-1.19209</v>
      </c>
      <c r="B13030" s="1" t="n">
        <v>170342</v>
      </c>
      <c r="C13030" s="2" t="n">
        <v>-1.19209</v>
      </c>
      <c r="D13030" s="0" t="n">
        <v>0</v>
      </c>
    </row>
    <row r="13031" customFormat="false" ht="12.75" hidden="false" customHeight="false" outlineLevel="0" collapsed="false">
      <c r="A13031" s="0" t="n">
        <v>0</v>
      </c>
      <c r="B13031" s="1" t="n">
        <v>170342</v>
      </c>
      <c r="C13031" s="0" t="n">
        <v>0</v>
      </c>
      <c r="D13031" s="0" t="n">
        <v>0</v>
      </c>
    </row>
    <row r="13032" customFormat="false" ht="12.75" hidden="false" customHeight="false" outlineLevel="0" collapsed="false">
      <c r="A13032" s="2" t="n">
        <v>0.745058</v>
      </c>
      <c r="B13032" s="1" t="n">
        <v>170342</v>
      </c>
      <c r="C13032" s="0" t="n">
        <v>0</v>
      </c>
      <c r="D13032" s="2" t="n">
        <v>0.745058</v>
      </c>
    </row>
    <row r="13033" customFormat="false" ht="12.75" hidden="false" customHeight="false" outlineLevel="0" collapsed="false">
      <c r="A13033" s="1" t="n">
        <v>662261</v>
      </c>
      <c r="B13033" s="1" t="n">
        <v>170342</v>
      </c>
      <c r="C13033" s="0" t="n">
        <v>0</v>
      </c>
      <c r="D13033" s="1" t="n">
        <v>662261</v>
      </c>
    </row>
    <row r="13034" customFormat="false" ht="12.75" hidden="false" customHeight="false" outlineLevel="0" collapsed="false">
      <c r="A13034" s="1" t="n">
        <v>940393</v>
      </c>
      <c r="B13034" s="1" t="n">
        <v>170342</v>
      </c>
      <c r="C13034" s="0" t="n">
        <v>0</v>
      </c>
      <c r="D13034" s="1" t="n">
        <v>940393</v>
      </c>
    </row>
    <row r="13035" customFormat="false" ht="12.75" hidden="false" customHeight="false" outlineLevel="0" collapsed="false">
      <c r="A13035" s="1" t="n">
        <v>653662</v>
      </c>
      <c r="B13035" s="1" t="n">
        <v>170342</v>
      </c>
      <c r="C13035" s="0" t="n">
        <v>0</v>
      </c>
      <c r="D13035" s="1" t="n">
        <v>653662</v>
      </c>
    </row>
    <row r="13036" customFormat="false" ht="12.75" hidden="false" customHeight="false" outlineLevel="0" collapsed="false">
      <c r="A13036" s="1" t="n">
        <v>19124</v>
      </c>
      <c r="B13036" s="1" t="n">
        <v>170342</v>
      </c>
      <c r="C13036" s="0" t="n">
        <v>0</v>
      </c>
      <c r="D13036" s="1" t="n">
        <v>19124</v>
      </c>
    </row>
    <row r="13037" customFormat="false" ht="12.75" hidden="false" customHeight="false" outlineLevel="0" collapsed="false">
      <c r="A13037" s="2" t="n">
        <v>0.149012</v>
      </c>
      <c r="B13037" s="1" t="n">
        <v>170342</v>
      </c>
      <c r="C13037" s="0" t="n">
        <v>0</v>
      </c>
      <c r="D13037" s="2" t="n">
        <v>0.149012</v>
      </c>
    </row>
    <row r="13038" customFormat="false" ht="12.75" hidden="false" customHeight="false" outlineLevel="0" collapsed="false">
      <c r="A13038" s="2" t="n">
        <v>-0.856817</v>
      </c>
      <c r="B13038" s="1" t="n">
        <v>340684</v>
      </c>
      <c r="C13038" s="2" t="n">
        <v>-0.856817</v>
      </c>
      <c r="D13038" s="0" t="n">
        <v>0</v>
      </c>
    </row>
    <row r="13039" customFormat="false" ht="12.75" hidden="false" customHeight="false" outlineLevel="0" collapsed="false">
      <c r="A13039" s="2" t="n">
        <v>-0.162981</v>
      </c>
      <c r="B13039" s="1" t="n">
        <v>340684</v>
      </c>
      <c r="C13039" s="2" t="n">
        <v>-0.162981</v>
      </c>
      <c r="D13039" s="0" t="n">
        <v>0</v>
      </c>
    </row>
    <row r="13040" customFormat="false" ht="12.75" hidden="false" customHeight="false" outlineLevel="0" collapsed="false">
      <c r="A13040" s="2" t="n">
        <v>0.200234</v>
      </c>
      <c r="B13040" s="1" t="n">
        <v>340684</v>
      </c>
      <c r="C13040" s="0" t="n">
        <v>0</v>
      </c>
      <c r="D13040" s="2" t="n">
        <v>0.200234</v>
      </c>
    </row>
    <row r="13041" customFormat="false" ht="12.75" hidden="false" customHeight="false" outlineLevel="0" collapsed="false">
      <c r="A13041" s="2" t="n">
        <v>0.149012</v>
      </c>
      <c r="B13041" s="1" t="n">
        <v>340684</v>
      </c>
      <c r="C13041" s="0" t="n">
        <v>0</v>
      </c>
      <c r="D13041" s="2" t="n">
        <v>0.149012</v>
      </c>
    </row>
    <row r="13042" customFormat="false" ht="12.75" hidden="false" customHeight="false" outlineLevel="0" collapsed="false">
      <c r="A13042" s="2" t="n">
        <v>0.12666</v>
      </c>
      <c r="B13042" s="1" t="n">
        <v>340684</v>
      </c>
      <c r="C13042" s="0" t="n">
        <v>0</v>
      </c>
      <c r="D13042" s="2" t="n">
        <v>0.12666</v>
      </c>
    </row>
    <row r="13043" customFormat="false" ht="12.75" hidden="false" customHeight="false" outlineLevel="0" collapsed="false">
      <c r="A13043" s="2" t="n">
        <v>0.089407</v>
      </c>
      <c r="B13043" s="1" t="n">
        <v>340684</v>
      </c>
      <c r="C13043" s="0" t="n">
        <v>0</v>
      </c>
      <c r="D13043" s="2" t="n">
        <v>0.089407</v>
      </c>
    </row>
    <row r="13044" customFormat="false" ht="12.75" hidden="false" customHeight="false" outlineLevel="0" collapsed="false">
      <c r="A13044" s="2" t="n">
        <v>-0.447035</v>
      </c>
      <c r="B13044" s="1" t="n">
        <v>340684</v>
      </c>
      <c r="C13044" s="2" t="n">
        <v>-0.447035</v>
      </c>
      <c r="D13044" s="0" t="n">
        <v>0</v>
      </c>
    </row>
    <row r="13045" customFormat="false" ht="12.75" hidden="false" customHeight="false" outlineLevel="0" collapsed="false">
      <c r="A13045" s="2" t="n">
        <v>0.149012</v>
      </c>
      <c r="B13045" s="1" t="n">
        <v>340684</v>
      </c>
      <c r="C13045" s="0" t="n">
        <v>0</v>
      </c>
      <c r="D13045" s="2" t="n">
        <v>0.149012</v>
      </c>
    </row>
    <row r="13046" customFormat="false" ht="12.75" hidden="false" customHeight="false" outlineLevel="0" collapsed="false">
      <c r="A13046" s="2" t="n">
        <v>-1.78814</v>
      </c>
      <c r="B13046" s="1" t="n">
        <v>85171</v>
      </c>
      <c r="C13046" s="2" t="n">
        <v>-1.78814</v>
      </c>
      <c r="D13046" s="0" t="n">
        <v>0</v>
      </c>
    </row>
    <row r="13047" customFormat="false" ht="12.75" hidden="false" customHeight="false" outlineLevel="0" collapsed="false">
      <c r="A13047" s="2" t="n">
        <v>0.0745058</v>
      </c>
      <c r="B13047" s="1" t="n">
        <v>85171</v>
      </c>
      <c r="C13047" s="0" t="n">
        <v>0</v>
      </c>
      <c r="D13047" s="2" t="n">
        <v>0.0745058</v>
      </c>
    </row>
    <row r="13048" customFormat="false" ht="12.75" hidden="false" customHeight="false" outlineLevel="0" collapsed="false">
      <c r="A13048" s="2" t="n">
        <v>0.232831</v>
      </c>
      <c r="B13048" s="1" t="n">
        <v>85171</v>
      </c>
      <c r="C13048" s="0" t="n">
        <v>0</v>
      </c>
      <c r="D13048" s="2" t="n">
        <v>0.232831</v>
      </c>
    </row>
    <row r="13049" customFormat="false" ht="12.75" hidden="false" customHeight="false" outlineLevel="0" collapsed="false">
      <c r="A13049" s="2" t="n">
        <v>0.111759</v>
      </c>
      <c r="B13049" s="1" t="n">
        <v>85171</v>
      </c>
      <c r="C13049" s="0" t="n">
        <v>0</v>
      </c>
      <c r="D13049" s="2" t="n">
        <v>0.111759</v>
      </c>
    </row>
    <row r="13050" customFormat="false" ht="12.75" hidden="false" customHeight="false" outlineLevel="0" collapsed="false">
      <c r="A13050" s="2" t="n">
        <v>0.437722</v>
      </c>
      <c r="B13050" s="1" t="n">
        <v>85171</v>
      </c>
      <c r="C13050" s="0" t="n">
        <v>0</v>
      </c>
      <c r="D13050" s="2" t="n">
        <v>0.437722</v>
      </c>
    </row>
    <row r="13051" customFormat="false" ht="12.75" hidden="false" customHeight="false" outlineLevel="0" collapsed="false">
      <c r="A13051" s="2" t="n">
        <v>0.0745058</v>
      </c>
      <c r="B13051" s="1" t="n">
        <v>85171</v>
      </c>
      <c r="C13051" s="0" t="n">
        <v>0</v>
      </c>
      <c r="D13051" s="2" t="n">
        <v>0.0745058</v>
      </c>
    </row>
    <row r="13052" customFormat="false" ht="12.75" hidden="false" customHeight="false" outlineLevel="0" collapsed="false">
      <c r="A13052" s="2" t="n">
        <v>0.031665</v>
      </c>
      <c r="B13052" s="1" t="n">
        <v>85171</v>
      </c>
      <c r="C13052" s="0" t="n">
        <v>0</v>
      </c>
      <c r="D13052" s="2" t="n">
        <v>0.031665</v>
      </c>
    </row>
    <row r="13053" customFormat="false" ht="12.75" hidden="false" customHeight="false" outlineLevel="0" collapsed="false">
      <c r="A13053" s="2" t="n">
        <v>0.139698</v>
      </c>
      <c r="B13053" s="1" t="n">
        <v>85171</v>
      </c>
      <c r="C13053" s="0" t="n">
        <v>0</v>
      </c>
      <c r="D13053" s="2" t="n">
        <v>0.139698</v>
      </c>
    </row>
    <row r="13054" customFormat="false" ht="12.75" hidden="false" customHeight="false" outlineLevel="0" collapsed="false">
      <c r="A13054" s="2" t="n">
        <v>-0.540167</v>
      </c>
      <c r="B13054" s="1" t="n">
        <v>170342</v>
      </c>
      <c r="C13054" s="2" t="n">
        <v>-0.540167</v>
      </c>
      <c r="D13054" s="0" t="n">
        <v>0</v>
      </c>
    </row>
    <row r="13055" customFormat="false" ht="12.75" hidden="false" customHeight="false" outlineLevel="0" collapsed="false">
      <c r="A13055" s="2" t="n">
        <v>-0.409782</v>
      </c>
      <c r="B13055" s="1" t="n">
        <v>170342</v>
      </c>
      <c r="C13055" s="2" t="n">
        <v>-0.409782</v>
      </c>
      <c r="D13055" s="0" t="n">
        <v>0</v>
      </c>
    </row>
    <row r="13056" customFormat="false" ht="12.75" hidden="false" customHeight="false" outlineLevel="0" collapsed="false">
      <c r="A13056" s="2" t="n">
        <v>0.0745058</v>
      </c>
      <c r="B13056" s="1" t="n">
        <v>170342</v>
      </c>
      <c r="C13056" s="0" t="n">
        <v>0</v>
      </c>
      <c r="D13056" s="2" t="n">
        <v>0.0745058</v>
      </c>
    </row>
    <row r="13057" customFormat="false" ht="12.75" hidden="false" customHeight="false" outlineLevel="0" collapsed="false">
      <c r="A13057" s="2" t="n">
        <v>1.19209</v>
      </c>
      <c r="B13057" s="1" t="n">
        <v>170342</v>
      </c>
      <c r="C13057" s="0" t="n">
        <v>0</v>
      </c>
      <c r="D13057" s="2" t="n">
        <v>1.19209</v>
      </c>
    </row>
    <row r="13058" customFormat="false" ht="12.75" hidden="false" customHeight="false" outlineLevel="0" collapsed="false">
      <c r="A13058" s="2" t="n">
        <v>0.372529</v>
      </c>
      <c r="B13058" s="1" t="n">
        <v>170342</v>
      </c>
      <c r="C13058" s="0" t="n">
        <v>0</v>
      </c>
      <c r="D13058" s="2" t="n">
        <v>0.372529</v>
      </c>
    </row>
    <row r="13059" customFormat="false" ht="12.75" hidden="false" customHeight="false" outlineLevel="0" collapsed="false">
      <c r="A13059" s="2" t="n">
        <v>-0.0745058</v>
      </c>
      <c r="B13059" s="1" t="n">
        <v>170342</v>
      </c>
      <c r="C13059" s="2" t="n">
        <v>-0.0745058</v>
      </c>
      <c r="D13059" s="0" t="n">
        <v>0</v>
      </c>
    </row>
    <row r="13060" customFormat="false" ht="12.75" hidden="false" customHeight="false" outlineLevel="0" collapsed="false">
      <c r="A13060" s="2" t="n">
        <v>-0.223517</v>
      </c>
      <c r="B13060" s="1" t="n">
        <v>170342</v>
      </c>
      <c r="C13060" s="2" t="n">
        <v>-0.223517</v>
      </c>
      <c r="D13060" s="0" t="n">
        <v>0</v>
      </c>
    </row>
    <row r="13061" customFormat="false" ht="12.75" hidden="false" customHeight="false" outlineLevel="0" collapsed="false">
      <c r="A13061" s="2" t="n">
        <v>0.298023</v>
      </c>
      <c r="B13061" s="1" t="n">
        <v>170342</v>
      </c>
      <c r="C13061" s="0" t="n">
        <v>0</v>
      </c>
      <c r="D13061" s="2" t="n">
        <v>0.298023</v>
      </c>
    </row>
    <row r="13062" customFormat="false" ht="12.75" hidden="false" customHeight="false" outlineLevel="0" collapsed="false">
      <c r="A13062" s="2" t="n">
        <v>0.195578</v>
      </c>
      <c r="B13062" s="1" t="n">
        <v>340684</v>
      </c>
      <c r="C13062" s="0" t="n">
        <v>0</v>
      </c>
      <c r="D13062" s="2" t="n">
        <v>0.195578</v>
      </c>
    </row>
    <row r="13063" customFormat="false" ht="12.75" hidden="false" customHeight="false" outlineLevel="0" collapsed="false">
      <c r="A13063" s="2" t="n">
        <v>-0.672881</v>
      </c>
      <c r="B13063" s="1" t="n">
        <v>340684</v>
      </c>
      <c r="C13063" s="2" t="n">
        <v>-0.672881</v>
      </c>
      <c r="D13063" s="0" t="n">
        <v>0</v>
      </c>
    </row>
    <row r="13064" customFormat="false" ht="12.75" hidden="false" customHeight="false" outlineLevel="0" collapsed="false">
      <c r="A13064" s="2" t="n">
        <v>-0.279397</v>
      </c>
      <c r="B13064" s="1" t="n">
        <v>340684</v>
      </c>
      <c r="C13064" s="2" t="n">
        <v>-0.279397</v>
      </c>
      <c r="D13064" s="0" t="n">
        <v>0</v>
      </c>
    </row>
    <row r="13065" customFormat="false" ht="12.75" hidden="false" customHeight="false" outlineLevel="0" collapsed="false">
      <c r="A13065" s="2" t="n">
        <v>-0.10489</v>
      </c>
      <c r="B13065" s="1" t="n">
        <v>340684</v>
      </c>
      <c r="C13065" s="2" t="n">
        <v>-0.10489</v>
      </c>
      <c r="D13065" s="0" t="n">
        <v>0</v>
      </c>
    </row>
    <row r="13066" customFormat="false" ht="12.75" hidden="false" customHeight="false" outlineLevel="0" collapsed="false">
      <c r="A13066" s="2" t="n">
        <v>1.63913</v>
      </c>
      <c r="B13066" s="1" t="n">
        <v>340684</v>
      </c>
      <c r="C13066" s="0" t="n">
        <v>0</v>
      </c>
      <c r="D13066" s="2" t="n">
        <v>1.63913</v>
      </c>
    </row>
    <row r="13067" customFormat="false" ht="12.75" hidden="false" customHeight="false" outlineLevel="0" collapsed="false">
      <c r="A13067" s="2" t="n">
        <v>-0.0745058</v>
      </c>
      <c r="B13067" s="1" t="n">
        <v>340684</v>
      </c>
      <c r="C13067" s="2" t="n">
        <v>-0.0745058</v>
      </c>
      <c r="D13067" s="0" t="n">
        <v>0</v>
      </c>
    </row>
    <row r="13068" customFormat="false" ht="12.75" hidden="false" customHeight="false" outlineLevel="0" collapsed="false">
      <c r="A13068" s="2" t="n">
        <v>-0.670552</v>
      </c>
      <c r="B13068" s="1" t="n">
        <v>340684</v>
      </c>
      <c r="C13068" s="2" t="n">
        <v>-0.670552</v>
      </c>
      <c r="D13068" s="0" t="n">
        <v>0</v>
      </c>
    </row>
    <row r="13069" customFormat="false" ht="12.75" hidden="false" customHeight="false" outlineLevel="0" collapsed="false">
      <c r="A13069" s="2" t="n">
        <v>0.0745058</v>
      </c>
      <c r="B13069" s="1" t="n">
        <v>340684</v>
      </c>
      <c r="C13069" s="0" t="n">
        <v>0</v>
      </c>
      <c r="D13069" s="2" t="n">
        <v>0.0745058</v>
      </c>
    </row>
    <row r="13070" customFormat="false" ht="12.75" hidden="false" customHeight="false" outlineLevel="0" collapsed="false">
      <c r="A13070" s="2" t="n">
        <v>1.67638</v>
      </c>
      <c r="B13070" s="1" t="n">
        <v>85171</v>
      </c>
      <c r="C13070" s="0" t="n">
        <v>0</v>
      </c>
      <c r="D13070" s="2" t="n">
        <v>1.67638</v>
      </c>
    </row>
    <row r="13071" customFormat="false" ht="12.75" hidden="false" customHeight="false" outlineLevel="0" collapsed="false">
      <c r="A13071" s="2" t="n">
        <v>-0.149012</v>
      </c>
      <c r="B13071" s="1" t="n">
        <v>85171</v>
      </c>
      <c r="C13071" s="2" t="n">
        <v>-0.149012</v>
      </c>
      <c r="D13071" s="0" t="n">
        <v>0</v>
      </c>
    </row>
    <row r="13072" customFormat="false" ht="12.75" hidden="false" customHeight="false" outlineLevel="0" collapsed="false">
      <c r="A13072" s="2" t="n">
        <v>-0.372529</v>
      </c>
      <c r="B13072" s="1" t="n">
        <v>85171</v>
      </c>
      <c r="C13072" s="2" t="n">
        <v>-0.372529</v>
      </c>
      <c r="D13072" s="0" t="n">
        <v>0</v>
      </c>
    </row>
    <row r="13073" customFormat="false" ht="12.75" hidden="false" customHeight="false" outlineLevel="0" collapsed="false">
      <c r="A13073" s="2" t="n">
        <v>-0.353903</v>
      </c>
      <c r="B13073" s="1" t="n">
        <v>85171</v>
      </c>
      <c r="C13073" s="2" t="n">
        <v>-0.353903</v>
      </c>
      <c r="D13073" s="0" t="n">
        <v>0</v>
      </c>
    </row>
    <row r="13074" customFormat="false" ht="12.75" hidden="false" customHeight="false" outlineLevel="0" collapsed="false">
      <c r="A13074" s="2" t="n">
        <v>-0.279397</v>
      </c>
      <c r="B13074" s="1" t="n">
        <v>85171</v>
      </c>
      <c r="C13074" s="2" t="n">
        <v>-0.279397</v>
      </c>
      <c r="D13074" s="0" t="n">
        <v>0</v>
      </c>
    </row>
    <row r="13075" customFormat="false" ht="12.75" hidden="false" customHeight="false" outlineLevel="0" collapsed="false">
      <c r="A13075" s="2" t="n">
        <v>0.167638</v>
      </c>
      <c r="B13075" s="1" t="n">
        <v>85171</v>
      </c>
      <c r="C13075" s="0" t="n">
        <v>0</v>
      </c>
      <c r="D13075" s="2" t="n">
        <v>0.167638</v>
      </c>
    </row>
    <row r="13076" customFormat="false" ht="12.75" hidden="false" customHeight="false" outlineLevel="0" collapsed="false">
      <c r="A13076" s="2" t="n">
        <v>-0.0651926</v>
      </c>
      <c r="B13076" s="1" t="n">
        <v>85171</v>
      </c>
      <c r="C13076" s="2" t="n">
        <v>-0.0651926</v>
      </c>
      <c r="D13076" s="0" t="n">
        <v>0</v>
      </c>
    </row>
    <row r="13077" customFormat="false" ht="12.75" hidden="false" customHeight="false" outlineLevel="0" collapsed="false">
      <c r="A13077" s="2" t="n">
        <v>-0.0372529</v>
      </c>
      <c r="B13077" s="1" t="n">
        <v>85171</v>
      </c>
      <c r="C13077" s="2" t="n">
        <v>-0.0372529</v>
      </c>
      <c r="D13077" s="0" t="n">
        <v>0</v>
      </c>
    </row>
    <row r="13078" customFormat="false" ht="12.75" hidden="false" customHeight="false" outlineLevel="0" collapsed="false">
      <c r="A13078" s="2" t="n">
        <v>0.0931323</v>
      </c>
      <c r="B13078" s="1" t="n">
        <v>170342</v>
      </c>
      <c r="C13078" s="0" t="n">
        <v>0</v>
      </c>
      <c r="D13078" s="2" t="n">
        <v>0.0931323</v>
      </c>
    </row>
    <row r="13079" customFormat="false" ht="12.75" hidden="false" customHeight="false" outlineLevel="0" collapsed="false">
      <c r="A13079" s="0" t="n">
        <v>0</v>
      </c>
      <c r="B13079" s="1" t="n">
        <v>170342</v>
      </c>
      <c r="C13079" s="0" t="n">
        <v>0</v>
      </c>
      <c r="D13079" s="0" t="n">
        <v>0</v>
      </c>
    </row>
    <row r="13080" customFormat="false" ht="12.75" hidden="false" customHeight="false" outlineLevel="0" collapsed="false">
      <c r="A13080" s="2" t="n">
        <v>-0.707805</v>
      </c>
      <c r="B13080" s="1" t="n">
        <v>170342</v>
      </c>
      <c r="C13080" s="2" t="n">
        <v>-0.707805</v>
      </c>
      <c r="D13080" s="0" t="n">
        <v>0</v>
      </c>
    </row>
    <row r="13081" customFormat="false" ht="12.75" hidden="false" customHeight="false" outlineLevel="0" collapsed="false">
      <c r="A13081" s="2" t="n">
        <v>-0.0512227</v>
      </c>
      <c r="B13081" s="1" t="n">
        <v>170342</v>
      </c>
      <c r="C13081" s="2" t="n">
        <v>-0.0512227</v>
      </c>
      <c r="D13081" s="0" t="n">
        <v>0</v>
      </c>
    </row>
    <row r="13082" customFormat="false" ht="12.75" hidden="false" customHeight="false" outlineLevel="0" collapsed="false">
      <c r="A13082" s="2" t="n">
        <v>-0.089407</v>
      </c>
      <c r="B13082" s="1" t="n">
        <v>170342</v>
      </c>
      <c r="C13082" s="2" t="n">
        <v>-0.089407</v>
      </c>
      <c r="D13082" s="0" t="n">
        <v>0</v>
      </c>
    </row>
    <row r="13083" customFormat="false" ht="12.75" hidden="false" customHeight="false" outlineLevel="0" collapsed="false">
      <c r="A13083" s="2" t="n">
        <v>0.086613</v>
      </c>
      <c r="B13083" s="1" t="n">
        <v>170342</v>
      </c>
      <c r="C13083" s="0" t="n">
        <v>0</v>
      </c>
      <c r="D13083" s="2" t="n">
        <v>0.086613</v>
      </c>
    </row>
    <row r="13084" customFormat="false" ht="12.75" hidden="false" customHeight="false" outlineLevel="0" collapsed="false">
      <c r="A13084" s="2" t="n">
        <v>-0.342843</v>
      </c>
      <c r="B13084" s="1" t="n">
        <v>170342</v>
      </c>
      <c r="C13084" s="2" t="n">
        <v>-0.342843</v>
      </c>
      <c r="D13084" s="0" t="n">
        <v>0</v>
      </c>
    </row>
    <row r="13085" customFormat="false" ht="12.75" hidden="false" customHeight="false" outlineLevel="0" collapsed="false">
      <c r="A13085" s="2" t="n">
        <v>-0.232831</v>
      </c>
      <c r="B13085" s="1" t="n">
        <v>170342</v>
      </c>
      <c r="C13085" s="2" t="n">
        <v>-0.232831</v>
      </c>
      <c r="D13085" s="0" t="n">
        <v>0</v>
      </c>
    </row>
    <row r="13086" customFormat="false" ht="12.75" hidden="false" customHeight="false" outlineLevel="0" collapsed="false">
      <c r="A13086" s="2" t="n">
        <v>-0.569562</v>
      </c>
      <c r="B13086" s="1" t="n">
        <v>340684</v>
      </c>
      <c r="C13086" s="2" t="n">
        <v>-0.569562</v>
      </c>
      <c r="D13086" s="0" t="n">
        <v>0</v>
      </c>
    </row>
    <row r="13087" customFormat="false" ht="12.75" hidden="false" customHeight="false" outlineLevel="0" collapsed="false">
      <c r="A13087" s="2" t="n">
        <v>-0.0372529</v>
      </c>
      <c r="B13087" s="1" t="n">
        <v>340684</v>
      </c>
      <c r="C13087" s="2" t="n">
        <v>-0.0372529</v>
      </c>
      <c r="D13087" s="0" t="n">
        <v>0</v>
      </c>
    </row>
    <row r="13088" customFormat="false" ht="12.75" hidden="false" customHeight="false" outlineLevel="0" collapsed="false">
      <c r="A13088" s="2" t="n">
        <v>0.521541</v>
      </c>
      <c r="B13088" s="1" t="n">
        <v>340684</v>
      </c>
      <c r="C13088" s="0" t="n">
        <v>0</v>
      </c>
      <c r="D13088" s="2" t="n">
        <v>0.521541</v>
      </c>
    </row>
    <row r="13089" customFormat="false" ht="12.75" hidden="false" customHeight="false" outlineLevel="0" collapsed="false">
      <c r="A13089" s="2" t="n">
        <v>0.344589</v>
      </c>
      <c r="B13089" s="1" t="n">
        <v>340684</v>
      </c>
      <c r="C13089" s="0" t="n">
        <v>0</v>
      </c>
      <c r="D13089" s="2" t="n">
        <v>0.344589</v>
      </c>
    </row>
    <row r="13090" customFormat="false" ht="12.75" hidden="false" customHeight="false" outlineLevel="0" collapsed="false">
      <c r="A13090" s="2" t="n">
        <v>-0.745058</v>
      </c>
      <c r="B13090" s="1" t="n">
        <v>340684</v>
      </c>
      <c r="C13090" s="2" t="n">
        <v>-0.745058</v>
      </c>
      <c r="D13090" s="0" t="n">
        <v>0</v>
      </c>
    </row>
    <row r="13091" customFormat="false" ht="12.75" hidden="false" customHeight="false" outlineLevel="0" collapsed="false">
      <c r="A13091" s="2" t="n">
        <v>1.19209</v>
      </c>
      <c r="B13091" s="1" t="n">
        <v>340684</v>
      </c>
      <c r="C13091" s="0" t="n">
        <v>0</v>
      </c>
      <c r="D13091" s="2" t="n">
        <v>1.19209</v>
      </c>
    </row>
    <row r="13092" customFormat="false" ht="12.75" hidden="false" customHeight="false" outlineLevel="0" collapsed="false">
      <c r="A13092" s="2" t="n">
        <v>-0.968575</v>
      </c>
      <c r="B13092" s="1" t="n">
        <v>340684</v>
      </c>
      <c r="C13092" s="2" t="n">
        <v>-0.968575</v>
      </c>
      <c r="D13092" s="0" t="n">
        <v>0</v>
      </c>
    </row>
    <row r="13093" customFormat="false" ht="12.75" hidden="false" customHeight="false" outlineLevel="0" collapsed="false">
      <c r="A13093" s="2" t="n">
        <v>-2.01166</v>
      </c>
      <c r="B13093" s="1" t="n">
        <v>340684</v>
      </c>
      <c r="C13093" s="2" t="n">
        <v>-2.01166</v>
      </c>
      <c r="D13093" s="0" t="n">
        <v>0</v>
      </c>
    </row>
    <row r="13094" customFormat="false" ht="12.75" hidden="false" customHeight="false" outlineLevel="0" collapsed="false">
      <c r="A13094" s="2" t="n">
        <v>-1.11759</v>
      </c>
      <c r="B13094" s="1" t="n">
        <v>340684</v>
      </c>
      <c r="C13094" s="2" t="n">
        <v>-1.11759</v>
      </c>
      <c r="D13094" s="0" t="n">
        <v>0</v>
      </c>
    </row>
    <row r="13095" customFormat="false" ht="12.75" hidden="false" customHeight="false" outlineLevel="0" collapsed="false">
      <c r="A13095" s="0" t="n">
        <v>0</v>
      </c>
      <c r="B13095" s="1" t="n">
        <v>340684</v>
      </c>
      <c r="C13095" s="0" t="n">
        <v>0</v>
      </c>
      <c r="D13095" s="0" t="n">
        <v>0</v>
      </c>
    </row>
    <row r="13096" customFormat="false" ht="12.75" hidden="false" customHeight="false" outlineLevel="0" collapsed="false">
      <c r="A13096" s="2" t="n">
        <v>-0.366708</v>
      </c>
      <c r="B13096" s="1" t="n">
        <v>340684</v>
      </c>
      <c r="C13096" s="2" t="n">
        <v>-0.366708</v>
      </c>
      <c r="D13096" s="0" t="n">
        <v>0</v>
      </c>
    </row>
    <row r="13097" customFormat="false" ht="12.75" hidden="false" customHeight="false" outlineLevel="0" collapsed="false">
      <c r="A13097" s="2" t="n">
        <v>0.242144</v>
      </c>
      <c r="B13097" s="1" t="n">
        <v>340684</v>
      </c>
      <c r="C13097" s="0" t="n">
        <v>0</v>
      </c>
      <c r="D13097" s="2" t="n">
        <v>0.242144</v>
      </c>
    </row>
    <row r="13098" customFormat="false" ht="12.75" hidden="false" customHeight="false" outlineLevel="0" collapsed="false">
      <c r="A13098" s="2" t="n">
        <v>-0.484288</v>
      </c>
      <c r="B13098" s="1" t="n">
        <v>340684</v>
      </c>
      <c r="C13098" s="2" t="n">
        <v>-0.484288</v>
      </c>
      <c r="D13098" s="0" t="n">
        <v>0</v>
      </c>
    </row>
    <row r="13099" customFormat="false" ht="12.75" hidden="false" customHeight="false" outlineLevel="0" collapsed="false">
      <c r="A13099" s="0" t="n">
        <v>0</v>
      </c>
      <c r="B13099" s="1" t="n">
        <v>340684</v>
      </c>
      <c r="C13099" s="0" t="n">
        <v>0</v>
      </c>
      <c r="D13099" s="0" t="n">
        <v>0</v>
      </c>
    </row>
    <row r="13100" customFormat="false" ht="12.75" hidden="false" customHeight="false" outlineLevel="0" collapsed="false">
      <c r="A13100" s="2" t="n">
        <v>0.651926</v>
      </c>
      <c r="B13100" s="1" t="n">
        <v>340684</v>
      </c>
      <c r="C13100" s="0" t="n">
        <v>0</v>
      </c>
      <c r="D13100" s="2" t="n">
        <v>0.651926</v>
      </c>
    </row>
    <row r="13101" customFormat="false" ht="12.75" hidden="false" customHeight="false" outlineLevel="0" collapsed="false">
      <c r="A13101" s="2" t="n">
        <v>0.111759</v>
      </c>
      <c r="B13101" s="1" t="n">
        <v>340684</v>
      </c>
      <c r="C13101" s="0" t="n">
        <v>0</v>
      </c>
      <c r="D13101" s="2" t="n">
        <v>0.111759</v>
      </c>
    </row>
    <row r="13102" customFormat="false" ht="12.75" hidden="false" customHeight="false" outlineLevel="0" collapsed="false">
      <c r="A13102" s="2" t="n">
        <v>-0.298023</v>
      </c>
      <c r="B13102" s="1" t="n">
        <v>340684</v>
      </c>
      <c r="C13102" s="2" t="n">
        <v>-0.298023</v>
      </c>
      <c r="D13102" s="0" t="n">
        <v>0</v>
      </c>
    </row>
    <row r="13103" customFormat="false" ht="12.75" hidden="false" customHeight="false" outlineLevel="0" collapsed="false">
      <c r="A13103" s="2" t="n">
        <v>-1.63913</v>
      </c>
      <c r="B13103" s="1" t="n">
        <v>340684</v>
      </c>
      <c r="C13103" s="2" t="n">
        <v>-1.63913</v>
      </c>
      <c r="D13103" s="0" t="n">
        <v>0</v>
      </c>
    </row>
    <row r="13104" customFormat="false" ht="12.75" hidden="false" customHeight="false" outlineLevel="0" collapsed="false">
      <c r="A13104" s="2" t="n">
        <v>-1.86265</v>
      </c>
      <c r="B13104" s="1" t="n">
        <v>340684</v>
      </c>
      <c r="C13104" s="2" t="n">
        <v>-1.86265</v>
      </c>
      <c r="D13104" s="0" t="n">
        <v>0</v>
      </c>
    </row>
    <row r="13105" customFormat="false" ht="12.75" hidden="false" customHeight="false" outlineLevel="0" collapsed="false">
      <c r="A13105" s="2" t="n">
        <v>-0.447035</v>
      </c>
      <c r="B13105" s="1" t="n">
        <v>340684</v>
      </c>
      <c r="C13105" s="2" t="n">
        <v>-0.447035</v>
      </c>
      <c r="D13105" s="0" t="n">
        <v>0</v>
      </c>
    </row>
    <row r="13106" customFormat="false" ht="12.75" hidden="false" customHeight="false" outlineLevel="0" collapsed="false">
      <c r="A13106" s="2" t="n">
        <v>0.089407</v>
      </c>
      <c r="B13106" s="1" t="n">
        <v>340684</v>
      </c>
      <c r="C13106" s="0" t="n">
        <v>0</v>
      </c>
      <c r="D13106" s="2" t="n">
        <v>0.089407</v>
      </c>
    </row>
    <row r="13107" customFormat="false" ht="12.75" hidden="false" customHeight="false" outlineLevel="0" collapsed="false">
      <c r="A13107" s="1" t="n">
        <v>294194</v>
      </c>
      <c r="B13107" s="1" t="n">
        <v>340684</v>
      </c>
      <c r="C13107" s="0" t="n">
        <v>0</v>
      </c>
      <c r="D13107" s="1" t="n">
        <v>294194</v>
      </c>
    </row>
    <row r="13108" customFormat="false" ht="12.75" hidden="false" customHeight="false" outlineLevel="0" collapsed="false">
      <c r="A13108" s="2" t="n">
        <v>-0.596046</v>
      </c>
      <c r="B13108" s="1" t="n">
        <v>340684</v>
      </c>
      <c r="C13108" s="2" t="n">
        <v>-0.596046</v>
      </c>
      <c r="D13108" s="0" t="n">
        <v>0</v>
      </c>
    </row>
    <row r="13109" customFormat="false" ht="12.75" hidden="false" customHeight="false" outlineLevel="0" collapsed="false">
      <c r="A13109" s="2" t="n">
        <v>0.521541</v>
      </c>
      <c r="B13109" s="1" t="n">
        <v>340684</v>
      </c>
      <c r="C13109" s="0" t="n">
        <v>0</v>
      </c>
      <c r="D13109" s="2" t="n">
        <v>0.521541</v>
      </c>
    </row>
    <row r="13110" customFormat="false" ht="12.75" hidden="false" customHeight="false" outlineLevel="0" collapsed="false">
      <c r="A13110" s="2" t="n">
        <v>-0.089407</v>
      </c>
      <c r="B13110" s="1" t="n">
        <v>340684</v>
      </c>
      <c r="C13110" s="2" t="n">
        <v>-0.089407</v>
      </c>
      <c r="D13110" s="0" t="n">
        <v>0</v>
      </c>
    </row>
    <row r="13111" customFormat="false" ht="12.75" hidden="false" customHeight="false" outlineLevel="0" collapsed="false">
      <c r="A13111" s="2" t="n">
        <v>0.149012</v>
      </c>
      <c r="B13111" s="1" t="n">
        <v>340684</v>
      </c>
      <c r="C13111" s="0" t="n">
        <v>0</v>
      </c>
      <c r="D13111" s="2" t="n">
        <v>0.149012</v>
      </c>
    </row>
    <row r="13112" customFormat="false" ht="12.75" hidden="false" customHeight="false" outlineLevel="0" collapsed="false">
      <c r="A13112" s="2" t="n">
        <v>0.395812</v>
      </c>
      <c r="B13112" s="1" t="n">
        <v>340684</v>
      </c>
      <c r="C13112" s="0" t="n">
        <v>0</v>
      </c>
      <c r="D13112" s="2" t="n">
        <v>0.395812</v>
      </c>
    </row>
    <row r="13113" customFormat="false" ht="12.75" hidden="false" customHeight="false" outlineLevel="0" collapsed="false">
      <c r="A13113" s="2" t="n">
        <v>-0.707805</v>
      </c>
      <c r="B13113" s="1" t="n">
        <v>340684</v>
      </c>
      <c r="C13113" s="2" t="n">
        <v>-0.707805</v>
      </c>
      <c r="D13113" s="0" t="n">
        <v>0</v>
      </c>
    </row>
    <row r="13114" customFormat="false" ht="12.75" hidden="false" customHeight="false" outlineLevel="0" collapsed="false">
      <c r="A13114" s="2" t="n">
        <v>-0.675209</v>
      </c>
      <c r="B13114" s="1" t="n">
        <v>340684</v>
      </c>
      <c r="C13114" s="2" t="n">
        <v>-0.675209</v>
      </c>
      <c r="D13114" s="0" t="n">
        <v>0</v>
      </c>
    </row>
    <row r="13115" customFormat="false" ht="12.75" hidden="false" customHeight="false" outlineLevel="0" collapsed="false">
      <c r="A13115" s="2" t="n">
        <v>0.470318</v>
      </c>
      <c r="B13115" s="1" t="n">
        <v>340684</v>
      </c>
      <c r="C13115" s="0" t="n">
        <v>0</v>
      </c>
      <c r="D13115" s="2" t="n">
        <v>0.470318</v>
      </c>
    </row>
    <row r="13116" customFormat="false" ht="12.75" hidden="false" customHeight="false" outlineLevel="0" collapsed="false">
      <c r="A13116" s="2" t="n">
        <v>0.931323</v>
      </c>
      <c r="B13116" s="1" t="n">
        <v>340684</v>
      </c>
      <c r="C13116" s="0" t="n">
        <v>0</v>
      </c>
      <c r="D13116" s="2" t="n">
        <v>0.931323</v>
      </c>
    </row>
    <row r="13117" customFormat="false" ht="12.75" hidden="false" customHeight="false" outlineLevel="0" collapsed="false">
      <c r="A13117" s="2" t="n">
        <v>-0.558794</v>
      </c>
      <c r="B13117" s="1" t="n">
        <v>340684</v>
      </c>
      <c r="C13117" s="2" t="n">
        <v>-0.558794</v>
      </c>
      <c r="D13117" s="0" t="n">
        <v>0</v>
      </c>
    </row>
    <row r="13118" customFormat="false" ht="12.75" hidden="false" customHeight="false" outlineLevel="0" collapsed="false">
      <c r="A13118" s="2" t="n">
        <v>1.56462</v>
      </c>
      <c r="B13118" s="1" t="n">
        <v>340684</v>
      </c>
      <c r="C13118" s="0" t="n">
        <v>0</v>
      </c>
      <c r="D13118" s="2" t="n">
        <v>1.56462</v>
      </c>
    </row>
    <row r="13119" customFormat="false" ht="12.75" hidden="false" customHeight="false" outlineLevel="0" collapsed="false">
      <c r="A13119" s="2" t="n">
        <v>-0.176951</v>
      </c>
      <c r="B13119" s="1" t="n">
        <v>340684</v>
      </c>
      <c r="C13119" s="2" t="n">
        <v>-0.176951</v>
      </c>
      <c r="D13119" s="0" t="n">
        <v>0</v>
      </c>
    </row>
    <row r="13120" customFormat="false" ht="12.75" hidden="false" customHeight="false" outlineLevel="0" collapsed="false">
      <c r="A13120" s="2" t="n">
        <v>0.232831</v>
      </c>
      <c r="B13120" s="1" t="n">
        <v>340684</v>
      </c>
      <c r="C13120" s="0" t="n">
        <v>0</v>
      </c>
      <c r="D13120" s="2" t="n">
        <v>0.232831</v>
      </c>
    </row>
    <row r="13121" customFormat="false" ht="12.75" hidden="false" customHeight="false" outlineLevel="0" collapsed="false">
      <c r="A13121" s="2" t="n">
        <v>0.140062</v>
      </c>
      <c r="B13121" s="1" t="n">
        <v>340684</v>
      </c>
      <c r="C13121" s="0" t="n">
        <v>0</v>
      </c>
      <c r="D13121" s="2" t="n">
        <v>0.140062</v>
      </c>
    </row>
    <row r="13122" customFormat="false" ht="12.75" hidden="false" customHeight="false" outlineLevel="0" collapsed="false">
      <c r="A13122" s="2" t="n">
        <v>-0.0931323</v>
      </c>
      <c r="B13122" s="1" t="n">
        <v>340684</v>
      </c>
      <c r="C13122" s="2" t="n">
        <v>-0.0931323</v>
      </c>
      <c r="D13122" s="0" t="n">
        <v>0</v>
      </c>
    </row>
    <row r="13123" customFormat="false" ht="12.75" hidden="false" customHeight="false" outlineLevel="0" collapsed="false">
      <c r="A13123" s="0" t="n">
        <v>0</v>
      </c>
      <c r="B13123" s="1" t="n">
        <v>340684</v>
      </c>
      <c r="C13123" s="0" t="n">
        <v>0</v>
      </c>
      <c r="D13123" s="0" t="n">
        <v>0</v>
      </c>
    </row>
    <row r="13124" customFormat="false" ht="12.75" hidden="false" customHeight="false" outlineLevel="0" collapsed="false">
      <c r="A13124" s="2" t="n">
        <v>1.11759</v>
      </c>
      <c r="B13124" s="1" t="n">
        <v>340684</v>
      </c>
      <c r="C13124" s="0" t="n">
        <v>0</v>
      </c>
      <c r="D13124" s="2" t="n">
        <v>1.11759</v>
      </c>
    </row>
    <row r="13125" customFormat="false" ht="12.75" hidden="false" customHeight="false" outlineLevel="0" collapsed="false">
      <c r="A13125" s="2" t="n">
        <v>-0.298023</v>
      </c>
      <c r="B13125" s="1" t="n">
        <v>340684</v>
      </c>
      <c r="C13125" s="2" t="n">
        <v>-0.298023</v>
      </c>
      <c r="D13125" s="0" t="n">
        <v>0</v>
      </c>
    </row>
    <row r="13126" customFormat="false" ht="12.75" hidden="false" customHeight="false" outlineLevel="0" collapsed="false">
      <c r="A13126" s="2" t="n">
        <v>-4.76837</v>
      </c>
      <c r="B13126" s="1" t="n">
        <v>340684</v>
      </c>
      <c r="C13126" s="2" t="n">
        <v>-4.76837</v>
      </c>
      <c r="D13126" s="0" t="n">
        <v>0</v>
      </c>
    </row>
    <row r="13127" customFormat="false" ht="12.75" hidden="false" customHeight="false" outlineLevel="0" collapsed="false">
      <c r="A13127" s="1" t="n">
        <v>299299</v>
      </c>
      <c r="B13127" s="1" t="n">
        <v>340684</v>
      </c>
      <c r="C13127" s="0" t="n">
        <v>0</v>
      </c>
      <c r="D13127" s="1" t="n">
        <v>299299</v>
      </c>
    </row>
    <row r="13128" customFormat="false" ht="12.75" hidden="false" customHeight="false" outlineLevel="0" collapsed="false">
      <c r="A13128" s="1" t="n">
        <v>972772</v>
      </c>
      <c r="B13128" s="1" t="n">
        <v>340684</v>
      </c>
      <c r="C13128" s="0" t="n">
        <v>0</v>
      </c>
      <c r="D13128" s="1" t="n">
        <v>972772</v>
      </c>
    </row>
    <row r="13129" customFormat="false" ht="12.75" hidden="false" customHeight="false" outlineLevel="0" collapsed="false">
      <c r="A13129" s="1" t="n">
        <v>125852</v>
      </c>
      <c r="B13129" s="1" t="n">
        <v>340684</v>
      </c>
      <c r="C13129" s="0" t="n">
        <v>0</v>
      </c>
      <c r="D13129" s="1" t="n">
        <v>125852</v>
      </c>
    </row>
    <row r="13130" customFormat="false" ht="12.75" hidden="false" customHeight="false" outlineLevel="0" collapsed="false">
      <c r="A13130" s="1" t="n">
        <v>156066</v>
      </c>
      <c r="B13130" s="1" t="n">
        <v>340684</v>
      </c>
      <c r="C13130" s="0" t="n">
        <v>0</v>
      </c>
      <c r="D13130" s="1" t="n">
        <v>156066</v>
      </c>
    </row>
    <row r="13131" customFormat="false" ht="12.75" hidden="false" customHeight="false" outlineLevel="0" collapsed="false">
      <c r="A13131" s="1" t="n">
        <v>138004</v>
      </c>
      <c r="B13131" s="1" t="n">
        <v>340684</v>
      </c>
      <c r="C13131" s="0" t="n">
        <v>0</v>
      </c>
      <c r="D13131" s="1" t="n">
        <v>138004</v>
      </c>
    </row>
    <row r="13132" customFormat="false" ht="12.75" hidden="false" customHeight="false" outlineLevel="0" collapsed="false">
      <c r="A13132" s="1" t="n">
        <v>854377</v>
      </c>
      <c r="B13132" s="1" t="n">
        <v>340684</v>
      </c>
      <c r="C13132" s="0" t="n">
        <v>0</v>
      </c>
      <c r="D13132" s="1" t="n">
        <v>854377</v>
      </c>
    </row>
    <row r="13133" customFormat="false" ht="12.75" hidden="false" customHeight="false" outlineLevel="0" collapsed="false">
      <c r="A13133" s="1" t="n">
        <v>651223</v>
      </c>
      <c r="B13133" s="1" t="n">
        <v>340684</v>
      </c>
      <c r="C13133" s="0" t="n">
        <v>0</v>
      </c>
      <c r="D13133" s="1" t="n">
        <v>651223</v>
      </c>
    </row>
    <row r="13134" customFormat="false" ht="12.75" hidden="false" customHeight="false" outlineLevel="0" collapsed="false">
      <c r="A13134" s="2" t="n">
        <v>-0.130385</v>
      </c>
      <c r="B13134" s="1" t="n">
        <v>340684</v>
      </c>
      <c r="C13134" s="2" t="n">
        <v>-0.130385</v>
      </c>
      <c r="D13134" s="0" t="n">
        <v>0</v>
      </c>
    </row>
    <row r="13135" customFormat="false" ht="12.75" hidden="false" customHeight="false" outlineLevel="0" collapsed="false">
      <c r="A13135" s="2" t="n">
        <v>0.558794</v>
      </c>
      <c r="B13135" s="1" t="n">
        <v>340684</v>
      </c>
      <c r="C13135" s="0" t="n">
        <v>0</v>
      </c>
      <c r="D13135" s="2" t="n">
        <v>0.558794</v>
      </c>
    </row>
    <row r="13136" customFormat="false" ht="12.75" hidden="false" customHeight="false" outlineLevel="0" collapsed="false">
      <c r="A13136" s="2" t="n">
        <v>0.167638</v>
      </c>
      <c r="B13136" s="1" t="n">
        <v>340684</v>
      </c>
      <c r="C13136" s="0" t="n">
        <v>0</v>
      </c>
      <c r="D13136" s="2" t="n">
        <v>0.167638</v>
      </c>
    </row>
    <row r="13137" customFormat="false" ht="12.75" hidden="false" customHeight="false" outlineLevel="0" collapsed="false">
      <c r="A13137" s="2" t="n">
        <v>0.054948</v>
      </c>
      <c r="B13137" s="1" t="n">
        <v>340684</v>
      </c>
      <c r="C13137" s="0" t="n">
        <v>0</v>
      </c>
      <c r="D13137" s="2" t="n">
        <v>0.054948</v>
      </c>
    </row>
    <row r="13138" customFormat="false" ht="12.75" hidden="false" customHeight="false" outlineLevel="0" collapsed="false">
      <c r="A13138" s="2" t="n">
        <v>-0.547152</v>
      </c>
      <c r="B13138" s="1" t="n">
        <v>340684</v>
      </c>
      <c r="C13138" s="2" t="n">
        <v>-0.547152</v>
      </c>
      <c r="D13138" s="0" t="n">
        <v>0</v>
      </c>
    </row>
    <row r="13139" customFormat="false" ht="12.75" hidden="false" customHeight="false" outlineLevel="0" collapsed="false">
      <c r="A13139" s="2" t="n">
        <v>0.284053</v>
      </c>
      <c r="B13139" s="1" t="n">
        <v>340684</v>
      </c>
      <c r="C13139" s="0" t="n">
        <v>0</v>
      </c>
      <c r="D13139" s="2" t="n">
        <v>0.284053</v>
      </c>
    </row>
    <row r="13140" customFormat="false" ht="12.75" hidden="false" customHeight="false" outlineLevel="0" collapsed="false">
      <c r="A13140" s="2" t="n">
        <v>-0.130385</v>
      </c>
      <c r="B13140" s="1" t="n">
        <v>340684</v>
      </c>
      <c r="C13140" s="2" t="n">
        <v>-0.130385</v>
      </c>
      <c r="D13140" s="0" t="n">
        <v>0</v>
      </c>
    </row>
    <row r="13141" customFormat="false" ht="12.75" hidden="false" customHeight="false" outlineLevel="0" collapsed="false">
      <c r="A13141" s="0" t="n">
        <v>0</v>
      </c>
      <c r="B13141" s="1" t="n">
        <v>340684</v>
      </c>
      <c r="C13141" s="0" t="n">
        <v>0</v>
      </c>
      <c r="D13141" s="0" t="n">
        <v>0</v>
      </c>
    </row>
    <row r="13142" customFormat="false" ht="12.75" hidden="false" customHeight="false" outlineLevel="0" collapsed="false">
      <c r="A13142" s="0" t="n">
        <v>0</v>
      </c>
      <c r="B13142" s="1" t="n">
        <v>85171</v>
      </c>
      <c r="C13142" s="0" t="n">
        <v>0</v>
      </c>
      <c r="D13142" s="0" t="n">
        <v>0</v>
      </c>
    </row>
    <row r="13143" customFormat="false" ht="12.75" hidden="false" customHeight="false" outlineLevel="0" collapsed="false">
      <c r="A13143" s="2" t="n">
        <v>-0.782311</v>
      </c>
      <c r="B13143" s="1" t="n">
        <v>85171</v>
      </c>
      <c r="C13143" s="2" t="n">
        <v>-0.782311</v>
      </c>
      <c r="D13143" s="0" t="n">
        <v>0</v>
      </c>
    </row>
    <row r="13144" customFormat="false" ht="12.75" hidden="false" customHeight="false" outlineLevel="0" collapsed="false">
      <c r="A13144" s="2" t="n">
        <v>0.270084</v>
      </c>
      <c r="B13144" s="1" t="n">
        <v>85171</v>
      </c>
      <c r="C13144" s="0" t="n">
        <v>0</v>
      </c>
      <c r="D13144" s="2" t="n">
        <v>0.270084</v>
      </c>
    </row>
    <row r="13145" customFormat="false" ht="12.75" hidden="false" customHeight="false" outlineLevel="0" collapsed="false">
      <c r="A13145" s="2" t="n">
        <v>0.0372529</v>
      </c>
      <c r="B13145" s="1" t="n">
        <v>85171</v>
      </c>
      <c r="C13145" s="0" t="n">
        <v>0</v>
      </c>
      <c r="D13145" s="2" t="n">
        <v>0.0372529</v>
      </c>
    </row>
    <row r="13146" customFormat="false" ht="12.75" hidden="false" customHeight="false" outlineLevel="0" collapsed="false">
      <c r="A13146" s="2" t="n">
        <v>-0.355649</v>
      </c>
      <c r="B13146" s="1" t="n">
        <v>85171</v>
      </c>
      <c r="C13146" s="2" t="n">
        <v>-0.355649</v>
      </c>
      <c r="D13146" s="0" t="n">
        <v>0</v>
      </c>
    </row>
    <row r="13147" customFormat="false" ht="12.75" hidden="false" customHeight="false" outlineLevel="0" collapsed="false">
      <c r="A13147" s="2" t="n">
        <v>-0.0768341</v>
      </c>
      <c r="B13147" s="1" t="n">
        <v>85171</v>
      </c>
      <c r="C13147" s="2" t="n">
        <v>-0.0768341</v>
      </c>
      <c r="D13147" s="0" t="n">
        <v>0</v>
      </c>
    </row>
    <row r="13148" customFormat="false" ht="12.75" hidden="false" customHeight="false" outlineLevel="0" collapsed="false">
      <c r="A13148" s="2" t="n">
        <v>0.847504</v>
      </c>
      <c r="B13148" s="1" t="n">
        <v>85171</v>
      </c>
      <c r="C13148" s="0" t="n">
        <v>0</v>
      </c>
      <c r="D13148" s="2" t="n">
        <v>0.847504</v>
      </c>
    </row>
    <row r="13149" customFormat="false" ht="12.75" hidden="false" customHeight="false" outlineLevel="0" collapsed="false">
      <c r="A13149" s="2" t="n">
        <v>1.15484</v>
      </c>
      <c r="B13149" s="1" t="n">
        <v>85171</v>
      </c>
      <c r="C13149" s="0" t="n">
        <v>0</v>
      </c>
      <c r="D13149" s="2" t="n">
        <v>1.15484</v>
      </c>
    </row>
    <row r="13150" customFormat="false" ht="12.75" hidden="false" customHeight="false" outlineLevel="0" collapsed="false">
      <c r="A13150" s="2" t="n">
        <v>-0.670552</v>
      </c>
      <c r="B13150" s="1" t="n">
        <v>170342</v>
      </c>
      <c r="C13150" s="2" t="n">
        <v>-0.670552</v>
      </c>
      <c r="D13150" s="0" t="n">
        <v>0</v>
      </c>
    </row>
    <row r="13151" customFormat="false" ht="12.75" hidden="false" customHeight="false" outlineLevel="0" collapsed="false">
      <c r="A13151" s="1" t="n">
        <v>967165</v>
      </c>
      <c r="B13151" s="1" t="n">
        <v>170342</v>
      </c>
      <c r="C13151" s="0" t="n">
        <v>0</v>
      </c>
      <c r="D13151" s="1" t="n">
        <v>967165</v>
      </c>
    </row>
    <row r="13152" customFormat="false" ht="12.75" hidden="false" customHeight="false" outlineLevel="0" collapsed="false">
      <c r="A13152" s="1" t="n">
        <v>140361</v>
      </c>
      <c r="B13152" s="1" t="n">
        <v>170342</v>
      </c>
      <c r="C13152" s="0" t="n">
        <v>0</v>
      </c>
      <c r="D13152" s="1" t="n">
        <v>140361</v>
      </c>
    </row>
    <row r="13153" customFormat="false" ht="12.75" hidden="false" customHeight="false" outlineLevel="0" collapsed="false">
      <c r="A13153" s="1" t="n">
        <v>159482</v>
      </c>
      <c r="B13153" s="1" t="n">
        <v>170342</v>
      </c>
      <c r="C13153" s="0" t="n">
        <v>0</v>
      </c>
      <c r="D13153" s="1" t="n">
        <v>159482</v>
      </c>
    </row>
    <row r="13154" customFormat="false" ht="12.75" hidden="false" customHeight="false" outlineLevel="0" collapsed="false">
      <c r="A13154" s="1" t="n">
        <v>221002</v>
      </c>
      <c r="B13154" s="1" t="n">
        <v>170342</v>
      </c>
      <c r="C13154" s="0" t="n">
        <v>0</v>
      </c>
      <c r="D13154" s="1" t="n">
        <v>221002</v>
      </c>
    </row>
    <row r="13155" customFormat="false" ht="12.75" hidden="false" customHeight="false" outlineLevel="0" collapsed="false">
      <c r="A13155" s="0" t="s">
        <v>1605</v>
      </c>
      <c r="B13155" s="1" t="n">
        <v>170342</v>
      </c>
      <c r="C13155" s="0" t="n">
        <v>0</v>
      </c>
      <c r="D13155" s="0" t="s">
        <v>1606</v>
      </c>
    </row>
    <row r="13156" customFormat="false" ht="12.75" hidden="false" customHeight="false" outlineLevel="0" collapsed="false">
      <c r="A13156" s="1" t="n">
        <v>159906</v>
      </c>
      <c r="B13156" s="1" t="n">
        <v>170342</v>
      </c>
      <c r="C13156" s="0" t="n">
        <v>0</v>
      </c>
      <c r="D13156" s="1" t="n">
        <v>159906</v>
      </c>
    </row>
    <row r="13157" customFormat="false" ht="12.75" hidden="false" customHeight="false" outlineLevel="0" collapsed="false">
      <c r="A13157" s="1" t="n">
        <v>124103</v>
      </c>
      <c r="B13157" s="1" t="n">
        <v>170342</v>
      </c>
      <c r="C13157" s="0" t="n">
        <v>0</v>
      </c>
      <c r="D13157" s="1" t="n">
        <v>124103</v>
      </c>
    </row>
    <row r="13158" customFormat="false" ht="12.75" hidden="false" customHeight="false" outlineLevel="0" collapsed="false">
      <c r="A13158" s="2" t="n">
        <v>-0.13411</v>
      </c>
      <c r="B13158" s="1" t="n">
        <v>340684</v>
      </c>
      <c r="C13158" s="2" t="n">
        <v>-0.13411</v>
      </c>
      <c r="D13158" s="0" t="n">
        <v>0</v>
      </c>
    </row>
    <row r="13159" customFormat="false" ht="12.75" hidden="false" customHeight="false" outlineLevel="0" collapsed="false">
      <c r="A13159" s="2" t="n">
        <v>-0.149012</v>
      </c>
      <c r="B13159" s="1" t="n">
        <v>340684</v>
      </c>
      <c r="C13159" s="2" t="n">
        <v>-0.149012</v>
      </c>
      <c r="D13159" s="0" t="n">
        <v>0</v>
      </c>
    </row>
    <row r="13160" customFormat="false" ht="12.75" hidden="false" customHeight="false" outlineLevel="0" collapsed="false">
      <c r="A13160" s="2" t="n">
        <v>-1.30385</v>
      </c>
      <c r="B13160" s="1" t="n">
        <v>340684</v>
      </c>
      <c r="C13160" s="2" t="n">
        <v>-1.30385</v>
      </c>
      <c r="D13160" s="0" t="n">
        <v>0</v>
      </c>
    </row>
    <row r="13161" customFormat="false" ht="12.75" hidden="false" customHeight="false" outlineLevel="0" collapsed="false">
      <c r="A13161" s="2" t="n">
        <v>0.335276</v>
      </c>
      <c r="B13161" s="1" t="n">
        <v>340684</v>
      </c>
      <c r="C13161" s="0" t="n">
        <v>0</v>
      </c>
      <c r="D13161" s="2" t="n">
        <v>0.335276</v>
      </c>
    </row>
    <row r="13162" customFormat="false" ht="12.75" hidden="false" customHeight="false" outlineLevel="0" collapsed="false">
      <c r="A13162" s="2" t="n">
        <v>-1.13621</v>
      </c>
      <c r="B13162" s="1" t="n">
        <v>340684</v>
      </c>
      <c r="C13162" s="2" t="n">
        <v>-1.13621</v>
      </c>
      <c r="D13162" s="0" t="n">
        <v>0</v>
      </c>
    </row>
    <row r="13163" customFormat="false" ht="12.75" hidden="false" customHeight="false" outlineLevel="0" collapsed="false">
      <c r="A13163" s="2" t="n">
        <v>2.38651</v>
      </c>
      <c r="B13163" s="1" t="n">
        <v>340684</v>
      </c>
      <c r="C13163" s="0" t="n">
        <v>0</v>
      </c>
      <c r="D13163" s="2" t="n">
        <v>2.38651</v>
      </c>
    </row>
    <row r="13164" customFormat="false" ht="12.75" hidden="false" customHeight="false" outlineLevel="0" collapsed="false">
      <c r="A13164" s="2" t="n">
        <v>0.731088</v>
      </c>
      <c r="B13164" s="1" t="n">
        <v>340684</v>
      </c>
      <c r="C13164" s="0" t="n">
        <v>0</v>
      </c>
      <c r="D13164" s="2" t="n">
        <v>0.731088</v>
      </c>
    </row>
    <row r="13165" customFormat="false" ht="12.75" hidden="false" customHeight="false" outlineLevel="0" collapsed="false">
      <c r="A13165" s="2" t="n">
        <v>-0.465661</v>
      </c>
      <c r="B13165" s="1" t="n">
        <v>340684</v>
      </c>
      <c r="C13165" s="2" t="n">
        <v>-0.465661</v>
      </c>
      <c r="D13165" s="0" t="n">
        <v>0</v>
      </c>
    </row>
    <row r="13166" customFormat="false" ht="12.75" hidden="false" customHeight="false" outlineLevel="0" collapsed="false">
      <c r="A13166" s="2" t="n">
        <v>0.298023</v>
      </c>
      <c r="B13166" s="1" t="n">
        <v>85171</v>
      </c>
      <c r="C13166" s="0" t="n">
        <v>0</v>
      </c>
      <c r="D13166" s="2" t="n">
        <v>0.298023</v>
      </c>
    </row>
    <row r="13167" customFormat="false" ht="12.75" hidden="false" customHeight="false" outlineLevel="0" collapsed="false">
      <c r="A13167" s="2" t="n">
        <v>-0.188593</v>
      </c>
      <c r="B13167" s="1" t="n">
        <v>85171</v>
      </c>
      <c r="C13167" s="2" t="n">
        <v>-0.188593</v>
      </c>
      <c r="D13167" s="0" t="n">
        <v>0</v>
      </c>
    </row>
    <row r="13168" customFormat="false" ht="12.75" hidden="false" customHeight="false" outlineLevel="0" collapsed="false">
      <c r="A13168" s="2" t="n">
        <v>0.0745058</v>
      </c>
      <c r="B13168" s="1" t="n">
        <v>85171</v>
      </c>
      <c r="C13168" s="0" t="n">
        <v>0</v>
      </c>
      <c r="D13168" s="2" t="n">
        <v>0.0745058</v>
      </c>
    </row>
    <row r="13169" customFormat="false" ht="12.75" hidden="false" customHeight="false" outlineLevel="0" collapsed="false">
      <c r="A13169" s="2" t="n">
        <v>-0.186265</v>
      </c>
      <c r="B13169" s="1" t="n">
        <v>85171</v>
      </c>
      <c r="C13169" s="2" t="n">
        <v>-0.186265</v>
      </c>
      <c r="D13169" s="0" t="n">
        <v>0</v>
      </c>
    </row>
    <row r="13170" customFormat="false" ht="12.75" hidden="false" customHeight="false" outlineLevel="0" collapsed="false">
      <c r="A13170" s="2" t="n">
        <v>-0.031665</v>
      </c>
      <c r="B13170" s="1" t="n">
        <v>85171</v>
      </c>
      <c r="C13170" s="2" t="n">
        <v>-0.031665</v>
      </c>
      <c r="D13170" s="0" t="n">
        <v>0</v>
      </c>
    </row>
    <row r="13171" customFormat="false" ht="12.75" hidden="false" customHeight="false" outlineLevel="0" collapsed="false">
      <c r="A13171" s="2" t="n">
        <v>0.083819</v>
      </c>
      <c r="B13171" s="1" t="n">
        <v>85171</v>
      </c>
      <c r="C13171" s="0" t="n">
        <v>0</v>
      </c>
      <c r="D13171" s="2" t="n">
        <v>0.083819</v>
      </c>
    </row>
    <row r="13172" customFormat="false" ht="12.75" hidden="false" customHeight="false" outlineLevel="0" collapsed="false">
      <c r="A13172" s="2" t="n">
        <v>0.558794</v>
      </c>
      <c r="B13172" s="1" t="n">
        <v>85171</v>
      </c>
      <c r="C13172" s="0" t="n">
        <v>0</v>
      </c>
      <c r="D13172" s="2" t="n">
        <v>0.558794</v>
      </c>
    </row>
    <row r="13173" customFormat="false" ht="12.75" hidden="false" customHeight="false" outlineLevel="0" collapsed="false">
      <c r="A13173" s="0" t="n">
        <v>0</v>
      </c>
      <c r="B13173" s="1" t="n">
        <v>85171</v>
      </c>
      <c r="C13173" s="0" t="n">
        <v>0</v>
      </c>
      <c r="D13173" s="0" t="n">
        <v>0</v>
      </c>
    </row>
    <row r="13174" customFormat="false" ht="12.75" hidden="false" customHeight="false" outlineLevel="0" collapsed="false">
      <c r="A13174" s="1" t="n">
        <v>302225</v>
      </c>
      <c r="B13174" s="1" t="n">
        <v>170342</v>
      </c>
      <c r="C13174" s="0" t="n">
        <v>0</v>
      </c>
      <c r="D13174" s="1" t="n">
        <v>302225</v>
      </c>
    </row>
    <row r="13175" customFormat="false" ht="12.75" hidden="false" customHeight="false" outlineLevel="0" collapsed="false">
      <c r="A13175" s="0" t="s">
        <v>1607</v>
      </c>
      <c r="B13175" s="1" t="n">
        <v>170342</v>
      </c>
      <c r="C13175" s="0" t="n">
        <v>0</v>
      </c>
      <c r="D13175" s="0" t="s">
        <v>1608</v>
      </c>
    </row>
    <row r="13176" customFormat="false" ht="12.75" hidden="false" customHeight="false" outlineLevel="0" collapsed="false">
      <c r="A13176" s="1" t="n">
        <v>284026</v>
      </c>
      <c r="B13176" s="1" t="n">
        <v>170342</v>
      </c>
      <c r="C13176" s="0" t="n">
        <v>0</v>
      </c>
      <c r="D13176" s="1" t="n">
        <v>284026</v>
      </c>
    </row>
    <row r="13177" customFormat="false" ht="12.75" hidden="false" customHeight="false" outlineLevel="0" collapsed="false">
      <c r="A13177" s="1" t="n">
        <v>300224</v>
      </c>
      <c r="B13177" s="1" t="n">
        <v>170342</v>
      </c>
      <c r="C13177" s="0" t="n">
        <v>0</v>
      </c>
      <c r="D13177" s="1" t="n">
        <v>300224</v>
      </c>
    </row>
    <row r="13178" customFormat="false" ht="12.75" hidden="false" customHeight="false" outlineLevel="0" collapsed="false">
      <c r="A13178" s="1" t="n">
        <v>333238</v>
      </c>
      <c r="B13178" s="1" t="n">
        <v>170342</v>
      </c>
      <c r="C13178" s="0" t="n">
        <v>0</v>
      </c>
      <c r="D13178" s="1" t="n">
        <v>333238</v>
      </c>
    </row>
    <row r="13179" customFormat="false" ht="12.75" hidden="false" customHeight="false" outlineLevel="0" collapsed="false">
      <c r="A13179" s="1" t="n">
        <v>300643</v>
      </c>
      <c r="B13179" s="1" t="n">
        <v>170342</v>
      </c>
      <c r="C13179" s="0" t="n">
        <v>0</v>
      </c>
      <c r="D13179" s="1" t="n">
        <v>300643</v>
      </c>
    </row>
    <row r="13180" customFormat="false" ht="12.75" hidden="false" customHeight="false" outlineLevel="0" collapsed="false">
      <c r="A13180" s="1" t="n">
        <v>247834</v>
      </c>
      <c r="B13180" s="1" t="n">
        <v>170342</v>
      </c>
      <c r="C13180" s="0" t="n">
        <v>0</v>
      </c>
      <c r="D13180" s="1" t="n">
        <v>247834</v>
      </c>
    </row>
    <row r="13181" customFormat="false" ht="12.75" hidden="false" customHeight="false" outlineLevel="0" collapsed="false">
      <c r="A13181" s="0" t="s">
        <v>1609</v>
      </c>
      <c r="B13181" s="1" t="n">
        <v>170342</v>
      </c>
      <c r="C13181" s="0" t="n">
        <v>0</v>
      </c>
      <c r="D13181" s="0" t="s">
        <v>1610</v>
      </c>
    </row>
    <row r="13182" customFormat="false" ht="12.75" hidden="false" customHeight="false" outlineLevel="0" collapsed="false">
      <c r="A13182" s="2" t="n">
        <v>-0.372529</v>
      </c>
      <c r="B13182" s="1" t="n">
        <v>340684</v>
      </c>
      <c r="C13182" s="2" t="n">
        <v>-0.372529</v>
      </c>
      <c r="D13182" s="0" t="n">
        <v>0</v>
      </c>
    </row>
    <row r="13183" customFormat="false" ht="12.75" hidden="false" customHeight="false" outlineLevel="0" collapsed="false">
      <c r="A13183" s="2" t="n">
        <v>0.670552</v>
      </c>
      <c r="B13183" s="1" t="n">
        <v>340684</v>
      </c>
      <c r="C13183" s="0" t="n">
        <v>0</v>
      </c>
      <c r="D13183" s="2" t="n">
        <v>0.670552</v>
      </c>
    </row>
    <row r="13184" customFormat="false" ht="12.75" hidden="false" customHeight="false" outlineLevel="0" collapsed="false">
      <c r="A13184" s="2" t="n">
        <v>1.19209</v>
      </c>
      <c r="B13184" s="1" t="n">
        <v>340684</v>
      </c>
      <c r="C13184" s="0" t="n">
        <v>0</v>
      </c>
      <c r="D13184" s="2" t="n">
        <v>1.19209</v>
      </c>
    </row>
    <row r="13185" customFormat="false" ht="12.75" hidden="false" customHeight="false" outlineLevel="0" collapsed="false">
      <c r="A13185" s="2" t="n">
        <v>-1.04308</v>
      </c>
      <c r="B13185" s="1" t="n">
        <v>340684</v>
      </c>
      <c r="C13185" s="2" t="n">
        <v>-1.04308</v>
      </c>
      <c r="D13185" s="0" t="n">
        <v>0</v>
      </c>
    </row>
    <row r="13186" customFormat="false" ht="12.75" hidden="false" customHeight="false" outlineLevel="0" collapsed="false">
      <c r="A13186" s="2" t="n">
        <v>0.745058</v>
      </c>
      <c r="B13186" s="1" t="n">
        <v>340684</v>
      </c>
      <c r="C13186" s="0" t="n">
        <v>0</v>
      </c>
      <c r="D13186" s="2" t="n">
        <v>0.745058</v>
      </c>
    </row>
    <row r="13187" customFormat="false" ht="12.75" hidden="false" customHeight="false" outlineLevel="0" collapsed="false">
      <c r="A13187" s="2" t="n">
        <v>0.484288</v>
      </c>
      <c r="B13187" s="1" t="n">
        <v>340684</v>
      </c>
      <c r="C13187" s="0" t="n">
        <v>0</v>
      </c>
      <c r="D13187" s="2" t="n">
        <v>0.484288</v>
      </c>
    </row>
    <row r="13188" customFormat="false" ht="12.75" hidden="false" customHeight="false" outlineLevel="0" collapsed="false">
      <c r="A13188" s="2" t="n">
        <v>0.223517</v>
      </c>
      <c r="B13188" s="1" t="n">
        <v>340684</v>
      </c>
      <c r="C13188" s="0" t="n">
        <v>0</v>
      </c>
      <c r="D13188" s="2" t="n">
        <v>0.223517</v>
      </c>
    </row>
    <row r="13189" customFormat="false" ht="12.75" hidden="false" customHeight="false" outlineLevel="0" collapsed="false">
      <c r="A13189" s="2" t="n">
        <v>1.38767</v>
      </c>
      <c r="B13189" s="1" t="n">
        <v>340684</v>
      </c>
      <c r="C13189" s="0" t="n">
        <v>0</v>
      </c>
      <c r="D13189" s="2" t="n">
        <v>1.38767</v>
      </c>
    </row>
    <row r="13190" customFormat="false" ht="12.75" hidden="false" customHeight="false" outlineLevel="0" collapsed="false">
      <c r="A13190" s="2" t="n">
        <v>0.912696</v>
      </c>
      <c r="B13190" s="1" t="n">
        <v>85171</v>
      </c>
      <c r="C13190" s="0" t="n">
        <v>0</v>
      </c>
      <c r="D13190" s="2" t="n">
        <v>0.912696</v>
      </c>
    </row>
    <row r="13191" customFormat="false" ht="12.75" hidden="false" customHeight="false" outlineLevel="0" collapsed="false">
      <c r="A13191" s="2" t="n">
        <v>0.670552</v>
      </c>
      <c r="B13191" s="1" t="n">
        <v>85171</v>
      </c>
      <c r="C13191" s="0" t="n">
        <v>0</v>
      </c>
      <c r="D13191" s="2" t="n">
        <v>0.670552</v>
      </c>
    </row>
    <row r="13192" customFormat="false" ht="12.75" hidden="false" customHeight="false" outlineLevel="0" collapsed="false">
      <c r="A13192" s="2" t="n">
        <v>-0.223517</v>
      </c>
      <c r="B13192" s="1" t="n">
        <v>85171</v>
      </c>
      <c r="C13192" s="2" t="n">
        <v>-0.223517</v>
      </c>
      <c r="D13192" s="0" t="n">
        <v>0</v>
      </c>
    </row>
    <row r="13193" customFormat="false" ht="12.75" hidden="false" customHeight="false" outlineLevel="0" collapsed="false">
      <c r="A13193" s="2" t="n">
        <v>0.0186265</v>
      </c>
      <c r="B13193" s="1" t="n">
        <v>85171</v>
      </c>
      <c r="C13193" s="0" t="n">
        <v>0</v>
      </c>
      <c r="D13193" s="2" t="n">
        <v>0.0186265</v>
      </c>
    </row>
    <row r="13194" customFormat="false" ht="12.75" hidden="false" customHeight="false" outlineLevel="0" collapsed="false">
      <c r="A13194" s="2" t="n">
        <v>-1.35973</v>
      </c>
      <c r="B13194" s="1" t="n">
        <v>85171</v>
      </c>
      <c r="C13194" s="2" t="n">
        <v>-1.35973</v>
      </c>
      <c r="D13194" s="0" t="n">
        <v>0</v>
      </c>
    </row>
    <row r="13195" customFormat="false" ht="12.75" hidden="false" customHeight="false" outlineLevel="0" collapsed="false">
      <c r="A13195" s="2" t="n">
        <v>-2.23517</v>
      </c>
      <c r="B13195" s="1" t="n">
        <v>85171</v>
      </c>
      <c r="C13195" s="2" t="n">
        <v>-2.23517</v>
      </c>
      <c r="D13195" s="0" t="n">
        <v>0</v>
      </c>
    </row>
    <row r="13196" customFormat="false" ht="12.75" hidden="false" customHeight="false" outlineLevel="0" collapsed="false">
      <c r="A13196" s="2" t="n">
        <v>-0.596046</v>
      </c>
      <c r="B13196" s="1" t="n">
        <v>85171</v>
      </c>
      <c r="C13196" s="2" t="n">
        <v>-0.596046</v>
      </c>
      <c r="D13196" s="0" t="n">
        <v>0</v>
      </c>
    </row>
    <row r="13197" customFormat="false" ht="12.75" hidden="false" customHeight="false" outlineLevel="0" collapsed="false">
      <c r="A13197" s="2" t="n">
        <v>-0.298023</v>
      </c>
      <c r="B13197" s="1" t="n">
        <v>85171</v>
      </c>
      <c r="C13197" s="2" t="n">
        <v>-0.298023</v>
      </c>
      <c r="D13197" s="0" t="n">
        <v>0</v>
      </c>
    </row>
    <row r="13198" customFormat="false" ht="12.75" hidden="false" customHeight="false" outlineLevel="0" collapsed="false">
      <c r="A13198" s="1" t="n">
        <v>689988</v>
      </c>
      <c r="B13198" s="1" t="n">
        <v>170342</v>
      </c>
      <c r="C13198" s="0" t="n">
        <v>0</v>
      </c>
      <c r="D13198" s="1" t="n">
        <v>689988</v>
      </c>
    </row>
    <row r="13199" customFormat="false" ht="12.75" hidden="false" customHeight="false" outlineLevel="0" collapsed="false">
      <c r="A13199" s="0" t="s">
        <v>1611</v>
      </c>
      <c r="B13199" s="1" t="n">
        <v>170342</v>
      </c>
      <c r="C13199" s="0" t="n">
        <v>0</v>
      </c>
      <c r="D13199" s="0" t="s">
        <v>1612</v>
      </c>
    </row>
    <row r="13200" customFormat="false" ht="12.75" hidden="false" customHeight="false" outlineLevel="0" collapsed="false">
      <c r="A13200" s="1" t="n">
        <v>400845</v>
      </c>
      <c r="B13200" s="1" t="n">
        <v>170342</v>
      </c>
      <c r="C13200" s="0" t="n">
        <v>0</v>
      </c>
      <c r="D13200" s="1" t="n">
        <v>400845</v>
      </c>
    </row>
    <row r="13201" customFormat="false" ht="12.75" hidden="false" customHeight="false" outlineLevel="0" collapsed="false">
      <c r="A13201" s="1" t="n">
        <v>411188</v>
      </c>
      <c r="B13201" s="1" t="n">
        <v>170342</v>
      </c>
      <c r="C13201" s="0" t="n">
        <v>0</v>
      </c>
      <c r="D13201" s="1" t="n">
        <v>411188</v>
      </c>
    </row>
    <row r="13202" customFormat="false" ht="12.75" hidden="false" customHeight="false" outlineLevel="0" collapsed="false">
      <c r="A13202" s="1" t="n">
        <v>436488</v>
      </c>
      <c r="B13202" s="1" t="n">
        <v>170342</v>
      </c>
      <c r="C13202" s="0" t="n">
        <v>0</v>
      </c>
      <c r="D13202" s="1" t="n">
        <v>436488</v>
      </c>
    </row>
    <row r="13203" customFormat="false" ht="12.75" hidden="false" customHeight="false" outlineLevel="0" collapsed="false">
      <c r="A13203" s="1" t="n">
        <v>417847</v>
      </c>
      <c r="B13203" s="1" t="n">
        <v>170342</v>
      </c>
      <c r="C13203" s="0" t="n">
        <v>0</v>
      </c>
      <c r="D13203" s="1" t="n">
        <v>417847</v>
      </c>
    </row>
    <row r="13204" customFormat="false" ht="12.75" hidden="false" customHeight="false" outlineLevel="0" collapsed="false">
      <c r="A13204" s="1" t="n">
        <v>344579</v>
      </c>
      <c r="B13204" s="1" t="n">
        <v>170342</v>
      </c>
      <c r="C13204" s="0" t="n">
        <v>0</v>
      </c>
      <c r="D13204" s="1" t="n">
        <v>344579</v>
      </c>
    </row>
    <row r="13205" customFormat="false" ht="12.75" hidden="false" customHeight="false" outlineLevel="0" collapsed="false">
      <c r="A13205" s="1" t="n">
        <v>307267</v>
      </c>
      <c r="B13205" s="1" t="n">
        <v>170342</v>
      </c>
      <c r="C13205" s="0" t="n">
        <v>0</v>
      </c>
      <c r="D13205" s="1" t="n">
        <v>307267</v>
      </c>
    </row>
    <row r="13206" customFormat="false" ht="12.75" hidden="false" customHeight="false" outlineLevel="0" collapsed="false">
      <c r="A13206" s="2" t="n">
        <v>-0.968575</v>
      </c>
      <c r="B13206" s="1" t="n">
        <v>340684</v>
      </c>
      <c r="C13206" s="2" t="n">
        <v>-0.968575</v>
      </c>
      <c r="D13206" s="0" t="n">
        <v>0</v>
      </c>
    </row>
    <row r="13207" customFormat="false" ht="12.75" hidden="false" customHeight="false" outlineLevel="0" collapsed="false">
      <c r="A13207" s="2" t="n">
        <v>1.11759</v>
      </c>
      <c r="B13207" s="1" t="n">
        <v>340684</v>
      </c>
      <c r="C13207" s="0" t="n">
        <v>0</v>
      </c>
      <c r="D13207" s="2" t="n">
        <v>1.11759</v>
      </c>
    </row>
    <row r="13208" customFormat="false" ht="12.75" hidden="false" customHeight="false" outlineLevel="0" collapsed="false">
      <c r="A13208" s="2" t="n">
        <v>1.11759</v>
      </c>
      <c r="B13208" s="1" t="n">
        <v>340684</v>
      </c>
      <c r="C13208" s="0" t="n">
        <v>0</v>
      </c>
      <c r="D13208" s="2" t="n">
        <v>1.11759</v>
      </c>
    </row>
    <row r="13209" customFormat="false" ht="12.75" hidden="false" customHeight="false" outlineLevel="0" collapsed="false">
      <c r="A13209" s="2" t="n">
        <v>-0.089407</v>
      </c>
      <c r="B13209" s="1" t="n">
        <v>340684</v>
      </c>
      <c r="C13209" s="2" t="n">
        <v>-0.089407</v>
      </c>
      <c r="D13209" s="0" t="n">
        <v>0</v>
      </c>
    </row>
    <row r="13210" customFormat="false" ht="12.75" hidden="false" customHeight="false" outlineLevel="0" collapsed="false">
      <c r="A13210" s="2" t="n">
        <v>-0.149012</v>
      </c>
      <c r="B13210" s="1" t="n">
        <v>340684</v>
      </c>
      <c r="C13210" s="2" t="n">
        <v>-0.149012</v>
      </c>
      <c r="D13210" s="0" t="n">
        <v>0</v>
      </c>
    </row>
    <row r="13211" customFormat="false" ht="12.75" hidden="false" customHeight="false" outlineLevel="0" collapsed="false">
      <c r="A13211" s="2" t="n">
        <v>0.521541</v>
      </c>
      <c r="B13211" s="1" t="n">
        <v>340684</v>
      </c>
      <c r="C13211" s="0" t="n">
        <v>0</v>
      </c>
      <c r="D13211" s="2" t="n">
        <v>0.521541</v>
      </c>
    </row>
    <row r="13212" customFormat="false" ht="12.75" hidden="false" customHeight="false" outlineLevel="0" collapsed="false">
      <c r="A13212" s="2" t="n">
        <v>0.149012</v>
      </c>
      <c r="B13212" s="1" t="n">
        <v>340684</v>
      </c>
      <c r="C13212" s="0" t="n">
        <v>0</v>
      </c>
      <c r="D13212" s="2" t="n">
        <v>0.149012</v>
      </c>
    </row>
    <row r="13213" customFormat="false" ht="12.75" hidden="false" customHeight="false" outlineLevel="0" collapsed="false">
      <c r="A13213" s="2" t="n">
        <v>-0.0372529</v>
      </c>
      <c r="B13213" s="1" t="n">
        <v>340684</v>
      </c>
      <c r="C13213" s="2" t="n">
        <v>-0.0372529</v>
      </c>
      <c r="D13213" s="0" t="n">
        <v>0</v>
      </c>
    </row>
    <row r="13214" customFormat="false" ht="12.75" hidden="false" customHeight="false" outlineLevel="0" collapsed="false">
      <c r="A13214" s="2" t="n">
        <v>0.819564</v>
      </c>
      <c r="B13214" s="1" t="n">
        <v>85171</v>
      </c>
      <c r="C13214" s="0" t="n">
        <v>0</v>
      </c>
      <c r="D13214" s="2" t="n">
        <v>0.819564</v>
      </c>
    </row>
    <row r="13215" customFormat="false" ht="12.75" hidden="false" customHeight="false" outlineLevel="0" collapsed="false">
      <c r="A13215" s="2" t="n">
        <v>0.819564</v>
      </c>
      <c r="B13215" s="1" t="n">
        <v>85171</v>
      </c>
      <c r="C13215" s="0" t="n">
        <v>0</v>
      </c>
      <c r="D13215" s="2" t="n">
        <v>0.819564</v>
      </c>
    </row>
    <row r="13216" customFormat="false" ht="12.75" hidden="false" customHeight="false" outlineLevel="0" collapsed="false">
      <c r="A13216" s="2" t="n">
        <v>0.596046</v>
      </c>
      <c r="B13216" s="1" t="n">
        <v>85171</v>
      </c>
      <c r="C13216" s="0" t="n">
        <v>0</v>
      </c>
      <c r="D13216" s="2" t="n">
        <v>0.596046</v>
      </c>
    </row>
    <row r="13217" customFormat="false" ht="12.75" hidden="false" customHeight="false" outlineLevel="0" collapsed="false">
      <c r="A13217" s="0" t="n">
        <v>0</v>
      </c>
      <c r="B13217" s="1" t="n">
        <v>85171</v>
      </c>
      <c r="C13217" s="0" t="n">
        <v>0</v>
      </c>
      <c r="D13217" s="0" t="n">
        <v>0</v>
      </c>
    </row>
    <row r="13218" customFormat="false" ht="12.75" hidden="false" customHeight="false" outlineLevel="0" collapsed="false">
      <c r="A13218" s="2" t="n">
        <v>-0.922009</v>
      </c>
      <c r="B13218" s="1" t="n">
        <v>85171</v>
      </c>
      <c r="C13218" s="2" t="n">
        <v>-0.922009</v>
      </c>
      <c r="D13218" s="0" t="n">
        <v>0</v>
      </c>
    </row>
    <row r="13219" customFormat="false" ht="12.75" hidden="false" customHeight="false" outlineLevel="0" collapsed="false">
      <c r="A13219" s="2" t="n">
        <v>-0.782311</v>
      </c>
      <c r="B13219" s="1" t="n">
        <v>85171</v>
      </c>
      <c r="C13219" s="2" t="n">
        <v>-0.782311</v>
      </c>
      <c r="D13219" s="0" t="n">
        <v>0</v>
      </c>
    </row>
    <row r="13220" customFormat="false" ht="12.75" hidden="false" customHeight="false" outlineLevel="0" collapsed="false">
      <c r="A13220" s="2" t="n">
        <v>1.04308</v>
      </c>
      <c r="B13220" s="1" t="n">
        <v>85171</v>
      </c>
      <c r="C13220" s="0" t="n">
        <v>0</v>
      </c>
      <c r="D13220" s="2" t="n">
        <v>1.04308</v>
      </c>
    </row>
    <row r="13221" customFormat="false" ht="12.75" hidden="false" customHeight="false" outlineLevel="0" collapsed="false">
      <c r="A13221" s="0" t="n">
        <v>0</v>
      </c>
      <c r="B13221" s="1" t="n">
        <v>85171</v>
      </c>
      <c r="C13221" s="0" t="n">
        <v>0</v>
      </c>
      <c r="D13221" s="0" t="n">
        <v>0</v>
      </c>
    </row>
    <row r="13222" customFormat="false" ht="12.75" hidden="false" customHeight="false" outlineLevel="0" collapsed="false">
      <c r="A13222" s="0" t="s">
        <v>1613</v>
      </c>
      <c r="B13222" s="1" t="n">
        <v>170342</v>
      </c>
      <c r="C13222" s="0" t="n">
        <v>0</v>
      </c>
      <c r="D13222" s="0" t="s">
        <v>1614</v>
      </c>
    </row>
    <row r="13223" customFormat="false" ht="12.75" hidden="false" customHeight="false" outlineLevel="0" collapsed="false">
      <c r="A13223" s="1" t="n">
        <v>443611</v>
      </c>
      <c r="B13223" s="1" t="n">
        <v>170342</v>
      </c>
      <c r="C13223" s="0" t="n">
        <v>0</v>
      </c>
      <c r="D13223" s="1" t="n">
        <v>443611</v>
      </c>
    </row>
    <row r="13224" customFormat="false" ht="12.75" hidden="false" customHeight="false" outlineLevel="0" collapsed="false">
      <c r="A13224" s="1" t="n">
        <v>443208</v>
      </c>
      <c r="B13224" s="1" t="n">
        <v>170342</v>
      </c>
      <c r="C13224" s="0" t="n">
        <v>0</v>
      </c>
      <c r="D13224" s="1" t="n">
        <v>443208</v>
      </c>
    </row>
    <row r="13225" customFormat="false" ht="12.75" hidden="false" customHeight="false" outlineLevel="0" collapsed="false">
      <c r="A13225" s="1" t="n">
        <v>461692</v>
      </c>
      <c r="B13225" s="1" t="n">
        <v>170342</v>
      </c>
      <c r="C13225" s="0" t="n">
        <v>0</v>
      </c>
      <c r="D13225" s="1" t="n">
        <v>461692</v>
      </c>
    </row>
    <row r="13226" customFormat="false" ht="12.75" hidden="false" customHeight="false" outlineLevel="0" collapsed="false">
      <c r="A13226" s="1" t="n">
        <v>490876</v>
      </c>
      <c r="B13226" s="1" t="n">
        <v>170342</v>
      </c>
      <c r="C13226" s="0" t="n">
        <v>0</v>
      </c>
      <c r="D13226" s="1" t="n">
        <v>490876</v>
      </c>
    </row>
    <row r="13227" customFormat="false" ht="12.75" hidden="false" customHeight="false" outlineLevel="0" collapsed="false">
      <c r="A13227" s="1" t="n">
        <v>496754</v>
      </c>
      <c r="B13227" s="1" t="n">
        <v>170342</v>
      </c>
      <c r="C13227" s="0" t="n">
        <v>0</v>
      </c>
      <c r="D13227" s="1" t="n">
        <v>496754</v>
      </c>
    </row>
    <row r="13228" customFormat="false" ht="12.75" hidden="false" customHeight="false" outlineLevel="0" collapsed="false">
      <c r="A13228" s="1" t="n">
        <v>399693</v>
      </c>
      <c r="B13228" s="1" t="n">
        <v>170342</v>
      </c>
      <c r="C13228" s="0" t="n">
        <v>0</v>
      </c>
      <c r="D13228" s="1" t="n">
        <v>399693</v>
      </c>
    </row>
    <row r="13229" customFormat="false" ht="12.75" hidden="false" customHeight="false" outlineLevel="0" collapsed="false">
      <c r="A13229" s="1" t="n">
        <v>343852</v>
      </c>
      <c r="B13229" s="1" t="n">
        <v>170342</v>
      </c>
      <c r="C13229" s="0" t="n">
        <v>0</v>
      </c>
      <c r="D13229" s="1" t="n">
        <v>343852</v>
      </c>
    </row>
    <row r="13230" customFormat="false" ht="12.75" hidden="false" customHeight="false" outlineLevel="0" collapsed="false">
      <c r="A13230" s="2" t="n">
        <v>1.56462</v>
      </c>
      <c r="B13230" s="1" t="n">
        <v>340684</v>
      </c>
      <c r="C13230" s="0" t="n">
        <v>0</v>
      </c>
      <c r="D13230" s="2" t="n">
        <v>1.56462</v>
      </c>
    </row>
    <row r="13231" customFormat="false" ht="12.75" hidden="false" customHeight="false" outlineLevel="0" collapsed="false">
      <c r="A13231" s="2" t="n">
        <v>0.223517</v>
      </c>
      <c r="B13231" s="1" t="n">
        <v>340684</v>
      </c>
      <c r="C13231" s="0" t="n">
        <v>0</v>
      </c>
      <c r="D13231" s="2" t="n">
        <v>0.223517</v>
      </c>
    </row>
    <row r="13232" customFormat="false" ht="12.75" hidden="false" customHeight="false" outlineLevel="0" collapsed="false">
      <c r="A13232" s="2" t="n">
        <v>-0.372529</v>
      </c>
      <c r="B13232" s="1" t="n">
        <v>340684</v>
      </c>
      <c r="C13232" s="2" t="n">
        <v>-0.372529</v>
      </c>
      <c r="D13232" s="0" t="n">
        <v>0</v>
      </c>
    </row>
    <row r="13233" customFormat="false" ht="12.75" hidden="false" customHeight="false" outlineLevel="0" collapsed="false">
      <c r="A13233" s="2" t="n">
        <v>-0.745058</v>
      </c>
      <c r="B13233" s="1" t="n">
        <v>340684</v>
      </c>
      <c r="C13233" s="2" t="n">
        <v>-0.745058</v>
      </c>
      <c r="D13233" s="0" t="n">
        <v>0</v>
      </c>
    </row>
    <row r="13234" customFormat="false" ht="12.75" hidden="false" customHeight="false" outlineLevel="0" collapsed="false">
      <c r="A13234" s="2" t="n">
        <v>-1.04308</v>
      </c>
      <c r="B13234" s="1" t="n">
        <v>340684</v>
      </c>
      <c r="C13234" s="2" t="n">
        <v>-1.04308</v>
      </c>
      <c r="D13234" s="0" t="n">
        <v>0</v>
      </c>
    </row>
    <row r="13235" customFormat="false" ht="12.75" hidden="false" customHeight="false" outlineLevel="0" collapsed="false">
      <c r="A13235" s="2" t="n">
        <v>0.745058</v>
      </c>
      <c r="B13235" s="1" t="n">
        <v>340684</v>
      </c>
      <c r="C13235" s="0" t="n">
        <v>0</v>
      </c>
      <c r="D13235" s="2" t="n">
        <v>0.745058</v>
      </c>
    </row>
    <row r="13236" customFormat="false" ht="12.75" hidden="false" customHeight="false" outlineLevel="0" collapsed="false">
      <c r="A13236" s="2" t="n">
        <v>-0.670552</v>
      </c>
      <c r="B13236" s="1" t="n">
        <v>340684</v>
      </c>
      <c r="C13236" s="2" t="n">
        <v>-0.670552</v>
      </c>
      <c r="D13236" s="0" t="n">
        <v>0</v>
      </c>
    </row>
    <row r="13237" customFormat="false" ht="12.75" hidden="false" customHeight="false" outlineLevel="0" collapsed="false">
      <c r="A13237" s="2" t="n">
        <v>-0.968575</v>
      </c>
      <c r="B13237" s="1" t="n">
        <v>340684</v>
      </c>
      <c r="C13237" s="2" t="n">
        <v>-0.968575</v>
      </c>
      <c r="D13237" s="0" t="n">
        <v>0</v>
      </c>
    </row>
    <row r="13238" customFormat="false" ht="12.75" hidden="false" customHeight="false" outlineLevel="0" collapsed="false">
      <c r="A13238" s="2" t="n">
        <v>0.149012</v>
      </c>
      <c r="B13238" s="1" t="n">
        <v>85171</v>
      </c>
      <c r="C13238" s="0" t="n">
        <v>0</v>
      </c>
      <c r="D13238" s="2" t="n">
        <v>0.149012</v>
      </c>
    </row>
    <row r="13239" customFormat="false" ht="12.75" hidden="false" customHeight="false" outlineLevel="0" collapsed="false">
      <c r="A13239" s="2" t="n">
        <v>-0.298023</v>
      </c>
      <c r="B13239" s="1" t="n">
        <v>85171</v>
      </c>
      <c r="C13239" s="2" t="n">
        <v>-0.298023</v>
      </c>
      <c r="D13239" s="0" t="n">
        <v>0</v>
      </c>
    </row>
    <row r="13240" customFormat="false" ht="12.75" hidden="false" customHeight="false" outlineLevel="0" collapsed="false">
      <c r="A13240" s="2" t="n">
        <v>0.447035</v>
      </c>
      <c r="B13240" s="1" t="n">
        <v>85171</v>
      </c>
      <c r="C13240" s="0" t="n">
        <v>0</v>
      </c>
      <c r="D13240" s="2" t="n">
        <v>0.447035</v>
      </c>
    </row>
    <row r="13241" customFormat="false" ht="12.75" hidden="false" customHeight="false" outlineLevel="0" collapsed="false">
      <c r="A13241" s="2" t="n">
        <v>0.223517</v>
      </c>
      <c r="B13241" s="1" t="n">
        <v>85171</v>
      </c>
      <c r="C13241" s="0" t="n">
        <v>0</v>
      </c>
      <c r="D13241" s="2" t="n">
        <v>0.223517</v>
      </c>
    </row>
    <row r="13242" customFormat="false" ht="12.75" hidden="false" customHeight="false" outlineLevel="0" collapsed="false">
      <c r="A13242" s="2" t="n">
        <v>1.04308</v>
      </c>
      <c r="B13242" s="1" t="n">
        <v>85171</v>
      </c>
      <c r="C13242" s="0" t="n">
        <v>0</v>
      </c>
      <c r="D13242" s="2" t="n">
        <v>1.04308</v>
      </c>
    </row>
    <row r="13243" customFormat="false" ht="12.75" hidden="false" customHeight="false" outlineLevel="0" collapsed="false">
      <c r="A13243" s="2" t="n">
        <v>-0.614673</v>
      </c>
      <c r="B13243" s="1" t="n">
        <v>85171</v>
      </c>
      <c r="C13243" s="2" t="n">
        <v>-0.614673</v>
      </c>
      <c r="D13243" s="0" t="n">
        <v>0</v>
      </c>
    </row>
    <row r="13244" customFormat="false" ht="12.75" hidden="false" customHeight="false" outlineLevel="0" collapsed="false">
      <c r="A13244" s="2" t="n">
        <v>-1.41561</v>
      </c>
      <c r="B13244" s="1" t="n">
        <v>85171</v>
      </c>
      <c r="C13244" s="2" t="n">
        <v>-1.41561</v>
      </c>
      <c r="D13244" s="0" t="n">
        <v>0</v>
      </c>
    </row>
    <row r="13245" customFormat="false" ht="12.75" hidden="false" customHeight="false" outlineLevel="0" collapsed="false">
      <c r="A13245" s="2" t="n">
        <v>-0.596046</v>
      </c>
      <c r="B13245" s="1" t="n">
        <v>85171</v>
      </c>
      <c r="C13245" s="2" t="n">
        <v>-0.596046</v>
      </c>
      <c r="D13245" s="0" t="n">
        <v>0</v>
      </c>
    </row>
    <row r="13246" customFormat="false" ht="12.75" hidden="false" customHeight="false" outlineLevel="0" collapsed="false">
      <c r="A13246" s="1" t="n">
        <v>969115</v>
      </c>
      <c r="B13246" s="1" t="n">
        <v>170342</v>
      </c>
      <c r="C13246" s="0" t="n">
        <v>0</v>
      </c>
      <c r="D13246" s="1" t="n">
        <v>969115</v>
      </c>
    </row>
    <row r="13247" customFormat="false" ht="12.75" hidden="false" customHeight="false" outlineLevel="0" collapsed="false">
      <c r="A13247" s="1" t="n">
        <v>470283</v>
      </c>
      <c r="B13247" s="1" t="n">
        <v>170342</v>
      </c>
      <c r="C13247" s="0" t="n">
        <v>0</v>
      </c>
      <c r="D13247" s="1" t="n">
        <v>470283</v>
      </c>
    </row>
    <row r="13248" customFormat="false" ht="12.75" hidden="false" customHeight="false" outlineLevel="0" collapsed="false">
      <c r="A13248" s="1" t="n">
        <v>468628</v>
      </c>
      <c r="B13248" s="1" t="n">
        <v>170342</v>
      </c>
      <c r="C13248" s="0" t="n">
        <v>0</v>
      </c>
      <c r="D13248" s="1" t="n">
        <v>468628</v>
      </c>
    </row>
    <row r="13249" customFormat="false" ht="12.75" hidden="false" customHeight="false" outlineLevel="0" collapsed="false">
      <c r="A13249" s="1" t="n">
        <v>474485</v>
      </c>
      <c r="B13249" s="1" t="n">
        <v>170342</v>
      </c>
      <c r="C13249" s="0" t="n">
        <v>0</v>
      </c>
      <c r="D13249" s="1" t="n">
        <v>474485</v>
      </c>
    </row>
    <row r="13250" customFormat="false" ht="12.75" hidden="false" customHeight="false" outlineLevel="0" collapsed="false">
      <c r="A13250" s="1" t="n">
        <v>515879</v>
      </c>
      <c r="B13250" s="1" t="n">
        <v>170342</v>
      </c>
      <c r="C13250" s="0" t="n">
        <v>0</v>
      </c>
      <c r="D13250" s="1" t="n">
        <v>515879</v>
      </c>
    </row>
    <row r="13251" customFormat="false" ht="12.75" hidden="false" customHeight="false" outlineLevel="0" collapsed="false">
      <c r="A13251" s="1" t="n">
        <v>508948</v>
      </c>
      <c r="B13251" s="1" t="n">
        <v>170342</v>
      </c>
      <c r="C13251" s="0" t="n">
        <v>0</v>
      </c>
      <c r="D13251" s="1" t="n">
        <v>508948</v>
      </c>
    </row>
    <row r="13252" customFormat="false" ht="12.75" hidden="false" customHeight="false" outlineLevel="0" collapsed="false">
      <c r="A13252" s="1" t="n">
        <v>411749</v>
      </c>
      <c r="B13252" s="1" t="n">
        <v>170342</v>
      </c>
      <c r="C13252" s="0" t="n">
        <v>0</v>
      </c>
      <c r="D13252" s="1" t="n">
        <v>411749</v>
      </c>
    </row>
    <row r="13253" customFormat="false" ht="12.75" hidden="false" customHeight="false" outlineLevel="0" collapsed="false">
      <c r="A13253" s="1" t="n">
        <v>369261</v>
      </c>
      <c r="B13253" s="1" t="n">
        <v>170342</v>
      </c>
      <c r="C13253" s="0" t="n">
        <v>0</v>
      </c>
      <c r="D13253" s="1" t="n">
        <v>369261</v>
      </c>
    </row>
    <row r="13254" customFormat="false" ht="12.75" hidden="false" customHeight="false" outlineLevel="0" collapsed="false">
      <c r="A13254" s="2" t="n">
        <v>-1.71363</v>
      </c>
      <c r="B13254" s="1" t="n">
        <v>340684</v>
      </c>
      <c r="C13254" s="2" t="n">
        <v>-1.71363</v>
      </c>
      <c r="D13254" s="0" t="n">
        <v>0</v>
      </c>
    </row>
    <row r="13255" customFormat="false" ht="12.75" hidden="false" customHeight="false" outlineLevel="0" collapsed="false">
      <c r="A13255" s="2" t="n">
        <v>-1.04308</v>
      </c>
      <c r="B13255" s="1" t="n">
        <v>340684</v>
      </c>
      <c r="C13255" s="2" t="n">
        <v>-1.04308</v>
      </c>
      <c r="D13255" s="0" t="n">
        <v>0</v>
      </c>
    </row>
    <row r="13256" customFormat="false" ht="12.75" hidden="false" customHeight="false" outlineLevel="0" collapsed="false">
      <c r="A13256" s="2" t="n">
        <v>-0.149012</v>
      </c>
      <c r="B13256" s="1" t="n">
        <v>340684</v>
      </c>
      <c r="C13256" s="2" t="n">
        <v>-0.149012</v>
      </c>
      <c r="D13256" s="0" t="n">
        <v>0</v>
      </c>
    </row>
    <row r="13257" customFormat="false" ht="12.75" hidden="false" customHeight="false" outlineLevel="0" collapsed="false">
      <c r="A13257" s="2" t="n">
        <v>-0.13411</v>
      </c>
      <c r="B13257" s="1" t="n">
        <v>340684</v>
      </c>
      <c r="C13257" s="2" t="n">
        <v>-0.13411</v>
      </c>
      <c r="D13257" s="0" t="n">
        <v>0</v>
      </c>
    </row>
    <row r="13258" customFormat="false" ht="12.75" hidden="false" customHeight="false" outlineLevel="0" collapsed="false">
      <c r="A13258" s="2" t="n">
        <v>-0.670552</v>
      </c>
      <c r="B13258" s="1" t="n">
        <v>340684</v>
      </c>
      <c r="C13258" s="2" t="n">
        <v>-0.670552</v>
      </c>
      <c r="D13258" s="0" t="n">
        <v>0</v>
      </c>
    </row>
    <row r="13259" customFormat="false" ht="12.75" hidden="false" customHeight="false" outlineLevel="0" collapsed="false">
      <c r="A13259" s="2" t="n">
        <v>0.149012</v>
      </c>
      <c r="B13259" s="1" t="n">
        <v>340684</v>
      </c>
      <c r="C13259" s="0" t="n">
        <v>0</v>
      </c>
      <c r="D13259" s="2" t="n">
        <v>0.149012</v>
      </c>
    </row>
    <row r="13260" customFormat="false" ht="12.75" hidden="false" customHeight="false" outlineLevel="0" collapsed="false">
      <c r="A13260" s="2" t="n">
        <v>0.0372529</v>
      </c>
      <c r="B13260" s="1" t="n">
        <v>340684</v>
      </c>
      <c r="C13260" s="0" t="n">
        <v>0</v>
      </c>
      <c r="D13260" s="2" t="n">
        <v>0.0372529</v>
      </c>
    </row>
    <row r="13261" customFormat="false" ht="12.75" hidden="false" customHeight="false" outlineLevel="0" collapsed="false">
      <c r="A13261" s="2" t="n">
        <v>-0.111759</v>
      </c>
      <c r="B13261" s="1" t="n">
        <v>340684</v>
      </c>
      <c r="C13261" s="2" t="n">
        <v>-0.111759</v>
      </c>
      <c r="D13261" s="0" t="n">
        <v>0</v>
      </c>
    </row>
    <row r="13262" customFormat="false" ht="12.75" hidden="false" customHeight="false" outlineLevel="0" collapsed="false">
      <c r="A13262" s="2" t="n">
        <v>-0.819564</v>
      </c>
      <c r="B13262" s="1" t="n">
        <v>340684</v>
      </c>
      <c r="C13262" s="2" t="n">
        <v>-0.819564</v>
      </c>
      <c r="D13262" s="0" t="n">
        <v>0</v>
      </c>
    </row>
    <row r="13263" customFormat="false" ht="12.75" hidden="false" customHeight="false" outlineLevel="0" collapsed="false">
      <c r="A13263" s="2" t="n">
        <v>1.04308</v>
      </c>
      <c r="B13263" s="1" t="n">
        <v>340684</v>
      </c>
      <c r="C13263" s="0" t="n">
        <v>0</v>
      </c>
      <c r="D13263" s="2" t="n">
        <v>1.04308</v>
      </c>
    </row>
    <row r="13264" customFormat="false" ht="12.75" hidden="false" customHeight="false" outlineLevel="0" collapsed="false">
      <c r="A13264" s="2" t="n">
        <v>-1.04308</v>
      </c>
      <c r="B13264" s="1" t="n">
        <v>340684</v>
      </c>
      <c r="C13264" s="2" t="n">
        <v>-1.04308</v>
      </c>
      <c r="D13264" s="0" t="n">
        <v>0</v>
      </c>
    </row>
    <row r="13265" customFormat="false" ht="12.75" hidden="false" customHeight="false" outlineLevel="0" collapsed="false">
      <c r="A13265" s="2" t="n">
        <v>-0.409782</v>
      </c>
      <c r="B13265" s="1" t="n">
        <v>340684</v>
      </c>
      <c r="C13265" s="2" t="n">
        <v>-0.409782</v>
      </c>
      <c r="D13265" s="0" t="n">
        <v>0</v>
      </c>
    </row>
    <row r="13266" customFormat="false" ht="12.75" hidden="false" customHeight="false" outlineLevel="0" collapsed="false">
      <c r="A13266" s="2" t="n">
        <v>-0.111759</v>
      </c>
      <c r="B13266" s="1" t="n">
        <v>340684</v>
      </c>
      <c r="C13266" s="2" t="n">
        <v>-0.111759</v>
      </c>
      <c r="D13266" s="0" t="n">
        <v>0</v>
      </c>
    </row>
    <row r="13267" customFormat="false" ht="12.75" hidden="false" customHeight="false" outlineLevel="0" collapsed="false">
      <c r="A13267" s="2" t="n">
        <v>-0.661239</v>
      </c>
      <c r="B13267" s="1" t="n">
        <v>340684</v>
      </c>
      <c r="C13267" s="2" t="n">
        <v>-0.661239</v>
      </c>
      <c r="D13267" s="0" t="n">
        <v>0</v>
      </c>
    </row>
    <row r="13268" customFormat="false" ht="12.75" hidden="false" customHeight="false" outlineLevel="0" collapsed="false">
      <c r="A13268" s="2" t="n">
        <v>-1.86265</v>
      </c>
      <c r="B13268" s="1" t="n">
        <v>340684</v>
      </c>
      <c r="C13268" s="2" t="n">
        <v>-1.86265</v>
      </c>
      <c r="D13268" s="0" t="n">
        <v>0</v>
      </c>
    </row>
    <row r="13269" customFormat="false" ht="12.75" hidden="false" customHeight="false" outlineLevel="0" collapsed="false">
      <c r="A13269" s="2" t="n">
        <v>-0.298023</v>
      </c>
      <c r="B13269" s="1" t="n">
        <v>340684</v>
      </c>
      <c r="C13269" s="2" t="n">
        <v>-0.298023</v>
      </c>
      <c r="D13269" s="0" t="n">
        <v>0</v>
      </c>
    </row>
    <row r="13270" customFormat="false" ht="12.75" hidden="false" customHeight="false" outlineLevel="0" collapsed="false">
      <c r="A13270" s="1" t="n">
        <v>829328</v>
      </c>
      <c r="B13270" s="1" t="n">
        <v>340684</v>
      </c>
      <c r="C13270" s="0" t="n">
        <v>0</v>
      </c>
      <c r="D13270" s="1" t="n">
        <v>829328</v>
      </c>
    </row>
    <row r="13271" customFormat="false" ht="12.75" hidden="false" customHeight="false" outlineLevel="0" collapsed="false">
      <c r="A13271" s="1" t="n">
        <v>400245</v>
      </c>
      <c r="B13271" s="1" t="n">
        <v>340684</v>
      </c>
      <c r="C13271" s="0" t="n">
        <v>0</v>
      </c>
      <c r="D13271" s="1" t="n">
        <v>400245</v>
      </c>
    </row>
    <row r="13272" customFormat="false" ht="12.75" hidden="false" customHeight="false" outlineLevel="0" collapsed="false">
      <c r="A13272" s="1" t="n">
        <v>397129</v>
      </c>
      <c r="B13272" s="1" t="n">
        <v>340684</v>
      </c>
      <c r="C13272" s="0" t="n">
        <v>0</v>
      </c>
      <c r="D13272" s="1" t="n">
        <v>397129</v>
      </c>
    </row>
    <row r="13273" customFormat="false" ht="12.75" hidden="false" customHeight="false" outlineLevel="0" collapsed="false">
      <c r="A13273" s="1" t="n">
        <v>400893</v>
      </c>
      <c r="B13273" s="1" t="n">
        <v>340684</v>
      </c>
      <c r="C13273" s="0" t="n">
        <v>0</v>
      </c>
      <c r="D13273" s="1" t="n">
        <v>400893</v>
      </c>
    </row>
    <row r="13274" customFormat="false" ht="12.75" hidden="false" customHeight="false" outlineLevel="0" collapsed="false">
      <c r="A13274" s="1" t="n">
        <v>439457</v>
      </c>
      <c r="B13274" s="1" t="n">
        <v>340684</v>
      </c>
      <c r="C13274" s="0" t="n">
        <v>0</v>
      </c>
      <c r="D13274" s="1" t="n">
        <v>439457</v>
      </c>
    </row>
    <row r="13275" customFormat="false" ht="12.75" hidden="false" customHeight="false" outlineLevel="0" collapsed="false">
      <c r="A13275" s="1" t="n">
        <v>443159</v>
      </c>
      <c r="B13275" s="1" t="n">
        <v>340684</v>
      </c>
      <c r="C13275" s="0" t="n">
        <v>0</v>
      </c>
      <c r="D13275" s="1" t="n">
        <v>443159</v>
      </c>
    </row>
    <row r="13276" customFormat="false" ht="12.75" hidden="false" customHeight="false" outlineLevel="0" collapsed="false">
      <c r="A13276" s="1" t="n">
        <v>358005</v>
      </c>
      <c r="B13276" s="1" t="n">
        <v>340684</v>
      </c>
      <c r="C13276" s="0" t="n">
        <v>0</v>
      </c>
      <c r="D13276" s="1" t="n">
        <v>358005</v>
      </c>
    </row>
    <row r="13277" customFormat="false" ht="12.75" hidden="false" customHeight="false" outlineLevel="0" collapsed="false">
      <c r="A13277" s="1" t="n">
        <v>300482</v>
      </c>
      <c r="B13277" s="1" t="n">
        <v>340684</v>
      </c>
      <c r="C13277" s="0" t="n">
        <v>0</v>
      </c>
      <c r="D13277" s="1" t="n">
        <v>300482</v>
      </c>
    </row>
    <row r="13278" customFormat="false" ht="12.75" hidden="false" customHeight="false" outlineLevel="0" collapsed="false">
      <c r="A13278" s="2" t="n">
        <v>-2.38419</v>
      </c>
      <c r="B13278" s="1" t="n">
        <v>340684</v>
      </c>
      <c r="C13278" s="2" t="n">
        <v>-2.38419</v>
      </c>
      <c r="D13278" s="0" t="n">
        <v>0</v>
      </c>
    </row>
    <row r="13279" customFormat="false" ht="12.75" hidden="false" customHeight="false" outlineLevel="0" collapsed="false">
      <c r="A13279" s="2" t="n">
        <v>-1.04308</v>
      </c>
      <c r="B13279" s="1" t="n">
        <v>340684</v>
      </c>
      <c r="C13279" s="2" t="n">
        <v>-1.04308</v>
      </c>
      <c r="D13279" s="0" t="n">
        <v>0</v>
      </c>
    </row>
    <row r="13280" customFormat="false" ht="12.75" hidden="false" customHeight="false" outlineLevel="0" collapsed="false">
      <c r="A13280" s="2" t="n">
        <v>-0.596046</v>
      </c>
      <c r="B13280" s="1" t="n">
        <v>340684</v>
      </c>
      <c r="C13280" s="2" t="n">
        <v>-0.596046</v>
      </c>
      <c r="D13280" s="0" t="n">
        <v>0</v>
      </c>
    </row>
    <row r="13281" customFormat="false" ht="12.75" hidden="false" customHeight="false" outlineLevel="0" collapsed="false">
      <c r="A13281" s="2" t="n">
        <v>-0.819564</v>
      </c>
      <c r="B13281" s="1" t="n">
        <v>340684</v>
      </c>
      <c r="C13281" s="2" t="n">
        <v>-0.819564</v>
      </c>
      <c r="D13281" s="0" t="n">
        <v>0</v>
      </c>
    </row>
    <row r="13282" customFormat="false" ht="12.75" hidden="false" customHeight="false" outlineLevel="0" collapsed="false">
      <c r="A13282" s="2" t="n">
        <v>-0.819564</v>
      </c>
      <c r="B13282" s="1" t="n">
        <v>340684</v>
      </c>
      <c r="C13282" s="2" t="n">
        <v>-0.819564</v>
      </c>
      <c r="D13282" s="0" t="n">
        <v>0</v>
      </c>
    </row>
    <row r="13283" customFormat="false" ht="12.75" hidden="false" customHeight="false" outlineLevel="0" collapsed="false">
      <c r="A13283" s="2" t="n">
        <v>-3.35276</v>
      </c>
      <c r="B13283" s="1" t="n">
        <v>340684</v>
      </c>
      <c r="C13283" s="2" t="n">
        <v>-3.35276</v>
      </c>
      <c r="D13283" s="0" t="n">
        <v>0</v>
      </c>
    </row>
    <row r="13284" customFormat="false" ht="12.75" hidden="false" customHeight="false" outlineLevel="0" collapsed="false">
      <c r="A13284" s="2" t="n">
        <v>-0.130385</v>
      </c>
      <c r="B13284" s="1" t="n">
        <v>340684</v>
      </c>
      <c r="C13284" s="2" t="n">
        <v>-0.130385</v>
      </c>
      <c r="D13284" s="0" t="n">
        <v>0</v>
      </c>
    </row>
    <row r="13285" customFormat="false" ht="12.75" hidden="false" customHeight="false" outlineLevel="0" collapsed="false">
      <c r="A13285" s="2" t="n">
        <v>2.14204</v>
      </c>
      <c r="B13285" s="1" t="n">
        <v>340684</v>
      </c>
      <c r="C13285" s="0" t="n">
        <v>0</v>
      </c>
      <c r="D13285" s="2" t="n">
        <v>2.14204</v>
      </c>
    </row>
    <row r="13286" customFormat="false" ht="12.75" hidden="false" customHeight="false" outlineLevel="0" collapsed="false">
      <c r="A13286" s="2" t="n">
        <v>-0.372529</v>
      </c>
      <c r="B13286" s="1" t="n">
        <v>340684</v>
      </c>
      <c r="C13286" s="2" t="n">
        <v>-0.372529</v>
      </c>
      <c r="D13286" s="0" t="n">
        <v>0</v>
      </c>
    </row>
    <row r="13287" customFormat="false" ht="12.75" hidden="false" customHeight="false" outlineLevel="0" collapsed="false">
      <c r="A13287" s="2" t="n">
        <v>0.0745058</v>
      </c>
      <c r="B13287" s="1" t="n">
        <v>340684</v>
      </c>
      <c r="C13287" s="0" t="n">
        <v>0</v>
      </c>
      <c r="D13287" s="2" t="n">
        <v>0.0745058</v>
      </c>
    </row>
    <row r="13288" customFormat="false" ht="12.75" hidden="false" customHeight="false" outlineLevel="0" collapsed="false">
      <c r="A13288" s="2" t="n">
        <v>-1.11759</v>
      </c>
      <c r="B13288" s="1" t="n">
        <v>340684</v>
      </c>
      <c r="C13288" s="2" t="n">
        <v>-1.11759</v>
      </c>
      <c r="D13288" s="0" t="n">
        <v>0</v>
      </c>
    </row>
    <row r="13289" customFormat="false" ht="12.75" hidden="false" customHeight="false" outlineLevel="0" collapsed="false">
      <c r="A13289" s="2" t="n">
        <v>-0.298023</v>
      </c>
      <c r="B13289" s="1" t="n">
        <v>340684</v>
      </c>
      <c r="C13289" s="2" t="n">
        <v>-0.298023</v>
      </c>
      <c r="D13289" s="0" t="n">
        <v>0</v>
      </c>
    </row>
    <row r="13290" customFormat="false" ht="12.75" hidden="false" customHeight="false" outlineLevel="0" collapsed="false">
      <c r="A13290" s="2" t="n">
        <v>0.026077</v>
      </c>
      <c r="B13290" s="1" t="n">
        <v>340684</v>
      </c>
      <c r="C13290" s="0" t="n">
        <v>0</v>
      </c>
      <c r="D13290" s="2" t="n">
        <v>0.026077</v>
      </c>
    </row>
    <row r="13291" customFormat="false" ht="12.75" hidden="false" customHeight="false" outlineLevel="0" collapsed="false">
      <c r="A13291" s="2" t="n">
        <v>-0.435393</v>
      </c>
      <c r="B13291" s="1" t="n">
        <v>340684</v>
      </c>
      <c r="C13291" s="2" t="n">
        <v>-0.435393</v>
      </c>
      <c r="D13291" s="0" t="n">
        <v>0</v>
      </c>
    </row>
    <row r="13292" customFormat="false" ht="12.75" hidden="false" customHeight="false" outlineLevel="0" collapsed="false">
      <c r="A13292" s="2" t="n">
        <v>-1.04308</v>
      </c>
      <c r="B13292" s="1" t="n">
        <v>340684</v>
      </c>
      <c r="C13292" s="2" t="n">
        <v>-1.04308</v>
      </c>
      <c r="D13292" s="0" t="n">
        <v>0</v>
      </c>
    </row>
    <row r="13293" customFormat="false" ht="12.75" hidden="false" customHeight="false" outlineLevel="0" collapsed="false">
      <c r="A13293" s="2" t="n">
        <v>-0.223517</v>
      </c>
      <c r="B13293" s="1" t="n">
        <v>340684</v>
      </c>
      <c r="C13293" s="2" t="n">
        <v>-0.223517</v>
      </c>
      <c r="D13293" s="0" t="n">
        <v>0</v>
      </c>
    </row>
    <row r="13294" customFormat="false" ht="12.75" hidden="false" customHeight="false" outlineLevel="0" collapsed="false">
      <c r="A13294" s="1" t="n">
        <v>428333</v>
      </c>
      <c r="B13294" s="1" t="n">
        <v>340684</v>
      </c>
      <c r="C13294" s="0" t="n">
        <v>0</v>
      </c>
      <c r="D13294" s="1" t="n">
        <v>428333</v>
      </c>
    </row>
    <row r="13295" customFormat="false" ht="12.75" hidden="false" customHeight="false" outlineLevel="0" collapsed="false">
      <c r="A13295" s="1" t="n">
        <v>256361</v>
      </c>
      <c r="B13295" s="1" t="n">
        <v>340684</v>
      </c>
      <c r="C13295" s="0" t="n">
        <v>0</v>
      </c>
      <c r="D13295" s="1" t="n">
        <v>256361</v>
      </c>
    </row>
    <row r="13296" customFormat="false" ht="12.75" hidden="false" customHeight="false" outlineLevel="0" collapsed="false">
      <c r="A13296" s="1" t="n">
        <v>243611</v>
      </c>
      <c r="B13296" s="1" t="n">
        <v>340684</v>
      </c>
      <c r="C13296" s="0" t="n">
        <v>0</v>
      </c>
      <c r="D13296" s="1" t="n">
        <v>243611</v>
      </c>
    </row>
    <row r="13297" customFormat="false" ht="12.75" hidden="false" customHeight="false" outlineLevel="0" collapsed="false">
      <c r="A13297" s="1" t="n">
        <v>260844</v>
      </c>
      <c r="B13297" s="1" t="n">
        <v>340684</v>
      </c>
      <c r="C13297" s="0" t="n">
        <v>0</v>
      </c>
      <c r="D13297" s="1" t="n">
        <v>260844</v>
      </c>
    </row>
    <row r="13298" customFormat="false" ht="12.75" hidden="false" customHeight="false" outlineLevel="0" collapsed="false">
      <c r="A13298" s="1" t="n">
        <v>278786</v>
      </c>
      <c r="B13298" s="1" t="n">
        <v>340684</v>
      </c>
      <c r="C13298" s="0" t="n">
        <v>0</v>
      </c>
      <c r="D13298" s="1" t="n">
        <v>278786</v>
      </c>
    </row>
    <row r="13299" customFormat="false" ht="12.75" hidden="false" customHeight="false" outlineLevel="0" collapsed="false">
      <c r="A13299" s="0" t="s">
        <v>1615</v>
      </c>
      <c r="B13299" s="1" t="n">
        <v>340684</v>
      </c>
      <c r="C13299" s="0" t="n">
        <v>0</v>
      </c>
      <c r="D13299" s="0" t="s">
        <v>1616</v>
      </c>
    </row>
    <row r="13300" customFormat="false" ht="12.75" hidden="false" customHeight="false" outlineLevel="0" collapsed="false">
      <c r="A13300" s="1" t="n">
        <v>217844</v>
      </c>
      <c r="B13300" s="1" t="n">
        <v>340684</v>
      </c>
      <c r="C13300" s="0" t="n">
        <v>0</v>
      </c>
      <c r="D13300" s="1" t="n">
        <v>217844</v>
      </c>
    </row>
    <row r="13301" customFormat="false" ht="12.75" hidden="false" customHeight="false" outlineLevel="0" collapsed="false">
      <c r="A13301" s="1" t="n">
        <v>187698</v>
      </c>
      <c r="B13301" s="1" t="n">
        <v>340684</v>
      </c>
      <c r="C13301" s="0" t="n">
        <v>0</v>
      </c>
      <c r="D13301" s="1" t="n">
        <v>187698</v>
      </c>
    </row>
    <row r="13302" customFormat="false" ht="12.75" hidden="false" customHeight="false" outlineLevel="0" collapsed="false">
      <c r="A13302" s="2" t="n">
        <v>-0.689179</v>
      </c>
      <c r="B13302" s="1" t="n">
        <v>340684</v>
      </c>
      <c r="C13302" s="2" t="n">
        <v>-0.689179</v>
      </c>
      <c r="D13302" s="0" t="n">
        <v>0</v>
      </c>
    </row>
    <row r="13303" customFormat="false" ht="12.75" hidden="false" customHeight="false" outlineLevel="0" collapsed="false">
      <c r="A13303" s="2" t="n">
        <v>0.447035</v>
      </c>
      <c r="B13303" s="1" t="n">
        <v>340684</v>
      </c>
      <c r="C13303" s="0" t="n">
        <v>0</v>
      </c>
      <c r="D13303" s="2" t="n">
        <v>0.447035</v>
      </c>
    </row>
    <row r="13304" customFormat="false" ht="12.75" hidden="false" customHeight="false" outlineLevel="0" collapsed="false">
      <c r="A13304" s="2" t="n">
        <v>0.298023</v>
      </c>
      <c r="B13304" s="1" t="n">
        <v>340684</v>
      </c>
      <c r="C13304" s="0" t="n">
        <v>0</v>
      </c>
      <c r="D13304" s="2" t="n">
        <v>0.298023</v>
      </c>
    </row>
    <row r="13305" customFormat="false" ht="12.75" hidden="false" customHeight="false" outlineLevel="0" collapsed="false">
      <c r="A13305" s="2" t="n">
        <v>0.633299</v>
      </c>
      <c r="B13305" s="1" t="n">
        <v>340684</v>
      </c>
      <c r="C13305" s="0" t="n">
        <v>0</v>
      </c>
      <c r="D13305" s="2" t="n">
        <v>0.633299</v>
      </c>
    </row>
    <row r="13306" customFormat="false" ht="12.75" hidden="false" customHeight="false" outlineLevel="0" collapsed="false">
      <c r="A13306" s="2" t="n">
        <v>0.670552</v>
      </c>
      <c r="B13306" s="1" t="n">
        <v>340684</v>
      </c>
      <c r="C13306" s="0" t="n">
        <v>0</v>
      </c>
      <c r="D13306" s="2" t="n">
        <v>0.670552</v>
      </c>
    </row>
    <row r="13307" customFormat="false" ht="12.75" hidden="false" customHeight="false" outlineLevel="0" collapsed="false">
      <c r="A13307" s="2" t="n">
        <v>0.459841</v>
      </c>
      <c r="B13307" s="1" t="n">
        <v>340684</v>
      </c>
      <c r="C13307" s="0" t="n">
        <v>0</v>
      </c>
      <c r="D13307" s="2" t="n">
        <v>0.459841</v>
      </c>
    </row>
    <row r="13308" customFormat="false" ht="12.75" hidden="false" customHeight="false" outlineLevel="0" collapsed="false">
      <c r="A13308" s="2" t="n">
        <v>0.391155</v>
      </c>
      <c r="B13308" s="1" t="n">
        <v>340684</v>
      </c>
      <c r="C13308" s="0" t="n">
        <v>0</v>
      </c>
      <c r="D13308" s="2" t="n">
        <v>0.391155</v>
      </c>
    </row>
    <row r="13309" customFormat="false" ht="12.75" hidden="false" customHeight="false" outlineLevel="0" collapsed="false">
      <c r="A13309" s="2" t="n">
        <v>1.11759</v>
      </c>
      <c r="B13309" s="1" t="n">
        <v>340684</v>
      </c>
      <c r="C13309" s="0" t="n">
        <v>0</v>
      </c>
      <c r="D13309" s="2" t="n">
        <v>1.11759</v>
      </c>
    </row>
    <row r="13310" customFormat="false" ht="12.75" hidden="false" customHeight="false" outlineLevel="0" collapsed="false">
      <c r="A13310" s="2" t="n">
        <v>1.71363</v>
      </c>
      <c r="B13310" s="1" t="n">
        <v>85171</v>
      </c>
      <c r="C13310" s="0" t="n">
        <v>0</v>
      </c>
      <c r="D13310" s="2" t="n">
        <v>1.71363</v>
      </c>
    </row>
    <row r="13311" customFormat="false" ht="12.75" hidden="false" customHeight="false" outlineLevel="0" collapsed="false">
      <c r="A13311" s="2" t="n">
        <v>0.149012</v>
      </c>
      <c r="B13311" s="1" t="n">
        <v>85171</v>
      </c>
      <c r="C13311" s="0" t="n">
        <v>0</v>
      </c>
      <c r="D13311" s="2" t="n">
        <v>0.149012</v>
      </c>
    </row>
    <row r="13312" customFormat="false" ht="12.75" hidden="false" customHeight="false" outlineLevel="0" collapsed="false">
      <c r="A13312" s="2" t="n">
        <v>0.223517</v>
      </c>
      <c r="B13312" s="1" t="n">
        <v>85171</v>
      </c>
      <c r="C13312" s="0" t="n">
        <v>0</v>
      </c>
      <c r="D13312" s="2" t="n">
        <v>0.223517</v>
      </c>
    </row>
    <row r="13313" customFormat="false" ht="12.75" hidden="false" customHeight="false" outlineLevel="0" collapsed="false">
      <c r="A13313" s="2" t="n">
        <v>-0.026077</v>
      </c>
      <c r="B13313" s="1" t="n">
        <v>85171</v>
      </c>
      <c r="C13313" s="2" t="n">
        <v>-0.026077</v>
      </c>
      <c r="D13313" s="0" t="n">
        <v>0</v>
      </c>
    </row>
    <row r="13314" customFormat="false" ht="12.75" hidden="false" customHeight="false" outlineLevel="0" collapsed="false">
      <c r="A13314" s="2" t="n">
        <v>0.800937</v>
      </c>
      <c r="B13314" s="1" t="n">
        <v>85171</v>
      </c>
      <c r="C13314" s="0" t="n">
        <v>0</v>
      </c>
      <c r="D13314" s="2" t="n">
        <v>0.800937</v>
      </c>
    </row>
    <row r="13315" customFormat="false" ht="12.75" hidden="false" customHeight="false" outlineLevel="0" collapsed="false">
      <c r="A13315" s="2" t="n">
        <v>0.419095</v>
      </c>
      <c r="B13315" s="1" t="n">
        <v>85171</v>
      </c>
      <c r="C13315" s="0" t="n">
        <v>0</v>
      </c>
      <c r="D13315" s="2" t="n">
        <v>0.419095</v>
      </c>
    </row>
    <row r="13316" customFormat="false" ht="12.75" hidden="false" customHeight="false" outlineLevel="0" collapsed="false">
      <c r="A13316" s="2" t="n">
        <v>0.223517</v>
      </c>
      <c r="B13316" s="1" t="n">
        <v>85171</v>
      </c>
      <c r="C13316" s="0" t="n">
        <v>0</v>
      </c>
      <c r="D13316" s="2" t="n">
        <v>0.223517</v>
      </c>
    </row>
    <row r="13317" customFormat="false" ht="12.75" hidden="false" customHeight="false" outlineLevel="0" collapsed="false">
      <c r="A13317" s="2" t="n">
        <v>-0.298023</v>
      </c>
      <c r="B13317" s="1" t="n">
        <v>85171</v>
      </c>
      <c r="C13317" s="2" t="n">
        <v>-0.298023</v>
      </c>
      <c r="D13317" s="0" t="n">
        <v>0</v>
      </c>
    </row>
    <row r="13318" customFormat="false" ht="12.75" hidden="false" customHeight="false" outlineLevel="0" collapsed="false">
      <c r="A13318" s="0" t="s">
        <v>1617</v>
      </c>
      <c r="B13318" s="1" t="n">
        <v>170342</v>
      </c>
      <c r="C13318" s="0" t="n">
        <v>0</v>
      </c>
      <c r="D13318" s="0" t="s">
        <v>1618</v>
      </c>
    </row>
    <row r="13319" customFormat="false" ht="12.75" hidden="false" customHeight="false" outlineLevel="0" collapsed="false">
      <c r="A13319" s="1" t="n">
        <v>251676</v>
      </c>
      <c r="B13319" s="1" t="n">
        <v>170342</v>
      </c>
      <c r="C13319" s="0" t="n">
        <v>0</v>
      </c>
      <c r="D13319" s="1" t="n">
        <v>251676</v>
      </c>
    </row>
    <row r="13320" customFormat="false" ht="12.75" hidden="false" customHeight="false" outlineLevel="0" collapsed="false">
      <c r="A13320" s="1" t="n">
        <v>261341</v>
      </c>
      <c r="B13320" s="1" t="n">
        <v>170342</v>
      </c>
      <c r="C13320" s="0" t="n">
        <v>0</v>
      </c>
      <c r="D13320" s="1" t="n">
        <v>261341</v>
      </c>
    </row>
    <row r="13321" customFormat="false" ht="12.75" hidden="false" customHeight="false" outlineLevel="0" collapsed="false">
      <c r="A13321" s="1" t="n">
        <v>272359</v>
      </c>
      <c r="B13321" s="1" t="n">
        <v>170342</v>
      </c>
      <c r="C13321" s="0" t="n">
        <v>0</v>
      </c>
      <c r="D13321" s="1" t="n">
        <v>272359</v>
      </c>
    </row>
    <row r="13322" customFormat="false" ht="12.75" hidden="false" customHeight="false" outlineLevel="0" collapsed="false">
      <c r="A13322" s="1" t="n">
        <v>328142</v>
      </c>
      <c r="B13322" s="1" t="n">
        <v>170342</v>
      </c>
      <c r="C13322" s="0" t="n">
        <v>0</v>
      </c>
      <c r="D13322" s="1" t="n">
        <v>328142</v>
      </c>
    </row>
    <row r="13323" customFormat="false" ht="12.75" hidden="false" customHeight="false" outlineLevel="0" collapsed="false">
      <c r="A13323" s="1" t="n">
        <v>314596</v>
      </c>
      <c r="B13323" s="1" t="n">
        <v>170342</v>
      </c>
      <c r="C13323" s="0" t="n">
        <v>0</v>
      </c>
      <c r="D13323" s="1" t="n">
        <v>314596</v>
      </c>
    </row>
    <row r="13324" customFormat="false" ht="12.75" hidden="false" customHeight="false" outlineLevel="0" collapsed="false">
      <c r="A13324" s="1" t="n">
        <v>243406</v>
      </c>
      <c r="B13324" s="1" t="n">
        <v>170342</v>
      </c>
      <c r="C13324" s="0" t="n">
        <v>0</v>
      </c>
      <c r="D13324" s="1" t="n">
        <v>243406</v>
      </c>
    </row>
    <row r="13325" customFormat="false" ht="12.75" hidden="false" customHeight="false" outlineLevel="0" collapsed="false">
      <c r="A13325" s="1" t="n">
        <v>205111</v>
      </c>
      <c r="B13325" s="1" t="n">
        <v>170342</v>
      </c>
      <c r="C13325" s="0" t="n">
        <v>0</v>
      </c>
      <c r="D13325" s="1" t="n">
        <v>205111</v>
      </c>
    </row>
    <row r="13326" customFormat="false" ht="12.75" hidden="false" customHeight="false" outlineLevel="0" collapsed="false">
      <c r="A13326" s="2" t="n">
        <v>1.45286</v>
      </c>
      <c r="B13326" s="1" t="n">
        <v>340684</v>
      </c>
      <c r="C13326" s="0" t="n">
        <v>0</v>
      </c>
      <c r="D13326" s="2" t="n">
        <v>1.45286</v>
      </c>
    </row>
    <row r="13327" customFormat="false" ht="12.75" hidden="false" customHeight="false" outlineLevel="0" collapsed="false">
      <c r="A13327" s="2" t="n">
        <v>-0.0745058</v>
      </c>
      <c r="B13327" s="1" t="n">
        <v>340684</v>
      </c>
      <c r="C13327" s="2" t="n">
        <v>-0.0745058</v>
      </c>
      <c r="D13327" s="0" t="n">
        <v>0</v>
      </c>
    </row>
    <row r="13328" customFormat="false" ht="12.75" hidden="false" customHeight="false" outlineLevel="0" collapsed="false">
      <c r="A13328" s="2" t="n">
        <v>-0.089407</v>
      </c>
      <c r="B13328" s="1" t="n">
        <v>340684</v>
      </c>
      <c r="C13328" s="2" t="n">
        <v>-0.089407</v>
      </c>
      <c r="D13328" s="0" t="n">
        <v>0</v>
      </c>
    </row>
    <row r="13329" customFormat="false" ht="12.75" hidden="false" customHeight="false" outlineLevel="0" collapsed="false">
      <c r="A13329" s="2" t="n">
        <v>-1.00583</v>
      </c>
      <c r="B13329" s="1" t="n">
        <v>340684</v>
      </c>
      <c r="C13329" s="2" t="n">
        <v>-1.00583</v>
      </c>
      <c r="D13329" s="0" t="n">
        <v>0</v>
      </c>
    </row>
    <row r="13330" customFormat="false" ht="12.75" hidden="false" customHeight="false" outlineLevel="0" collapsed="false">
      <c r="A13330" s="2" t="n">
        <v>-0.200234</v>
      </c>
      <c r="B13330" s="1" t="n">
        <v>340684</v>
      </c>
      <c r="C13330" s="2" t="n">
        <v>-0.200234</v>
      </c>
      <c r="D13330" s="0" t="n">
        <v>0</v>
      </c>
    </row>
    <row r="13331" customFormat="false" ht="12.75" hidden="false" customHeight="false" outlineLevel="0" collapsed="false">
      <c r="A13331" s="2" t="n">
        <v>-0.19744</v>
      </c>
      <c r="B13331" s="1" t="n">
        <v>340684</v>
      </c>
      <c r="C13331" s="2" t="n">
        <v>-0.19744</v>
      </c>
      <c r="D13331" s="0" t="n">
        <v>0</v>
      </c>
    </row>
    <row r="13332" customFormat="false" ht="12.75" hidden="false" customHeight="false" outlineLevel="0" collapsed="false">
      <c r="A13332" s="2" t="n">
        <v>-2.90573</v>
      </c>
      <c r="B13332" s="1" t="n">
        <v>340684</v>
      </c>
      <c r="C13332" s="2" t="n">
        <v>-2.90573</v>
      </c>
      <c r="D13332" s="0" t="n">
        <v>0</v>
      </c>
    </row>
    <row r="13333" customFormat="false" ht="12.75" hidden="false" customHeight="false" outlineLevel="0" collapsed="false">
      <c r="A13333" s="2" t="n">
        <v>-0.223517</v>
      </c>
      <c r="B13333" s="1" t="n">
        <v>340684</v>
      </c>
      <c r="C13333" s="2" t="n">
        <v>-0.223517</v>
      </c>
      <c r="D13333" s="0" t="n">
        <v>0</v>
      </c>
    </row>
    <row r="13334" customFormat="false" ht="12.75" hidden="false" customHeight="false" outlineLevel="0" collapsed="false">
      <c r="A13334" s="2" t="n">
        <v>1.78814</v>
      </c>
      <c r="B13334" s="1" t="n">
        <v>85171</v>
      </c>
      <c r="C13334" s="0" t="n">
        <v>0</v>
      </c>
      <c r="D13334" s="2" t="n">
        <v>1.78814</v>
      </c>
    </row>
    <row r="13335" customFormat="false" ht="12.75" hidden="false" customHeight="false" outlineLevel="0" collapsed="false">
      <c r="A13335" s="2" t="n">
        <v>-0.484288</v>
      </c>
      <c r="B13335" s="1" t="n">
        <v>85171</v>
      </c>
      <c r="C13335" s="2" t="n">
        <v>-0.484288</v>
      </c>
      <c r="D13335" s="0" t="n">
        <v>0</v>
      </c>
    </row>
    <row r="13336" customFormat="false" ht="12.75" hidden="false" customHeight="false" outlineLevel="0" collapsed="false">
      <c r="A13336" s="2" t="n">
        <v>0.102445</v>
      </c>
      <c r="B13336" s="1" t="n">
        <v>85171</v>
      </c>
      <c r="C13336" s="0" t="n">
        <v>0</v>
      </c>
      <c r="D13336" s="2" t="n">
        <v>0.102445</v>
      </c>
    </row>
    <row r="13337" customFormat="false" ht="12.75" hidden="false" customHeight="false" outlineLevel="0" collapsed="false">
      <c r="A13337" s="2" t="n">
        <v>-0.139698</v>
      </c>
      <c r="B13337" s="1" t="n">
        <v>85171</v>
      </c>
      <c r="C13337" s="2" t="n">
        <v>-0.139698</v>
      </c>
      <c r="D13337" s="0" t="n">
        <v>0</v>
      </c>
    </row>
    <row r="13338" customFormat="false" ht="12.75" hidden="false" customHeight="false" outlineLevel="0" collapsed="false">
      <c r="A13338" s="2" t="n">
        <v>-0.298023</v>
      </c>
      <c r="B13338" s="1" t="n">
        <v>85171</v>
      </c>
      <c r="C13338" s="2" t="n">
        <v>-0.298023</v>
      </c>
      <c r="D13338" s="0" t="n">
        <v>0</v>
      </c>
    </row>
    <row r="13339" customFormat="false" ht="12.75" hidden="false" customHeight="false" outlineLevel="0" collapsed="false">
      <c r="A13339" s="2" t="n">
        <v>0.0372529</v>
      </c>
      <c r="B13339" s="1" t="n">
        <v>85171</v>
      </c>
      <c r="C13339" s="0" t="n">
        <v>0</v>
      </c>
      <c r="D13339" s="2" t="n">
        <v>0.0372529</v>
      </c>
    </row>
    <row r="13340" customFormat="false" ht="12.75" hidden="false" customHeight="false" outlineLevel="0" collapsed="false">
      <c r="A13340" s="2" t="n">
        <v>-0.670552</v>
      </c>
      <c r="B13340" s="1" t="n">
        <v>85171</v>
      </c>
      <c r="C13340" s="2" t="n">
        <v>-0.670552</v>
      </c>
      <c r="D13340" s="0" t="n">
        <v>0</v>
      </c>
    </row>
    <row r="13341" customFormat="false" ht="12.75" hidden="false" customHeight="false" outlineLevel="0" collapsed="false">
      <c r="A13341" s="2" t="n">
        <v>0.521541</v>
      </c>
      <c r="B13341" s="1" t="n">
        <v>85171</v>
      </c>
      <c r="C13341" s="0" t="n">
        <v>0</v>
      </c>
      <c r="D13341" s="2" t="n">
        <v>0.521541</v>
      </c>
    </row>
    <row r="13342" customFormat="false" ht="12.75" hidden="false" customHeight="false" outlineLevel="0" collapsed="false">
      <c r="A13342" s="1" t="n">
        <v>114846</v>
      </c>
      <c r="B13342" s="1" t="n">
        <v>170342</v>
      </c>
      <c r="C13342" s="0" t="n">
        <v>0</v>
      </c>
      <c r="D13342" s="1" t="n">
        <v>114846</v>
      </c>
    </row>
    <row r="13343" customFormat="false" ht="12.75" hidden="false" customHeight="false" outlineLevel="0" collapsed="false">
      <c r="A13343" s="1" t="n">
        <v>186024</v>
      </c>
      <c r="B13343" s="1" t="n">
        <v>170342</v>
      </c>
      <c r="C13343" s="0" t="n">
        <v>0</v>
      </c>
      <c r="D13343" s="1" t="n">
        <v>186024</v>
      </c>
    </row>
    <row r="13344" customFormat="false" ht="12.75" hidden="false" customHeight="false" outlineLevel="0" collapsed="false">
      <c r="A13344" s="1" t="n">
        <v>196303</v>
      </c>
      <c r="B13344" s="1" t="n">
        <v>170342</v>
      </c>
      <c r="C13344" s="0" t="n">
        <v>0</v>
      </c>
      <c r="D13344" s="1" t="n">
        <v>196303</v>
      </c>
    </row>
    <row r="13345" customFormat="false" ht="12.75" hidden="false" customHeight="false" outlineLevel="0" collapsed="false">
      <c r="A13345" s="0" t="s">
        <v>1619</v>
      </c>
      <c r="B13345" s="1" t="n">
        <v>170342</v>
      </c>
      <c r="C13345" s="0" t="n">
        <v>0</v>
      </c>
      <c r="D13345" s="0" t="s">
        <v>1620</v>
      </c>
    </row>
    <row r="13346" customFormat="false" ht="12.75" hidden="false" customHeight="false" outlineLevel="0" collapsed="false">
      <c r="A13346" s="1" t="n">
        <v>261416</v>
      </c>
      <c r="B13346" s="1" t="n">
        <v>170342</v>
      </c>
      <c r="C13346" s="0" t="n">
        <v>0</v>
      </c>
      <c r="D13346" s="1" t="n">
        <v>261416</v>
      </c>
    </row>
    <row r="13347" customFormat="false" ht="12.75" hidden="false" customHeight="false" outlineLevel="0" collapsed="false">
      <c r="A13347" s="1" t="n">
        <v>237338</v>
      </c>
      <c r="B13347" s="1" t="n">
        <v>170342</v>
      </c>
      <c r="C13347" s="0" t="n">
        <v>0</v>
      </c>
      <c r="D13347" s="1" t="n">
        <v>237338</v>
      </c>
    </row>
    <row r="13348" customFormat="false" ht="12.75" hidden="false" customHeight="false" outlineLevel="0" collapsed="false">
      <c r="A13348" s="1" t="n">
        <v>166493</v>
      </c>
      <c r="B13348" s="1" t="n">
        <v>170342</v>
      </c>
      <c r="C13348" s="0" t="n">
        <v>0</v>
      </c>
      <c r="D13348" s="1" t="n">
        <v>166493</v>
      </c>
    </row>
    <row r="13349" customFormat="false" ht="12.75" hidden="false" customHeight="false" outlineLevel="0" collapsed="false">
      <c r="A13349" s="1" t="n">
        <v>131813</v>
      </c>
      <c r="B13349" s="1" t="n">
        <v>170342</v>
      </c>
      <c r="C13349" s="0" t="n">
        <v>0</v>
      </c>
      <c r="D13349" s="1" t="n">
        <v>131813</v>
      </c>
    </row>
    <row r="13350" customFormat="false" ht="12.75" hidden="false" customHeight="false" outlineLevel="0" collapsed="false">
      <c r="A13350" s="2" t="n">
        <v>0.614673</v>
      </c>
      <c r="B13350" s="1" t="n">
        <v>340684</v>
      </c>
      <c r="C13350" s="0" t="n">
        <v>0</v>
      </c>
      <c r="D13350" s="2" t="n">
        <v>0.614673</v>
      </c>
    </row>
    <row r="13351" customFormat="false" ht="12.75" hidden="false" customHeight="false" outlineLevel="0" collapsed="false">
      <c r="A13351" s="2" t="n">
        <v>0.089407</v>
      </c>
      <c r="B13351" s="1" t="n">
        <v>340684</v>
      </c>
      <c r="C13351" s="0" t="n">
        <v>0</v>
      </c>
      <c r="D13351" s="2" t="n">
        <v>0.089407</v>
      </c>
    </row>
    <row r="13352" customFormat="false" ht="12.75" hidden="false" customHeight="false" outlineLevel="0" collapsed="false">
      <c r="A13352" s="2" t="n">
        <v>1.00583</v>
      </c>
      <c r="B13352" s="1" t="n">
        <v>340684</v>
      </c>
      <c r="C13352" s="0" t="n">
        <v>0</v>
      </c>
      <c r="D13352" s="2" t="n">
        <v>1.00583</v>
      </c>
    </row>
    <row r="13353" customFormat="false" ht="12.75" hidden="false" customHeight="false" outlineLevel="0" collapsed="false">
      <c r="A13353" s="2" t="n">
        <v>0.926666</v>
      </c>
      <c r="B13353" s="1" t="n">
        <v>340684</v>
      </c>
      <c r="C13353" s="0" t="n">
        <v>0</v>
      </c>
      <c r="D13353" s="2" t="n">
        <v>0.926666</v>
      </c>
    </row>
    <row r="13354" customFormat="false" ht="12.75" hidden="false" customHeight="false" outlineLevel="0" collapsed="false">
      <c r="A13354" s="2" t="n">
        <v>2.14204</v>
      </c>
      <c r="B13354" s="1" t="n">
        <v>340684</v>
      </c>
      <c r="C13354" s="0" t="n">
        <v>0</v>
      </c>
      <c r="D13354" s="2" t="n">
        <v>2.14204</v>
      </c>
    </row>
    <row r="13355" customFormat="false" ht="12.75" hidden="false" customHeight="false" outlineLevel="0" collapsed="false">
      <c r="A13355" s="2" t="n">
        <v>2.38419</v>
      </c>
      <c r="B13355" s="1" t="n">
        <v>340684</v>
      </c>
      <c r="C13355" s="0" t="n">
        <v>0</v>
      </c>
      <c r="D13355" s="2" t="n">
        <v>2.38419</v>
      </c>
    </row>
    <row r="13356" customFormat="false" ht="12.75" hidden="false" customHeight="false" outlineLevel="0" collapsed="false">
      <c r="A13356" s="2" t="n">
        <v>-0.447035</v>
      </c>
      <c r="B13356" s="1" t="n">
        <v>340684</v>
      </c>
      <c r="C13356" s="2" t="n">
        <v>-0.447035</v>
      </c>
      <c r="D13356" s="0" t="n">
        <v>0</v>
      </c>
    </row>
    <row r="13357" customFormat="false" ht="12.75" hidden="false" customHeight="false" outlineLevel="0" collapsed="false">
      <c r="A13357" s="2" t="n">
        <v>-1.19209</v>
      </c>
      <c r="B13357" s="1" t="n">
        <v>340684</v>
      </c>
      <c r="C13357" s="2" t="n">
        <v>-1.19209</v>
      </c>
      <c r="D13357" s="0" t="n">
        <v>0</v>
      </c>
    </row>
    <row r="13358" customFormat="false" ht="12.75" hidden="false" customHeight="false" outlineLevel="0" collapsed="false">
      <c r="A13358" s="2" t="n">
        <v>-1.49012</v>
      </c>
      <c r="B13358" s="1" t="n">
        <v>85171</v>
      </c>
      <c r="C13358" s="2" t="n">
        <v>-1.49012</v>
      </c>
      <c r="D13358" s="0" t="n">
        <v>0</v>
      </c>
    </row>
    <row r="13359" customFormat="false" ht="12.75" hidden="false" customHeight="false" outlineLevel="0" collapsed="false">
      <c r="A13359" s="2" t="n">
        <v>-0.949949</v>
      </c>
      <c r="B13359" s="1" t="n">
        <v>85171</v>
      </c>
      <c r="C13359" s="2" t="n">
        <v>-0.949949</v>
      </c>
      <c r="D13359" s="0" t="n">
        <v>0</v>
      </c>
    </row>
    <row r="13360" customFormat="false" ht="12.75" hidden="false" customHeight="false" outlineLevel="0" collapsed="false">
      <c r="A13360" s="2" t="n">
        <v>-1.30385</v>
      </c>
      <c r="B13360" s="1" t="n">
        <v>85171</v>
      </c>
      <c r="C13360" s="2" t="n">
        <v>-1.30385</v>
      </c>
      <c r="D13360" s="0" t="n">
        <v>0</v>
      </c>
    </row>
    <row r="13361" customFormat="false" ht="12.75" hidden="false" customHeight="false" outlineLevel="0" collapsed="false">
      <c r="A13361" s="2" t="n">
        <v>0.0060536</v>
      </c>
      <c r="B13361" s="1" t="n">
        <v>85171</v>
      </c>
      <c r="C13361" s="0" t="n">
        <v>0</v>
      </c>
      <c r="D13361" s="2" t="n">
        <v>0.0060536</v>
      </c>
    </row>
    <row r="13362" customFormat="false" ht="12.75" hidden="false" customHeight="false" outlineLevel="0" collapsed="false">
      <c r="A13362" s="2" t="n">
        <v>-0.00931323</v>
      </c>
      <c r="B13362" s="1" t="n">
        <v>85171</v>
      </c>
      <c r="C13362" s="2" t="n">
        <v>-0.00931323</v>
      </c>
      <c r="D13362" s="0" t="n">
        <v>0</v>
      </c>
    </row>
    <row r="13363" customFormat="false" ht="12.75" hidden="false" customHeight="false" outlineLevel="0" collapsed="false">
      <c r="A13363" s="2" t="n">
        <v>0.186265</v>
      </c>
      <c r="B13363" s="1" t="n">
        <v>85171</v>
      </c>
      <c r="C13363" s="0" t="n">
        <v>0</v>
      </c>
      <c r="D13363" s="2" t="n">
        <v>0.186265</v>
      </c>
    </row>
    <row r="13364" customFormat="false" ht="12.75" hidden="false" customHeight="false" outlineLevel="0" collapsed="false">
      <c r="A13364" s="2" t="n">
        <v>0.12666</v>
      </c>
      <c r="B13364" s="1" t="n">
        <v>85171</v>
      </c>
      <c r="C13364" s="0" t="n">
        <v>0</v>
      </c>
      <c r="D13364" s="2" t="n">
        <v>0.12666</v>
      </c>
    </row>
    <row r="13365" customFormat="false" ht="12.75" hidden="false" customHeight="false" outlineLevel="0" collapsed="false">
      <c r="A13365" s="2" t="n">
        <v>0.057742</v>
      </c>
      <c r="B13365" s="1" t="n">
        <v>85171</v>
      </c>
      <c r="C13365" s="0" t="n">
        <v>0</v>
      </c>
      <c r="D13365" s="2" t="n">
        <v>0.057742</v>
      </c>
    </row>
    <row r="13366" customFormat="false" ht="12.75" hidden="false" customHeight="false" outlineLevel="0" collapsed="false">
      <c r="A13366" s="2" t="n">
        <v>0.596046</v>
      </c>
      <c r="B13366" s="1" t="n">
        <v>170342</v>
      </c>
      <c r="C13366" s="0" t="n">
        <v>0</v>
      </c>
      <c r="D13366" s="2" t="n">
        <v>0.596046</v>
      </c>
    </row>
    <row r="13367" customFormat="false" ht="12.75" hidden="false" customHeight="false" outlineLevel="0" collapsed="false">
      <c r="A13367" s="2" t="n">
        <v>0.0745058</v>
      </c>
      <c r="B13367" s="1" t="n">
        <v>170342</v>
      </c>
      <c r="C13367" s="0" t="n">
        <v>0</v>
      </c>
      <c r="D13367" s="2" t="n">
        <v>0.0745058</v>
      </c>
    </row>
    <row r="13368" customFormat="false" ht="12.75" hidden="false" customHeight="false" outlineLevel="0" collapsed="false">
      <c r="A13368" s="2" t="n">
        <v>-0.149012</v>
      </c>
      <c r="B13368" s="1" t="n">
        <v>170342</v>
      </c>
      <c r="C13368" s="2" t="n">
        <v>-0.149012</v>
      </c>
      <c r="D13368" s="0" t="n">
        <v>0</v>
      </c>
    </row>
    <row r="13369" customFormat="false" ht="12.75" hidden="false" customHeight="false" outlineLevel="0" collapsed="false">
      <c r="A13369" s="1" t="n">
        <v>215914</v>
      </c>
      <c r="B13369" s="1" t="n">
        <v>170342</v>
      </c>
      <c r="C13369" s="0" t="n">
        <v>0</v>
      </c>
      <c r="D13369" s="1" t="n">
        <v>215914</v>
      </c>
    </row>
    <row r="13370" customFormat="false" ht="12.75" hidden="false" customHeight="false" outlineLevel="0" collapsed="false">
      <c r="A13370" s="1" t="n">
        <v>113625</v>
      </c>
      <c r="B13370" s="1" t="n">
        <v>170342</v>
      </c>
      <c r="C13370" s="0" t="n">
        <v>0</v>
      </c>
      <c r="D13370" s="1" t="n">
        <v>113625</v>
      </c>
    </row>
    <row r="13371" customFormat="false" ht="12.75" hidden="false" customHeight="false" outlineLevel="0" collapsed="false">
      <c r="A13371" s="1" t="n">
        <v>119325</v>
      </c>
      <c r="B13371" s="1" t="n">
        <v>170342</v>
      </c>
      <c r="C13371" s="0" t="n">
        <v>0</v>
      </c>
      <c r="D13371" s="1" t="n">
        <v>119325</v>
      </c>
    </row>
    <row r="13372" customFormat="false" ht="12.75" hidden="false" customHeight="false" outlineLevel="0" collapsed="false">
      <c r="A13372" s="1" t="n">
        <v>342784</v>
      </c>
      <c r="B13372" s="1" t="n">
        <v>170342</v>
      </c>
      <c r="C13372" s="0" t="n">
        <v>0</v>
      </c>
      <c r="D13372" s="1" t="n">
        <v>342784</v>
      </c>
    </row>
    <row r="13373" customFormat="false" ht="12.75" hidden="false" customHeight="false" outlineLevel="0" collapsed="false">
      <c r="A13373" s="1" t="n">
        <v>144327</v>
      </c>
      <c r="B13373" s="1" t="n">
        <v>170342</v>
      </c>
      <c r="C13373" s="0" t="n">
        <v>0</v>
      </c>
      <c r="D13373" s="1" t="n">
        <v>144327</v>
      </c>
    </row>
    <row r="13374" customFormat="false" ht="12.75" hidden="false" customHeight="false" outlineLevel="0" collapsed="false">
      <c r="A13374" s="2" t="n">
        <v>0.00116415</v>
      </c>
      <c r="B13374" s="1" t="n">
        <v>340684</v>
      </c>
      <c r="C13374" s="0" t="n">
        <v>0</v>
      </c>
      <c r="D13374" s="2" t="n">
        <v>0.00116415</v>
      </c>
    </row>
    <row r="13375" customFormat="false" ht="12.75" hidden="false" customHeight="false" outlineLevel="0" collapsed="false">
      <c r="A13375" s="2" t="n">
        <v>-0.814907</v>
      </c>
      <c r="B13375" s="1" t="n">
        <v>340684</v>
      </c>
      <c r="C13375" s="2" t="n">
        <v>-0.814907</v>
      </c>
      <c r="D13375" s="0" t="n">
        <v>0</v>
      </c>
    </row>
    <row r="13376" customFormat="false" ht="12.75" hidden="false" customHeight="false" outlineLevel="0" collapsed="false">
      <c r="A13376" s="2" t="n">
        <v>0.00116415</v>
      </c>
      <c r="B13376" s="1" t="n">
        <v>340684</v>
      </c>
      <c r="C13376" s="0" t="n">
        <v>0</v>
      </c>
      <c r="D13376" s="2" t="n">
        <v>0.00116415</v>
      </c>
    </row>
    <row r="13377" customFormat="false" ht="12.75" hidden="false" customHeight="false" outlineLevel="0" collapsed="false">
      <c r="A13377" s="2" t="n">
        <v>0.689179</v>
      </c>
      <c r="B13377" s="1" t="n">
        <v>340684</v>
      </c>
      <c r="C13377" s="0" t="n">
        <v>0</v>
      </c>
      <c r="D13377" s="2" t="n">
        <v>0.689179</v>
      </c>
    </row>
    <row r="13378" customFormat="false" ht="12.75" hidden="false" customHeight="false" outlineLevel="0" collapsed="false">
      <c r="A13378" s="2" t="n">
        <v>-1.56462</v>
      </c>
      <c r="B13378" s="1" t="n">
        <v>340684</v>
      </c>
      <c r="C13378" s="2" t="n">
        <v>-1.56462</v>
      </c>
      <c r="D13378" s="0" t="n">
        <v>0</v>
      </c>
    </row>
    <row r="13379" customFormat="false" ht="12.75" hidden="false" customHeight="false" outlineLevel="0" collapsed="false">
      <c r="A13379" s="2" t="n">
        <v>-1.19209</v>
      </c>
      <c r="B13379" s="1" t="n">
        <v>340684</v>
      </c>
      <c r="C13379" s="2" t="n">
        <v>-1.19209</v>
      </c>
      <c r="D13379" s="0" t="n">
        <v>0</v>
      </c>
    </row>
    <row r="13380" customFormat="false" ht="12.75" hidden="false" customHeight="false" outlineLevel="0" collapsed="false">
      <c r="A13380" s="2" t="n">
        <v>-4.17233</v>
      </c>
      <c r="B13380" s="1" t="n">
        <v>340684</v>
      </c>
      <c r="C13380" s="2" t="n">
        <v>-4.17233</v>
      </c>
      <c r="D13380" s="0" t="n">
        <v>0</v>
      </c>
    </row>
    <row r="13381" customFormat="false" ht="12.75" hidden="false" customHeight="false" outlineLevel="0" collapsed="false">
      <c r="A13381" s="0" t="n">
        <v>0</v>
      </c>
      <c r="B13381" s="1" t="n">
        <v>340684</v>
      </c>
      <c r="C13381" s="0" t="n">
        <v>0</v>
      </c>
      <c r="D13381" s="0" t="n">
        <v>0</v>
      </c>
    </row>
    <row r="13382" customFormat="false" ht="12.75" hidden="false" customHeight="false" outlineLevel="0" collapsed="false">
      <c r="A13382" s="2" t="n">
        <v>-2.68221</v>
      </c>
      <c r="B13382" s="1" t="n">
        <v>85171</v>
      </c>
      <c r="C13382" s="2" t="n">
        <v>-2.68221</v>
      </c>
      <c r="D13382" s="0" t="n">
        <v>0</v>
      </c>
    </row>
    <row r="13383" customFormat="false" ht="12.75" hidden="false" customHeight="false" outlineLevel="0" collapsed="false">
      <c r="A13383" s="2" t="n">
        <v>0.819564</v>
      </c>
      <c r="B13383" s="1" t="n">
        <v>85171</v>
      </c>
      <c r="C13383" s="0" t="n">
        <v>0</v>
      </c>
      <c r="D13383" s="2" t="n">
        <v>0.819564</v>
      </c>
    </row>
    <row r="13384" customFormat="false" ht="12.75" hidden="false" customHeight="false" outlineLevel="0" collapsed="false">
      <c r="A13384" s="2" t="n">
        <v>1.19209</v>
      </c>
      <c r="B13384" s="1" t="n">
        <v>85171</v>
      </c>
      <c r="C13384" s="0" t="n">
        <v>0</v>
      </c>
      <c r="D13384" s="2" t="n">
        <v>1.19209</v>
      </c>
    </row>
    <row r="13385" customFormat="false" ht="12.75" hidden="false" customHeight="false" outlineLevel="0" collapsed="false">
      <c r="A13385" s="2" t="n">
        <v>-0.0279397</v>
      </c>
      <c r="B13385" s="1" t="n">
        <v>85171</v>
      </c>
      <c r="C13385" s="2" t="n">
        <v>-0.0279397</v>
      </c>
      <c r="D13385" s="0" t="n">
        <v>0</v>
      </c>
    </row>
    <row r="13386" customFormat="false" ht="12.75" hidden="false" customHeight="false" outlineLevel="0" collapsed="false">
      <c r="A13386" s="2" t="n">
        <v>-0.0372529</v>
      </c>
      <c r="B13386" s="1" t="n">
        <v>85171</v>
      </c>
      <c r="C13386" s="2" t="n">
        <v>-0.0372529</v>
      </c>
      <c r="D13386" s="0" t="n">
        <v>0</v>
      </c>
    </row>
    <row r="13387" customFormat="false" ht="12.75" hidden="false" customHeight="false" outlineLevel="0" collapsed="false">
      <c r="A13387" s="2" t="n">
        <v>0.223517</v>
      </c>
      <c r="B13387" s="1" t="n">
        <v>85171</v>
      </c>
      <c r="C13387" s="0" t="n">
        <v>0</v>
      </c>
      <c r="D13387" s="2" t="n">
        <v>0.223517</v>
      </c>
    </row>
    <row r="13388" customFormat="false" ht="12.75" hidden="false" customHeight="false" outlineLevel="0" collapsed="false">
      <c r="A13388" s="2" t="n">
        <v>0.372529</v>
      </c>
      <c r="B13388" s="1" t="n">
        <v>85171</v>
      </c>
      <c r="C13388" s="0" t="n">
        <v>0</v>
      </c>
      <c r="D13388" s="2" t="n">
        <v>0.372529</v>
      </c>
    </row>
    <row r="13389" customFormat="false" ht="12.75" hidden="false" customHeight="false" outlineLevel="0" collapsed="false">
      <c r="A13389" s="2" t="n">
        <v>-0.335276</v>
      </c>
      <c r="B13389" s="1" t="n">
        <v>85171</v>
      </c>
      <c r="C13389" s="2" t="n">
        <v>-0.335276</v>
      </c>
      <c r="D13389" s="0" t="n">
        <v>0</v>
      </c>
    </row>
    <row r="13390" customFormat="false" ht="12.75" hidden="false" customHeight="false" outlineLevel="0" collapsed="false">
      <c r="A13390" s="2" t="n">
        <v>0.089407</v>
      </c>
      <c r="B13390" s="1" t="n">
        <v>170342</v>
      </c>
      <c r="C13390" s="0" t="n">
        <v>0</v>
      </c>
      <c r="D13390" s="2" t="n">
        <v>0.089407</v>
      </c>
    </row>
    <row r="13391" customFormat="false" ht="12.75" hidden="false" customHeight="false" outlineLevel="0" collapsed="false">
      <c r="A13391" s="2" t="n">
        <v>0.745058</v>
      </c>
      <c r="B13391" s="1" t="n">
        <v>170342</v>
      </c>
      <c r="C13391" s="0" t="n">
        <v>0</v>
      </c>
      <c r="D13391" s="2" t="n">
        <v>0.745058</v>
      </c>
    </row>
    <row r="13392" customFormat="false" ht="12.75" hidden="false" customHeight="false" outlineLevel="0" collapsed="false">
      <c r="A13392" s="0" t="s">
        <v>1621</v>
      </c>
      <c r="B13392" s="1" t="n">
        <v>170342</v>
      </c>
      <c r="C13392" s="0" t="n">
        <v>0</v>
      </c>
      <c r="D13392" s="0" t="s">
        <v>1622</v>
      </c>
    </row>
    <row r="13393" customFormat="false" ht="12.75" hidden="false" customHeight="false" outlineLevel="0" collapsed="false">
      <c r="A13393" s="1" t="n">
        <v>106354</v>
      </c>
      <c r="B13393" s="1" t="n">
        <v>170342</v>
      </c>
      <c r="C13393" s="0" t="n">
        <v>0</v>
      </c>
      <c r="D13393" s="1" t="n">
        <v>106354</v>
      </c>
    </row>
    <row r="13394" customFormat="false" ht="12.75" hidden="false" customHeight="false" outlineLevel="0" collapsed="false">
      <c r="A13394" s="1" t="n">
        <v>171249</v>
      </c>
      <c r="B13394" s="1" t="n">
        <v>170342</v>
      </c>
      <c r="C13394" s="0" t="n">
        <v>0</v>
      </c>
      <c r="D13394" s="1" t="n">
        <v>171249</v>
      </c>
    </row>
    <row r="13395" customFormat="false" ht="12.75" hidden="false" customHeight="false" outlineLevel="0" collapsed="false">
      <c r="A13395" s="1" t="n">
        <v>171783</v>
      </c>
      <c r="B13395" s="1" t="n">
        <v>170342</v>
      </c>
      <c r="C13395" s="0" t="n">
        <v>0</v>
      </c>
      <c r="D13395" s="1" t="n">
        <v>171783</v>
      </c>
    </row>
    <row r="13396" customFormat="false" ht="12.75" hidden="false" customHeight="false" outlineLevel="0" collapsed="false">
      <c r="A13396" s="1" t="n">
        <v>818344</v>
      </c>
      <c r="B13396" s="1" t="n">
        <v>170342</v>
      </c>
      <c r="C13396" s="0" t="n">
        <v>0</v>
      </c>
      <c r="D13396" s="1" t="n">
        <v>818344</v>
      </c>
    </row>
    <row r="13397" customFormat="false" ht="12.75" hidden="false" customHeight="false" outlineLevel="0" collapsed="false">
      <c r="A13397" s="1" t="n">
        <v>396577</v>
      </c>
      <c r="B13397" s="1" t="n">
        <v>170342</v>
      </c>
      <c r="C13397" s="0" t="n">
        <v>0</v>
      </c>
      <c r="D13397" s="1" t="n">
        <v>396577</v>
      </c>
    </row>
    <row r="13398" customFormat="false" ht="12.75" hidden="false" customHeight="false" outlineLevel="0" collapsed="false">
      <c r="A13398" s="2" t="n">
        <v>0.814034</v>
      </c>
      <c r="B13398" s="1" t="n">
        <v>340684</v>
      </c>
      <c r="C13398" s="0" t="n">
        <v>0</v>
      </c>
      <c r="D13398" s="2" t="n">
        <v>0.814034</v>
      </c>
    </row>
    <row r="13399" customFormat="false" ht="12.75" hidden="false" customHeight="false" outlineLevel="0" collapsed="false">
      <c r="A13399" s="2" t="n">
        <v>0.596046</v>
      </c>
      <c r="B13399" s="1" t="n">
        <v>340684</v>
      </c>
      <c r="C13399" s="0" t="n">
        <v>0</v>
      </c>
      <c r="D13399" s="2" t="n">
        <v>0.596046</v>
      </c>
    </row>
    <row r="13400" customFormat="false" ht="12.75" hidden="false" customHeight="false" outlineLevel="0" collapsed="false">
      <c r="A13400" s="2" t="n">
        <v>-0.331784</v>
      </c>
      <c r="B13400" s="1" t="n">
        <v>340684</v>
      </c>
      <c r="C13400" s="2" t="n">
        <v>-0.331784</v>
      </c>
      <c r="D13400" s="0" t="n">
        <v>0</v>
      </c>
    </row>
    <row r="13401" customFormat="false" ht="12.75" hidden="false" customHeight="false" outlineLevel="0" collapsed="false">
      <c r="A13401" s="2" t="n">
        <v>-0.512227</v>
      </c>
      <c r="B13401" s="1" t="n">
        <v>340684</v>
      </c>
      <c r="C13401" s="2" t="n">
        <v>-0.512227</v>
      </c>
      <c r="D13401" s="0" t="n">
        <v>0</v>
      </c>
    </row>
    <row r="13402" customFormat="false" ht="12.75" hidden="false" customHeight="false" outlineLevel="0" collapsed="false">
      <c r="A13402" s="2" t="n">
        <v>1.69734</v>
      </c>
      <c r="B13402" s="1" t="n">
        <v>340684</v>
      </c>
      <c r="C13402" s="0" t="n">
        <v>0</v>
      </c>
      <c r="D13402" s="2" t="n">
        <v>1.69734</v>
      </c>
    </row>
    <row r="13403" customFormat="false" ht="12.75" hidden="false" customHeight="false" outlineLevel="0" collapsed="false">
      <c r="A13403" s="2" t="n">
        <v>-0.912696</v>
      </c>
      <c r="B13403" s="1" t="n">
        <v>340684</v>
      </c>
      <c r="C13403" s="2" t="n">
        <v>-0.912696</v>
      </c>
      <c r="D13403" s="0" t="n">
        <v>0</v>
      </c>
    </row>
    <row r="13404" customFormat="false" ht="12.75" hidden="false" customHeight="false" outlineLevel="0" collapsed="false">
      <c r="A13404" s="2" t="n">
        <v>0.372529</v>
      </c>
      <c r="B13404" s="1" t="n">
        <v>340684</v>
      </c>
      <c r="C13404" s="0" t="n">
        <v>0</v>
      </c>
      <c r="D13404" s="2" t="n">
        <v>0.372529</v>
      </c>
    </row>
    <row r="13405" customFormat="false" ht="12.75" hidden="false" customHeight="false" outlineLevel="0" collapsed="false">
      <c r="A13405" s="2" t="n">
        <v>-0.968575</v>
      </c>
      <c r="B13405" s="1" t="n">
        <v>340684</v>
      </c>
      <c r="C13405" s="2" t="n">
        <v>-0.968575</v>
      </c>
      <c r="D13405" s="0" t="n">
        <v>0</v>
      </c>
    </row>
    <row r="13406" customFormat="false" ht="12.75" hidden="false" customHeight="false" outlineLevel="0" collapsed="false">
      <c r="A13406" s="2" t="n">
        <v>-0.372529</v>
      </c>
      <c r="B13406" s="1" t="n">
        <v>85171</v>
      </c>
      <c r="C13406" s="2" t="n">
        <v>-0.372529</v>
      </c>
      <c r="D13406" s="0" t="n">
        <v>0</v>
      </c>
    </row>
    <row r="13407" customFormat="false" ht="12.75" hidden="false" customHeight="false" outlineLevel="0" collapsed="false">
      <c r="A13407" s="2" t="n">
        <v>-0.008801</v>
      </c>
      <c r="B13407" s="1" t="n">
        <v>85171</v>
      </c>
      <c r="C13407" s="2" t="n">
        <v>-0.008801</v>
      </c>
      <c r="D13407" s="0" t="n">
        <v>0</v>
      </c>
    </row>
    <row r="13408" customFormat="false" ht="12.75" hidden="false" customHeight="false" outlineLevel="0" collapsed="false">
      <c r="A13408" s="2" t="n">
        <v>-0.201544</v>
      </c>
      <c r="B13408" s="1" t="n">
        <v>85171</v>
      </c>
      <c r="C13408" s="2" t="n">
        <v>-0.201544</v>
      </c>
      <c r="D13408" s="0" t="n">
        <v>0</v>
      </c>
    </row>
    <row r="13409" customFormat="false" ht="12.75" hidden="false" customHeight="false" outlineLevel="0" collapsed="false">
      <c r="A13409" s="2" t="n">
        <v>0.223517</v>
      </c>
      <c r="B13409" s="1" t="n">
        <v>85171</v>
      </c>
      <c r="C13409" s="0" t="n">
        <v>0</v>
      </c>
      <c r="D13409" s="2" t="n">
        <v>0.223517</v>
      </c>
    </row>
    <row r="13410" customFormat="false" ht="12.75" hidden="false" customHeight="false" outlineLevel="0" collapsed="false">
      <c r="A13410" s="2" t="n">
        <v>-1.24797</v>
      </c>
      <c r="B13410" s="1" t="n">
        <v>85171</v>
      </c>
      <c r="C13410" s="2" t="n">
        <v>-1.24797</v>
      </c>
      <c r="D13410" s="0" t="n">
        <v>0</v>
      </c>
    </row>
    <row r="13411" customFormat="false" ht="12.75" hidden="false" customHeight="false" outlineLevel="0" collapsed="false">
      <c r="A13411" s="2" t="n">
        <v>-0.286382</v>
      </c>
      <c r="B13411" s="1" t="n">
        <v>85171</v>
      </c>
      <c r="C13411" s="2" t="n">
        <v>-0.286382</v>
      </c>
      <c r="D13411" s="0" t="n">
        <v>0</v>
      </c>
    </row>
    <row r="13412" customFormat="false" ht="12.75" hidden="false" customHeight="false" outlineLevel="0" collapsed="false">
      <c r="A13412" s="2" t="n">
        <v>0.298023</v>
      </c>
      <c r="B13412" s="1" t="n">
        <v>85171</v>
      </c>
      <c r="C13412" s="0" t="n">
        <v>0</v>
      </c>
      <c r="D13412" s="2" t="n">
        <v>0.298023</v>
      </c>
    </row>
    <row r="13413" customFormat="false" ht="12.75" hidden="false" customHeight="false" outlineLevel="0" collapsed="false">
      <c r="A13413" s="2" t="n">
        <v>-0.521541</v>
      </c>
      <c r="B13413" s="1" t="n">
        <v>85171</v>
      </c>
      <c r="C13413" s="2" t="n">
        <v>-0.521541</v>
      </c>
      <c r="D13413" s="0" t="n">
        <v>0</v>
      </c>
    </row>
    <row r="13414" customFormat="false" ht="12.75" hidden="false" customHeight="false" outlineLevel="0" collapsed="false">
      <c r="A13414" s="1" t="n">
        <v>269047</v>
      </c>
      <c r="B13414" s="1" t="n">
        <v>170342</v>
      </c>
      <c r="C13414" s="0" t="n">
        <v>0</v>
      </c>
      <c r="D13414" s="1" t="n">
        <v>269047</v>
      </c>
    </row>
    <row r="13415" customFormat="false" ht="12.75" hidden="false" customHeight="false" outlineLevel="0" collapsed="false">
      <c r="A13415" s="1" t="n">
        <v>159378</v>
      </c>
      <c r="B13415" s="1" t="n">
        <v>170342</v>
      </c>
      <c r="C13415" s="0" t="n">
        <v>0</v>
      </c>
      <c r="D13415" s="1" t="n">
        <v>159378</v>
      </c>
    </row>
    <row r="13416" customFormat="false" ht="12.75" hidden="false" customHeight="false" outlineLevel="0" collapsed="false">
      <c r="A13416" s="1" t="n">
        <v>175718</v>
      </c>
      <c r="B13416" s="1" t="n">
        <v>170342</v>
      </c>
      <c r="C13416" s="0" t="n">
        <v>0</v>
      </c>
      <c r="D13416" s="1" t="n">
        <v>175718</v>
      </c>
    </row>
    <row r="13417" customFormat="false" ht="12.75" hidden="false" customHeight="false" outlineLevel="0" collapsed="false">
      <c r="A13417" s="1" t="n">
        <v>213598</v>
      </c>
      <c r="B13417" s="1" t="n">
        <v>170342</v>
      </c>
      <c r="C13417" s="0" t="n">
        <v>0</v>
      </c>
      <c r="D13417" s="1" t="n">
        <v>213598</v>
      </c>
    </row>
    <row r="13418" customFormat="false" ht="12.75" hidden="false" customHeight="false" outlineLevel="0" collapsed="false">
      <c r="A13418" s="1" t="n">
        <v>252713</v>
      </c>
      <c r="B13418" s="1" t="n">
        <v>170342</v>
      </c>
      <c r="C13418" s="0" t="n">
        <v>0</v>
      </c>
      <c r="D13418" s="1" t="n">
        <v>252713</v>
      </c>
    </row>
    <row r="13419" customFormat="false" ht="12.75" hidden="false" customHeight="false" outlineLevel="0" collapsed="false">
      <c r="A13419" s="1" t="n">
        <v>255578</v>
      </c>
      <c r="B13419" s="1" t="n">
        <v>170342</v>
      </c>
      <c r="C13419" s="0" t="n">
        <v>0</v>
      </c>
      <c r="D13419" s="1" t="n">
        <v>255578</v>
      </c>
    </row>
    <row r="13420" customFormat="false" ht="12.75" hidden="false" customHeight="false" outlineLevel="0" collapsed="false">
      <c r="A13420" s="1" t="n">
        <v>187883</v>
      </c>
      <c r="B13420" s="1" t="n">
        <v>170342</v>
      </c>
      <c r="C13420" s="0" t="n">
        <v>0</v>
      </c>
      <c r="D13420" s="1" t="n">
        <v>187883</v>
      </c>
    </row>
    <row r="13421" customFormat="false" ht="12.75" hidden="false" customHeight="false" outlineLevel="0" collapsed="false">
      <c r="A13421" s="1" t="n">
        <v>156231</v>
      </c>
      <c r="B13421" s="1" t="n">
        <v>170342</v>
      </c>
      <c r="C13421" s="0" t="n">
        <v>0</v>
      </c>
      <c r="D13421" s="1" t="n">
        <v>156231</v>
      </c>
    </row>
    <row r="13422" customFormat="false" ht="12.75" hidden="false" customHeight="false" outlineLevel="0" collapsed="false">
      <c r="A13422" s="2" t="n">
        <v>1.86265</v>
      </c>
      <c r="B13422" s="1" t="n">
        <v>340684</v>
      </c>
      <c r="C13422" s="0" t="n">
        <v>0</v>
      </c>
      <c r="D13422" s="2" t="n">
        <v>1.86265</v>
      </c>
    </row>
    <row r="13423" customFormat="false" ht="12.75" hidden="false" customHeight="false" outlineLevel="0" collapsed="false">
      <c r="A13423" s="2" t="n">
        <v>1.04308</v>
      </c>
      <c r="B13423" s="1" t="n">
        <v>340684</v>
      </c>
      <c r="C13423" s="0" t="n">
        <v>0</v>
      </c>
      <c r="D13423" s="2" t="n">
        <v>1.04308</v>
      </c>
    </row>
    <row r="13424" customFormat="false" ht="12.75" hidden="false" customHeight="false" outlineLevel="0" collapsed="false">
      <c r="A13424" s="2" t="n">
        <v>-0.298023</v>
      </c>
      <c r="B13424" s="1" t="n">
        <v>340684</v>
      </c>
      <c r="C13424" s="2" t="n">
        <v>-0.298023</v>
      </c>
      <c r="D13424" s="0" t="n">
        <v>0</v>
      </c>
    </row>
    <row r="13425" customFormat="false" ht="12.75" hidden="false" customHeight="false" outlineLevel="0" collapsed="false">
      <c r="A13425" s="2" t="n">
        <v>0.0745058</v>
      </c>
      <c r="B13425" s="1" t="n">
        <v>340684</v>
      </c>
      <c r="C13425" s="0" t="n">
        <v>0</v>
      </c>
      <c r="D13425" s="2" t="n">
        <v>0.0745058</v>
      </c>
    </row>
    <row r="13426" customFormat="false" ht="12.75" hidden="false" customHeight="false" outlineLevel="0" collapsed="false">
      <c r="A13426" s="2" t="n">
        <v>-0.651926</v>
      </c>
      <c r="B13426" s="1" t="n">
        <v>340684</v>
      </c>
      <c r="C13426" s="2" t="n">
        <v>-0.651926</v>
      </c>
      <c r="D13426" s="0" t="n">
        <v>0</v>
      </c>
    </row>
    <row r="13427" customFormat="false" ht="12.75" hidden="false" customHeight="false" outlineLevel="0" collapsed="false">
      <c r="A13427" s="2" t="n">
        <v>0.386499</v>
      </c>
      <c r="B13427" s="1" t="n">
        <v>340684</v>
      </c>
      <c r="C13427" s="0" t="n">
        <v>0</v>
      </c>
      <c r="D13427" s="2" t="n">
        <v>0.386499</v>
      </c>
    </row>
    <row r="13428" customFormat="false" ht="12.75" hidden="false" customHeight="false" outlineLevel="0" collapsed="false">
      <c r="A13428" s="2" t="n">
        <v>-0.447035</v>
      </c>
      <c r="B13428" s="1" t="n">
        <v>340684</v>
      </c>
      <c r="C13428" s="2" t="n">
        <v>-0.447035</v>
      </c>
      <c r="D13428" s="0" t="n">
        <v>0</v>
      </c>
    </row>
    <row r="13429" customFormat="false" ht="12.75" hidden="false" customHeight="false" outlineLevel="0" collapsed="false">
      <c r="A13429" s="2" t="n">
        <v>-0.521541</v>
      </c>
      <c r="B13429" s="1" t="n">
        <v>340684</v>
      </c>
      <c r="C13429" s="2" t="n">
        <v>-0.521541</v>
      </c>
      <c r="D13429" s="0" t="n">
        <v>0</v>
      </c>
    </row>
    <row r="13430" customFormat="false" ht="12.75" hidden="false" customHeight="false" outlineLevel="0" collapsed="false">
      <c r="A13430" s="2" t="n">
        <v>2.57045</v>
      </c>
      <c r="B13430" s="1" t="n">
        <v>340684</v>
      </c>
      <c r="C13430" s="0" t="n">
        <v>0</v>
      </c>
      <c r="D13430" s="2" t="n">
        <v>2.57045</v>
      </c>
    </row>
    <row r="13431" customFormat="false" ht="12.75" hidden="false" customHeight="false" outlineLevel="0" collapsed="false">
      <c r="A13431" s="2" t="n">
        <v>-0.298023</v>
      </c>
      <c r="B13431" s="1" t="n">
        <v>340684</v>
      </c>
      <c r="C13431" s="2" t="n">
        <v>-0.298023</v>
      </c>
      <c r="D13431" s="0" t="n">
        <v>0</v>
      </c>
    </row>
    <row r="13432" customFormat="false" ht="12.75" hidden="false" customHeight="false" outlineLevel="0" collapsed="false">
      <c r="A13432" s="2" t="n">
        <v>-0.170257</v>
      </c>
      <c r="B13432" s="1" t="n">
        <v>340684</v>
      </c>
      <c r="C13432" s="2" t="n">
        <v>-0.170257</v>
      </c>
      <c r="D13432" s="0" t="n">
        <v>0</v>
      </c>
    </row>
    <row r="13433" customFormat="false" ht="12.75" hidden="false" customHeight="false" outlineLevel="0" collapsed="false">
      <c r="A13433" s="2" t="n">
        <v>0.335276</v>
      </c>
      <c r="B13433" s="1" t="n">
        <v>340684</v>
      </c>
      <c r="C13433" s="0" t="n">
        <v>0</v>
      </c>
      <c r="D13433" s="2" t="n">
        <v>0.335276</v>
      </c>
    </row>
    <row r="13434" customFormat="false" ht="12.75" hidden="false" customHeight="false" outlineLevel="0" collapsed="false">
      <c r="A13434" s="2" t="n">
        <v>-0.223517</v>
      </c>
      <c r="B13434" s="1" t="n">
        <v>340684</v>
      </c>
      <c r="C13434" s="2" t="n">
        <v>-0.223517</v>
      </c>
      <c r="D13434" s="0" t="n">
        <v>0</v>
      </c>
    </row>
    <row r="13435" customFormat="false" ht="12.75" hidden="false" customHeight="false" outlineLevel="0" collapsed="false">
      <c r="A13435" s="2" t="n">
        <v>-1.00583</v>
      </c>
      <c r="B13435" s="1" t="n">
        <v>340684</v>
      </c>
      <c r="C13435" s="2" t="n">
        <v>-1.00583</v>
      </c>
      <c r="D13435" s="0" t="n">
        <v>0</v>
      </c>
    </row>
    <row r="13436" customFormat="false" ht="12.75" hidden="false" customHeight="false" outlineLevel="0" collapsed="false">
      <c r="A13436" s="2" t="n">
        <v>-0.0745058</v>
      </c>
      <c r="B13436" s="1" t="n">
        <v>340684</v>
      </c>
      <c r="C13436" s="2" t="n">
        <v>-0.0745058</v>
      </c>
      <c r="D13436" s="0" t="n">
        <v>0</v>
      </c>
    </row>
    <row r="13437" customFormat="false" ht="12.75" hidden="false" customHeight="false" outlineLevel="0" collapsed="false">
      <c r="A13437" s="2" t="n">
        <v>0.670552</v>
      </c>
      <c r="B13437" s="1" t="n">
        <v>340684</v>
      </c>
      <c r="C13437" s="0" t="n">
        <v>0</v>
      </c>
      <c r="D13437" s="2" t="n">
        <v>0.670552</v>
      </c>
    </row>
    <row r="13438" customFormat="false" ht="12.75" hidden="false" customHeight="false" outlineLevel="0" collapsed="false">
      <c r="A13438" s="1" t="n">
        <v>249418</v>
      </c>
      <c r="B13438" s="1" t="n">
        <v>340684</v>
      </c>
      <c r="C13438" s="0" t="n">
        <v>0</v>
      </c>
      <c r="D13438" s="1" t="n">
        <v>249418</v>
      </c>
    </row>
    <row r="13439" customFormat="false" ht="12.75" hidden="false" customHeight="false" outlineLevel="0" collapsed="false">
      <c r="A13439" s="1" t="n">
        <v>244885</v>
      </c>
      <c r="B13439" s="1" t="n">
        <v>340684</v>
      </c>
      <c r="C13439" s="0" t="n">
        <v>0</v>
      </c>
      <c r="D13439" s="1" t="n">
        <v>244885</v>
      </c>
    </row>
    <row r="13440" customFormat="false" ht="12.75" hidden="false" customHeight="false" outlineLevel="0" collapsed="false">
      <c r="A13440" s="1" t="n">
        <v>256491</v>
      </c>
      <c r="B13440" s="1" t="n">
        <v>340684</v>
      </c>
      <c r="C13440" s="0" t="n">
        <v>0</v>
      </c>
      <c r="D13440" s="1" t="n">
        <v>256491</v>
      </c>
    </row>
    <row r="13441" customFormat="false" ht="12.75" hidden="false" customHeight="false" outlineLevel="0" collapsed="false">
      <c r="A13441" s="0" t="s">
        <v>1623</v>
      </c>
      <c r="B13441" s="1" t="n">
        <v>340684</v>
      </c>
      <c r="C13441" s="0" t="n">
        <v>0</v>
      </c>
      <c r="D13441" s="0" t="s">
        <v>1624</v>
      </c>
    </row>
    <row r="13442" customFormat="false" ht="12.75" hidden="false" customHeight="false" outlineLevel="0" collapsed="false">
      <c r="A13442" s="1" t="n">
        <v>276758</v>
      </c>
      <c r="B13442" s="1" t="n">
        <v>340684</v>
      </c>
      <c r="C13442" s="0" t="n">
        <v>0</v>
      </c>
      <c r="D13442" s="1" t="n">
        <v>276758</v>
      </c>
    </row>
    <row r="13443" customFormat="false" ht="12.75" hidden="false" customHeight="false" outlineLevel="0" collapsed="false">
      <c r="A13443" s="1" t="n">
        <v>225196</v>
      </c>
      <c r="B13443" s="1" t="n">
        <v>340684</v>
      </c>
      <c r="C13443" s="0" t="n">
        <v>0</v>
      </c>
      <c r="D13443" s="1" t="n">
        <v>225196</v>
      </c>
    </row>
    <row r="13444" customFormat="false" ht="12.75" hidden="false" customHeight="false" outlineLevel="0" collapsed="false">
      <c r="A13444" s="1" t="n">
        <v>188634</v>
      </c>
      <c r="B13444" s="1" t="n">
        <v>340684</v>
      </c>
      <c r="C13444" s="0" t="n">
        <v>0</v>
      </c>
      <c r="D13444" s="1" t="n">
        <v>188634</v>
      </c>
    </row>
    <row r="13445" customFormat="false" ht="12.75" hidden="false" customHeight="false" outlineLevel="0" collapsed="false">
      <c r="A13445" s="1" t="n">
        <v>154593</v>
      </c>
      <c r="B13445" s="1" t="n">
        <v>340684</v>
      </c>
      <c r="C13445" s="0" t="n">
        <v>0</v>
      </c>
      <c r="D13445" s="1" t="n">
        <v>154593</v>
      </c>
    </row>
    <row r="13446" customFormat="false" ht="12.75" hidden="false" customHeight="false" outlineLevel="0" collapsed="false">
      <c r="A13446" s="2" t="n">
        <v>0.083819</v>
      </c>
      <c r="B13446" s="1" t="n">
        <v>340684</v>
      </c>
      <c r="C13446" s="0" t="n">
        <v>0</v>
      </c>
      <c r="D13446" s="2" t="n">
        <v>0.083819</v>
      </c>
    </row>
    <row r="13447" customFormat="false" ht="12.75" hidden="false" customHeight="false" outlineLevel="0" collapsed="false">
      <c r="A13447" s="2" t="n">
        <v>0.372529</v>
      </c>
      <c r="B13447" s="1" t="n">
        <v>340684</v>
      </c>
      <c r="C13447" s="0" t="n">
        <v>0</v>
      </c>
      <c r="D13447" s="2" t="n">
        <v>0.372529</v>
      </c>
    </row>
    <row r="13448" customFormat="false" ht="12.75" hidden="false" customHeight="false" outlineLevel="0" collapsed="false">
      <c r="A13448" s="2" t="n">
        <v>-0.186265</v>
      </c>
      <c r="B13448" s="1" t="n">
        <v>340684</v>
      </c>
      <c r="C13448" s="2" t="n">
        <v>-0.186265</v>
      </c>
      <c r="D13448" s="0" t="n">
        <v>0</v>
      </c>
    </row>
    <row r="13449" customFormat="false" ht="12.75" hidden="false" customHeight="false" outlineLevel="0" collapsed="false">
      <c r="A13449" s="2" t="n">
        <v>0.167638</v>
      </c>
      <c r="B13449" s="1" t="n">
        <v>340684</v>
      </c>
      <c r="C13449" s="0" t="n">
        <v>0</v>
      </c>
      <c r="D13449" s="2" t="n">
        <v>0.167638</v>
      </c>
    </row>
    <row r="13450" customFormat="false" ht="12.75" hidden="false" customHeight="false" outlineLevel="0" collapsed="false">
      <c r="A13450" s="2" t="n">
        <v>-0.0858563</v>
      </c>
      <c r="B13450" s="1" t="n">
        <v>340684</v>
      </c>
      <c r="C13450" s="2" t="n">
        <v>-0.0858563</v>
      </c>
      <c r="D13450" s="0" t="n">
        <v>0</v>
      </c>
    </row>
    <row r="13451" customFormat="false" ht="12.75" hidden="false" customHeight="false" outlineLevel="0" collapsed="false">
      <c r="A13451" s="2" t="n">
        <v>-0.344589</v>
      </c>
      <c r="B13451" s="1" t="n">
        <v>340684</v>
      </c>
      <c r="C13451" s="2" t="n">
        <v>-0.344589</v>
      </c>
      <c r="D13451" s="0" t="n">
        <v>0</v>
      </c>
    </row>
    <row r="13452" customFormat="false" ht="12.75" hidden="false" customHeight="false" outlineLevel="0" collapsed="false">
      <c r="A13452" s="2" t="n">
        <v>0.089407</v>
      </c>
      <c r="B13452" s="1" t="n">
        <v>340684</v>
      </c>
      <c r="C13452" s="0" t="n">
        <v>0</v>
      </c>
      <c r="D13452" s="2" t="n">
        <v>0.089407</v>
      </c>
    </row>
    <row r="13453" customFormat="false" ht="12.75" hidden="false" customHeight="false" outlineLevel="0" collapsed="false">
      <c r="A13453" s="2" t="n">
        <v>-1.56462</v>
      </c>
      <c r="B13453" s="1" t="n">
        <v>340684</v>
      </c>
      <c r="C13453" s="2" t="n">
        <v>-1.56462</v>
      </c>
      <c r="D13453" s="0" t="n">
        <v>0</v>
      </c>
    </row>
    <row r="13454" customFormat="false" ht="12.75" hidden="false" customHeight="false" outlineLevel="0" collapsed="false">
      <c r="A13454" s="2" t="n">
        <v>0.25332</v>
      </c>
      <c r="B13454" s="1" t="n">
        <v>340684</v>
      </c>
      <c r="C13454" s="0" t="n">
        <v>0</v>
      </c>
      <c r="D13454" s="2" t="n">
        <v>0.25332</v>
      </c>
    </row>
    <row r="13455" customFormat="false" ht="12.75" hidden="false" customHeight="false" outlineLevel="0" collapsed="false">
      <c r="A13455" s="2" t="n">
        <v>0.884756</v>
      </c>
      <c r="B13455" s="1" t="n">
        <v>340684</v>
      </c>
      <c r="C13455" s="0" t="n">
        <v>0</v>
      </c>
      <c r="D13455" s="2" t="n">
        <v>0.884756</v>
      </c>
    </row>
    <row r="13456" customFormat="false" ht="12.75" hidden="false" customHeight="false" outlineLevel="0" collapsed="false">
      <c r="A13456" s="2" t="n">
        <v>0.630971</v>
      </c>
      <c r="B13456" s="1" t="n">
        <v>340684</v>
      </c>
      <c r="C13456" s="0" t="n">
        <v>0</v>
      </c>
      <c r="D13456" s="2" t="n">
        <v>0.630971</v>
      </c>
    </row>
    <row r="13457" customFormat="false" ht="12.75" hidden="false" customHeight="false" outlineLevel="0" collapsed="false">
      <c r="A13457" s="2" t="n">
        <v>-0.149012</v>
      </c>
      <c r="B13457" s="1" t="n">
        <v>340684</v>
      </c>
      <c r="C13457" s="2" t="n">
        <v>-0.149012</v>
      </c>
      <c r="D13457" s="0" t="n">
        <v>0</v>
      </c>
    </row>
    <row r="13458" customFormat="false" ht="12.75" hidden="false" customHeight="false" outlineLevel="0" collapsed="false">
      <c r="A13458" s="2" t="n">
        <v>0.026077</v>
      </c>
      <c r="B13458" s="1" t="n">
        <v>340684</v>
      </c>
      <c r="C13458" s="0" t="n">
        <v>0</v>
      </c>
      <c r="D13458" s="2" t="n">
        <v>0.026077</v>
      </c>
    </row>
    <row r="13459" customFormat="false" ht="12.75" hidden="false" customHeight="false" outlineLevel="0" collapsed="false">
      <c r="A13459" s="2" t="n">
        <v>-0.339933</v>
      </c>
      <c r="B13459" s="1" t="n">
        <v>340684</v>
      </c>
      <c r="C13459" s="2" t="n">
        <v>-0.339933</v>
      </c>
      <c r="D13459" s="0" t="n">
        <v>0</v>
      </c>
    </row>
    <row r="13460" customFormat="false" ht="12.75" hidden="false" customHeight="false" outlineLevel="0" collapsed="false">
      <c r="A13460" s="2" t="n">
        <v>-1.05239</v>
      </c>
      <c r="B13460" s="1" t="n">
        <v>340684</v>
      </c>
      <c r="C13460" s="2" t="n">
        <v>-1.05239</v>
      </c>
      <c r="D13460" s="0" t="n">
        <v>0</v>
      </c>
    </row>
    <row r="13461" customFormat="false" ht="12.75" hidden="false" customHeight="false" outlineLevel="0" collapsed="false">
      <c r="A13461" s="2" t="n">
        <v>-0.372529</v>
      </c>
      <c r="B13461" s="1" t="n">
        <v>340684</v>
      </c>
      <c r="C13461" s="2" t="n">
        <v>-0.372529</v>
      </c>
      <c r="D13461" s="0" t="n">
        <v>0</v>
      </c>
    </row>
    <row r="13462" customFormat="false" ht="12.75" hidden="false" customHeight="false" outlineLevel="0" collapsed="false">
      <c r="A13462" s="1" t="n">
        <v>156147</v>
      </c>
      <c r="B13462" s="1" t="n">
        <v>340684</v>
      </c>
      <c r="C13462" s="0" t="n">
        <v>0</v>
      </c>
      <c r="D13462" s="1" t="n">
        <v>156147</v>
      </c>
    </row>
    <row r="13463" customFormat="false" ht="12.75" hidden="false" customHeight="false" outlineLevel="0" collapsed="false">
      <c r="A13463" s="1" t="n">
        <v>173111</v>
      </c>
      <c r="B13463" s="1" t="n">
        <v>340684</v>
      </c>
      <c r="C13463" s="0" t="n">
        <v>0</v>
      </c>
      <c r="D13463" s="1" t="n">
        <v>173111</v>
      </c>
    </row>
    <row r="13464" customFormat="false" ht="12.75" hidden="false" customHeight="false" outlineLevel="0" collapsed="false">
      <c r="A13464" s="1" t="n">
        <v>187766</v>
      </c>
      <c r="B13464" s="1" t="n">
        <v>340684</v>
      </c>
      <c r="C13464" s="0" t="n">
        <v>0</v>
      </c>
      <c r="D13464" s="1" t="n">
        <v>187766</v>
      </c>
    </row>
    <row r="13465" customFormat="false" ht="12.75" hidden="false" customHeight="false" outlineLevel="0" collapsed="false">
      <c r="A13465" s="1" t="n">
        <v>218289</v>
      </c>
      <c r="B13465" s="1" t="n">
        <v>340684</v>
      </c>
      <c r="C13465" s="0" t="n">
        <v>0</v>
      </c>
      <c r="D13465" s="1" t="n">
        <v>218289</v>
      </c>
    </row>
    <row r="13466" customFormat="false" ht="12.75" hidden="false" customHeight="false" outlineLevel="0" collapsed="false">
      <c r="A13466" s="1" t="n">
        <v>277522</v>
      </c>
      <c r="B13466" s="1" t="n">
        <v>340684</v>
      </c>
      <c r="C13466" s="0" t="n">
        <v>0</v>
      </c>
      <c r="D13466" s="1" t="n">
        <v>277522</v>
      </c>
    </row>
    <row r="13467" customFormat="false" ht="12.75" hidden="false" customHeight="false" outlineLevel="0" collapsed="false">
      <c r="A13467" s="1" t="n">
        <v>275143</v>
      </c>
      <c r="B13467" s="1" t="n">
        <v>340684</v>
      </c>
      <c r="C13467" s="0" t="n">
        <v>0</v>
      </c>
      <c r="D13467" s="1" t="n">
        <v>275143</v>
      </c>
    </row>
    <row r="13468" customFormat="false" ht="12.75" hidden="false" customHeight="false" outlineLevel="0" collapsed="false">
      <c r="A13468" s="1" t="n">
        <v>189346</v>
      </c>
      <c r="B13468" s="1" t="n">
        <v>340684</v>
      </c>
      <c r="C13468" s="0" t="n">
        <v>0</v>
      </c>
      <c r="D13468" s="1" t="n">
        <v>189346</v>
      </c>
    </row>
    <row r="13469" customFormat="false" ht="12.75" hidden="false" customHeight="false" outlineLevel="0" collapsed="false">
      <c r="A13469" s="1" t="n">
        <v>152615</v>
      </c>
      <c r="B13469" s="1" t="n">
        <v>340684</v>
      </c>
      <c r="C13469" s="0" t="n">
        <v>0</v>
      </c>
      <c r="D13469" s="1" t="n">
        <v>152615</v>
      </c>
    </row>
    <row r="13470" customFormat="false" ht="12.75" hidden="false" customHeight="false" outlineLevel="0" collapsed="false">
      <c r="A13470" s="2" t="n">
        <v>-1.28523</v>
      </c>
      <c r="B13470" s="1" t="n">
        <v>340684</v>
      </c>
      <c r="C13470" s="2" t="n">
        <v>-1.28523</v>
      </c>
      <c r="D13470" s="0" t="n">
        <v>0</v>
      </c>
    </row>
    <row r="13471" customFormat="false" ht="12.75" hidden="false" customHeight="false" outlineLevel="0" collapsed="false">
      <c r="A13471" s="2" t="n">
        <v>0.968575</v>
      </c>
      <c r="B13471" s="1" t="n">
        <v>340684</v>
      </c>
      <c r="C13471" s="0" t="n">
        <v>0</v>
      </c>
      <c r="D13471" s="2" t="n">
        <v>0.968575</v>
      </c>
    </row>
    <row r="13472" customFormat="false" ht="12.75" hidden="false" customHeight="false" outlineLevel="0" collapsed="false">
      <c r="A13472" s="2" t="n">
        <v>-0.223517</v>
      </c>
      <c r="B13472" s="1" t="n">
        <v>340684</v>
      </c>
      <c r="C13472" s="2" t="n">
        <v>-0.223517</v>
      </c>
      <c r="D13472" s="0" t="n">
        <v>0</v>
      </c>
    </row>
    <row r="13473" customFormat="false" ht="12.75" hidden="false" customHeight="false" outlineLevel="0" collapsed="false">
      <c r="A13473" s="2" t="n">
        <v>0.707805</v>
      </c>
      <c r="B13473" s="1" t="n">
        <v>340684</v>
      </c>
      <c r="C13473" s="0" t="n">
        <v>0</v>
      </c>
      <c r="D13473" s="2" t="n">
        <v>0.707805</v>
      </c>
    </row>
    <row r="13474" customFormat="false" ht="12.75" hidden="false" customHeight="false" outlineLevel="0" collapsed="false">
      <c r="A13474" s="2" t="n">
        <v>-0.409782</v>
      </c>
      <c r="B13474" s="1" t="n">
        <v>340684</v>
      </c>
      <c r="C13474" s="2" t="n">
        <v>-0.409782</v>
      </c>
      <c r="D13474" s="0" t="n">
        <v>0</v>
      </c>
    </row>
    <row r="13475" customFormat="false" ht="12.75" hidden="false" customHeight="false" outlineLevel="0" collapsed="false">
      <c r="A13475" s="2" t="n">
        <v>1.03028</v>
      </c>
      <c r="B13475" s="1" t="n">
        <v>340684</v>
      </c>
      <c r="C13475" s="0" t="n">
        <v>0</v>
      </c>
      <c r="D13475" s="2" t="n">
        <v>1.03028</v>
      </c>
    </row>
    <row r="13476" customFormat="false" ht="12.75" hidden="false" customHeight="false" outlineLevel="0" collapsed="false">
      <c r="A13476" s="2" t="n">
        <v>-0.102445</v>
      </c>
      <c r="B13476" s="1" t="n">
        <v>340684</v>
      </c>
      <c r="C13476" s="2" t="n">
        <v>-0.102445</v>
      </c>
      <c r="D13476" s="0" t="n">
        <v>0</v>
      </c>
    </row>
    <row r="13477" customFormat="false" ht="12.75" hidden="false" customHeight="false" outlineLevel="0" collapsed="false">
      <c r="A13477" s="2" t="n">
        <v>1.00583</v>
      </c>
      <c r="B13477" s="1" t="n">
        <v>340684</v>
      </c>
      <c r="C13477" s="0" t="n">
        <v>0</v>
      </c>
      <c r="D13477" s="2" t="n">
        <v>1.00583</v>
      </c>
    </row>
    <row r="13478" customFormat="false" ht="12.75" hidden="false" customHeight="false" outlineLevel="0" collapsed="false">
      <c r="A13478" s="2" t="n">
        <v>-0.183936</v>
      </c>
      <c r="B13478" s="1" t="n">
        <v>85171</v>
      </c>
      <c r="C13478" s="2" t="n">
        <v>-0.183936</v>
      </c>
      <c r="D13478" s="0" t="n">
        <v>0</v>
      </c>
    </row>
    <row r="13479" customFormat="false" ht="12.75" hidden="false" customHeight="false" outlineLevel="0" collapsed="false">
      <c r="A13479" s="2" t="n">
        <v>0.111759</v>
      </c>
      <c r="B13479" s="1" t="n">
        <v>85171</v>
      </c>
      <c r="C13479" s="0" t="n">
        <v>0</v>
      </c>
      <c r="D13479" s="2" t="n">
        <v>0.111759</v>
      </c>
    </row>
    <row r="13480" customFormat="false" ht="12.75" hidden="false" customHeight="false" outlineLevel="0" collapsed="false">
      <c r="A13480" s="2" t="n">
        <v>0.298023</v>
      </c>
      <c r="B13480" s="1" t="n">
        <v>85171</v>
      </c>
      <c r="C13480" s="0" t="n">
        <v>0</v>
      </c>
      <c r="D13480" s="2" t="n">
        <v>0.298023</v>
      </c>
    </row>
    <row r="13481" customFormat="false" ht="12.75" hidden="false" customHeight="false" outlineLevel="0" collapsed="false">
      <c r="A13481" s="2" t="n">
        <v>0.0745058</v>
      </c>
      <c r="B13481" s="1" t="n">
        <v>85171</v>
      </c>
      <c r="C13481" s="0" t="n">
        <v>0</v>
      </c>
      <c r="D13481" s="2" t="n">
        <v>0.0745058</v>
      </c>
    </row>
    <row r="13482" customFormat="false" ht="12.75" hidden="false" customHeight="false" outlineLevel="0" collapsed="false">
      <c r="A13482" s="2" t="n">
        <v>-0.0372529</v>
      </c>
      <c r="B13482" s="1" t="n">
        <v>85171</v>
      </c>
      <c r="C13482" s="2" t="n">
        <v>-0.0372529</v>
      </c>
      <c r="D13482" s="0" t="n">
        <v>0</v>
      </c>
    </row>
    <row r="13483" customFormat="false" ht="12.75" hidden="false" customHeight="false" outlineLevel="0" collapsed="false">
      <c r="A13483" s="2" t="n">
        <v>0.089407</v>
      </c>
      <c r="B13483" s="1" t="n">
        <v>85171</v>
      </c>
      <c r="C13483" s="0" t="n">
        <v>0</v>
      </c>
      <c r="D13483" s="2" t="n">
        <v>0.089407</v>
      </c>
    </row>
    <row r="13484" customFormat="false" ht="12.75" hidden="false" customHeight="false" outlineLevel="0" collapsed="false">
      <c r="A13484" s="2" t="n">
        <v>1.32248</v>
      </c>
      <c r="B13484" s="1" t="n">
        <v>85171</v>
      </c>
      <c r="C13484" s="0" t="n">
        <v>0</v>
      </c>
      <c r="D13484" s="2" t="n">
        <v>1.32248</v>
      </c>
    </row>
    <row r="13485" customFormat="false" ht="12.75" hidden="false" customHeight="false" outlineLevel="0" collapsed="false">
      <c r="A13485" s="2" t="n">
        <v>0.558794</v>
      </c>
      <c r="B13485" s="1" t="n">
        <v>85171</v>
      </c>
      <c r="C13485" s="0" t="n">
        <v>0</v>
      </c>
      <c r="D13485" s="2" t="n">
        <v>0.558794</v>
      </c>
    </row>
    <row r="13486" customFormat="false" ht="12.75" hidden="false" customHeight="false" outlineLevel="0" collapsed="false">
      <c r="A13486" s="1" t="n">
        <v>110057</v>
      </c>
      <c r="B13486" s="1" t="n">
        <v>170342</v>
      </c>
      <c r="C13486" s="0" t="n">
        <v>0</v>
      </c>
      <c r="D13486" s="1" t="n">
        <v>110057</v>
      </c>
    </row>
    <row r="13487" customFormat="false" ht="12.75" hidden="false" customHeight="false" outlineLevel="0" collapsed="false">
      <c r="A13487" s="1" t="n">
        <v>112003</v>
      </c>
      <c r="B13487" s="1" t="n">
        <v>170342</v>
      </c>
      <c r="C13487" s="0" t="n">
        <v>0</v>
      </c>
      <c r="D13487" s="1" t="n">
        <v>112003</v>
      </c>
    </row>
    <row r="13488" customFormat="false" ht="12.75" hidden="false" customHeight="false" outlineLevel="0" collapsed="false">
      <c r="A13488" s="1" t="n">
        <v>128791</v>
      </c>
      <c r="B13488" s="1" t="n">
        <v>170342</v>
      </c>
      <c r="C13488" s="0" t="n">
        <v>0</v>
      </c>
      <c r="D13488" s="1" t="n">
        <v>128791</v>
      </c>
    </row>
    <row r="13489" customFormat="false" ht="12.75" hidden="false" customHeight="false" outlineLevel="0" collapsed="false">
      <c r="A13489" s="1" t="n">
        <v>147851</v>
      </c>
      <c r="B13489" s="1" t="n">
        <v>170342</v>
      </c>
      <c r="C13489" s="0" t="n">
        <v>0</v>
      </c>
      <c r="D13489" s="1" t="n">
        <v>147851</v>
      </c>
    </row>
    <row r="13490" customFormat="false" ht="12.75" hidden="false" customHeight="false" outlineLevel="0" collapsed="false">
      <c r="A13490" s="0" t="s">
        <v>1625</v>
      </c>
      <c r="B13490" s="1" t="n">
        <v>170342</v>
      </c>
      <c r="C13490" s="0" t="n">
        <v>0</v>
      </c>
      <c r="D13490" s="0" t="s">
        <v>1626</v>
      </c>
    </row>
    <row r="13491" customFormat="false" ht="12.75" hidden="false" customHeight="false" outlineLevel="0" collapsed="false">
      <c r="A13491" s="1" t="n">
        <v>229212</v>
      </c>
      <c r="B13491" s="1" t="n">
        <v>170342</v>
      </c>
      <c r="C13491" s="0" t="n">
        <v>0</v>
      </c>
      <c r="D13491" s="1" t="n">
        <v>229212</v>
      </c>
    </row>
    <row r="13492" customFormat="false" ht="12.75" hidden="false" customHeight="false" outlineLevel="0" collapsed="false">
      <c r="A13492" s="1" t="n">
        <v>154461</v>
      </c>
      <c r="B13492" s="1" t="n">
        <v>170342</v>
      </c>
      <c r="C13492" s="0" t="n">
        <v>0</v>
      </c>
      <c r="D13492" s="1" t="n">
        <v>154461</v>
      </c>
    </row>
    <row r="13493" customFormat="false" ht="12.75" hidden="false" customHeight="false" outlineLevel="0" collapsed="false">
      <c r="A13493" s="1" t="n">
        <v>128025</v>
      </c>
      <c r="B13493" s="1" t="n">
        <v>170342</v>
      </c>
      <c r="C13493" s="0" t="n">
        <v>0</v>
      </c>
      <c r="D13493" s="1" t="n">
        <v>128025</v>
      </c>
    </row>
    <row r="13494" customFormat="false" ht="12.75" hidden="false" customHeight="false" outlineLevel="0" collapsed="false">
      <c r="A13494" s="2" t="n">
        <v>-1.41561</v>
      </c>
      <c r="B13494" s="1" t="n">
        <v>340684</v>
      </c>
      <c r="C13494" s="2" t="n">
        <v>-1.41561</v>
      </c>
      <c r="D13494" s="0" t="n">
        <v>0</v>
      </c>
    </row>
    <row r="13495" customFormat="false" ht="12.75" hidden="false" customHeight="false" outlineLevel="0" collapsed="false">
      <c r="A13495" s="2" t="n">
        <v>0.558794</v>
      </c>
      <c r="B13495" s="1" t="n">
        <v>340684</v>
      </c>
      <c r="C13495" s="0" t="n">
        <v>0</v>
      </c>
      <c r="D13495" s="2" t="n">
        <v>0.558794</v>
      </c>
    </row>
    <row r="13496" customFormat="false" ht="12.75" hidden="false" customHeight="false" outlineLevel="0" collapsed="false">
      <c r="A13496" s="2" t="n">
        <v>0.782311</v>
      </c>
      <c r="B13496" s="1" t="n">
        <v>340684</v>
      </c>
      <c r="C13496" s="0" t="n">
        <v>0</v>
      </c>
      <c r="D13496" s="2" t="n">
        <v>0.782311</v>
      </c>
    </row>
    <row r="13497" customFormat="false" ht="12.75" hidden="false" customHeight="false" outlineLevel="0" collapsed="false">
      <c r="A13497" s="2" t="n">
        <v>-0.707805</v>
      </c>
      <c r="B13497" s="1" t="n">
        <v>340684</v>
      </c>
      <c r="C13497" s="2" t="n">
        <v>-0.707805</v>
      </c>
      <c r="D13497" s="0" t="n">
        <v>0</v>
      </c>
    </row>
    <row r="13498" customFormat="false" ht="12.75" hidden="false" customHeight="false" outlineLevel="0" collapsed="false">
      <c r="A13498" s="2" t="n">
        <v>0.521541</v>
      </c>
      <c r="B13498" s="1" t="n">
        <v>340684</v>
      </c>
      <c r="C13498" s="0" t="n">
        <v>0</v>
      </c>
      <c r="D13498" s="2" t="n">
        <v>0.521541</v>
      </c>
    </row>
    <row r="13499" customFormat="false" ht="12.75" hidden="false" customHeight="false" outlineLevel="0" collapsed="false">
      <c r="A13499" s="2" t="n">
        <v>-0.856817</v>
      </c>
      <c r="B13499" s="1" t="n">
        <v>340684</v>
      </c>
      <c r="C13499" s="2" t="n">
        <v>-0.856817</v>
      </c>
      <c r="D13499" s="0" t="n">
        <v>0</v>
      </c>
    </row>
    <row r="13500" customFormat="false" ht="12.75" hidden="false" customHeight="false" outlineLevel="0" collapsed="false">
      <c r="A13500" s="2" t="n">
        <v>-0.540167</v>
      </c>
      <c r="B13500" s="1" t="n">
        <v>340684</v>
      </c>
      <c r="C13500" s="2" t="n">
        <v>-0.540167</v>
      </c>
      <c r="D13500" s="0" t="n">
        <v>0</v>
      </c>
    </row>
    <row r="13501" customFormat="false" ht="12.75" hidden="false" customHeight="false" outlineLevel="0" collapsed="false">
      <c r="A13501" s="2" t="n">
        <v>-1.00816</v>
      </c>
      <c r="B13501" s="1" t="n">
        <v>340684</v>
      </c>
      <c r="C13501" s="2" t="n">
        <v>-1.00816</v>
      </c>
      <c r="D13501" s="0" t="n">
        <v>0</v>
      </c>
    </row>
    <row r="13502" customFormat="false" ht="12.75" hidden="false" customHeight="false" outlineLevel="0" collapsed="false">
      <c r="A13502" s="2" t="n">
        <v>-1.30385</v>
      </c>
      <c r="B13502" s="1" t="n">
        <v>85171</v>
      </c>
      <c r="C13502" s="2" t="n">
        <v>-1.30385</v>
      </c>
      <c r="D13502" s="0" t="n">
        <v>0</v>
      </c>
    </row>
    <row r="13503" customFormat="false" ht="12.75" hidden="false" customHeight="false" outlineLevel="0" collapsed="false">
      <c r="A13503" s="2" t="n">
        <v>-0.670552</v>
      </c>
      <c r="B13503" s="1" t="n">
        <v>85171</v>
      </c>
      <c r="C13503" s="2" t="n">
        <v>-0.670552</v>
      </c>
      <c r="D13503" s="0" t="n">
        <v>0</v>
      </c>
    </row>
    <row r="13504" customFormat="false" ht="12.75" hidden="false" customHeight="false" outlineLevel="0" collapsed="false">
      <c r="A13504" s="2" t="n">
        <v>-0.372529</v>
      </c>
      <c r="B13504" s="1" t="n">
        <v>85171</v>
      </c>
      <c r="C13504" s="2" t="n">
        <v>-0.372529</v>
      </c>
      <c r="D13504" s="0" t="n">
        <v>0</v>
      </c>
    </row>
    <row r="13505" customFormat="false" ht="12.75" hidden="false" customHeight="false" outlineLevel="0" collapsed="false">
      <c r="A13505" s="2" t="n">
        <v>0.447035</v>
      </c>
      <c r="B13505" s="1" t="n">
        <v>85171</v>
      </c>
      <c r="C13505" s="0" t="n">
        <v>0</v>
      </c>
      <c r="D13505" s="2" t="n">
        <v>0.447035</v>
      </c>
    </row>
    <row r="13506" customFormat="false" ht="12.75" hidden="false" customHeight="false" outlineLevel="0" collapsed="false">
      <c r="A13506" s="2" t="n">
        <v>-0.484288</v>
      </c>
      <c r="B13506" s="1" t="n">
        <v>85171</v>
      </c>
      <c r="C13506" s="2" t="n">
        <v>-0.484288</v>
      </c>
      <c r="D13506" s="0" t="n">
        <v>0</v>
      </c>
    </row>
    <row r="13507" customFormat="false" ht="12.75" hidden="false" customHeight="false" outlineLevel="0" collapsed="false">
      <c r="A13507" s="2" t="n">
        <v>-0.0372529</v>
      </c>
      <c r="B13507" s="1" t="n">
        <v>85171</v>
      </c>
      <c r="C13507" s="2" t="n">
        <v>-0.0372529</v>
      </c>
      <c r="D13507" s="0" t="n">
        <v>0</v>
      </c>
    </row>
    <row r="13508" customFormat="false" ht="12.75" hidden="false" customHeight="false" outlineLevel="0" collapsed="false">
      <c r="A13508" s="2" t="n">
        <v>-0.12666</v>
      </c>
      <c r="B13508" s="1" t="n">
        <v>85171</v>
      </c>
      <c r="C13508" s="2" t="n">
        <v>-0.12666</v>
      </c>
      <c r="D13508" s="0" t="n">
        <v>0</v>
      </c>
    </row>
    <row r="13509" customFormat="false" ht="12.75" hidden="false" customHeight="false" outlineLevel="0" collapsed="false">
      <c r="A13509" s="2" t="n">
        <v>0.13411</v>
      </c>
      <c r="B13509" s="1" t="n">
        <v>85171</v>
      </c>
      <c r="C13509" s="0" t="n">
        <v>0</v>
      </c>
      <c r="D13509" s="2" t="n">
        <v>0.13411</v>
      </c>
    </row>
    <row r="13510" customFormat="false" ht="12.75" hidden="false" customHeight="false" outlineLevel="0" collapsed="false">
      <c r="A13510" s="1" t="n">
        <v>368041</v>
      </c>
      <c r="B13510" s="1" t="n">
        <v>170342</v>
      </c>
      <c r="C13510" s="0" t="n">
        <v>0</v>
      </c>
      <c r="D13510" s="1" t="n">
        <v>368041</v>
      </c>
    </row>
    <row r="13511" customFormat="false" ht="12.75" hidden="false" customHeight="false" outlineLevel="0" collapsed="false">
      <c r="A13511" s="1" t="n">
        <v>217697</v>
      </c>
      <c r="B13511" s="1" t="n">
        <v>170342</v>
      </c>
      <c r="C13511" s="0" t="n">
        <v>0</v>
      </c>
      <c r="D13511" s="1" t="n">
        <v>217697</v>
      </c>
    </row>
    <row r="13512" customFormat="false" ht="12.75" hidden="false" customHeight="false" outlineLevel="0" collapsed="false">
      <c r="A13512" s="1" t="n">
        <v>219907</v>
      </c>
      <c r="B13512" s="1" t="n">
        <v>170342</v>
      </c>
      <c r="C13512" s="0" t="n">
        <v>0</v>
      </c>
      <c r="D13512" s="1" t="n">
        <v>219907</v>
      </c>
    </row>
    <row r="13513" customFormat="false" ht="12.75" hidden="false" customHeight="false" outlineLevel="0" collapsed="false">
      <c r="A13513" s="1" t="n">
        <v>240593</v>
      </c>
      <c r="B13513" s="1" t="n">
        <v>170342</v>
      </c>
      <c r="C13513" s="0" t="n">
        <v>0</v>
      </c>
      <c r="D13513" s="1" t="n">
        <v>240593</v>
      </c>
    </row>
    <row r="13514" customFormat="false" ht="12.75" hidden="false" customHeight="false" outlineLevel="0" collapsed="false">
      <c r="A13514" s="1" t="n">
        <v>302683</v>
      </c>
      <c r="B13514" s="1" t="n">
        <v>170342</v>
      </c>
      <c r="C13514" s="0" t="n">
        <v>0</v>
      </c>
      <c r="D13514" s="1" t="n">
        <v>302683</v>
      </c>
    </row>
    <row r="13515" customFormat="false" ht="12.75" hidden="false" customHeight="false" outlineLevel="0" collapsed="false">
      <c r="A13515" s="1" t="n">
        <v>306815</v>
      </c>
      <c r="B13515" s="1" t="n">
        <v>170342</v>
      </c>
      <c r="C13515" s="0" t="n">
        <v>0</v>
      </c>
      <c r="D13515" s="1" t="n">
        <v>306815</v>
      </c>
    </row>
    <row r="13516" customFormat="false" ht="12.75" hidden="false" customHeight="false" outlineLevel="0" collapsed="false">
      <c r="A13516" s="1" t="n">
        <v>242868</v>
      </c>
      <c r="B13516" s="1" t="n">
        <v>170342</v>
      </c>
      <c r="C13516" s="0" t="n">
        <v>0</v>
      </c>
      <c r="D13516" s="1" t="n">
        <v>242868</v>
      </c>
    </row>
    <row r="13517" customFormat="false" ht="12.75" hidden="false" customHeight="false" outlineLevel="0" collapsed="false">
      <c r="A13517" s="0" t="s">
        <v>1627</v>
      </c>
      <c r="B13517" s="1" t="n">
        <v>170342</v>
      </c>
      <c r="C13517" s="0" t="n">
        <v>0</v>
      </c>
      <c r="D13517" s="0" t="s">
        <v>1628</v>
      </c>
    </row>
    <row r="13518" customFormat="false" ht="12.75" hidden="false" customHeight="false" outlineLevel="0" collapsed="false">
      <c r="A13518" s="2" t="n">
        <v>-0.0372529</v>
      </c>
      <c r="B13518" s="1" t="n">
        <v>340684</v>
      </c>
      <c r="C13518" s="2" t="n">
        <v>-0.0372529</v>
      </c>
      <c r="D13518" s="0" t="n">
        <v>0</v>
      </c>
    </row>
    <row r="13519" customFormat="false" ht="12.75" hidden="false" customHeight="false" outlineLevel="0" collapsed="false">
      <c r="A13519" s="2" t="n">
        <v>0.19744</v>
      </c>
      <c r="B13519" s="1" t="n">
        <v>340684</v>
      </c>
      <c r="C13519" s="0" t="n">
        <v>0</v>
      </c>
      <c r="D13519" s="2" t="n">
        <v>0.19744</v>
      </c>
    </row>
    <row r="13520" customFormat="false" ht="12.75" hidden="false" customHeight="false" outlineLevel="0" collapsed="false">
      <c r="A13520" s="2" t="n">
        <v>-0.298023</v>
      </c>
      <c r="B13520" s="1" t="n">
        <v>340684</v>
      </c>
      <c r="C13520" s="2" t="n">
        <v>-0.298023</v>
      </c>
      <c r="D13520" s="0" t="n">
        <v>0</v>
      </c>
    </row>
    <row r="13521" customFormat="false" ht="12.75" hidden="false" customHeight="false" outlineLevel="0" collapsed="false">
      <c r="A13521" s="2" t="n">
        <v>-0.298023</v>
      </c>
      <c r="B13521" s="1" t="n">
        <v>340684</v>
      </c>
      <c r="C13521" s="2" t="n">
        <v>-0.298023</v>
      </c>
      <c r="D13521" s="0" t="n">
        <v>0</v>
      </c>
    </row>
    <row r="13522" customFormat="false" ht="12.75" hidden="false" customHeight="false" outlineLevel="0" collapsed="false">
      <c r="A13522" s="2" t="n">
        <v>0.13411</v>
      </c>
      <c r="B13522" s="1" t="n">
        <v>340684</v>
      </c>
      <c r="C13522" s="0" t="n">
        <v>0</v>
      </c>
      <c r="D13522" s="2" t="n">
        <v>0.13411</v>
      </c>
    </row>
    <row r="13523" customFormat="false" ht="12.75" hidden="false" customHeight="false" outlineLevel="0" collapsed="false">
      <c r="A13523" s="2" t="n">
        <v>0.335276</v>
      </c>
      <c r="B13523" s="1" t="n">
        <v>340684</v>
      </c>
      <c r="C13523" s="0" t="n">
        <v>0</v>
      </c>
      <c r="D13523" s="2" t="n">
        <v>0.335276</v>
      </c>
    </row>
    <row r="13524" customFormat="false" ht="12.75" hidden="false" customHeight="false" outlineLevel="0" collapsed="false">
      <c r="A13524" s="2" t="n">
        <v>-0.707805</v>
      </c>
      <c r="B13524" s="1" t="n">
        <v>340684</v>
      </c>
      <c r="C13524" s="2" t="n">
        <v>-0.707805</v>
      </c>
      <c r="D13524" s="0" t="n">
        <v>0</v>
      </c>
    </row>
    <row r="13525" customFormat="false" ht="12.75" hidden="false" customHeight="false" outlineLevel="0" collapsed="false">
      <c r="A13525" s="2" t="n">
        <v>0.0186265</v>
      </c>
      <c r="B13525" s="1" t="n">
        <v>340684</v>
      </c>
      <c r="C13525" s="0" t="n">
        <v>0</v>
      </c>
      <c r="D13525" s="2" t="n">
        <v>0.0186265</v>
      </c>
    </row>
    <row r="13526" customFormat="false" ht="12.75" hidden="false" customHeight="false" outlineLevel="0" collapsed="false">
      <c r="A13526" s="2" t="n">
        <v>-1.86265</v>
      </c>
      <c r="B13526" s="1" t="n">
        <v>85171</v>
      </c>
      <c r="C13526" s="2" t="n">
        <v>-1.86265</v>
      </c>
      <c r="D13526" s="0" t="n">
        <v>0</v>
      </c>
    </row>
    <row r="13527" customFormat="false" ht="12.75" hidden="false" customHeight="false" outlineLevel="0" collapsed="false">
      <c r="A13527" s="2" t="n">
        <v>0.298023</v>
      </c>
      <c r="B13527" s="1" t="n">
        <v>85171</v>
      </c>
      <c r="C13527" s="0" t="n">
        <v>0</v>
      </c>
      <c r="D13527" s="2" t="n">
        <v>0.298023</v>
      </c>
    </row>
    <row r="13528" customFormat="false" ht="12.75" hidden="false" customHeight="false" outlineLevel="0" collapsed="false">
      <c r="A13528" s="2" t="n">
        <v>-0.596046</v>
      </c>
      <c r="B13528" s="1" t="n">
        <v>85171</v>
      </c>
      <c r="C13528" s="2" t="n">
        <v>-0.596046</v>
      </c>
      <c r="D13528" s="0" t="n">
        <v>0</v>
      </c>
    </row>
    <row r="13529" customFormat="false" ht="12.75" hidden="false" customHeight="false" outlineLevel="0" collapsed="false">
      <c r="A13529" s="2" t="n">
        <v>0.353903</v>
      </c>
      <c r="B13529" s="1" t="n">
        <v>85171</v>
      </c>
      <c r="C13529" s="0" t="n">
        <v>0</v>
      </c>
      <c r="D13529" s="2" t="n">
        <v>0.353903</v>
      </c>
    </row>
    <row r="13530" customFormat="false" ht="12.75" hidden="false" customHeight="false" outlineLevel="0" collapsed="false">
      <c r="A13530" s="2" t="n">
        <v>-0.521541</v>
      </c>
      <c r="B13530" s="1" t="n">
        <v>85171</v>
      </c>
      <c r="C13530" s="2" t="n">
        <v>-0.521541</v>
      </c>
      <c r="D13530" s="0" t="n">
        <v>0</v>
      </c>
    </row>
    <row r="13531" customFormat="false" ht="12.75" hidden="false" customHeight="false" outlineLevel="0" collapsed="false">
      <c r="A13531" s="2" t="n">
        <v>-1.17347</v>
      </c>
      <c r="B13531" s="1" t="n">
        <v>85171</v>
      </c>
      <c r="C13531" s="2" t="n">
        <v>-1.17347</v>
      </c>
      <c r="D13531" s="0" t="n">
        <v>0</v>
      </c>
    </row>
    <row r="13532" customFormat="false" ht="12.75" hidden="false" customHeight="false" outlineLevel="0" collapsed="false">
      <c r="A13532" s="2" t="n">
        <v>0.089407</v>
      </c>
      <c r="B13532" s="1" t="n">
        <v>85171</v>
      </c>
      <c r="C13532" s="0" t="n">
        <v>0</v>
      </c>
      <c r="D13532" s="2" t="n">
        <v>0.089407</v>
      </c>
    </row>
    <row r="13533" customFormat="false" ht="12.75" hidden="false" customHeight="false" outlineLevel="0" collapsed="false">
      <c r="A13533" s="2" t="n">
        <v>-1.04308</v>
      </c>
      <c r="B13533" s="1" t="n">
        <v>85171</v>
      </c>
      <c r="C13533" s="2" t="n">
        <v>-1.04308</v>
      </c>
      <c r="D13533" s="0" t="n">
        <v>0</v>
      </c>
    </row>
    <row r="13534" customFormat="false" ht="12.75" hidden="false" customHeight="false" outlineLevel="0" collapsed="false">
      <c r="A13534" s="1" t="n">
        <v>708536</v>
      </c>
      <c r="B13534" s="1" t="n">
        <v>170342</v>
      </c>
      <c r="C13534" s="0" t="n">
        <v>0</v>
      </c>
      <c r="D13534" s="1" t="n">
        <v>708536</v>
      </c>
    </row>
    <row r="13535" customFormat="false" ht="12.75" hidden="false" customHeight="false" outlineLevel="0" collapsed="false">
      <c r="A13535" s="1" t="n">
        <v>353435</v>
      </c>
      <c r="B13535" s="1" t="n">
        <v>170342</v>
      </c>
      <c r="C13535" s="0" t="n">
        <v>0</v>
      </c>
      <c r="D13535" s="1" t="n">
        <v>353435</v>
      </c>
    </row>
    <row r="13536" customFormat="false" ht="12.75" hidden="false" customHeight="false" outlineLevel="0" collapsed="false">
      <c r="A13536" s="1" t="n">
        <v>353113</v>
      </c>
      <c r="B13536" s="1" t="n">
        <v>170342</v>
      </c>
      <c r="C13536" s="0" t="n">
        <v>0</v>
      </c>
      <c r="D13536" s="1" t="n">
        <v>353113</v>
      </c>
    </row>
    <row r="13537" customFormat="false" ht="12.75" hidden="false" customHeight="false" outlineLevel="0" collapsed="false">
      <c r="A13537" s="1" t="n">
        <v>371087</v>
      </c>
      <c r="B13537" s="1" t="n">
        <v>170342</v>
      </c>
      <c r="C13537" s="0" t="n">
        <v>0</v>
      </c>
      <c r="D13537" s="1" t="n">
        <v>371087</v>
      </c>
    </row>
    <row r="13538" customFormat="false" ht="12.75" hidden="false" customHeight="false" outlineLevel="0" collapsed="false">
      <c r="A13538" s="0" t="s">
        <v>1629</v>
      </c>
      <c r="B13538" s="1" t="n">
        <v>170342</v>
      </c>
      <c r="C13538" s="0" t="n">
        <v>0</v>
      </c>
      <c r="D13538" s="0" t="s">
        <v>1630</v>
      </c>
    </row>
    <row r="13539" customFormat="false" ht="12.75" hidden="false" customHeight="false" outlineLevel="0" collapsed="false">
      <c r="A13539" s="1" t="n">
        <v>407807</v>
      </c>
      <c r="B13539" s="1" t="n">
        <v>170342</v>
      </c>
      <c r="C13539" s="0" t="n">
        <v>0</v>
      </c>
      <c r="D13539" s="1" t="n">
        <v>407807</v>
      </c>
    </row>
    <row r="13540" customFormat="false" ht="12.75" hidden="false" customHeight="false" outlineLevel="0" collapsed="false">
      <c r="A13540" s="0" t="s">
        <v>1631</v>
      </c>
      <c r="B13540" s="1" t="n">
        <v>170342</v>
      </c>
      <c r="C13540" s="0" t="n">
        <v>0</v>
      </c>
      <c r="D13540" s="0" t="s">
        <v>1632</v>
      </c>
    </row>
    <row r="13541" customFormat="false" ht="12.75" hidden="false" customHeight="false" outlineLevel="0" collapsed="false">
      <c r="A13541" s="1" t="n">
        <v>302227</v>
      </c>
      <c r="B13541" s="1" t="n">
        <v>170342</v>
      </c>
      <c r="C13541" s="0" t="n">
        <v>0</v>
      </c>
      <c r="D13541" s="1" t="n">
        <v>302227</v>
      </c>
    </row>
    <row r="13542" customFormat="false" ht="12.75" hidden="false" customHeight="false" outlineLevel="0" collapsed="false">
      <c r="A13542" s="2" t="n">
        <v>-0.298023</v>
      </c>
      <c r="B13542" s="1" t="n">
        <v>340684</v>
      </c>
      <c r="C13542" s="2" t="n">
        <v>-0.298023</v>
      </c>
      <c r="D13542" s="0" t="n">
        <v>0</v>
      </c>
    </row>
    <row r="13543" customFormat="false" ht="12.75" hidden="false" customHeight="false" outlineLevel="0" collapsed="false">
      <c r="A13543" s="2" t="n">
        <v>-0.521541</v>
      </c>
      <c r="B13543" s="1" t="n">
        <v>340684</v>
      </c>
      <c r="C13543" s="2" t="n">
        <v>-0.521541</v>
      </c>
      <c r="D13543" s="0" t="n">
        <v>0</v>
      </c>
    </row>
    <row r="13544" customFormat="false" ht="12.75" hidden="false" customHeight="false" outlineLevel="0" collapsed="false">
      <c r="A13544" s="2" t="n">
        <v>1.19209</v>
      </c>
      <c r="B13544" s="1" t="n">
        <v>340684</v>
      </c>
      <c r="C13544" s="0" t="n">
        <v>0</v>
      </c>
      <c r="D13544" s="2" t="n">
        <v>1.19209</v>
      </c>
    </row>
    <row r="13545" customFormat="false" ht="12.75" hidden="false" customHeight="false" outlineLevel="0" collapsed="false">
      <c r="A13545" s="2" t="n">
        <v>-0.0745058</v>
      </c>
      <c r="B13545" s="1" t="n">
        <v>340684</v>
      </c>
      <c r="C13545" s="2" t="n">
        <v>-0.0745058</v>
      </c>
      <c r="D13545" s="0" t="n">
        <v>0</v>
      </c>
    </row>
    <row r="13546" customFormat="false" ht="12.75" hidden="false" customHeight="false" outlineLevel="0" collapsed="false">
      <c r="A13546" s="2" t="n">
        <v>2.01166</v>
      </c>
      <c r="B13546" s="1" t="n">
        <v>340684</v>
      </c>
      <c r="C13546" s="0" t="n">
        <v>0</v>
      </c>
      <c r="D13546" s="2" t="n">
        <v>2.01166</v>
      </c>
    </row>
    <row r="13547" customFormat="false" ht="12.75" hidden="false" customHeight="false" outlineLevel="0" collapsed="false">
      <c r="A13547" s="2" t="n">
        <v>-0.670552</v>
      </c>
      <c r="B13547" s="1" t="n">
        <v>340684</v>
      </c>
      <c r="C13547" s="2" t="n">
        <v>-0.670552</v>
      </c>
      <c r="D13547" s="0" t="n">
        <v>0</v>
      </c>
    </row>
    <row r="13548" customFormat="false" ht="12.75" hidden="false" customHeight="false" outlineLevel="0" collapsed="false">
      <c r="A13548" s="2" t="n">
        <v>0.691507</v>
      </c>
      <c r="B13548" s="1" t="n">
        <v>340684</v>
      </c>
      <c r="C13548" s="0" t="n">
        <v>0</v>
      </c>
      <c r="D13548" s="2" t="n">
        <v>0.691507</v>
      </c>
    </row>
    <row r="13549" customFormat="false" ht="12.75" hidden="false" customHeight="false" outlineLevel="0" collapsed="false">
      <c r="A13549" s="2" t="n">
        <v>-1.41561</v>
      </c>
      <c r="B13549" s="1" t="n">
        <v>340684</v>
      </c>
      <c r="C13549" s="2" t="n">
        <v>-1.41561</v>
      </c>
      <c r="D13549" s="0" t="n">
        <v>0</v>
      </c>
    </row>
    <row r="13550" customFormat="false" ht="12.75" hidden="false" customHeight="false" outlineLevel="0" collapsed="false">
      <c r="A13550" s="2" t="n">
        <v>1.56462</v>
      </c>
      <c r="B13550" s="1" t="n">
        <v>85171</v>
      </c>
      <c r="C13550" s="0" t="n">
        <v>0</v>
      </c>
      <c r="D13550" s="2" t="n">
        <v>1.56462</v>
      </c>
    </row>
    <row r="13551" customFormat="false" ht="12.75" hidden="false" customHeight="false" outlineLevel="0" collapsed="false">
      <c r="A13551" s="2" t="n">
        <v>-0.0884756</v>
      </c>
      <c r="B13551" s="1" t="n">
        <v>85171</v>
      </c>
      <c r="C13551" s="2" t="n">
        <v>-0.0884756</v>
      </c>
      <c r="D13551" s="0" t="n">
        <v>0</v>
      </c>
    </row>
    <row r="13552" customFormat="false" ht="12.75" hidden="false" customHeight="false" outlineLevel="0" collapsed="false">
      <c r="A13552" s="2" t="n">
        <v>-0.0745058</v>
      </c>
      <c r="B13552" s="1" t="n">
        <v>85171</v>
      </c>
      <c r="C13552" s="2" t="n">
        <v>-0.0745058</v>
      </c>
      <c r="D13552" s="0" t="n">
        <v>0</v>
      </c>
    </row>
    <row r="13553" customFormat="false" ht="12.75" hidden="false" customHeight="false" outlineLevel="0" collapsed="false">
      <c r="A13553" s="2" t="n">
        <v>0.707805</v>
      </c>
      <c r="B13553" s="1" t="n">
        <v>85171</v>
      </c>
      <c r="C13553" s="0" t="n">
        <v>0</v>
      </c>
      <c r="D13553" s="2" t="n">
        <v>0.707805</v>
      </c>
    </row>
    <row r="13554" customFormat="false" ht="12.75" hidden="false" customHeight="false" outlineLevel="0" collapsed="false">
      <c r="A13554" s="2" t="n">
        <v>0.521541</v>
      </c>
      <c r="B13554" s="1" t="n">
        <v>85171</v>
      </c>
      <c r="C13554" s="0" t="n">
        <v>0</v>
      </c>
      <c r="D13554" s="2" t="n">
        <v>0.521541</v>
      </c>
    </row>
    <row r="13555" customFormat="false" ht="12.75" hidden="false" customHeight="false" outlineLevel="0" collapsed="false">
      <c r="A13555" s="2" t="n">
        <v>0.558794</v>
      </c>
      <c r="B13555" s="1" t="n">
        <v>85171</v>
      </c>
      <c r="C13555" s="0" t="n">
        <v>0</v>
      </c>
      <c r="D13555" s="2" t="n">
        <v>0.558794</v>
      </c>
    </row>
    <row r="13556" customFormat="false" ht="12.75" hidden="false" customHeight="false" outlineLevel="0" collapsed="false">
      <c r="A13556" s="2" t="n">
        <v>-0.149012</v>
      </c>
      <c r="B13556" s="1" t="n">
        <v>85171</v>
      </c>
      <c r="C13556" s="2" t="n">
        <v>-0.149012</v>
      </c>
      <c r="D13556" s="0" t="n">
        <v>0</v>
      </c>
    </row>
    <row r="13557" customFormat="false" ht="12.75" hidden="false" customHeight="false" outlineLevel="0" collapsed="false">
      <c r="A13557" s="2" t="n">
        <v>2.01166</v>
      </c>
      <c r="B13557" s="1" t="n">
        <v>85171</v>
      </c>
      <c r="C13557" s="0" t="n">
        <v>0</v>
      </c>
      <c r="D13557" s="2" t="n">
        <v>2.01166</v>
      </c>
    </row>
    <row r="13558" customFormat="false" ht="12.75" hidden="false" customHeight="false" outlineLevel="0" collapsed="false">
      <c r="A13558" s="0" t="s">
        <v>1633</v>
      </c>
      <c r="B13558" s="1" t="n">
        <v>170342</v>
      </c>
      <c r="C13558" s="0" t="n">
        <v>0</v>
      </c>
      <c r="D13558" s="0" t="s">
        <v>1634</v>
      </c>
    </row>
    <row r="13559" customFormat="false" ht="12.75" hidden="false" customHeight="false" outlineLevel="0" collapsed="false">
      <c r="A13559" s="1" t="n">
        <v>310627</v>
      </c>
      <c r="B13559" s="1" t="n">
        <v>170342</v>
      </c>
      <c r="C13559" s="0" t="n">
        <v>0</v>
      </c>
      <c r="D13559" s="1" t="n">
        <v>310627</v>
      </c>
    </row>
    <row r="13560" customFormat="false" ht="12.75" hidden="false" customHeight="false" outlineLevel="0" collapsed="false">
      <c r="A13560" s="0" t="s">
        <v>1635</v>
      </c>
      <c r="B13560" s="1" t="n">
        <v>170342</v>
      </c>
      <c r="C13560" s="0" t="n">
        <v>0</v>
      </c>
      <c r="D13560" s="0" t="s">
        <v>1636</v>
      </c>
    </row>
    <row r="13561" customFormat="false" ht="12.75" hidden="false" customHeight="false" outlineLevel="0" collapsed="false">
      <c r="A13561" s="1" t="n">
        <v>328412</v>
      </c>
      <c r="B13561" s="1" t="n">
        <v>170342</v>
      </c>
      <c r="C13561" s="0" t="n">
        <v>0</v>
      </c>
      <c r="D13561" s="1" t="n">
        <v>328412</v>
      </c>
    </row>
    <row r="13562" customFormat="false" ht="12.75" hidden="false" customHeight="false" outlineLevel="0" collapsed="false">
      <c r="A13562" s="1" t="n">
        <v>367757</v>
      </c>
      <c r="B13562" s="1" t="n">
        <v>170342</v>
      </c>
      <c r="C13562" s="0" t="n">
        <v>0</v>
      </c>
      <c r="D13562" s="1" t="n">
        <v>367757</v>
      </c>
    </row>
    <row r="13563" customFormat="false" ht="12.75" hidden="false" customHeight="false" outlineLevel="0" collapsed="false">
      <c r="A13563" s="0" t="s">
        <v>1637</v>
      </c>
      <c r="B13563" s="1" t="n">
        <v>170342</v>
      </c>
      <c r="C13563" s="0" t="n">
        <v>0</v>
      </c>
      <c r="D13563" s="0" t="s">
        <v>1638</v>
      </c>
    </row>
    <row r="13564" customFormat="false" ht="12.75" hidden="false" customHeight="false" outlineLevel="0" collapsed="false">
      <c r="A13564" s="1" t="n">
        <v>286656</v>
      </c>
      <c r="B13564" s="1" t="n">
        <v>170342</v>
      </c>
      <c r="C13564" s="0" t="n">
        <v>0</v>
      </c>
      <c r="D13564" s="1" t="n">
        <v>286656</v>
      </c>
    </row>
    <row r="13565" customFormat="false" ht="12.75" hidden="false" customHeight="false" outlineLevel="0" collapsed="false">
      <c r="A13565" s="0" t="s">
        <v>1639</v>
      </c>
      <c r="B13565" s="1" t="n">
        <v>170342</v>
      </c>
      <c r="C13565" s="0" t="n">
        <v>0</v>
      </c>
      <c r="D13565" s="0" t="s">
        <v>1640</v>
      </c>
    </row>
    <row r="13566" customFormat="false" ht="12.75" hidden="false" customHeight="false" outlineLevel="0" collapsed="false">
      <c r="A13566" s="2" t="n">
        <v>0.745058</v>
      </c>
      <c r="B13566" s="1" t="n">
        <v>340684</v>
      </c>
      <c r="C13566" s="0" t="n">
        <v>0</v>
      </c>
      <c r="D13566" s="2" t="n">
        <v>0.745058</v>
      </c>
    </row>
    <row r="13567" customFormat="false" ht="12.75" hidden="false" customHeight="false" outlineLevel="0" collapsed="false">
      <c r="A13567" s="2" t="n">
        <v>0.223517</v>
      </c>
      <c r="B13567" s="1" t="n">
        <v>340684</v>
      </c>
      <c r="C13567" s="0" t="n">
        <v>0</v>
      </c>
      <c r="D13567" s="2" t="n">
        <v>0.223517</v>
      </c>
    </row>
    <row r="13568" customFormat="false" ht="12.75" hidden="false" customHeight="false" outlineLevel="0" collapsed="false">
      <c r="A13568" s="2" t="n">
        <v>0.298023</v>
      </c>
      <c r="B13568" s="1" t="n">
        <v>340684</v>
      </c>
      <c r="C13568" s="0" t="n">
        <v>0</v>
      </c>
      <c r="D13568" s="2" t="n">
        <v>0.298023</v>
      </c>
    </row>
    <row r="13569" customFormat="false" ht="12.75" hidden="false" customHeight="false" outlineLevel="0" collapsed="false">
      <c r="A13569" s="2" t="n">
        <v>-0.596046</v>
      </c>
      <c r="B13569" s="1" t="n">
        <v>340684</v>
      </c>
      <c r="C13569" s="2" t="n">
        <v>-0.596046</v>
      </c>
      <c r="D13569" s="0" t="n">
        <v>0</v>
      </c>
    </row>
    <row r="13570" customFormat="false" ht="12.75" hidden="false" customHeight="false" outlineLevel="0" collapsed="false">
      <c r="A13570" s="2" t="n">
        <v>-2.19792</v>
      </c>
      <c r="B13570" s="1" t="n">
        <v>340684</v>
      </c>
      <c r="C13570" s="2" t="n">
        <v>-2.19792</v>
      </c>
      <c r="D13570" s="0" t="n">
        <v>0</v>
      </c>
    </row>
    <row r="13571" customFormat="false" ht="12.75" hidden="false" customHeight="false" outlineLevel="0" collapsed="false">
      <c r="A13571" s="2" t="n">
        <v>-0.495929</v>
      </c>
      <c r="B13571" s="1" t="n">
        <v>340684</v>
      </c>
      <c r="C13571" s="2" t="n">
        <v>-0.495929</v>
      </c>
      <c r="D13571" s="0" t="n">
        <v>0</v>
      </c>
    </row>
    <row r="13572" customFormat="false" ht="12.75" hidden="false" customHeight="false" outlineLevel="0" collapsed="false">
      <c r="A13572" s="2" t="n">
        <v>-2.38419</v>
      </c>
      <c r="B13572" s="1" t="n">
        <v>340684</v>
      </c>
      <c r="C13572" s="2" t="n">
        <v>-2.38419</v>
      </c>
      <c r="D13572" s="0" t="n">
        <v>0</v>
      </c>
    </row>
    <row r="13573" customFormat="false" ht="12.75" hidden="false" customHeight="false" outlineLevel="0" collapsed="false">
      <c r="A13573" s="2" t="n">
        <v>-0.26077</v>
      </c>
      <c r="B13573" s="1" t="n">
        <v>340684</v>
      </c>
      <c r="C13573" s="2" t="n">
        <v>-0.26077</v>
      </c>
      <c r="D13573" s="0" t="n">
        <v>0</v>
      </c>
    </row>
    <row r="13574" customFormat="false" ht="12.75" hidden="false" customHeight="false" outlineLevel="0" collapsed="false">
      <c r="A13574" s="2" t="n">
        <v>-0.372529</v>
      </c>
      <c r="B13574" s="1" t="n">
        <v>85171</v>
      </c>
      <c r="C13574" s="2" t="n">
        <v>-0.372529</v>
      </c>
      <c r="D13574" s="0" t="n">
        <v>0</v>
      </c>
    </row>
    <row r="13575" customFormat="false" ht="12.75" hidden="false" customHeight="false" outlineLevel="0" collapsed="false">
      <c r="A13575" s="2" t="n">
        <v>-0.558794</v>
      </c>
      <c r="B13575" s="1" t="n">
        <v>85171</v>
      </c>
      <c r="C13575" s="2" t="n">
        <v>-0.558794</v>
      </c>
      <c r="D13575" s="0" t="n">
        <v>0</v>
      </c>
    </row>
    <row r="13576" customFormat="false" ht="12.75" hidden="false" customHeight="false" outlineLevel="0" collapsed="false">
      <c r="A13576" s="2" t="n">
        <v>0.502332</v>
      </c>
      <c r="B13576" s="1" t="n">
        <v>85171</v>
      </c>
      <c r="C13576" s="0" t="n">
        <v>0</v>
      </c>
      <c r="D13576" s="2" t="n">
        <v>0.502332</v>
      </c>
    </row>
    <row r="13577" customFormat="false" ht="12.75" hidden="false" customHeight="false" outlineLevel="0" collapsed="false">
      <c r="A13577" s="2" t="n">
        <v>0.026077</v>
      </c>
      <c r="B13577" s="1" t="n">
        <v>85171</v>
      </c>
      <c r="C13577" s="0" t="n">
        <v>0</v>
      </c>
      <c r="D13577" s="2" t="n">
        <v>0.026077</v>
      </c>
    </row>
    <row r="13578" customFormat="false" ht="12.75" hidden="false" customHeight="false" outlineLevel="0" collapsed="false">
      <c r="A13578" s="2" t="n">
        <v>0.186265</v>
      </c>
      <c r="B13578" s="1" t="n">
        <v>85171</v>
      </c>
      <c r="C13578" s="0" t="n">
        <v>0</v>
      </c>
      <c r="D13578" s="2" t="n">
        <v>0.186265</v>
      </c>
    </row>
    <row r="13579" customFormat="false" ht="12.75" hidden="false" customHeight="false" outlineLevel="0" collapsed="false">
      <c r="A13579" s="2" t="n">
        <v>0.149012</v>
      </c>
      <c r="B13579" s="1" t="n">
        <v>85171</v>
      </c>
      <c r="C13579" s="0" t="n">
        <v>0</v>
      </c>
      <c r="D13579" s="2" t="n">
        <v>0.149012</v>
      </c>
    </row>
    <row r="13580" customFormat="false" ht="12.75" hidden="false" customHeight="false" outlineLevel="0" collapsed="false">
      <c r="A13580" s="2" t="n">
        <v>-0.214204</v>
      </c>
      <c r="B13580" s="1" t="n">
        <v>85171</v>
      </c>
      <c r="C13580" s="2" t="n">
        <v>-0.214204</v>
      </c>
      <c r="D13580" s="0" t="n">
        <v>0</v>
      </c>
    </row>
    <row r="13581" customFormat="false" ht="12.75" hidden="false" customHeight="false" outlineLevel="0" collapsed="false">
      <c r="A13581" s="2" t="n">
        <v>-1.08033</v>
      </c>
      <c r="B13581" s="1" t="n">
        <v>85171</v>
      </c>
      <c r="C13581" s="2" t="n">
        <v>-1.08033</v>
      </c>
      <c r="D13581" s="0" t="n">
        <v>0</v>
      </c>
    </row>
    <row r="13582" customFormat="false" ht="12.75" hidden="false" customHeight="false" outlineLevel="0" collapsed="false">
      <c r="A13582" s="1" t="n">
        <v>218147</v>
      </c>
      <c r="B13582" s="1" t="n">
        <v>170342</v>
      </c>
      <c r="C13582" s="0" t="n">
        <v>0</v>
      </c>
      <c r="D13582" s="1" t="n">
        <v>218147</v>
      </c>
    </row>
    <row r="13583" customFormat="false" ht="12.75" hidden="false" customHeight="false" outlineLevel="0" collapsed="false">
      <c r="A13583" s="1" t="n">
        <v>203056</v>
      </c>
      <c r="B13583" s="1" t="n">
        <v>170342</v>
      </c>
      <c r="C13583" s="0" t="n">
        <v>0</v>
      </c>
      <c r="D13583" s="1" t="n">
        <v>203056</v>
      </c>
    </row>
    <row r="13584" customFormat="false" ht="12.75" hidden="false" customHeight="false" outlineLevel="0" collapsed="false">
      <c r="A13584" s="1" t="n">
        <v>227581</v>
      </c>
      <c r="B13584" s="1" t="n">
        <v>170342</v>
      </c>
      <c r="C13584" s="0" t="n">
        <v>0</v>
      </c>
      <c r="D13584" s="1" t="n">
        <v>227581</v>
      </c>
    </row>
    <row r="13585" customFormat="false" ht="12.75" hidden="false" customHeight="false" outlineLevel="0" collapsed="false">
      <c r="A13585" s="1" t="n">
        <v>240869</v>
      </c>
      <c r="B13585" s="1" t="n">
        <v>170342</v>
      </c>
      <c r="C13585" s="0" t="n">
        <v>0</v>
      </c>
      <c r="D13585" s="1" t="n">
        <v>240869</v>
      </c>
    </row>
    <row r="13586" customFormat="false" ht="12.75" hidden="false" customHeight="false" outlineLevel="0" collapsed="false">
      <c r="A13586" s="1" t="n">
        <v>280017</v>
      </c>
      <c r="B13586" s="1" t="n">
        <v>170342</v>
      </c>
      <c r="C13586" s="0" t="n">
        <v>0</v>
      </c>
      <c r="D13586" s="1" t="n">
        <v>280017</v>
      </c>
    </row>
    <row r="13587" customFormat="false" ht="12.75" hidden="false" customHeight="false" outlineLevel="0" collapsed="false">
      <c r="A13587" s="1" t="n">
        <v>264603</v>
      </c>
      <c r="B13587" s="1" t="n">
        <v>170342</v>
      </c>
      <c r="C13587" s="0" t="n">
        <v>0</v>
      </c>
      <c r="D13587" s="1" t="n">
        <v>264603</v>
      </c>
    </row>
    <row r="13588" customFormat="false" ht="12.75" hidden="false" customHeight="false" outlineLevel="0" collapsed="false">
      <c r="A13588" s="1" t="n">
        <v>202054</v>
      </c>
      <c r="B13588" s="1" t="n">
        <v>170342</v>
      </c>
      <c r="C13588" s="0" t="n">
        <v>0</v>
      </c>
      <c r="D13588" s="1" t="n">
        <v>202054</v>
      </c>
    </row>
    <row r="13589" customFormat="false" ht="12.75" hidden="false" customHeight="false" outlineLevel="0" collapsed="false">
      <c r="A13589" s="1" t="n">
        <v>165105</v>
      </c>
      <c r="B13589" s="1" t="n">
        <v>170342</v>
      </c>
      <c r="C13589" s="0" t="n">
        <v>0</v>
      </c>
      <c r="D13589" s="1" t="n">
        <v>165105</v>
      </c>
    </row>
    <row r="13590" customFormat="false" ht="12.75" hidden="false" customHeight="false" outlineLevel="0" collapsed="false">
      <c r="A13590" s="2" t="n">
        <v>-0.596046</v>
      </c>
      <c r="B13590" s="1" t="n">
        <v>340684</v>
      </c>
      <c r="C13590" s="2" t="n">
        <v>-0.596046</v>
      </c>
      <c r="D13590" s="0" t="n">
        <v>0</v>
      </c>
    </row>
    <row r="13591" customFormat="false" ht="12.75" hidden="false" customHeight="false" outlineLevel="0" collapsed="false">
      <c r="A13591" s="2" t="n">
        <v>-0.149012</v>
      </c>
      <c r="B13591" s="1" t="n">
        <v>340684</v>
      </c>
      <c r="C13591" s="2" t="n">
        <v>-0.149012</v>
      </c>
      <c r="D13591" s="0" t="n">
        <v>0</v>
      </c>
    </row>
    <row r="13592" customFormat="false" ht="12.75" hidden="false" customHeight="false" outlineLevel="0" collapsed="false">
      <c r="A13592" s="2" t="n">
        <v>-2.45869</v>
      </c>
      <c r="B13592" s="1" t="n">
        <v>340684</v>
      </c>
      <c r="C13592" s="2" t="n">
        <v>-2.45869</v>
      </c>
      <c r="D13592" s="0" t="n">
        <v>0</v>
      </c>
    </row>
    <row r="13593" customFormat="false" ht="12.75" hidden="false" customHeight="false" outlineLevel="0" collapsed="false">
      <c r="A13593" s="2" t="n">
        <v>0.614673</v>
      </c>
      <c r="B13593" s="1" t="n">
        <v>340684</v>
      </c>
      <c r="C13593" s="0" t="n">
        <v>0</v>
      </c>
      <c r="D13593" s="2" t="n">
        <v>0.614673</v>
      </c>
    </row>
    <row r="13594" customFormat="false" ht="12.75" hidden="false" customHeight="false" outlineLevel="0" collapsed="false">
      <c r="A13594" s="2" t="n">
        <v>-1.64495</v>
      </c>
      <c r="B13594" s="1" t="n">
        <v>340684</v>
      </c>
      <c r="C13594" s="2" t="n">
        <v>-1.64495</v>
      </c>
      <c r="D13594" s="0" t="n">
        <v>0</v>
      </c>
    </row>
    <row r="13595" customFormat="false" ht="12.75" hidden="false" customHeight="false" outlineLevel="0" collapsed="false">
      <c r="A13595" s="2" t="n">
        <v>-0.18999</v>
      </c>
      <c r="B13595" s="1" t="n">
        <v>340684</v>
      </c>
      <c r="C13595" s="2" t="n">
        <v>-0.18999</v>
      </c>
      <c r="D13595" s="0" t="n">
        <v>0</v>
      </c>
    </row>
    <row r="13596" customFormat="false" ht="12.75" hidden="false" customHeight="false" outlineLevel="0" collapsed="false">
      <c r="A13596" s="2" t="n">
        <v>1.11759</v>
      </c>
      <c r="B13596" s="1" t="n">
        <v>340684</v>
      </c>
      <c r="C13596" s="0" t="n">
        <v>0</v>
      </c>
      <c r="D13596" s="2" t="n">
        <v>1.11759</v>
      </c>
    </row>
    <row r="13597" customFormat="false" ht="12.75" hidden="false" customHeight="false" outlineLevel="0" collapsed="false">
      <c r="A13597" s="2" t="n">
        <v>-2.98023</v>
      </c>
      <c r="B13597" s="1" t="n">
        <v>340684</v>
      </c>
      <c r="C13597" s="2" t="n">
        <v>-2.98023</v>
      </c>
      <c r="D13597" s="0" t="n">
        <v>0</v>
      </c>
    </row>
    <row r="13598" customFormat="false" ht="12.75" hidden="false" customHeight="false" outlineLevel="0" collapsed="false">
      <c r="A13598" s="2" t="n">
        <v>-1.19209</v>
      </c>
      <c r="B13598" s="1" t="n">
        <v>340684</v>
      </c>
      <c r="C13598" s="2" t="n">
        <v>-1.19209</v>
      </c>
      <c r="D13598" s="0" t="n">
        <v>0</v>
      </c>
    </row>
    <row r="13599" customFormat="false" ht="12.75" hidden="false" customHeight="false" outlineLevel="0" collapsed="false">
      <c r="A13599" s="0" t="n">
        <v>0</v>
      </c>
      <c r="B13599" s="1" t="n">
        <v>340684</v>
      </c>
      <c r="C13599" s="0" t="n">
        <v>0</v>
      </c>
      <c r="D13599" s="0" t="n">
        <v>0</v>
      </c>
    </row>
    <row r="13600" customFormat="false" ht="12.75" hidden="false" customHeight="false" outlineLevel="0" collapsed="false">
      <c r="A13600" s="2" t="n">
        <v>-0.094471</v>
      </c>
      <c r="B13600" s="1" t="n">
        <v>340684</v>
      </c>
      <c r="C13600" s="2" t="n">
        <v>-0.094471</v>
      </c>
      <c r="D13600" s="0" t="n">
        <v>0</v>
      </c>
    </row>
    <row r="13601" customFormat="false" ht="12.75" hidden="false" customHeight="false" outlineLevel="0" collapsed="false">
      <c r="A13601" s="2" t="n">
        <v>0.451691</v>
      </c>
      <c r="B13601" s="1" t="n">
        <v>340684</v>
      </c>
      <c r="C13601" s="0" t="n">
        <v>0</v>
      </c>
      <c r="D13601" s="2" t="n">
        <v>0.451691</v>
      </c>
    </row>
    <row r="13602" customFormat="false" ht="12.75" hidden="false" customHeight="false" outlineLevel="0" collapsed="false">
      <c r="A13602" s="2" t="n">
        <v>0.0745058</v>
      </c>
      <c r="B13602" s="1" t="n">
        <v>340684</v>
      </c>
      <c r="C13602" s="0" t="n">
        <v>0</v>
      </c>
      <c r="D13602" s="2" t="n">
        <v>0.0745058</v>
      </c>
    </row>
    <row r="13603" customFormat="false" ht="12.75" hidden="false" customHeight="false" outlineLevel="0" collapsed="false">
      <c r="A13603" s="2" t="n">
        <v>-0.149012</v>
      </c>
      <c r="B13603" s="1" t="n">
        <v>340684</v>
      </c>
      <c r="C13603" s="2" t="n">
        <v>-0.149012</v>
      </c>
      <c r="D13603" s="0" t="n">
        <v>0</v>
      </c>
    </row>
    <row r="13604" customFormat="false" ht="12.75" hidden="false" customHeight="false" outlineLevel="0" collapsed="false">
      <c r="A13604" s="2" t="n">
        <v>0.200234</v>
      </c>
      <c r="B13604" s="1" t="n">
        <v>340684</v>
      </c>
      <c r="C13604" s="0" t="n">
        <v>0</v>
      </c>
      <c r="D13604" s="2" t="n">
        <v>0.200234</v>
      </c>
    </row>
    <row r="13605" customFormat="false" ht="12.75" hidden="false" customHeight="false" outlineLevel="0" collapsed="false">
      <c r="A13605" s="2" t="n">
        <v>-1.60187</v>
      </c>
      <c r="B13605" s="1" t="n">
        <v>340684</v>
      </c>
      <c r="C13605" s="2" t="n">
        <v>-1.60187</v>
      </c>
      <c r="D13605" s="0" t="n">
        <v>0</v>
      </c>
    </row>
    <row r="13606" customFormat="false" ht="12.75" hidden="false" customHeight="false" outlineLevel="0" collapsed="false">
      <c r="A13606" s="2" t="n">
        <v>0.596046</v>
      </c>
      <c r="B13606" s="1" t="n">
        <v>340684</v>
      </c>
      <c r="C13606" s="0" t="n">
        <v>0</v>
      </c>
      <c r="D13606" s="2" t="n">
        <v>0.596046</v>
      </c>
    </row>
    <row r="13607" customFormat="false" ht="12.75" hidden="false" customHeight="false" outlineLevel="0" collapsed="false">
      <c r="A13607" s="1" t="n">
        <v>469091</v>
      </c>
      <c r="B13607" s="1" t="n">
        <v>340684</v>
      </c>
      <c r="C13607" s="0" t="n">
        <v>0</v>
      </c>
      <c r="D13607" s="1" t="n">
        <v>469091</v>
      </c>
    </row>
    <row r="13608" customFormat="false" ht="12.75" hidden="false" customHeight="false" outlineLevel="0" collapsed="false">
      <c r="A13608" s="1" t="n">
        <v>890353</v>
      </c>
      <c r="B13608" s="1" t="n">
        <v>340684</v>
      </c>
      <c r="C13608" s="0" t="n">
        <v>0</v>
      </c>
      <c r="D13608" s="1" t="n">
        <v>890353</v>
      </c>
    </row>
    <row r="13609" customFormat="false" ht="12.75" hidden="false" customHeight="false" outlineLevel="0" collapsed="false">
      <c r="A13609" s="1" t="n">
        <v>119538</v>
      </c>
      <c r="B13609" s="1" t="n">
        <v>340684</v>
      </c>
      <c r="C13609" s="0" t="n">
        <v>0</v>
      </c>
      <c r="D13609" s="1" t="n">
        <v>119538</v>
      </c>
    </row>
    <row r="13610" customFormat="false" ht="12.75" hidden="false" customHeight="false" outlineLevel="0" collapsed="false">
      <c r="A13610" s="1" t="n">
        <v>162232</v>
      </c>
      <c r="B13610" s="1" t="n">
        <v>340684</v>
      </c>
      <c r="C13610" s="0" t="n">
        <v>0</v>
      </c>
      <c r="D13610" s="1" t="n">
        <v>162232</v>
      </c>
    </row>
    <row r="13611" customFormat="false" ht="12.75" hidden="false" customHeight="false" outlineLevel="0" collapsed="false">
      <c r="A13611" s="0" t="s">
        <v>1641</v>
      </c>
      <c r="B13611" s="1" t="n">
        <v>340684</v>
      </c>
      <c r="C13611" s="0" t="n">
        <v>0</v>
      </c>
      <c r="D13611" s="0" t="s">
        <v>1642</v>
      </c>
    </row>
    <row r="13612" customFormat="false" ht="12.75" hidden="false" customHeight="false" outlineLevel="0" collapsed="false">
      <c r="A13612" s="0" t="s">
        <v>1643</v>
      </c>
      <c r="B13612" s="1" t="n">
        <v>340684</v>
      </c>
      <c r="C13612" s="0" t="n">
        <v>0</v>
      </c>
      <c r="D13612" s="0" t="s">
        <v>1644</v>
      </c>
    </row>
    <row r="13613" customFormat="false" ht="12.75" hidden="false" customHeight="false" outlineLevel="0" collapsed="false">
      <c r="A13613" s="1" t="n">
        <v>647561</v>
      </c>
      <c r="B13613" s="1" t="n">
        <v>340684</v>
      </c>
      <c r="C13613" s="0" t="n">
        <v>0</v>
      </c>
      <c r="D13613" s="1" t="n">
        <v>647561</v>
      </c>
    </row>
    <row r="13614" customFormat="false" ht="12.75" hidden="false" customHeight="false" outlineLevel="0" collapsed="false">
      <c r="A13614" s="2" t="n">
        <v>1.66707</v>
      </c>
      <c r="B13614" s="1" t="n">
        <v>340684</v>
      </c>
      <c r="C13614" s="0" t="n">
        <v>0</v>
      </c>
      <c r="D13614" s="2" t="n">
        <v>1.66707</v>
      </c>
    </row>
    <row r="13615" customFormat="false" ht="12.75" hidden="false" customHeight="false" outlineLevel="0" collapsed="false">
      <c r="A13615" s="2" t="n">
        <v>0.298023</v>
      </c>
      <c r="B13615" s="1" t="n">
        <v>340684</v>
      </c>
      <c r="C13615" s="0" t="n">
        <v>0</v>
      </c>
      <c r="D13615" s="2" t="n">
        <v>0.298023</v>
      </c>
    </row>
    <row r="13616" customFormat="false" ht="12.75" hidden="false" customHeight="false" outlineLevel="0" collapsed="false">
      <c r="A13616" s="2" t="n">
        <v>-0.0512227</v>
      </c>
      <c r="B13616" s="1" t="n">
        <v>340684</v>
      </c>
      <c r="C13616" s="2" t="n">
        <v>-0.0512227</v>
      </c>
      <c r="D13616" s="0" t="n">
        <v>0</v>
      </c>
    </row>
    <row r="13617" customFormat="false" ht="12.75" hidden="false" customHeight="false" outlineLevel="0" collapsed="false">
      <c r="A13617" s="2" t="n">
        <v>-0.917062</v>
      </c>
      <c r="B13617" s="1" t="n">
        <v>340684</v>
      </c>
      <c r="C13617" s="2" t="n">
        <v>-0.917062</v>
      </c>
      <c r="D13617" s="0" t="n">
        <v>0</v>
      </c>
    </row>
    <row r="13618" customFormat="false" ht="12.75" hidden="false" customHeight="false" outlineLevel="0" collapsed="false">
      <c r="A13618" s="2" t="n">
        <v>2.24449</v>
      </c>
      <c r="B13618" s="1" t="n">
        <v>340684</v>
      </c>
      <c r="C13618" s="0" t="n">
        <v>0</v>
      </c>
      <c r="D13618" s="2" t="n">
        <v>2.24449</v>
      </c>
    </row>
    <row r="13619" customFormat="false" ht="12.75" hidden="false" customHeight="false" outlineLevel="0" collapsed="false">
      <c r="A13619" s="2" t="n">
        <v>0.026077</v>
      </c>
      <c r="B13619" s="1" t="n">
        <v>340684</v>
      </c>
      <c r="C13619" s="0" t="n">
        <v>0</v>
      </c>
      <c r="D13619" s="2" t="n">
        <v>0.026077</v>
      </c>
    </row>
    <row r="13620" customFormat="false" ht="12.75" hidden="false" customHeight="false" outlineLevel="0" collapsed="false">
      <c r="A13620" s="2" t="n">
        <v>-1.19209</v>
      </c>
      <c r="B13620" s="1" t="n">
        <v>340684</v>
      </c>
      <c r="C13620" s="2" t="n">
        <v>-1.19209</v>
      </c>
      <c r="D13620" s="0" t="n">
        <v>0</v>
      </c>
    </row>
    <row r="13621" customFormat="false" ht="12.75" hidden="false" customHeight="false" outlineLevel="0" collapsed="false">
      <c r="A13621" s="2" t="n">
        <v>-0.372529</v>
      </c>
      <c r="B13621" s="1" t="n">
        <v>340684</v>
      </c>
      <c r="C13621" s="2" t="n">
        <v>-0.372529</v>
      </c>
      <c r="D13621" s="0" t="n">
        <v>0</v>
      </c>
    </row>
    <row r="13622" customFormat="false" ht="12.75" hidden="false" customHeight="false" outlineLevel="0" collapsed="false">
      <c r="A13622" s="2" t="n">
        <v>-1.52737</v>
      </c>
      <c r="B13622" s="1" t="n">
        <v>340684</v>
      </c>
      <c r="C13622" s="2" t="n">
        <v>-1.52737</v>
      </c>
      <c r="D13622" s="0" t="n">
        <v>0</v>
      </c>
    </row>
    <row r="13623" customFormat="false" ht="12.75" hidden="false" customHeight="false" outlineLevel="0" collapsed="false">
      <c r="A13623" s="2" t="n">
        <v>0.218861</v>
      </c>
      <c r="B13623" s="1" t="n">
        <v>340684</v>
      </c>
      <c r="C13623" s="0" t="n">
        <v>0</v>
      </c>
      <c r="D13623" s="2" t="n">
        <v>0.218861</v>
      </c>
    </row>
    <row r="13624" customFormat="false" ht="12.75" hidden="false" customHeight="false" outlineLevel="0" collapsed="false">
      <c r="A13624" s="2" t="n">
        <v>0.214204</v>
      </c>
      <c r="B13624" s="1" t="n">
        <v>340684</v>
      </c>
      <c r="C13624" s="0" t="n">
        <v>0</v>
      </c>
      <c r="D13624" s="2" t="n">
        <v>0.214204</v>
      </c>
    </row>
    <row r="13625" customFormat="false" ht="12.75" hidden="false" customHeight="false" outlineLevel="0" collapsed="false">
      <c r="A13625" s="2" t="n">
        <v>-0.026077</v>
      </c>
      <c r="B13625" s="1" t="n">
        <v>340684</v>
      </c>
      <c r="C13625" s="2" t="n">
        <v>-0.026077</v>
      </c>
      <c r="D13625" s="0" t="n">
        <v>0</v>
      </c>
    </row>
    <row r="13626" customFormat="false" ht="12.75" hidden="false" customHeight="false" outlineLevel="0" collapsed="false">
      <c r="A13626" s="2" t="n">
        <v>0.596046</v>
      </c>
      <c r="B13626" s="1" t="n">
        <v>340684</v>
      </c>
      <c r="C13626" s="0" t="n">
        <v>0</v>
      </c>
      <c r="D13626" s="2" t="n">
        <v>0.596046</v>
      </c>
    </row>
    <row r="13627" customFormat="false" ht="12.75" hidden="false" customHeight="false" outlineLevel="0" collapsed="false">
      <c r="A13627" s="2" t="n">
        <v>-0.307336</v>
      </c>
      <c r="B13627" s="1" t="n">
        <v>340684</v>
      </c>
      <c r="C13627" s="2" t="n">
        <v>-0.307336</v>
      </c>
      <c r="D13627" s="0" t="n">
        <v>0</v>
      </c>
    </row>
    <row r="13628" customFormat="false" ht="12.75" hidden="false" customHeight="false" outlineLevel="0" collapsed="false">
      <c r="A13628" s="2" t="n">
        <v>-0.484288</v>
      </c>
      <c r="B13628" s="1" t="n">
        <v>340684</v>
      </c>
      <c r="C13628" s="2" t="n">
        <v>-0.484288</v>
      </c>
      <c r="D13628" s="0" t="n">
        <v>0</v>
      </c>
    </row>
    <row r="13629" customFormat="false" ht="12.75" hidden="false" customHeight="false" outlineLevel="0" collapsed="false">
      <c r="A13629" s="0" t="n">
        <v>0</v>
      </c>
      <c r="B13629" s="1" t="n">
        <v>340684</v>
      </c>
      <c r="C13629" s="0" t="n">
        <v>0</v>
      </c>
      <c r="D13629" s="0" t="n">
        <v>0</v>
      </c>
    </row>
    <row r="13630" customFormat="false" ht="12.75" hidden="false" customHeight="false" outlineLevel="0" collapsed="false">
      <c r="A13630" s="1" t="n">
        <v>235649</v>
      </c>
      <c r="B13630" s="1" t="n">
        <v>340684</v>
      </c>
      <c r="C13630" s="0" t="n">
        <v>0</v>
      </c>
      <c r="D13630" s="1" t="n">
        <v>235649</v>
      </c>
    </row>
    <row r="13631" customFormat="false" ht="12.75" hidden="false" customHeight="false" outlineLevel="0" collapsed="false">
      <c r="A13631" s="1" t="n">
        <v>122733</v>
      </c>
      <c r="B13631" s="1" t="n">
        <v>340684</v>
      </c>
      <c r="C13631" s="0" t="n">
        <v>0</v>
      </c>
      <c r="D13631" s="1" t="n">
        <v>122733</v>
      </c>
    </row>
    <row r="13632" customFormat="false" ht="12.75" hidden="false" customHeight="false" outlineLevel="0" collapsed="false">
      <c r="A13632" s="1" t="n">
        <v>133185</v>
      </c>
      <c r="B13632" s="1" t="n">
        <v>340684</v>
      </c>
      <c r="C13632" s="0" t="n">
        <v>0</v>
      </c>
      <c r="D13632" s="1" t="n">
        <v>133185</v>
      </c>
    </row>
    <row r="13633" customFormat="false" ht="12.75" hidden="false" customHeight="false" outlineLevel="0" collapsed="false">
      <c r="A13633" s="1" t="n">
        <v>157799</v>
      </c>
      <c r="B13633" s="1" t="n">
        <v>340684</v>
      </c>
      <c r="C13633" s="0" t="n">
        <v>0</v>
      </c>
      <c r="D13633" s="1" t="n">
        <v>157799</v>
      </c>
    </row>
    <row r="13634" customFormat="false" ht="12.75" hidden="false" customHeight="false" outlineLevel="0" collapsed="false">
      <c r="A13634" s="1" t="n">
        <v>210711</v>
      </c>
      <c r="B13634" s="1" t="n">
        <v>340684</v>
      </c>
      <c r="C13634" s="0" t="n">
        <v>0</v>
      </c>
      <c r="D13634" s="1" t="n">
        <v>210711</v>
      </c>
    </row>
    <row r="13635" customFormat="false" ht="12.75" hidden="false" customHeight="false" outlineLevel="0" collapsed="false">
      <c r="A13635" s="1" t="n">
        <v>209759</v>
      </c>
      <c r="B13635" s="1" t="n">
        <v>340684</v>
      </c>
      <c r="C13635" s="0" t="n">
        <v>0</v>
      </c>
      <c r="D13635" s="1" t="n">
        <v>209759</v>
      </c>
    </row>
    <row r="13636" customFormat="false" ht="12.75" hidden="false" customHeight="false" outlineLevel="0" collapsed="false">
      <c r="A13636" s="1" t="n">
        <v>159139</v>
      </c>
      <c r="B13636" s="1" t="n">
        <v>340684</v>
      </c>
      <c r="C13636" s="0" t="n">
        <v>0</v>
      </c>
      <c r="D13636" s="1" t="n">
        <v>159139</v>
      </c>
    </row>
    <row r="13637" customFormat="false" ht="12.75" hidden="false" customHeight="false" outlineLevel="0" collapsed="false">
      <c r="A13637" s="1" t="n">
        <v>124694</v>
      </c>
      <c r="B13637" s="1" t="n">
        <v>340684</v>
      </c>
      <c r="C13637" s="0" t="n">
        <v>0</v>
      </c>
      <c r="D13637" s="1" t="n">
        <v>124694</v>
      </c>
    </row>
    <row r="13638" customFormat="false" ht="12.75" hidden="false" customHeight="false" outlineLevel="0" collapsed="false">
      <c r="A13638" s="2" t="n">
        <v>0.810251</v>
      </c>
      <c r="B13638" s="1" t="n">
        <v>340684</v>
      </c>
      <c r="C13638" s="0" t="n">
        <v>0</v>
      </c>
      <c r="D13638" s="2" t="n">
        <v>0.810251</v>
      </c>
    </row>
    <row r="13639" customFormat="false" ht="12.75" hidden="false" customHeight="false" outlineLevel="0" collapsed="false">
      <c r="A13639" s="2" t="n">
        <v>1.52737</v>
      </c>
      <c r="B13639" s="1" t="n">
        <v>340684</v>
      </c>
      <c r="C13639" s="0" t="n">
        <v>0</v>
      </c>
      <c r="D13639" s="2" t="n">
        <v>1.52737</v>
      </c>
    </row>
    <row r="13640" customFormat="false" ht="12.75" hidden="false" customHeight="false" outlineLevel="0" collapsed="false">
      <c r="A13640" s="2" t="n">
        <v>0.111759</v>
      </c>
      <c r="B13640" s="1" t="n">
        <v>340684</v>
      </c>
      <c r="C13640" s="0" t="n">
        <v>0</v>
      </c>
      <c r="D13640" s="2" t="n">
        <v>0.111759</v>
      </c>
    </row>
    <row r="13641" customFormat="false" ht="12.75" hidden="false" customHeight="false" outlineLevel="0" collapsed="false">
      <c r="A13641" s="2" t="n">
        <v>0.372529</v>
      </c>
      <c r="B13641" s="1" t="n">
        <v>340684</v>
      </c>
      <c r="C13641" s="0" t="n">
        <v>0</v>
      </c>
      <c r="D13641" s="2" t="n">
        <v>0.372529</v>
      </c>
    </row>
    <row r="13642" customFormat="false" ht="12.75" hidden="false" customHeight="false" outlineLevel="0" collapsed="false">
      <c r="A13642" s="2" t="n">
        <v>0.223517</v>
      </c>
      <c r="B13642" s="1" t="n">
        <v>340684</v>
      </c>
      <c r="C13642" s="0" t="n">
        <v>0</v>
      </c>
      <c r="D13642" s="2" t="n">
        <v>0.223517</v>
      </c>
    </row>
    <row r="13643" customFormat="false" ht="12.75" hidden="false" customHeight="false" outlineLevel="0" collapsed="false">
      <c r="A13643" s="2" t="n">
        <v>0.372529</v>
      </c>
      <c r="B13643" s="1" t="n">
        <v>340684</v>
      </c>
      <c r="C13643" s="0" t="n">
        <v>0</v>
      </c>
      <c r="D13643" s="2" t="n">
        <v>0.372529</v>
      </c>
    </row>
    <row r="13644" customFormat="false" ht="12.75" hidden="false" customHeight="false" outlineLevel="0" collapsed="false">
      <c r="A13644" s="2" t="n">
        <v>-0.335276</v>
      </c>
      <c r="B13644" s="1" t="n">
        <v>340684</v>
      </c>
      <c r="C13644" s="2" t="n">
        <v>-0.335276</v>
      </c>
      <c r="D13644" s="0" t="n">
        <v>0</v>
      </c>
    </row>
    <row r="13645" customFormat="false" ht="12.75" hidden="false" customHeight="false" outlineLevel="0" collapsed="false">
      <c r="A13645" s="2" t="n">
        <v>-0.223517</v>
      </c>
      <c r="B13645" s="1" t="n">
        <v>340684</v>
      </c>
      <c r="C13645" s="2" t="n">
        <v>-0.223517</v>
      </c>
      <c r="D13645" s="0" t="n">
        <v>0</v>
      </c>
    </row>
    <row r="13646" customFormat="false" ht="12.75" hidden="false" customHeight="false" outlineLevel="0" collapsed="false">
      <c r="A13646" s="2" t="n">
        <v>-0.186265</v>
      </c>
      <c r="B13646" s="1" t="n">
        <v>85171</v>
      </c>
      <c r="C13646" s="2" t="n">
        <v>-0.186265</v>
      </c>
      <c r="D13646" s="0" t="n">
        <v>0</v>
      </c>
    </row>
    <row r="13647" customFormat="false" ht="12.75" hidden="false" customHeight="false" outlineLevel="0" collapsed="false">
      <c r="A13647" s="2" t="n">
        <v>-0.298023</v>
      </c>
      <c r="B13647" s="1" t="n">
        <v>85171</v>
      </c>
      <c r="C13647" s="2" t="n">
        <v>-0.298023</v>
      </c>
      <c r="D13647" s="0" t="n">
        <v>0</v>
      </c>
    </row>
    <row r="13648" customFormat="false" ht="12.75" hidden="false" customHeight="false" outlineLevel="0" collapsed="false">
      <c r="A13648" s="2" t="n">
        <v>-1.04308</v>
      </c>
      <c r="B13648" s="1" t="n">
        <v>85171</v>
      </c>
      <c r="C13648" s="2" t="n">
        <v>-1.04308</v>
      </c>
      <c r="D13648" s="0" t="n">
        <v>0</v>
      </c>
    </row>
    <row r="13649" customFormat="false" ht="12.75" hidden="false" customHeight="false" outlineLevel="0" collapsed="false">
      <c r="A13649" s="2" t="n">
        <v>0.298023</v>
      </c>
      <c r="B13649" s="1" t="n">
        <v>85171</v>
      </c>
      <c r="C13649" s="0" t="n">
        <v>0</v>
      </c>
      <c r="D13649" s="2" t="n">
        <v>0.298023</v>
      </c>
    </row>
    <row r="13650" customFormat="false" ht="12.75" hidden="false" customHeight="false" outlineLevel="0" collapsed="false">
      <c r="A13650" s="2" t="n">
        <v>0.338478</v>
      </c>
      <c r="B13650" s="1" t="n">
        <v>85171</v>
      </c>
      <c r="C13650" s="0" t="n">
        <v>0</v>
      </c>
      <c r="D13650" s="2" t="n">
        <v>0.338478</v>
      </c>
    </row>
    <row r="13651" customFormat="false" ht="12.75" hidden="false" customHeight="false" outlineLevel="0" collapsed="false">
      <c r="A13651" s="2" t="n">
        <v>-0.391155</v>
      </c>
      <c r="B13651" s="1" t="n">
        <v>85171</v>
      </c>
      <c r="C13651" s="2" t="n">
        <v>-0.391155</v>
      </c>
      <c r="D13651" s="0" t="n">
        <v>0</v>
      </c>
    </row>
    <row r="13652" customFormat="false" ht="12.75" hidden="false" customHeight="false" outlineLevel="0" collapsed="false">
      <c r="A13652" s="2" t="n">
        <v>-0.745058</v>
      </c>
      <c r="B13652" s="1" t="n">
        <v>85171</v>
      </c>
      <c r="C13652" s="2" t="n">
        <v>-0.745058</v>
      </c>
      <c r="D13652" s="0" t="n">
        <v>0</v>
      </c>
    </row>
    <row r="13653" customFormat="false" ht="12.75" hidden="false" customHeight="false" outlineLevel="0" collapsed="false">
      <c r="A13653" s="2" t="n">
        <v>0.0745058</v>
      </c>
      <c r="B13653" s="1" t="n">
        <v>85171</v>
      </c>
      <c r="C13653" s="0" t="n">
        <v>0</v>
      </c>
      <c r="D13653" s="2" t="n">
        <v>0.0745058</v>
      </c>
    </row>
    <row r="13654" customFormat="false" ht="12.75" hidden="false" customHeight="false" outlineLevel="0" collapsed="false">
      <c r="A13654" s="1" t="n">
        <v>438914</v>
      </c>
      <c r="B13654" s="1" t="n">
        <v>170342</v>
      </c>
      <c r="C13654" s="0" t="n">
        <v>0</v>
      </c>
      <c r="D13654" s="1" t="n">
        <v>438914</v>
      </c>
    </row>
    <row r="13655" customFormat="false" ht="12.75" hidden="false" customHeight="false" outlineLevel="0" collapsed="false">
      <c r="A13655" s="1" t="n">
        <v>234607</v>
      </c>
      <c r="B13655" s="1" t="n">
        <v>170342</v>
      </c>
      <c r="C13655" s="0" t="n">
        <v>0</v>
      </c>
      <c r="D13655" s="1" t="n">
        <v>234607</v>
      </c>
    </row>
    <row r="13656" customFormat="false" ht="12.75" hidden="false" customHeight="false" outlineLevel="0" collapsed="false">
      <c r="A13656" s="1" t="n">
        <v>230933</v>
      </c>
      <c r="B13656" s="1" t="n">
        <v>170342</v>
      </c>
      <c r="C13656" s="0" t="n">
        <v>0</v>
      </c>
      <c r="D13656" s="1" t="n">
        <v>230933</v>
      </c>
    </row>
    <row r="13657" customFormat="false" ht="12.75" hidden="false" customHeight="false" outlineLevel="0" collapsed="false">
      <c r="A13657" s="1" t="n">
        <v>243417</v>
      </c>
      <c r="B13657" s="1" t="n">
        <v>170342</v>
      </c>
      <c r="C13657" s="0" t="n">
        <v>0</v>
      </c>
      <c r="D13657" s="1" t="n">
        <v>243417</v>
      </c>
    </row>
    <row r="13658" customFormat="false" ht="12.75" hidden="false" customHeight="false" outlineLevel="0" collapsed="false">
      <c r="A13658" s="1" t="n">
        <v>298826</v>
      </c>
      <c r="B13658" s="1" t="n">
        <v>170342</v>
      </c>
      <c r="C13658" s="0" t="n">
        <v>0</v>
      </c>
      <c r="D13658" s="1" t="n">
        <v>298826</v>
      </c>
    </row>
    <row r="13659" customFormat="false" ht="12.75" hidden="false" customHeight="false" outlineLevel="0" collapsed="false">
      <c r="A13659" s="0" t="s">
        <v>1645</v>
      </c>
      <c r="B13659" s="1" t="n">
        <v>170342</v>
      </c>
      <c r="C13659" s="0" t="n">
        <v>0</v>
      </c>
      <c r="D13659" s="0" t="s">
        <v>1646</v>
      </c>
    </row>
    <row r="13660" customFormat="false" ht="12.75" hidden="false" customHeight="false" outlineLevel="0" collapsed="false">
      <c r="A13660" s="1" t="n">
        <v>247361</v>
      </c>
      <c r="B13660" s="1" t="n">
        <v>170342</v>
      </c>
      <c r="C13660" s="0" t="n">
        <v>0</v>
      </c>
      <c r="D13660" s="1" t="n">
        <v>247361</v>
      </c>
    </row>
    <row r="13661" customFormat="false" ht="12.75" hidden="false" customHeight="false" outlineLevel="0" collapsed="false">
      <c r="A13661" s="1" t="n">
        <v>234781</v>
      </c>
      <c r="B13661" s="1" t="n">
        <v>170342</v>
      </c>
      <c r="C13661" s="0" t="n">
        <v>0</v>
      </c>
      <c r="D13661" s="1" t="n">
        <v>234781</v>
      </c>
    </row>
    <row r="13662" customFormat="false" ht="12.75" hidden="false" customHeight="false" outlineLevel="0" collapsed="false">
      <c r="A13662" s="2" t="n">
        <v>2.27243</v>
      </c>
      <c r="B13662" s="1" t="n">
        <v>340684</v>
      </c>
      <c r="C13662" s="0" t="n">
        <v>0</v>
      </c>
      <c r="D13662" s="2" t="n">
        <v>2.27243</v>
      </c>
    </row>
    <row r="13663" customFormat="false" ht="12.75" hidden="false" customHeight="false" outlineLevel="0" collapsed="false">
      <c r="A13663" s="2" t="n">
        <v>-1.37836</v>
      </c>
      <c r="B13663" s="1" t="n">
        <v>340684</v>
      </c>
      <c r="C13663" s="2" t="n">
        <v>-1.37836</v>
      </c>
      <c r="D13663" s="0" t="n">
        <v>0</v>
      </c>
    </row>
    <row r="13664" customFormat="false" ht="12.75" hidden="false" customHeight="false" outlineLevel="0" collapsed="false">
      <c r="A13664" s="2" t="n">
        <v>-0.447035</v>
      </c>
      <c r="B13664" s="1" t="n">
        <v>340684</v>
      </c>
      <c r="C13664" s="2" t="n">
        <v>-0.447035</v>
      </c>
      <c r="D13664" s="0" t="n">
        <v>0</v>
      </c>
    </row>
    <row r="13665" customFormat="false" ht="12.75" hidden="false" customHeight="false" outlineLevel="0" collapsed="false">
      <c r="A13665" s="2" t="n">
        <v>0.819564</v>
      </c>
      <c r="B13665" s="1" t="n">
        <v>340684</v>
      </c>
      <c r="C13665" s="0" t="n">
        <v>0</v>
      </c>
      <c r="D13665" s="2" t="n">
        <v>0.819564</v>
      </c>
    </row>
    <row r="13666" customFormat="false" ht="12.75" hidden="false" customHeight="false" outlineLevel="0" collapsed="false">
      <c r="A13666" s="2" t="n">
        <v>-0.521541</v>
      </c>
      <c r="B13666" s="1" t="n">
        <v>340684</v>
      </c>
      <c r="C13666" s="2" t="n">
        <v>-0.521541</v>
      </c>
      <c r="D13666" s="0" t="n">
        <v>0</v>
      </c>
    </row>
    <row r="13667" customFormat="false" ht="12.75" hidden="false" customHeight="false" outlineLevel="0" collapsed="false">
      <c r="A13667" s="2" t="n">
        <v>-0.335276</v>
      </c>
      <c r="B13667" s="1" t="n">
        <v>340684</v>
      </c>
      <c r="C13667" s="2" t="n">
        <v>-0.335276</v>
      </c>
      <c r="D13667" s="0" t="n">
        <v>0</v>
      </c>
    </row>
    <row r="13668" customFormat="false" ht="12.75" hidden="false" customHeight="false" outlineLevel="0" collapsed="false">
      <c r="A13668" s="2" t="n">
        <v>-0.856817</v>
      </c>
      <c r="B13668" s="1" t="n">
        <v>340684</v>
      </c>
      <c r="C13668" s="2" t="n">
        <v>-0.856817</v>
      </c>
      <c r="D13668" s="0" t="n">
        <v>0</v>
      </c>
    </row>
    <row r="13669" customFormat="false" ht="12.75" hidden="false" customHeight="false" outlineLevel="0" collapsed="false">
      <c r="A13669" s="2" t="n">
        <v>0.223517</v>
      </c>
      <c r="B13669" s="1" t="n">
        <v>340684</v>
      </c>
      <c r="C13669" s="0" t="n">
        <v>0</v>
      </c>
      <c r="D13669" s="2" t="n">
        <v>0.223517</v>
      </c>
    </row>
    <row r="13670" customFormat="false" ht="12.75" hidden="false" customHeight="false" outlineLevel="0" collapsed="false">
      <c r="A13670" s="2" t="n">
        <v>-0.745058</v>
      </c>
      <c r="B13670" s="1" t="n">
        <v>85171</v>
      </c>
      <c r="C13670" s="2" t="n">
        <v>-0.745058</v>
      </c>
      <c r="D13670" s="0" t="n">
        <v>0</v>
      </c>
    </row>
    <row r="13671" customFormat="false" ht="12.75" hidden="false" customHeight="false" outlineLevel="0" collapsed="false">
      <c r="A13671" s="2" t="n">
        <v>-0.298023</v>
      </c>
      <c r="B13671" s="1" t="n">
        <v>85171</v>
      </c>
      <c r="C13671" s="2" t="n">
        <v>-0.298023</v>
      </c>
      <c r="D13671" s="0" t="n">
        <v>0</v>
      </c>
    </row>
    <row r="13672" customFormat="false" ht="12.75" hidden="false" customHeight="false" outlineLevel="0" collapsed="false">
      <c r="A13672" s="2" t="n">
        <v>-0.931323</v>
      </c>
      <c r="B13672" s="1" t="n">
        <v>85171</v>
      </c>
      <c r="C13672" s="2" t="n">
        <v>-0.931323</v>
      </c>
      <c r="D13672" s="0" t="n">
        <v>0</v>
      </c>
    </row>
    <row r="13673" customFormat="false" ht="12.75" hidden="false" customHeight="false" outlineLevel="0" collapsed="false">
      <c r="A13673" s="2" t="n">
        <v>1.11759</v>
      </c>
      <c r="B13673" s="1" t="n">
        <v>85171</v>
      </c>
      <c r="C13673" s="0" t="n">
        <v>0</v>
      </c>
      <c r="D13673" s="2" t="n">
        <v>1.11759</v>
      </c>
    </row>
    <row r="13674" customFormat="false" ht="12.75" hidden="false" customHeight="false" outlineLevel="0" collapsed="false">
      <c r="A13674" s="2" t="n">
        <v>-1.08033</v>
      </c>
      <c r="B13674" s="1" t="n">
        <v>85171</v>
      </c>
      <c r="C13674" s="2" t="n">
        <v>-1.08033</v>
      </c>
      <c r="D13674" s="0" t="n">
        <v>0</v>
      </c>
    </row>
    <row r="13675" customFormat="false" ht="12.75" hidden="false" customHeight="false" outlineLevel="0" collapsed="false">
      <c r="A13675" s="2" t="n">
        <v>-0.11595</v>
      </c>
      <c r="B13675" s="1" t="n">
        <v>85171</v>
      </c>
      <c r="C13675" s="2" t="n">
        <v>-0.11595</v>
      </c>
      <c r="D13675" s="0" t="n">
        <v>0</v>
      </c>
    </row>
    <row r="13676" customFormat="false" ht="12.75" hidden="false" customHeight="false" outlineLevel="0" collapsed="false">
      <c r="A13676" s="2" t="n">
        <v>1.67638</v>
      </c>
      <c r="B13676" s="1" t="n">
        <v>85171</v>
      </c>
      <c r="C13676" s="0" t="n">
        <v>0</v>
      </c>
      <c r="D13676" s="2" t="n">
        <v>1.67638</v>
      </c>
    </row>
    <row r="13677" customFormat="false" ht="12.75" hidden="false" customHeight="false" outlineLevel="0" collapsed="false">
      <c r="A13677" s="2" t="n">
        <v>-0.12666</v>
      </c>
      <c r="B13677" s="1" t="n">
        <v>85171</v>
      </c>
      <c r="C13677" s="2" t="n">
        <v>-0.12666</v>
      </c>
      <c r="D13677" s="0" t="n">
        <v>0</v>
      </c>
    </row>
    <row r="13678" customFormat="false" ht="12.75" hidden="false" customHeight="false" outlineLevel="0" collapsed="false">
      <c r="A13678" s="1" t="n">
        <v>534474</v>
      </c>
      <c r="B13678" s="1" t="n">
        <v>170342</v>
      </c>
      <c r="C13678" s="0" t="n">
        <v>0</v>
      </c>
      <c r="D13678" s="1" t="n">
        <v>534474</v>
      </c>
    </row>
    <row r="13679" customFormat="false" ht="12.75" hidden="false" customHeight="false" outlineLevel="0" collapsed="false">
      <c r="A13679" s="1" t="n">
        <v>260291</v>
      </c>
      <c r="B13679" s="1" t="n">
        <v>170342</v>
      </c>
      <c r="C13679" s="0" t="n">
        <v>0</v>
      </c>
      <c r="D13679" s="1" t="n">
        <v>260291</v>
      </c>
    </row>
    <row r="13680" customFormat="false" ht="12.75" hidden="false" customHeight="false" outlineLevel="0" collapsed="false">
      <c r="A13680" s="1" t="n">
        <v>265561</v>
      </c>
      <c r="B13680" s="1" t="n">
        <v>170342</v>
      </c>
      <c r="C13680" s="0" t="n">
        <v>0</v>
      </c>
      <c r="D13680" s="1" t="n">
        <v>265561</v>
      </c>
    </row>
    <row r="13681" customFormat="false" ht="12.75" hidden="false" customHeight="false" outlineLevel="0" collapsed="false">
      <c r="A13681" s="1" t="n">
        <v>289565</v>
      </c>
      <c r="B13681" s="1" t="n">
        <v>170342</v>
      </c>
      <c r="C13681" s="0" t="n">
        <v>0</v>
      </c>
      <c r="D13681" s="1" t="n">
        <v>289565</v>
      </c>
    </row>
    <row r="13682" customFormat="false" ht="12.75" hidden="false" customHeight="false" outlineLevel="0" collapsed="false">
      <c r="A13682" s="1" t="n">
        <v>317063</v>
      </c>
      <c r="B13682" s="1" t="n">
        <v>170342</v>
      </c>
      <c r="C13682" s="0" t="n">
        <v>0</v>
      </c>
      <c r="D13682" s="1" t="n">
        <v>317063</v>
      </c>
    </row>
    <row r="13683" customFormat="false" ht="12.75" hidden="false" customHeight="false" outlineLevel="0" collapsed="false">
      <c r="A13683" s="1" t="n">
        <v>276984</v>
      </c>
      <c r="B13683" s="1" t="n">
        <v>170342</v>
      </c>
      <c r="C13683" s="0" t="n">
        <v>0</v>
      </c>
      <c r="D13683" s="1" t="n">
        <v>276984</v>
      </c>
    </row>
    <row r="13684" customFormat="false" ht="12.75" hidden="false" customHeight="false" outlineLevel="0" collapsed="false">
      <c r="A13684" s="1" t="n">
        <v>256456</v>
      </c>
      <c r="B13684" s="1" t="n">
        <v>170342</v>
      </c>
      <c r="C13684" s="0" t="n">
        <v>0</v>
      </c>
      <c r="D13684" s="1" t="n">
        <v>256456</v>
      </c>
    </row>
    <row r="13685" customFormat="false" ht="12.75" hidden="false" customHeight="false" outlineLevel="0" collapsed="false">
      <c r="A13685" s="1" t="n">
        <v>229949</v>
      </c>
      <c r="B13685" s="1" t="n">
        <v>170342</v>
      </c>
      <c r="C13685" s="0" t="n">
        <v>0</v>
      </c>
      <c r="D13685" s="1" t="n">
        <v>229949</v>
      </c>
    </row>
    <row r="13686" customFormat="false" ht="12.75" hidden="false" customHeight="false" outlineLevel="0" collapsed="false">
      <c r="A13686" s="2" t="n">
        <v>0.223517</v>
      </c>
      <c r="B13686" s="1" t="n">
        <v>340684</v>
      </c>
      <c r="C13686" s="0" t="n">
        <v>0</v>
      </c>
      <c r="D13686" s="2" t="n">
        <v>0.223517</v>
      </c>
    </row>
    <row r="13687" customFormat="false" ht="12.75" hidden="false" customHeight="false" outlineLevel="0" collapsed="false">
      <c r="A13687" s="2" t="n">
        <v>0.372529</v>
      </c>
      <c r="B13687" s="1" t="n">
        <v>340684</v>
      </c>
      <c r="C13687" s="0" t="n">
        <v>0</v>
      </c>
      <c r="D13687" s="2" t="n">
        <v>0.372529</v>
      </c>
    </row>
    <row r="13688" customFormat="false" ht="12.75" hidden="false" customHeight="false" outlineLevel="0" collapsed="false">
      <c r="A13688" s="2" t="n">
        <v>-0.0745058</v>
      </c>
      <c r="B13688" s="1" t="n">
        <v>340684</v>
      </c>
      <c r="C13688" s="2" t="n">
        <v>-0.0745058</v>
      </c>
      <c r="D13688" s="0" t="n">
        <v>0</v>
      </c>
    </row>
    <row r="13689" customFormat="false" ht="12.75" hidden="false" customHeight="false" outlineLevel="0" collapsed="false">
      <c r="A13689" s="2" t="n">
        <v>0.447035</v>
      </c>
      <c r="B13689" s="1" t="n">
        <v>340684</v>
      </c>
      <c r="C13689" s="0" t="n">
        <v>0</v>
      </c>
      <c r="D13689" s="2" t="n">
        <v>0.447035</v>
      </c>
    </row>
    <row r="13690" customFormat="false" ht="12.75" hidden="false" customHeight="false" outlineLevel="0" collapsed="false">
      <c r="A13690" s="2" t="n">
        <v>-0.372529</v>
      </c>
      <c r="B13690" s="1" t="n">
        <v>340684</v>
      </c>
      <c r="C13690" s="2" t="n">
        <v>-0.372529</v>
      </c>
      <c r="D13690" s="0" t="n">
        <v>0</v>
      </c>
    </row>
    <row r="13691" customFormat="false" ht="12.75" hidden="false" customHeight="false" outlineLevel="0" collapsed="false">
      <c r="A13691" s="2" t="n">
        <v>0.0372529</v>
      </c>
      <c r="B13691" s="1" t="n">
        <v>340684</v>
      </c>
      <c r="C13691" s="0" t="n">
        <v>0</v>
      </c>
      <c r="D13691" s="2" t="n">
        <v>0.0372529</v>
      </c>
    </row>
    <row r="13692" customFormat="false" ht="12.75" hidden="false" customHeight="false" outlineLevel="0" collapsed="false">
      <c r="A13692" s="2" t="n">
        <v>-0.298023</v>
      </c>
      <c r="B13692" s="1" t="n">
        <v>340684</v>
      </c>
      <c r="C13692" s="2" t="n">
        <v>-0.298023</v>
      </c>
      <c r="D13692" s="0" t="n">
        <v>0</v>
      </c>
    </row>
    <row r="13693" customFormat="false" ht="12.75" hidden="false" customHeight="false" outlineLevel="0" collapsed="false">
      <c r="A13693" s="2" t="n">
        <v>-0.782311</v>
      </c>
      <c r="B13693" s="1" t="n">
        <v>340684</v>
      </c>
      <c r="C13693" s="2" t="n">
        <v>-0.782311</v>
      </c>
      <c r="D13693" s="0" t="n">
        <v>0</v>
      </c>
    </row>
    <row r="13694" customFormat="false" ht="12.75" hidden="false" customHeight="false" outlineLevel="0" collapsed="false">
      <c r="A13694" s="2" t="n">
        <v>0.484288</v>
      </c>
      <c r="B13694" s="1" t="n">
        <v>85171</v>
      </c>
      <c r="C13694" s="0" t="n">
        <v>0</v>
      </c>
      <c r="D13694" s="2" t="n">
        <v>0.484288</v>
      </c>
    </row>
    <row r="13695" customFormat="false" ht="12.75" hidden="false" customHeight="false" outlineLevel="0" collapsed="false">
      <c r="A13695" s="2" t="n">
        <v>0.0372529</v>
      </c>
      <c r="B13695" s="1" t="n">
        <v>85171</v>
      </c>
      <c r="C13695" s="0" t="n">
        <v>0</v>
      </c>
      <c r="D13695" s="2" t="n">
        <v>0.0372529</v>
      </c>
    </row>
    <row r="13696" customFormat="false" ht="12.75" hidden="false" customHeight="false" outlineLevel="0" collapsed="false">
      <c r="A13696" s="2" t="n">
        <v>0.149012</v>
      </c>
      <c r="B13696" s="1" t="n">
        <v>85171</v>
      </c>
      <c r="C13696" s="0" t="n">
        <v>0</v>
      </c>
      <c r="D13696" s="2" t="n">
        <v>0.149012</v>
      </c>
    </row>
    <row r="13697" customFormat="false" ht="12.75" hidden="false" customHeight="false" outlineLevel="0" collapsed="false">
      <c r="A13697" s="2" t="n">
        <v>-0.819564</v>
      </c>
      <c r="B13697" s="1" t="n">
        <v>85171</v>
      </c>
      <c r="C13697" s="2" t="n">
        <v>-0.819564</v>
      </c>
      <c r="D13697" s="0" t="n">
        <v>0</v>
      </c>
    </row>
    <row r="13698" customFormat="false" ht="12.75" hidden="false" customHeight="false" outlineLevel="0" collapsed="false">
      <c r="A13698" s="2" t="n">
        <v>-1.15484</v>
      </c>
      <c r="B13698" s="1" t="n">
        <v>85171</v>
      </c>
      <c r="C13698" s="2" t="n">
        <v>-1.15484</v>
      </c>
      <c r="D13698" s="0" t="n">
        <v>0</v>
      </c>
    </row>
    <row r="13699" customFormat="false" ht="12.75" hidden="false" customHeight="false" outlineLevel="0" collapsed="false">
      <c r="A13699" s="2" t="n">
        <v>-0.125729</v>
      </c>
      <c r="B13699" s="1" t="n">
        <v>85171</v>
      </c>
      <c r="C13699" s="2" t="n">
        <v>-0.125729</v>
      </c>
      <c r="D13699" s="0" t="n">
        <v>0</v>
      </c>
    </row>
    <row r="13700" customFormat="false" ht="12.75" hidden="false" customHeight="false" outlineLevel="0" collapsed="false">
      <c r="A13700" s="2" t="n">
        <v>1.63913</v>
      </c>
      <c r="B13700" s="1" t="n">
        <v>85171</v>
      </c>
      <c r="C13700" s="0" t="n">
        <v>0</v>
      </c>
      <c r="D13700" s="2" t="n">
        <v>1.63913</v>
      </c>
    </row>
    <row r="13701" customFormat="false" ht="12.75" hidden="false" customHeight="false" outlineLevel="0" collapsed="false">
      <c r="A13701" s="2" t="n">
        <v>0.335276</v>
      </c>
      <c r="B13701" s="1" t="n">
        <v>85171</v>
      </c>
      <c r="C13701" s="0" t="n">
        <v>0</v>
      </c>
      <c r="D13701" s="2" t="n">
        <v>0.335276</v>
      </c>
    </row>
    <row r="13702" customFormat="false" ht="12.75" hidden="false" customHeight="false" outlineLevel="0" collapsed="false">
      <c r="A13702" s="1" t="n">
        <v>451217</v>
      </c>
      <c r="B13702" s="1" t="n">
        <v>170342</v>
      </c>
      <c r="C13702" s="0" t="n">
        <v>0</v>
      </c>
      <c r="D13702" s="1" t="n">
        <v>451217</v>
      </c>
    </row>
    <row r="13703" customFormat="false" ht="12.75" hidden="false" customHeight="false" outlineLevel="0" collapsed="false">
      <c r="A13703" s="1" t="n">
        <v>212989</v>
      </c>
      <c r="B13703" s="1" t="n">
        <v>170342</v>
      </c>
      <c r="C13703" s="0" t="n">
        <v>0</v>
      </c>
      <c r="D13703" s="1" t="n">
        <v>212989</v>
      </c>
    </row>
    <row r="13704" customFormat="false" ht="12.75" hidden="false" customHeight="false" outlineLevel="0" collapsed="false">
      <c r="A13704" s="1" t="n">
        <v>199042</v>
      </c>
      <c r="B13704" s="1" t="n">
        <v>170342</v>
      </c>
      <c r="C13704" s="0" t="n">
        <v>0</v>
      </c>
      <c r="D13704" s="1" t="n">
        <v>199042</v>
      </c>
    </row>
    <row r="13705" customFormat="false" ht="12.75" hidden="false" customHeight="false" outlineLevel="0" collapsed="false">
      <c r="A13705" s="1" t="n">
        <v>213079</v>
      </c>
      <c r="B13705" s="1" t="n">
        <v>170342</v>
      </c>
      <c r="C13705" s="0" t="n">
        <v>0</v>
      </c>
      <c r="D13705" s="1" t="n">
        <v>213079</v>
      </c>
    </row>
    <row r="13706" customFormat="false" ht="12.75" hidden="false" customHeight="false" outlineLevel="0" collapsed="false">
      <c r="A13706" s="1" t="n">
        <v>244681</v>
      </c>
      <c r="B13706" s="1" t="n">
        <v>170342</v>
      </c>
      <c r="C13706" s="0" t="n">
        <v>0</v>
      </c>
      <c r="D13706" s="1" t="n">
        <v>244681</v>
      </c>
    </row>
    <row r="13707" customFormat="false" ht="12.75" hidden="false" customHeight="false" outlineLevel="0" collapsed="false">
      <c r="A13707" s="1" t="n">
        <v>225823</v>
      </c>
      <c r="B13707" s="1" t="n">
        <v>170342</v>
      </c>
      <c r="C13707" s="0" t="n">
        <v>0</v>
      </c>
      <c r="D13707" s="1" t="n">
        <v>225823</v>
      </c>
    </row>
    <row r="13708" customFormat="false" ht="12.75" hidden="false" customHeight="false" outlineLevel="0" collapsed="false">
      <c r="A13708" s="1" t="n">
        <v>196553</v>
      </c>
      <c r="B13708" s="1" t="n">
        <v>170342</v>
      </c>
      <c r="C13708" s="0" t="n">
        <v>0</v>
      </c>
      <c r="D13708" s="1" t="n">
        <v>196553</v>
      </c>
    </row>
    <row r="13709" customFormat="false" ht="12.75" hidden="false" customHeight="false" outlineLevel="0" collapsed="false">
      <c r="A13709" s="1" t="n">
        <v>179845</v>
      </c>
      <c r="B13709" s="1" t="n">
        <v>170342</v>
      </c>
      <c r="C13709" s="0" t="n">
        <v>0</v>
      </c>
      <c r="D13709" s="1" t="n">
        <v>179845</v>
      </c>
    </row>
    <row r="13710" customFormat="false" ht="12.75" hidden="false" customHeight="false" outlineLevel="0" collapsed="false">
      <c r="A13710" s="2" t="n">
        <v>-0.558794</v>
      </c>
      <c r="B13710" s="1" t="n">
        <v>340684</v>
      </c>
      <c r="C13710" s="2" t="n">
        <v>-0.558794</v>
      </c>
      <c r="D13710" s="0" t="n">
        <v>0</v>
      </c>
    </row>
    <row r="13711" customFormat="false" ht="12.75" hidden="false" customHeight="false" outlineLevel="0" collapsed="false">
      <c r="A13711" s="2" t="n">
        <v>0.745058</v>
      </c>
      <c r="B13711" s="1" t="n">
        <v>340684</v>
      </c>
      <c r="C13711" s="0" t="n">
        <v>0</v>
      </c>
      <c r="D13711" s="2" t="n">
        <v>0.745058</v>
      </c>
    </row>
    <row r="13712" customFormat="false" ht="12.75" hidden="false" customHeight="false" outlineLevel="0" collapsed="false">
      <c r="A13712" s="2" t="n">
        <v>0.596046</v>
      </c>
      <c r="B13712" s="1" t="n">
        <v>340684</v>
      </c>
      <c r="C13712" s="0" t="n">
        <v>0</v>
      </c>
      <c r="D13712" s="2" t="n">
        <v>0.596046</v>
      </c>
    </row>
    <row r="13713" customFormat="false" ht="12.75" hidden="false" customHeight="false" outlineLevel="0" collapsed="false">
      <c r="A13713" s="2" t="n">
        <v>-0.0372529</v>
      </c>
      <c r="B13713" s="1" t="n">
        <v>340684</v>
      </c>
      <c r="C13713" s="2" t="n">
        <v>-0.0372529</v>
      </c>
      <c r="D13713" s="0" t="n">
        <v>0</v>
      </c>
    </row>
    <row r="13714" customFormat="false" ht="12.75" hidden="false" customHeight="false" outlineLevel="0" collapsed="false">
      <c r="A13714" s="2" t="n">
        <v>-0.856817</v>
      </c>
      <c r="B13714" s="1" t="n">
        <v>340684</v>
      </c>
      <c r="C13714" s="2" t="n">
        <v>-0.856817</v>
      </c>
      <c r="D13714" s="0" t="n">
        <v>0</v>
      </c>
    </row>
    <row r="13715" customFormat="false" ht="12.75" hidden="false" customHeight="false" outlineLevel="0" collapsed="false">
      <c r="A13715" s="2" t="n">
        <v>-0.0372529</v>
      </c>
      <c r="B13715" s="1" t="n">
        <v>340684</v>
      </c>
      <c r="C13715" s="2" t="n">
        <v>-0.0372529</v>
      </c>
      <c r="D13715" s="0" t="n">
        <v>0</v>
      </c>
    </row>
    <row r="13716" customFormat="false" ht="12.75" hidden="false" customHeight="false" outlineLevel="0" collapsed="false">
      <c r="A13716" s="2" t="n">
        <v>0.167638</v>
      </c>
      <c r="B13716" s="1" t="n">
        <v>340684</v>
      </c>
      <c r="C13716" s="0" t="n">
        <v>0</v>
      </c>
      <c r="D13716" s="2" t="n">
        <v>0.167638</v>
      </c>
    </row>
    <row r="13717" customFormat="false" ht="12.75" hidden="false" customHeight="false" outlineLevel="0" collapsed="false">
      <c r="A13717" s="2" t="n">
        <v>0.542495</v>
      </c>
      <c r="B13717" s="1" t="n">
        <v>340684</v>
      </c>
      <c r="C13717" s="0" t="n">
        <v>0</v>
      </c>
      <c r="D13717" s="2" t="n">
        <v>0.542495</v>
      </c>
    </row>
    <row r="13718" customFormat="false" ht="12.75" hidden="false" customHeight="false" outlineLevel="0" collapsed="false">
      <c r="A13718" s="2" t="n">
        <v>-0.456348</v>
      </c>
      <c r="B13718" s="1" t="n">
        <v>85171</v>
      </c>
      <c r="C13718" s="2" t="n">
        <v>-0.456348</v>
      </c>
      <c r="D13718" s="0" t="n">
        <v>0</v>
      </c>
    </row>
    <row r="13719" customFormat="false" ht="12.75" hidden="false" customHeight="false" outlineLevel="0" collapsed="false">
      <c r="A13719" s="2" t="n">
        <v>-0.298023</v>
      </c>
      <c r="B13719" s="1" t="n">
        <v>85171</v>
      </c>
      <c r="C13719" s="2" t="n">
        <v>-0.298023</v>
      </c>
      <c r="D13719" s="0" t="n">
        <v>0</v>
      </c>
    </row>
    <row r="13720" customFormat="false" ht="12.75" hidden="false" customHeight="false" outlineLevel="0" collapsed="false">
      <c r="A13720" s="2" t="n">
        <v>-0.0745058</v>
      </c>
      <c r="B13720" s="1" t="n">
        <v>85171</v>
      </c>
      <c r="C13720" s="2" t="n">
        <v>-0.0745058</v>
      </c>
      <c r="D13720" s="0" t="n">
        <v>0</v>
      </c>
    </row>
    <row r="13721" customFormat="false" ht="12.75" hidden="false" customHeight="false" outlineLevel="0" collapsed="false">
      <c r="A13721" s="2" t="n">
        <v>0.0372529</v>
      </c>
      <c r="B13721" s="1" t="n">
        <v>85171</v>
      </c>
      <c r="C13721" s="0" t="n">
        <v>0</v>
      </c>
      <c r="D13721" s="2" t="n">
        <v>0.0372529</v>
      </c>
    </row>
    <row r="13722" customFormat="false" ht="12.75" hidden="false" customHeight="false" outlineLevel="0" collapsed="false">
      <c r="A13722" s="2" t="n">
        <v>0.0931323</v>
      </c>
      <c r="B13722" s="1" t="n">
        <v>85171</v>
      </c>
      <c r="C13722" s="0" t="n">
        <v>0</v>
      </c>
      <c r="D13722" s="2" t="n">
        <v>0.0931323</v>
      </c>
    </row>
    <row r="13723" customFormat="false" ht="12.75" hidden="false" customHeight="false" outlineLevel="0" collapsed="false">
      <c r="A13723" s="2" t="n">
        <v>0.472646</v>
      </c>
      <c r="B13723" s="1" t="n">
        <v>85171</v>
      </c>
      <c r="C13723" s="0" t="n">
        <v>0</v>
      </c>
      <c r="D13723" s="2" t="n">
        <v>0.472646</v>
      </c>
    </row>
    <row r="13724" customFormat="false" ht="12.75" hidden="false" customHeight="false" outlineLevel="0" collapsed="false">
      <c r="A13724" s="2" t="n">
        <v>0.521541</v>
      </c>
      <c r="B13724" s="1" t="n">
        <v>85171</v>
      </c>
      <c r="C13724" s="0" t="n">
        <v>0</v>
      </c>
      <c r="D13724" s="2" t="n">
        <v>0.521541</v>
      </c>
    </row>
    <row r="13725" customFormat="false" ht="12.75" hidden="false" customHeight="false" outlineLevel="0" collapsed="false">
      <c r="A13725" s="2" t="n">
        <v>0.745058</v>
      </c>
      <c r="B13725" s="1" t="n">
        <v>85171</v>
      </c>
      <c r="C13725" s="0" t="n">
        <v>0</v>
      </c>
      <c r="D13725" s="2" t="n">
        <v>0.745058</v>
      </c>
    </row>
    <row r="13726" customFormat="false" ht="12.75" hidden="false" customHeight="false" outlineLevel="0" collapsed="false">
      <c r="A13726" s="1" t="n">
        <v>440855</v>
      </c>
      <c r="B13726" s="1" t="n">
        <v>170342</v>
      </c>
      <c r="C13726" s="0" t="n">
        <v>0</v>
      </c>
      <c r="D13726" s="1" t="n">
        <v>440855</v>
      </c>
    </row>
    <row r="13727" customFormat="false" ht="12.75" hidden="false" customHeight="false" outlineLevel="0" collapsed="false">
      <c r="A13727" s="1" t="n">
        <v>236239</v>
      </c>
      <c r="B13727" s="1" t="n">
        <v>170342</v>
      </c>
      <c r="C13727" s="0" t="n">
        <v>0</v>
      </c>
      <c r="D13727" s="1" t="n">
        <v>236239</v>
      </c>
    </row>
    <row r="13728" customFormat="false" ht="12.75" hidden="false" customHeight="false" outlineLevel="0" collapsed="false">
      <c r="A13728" s="0" t="s">
        <v>1647</v>
      </c>
      <c r="B13728" s="1" t="n">
        <v>170342</v>
      </c>
      <c r="C13728" s="0" t="n">
        <v>0</v>
      </c>
      <c r="D13728" s="0" t="s">
        <v>1648</v>
      </c>
    </row>
    <row r="13729" customFormat="false" ht="12.75" hidden="false" customHeight="false" outlineLevel="0" collapsed="false">
      <c r="A13729" s="1" t="n">
        <v>265185</v>
      </c>
      <c r="B13729" s="1" t="n">
        <v>170342</v>
      </c>
      <c r="C13729" s="0" t="n">
        <v>0</v>
      </c>
      <c r="D13729" s="1" t="n">
        <v>265185</v>
      </c>
    </row>
    <row r="13730" customFormat="false" ht="12.75" hidden="false" customHeight="false" outlineLevel="0" collapsed="false">
      <c r="A13730" s="1" t="n">
        <v>305753</v>
      </c>
      <c r="B13730" s="1" t="n">
        <v>170342</v>
      </c>
      <c r="C13730" s="0" t="n">
        <v>0</v>
      </c>
      <c r="D13730" s="1" t="n">
        <v>305753</v>
      </c>
    </row>
    <row r="13731" customFormat="false" ht="12.75" hidden="false" customHeight="false" outlineLevel="0" collapsed="false">
      <c r="A13731" s="1" t="n">
        <v>315031</v>
      </c>
      <c r="B13731" s="1" t="n">
        <v>170342</v>
      </c>
      <c r="C13731" s="0" t="n">
        <v>0</v>
      </c>
      <c r="D13731" s="1" t="n">
        <v>315031</v>
      </c>
    </row>
    <row r="13732" customFormat="false" ht="12.75" hidden="false" customHeight="false" outlineLevel="0" collapsed="false">
      <c r="A13732" s="1" t="n">
        <v>256231</v>
      </c>
      <c r="B13732" s="1" t="n">
        <v>170342</v>
      </c>
      <c r="C13732" s="0" t="n">
        <v>0</v>
      </c>
      <c r="D13732" s="1" t="n">
        <v>256231</v>
      </c>
    </row>
    <row r="13733" customFormat="false" ht="12.75" hidden="false" customHeight="false" outlineLevel="0" collapsed="false">
      <c r="A13733" s="1" t="n">
        <v>230123</v>
      </c>
      <c r="B13733" s="1" t="n">
        <v>170342</v>
      </c>
      <c r="C13733" s="0" t="n">
        <v>0</v>
      </c>
      <c r="D13733" s="1" t="n">
        <v>230123</v>
      </c>
    </row>
    <row r="13734" customFormat="false" ht="12.75" hidden="false" customHeight="false" outlineLevel="0" collapsed="false">
      <c r="A13734" s="2" t="n">
        <v>-2.12342</v>
      </c>
      <c r="B13734" s="1" t="n">
        <v>340684</v>
      </c>
      <c r="C13734" s="2" t="n">
        <v>-2.12342</v>
      </c>
      <c r="D13734" s="0" t="n">
        <v>0</v>
      </c>
    </row>
    <row r="13735" customFormat="false" ht="12.75" hidden="false" customHeight="false" outlineLevel="0" collapsed="false">
      <c r="A13735" s="2" t="n">
        <v>1.19209</v>
      </c>
      <c r="B13735" s="1" t="n">
        <v>340684</v>
      </c>
      <c r="C13735" s="0" t="n">
        <v>0</v>
      </c>
      <c r="D13735" s="2" t="n">
        <v>1.19209</v>
      </c>
    </row>
    <row r="13736" customFormat="false" ht="12.75" hidden="false" customHeight="false" outlineLevel="0" collapsed="false">
      <c r="A13736" s="2" t="n">
        <v>0.372529</v>
      </c>
      <c r="B13736" s="1" t="n">
        <v>340684</v>
      </c>
      <c r="C13736" s="0" t="n">
        <v>0</v>
      </c>
      <c r="D13736" s="2" t="n">
        <v>0.372529</v>
      </c>
    </row>
    <row r="13737" customFormat="false" ht="12.75" hidden="false" customHeight="false" outlineLevel="0" collapsed="false">
      <c r="A13737" s="2" t="n">
        <v>-0.298023</v>
      </c>
      <c r="B13737" s="1" t="n">
        <v>340684</v>
      </c>
      <c r="C13737" s="2" t="n">
        <v>-0.298023</v>
      </c>
      <c r="D13737" s="0" t="n">
        <v>0</v>
      </c>
    </row>
    <row r="13738" customFormat="false" ht="12.75" hidden="false" customHeight="false" outlineLevel="0" collapsed="false">
      <c r="A13738" s="2" t="n">
        <v>0.670552</v>
      </c>
      <c r="B13738" s="1" t="n">
        <v>340684</v>
      </c>
      <c r="C13738" s="0" t="n">
        <v>0</v>
      </c>
      <c r="D13738" s="2" t="n">
        <v>0.670552</v>
      </c>
    </row>
    <row r="13739" customFormat="false" ht="12.75" hidden="false" customHeight="false" outlineLevel="0" collapsed="false">
      <c r="A13739" s="2" t="n">
        <v>-0.089407</v>
      </c>
      <c r="B13739" s="1" t="n">
        <v>340684</v>
      </c>
      <c r="C13739" s="2" t="n">
        <v>-0.089407</v>
      </c>
      <c r="D13739" s="0" t="n">
        <v>0</v>
      </c>
    </row>
    <row r="13740" customFormat="false" ht="12.75" hidden="false" customHeight="false" outlineLevel="0" collapsed="false">
      <c r="A13740" s="2" t="n">
        <v>-0.491273</v>
      </c>
      <c r="B13740" s="1" t="n">
        <v>340684</v>
      </c>
      <c r="C13740" s="2" t="n">
        <v>-0.491273</v>
      </c>
      <c r="D13740" s="0" t="n">
        <v>0</v>
      </c>
    </row>
    <row r="13741" customFormat="false" ht="12.75" hidden="false" customHeight="false" outlineLevel="0" collapsed="false">
      <c r="A13741" s="2" t="n">
        <v>-1.44588</v>
      </c>
      <c r="B13741" s="1" t="n">
        <v>340684</v>
      </c>
      <c r="C13741" s="2" t="n">
        <v>-1.44588</v>
      </c>
      <c r="D13741" s="0" t="n">
        <v>0</v>
      </c>
    </row>
    <row r="13742" customFormat="false" ht="12.75" hidden="false" customHeight="false" outlineLevel="0" collapsed="false">
      <c r="A13742" s="2" t="n">
        <v>0.130385</v>
      </c>
      <c r="B13742" s="1" t="n">
        <v>85171</v>
      </c>
      <c r="C13742" s="0" t="n">
        <v>0</v>
      </c>
      <c r="D13742" s="2" t="n">
        <v>0.130385</v>
      </c>
    </row>
    <row r="13743" customFormat="false" ht="12.75" hidden="false" customHeight="false" outlineLevel="0" collapsed="false">
      <c r="A13743" s="2" t="n">
        <v>-0.0372529</v>
      </c>
      <c r="B13743" s="1" t="n">
        <v>85171</v>
      </c>
      <c r="C13743" s="2" t="n">
        <v>-0.0372529</v>
      </c>
      <c r="D13743" s="0" t="n">
        <v>0</v>
      </c>
    </row>
    <row r="13744" customFormat="false" ht="12.75" hidden="false" customHeight="false" outlineLevel="0" collapsed="false">
      <c r="A13744" s="2" t="n">
        <v>-0.0745058</v>
      </c>
      <c r="B13744" s="1" t="n">
        <v>85171</v>
      </c>
      <c r="C13744" s="2" t="n">
        <v>-0.0745058</v>
      </c>
      <c r="D13744" s="0" t="n">
        <v>0</v>
      </c>
    </row>
    <row r="13745" customFormat="false" ht="12.75" hidden="false" customHeight="false" outlineLevel="0" collapsed="false">
      <c r="A13745" s="2" t="n">
        <v>-0.372529</v>
      </c>
      <c r="B13745" s="1" t="n">
        <v>85171</v>
      </c>
      <c r="C13745" s="2" t="n">
        <v>-0.372529</v>
      </c>
      <c r="D13745" s="0" t="n">
        <v>0</v>
      </c>
    </row>
    <row r="13746" customFormat="false" ht="12.75" hidden="false" customHeight="false" outlineLevel="0" collapsed="false">
      <c r="A13746" s="2" t="n">
        <v>-0.298023</v>
      </c>
      <c r="B13746" s="1" t="n">
        <v>85171</v>
      </c>
      <c r="C13746" s="2" t="n">
        <v>-0.298023</v>
      </c>
      <c r="D13746" s="0" t="n">
        <v>0</v>
      </c>
    </row>
    <row r="13747" customFormat="false" ht="12.75" hidden="false" customHeight="false" outlineLevel="0" collapsed="false">
      <c r="A13747" s="2" t="n">
        <v>-0.057742</v>
      </c>
      <c r="B13747" s="1" t="n">
        <v>85171</v>
      </c>
      <c r="C13747" s="2" t="n">
        <v>-0.057742</v>
      </c>
      <c r="D13747" s="0" t="n">
        <v>0</v>
      </c>
    </row>
    <row r="13748" customFormat="false" ht="12.75" hidden="false" customHeight="false" outlineLevel="0" collapsed="false">
      <c r="A13748" s="2" t="n">
        <v>0.828877</v>
      </c>
      <c r="B13748" s="1" t="n">
        <v>85171</v>
      </c>
      <c r="C13748" s="0" t="n">
        <v>0</v>
      </c>
      <c r="D13748" s="2" t="n">
        <v>0.828877</v>
      </c>
    </row>
    <row r="13749" customFormat="false" ht="12.75" hidden="false" customHeight="false" outlineLevel="0" collapsed="false">
      <c r="A13749" s="2" t="n">
        <v>-0.149012</v>
      </c>
      <c r="B13749" s="1" t="n">
        <v>85171</v>
      </c>
      <c r="C13749" s="2" t="n">
        <v>-0.149012</v>
      </c>
      <c r="D13749" s="0" t="n">
        <v>0</v>
      </c>
    </row>
    <row r="13750" customFormat="false" ht="12.75" hidden="false" customHeight="false" outlineLevel="0" collapsed="false">
      <c r="A13750" s="1" t="n">
        <v>328862</v>
      </c>
      <c r="B13750" s="1" t="n">
        <v>170342</v>
      </c>
      <c r="C13750" s="0" t="n">
        <v>0</v>
      </c>
      <c r="D13750" s="1" t="n">
        <v>328862</v>
      </c>
    </row>
    <row r="13751" customFormat="false" ht="12.75" hidden="false" customHeight="false" outlineLevel="0" collapsed="false">
      <c r="A13751" s="1" t="n">
        <v>205949</v>
      </c>
      <c r="B13751" s="1" t="n">
        <v>170342</v>
      </c>
      <c r="C13751" s="0" t="n">
        <v>0</v>
      </c>
      <c r="D13751" s="1" t="n">
        <v>205949</v>
      </c>
    </row>
    <row r="13752" customFormat="false" ht="12.75" hidden="false" customHeight="false" outlineLevel="0" collapsed="false">
      <c r="A13752" s="1" t="n">
        <v>221257</v>
      </c>
      <c r="B13752" s="1" t="n">
        <v>170342</v>
      </c>
      <c r="C13752" s="0" t="n">
        <v>0</v>
      </c>
      <c r="D13752" s="1" t="n">
        <v>221257</v>
      </c>
    </row>
    <row r="13753" customFormat="false" ht="12.75" hidden="false" customHeight="false" outlineLevel="0" collapsed="false">
      <c r="A13753" s="1" t="n">
        <v>227405</v>
      </c>
      <c r="B13753" s="1" t="n">
        <v>170342</v>
      </c>
      <c r="C13753" s="0" t="n">
        <v>0</v>
      </c>
      <c r="D13753" s="1" t="n">
        <v>227405</v>
      </c>
    </row>
    <row r="13754" customFormat="false" ht="12.75" hidden="false" customHeight="false" outlineLevel="0" collapsed="false">
      <c r="A13754" s="1" t="n">
        <v>270204</v>
      </c>
      <c r="B13754" s="1" t="n">
        <v>170342</v>
      </c>
      <c r="C13754" s="0" t="n">
        <v>0</v>
      </c>
      <c r="D13754" s="1" t="n">
        <v>270204</v>
      </c>
    </row>
    <row r="13755" customFormat="false" ht="12.75" hidden="false" customHeight="false" outlineLevel="0" collapsed="false">
      <c r="A13755" s="0" t="s">
        <v>1649</v>
      </c>
      <c r="B13755" s="1" t="n">
        <v>170342</v>
      </c>
      <c r="C13755" s="0" t="n">
        <v>0</v>
      </c>
      <c r="D13755" s="0" t="s">
        <v>1650</v>
      </c>
    </row>
    <row r="13756" customFormat="false" ht="12.75" hidden="false" customHeight="false" outlineLevel="0" collapsed="false">
      <c r="A13756" s="1" t="n">
        <v>210209</v>
      </c>
      <c r="B13756" s="1" t="n">
        <v>170342</v>
      </c>
      <c r="C13756" s="0" t="n">
        <v>0</v>
      </c>
      <c r="D13756" s="1" t="n">
        <v>210209</v>
      </c>
    </row>
    <row r="13757" customFormat="false" ht="12.75" hidden="false" customHeight="false" outlineLevel="0" collapsed="false">
      <c r="A13757" s="1" t="n">
        <v>184521</v>
      </c>
      <c r="B13757" s="1" t="n">
        <v>170342</v>
      </c>
      <c r="C13757" s="0" t="n">
        <v>0</v>
      </c>
      <c r="D13757" s="1" t="n">
        <v>184521</v>
      </c>
    </row>
    <row r="13758" customFormat="false" ht="12.75" hidden="false" customHeight="false" outlineLevel="0" collapsed="false">
      <c r="A13758" s="2" t="n">
        <v>-1.30385</v>
      </c>
      <c r="B13758" s="1" t="n">
        <v>340684</v>
      </c>
      <c r="C13758" s="2" t="n">
        <v>-1.30385</v>
      </c>
      <c r="D13758" s="0" t="n">
        <v>0</v>
      </c>
    </row>
    <row r="13759" customFormat="false" ht="12.75" hidden="false" customHeight="false" outlineLevel="0" collapsed="false">
      <c r="A13759" s="2" t="n">
        <v>-0.298023</v>
      </c>
      <c r="B13759" s="1" t="n">
        <v>340684</v>
      </c>
      <c r="C13759" s="2" t="n">
        <v>-0.298023</v>
      </c>
      <c r="D13759" s="0" t="n">
        <v>0</v>
      </c>
    </row>
    <row r="13760" customFormat="false" ht="12.75" hidden="false" customHeight="false" outlineLevel="0" collapsed="false">
      <c r="A13760" s="2" t="n">
        <v>0.149012</v>
      </c>
      <c r="B13760" s="1" t="n">
        <v>340684</v>
      </c>
      <c r="C13760" s="0" t="n">
        <v>0</v>
      </c>
      <c r="D13760" s="2" t="n">
        <v>0.149012</v>
      </c>
    </row>
    <row r="13761" customFormat="false" ht="12.75" hidden="false" customHeight="false" outlineLevel="0" collapsed="false">
      <c r="A13761" s="2" t="n">
        <v>-0.111759</v>
      </c>
      <c r="B13761" s="1" t="n">
        <v>340684</v>
      </c>
      <c r="C13761" s="2" t="n">
        <v>-0.111759</v>
      </c>
      <c r="D13761" s="0" t="n">
        <v>0</v>
      </c>
    </row>
    <row r="13762" customFormat="false" ht="12.75" hidden="false" customHeight="false" outlineLevel="0" collapsed="false">
      <c r="A13762" s="2" t="n">
        <v>0.484288</v>
      </c>
      <c r="B13762" s="1" t="n">
        <v>340684</v>
      </c>
      <c r="C13762" s="0" t="n">
        <v>0</v>
      </c>
      <c r="D13762" s="2" t="n">
        <v>0.484288</v>
      </c>
    </row>
    <row r="13763" customFormat="false" ht="12.75" hidden="false" customHeight="false" outlineLevel="0" collapsed="false">
      <c r="A13763" s="2" t="n">
        <v>0.888831</v>
      </c>
      <c r="B13763" s="1" t="n">
        <v>340684</v>
      </c>
      <c r="C13763" s="0" t="n">
        <v>0</v>
      </c>
      <c r="D13763" s="2" t="n">
        <v>0.888831</v>
      </c>
    </row>
    <row r="13764" customFormat="false" ht="12.75" hidden="false" customHeight="false" outlineLevel="0" collapsed="false">
      <c r="A13764" s="2" t="n">
        <v>-0.089407</v>
      </c>
      <c r="B13764" s="1" t="n">
        <v>340684</v>
      </c>
      <c r="C13764" s="2" t="n">
        <v>-0.089407</v>
      </c>
      <c r="D13764" s="0" t="n">
        <v>0</v>
      </c>
    </row>
    <row r="13765" customFormat="false" ht="12.75" hidden="false" customHeight="false" outlineLevel="0" collapsed="false">
      <c r="A13765" s="2" t="n">
        <v>-0.856817</v>
      </c>
      <c r="B13765" s="1" t="n">
        <v>340684</v>
      </c>
      <c r="C13765" s="2" t="n">
        <v>-0.856817</v>
      </c>
      <c r="D13765" s="0" t="n">
        <v>0</v>
      </c>
    </row>
    <row r="13766" customFormat="false" ht="12.75" hidden="false" customHeight="false" outlineLevel="0" collapsed="false">
      <c r="A13766" s="2" t="n">
        <v>-1.49012</v>
      </c>
      <c r="B13766" s="1" t="n">
        <v>340684</v>
      </c>
      <c r="C13766" s="2" t="n">
        <v>-1.49012</v>
      </c>
      <c r="D13766" s="0" t="n">
        <v>0</v>
      </c>
    </row>
    <row r="13767" customFormat="false" ht="12.75" hidden="false" customHeight="false" outlineLevel="0" collapsed="false">
      <c r="A13767" s="2" t="n">
        <v>-0.271248</v>
      </c>
      <c r="B13767" s="1" t="n">
        <v>340684</v>
      </c>
      <c r="C13767" s="2" t="n">
        <v>-0.271248</v>
      </c>
      <c r="D13767" s="0" t="n">
        <v>0</v>
      </c>
    </row>
    <row r="13768" customFormat="false" ht="12.75" hidden="false" customHeight="false" outlineLevel="0" collapsed="false">
      <c r="A13768" s="2" t="n">
        <v>0.0186265</v>
      </c>
      <c r="B13768" s="1" t="n">
        <v>340684</v>
      </c>
      <c r="C13768" s="0" t="n">
        <v>0</v>
      </c>
      <c r="D13768" s="2" t="n">
        <v>0.0186265</v>
      </c>
    </row>
    <row r="13769" customFormat="false" ht="12.75" hidden="false" customHeight="false" outlineLevel="0" collapsed="false">
      <c r="A13769" s="2" t="n">
        <v>-0.111759</v>
      </c>
      <c r="B13769" s="1" t="n">
        <v>340684</v>
      </c>
      <c r="C13769" s="2" t="n">
        <v>-0.111759</v>
      </c>
      <c r="D13769" s="0" t="n">
        <v>0</v>
      </c>
    </row>
    <row r="13770" customFormat="false" ht="12.75" hidden="false" customHeight="false" outlineLevel="0" collapsed="false">
      <c r="A13770" s="2" t="n">
        <v>0.298023</v>
      </c>
      <c r="B13770" s="1" t="n">
        <v>340684</v>
      </c>
      <c r="C13770" s="0" t="n">
        <v>0</v>
      </c>
      <c r="D13770" s="2" t="n">
        <v>0.298023</v>
      </c>
    </row>
    <row r="13771" customFormat="false" ht="12.75" hidden="false" customHeight="false" outlineLevel="0" collapsed="false">
      <c r="A13771" s="2" t="n">
        <v>-0.211876</v>
      </c>
      <c r="B13771" s="1" t="n">
        <v>340684</v>
      </c>
      <c r="C13771" s="2" t="n">
        <v>-0.211876</v>
      </c>
      <c r="D13771" s="0" t="n">
        <v>0</v>
      </c>
    </row>
    <row r="13772" customFormat="false" ht="12.75" hidden="false" customHeight="false" outlineLevel="0" collapsed="false">
      <c r="A13772" s="2" t="n">
        <v>0.409782</v>
      </c>
      <c r="B13772" s="1" t="n">
        <v>340684</v>
      </c>
      <c r="C13772" s="0" t="n">
        <v>0</v>
      </c>
      <c r="D13772" s="2" t="n">
        <v>0.409782</v>
      </c>
    </row>
    <row r="13773" customFormat="false" ht="12.75" hidden="false" customHeight="false" outlineLevel="0" collapsed="false">
      <c r="A13773" s="2" t="n">
        <v>0.089407</v>
      </c>
      <c r="B13773" s="1" t="n">
        <v>340684</v>
      </c>
      <c r="C13773" s="0" t="n">
        <v>0</v>
      </c>
      <c r="D13773" s="2" t="n">
        <v>0.089407</v>
      </c>
    </row>
    <row r="13774" customFormat="false" ht="12.75" hidden="false" customHeight="false" outlineLevel="0" collapsed="false">
      <c r="A13774" s="1" t="n">
        <v>246033</v>
      </c>
      <c r="B13774" s="1" t="n">
        <v>340684</v>
      </c>
      <c r="C13774" s="0" t="n">
        <v>0</v>
      </c>
      <c r="D13774" s="1" t="n">
        <v>246033</v>
      </c>
    </row>
    <row r="13775" customFormat="false" ht="12.75" hidden="false" customHeight="false" outlineLevel="0" collapsed="false">
      <c r="A13775" s="1" t="n">
        <v>203516</v>
      </c>
      <c r="B13775" s="1" t="n">
        <v>340684</v>
      </c>
      <c r="C13775" s="0" t="n">
        <v>0</v>
      </c>
      <c r="D13775" s="1" t="n">
        <v>203516</v>
      </c>
    </row>
    <row r="13776" customFormat="false" ht="12.75" hidden="false" customHeight="false" outlineLevel="0" collapsed="false">
      <c r="A13776" s="1" t="n">
        <v>218014</v>
      </c>
      <c r="B13776" s="1" t="n">
        <v>340684</v>
      </c>
      <c r="C13776" s="0" t="n">
        <v>0</v>
      </c>
      <c r="D13776" s="1" t="n">
        <v>218014</v>
      </c>
    </row>
    <row r="13777" customFormat="false" ht="12.75" hidden="false" customHeight="false" outlineLevel="0" collapsed="false">
      <c r="A13777" s="1" t="n">
        <v>232201</v>
      </c>
      <c r="B13777" s="1" t="n">
        <v>340684</v>
      </c>
      <c r="C13777" s="0" t="n">
        <v>0</v>
      </c>
      <c r="D13777" s="1" t="n">
        <v>232201</v>
      </c>
    </row>
    <row r="13778" customFormat="false" ht="12.75" hidden="false" customHeight="false" outlineLevel="0" collapsed="false">
      <c r="A13778" s="0" t="s">
        <v>1651</v>
      </c>
      <c r="B13778" s="1" t="n">
        <v>340684</v>
      </c>
      <c r="C13778" s="0" t="n">
        <v>0</v>
      </c>
      <c r="D13778" s="0" t="s">
        <v>1652</v>
      </c>
    </row>
    <row r="13779" customFormat="false" ht="12.75" hidden="false" customHeight="false" outlineLevel="0" collapsed="false">
      <c r="A13779" s="1" t="n">
        <v>205157</v>
      </c>
      <c r="B13779" s="1" t="n">
        <v>340684</v>
      </c>
      <c r="C13779" s="0" t="n">
        <v>0</v>
      </c>
      <c r="D13779" s="1" t="n">
        <v>205157</v>
      </c>
    </row>
    <row r="13780" customFormat="false" ht="12.75" hidden="false" customHeight="false" outlineLevel="0" collapsed="false">
      <c r="A13780" s="1" t="n">
        <v>173645</v>
      </c>
      <c r="B13780" s="1" t="n">
        <v>340684</v>
      </c>
      <c r="C13780" s="0" t="n">
        <v>0</v>
      </c>
      <c r="D13780" s="1" t="n">
        <v>173645</v>
      </c>
    </row>
    <row r="13781" customFormat="false" ht="12.75" hidden="false" customHeight="false" outlineLevel="0" collapsed="false">
      <c r="A13781" s="1" t="n">
        <v>135086</v>
      </c>
      <c r="B13781" s="1" t="n">
        <v>340684</v>
      </c>
      <c r="C13781" s="0" t="n">
        <v>0</v>
      </c>
      <c r="D13781" s="1" t="n">
        <v>135086</v>
      </c>
    </row>
    <row r="13782" customFormat="false" ht="12.75" hidden="false" customHeight="false" outlineLevel="0" collapsed="false">
      <c r="A13782" s="2" t="n">
        <v>0.204891</v>
      </c>
      <c r="B13782" s="1" t="n">
        <v>340684</v>
      </c>
      <c r="C13782" s="0" t="n">
        <v>0</v>
      </c>
      <c r="D13782" s="2" t="n">
        <v>0.204891</v>
      </c>
    </row>
    <row r="13783" customFormat="false" ht="12.75" hidden="false" customHeight="false" outlineLevel="0" collapsed="false">
      <c r="A13783" s="2" t="n">
        <v>-0.0745058</v>
      </c>
      <c r="B13783" s="1" t="n">
        <v>340684</v>
      </c>
      <c r="C13783" s="2" t="n">
        <v>-0.0745058</v>
      </c>
      <c r="D13783" s="0" t="n">
        <v>0</v>
      </c>
    </row>
    <row r="13784" customFormat="false" ht="12.75" hidden="false" customHeight="false" outlineLevel="0" collapsed="false">
      <c r="A13784" s="2" t="n">
        <v>0.409782</v>
      </c>
      <c r="B13784" s="1" t="n">
        <v>340684</v>
      </c>
      <c r="C13784" s="0" t="n">
        <v>0</v>
      </c>
      <c r="D13784" s="2" t="n">
        <v>0.409782</v>
      </c>
    </row>
    <row r="13785" customFormat="false" ht="12.75" hidden="false" customHeight="false" outlineLevel="0" collapsed="false">
      <c r="A13785" s="2" t="n">
        <v>-0.651926</v>
      </c>
      <c r="B13785" s="1" t="n">
        <v>340684</v>
      </c>
      <c r="C13785" s="2" t="n">
        <v>-0.651926</v>
      </c>
      <c r="D13785" s="0" t="n">
        <v>0</v>
      </c>
    </row>
    <row r="13786" customFormat="false" ht="12.75" hidden="false" customHeight="false" outlineLevel="0" collapsed="false">
      <c r="A13786" s="2" t="n">
        <v>0.614673</v>
      </c>
      <c r="B13786" s="1" t="n">
        <v>340684</v>
      </c>
      <c r="C13786" s="0" t="n">
        <v>0</v>
      </c>
      <c r="D13786" s="2" t="n">
        <v>0.614673</v>
      </c>
    </row>
    <row r="13787" customFormat="false" ht="12.75" hidden="false" customHeight="false" outlineLevel="0" collapsed="false">
      <c r="A13787" s="2" t="n">
        <v>1.00234</v>
      </c>
      <c r="B13787" s="1" t="n">
        <v>340684</v>
      </c>
      <c r="C13787" s="0" t="n">
        <v>0</v>
      </c>
      <c r="D13787" s="2" t="n">
        <v>1.00234</v>
      </c>
    </row>
    <row r="13788" customFormat="false" ht="12.75" hidden="false" customHeight="false" outlineLevel="0" collapsed="false">
      <c r="A13788" s="2" t="n">
        <v>-0.372529</v>
      </c>
      <c r="B13788" s="1" t="n">
        <v>340684</v>
      </c>
      <c r="C13788" s="2" t="n">
        <v>-0.372529</v>
      </c>
      <c r="D13788" s="0" t="n">
        <v>0</v>
      </c>
    </row>
    <row r="13789" customFormat="false" ht="12.75" hidden="false" customHeight="false" outlineLevel="0" collapsed="false">
      <c r="A13789" s="2" t="n">
        <v>-0.409782</v>
      </c>
      <c r="B13789" s="1" t="n">
        <v>340684</v>
      </c>
      <c r="C13789" s="2" t="n">
        <v>-0.409782</v>
      </c>
      <c r="D13789" s="0" t="n">
        <v>0</v>
      </c>
    </row>
    <row r="13790" customFormat="false" ht="12.75" hidden="false" customHeight="false" outlineLevel="0" collapsed="false">
      <c r="A13790" s="2" t="n">
        <v>0.223517</v>
      </c>
      <c r="B13790" s="1" t="n">
        <v>340684</v>
      </c>
      <c r="C13790" s="0" t="n">
        <v>0</v>
      </c>
      <c r="D13790" s="2" t="n">
        <v>0.223517</v>
      </c>
    </row>
    <row r="13791" customFormat="false" ht="12.75" hidden="false" customHeight="false" outlineLevel="0" collapsed="false">
      <c r="A13791" s="2" t="n">
        <v>-0.270084</v>
      </c>
      <c r="B13791" s="1" t="n">
        <v>340684</v>
      </c>
      <c r="C13791" s="2" t="n">
        <v>-0.270084</v>
      </c>
      <c r="D13791" s="0" t="n">
        <v>0</v>
      </c>
    </row>
    <row r="13792" customFormat="false" ht="12.75" hidden="false" customHeight="false" outlineLevel="0" collapsed="false">
      <c r="A13792" s="2" t="n">
        <v>-0.349246</v>
      </c>
      <c r="B13792" s="1" t="n">
        <v>340684</v>
      </c>
      <c r="C13792" s="2" t="n">
        <v>-0.349246</v>
      </c>
      <c r="D13792" s="0" t="n">
        <v>0</v>
      </c>
    </row>
    <row r="13793" customFormat="false" ht="12.75" hidden="false" customHeight="false" outlineLevel="0" collapsed="false">
      <c r="A13793" s="2" t="n">
        <v>0.164146</v>
      </c>
      <c r="B13793" s="1" t="n">
        <v>340684</v>
      </c>
      <c r="C13793" s="0" t="n">
        <v>0</v>
      </c>
      <c r="D13793" s="2" t="n">
        <v>0.164146</v>
      </c>
    </row>
    <row r="13794" customFormat="false" ht="12.75" hidden="false" customHeight="false" outlineLevel="0" collapsed="false">
      <c r="A13794" s="2" t="n">
        <v>0.00232831</v>
      </c>
      <c r="B13794" s="1" t="n">
        <v>340684</v>
      </c>
      <c r="C13794" s="0" t="n">
        <v>0</v>
      </c>
      <c r="D13794" s="2" t="n">
        <v>0.00232831</v>
      </c>
    </row>
    <row r="13795" customFormat="false" ht="12.75" hidden="false" customHeight="false" outlineLevel="0" collapsed="false">
      <c r="A13795" s="2" t="n">
        <v>0.167638</v>
      </c>
      <c r="B13795" s="1" t="n">
        <v>340684</v>
      </c>
      <c r="C13795" s="0" t="n">
        <v>0</v>
      </c>
      <c r="D13795" s="2" t="n">
        <v>0.167638</v>
      </c>
    </row>
    <row r="13796" customFormat="false" ht="12.75" hidden="false" customHeight="false" outlineLevel="0" collapsed="false">
      <c r="A13796" s="2" t="n">
        <v>0.0651926</v>
      </c>
      <c r="B13796" s="1" t="n">
        <v>340684</v>
      </c>
      <c r="C13796" s="0" t="n">
        <v>0</v>
      </c>
      <c r="D13796" s="2" t="n">
        <v>0.0651926</v>
      </c>
    </row>
    <row r="13797" customFormat="false" ht="12.75" hidden="false" customHeight="false" outlineLevel="0" collapsed="false">
      <c r="A13797" s="2" t="n">
        <v>-0.026077</v>
      </c>
      <c r="B13797" s="1" t="n">
        <v>340684</v>
      </c>
      <c r="C13797" s="2" t="n">
        <v>-0.026077</v>
      </c>
      <c r="D13797" s="0" t="n">
        <v>0</v>
      </c>
    </row>
    <row r="13798" customFormat="false" ht="12.75" hidden="false" customHeight="false" outlineLevel="0" collapsed="false">
      <c r="A13798" s="2" t="n">
        <v>0.596046</v>
      </c>
      <c r="B13798" s="1" t="n">
        <v>340684</v>
      </c>
      <c r="C13798" s="0" t="n">
        <v>0</v>
      </c>
      <c r="D13798" s="2" t="n">
        <v>0.596046</v>
      </c>
    </row>
    <row r="13799" customFormat="false" ht="12.75" hidden="false" customHeight="false" outlineLevel="0" collapsed="false">
      <c r="A13799" s="2" t="n">
        <v>-1.93715</v>
      </c>
      <c r="B13799" s="1" t="n">
        <v>340684</v>
      </c>
      <c r="C13799" s="2" t="n">
        <v>-1.93715</v>
      </c>
      <c r="D13799" s="0" t="n">
        <v>0</v>
      </c>
    </row>
    <row r="13800" customFormat="false" ht="12.75" hidden="false" customHeight="false" outlineLevel="0" collapsed="false">
      <c r="A13800" s="1" t="n">
        <v>227497</v>
      </c>
      <c r="B13800" s="1" t="n">
        <v>340684</v>
      </c>
      <c r="C13800" s="0" t="n">
        <v>0</v>
      </c>
      <c r="D13800" s="1" t="n">
        <v>227497</v>
      </c>
    </row>
    <row r="13801" customFormat="false" ht="12.75" hidden="false" customHeight="false" outlineLevel="0" collapsed="false">
      <c r="A13801" s="1" t="n">
        <v>447205</v>
      </c>
      <c r="B13801" s="1" t="n">
        <v>340684</v>
      </c>
      <c r="C13801" s="0" t="n">
        <v>0</v>
      </c>
      <c r="D13801" s="1" t="n">
        <v>447205</v>
      </c>
    </row>
    <row r="13802" customFormat="false" ht="12.75" hidden="false" customHeight="false" outlineLevel="0" collapsed="false">
      <c r="A13802" s="1" t="n">
        <v>774463</v>
      </c>
      <c r="B13802" s="1" t="n">
        <v>340684</v>
      </c>
      <c r="C13802" s="0" t="n">
        <v>0</v>
      </c>
      <c r="D13802" s="1" t="n">
        <v>774463</v>
      </c>
    </row>
    <row r="13803" customFormat="false" ht="12.75" hidden="false" customHeight="false" outlineLevel="0" collapsed="false">
      <c r="A13803" s="1" t="n">
        <v>659398</v>
      </c>
      <c r="B13803" s="1" t="n">
        <v>340684</v>
      </c>
      <c r="C13803" s="0" t="n">
        <v>0</v>
      </c>
      <c r="D13803" s="1" t="n">
        <v>659398</v>
      </c>
    </row>
    <row r="13804" customFormat="false" ht="12.75" hidden="false" customHeight="false" outlineLevel="0" collapsed="false">
      <c r="A13804" s="1" t="n">
        <v>471007</v>
      </c>
      <c r="B13804" s="1" t="n">
        <v>340684</v>
      </c>
      <c r="C13804" s="0" t="n">
        <v>0</v>
      </c>
      <c r="D13804" s="1" t="n">
        <v>471007</v>
      </c>
    </row>
    <row r="13805" customFormat="false" ht="12.75" hidden="false" customHeight="false" outlineLevel="0" collapsed="false">
      <c r="A13805" s="1" t="n">
        <v>396636</v>
      </c>
      <c r="B13805" s="1" t="n">
        <v>340684</v>
      </c>
      <c r="C13805" s="0" t="n">
        <v>0</v>
      </c>
      <c r="D13805" s="1" t="n">
        <v>396636</v>
      </c>
    </row>
    <row r="13806" customFormat="false" ht="12.75" hidden="false" customHeight="false" outlineLevel="0" collapsed="false">
      <c r="A13806" s="2" t="n">
        <v>1.03377</v>
      </c>
      <c r="B13806" s="1" t="n">
        <v>340684</v>
      </c>
      <c r="C13806" s="0" t="n">
        <v>0</v>
      </c>
      <c r="D13806" s="2" t="n">
        <v>1.03377</v>
      </c>
    </row>
    <row r="13807" customFormat="false" ht="12.75" hidden="false" customHeight="false" outlineLevel="0" collapsed="false">
      <c r="A13807" s="2" t="n">
        <v>-0.374857</v>
      </c>
      <c r="B13807" s="1" t="n">
        <v>340684</v>
      </c>
      <c r="C13807" s="2" t="n">
        <v>-0.374857</v>
      </c>
      <c r="D13807" s="0" t="n">
        <v>0</v>
      </c>
    </row>
    <row r="13808" customFormat="false" ht="12.75" hidden="false" customHeight="false" outlineLevel="0" collapsed="false">
      <c r="A13808" s="2" t="n">
        <v>-0.419095</v>
      </c>
      <c r="B13808" s="1" t="n">
        <v>340684</v>
      </c>
      <c r="C13808" s="2" t="n">
        <v>-0.419095</v>
      </c>
      <c r="D13808" s="0" t="n">
        <v>0</v>
      </c>
    </row>
    <row r="13809" customFormat="false" ht="12.75" hidden="false" customHeight="false" outlineLevel="0" collapsed="false">
      <c r="A13809" s="2" t="n">
        <v>0.959262</v>
      </c>
      <c r="B13809" s="1" t="n">
        <v>340684</v>
      </c>
      <c r="C13809" s="0" t="n">
        <v>0</v>
      </c>
      <c r="D13809" s="2" t="n">
        <v>0.959262</v>
      </c>
    </row>
    <row r="13810" customFormat="false" ht="12.75" hidden="false" customHeight="false" outlineLevel="0" collapsed="false">
      <c r="A13810" s="2" t="n">
        <v>0.931323</v>
      </c>
      <c r="B13810" s="1" t="n">
        <v>340684</v>
      </c>
      <c r="C13810" s="0" t="n">
        <v>0</v>
      </c>
      <c r="D13810" s="2" t="n">
        <v>0.931323</v>
      </c>
    </row>
    <row r="13811" customFormat="false" ht="12.75" hidden="false" customHeight="false" outlineLevel="0" collapsed="false">
      <c r="A13811" s="2" t="n">
        <v>-0.447035</v>
      </c>
      <c r="B13811" s="1" t="n">
        <v>340684</v>
      </c>
      <c r="C13811" s="2" t="n">
        <v>-0.447035</v>
      </c>
      <c r="D13811" s="0" t="n">
        <v>0</v>
      </c>
    </row>
    <row r="13812" customFormat="false" ht="12.75" hidden="false" customHeight="false" outlineLevel="0" collapsed="false">
      <c r="A13812" s="2" t="n">
        <v>0.670552</v>
      </c>
      <c r="B13812" s="1" t="n">
        <v>340684</v>
      </c>
      <c r="C13812" s="0" t="n">
        <v>0</v>
      </c>
      <c r="D13812" s="2" t="n">
        <v>0.670552</v>
      </c>
    </row>
    <row r="13813" customFormat="false" ht="12.75" hidden="false" customHeight="false" outlineLevel="0" collapsed="false">
      <c r="A13813" s="2" t="n">
        <v>0.596046</v>
      </c>
      <c r="B13813" s="1" t="n">
        <v>340684</v>
      </c>
      <c r="C13813" s="0" t="n">
        <v>0</v>
      </c>
      <c r="D13813" s="2" t="n">
        <v>0.596046</v>
      </c>
    </row>
    <row r="13814" customFormat="false" ht="12.75" hidden="false" customHeight="false" outlineLevel="0" collapsed="false">
      <c r="A13814" s="2" t="n">
        <v>-2.01166</v>
      </c>
      <c r="B13814" s="1" t="n">
        <v>85171</v>
      </c>
      <c r="C13814" s="2" t="n">
        <v>-2.01166</v>
      </c>
      <c r="D13814" s="0" t="n">
        <v>0</v>
      </c>
    </row>
    <row r="13815" customFormat="false" ht="12.75" hidden="false" customHeight="false" outlineLevel="0" collapsed="false">
      <c r="A13815" s="2" t="n">
        <v>-0.089407</v>
      </c>
      <c r="B13815" s="1" t="n">
        <v>85171</v>
      </c>
      <c r="C13815" s="2" t="n">
        <v>-0.089407</v>
      </c>
      <c r="D13815" s="0" t="n">
        <v>0</v>
      </c>
    </row>
    <row r="13816" customFormat="false" ht="12.75" hidden="false" customHeight="false" outlineLevel="0" collapsed="false">
      <c r="A13816" s="2" t="n">
        <v>0.0372529</v>
      </c>
      <c r="B13816" s="1" t="n">
        <v>85171</v>
      </c>
      <c r="C13816" s="0" t="n">
        <v>0</v>
      </c>
      <c r="D13816" s="2" t="n">
        <v>0.0372529</v>
      </c>
    </row>
    <row r="13817" customFormat="false" ht="12.75" hidden="false" customHeight="false" outlineLevel="0" collapsed="false">
      <c r="A13817" s="2" t="n">
        <v>0.400469</v>
      </c>
      <c r="B13817" s="1" t="n">
        <v>85171</v>
      </c>
      <c r="C13817" s="0" t="n">
        <v>0</v>
      </c>
      <c r="D13817" s="2" t="n">
        <v>0.400469</v>
      </c>
    </row>
    <row r="13818" customFormat="false" ht="12.75" hidden="false" customHeight="false" outlineLevel="0" collapsed="false">
      <c r="A13818" s="2" t="n">
        <v>0.528526</v>
      </c>
      <c r="B13818" s="1" t="n">
        <v>85171</v>
      </c>
      <c r="C13818" s="0" t="n">
        <v>0</v>
      </c>
      <c r="D13818" s="2" t="n">
        <v>0.528526</v>
      </c>
    </row>
    <row r="13819" customFormat="false" ht="12.75" hidden="false" customHeight="false" outlineLevel="0" collapsed="false">
      <c r="A13819" s="2" t="n">
        <v>0.0232831</v>
      </c>
      <c r="B13819" s="1" t="n">
        <v>85171</v>
      </c>
      <c r="C13819" s="0" t="n">
        <v>0</v>
      </c>
      <c r="D13819" s="2" t="n">
        <v>0.0232831</v>
      </c>
    </row>
    <row r="13820" customFormat="false" ht="12.75" hidden="false" customHeight="false" outlineLevel="0" collapsed="false">
      <c r="A13820" s="2" t="n">
        <v>0.149012</v>
      </c>
      <c r="B13820" s="1" t="n">
        <v>85171</v>
      </c>
      <c r="C13820" s="0" t="n">
        <v>0</v>
      </c>
      <c r="D13820" s="2" t="n">
        <v>0.149012</v>
      </c>
    </row>
    <row r="13821" customFormat="false" ht="12.75" hidden="false" customHeight="false" outlineLevel="0" collapsed="false">
      <c r="A13821" s="2" t="n">
        <v>-0.149012</v>
      </c>
      <c r="B13821" s="1" t="n">
        <v>85171</v>
      </c>
      <c r="C13821" s="2" t="n">
        <v>-0.149012</v>
      </c>
      <c r="D13821" s="0" t="n">
        <v>0</v>
      </c>
    </row>
    <row r="13822" customFormat="false" ht="12.75" hidden="false" customHeight="false" outlineLevel="0" collapsed="false">
      <c r="A13822" s="2" t="n">
        <v>-0.0745058</v>
      </c>
      <c r="B13822" s="1" t="n">
        <v>170342</v>
      </c>
      <c r="C13822" s="2" t="n">
        <v>-0.0745058</v>
      </c>
      <c r="D13822" s="0" t="n">
        <v>0</v>
      </c>
    </row>
    <row r="13823" customFormat="false" ht="12.75" hidden="false" customHeight="false" outlineLevel="0" collapsed="false">
      <c r="A13823" s="2" t="n">
        <v>-0.0745058</v>
      </c>
      <c r="B13823" s="1" t="n">
        <v>170342</v>
      </c>
      <c r="C13823" s="2" t="n">
        <v>-0.0745058</v>
      </c>
      <c r="D13823" s="0" t="n">
        <v>0</v>
      </c>
    </row>
    <row r="13824" customFormat="false" ht="12.75" hidden="false" customHeight="false" outlineLevel="0" collapsed="false">
      <c r="A13824" s="2" t="n">
        <v>0.596046</v>
      </c>
      <c r="B13824" s="1" t="n">
        <v>170342</v>
      </c>
      <c r="C13824" s="0" t="n">
        <v>0</v>
      </c>
      <c r="D13824" s="2" t="n">
        <v>0.596046</v>
      </c>
    </row>
    <row r="13825" customFormat="false" ht="12.75" hidden="false" customHeight="false" outlineLevel="0" collapsed="false">
      <c r="A13825" s="2" t="n">
        <v>-0.111759</v>
      </c>
      <c r="B13825" s="1" t="n">
        <v>170342</v>
      </c>
      <c r="C13825" s="2" t="n">
        <v>-0.111759</v>
      </c>
      <c r="D13825" s="0" t="n">
        <v>0</v>
      </c>
    </row>
    <row r="13826" customFormat="false" ht="12.75" hidden="false" customHeight="false" outlineLevel="0" collapsed="false">
      <c r="A13826" s="2" t="n">
        <v>0.391155</v>
      </c>
      <c r="B13826" s="1" t="n">
        <v>170342</v>
      </c>
      <c r="C13826" s="0" t="n">
        <v>0</v>
      </c>
      <c r="D13826" s="2" t="n">
        <v>0.391155</v>
      </c>
    </row>
    <row r="13827" customFormat="false" ht="12.75" hidden="false" customHeight="false" outlineLevel="0" collapsed="false">
      <c r="A13827" s="2" t="n">
        <v>-0.745058</v>
      </c>
      <c r="B13827" s="1" t="n">
        <v>170342</v>
      </c>
      <c r="C13827" s="2" t="n">
        <v>-0.745058</v>
      </c>
      <c r="D13827" s="0" t="n">
        <v>0</v>
      </c>
    </row>
    <row r="13828" customFormat="false" ht="12.75" hidden="false" customHeight="false" outlineLevel="0" collapsed="false">
      <c r="A13828" s="2" t="n">
        <v>-0.0558794</v>
      </c>
      <c r="B13828" s="1" t="n">
        <v>170342</v>
      </c>
      <c r="C13828" s="2" t="n">
        <v>-0.0558794</v>
      </c>
      <c r="D13828" s="0" t="n">
        <v>0</v>
      </c>
    </row>
    <row r="13829" customFormat="false" ht="12.75" hidden="false" customHeight="false" outlineLevel="0" collapsed="false">
      <c r="A13829" s="2" t="n">
        <v>0.307336</v>
      </c>
      <c r="B13829" s="1" t="n">
        <v>170342</v>
      </c>
      <c r="C13829" s="0" t="n">
        <v>0</v>
      </c>
      <c r="D13829" s="2" t="n">
        <v>0.307336</v>
      </c>
    </row>
    <row r="13830" customFormat="false" ht="12.75" hidden="false" customHeight="false" outlineLevel="0" collapsed="false">
      <c r="A13830" s="2" t="n">
        <v>-0.0558794</v>
      </c>
      <c r="B13830" s="1" t="n">
        <v>340684</v>
      </c>
      <c r="C13830" s="2" t="n">
        <v>-0.0558794</v>
      </c>
      <c r="D13830" s="0" t="n">
        <v>0</v>
      </c>
    </row>
    <row r="13831" customFormat="false" ht="12.75" hidden="false" customHeight="false" outlineLevel="0" collapsed="false">
      <c r="A13831" s="2" t="n">
        <v>-0.372529</v>
      </c>
      <c r="B13831" s="1" t="n">
        <v>340684</v>
      </c>
      <c r="C13831" s="2" t="n">
        <v>-0.372529</v>
      </c>
      <c r="D13831" s="0" t="n">
        <v>0</v>
      </c>
    </row>
    <row r="13832" customFormat="false" ht="12.75" hidden="false" customHeight="false" outlineLevel="0" collapsed="false">
      <c r="A13832" s="2" t="n">
        <v>-0.111759</v>
      </c>
      <c r="B13832" s="1" t="n">
        <v>340684</v>
      </c>
      <c r="C13832" s="2" t="n">
        <v>-0.111759</v>
      </c>
      <c r="D13832" s="0" t="n">
        <v>0</v>
      </c>
    </row>
    <row r="13833" customFormat="false" ht="12.75" hidden="false" customHeight="false" outlineLevel="0" collapsed="false">
      <c r="A13833" s="2" t="n">
        <v>-0.521541</v>
      </c>
      <c r="B13833" s="1" t="n">
        <v>340684</v>
      </c>
      <c r="C13833" s="2" t="n">
        <v>-0.521541</v>
      </c>
      <c r="D13833" s="0" t="n">
        <v>0</v>
      </c>
    </row>
    <row r="13834" customFormat="false" ht="12.75" hidden="false" customHeight="false" outlineLevel="0" collapsed="false">
      <c r="A13834" s="0" t="n">
        <v>0</v>
      </c>
      <c r="B13834" s="1" t="n">
        <v>340684</v>
      </c>
      <c r="C13834" s="0" t="n">
        <v>0</v>
      </c>
      <c r="D13834" s="0" t="n">
        <v>0</v>
      </c>
    </row>
    <row r="13835" customFormat="false" ht="12.75" hidden="false" customHeight="false" outlineLevel="0" collapsed="false">
      <c r="A13835" s="2" t="n">
        <v>-1.49012</v>
      </c>
      <c r="B13835" s="1" t="n">
        <v>340684</v>
      </c>
      <c r="C13835" s="2" t="n">
        <v>-1.49012</v>
      </c>
      <c r="D13835" s="0" t="n">
        <v>0</v>
      </c>
    </row>
    <row r="13836" customFormat="false" ht="12.75" hidden="false" customHeight="false" outlineLevel="0" collapsed="false">
      <c r="A13836" s="2" t="n">
        <v>-3.05474</v>
      </c>
      <c r="B13836" s="1" t="n">
        <v>340684</v>
      </c>
      <c r="C13836" s="2" t="n">
        <v>-3.05474</v>
      </c>
      <c r="D13836" s="0" t="n">
        <v>0</v>
      </c>
    </row>
    <row r="13837" customFormat="false" ht="12.75" hidden="false" customHeight="false" outlineLevel="0" collapsed="false">
      <c r="A13837" s="2" t="n">
        <v>-0.298023</v>
      </c>
      <c r="B13837" s="1" t="n">
        <v>340684</v>
      </c>
      <c r="C13837" s="2" t="n">
        <v>-0.298023</v>
      </c>
      <c r="D13837" s="0" t="n">
        <v>0</v>
      </c>
    </row>
    <row r="13838" customFormat="false" ht="12.75" hidden="false" customHeight="false" outlineLevel="0" collapsed="false">
      <c r="A13838" s="2" t="n">
        <v>-0.745058</v>
      </c>
      <c r="B13838" s="1" t="n">
        <v>85171</v>
      </c>
      <c r="C13838" s="2" t="n">
        <v>-0.745058</v>
      </c>
      <c r="D13838" s="0" t="n">
        <v>0</v>
      </c>
    </row>
    <row r="13839" customFormat="false" ht="12.75" hidden="false" customHeight="false" outlineLevel="0" collapsed="false">
      <c r="A13839" s="2" t="n">
        <v>-1.45286</v>
      </c>
      <c r="B13839" s="1" t="n">
        <v>85171</v>
      </c>
      <c r="C13839" s="2" t="n">
        <v>-1.45286</v>
      </c>
      <c r="D13839" s="0" t="n">
        <v>0</v>
      </c>
    </row>
    <row r="13840" customFormat="false" ht="12.75" hidden="false" customHeight="false" outlineLevel="0" collapsed="false">
      <c r="A13840" s="2" t="n">
        <v>0.782311</v>
      </c>
      <c r="B13840" s="1" t="n">
        <v>85171</v>
      </c>
      <c r="C13840" s="0" t="n">
        <v>0</v>
      </c>
      <c r="D13840" s="2" t="n">
        <v>0.782311</v>
      </c>
    </row>
    <row r="13841" customFormat="false" ht="12.75" hidden="false" customHeight="false" outlineLevel="0" collapsed="false">
      <c r="A13841" s="2" t="n">
        <v>0.299187</v>
      </c>
      <c r="B13841" s="1" t="n">
        <v>85171</v>
      </c>
      <c r="C13841" s="0" t="n">
        <v>0</v>
      </c>
      <c r="D13841" s="2" t="n">
        <v>0.299187</v>
      </c>
    </row>
    <row r="13842" customFormat="false" ht="12.75" hidden="false" customHeight="false" outlineLevel="0" collapsed="false">
      <c r="A13842" s="0" t="n">
        <v>0</v>
      </c>
      <c r="B13842" s="1" t="n">
        <v>85171</v>
      </c>
      <c r="C13842" s="0" t="n">
        <v>0</v>
      </c>
      <c r="D13842" s="0" t="n">
        <v>0</v>
      </c>
    </row>
    <row r="13843" customFormat="false" ht="12.75" hidden="false" customHeight="false" outlineLevel="0" collapsed="false">
      <c r="A13843" s="2" t="n">
        <v>0.0931323</v>
      </c>
      <c r="B13843" s="1" t="n">
        <v>85171</v>
      </c>
      <c r="C13843" s="0" t="n">
        <v>0</v>
      </c>
      <c r="D13843" s="2" t="n">
        <v>0.0931323</v>
      </c>
    </row>
    <row r="13844" customFormat="false" ht="12.75" hidden="false" customHeight="false" outlineLevel="0" collapsed="false">
      <c r="A13844" s="2" t="n">
        <v>-0.0372529</v>
      </c>
      <c r="B13844" s="1" t="n">
        <v>85171</v>
      </c>
      <c r="C13844" s="2" t="n">
        <v>-0.0372529</v>
      </c>
      <c r="D13844" s="0" t="n">
        <v>0</v>
      </c>
    </row>
    <row r="13845" customFormat="false" ht="12.75" hidden="false" customHeight="false" outlineLevel="0" collapsed="false">
      <c r="A13845" s="2" t="n">
        <v>-0.026077</v>
      </c>
      <c r="B13845" s="1" t="n">
        <v>85171</v>
      </c>
      <c r="C13845" s="2" t="n">
        <v>-0.026077</v>
      </c>
      <c r="D13845" s="0" t="n">
        <v>0</v>
      </c>
    </row>
    <row r="13846" customFormat="false" ht="12.75" hidden="false" customHeight="false" outlineLevel="0" collapsed="false">
      <c r="A13846" s="2" t="n">
        <v>0.670552</v>
      </c>
      <c r="B13846" s="1" t="n">
        <v>170342</v>
      </c>
      <c r="C13846" s="0" t="n">
        <v>0</v>
      </c>
      <c r="D13846" s="2" t="n">
        <v>0.670552</v>
      </c>
    </row>
    <row r="13847" customFormat="false" ht="12.75" hidden="false" customHeight="false" outlineLevel="0" collapsed="false">
      <c r="A13847" s="2" t="n">
        <v>0.016531</v>
      </c>
      <c r="B13847" s="1" t="n">
        <v>170342</v>
      </c>
      <c r="C13847" s="0" t="n">
        <v>0</v>
      </c>
      <c r="D13847" s="2" t="n">
        <v>0.016531</v>
      </c>
    </row>
    <row r="13848" customFormat="false" ht="12.75" hidden="false" customHeight="false" outlineLevel="0" collapsed="false">
      <c r="A13848" s="2" t="n">
        <v>-0.409782</v>
      </c>
      <c r="B13848" s="1" t="n">
        <v>170342</v>
      </c>
      <c r="C13848" s="2" t="n">
        <v>-0.409782</v>
      </c>
      <c r="D13848" s="0" t="n">
        <v>0</v>
      </c>
    </row>
    <row r="13849" customFormat="false" ht="12.75" hidden="false" customHeight="false" outlineLevel="0" collapsed="false">
      <c r="A13849" s="2" t="n">
        <v>0.447035</v>
      </c>
      <c r="B13849" s="1" t="n">
        <v>170342</v>
      </c>
      <c r="C13849" s="0" t="n">
        <v>0</v>
      </c>
      <c r="D13849" s="2" t="n">
        <v>0.447035</v>
      </c>
    </row>
    <row r="13850" customFormat="false" ht="12.75" hidden="false" customHeight="false" outlineLevel="0" collapsed="false">
      <c r="A13850" s="2" t="n">
        <v>1.04308</v>
      </c>
      <c r="B13850" s="1" t="n">
        <v>170342</v>
      </c>
      <c r="C13850" s="0" t="n">
        <v>0</v>
      </c>
      <c r="D13850" s="2" t="n">
        <v>1.04308</v>
      </c>
    </row>
    <row r="13851" customFormat="false" ht="12.75" hidden="false" customHeight="false" outlineLevel="0" collapsed="false">
      <c r="A13851" s="0" t="n">
        <v>0</v>
      </c>
      <c r="B13851" s="1" t="n">
        <v>170342</v>
      </c>
      <c r="C13851" s="0" t="n">
        <v>0</v>
      </c>
      <c r="D13851" s="0" t="n">
        <v>0</v>
      </c>
    </row>
    <row r="13852" customFormat="false" ht="12.75" hidden="false" customHeight="false" outlineLevel="0" collapsed="false">
      <c r="A13852" s="2" t="n">
        <v>-0.521541</v>
      </c>
      <c r="B13852" s="1" t="n">
        <v>170342</v>
      </c>
      <c r="C13852" s="2" t="n">
        <v>-0.521541</v>
      </c>
      <c r="D13852" s="0" t="n">
        <v>0</v>
      </c>
    </row>
    <row r="13853" customFormat="false" ht="12.75" hidden="false" customHeight="false" outlineLevel="0" collapsed="false">
      <c r="A13853" s="2" t="n">
        <v>0.20396</v>
      </c>
      <c r="B13853" s="1" t="n">
        <v>170342</v>
      </c>
      <c r="C13853" s="0" t="n">
        <v>0</v>
      </c>
      <c r="D13853" s="2" t="n">
        <v>0.20396</v>
      </c>
    </row>
    <row r="13854" customFormat="false" ht="12.75" hidden="false" customHeight="false" outlineLevel="0" collapsed="false">
      <c r="A13854" s="2" t="n">
        <v>-0.525615</v>
      </c>
      <c r="B13854" s="1" t="n">
        <v>340684</v>
      </c>
      <c r="C13854" s="2" t="n">
        <v>-0.525615</v>
      </c>
      <c r="D13854" s="0" t="n">
        <v>0</v>
      </c>
    </row>
    <row r="13855" customFormat="false" ht="12.75" hidden="false" customHeight="false" outlineLevel="0" collapsed="false">
      <c r="A13855" s="2" t="n">
        <v>-0.0745058</v>
      </c>
      <c r="B13855" s="1" t="n">
        <v>340684</v>
      </c>
      <c r="C13855" s="2" t="n">
        <v>-0.0745058</v>
      </c>
      <c r="D13855" s="0" t="n">
        <v>0</v>
      </c>
    </row>
    <row r="13856" customFormat="false" ht="12.75" hidden="false" customHeight="false" outlineLevel="0" collapsed="false">
      <c r="A13856" s="2" t="n">
        <v>-0.456348</v>
      </c>
      <c r="B13856" s="1" t="n">
        <v>340684</v>
      </c>
      <c r="C13856" s="2" t="n">
        <v>-0.456348</v>
      </c>
      <c r="D13856" s="0" t="n">
        <v>0</v>
      </c>
    </row>
    <row r="13857" customFormat="false" ht="12.75" hidden="false" customHeight="false" outlineLevel="0" collapsed="false">
      <c r="A13857" s="2" t="n">
        <v>0.0931323</v>
      </c>
      <c r="B13857" s="1" t="n">
        <v>340684</v>
      </c>
      <c r="C13857" s="0" t="n">
        <v>0</v>
      </c>
      <c r="D13857" s="2" t="n">
        <v>0.0931323</v>
      </c>
    </row>
    <row r="13858" customFormat="false" ht="12.75" hidden="false" customHeight="false" outlineLevel="0" collapsed="false">
      <c r="A13858" s="2" t="n">
        <v>-0.026077</v>
      </c>
      <c r="B13858" s="1" t="n">
        <v>340684</v>
      </c>
      <c r="C13858" s="2" t="n">
        <v>-0.026077</v>
      </c>
      <c r="D13858" s="0" t="n">
        <v>0</v>
      </c>
    </row>
    <row r="13859" customFormat="false" ht="12.75" hidden="false" customHeight="false" outlineLevel="0" collapsed="false">
      <c r="A13859" s="2" t="n">
        <v>-1.00583</v>
      </c>
      <c r="B13859" s="1" t="n">
        <v>340684</v>
      </c>
      <c r="C13859" s="2" t="n">
        <v>-1.00583</v>
      </c>
      <c r="D13859" s="0" t="n">
        <v>0</v>
      </c>
    </row>
    <row r="13860" customFormat="false" ht="12.75" hidden="false" customHeight="false" outlineLevel="0" collapsed="false">
      <c r="A13860" s="2" t="n">
        <v>-0.707805</v>
      </c>
      <c r="B13860" s="1" t="n">
        <v>340684</v>
      </c>
      <c r="C13860" s="2" t="n">
        <v>-0.707805</v>
      </c>
      <c r="D13860" s="0" t="n">
        <v>0</v>
      </c>
    </row>
    <row r="13861" customFormat="false" ht="12.75" hidden="false" customHeight="false" outlineLevel="0" collapsed="false">
      <c r="A13861" s="2" t="n">
        <v>-0.149012</v>
      </c>
      <c r="B13861" s="1" t="n">
        <v>340684</v>
      </c>
      <c r="C13861" s="2" t="n">
        <v>-0.149012</v>
      </c>
      <c r="D13861" s="0" t="n">
        <v>0</v>
      </c>
    </row>
    <row r="13862" customFormat="false" ht="12.75" hidden="false" customHeight="false" outlineLevel="0" collapsed="false">
      <c r="A13862" s="2" t="n">
        <v>-1.11759</v>
      </c>
      <c r="B13862" s="1" t="n">
        <v>85171</v>
      </c>
      <c r="C13862" s="2" t="n">
        <v>-1.11759</v>
      </c>
      <c r="D13862" s="0" t="n">
        <v>0</v>
      </c>
    </row>
    <row r="13863" customFormat="false" ht="12.75" hidden="false" customHeight="false" outlineLevel="0" collapsed="false">
      <c r="A13863" s="2" t="n">
        <v>0.102445</v>
      </c>
      <c r="B13863" s="1" t="n">
        <v>85171</v>
      </c>
      <c r="C13863" s="0" t="n">
        <v>0</v>
      </c>
      <c r="D13863" s="2" t="n">
        <v>0.102445</v>
      </c>
    </row>
    <row r="13864" customFormat="false" ht="12.75" hidden="false" customHeight="false" outlineLevel="0" collapsed="false">
      <c r="A13864" s="2" t="n">
        <v>-0.162981</v>
      </c>
      <c r="B13864" s="1" t="n">
        <v>85171</v>
      </c>
      <c r="C13864" s="2" t="n">
        <v>-0.162981</v>
      </c>
      <c r="D13864" s="0" t="n">
        <v>0</v>
      </c>
    </row>
    <row r="13865" customFormat="false" ht="12.75" hidden="false" customHeight="false" outlineLevel="0" collapsed="false">
      <c r="A13865" s="2" t="n">
        <v>0.111759</v>
      </c>
      <c r="B13865" s="1" t="n">
        <v>85171</v>
      </c>
      <c r="C13865" s="0" t="n">
        <v>0</v>
      </c>
      <c r="D13865" s="2" t="n">
        <v>0.111759</v>
      </c>
    </row>
    <row r="13866" customFormat="false" ht="12.75" hidden="false" customHeight="false" outlineLevel="0" collapsed="false">
      <c r="A13866" s="2" t="n">
        <v>-0.558794</v>
      </c>
      <c r="B13866" s="1" t="n">
        <v>85171</v>
      </c>
      <c r="C13866" s="2" t="n">
        <v>-0.558794</v>
      </c>
      <c r="D13866" s="0" t="n">
        <v>0</v>
      </c>
    </row>
    <row r="13867" customFormat="false" ht="12.75" hidden="false" customHeight="false" outlineLevel="0" collapsed="false">
      <c r="A13867" s="2" t="n">
        <v>-0.0954606</v>
      </c>
      <c r="B13867" s="1" t="n">
        <v>85171</v>
      </c>
      <c r="C13867" s="2" t="n">
        <v>-0.0954606</v>
      </c>
      <c r="D13867" s="0" t="n">
        <v>0</v>
      </c>
    </row>
    <row r="13868" customFormat="false" ht="12.75" hidden="false" customHeight="false" outlineLevel="0" collapsed="false">
      <c r="A13868" s="2" t="n">
        <v>1.41561</v>
      </c>
      <c r="B13868" s="1" t="n">
        <v>85171</v>
      </c>
      <c r="C13868" s="0" t="n">
        <v>0</v>
      </c>
      <c r="D13868" s="2" t="n">
        <v>1.41561</v>
      </c>
    </row>
    <row r="13869" customFormat="false" ht="12.75" hidden="false" customHeight="false" outlineLevel="0" collapsed="false">
      <c r="A13869" s="2" t="n">
        <v>0.149012</v>
      </c>
      <c r="B13869" s="1" t="n">
        <v>85171</v>
      </c>
      <c r="C13869" s="0" t="n">
        <v>0</v>
      </c>
      <c r="D13869" s="2" t="n">
        <v>0.149012</v>
      </c>
    </row>
    <row r="13870" customFormat="false" ht="12.75" hidden="false" customHeight="false" outlineLevel="0" collapsed="false">
      <c r="A13870" s="2" t="n">
        <v>-1.56462</v>
      </c>
      <c r="B13870" s="1" t="n">
        <v>170342</v>
      </c>
      <c r="C13870" s="2" t="n">
        <v>-1.56462</v>
      </c>
      <c r="D13870" s="0" t="n">
        <v>0</v>
      </c>
    </row>
    <row r="13871" customFormat="false" ht="12.75" hidden="false" customHeight="false" outlineLevel="0" collapsed="false">
      <c r="A13871" s="1" t="n">
        <v>152939</v>
      </c>
      <c r="B13871" s="1" t="n">
        <v>170342</v>
      </c>
      <c r="C13871" s="0" t="n">
        <v>0</v>
      </c>
      <c r="D13871" s="1" t="n">
        <v>152939</v>
      </c>
    </row>
    <row r="13872" customFormat="false" ht="12.75" hidden="false" customHeight="false" outlineLevel="0" collapsed="false">
      <c r="A13872" s="1" t="n">
        <v>110559</v>
      </c>
      <c r="B13872" s="1" t="n">
        <v>170342</v>
      </c>
      <c r="C13872" s="0" t="n">
        <v>0</v>
      </c>
      <c r="D13872" s="1" t="n">
        <v>110559</v>
      </c>
    </row>
    <row r="13873" customFormat="false" ht="12.75" hidden="false" customHeight="false" outlineLevel="0" collapsed="false">
      <c r="A13873" s="1" t="n">
        <v>135379</v>
      </c>
      <c r="B13873" s="1" t="n">
        <v>170342</v>
      </c>
      <c r="C13873" s="0" t="n">
        <v>0</v>
      </c>
      <c r="D13873" s="1" t="n">
        <v>135379</v>
      </c>
    </row>
    <row r="13874" customFormat="false" ht="12.75" hidden="false" customHeight="false" outlineLevel="0" collapsed="false">
      <c r="A13874" s="1" t="n">
        <v>192562</v>
      </c>
      <c r="B13874" s="1" t="n">
        <v>170342</v>
      </c>
      <c r="C13874" s="0" t="n">
        <v>0</v>
      </c>
      <c r="D13874" s="1" t="n">
        <v>192562</v>
      </c>
    </row>
    <row r="13875" customFormat="false" ht="12.75" hidden="false" customHeight="false" outlineLevel="0" collapsed="false">
      <c r="A13875" s="1" t="n">
        <v>187807</v>
      </c>
      <c r="B13875" s="1" t="n">
        <v>170342</v>
      </c>
      <c r="C13875" s="0" t="n">
        <v>0</v>
      </c>
      <c r="D13875" s="1" t="n">
        <v>187807</v>
      </c>
    </row>
    <row r="13876" customFormat="false" ht="12.75" hidden="false" customHeight="false" outlineLevel="0" collapsed="false">
      <c r="A13876" s="1" t="n">
        <v>132913</v>
      </c>
      <c r="B13876" s="1" t="n">
        <v>170342</v>
      </c>
      <c r="C13876" s="0" t="n">
        <v>0</v>
      </c>
      <c r="D13876" s="1" t="n">
        <v>132913</v>
      </c>
    </row>
    <row r="13877" customFormat="false" ht="12.75" hidden="false" customHeight="false" outlineLevel="0" collapsed="false">
      <c r="A13877" s="1" t="n">
        <v>105109</v>
      </c>
      <c r="B13877" s="1" t="n">
        <v>170342</v>
      </c>
      <c r="C13877" s="0" t="n">
        <v>0</v>
      </c>
      <c r="D13877" s="1" t="n">
        <v>105109</v>
      </c>
    </row>
    <row r="13878" customFormat="false" ht="12.75" hidden="false" customHeight="false" outlineLevel="0" collapsed="false">
      <c r="A13878" s="2" t="n">
        <v>1.39466</v>
      </c>
      <c r="B13878" s="1" t="n">
        <v>340684</v>
      </c>
      <c r="C13878" s="0" t="n">
        <v>0</v>
      </c>
      <c r="D13878" s="2" t="n">
        <v>1.39466</v>
      </c>
    </row>
    <row r="13879" customFormat="false" ht="12.75" hidden="false" customHeight="false" outlineLevel="0" collapsed="false">
      <c r="A13879" s="2" t="n">
        <v>-0.484288</v>
      </c>
      <c r="B13879" s="1" t="n">
        <v>340684</v>
      </c>
      <c r="C13879" s="2" t="n">
        <v>-0.484288</v>
      </c>
      <c r="D13879" s="0" t="n">
        <v>0</v>
      </c>
    </row>
    <row r="13880" customFormat="false" ht="12.75" hidden="false" customHeight="false" outlineLevel="0" collapsed="false">
      <c r="A13880" s="2" t="n">
        <v>-0.0745058</v>
      </c>
      <c r="B13880" s="1" t="n">
        <v>340684</v>
      </c>
      <c r="C13880" s="2" t="n">
        <v>-0.0745058</v>
      </c>
      <c r="D13880" s="0" t="n">
        <v>0</v>
      </c>
    </row>
    <row r="13881" customFormat="false" ht="12.75" hidden="false" customHeight="false" outlineLevel="0" collapsed="false">
      <c r="A13881" s="2" t="n">
        <v>-0.633299</v>
      </c>
      <c r="B13881" s="1" t="n">
        <v>340684</v>
      </c>
      <c r="C13881" s="2" t="n">
        <v>-0.633299</v>
      </c>
      <c r="D13881" s="0" t="n">
        <v>0</v>
      </c>
    </row>
    <row r="13882" customFormat="false" ht="12.75" hidden="false" customHeight="false" outlineLevel="0" collapsed="false">
      <c r="A13882" s="2" t="n">
        <v>-0.725267</v>
      </c>
      <c r="B13882" s="1" t="n">
        <v>340684</v>
      </c>
      <c r="C13882" s="2" t="n">
        <v>-0.725267</v>
      </c>
      <c r="D13882" s="0" t="n">
        <v>0</v>
      </c>
    </row>
    <row r="13883" customFormat="false" ht="12.75" hidden="false" customHeight="false" outlineLevel="0" collapsed="false">
      <c r="A13883" s="2" t="n">
        <v>1.98372</v>
      </c>
      <c r="B13883" s="1" t="n">
        <v>340684</v>
      </c>
      <c r="C13883" s="0" t="n">
        <v>0</v>
      </c>
      <c r="D13883" s="2" t="n">
        <v>1.98372</v>
      </c>
    </row>
    <row r="13884" customFormat="false" ht="12.75" hidden="false" customHeight="false" outlineLevel="0" collapsed="false">
      <c r="A13884" s="2" t="n">
        <v>-0.353903</v>
      </c>
      <c r="B13884" s="1" t="n">
        <v>340684</v>
      </c>
      <c r="C13884" s="2" t="n">
        <v>-0.353903</v>
      </c>
      <c r="D13884" s="0" t="n">
        <v>0</v>
      </c>
    </row>
    <row r="13885" customFormat="false" ht="12.75" hidden="false" customHeight="false" outlineLevel="0" collapsed="false">
      <c r="A13885" s="2" t="n">
        <v>-0.707805</v>
      </c>
      <c r="B13885" s="1" t="n">
        <v>340684</v>
      </c>
      <c r="C13885" s="2" t="n">
        <v>-0.707805</v>
      </c>
      <c r="D13885" s="0" t="n">
        <v>0</v>
      </c>
    </row>
    <row r="13886" customFormat="false" ht="12.75" hidden="false" customHeight="false" outlineLevel="0" collapsed="false">
      <c r="A13886" s="2" t="n">
        <v>-1.63913</v>
      </c>
      <c r="B13886" s="1" t="n">
        <v>85171</v>
      </c>
      <c r="C13886" s="2" t="n">
        <v>-1.63913</v>
      </c>
      <c r="D13886" s="0" t="n">
        <v>0</v>
      </c>
    </row>
    <row r="13887" customFormat="false" ht="12.75" hidden="false" customHeight="false" outlineLevel="0" collapsed="false">
      <c r="A13887" s="2" t="n">
        <v>-0.335276</v>
      </c>
      <c r="B13887" s="1" t="n">
        <v>85171</v>
      </c>
      <c r="C13887" s="2" t="n">
        <v>-0.335276</v>
      </c>
      <c r="D13887" s="0" t="n">
        <v>0</v>
      </c>
    </row>
    <row r="13888" customFormat="false" ht="12.75" hidden="false" customHeight="false" outlineLevel="0" collapsed="false">
      <c r="A13888" s="2" t="n">
        <v>-0.030268</v>
      </c>
      <c r="B13888" s="1" t="n">
        <v>85171</v>
      </c>
      <c r="C13888" s="2" t="n">
        <v>-0.030268</v>
      </c>
      <c r="D13888" s="0" t="n">
        <v>0</v>
      </c>
    </row>
    <row r="13889" customFormat="false" ht="12.75" hidden="false" customHeight="false" outlineLevel="0" collapsed="false">
      <c r="A13889" s="2" t="n">
        <v>-0.031665</v>
      </c>
      <c r="B13889" s="1" t="n">
        <v>85171</v>
      </c>
      <c r="C13889" s="2" t="n">
        <v>-0.031665</v>
      </c>
      <c r="D13889" s="0" t="n">
        <v>0</v>
      </c>
    </row>
    <row r="13890" customFormat="false" ht="12.75" hidden="false" customHeight="false" outlineLevel="0" collapsed="false">
      <c r="A13890" s="2" t="n">
        <v>-0.0372529</v>
      </c>
      <c r="B13890" s="1" t="n">
        <v>85171</v>
      </c>
      <c r="C13890" s="2" t="n">
        <v>-0.0372529</v>
      </c>
      <c r="D13890" s="0" t="n">
        <v>0</v>
      </c>
    </row>
    <row r="13891" customFormat="false" ht="12.75" hidden="false" customHeight="false" outlineLevel="0" collapsed="false">
      <c r="A13891" s="2" t="n">
        <v>0.149012</v>
      </c>
      <c r="B13891" s="1" t="n">
        <v>85171</v>
      </c>
      <c r="C13891" s="0" t="n">
        <v>0</v>
      </c>
      <c r="D13891" s="2" t="n">
        <v>0.149012</v>
      </c>
    </row>
    <row r="13892" customFormat="false" ht="12.75" hidden="false" customHeight="false" outlineLevel="0" collapsed="false">
      <c r="A13892" s="2" t="n">
        <v>-0.149012</v>
      </c>
      <c r="B13892" s="1" t="n">
        <v>85171</v>
      </c>
      <c r="C13892" s="2" t="n">
        <v>-0.149012</v>
      </c>
      <c r="D13892" s="0" t="n">
        <v>0</v>
      </c>
    </row>
    <row r="13893" customFormat="false" ht="12.75" hidden="false" customHeight="false" outlineLevel="0" collapsed="false">
      <c r="A13893" s="2" t="n">
        <v>0.819564</v>
      </c>
      <c r="B13893" s="1" t="n">
        <v>85171</v>
      </c>
      <c r="C13893" s="0" t="n">
        <v>0</v>
      </c>
      <c r="D13893" s="2" t="n">
        <v>0.819564</v>
      </c>
    </row>
    <row r="13894" customFormat="false" ht="12.75" hidden="false" customHeight="false" outlineLevel="0" collapsed="false">
      <c r="A13894" s="2" t="n">
        <v>1.11759</v>
      </c>
      <c r="B13894" s="1" t="n">
        <v>170342</v>
      </c>
      <c r="C13894" s="0" t="n">
        <v>0</v>
      </c>
      <c r="D13894" s="2" t="n">
        <v>1.11759</v>
      </c>
    </row>
    <row r="13895" customFormat="false" ht="12.75" hidden="false" customHeight="false" outlineLevel="0" collapsed="false">
      <c r="A13895" s="1" t="n">
        <v>517173</v>
      </c>
      <c r="B13895" s="1" t="n">
        <v>170342</v>
      </c>
      <c r="C13895" s="0" t="n">
        <v>0</v>
      </c>
      <c r="D13895" s="1" t="n">
        <v>517173</v>
      </c>
    </row>
    <row r="13896" customFormat="false" ht="12.75" hidden="false" customHeight="false" outlineLevel="0" collapsed="false">
      <c r="A13896" s="1" t="n">
        <v>145337</v>
      </c>
      <c r="B13896" s="1" t="n">
        <v>170342</v>
      </c>
      <c r="C13896" s="0" t="n">
        <v>0</v>
      </c>
      <c r="D13896" s="1" t="n">
        <v>145337</v>
      </c>
    </row>
    <row r="13897" customFormat="false" ht="12.75" hidden="false" customHeight="false" outlineLevel="0" collapsed="false">
      <c r="A13897" s="1" t="n">
        <v>160928</v>
      </c>
      <c r="B13897" s="1" t="n">
        <v>170342</v>
      </c>
      <c r="C13897" s="0" t="n">
        <v>0</v>
      </c>
      <c r="D13897" s="1" t="n">
        <v>160928</v>
      </c>
    </row>
    <row r="13898" customFormat="false" ht="12.75" hidden="false" customHeight="false" outlineLevel="0" collapsed="false">
      <c r="A13898" s="1" t="n">
        <v>186394</v>
      </c>
      <c r="B13898" s="1" t="n">
        <v>170342</v>
      </c>
      <c r="C13898" s="0" t="n">
        <v>0</v>
      </c>
      <c r="D13898" s="1" t="n">
        <v>186394</v>
      </c>
    </row>
    <row r="13899" customFormat="false" ht="12.75" hidden="false" customHeight="false" outlineLevel="0" collapsed="false">
      <c r="A13899" s="1" t="n">
        <v>144243</v>
      </c>
      <c r="B13899" s="1" t="n">
        <v>170342</v>
      </c>
      <c r="C13899" s="0" t="n">
        <v>0</v>
      </c>
      <c r="D13899" s="1" t="n">
        <v>144243</v>
      </c>
    </row>
    <row r="13900" customFormat="false" ht="12.75" hidden="false" customHeight="false" outlineLevel="0" collapsed="false">
      <c r="A13900" s="1" t="n">
        <v>102765</v>
      </c>
      <c r="B13900" s="1" t="n">
        <v>170342</v>
      </c>
      <c r="C13900" s="0" t="n">
        <v>0</v>
      </c>
      <c r="D13900" s="1" t="n">
        <v>102765</v>
      </c>
    </row>
    <row r="13901" customFormat="false" ht="12.75" hidden="false" customHeight="false" outlineLevel="0" collapsed="false">
      <c r="A13901" s="1" t="n">
        <v>689525</v>
      </c>
      <c r="B13901" s="1" t="n">
        <v>170342</v>
      </c>
      <c r="C13901" s="0" t="n">
        <v>0</v>
      </c>
      <c r="D13901" s="1" t="n">
        <v>689525</v>
      </c>
    </row>
    <row r="13902" customFormat="false" ht="12.75" hidden="false" customHeight="false" outlineLevel="0" collapsed="false">
      <c r="A13902" s="2" t="n">
        <v>0.0558794</v>
      </c>
      <c r="B13902" s="1" t="n">
        <v>340684</v>
      </c>
      <c r="C13902" s="0" t="n">
        <v>0</v>
      </c>
      <c r="D13902" s="2" t="n">
        <v>0.0558794</v>
      </c>
    </row>
    <row r="13903" customFormat="false" ht="12.75" hidden="false" customHeight="false" outlineLevel="0" collapsed="false">
      <c r="A13903" s="2" t="n">
        <v>0.223517</v>
      </c>
      <c r="B13903" s="1" t="n">
        <v>340684</v>
      </c>
      <c r="C13903" s="0" t="n">
        <v>0</v>
      </c>
      <c r="D13903" s="2" t="n">
        <v>0.223517</v>
      </c>
    </row>
    <row r="13904" customFormat="false" ht="12.75" hidden="false" customHeight="false" outlineLevel="0" collapsed="false">
      <c r="A13904" s="2" t="n">
        <v>0.13411</v>
      </c>
      <c r="B13904" s="1" t="n">
        <v>340684</v>
      </c>
      <c r="C13904" s="0" t="n">
        <v>0</v>
      </c>
      <c r="D13904" s="2" t="n">
        <v>0.13411</v>
      </c>
    </row>
    <row r="13905" customFormat="false" ht="12.75" hidden="false" customHeight="false" outlineLevel="0" collapsed="false">
      <c r="A13905" s="2" t="n">
        <v>0.926666</v>
      </c>
      <c r="B13905" s="1" t="n">
        <v>340684</v>
      </c>
      <c r="C13905" s="0" t="n">
        <v>0</v>
      </c>
      <c r="D13905" s="2" t="n">
        <v>0.926666</v>
      </c>
    </row>
    <row r="13906" customFormat="false" ht="12.75" hidden="false" customHeight="false" outlineLevel="0" collapsed="false">
      <c r="A13906" s="2" t="n">
        <v>1.11759</v>
      </c>
      <c r="B13906" s="1" t="n">
        <v>340684</v>
      </c>
      <c r="C13906" s="0" t="n">
        <v>0</v>
      </c>
      <c r="D13906" s="2" t="n">
        <v>1.11759</v>
      </c>
    </row>
    <row r="13907" customFormat="false" ht="12.75" hidden="false" customHeight="false" outlineLevel="0" collapsed="false">
      <c r="A13907" s="2" t="n">
        <v>0.968575</v>
      </c>
      <c r="B13907" s="1" t="n">
        <v>340684</v>
      </c>
      <c r="C13907" s="0" t="n">
        <v>0</v>
      </c>
      <c r="D13907" s="2" t="n">
        <v>0.968575</v>
      </c>
    </row>
    <row r="13908" customFormat="false" ht="12.75" hidden="false" customHeight="false" outlineLevel="0" collapsed="false">
      <c r="A13908" s="2" t="n">
        <v>-1.19209</v>
      </c>
      <c r="B13908" s="1" t="n">
        <v>340684</v>
      </c>
      <c r="C13908" s="2" t="n">
        <v>-1.19209</v>
      </c>
      <c r="D13908" s="0" t="n">
        <v>0</v>
      </c>
    </row>
    <row r="13909" customFormat="false" ht="12.75" hidden="false" customHeight="false" outlineLevel="0" collapsed="false">
      <c r="A13909" s="2" t="n">
        <v>-4.91738</v>
      </c>
      <c r="B13909" s="1" t="n">
        <v>340684</v>
      </c>
      <c r="C13909" s="2" t="n">
        <v>-4.91738</v>
      </c>
      <c r="D13909" s="0" t="n">
        <v>0</v>
      </c>
    </row>
    <row r="13910" customFormat="false" ht="12.75" hidden="false" customHeight="false" outlineLevel="0" collapsed="false">
      <c r="A13910" s="0" t="n">
        <v>0</v>
      </c>
      <c r="B13910" s="1" t="n">
        <v>85171</v>
      </c>
      <c r="C13910" s="0" t="n">
        <v>0</v>
      </c>
      <c r="D13910" s="0" t="n">
        <v>0</v>
      </c>
    </row>
    <row r="13911" customFormat="false" ht="12.75" hidden="false" customHeight="false" outlineLevel="0" collapsed="false">
      <c r="A13911" s="2" t="n">
        <v>1.19209</v>
      </c>
      <c r="B13911" s="1" t="n">
        <v>85171</v>
      </c>
      <c r="C13911" s="0" t="n">
        <v>0</v>
      </c>
      <c r="D13911" s="2" t="n">
        <v>1.19209</v>
      </c>
    </row>
    <row r="13912" customFormat="false" ht="12.75" hidden="false" customHeight="false" outlineLevel="0" collapsed="false">
      <c r="A13912" s="2" t="n">
        <v>-0.596046</v>
      </c>
      <c r="B13912" s="1" t="n">
        <v>85171</v>
      </c>
      <c r="C13912" s="2" t="n">
        <v>-0.596046</v>
      </c>
      <c r="D13912" s="0" t="n">
        <v>0</v>
      </c>
    </row>
    <row r="13913" customFormat="false" ht="12.75" hidden="false" customHeight="false" outlineLevel="0" collapsed="false">
      <c r="A13913" s="2" t="n">
        <v>0.679865</v>
      </c>
      <c r="B13913" s="1" t="n">
        <v>85171</v>
      </c>
      <c r="C13913" s="0" t="n">
        <v>0</v>
      </c>
      <c r="D13913" s="2" t="n">
        <v>0.679865</v>
      </c>
    </row>
    <row r="13914" customFormat="false" ht="12.75" hidden="false" customHeight="false" outlineLevel="0" collapsed="false">
      <c r="A13914" s="2" t="n">
        <v>0.0558794</v>
      </c>
      <c r="B13914" s="1" t="n">
        <v>85171</v>
      </c>
      <c r="C13914" s="0" t="n">
        <v>0</v>
      </c>
      <c r="D13914" s="2" t="n">
        <v>0.0558794</v>
      </c>
    </row>
    <row r="13915" customFormat="false" ht="12.75" hidden="false" customHeight="false" outlineLevel="0" collapsed="false">
      <c r="A13915" s="2" t="n">
        <v>0.0745058</v>
      </c>
      <c r="B13915" s="1" t="n">
        <v>85171</v>
      </c>
      <c r="C13915" s="0" t="n">
        <v>0</v>
      </c>
      <c r="D13915" s="2" t="n">
        <v>0.0745058</v>
      </c>
    </row>
    <row r="13916" customFormat="false" ht="12.75" hidden="false" customHeight="false" outlineLevel="0" collapsed="false">
      <c r="A13916" s="2" t="n">
        <v>0.111759</v>
      </c>
      <c r="B13916" s="1" t="n">
        <v>85171</v>
      </c>
      <c r="C13916" s="0" t="n">
        <v>0</v>
      </c>
      <c r="D13916" s="2" t="n">
        <v>0.111759</v>
      </c>
    </row>
    <row r="13917" customFormat="false" ht="12.75" hidden="false" customHeight="false" outlineLevel="0" collapsed="false">
      <c r="A13917" s="2" t="n">
        <v>0.849832</v>
      </c>
      <c r="B13917" s="1" t="n">
        <v>85171</v>
      </c>
      <c r="C13917" s="0" t="n">
        <v>0</v>
      </c>
      <c r="D13917" s="2" t="n">
        <v>0.849832</v>
      </c>
    </row>
    <row r="13918" customFormat="false" ht="12.75" hidden="false" customHeight="false" outlineLevel="0" collapsed="false">
      <c r="A13918" s="2" t="n">
        <v>-0.149012</v>
      </c>
      <c r="B13918" s="1" t="n">
        <v>170342</v>
      </c>
      <c r="C13918" s="2" t="n">
        <v>-0.149012</v>
      </c>
      <c r="D13918" s="0" t="n">
        <v>0</v>
      </c>
    </row>
    <row r="13919" customFormat="false" ht="12.75" hidden="false" customHeight="false" outlineLevel="0" collapsed="false">
      <c r="A13919" s="2" t="n">
        <v>-2.01166</v>
      </c>
      <c r="B13919" s="1" t="n">
        <v>170342</v>
      </c>
      <c r="C13919" s="2" t="n">
        <v>-2.01166</v>
      </c>
      <c r="D13919" s="0" t="n">
        <v>0</v>
      </c>
    </row>
    <row r="13920" customFormat="false" ht="12.75" hidden="false" customHeight="false" outlineLevel="0" collapsed="false">
      <c r="A13920" s="2" t="n">
        <v>-1.71363</v>
      </c>
      <c r="B13920" s="1" t="n">
        <v>170342</v>
      </c>
      <c r="C13920" s="2" t="n">
        <v>-1.71363</v>
      </c>
      <c r="D13920" s="0" t="n">
        <v>0</v>
      </c>
    </row>
    <row r="13921" customFormat="false" ht="12.75" hidden="false" customHeight="false" outlineLevel="0" collapsed="false">
      <c r="A13921" s="1" t="n">
        <v>694458</v>
      </c>
      <c r="B13921" s="1" t="n">
        <v>170342</v>
      </c>
      <c r="C13921" s="0" t="n">
        <v>0</v>
      </c>
      <c r="D13921" s="1" t="n">
        <v>694458</v>
      </c>
    </row>
    <row r="13922" customFormat="false" ht="12.75" hidden="false" customHeight="false" outlineLevel="0" collapsed="false">
      <c r="A13922" s="1" t="n">
        <v>118316</v>
      </c>
      <c r="B13922" s="1" t="n">
        <v>170342</v>
      </c>
      <c r="C13922" s="0" t="n">
        <v>0</v>
      </c>
      <c r="D13922" s="1" t="n">
        <v>118316</v>
      </c>
    </row>
    <row r="13923" customFormat="false" ht="12.75" hidden="false" customHeight="false" outlineLevel="0" collapsed="false">
      <c r="A13923" s="0" t="s">
        <v>1653</v>
      </c>
      <c r="B13923" s="1" t="n">
        <v>170342</v>
      </c>
      <c r="C13923" s="0" t="n">
        <v>0</v>
      </c>
      <c r="D13923" s="0" t="s">
        <v>1654</v>
      </c>
    </row>
    <row r="13924" customFormat="false" ht="12.75" hidden="false" customHeight="false" outlineLevel="0" collapsed="false">
      <c r="A13924" s="1" t="n">
        <v>624293</v>
      </c>
      <c r="B13924" s="1" t="n">
        <v>170342</v>
      </c>
      <c r="C13924" s="0" t="n">
        <v>0</v>
      </c>
      <c r="D13924" s="1" t="n">
        <v>624293</v>
      </c>
    </row>
    <row r="13925" customFormat="false" ht="12.75" hidden="false" customHeight="false" outlineLevel="0" collapsed="false">
      <c r="A13925" s="1" t="n">
        <v>213421</v>
      </c>
      <c r="B13925" s="1" t="n">
        <v>170342</v>
      </c>
      <c r="C13925" s="0" t="n">
        <v>0</v>
      </c>
      <c r="D13925" s="1" t="n">
        <v>213421</v>
      </c>
    </row>
    <row r="13926" customFormat="false" ht="12.75" hidden="false" customHeight="false" outlineLevel="0" collapsed="false">
      <c r="A13926" s="2" t="n">
        <v>-1.40455</v>
      </c>
      <c r="B13926" s="1" t="n">
        <v>340684</v>
      </c>
      <c r="C13926" s="2" t="n">
        <v>-1.40455</v>
      </c>
      <c r="D13926" s="0" t="n">
        <v>0</v>
      </c>
    </row>
    <row r="13927" customFormat="false" ht="12.75" hidden="false" customHeight="false" outlineLevel="0" collapsed="false">
      <c r="A13927" s="2" t="n">
        <v>-0.540167</v>
      </c>
      <c r="B13927" s="1" t="n">
        <v>340684</v>
      </c>
      <c r="C13927" s="2" t="n">
        <v>-0.540167</v>
      </c>
      <c r="D13927" s="0" t="n">
        <v>0</v>
      </c>
    </row>
    <row r="13928" customFormat="false" ht="12.75" hidden="false" customHeight="false" outlineLevel="0" collapsed="false">
      <c r="A13928" s="2" t="n">
        <v>0.572763</v>
      </c>
      <c r="B13928" s="1" t="n">
        <v>340684</v>
      </c>
      <c r="C13928" s="0" t="n">
        <v>0</v>
      </c>
      <c r="D13928" s="2" t="n">
        <v>0.572763</v>
      </c>
    </row>
    <row r="13929" customFormat="false" ht="12.75" hidden="false" customHeight="false" outlineLevel="0" collapsed="false">
      <c r="A13929" s="2" t="n">
        <v>-1.87778</v>
      </c>
      <c r="B13929" s="1" t="n">
        <v>340684</v>
      </c>
      <c r="C13929" s="2" t="n">
        <v>-1.87778</v>
      </c>
      <c r="D13929" s="0" t="n">
        <v>0</v>
      </c>
    </row>
    <row r="13930" customFormat="false" ht="12.75" hidden="false" customHeight="false" outlineLevel="0" collapsed="false">
      <c r="A13930" s="2" t="n">
        <v>2.57045</v>
      </c>
      <c r="B13930" s="1" t="n">
        <v>340684</v>
      </c>
      <c r="C13930" s="0" t="n">
        <v>0</v>
      </c>
      <c r="D13930" s="2" t="n">
        <v>2.57045</v>
      </c>
    </row>
    <row r="13931" customFormat="false" ht="12.75" hidden="false" customHeight="false" outlineLevel="0" collapsed="false">
      <c r="A13931" s="2" t="n">
        <v>-0.968575</v>
      </c>
      <c r="B13931" s="1" t="n">
        <v>340684</v>
      </c>
      <c r="C13931" s="2" t="n">
        <v>-0.968575</v>
      </c>
      <c r="D13931" s="0" t="n">
        <v>0</v>
      </c>
    </row>
    <row r="13932" customFormat="false" ht="12.75" hidden="false" customHeight="false" outlineLevel="0" collapsed="false">
      <c r="A13932" s="2" t="n">
        <v>-2.08616</v>
      </c>
      <c r="B13932" s="1" t="n">
        <v>340684</v>
      </c>
      <c r="C13932" s="2" t="n">
        <v>-2.08616</v>
      </c>
      <c r="D13932" s="0" t="n">
        <v>0</v>
      </c>
    </row>
    <row r="13933" customFormat="false" ht="12.75" hidden="false" customHeight="false" outlineLevel="0" collapsed="false">
      <c r="A13933" s="2" t="n">
        <v>-0.089407</v>
      </c>
      <c r="B13933" s="1" t="n">
        <v>340684</v>
      </c>
      <c r="C13933" s="2" t="n">
        <v>-0.089407</v>
      </c>
      <c r="D13933" s="0" t="n">
        <v>0</v>
      </c>
    </row>
    <row r="13934" customFormat="false" ht="12.75" hidden="false" customHeight="false" outlineLevel="0" collapsed="false">
      <c r="A13934" s="2" t="n">
        <v>-0.089407</v>
      </c>
      <c r="B13934" s="1" t="n">
        <v>340684</v>
      </c>
      <c r="C13934" s="2" t="n">
        <v>-0.089407</v>
      </c>
      <c r="D13934" s="0" t="n">
        <v>0</v>
      </c>
    </row>
    <row r="13935" customFormat="false" ht="12.75" hidden="false" customHeight="false" outlineLevel="0" collapsed="false">
      <c r="A13935" s="2" t="n">
        <v>-0.726432</v>
      </c>
      <c r="B13935" s="1" t="n">
        <v>340684</v>
      </c>
      <c r="C13935" s="2" t="n">
        <v>-0.726432</v>
      </c>
      <c r="D13935" s="0" t="n">
        <v>0</v>
      </c>
    </row>
    <row r="13936" customFormat="false" ht="12.75" hidden="false" customHeight="false" outlineLevel="0" collapsed="false">
      <c r="A13936" s="2" t="n">
        <v>-0.0931323</v>
      </c>
      <c r="B13936" s="1" t="n">
        <v>340684</v>
      </c>
      <c r="C13936" s="2" t="n">
        <v>-0.0931323</v>
      </c>
      <c r="D13936" s="0" t="n">
        <v>0</v>
      </c>
    </row>
    <row r="13937" customFormat="false" ht="12.75" hidden="false" customHeight="false" outlineLevel="0" collapsed="false">
      <c r="A13937" s="2" t="n">
        <v>-0.00465661</v>
      </c>
      <c r="B13937" s="1" t="n">
        <v>340684</v>
      </c>
      <c r="C13937" s="2" t="n">
        <v>-0.00465661</v>
      </c>
      <c r="D13937" s="0" t="n">
        <v>0</v>
      </c>
    </row>
    <row r="13938" customFormat="false" ht="12.75" hidden="false" customHeight="false" outlineLevel="0" collapsed="false">
      <c r="A13938" s="2" t="n">
        <v>0.223517</v>
      </c>
      <c r="B13938" s="1" t="n">
        <v>340684</v>
      </c>
      <c r="C13938" s="0" t="n">
        <v>0</v>
      </c>
      <c r="D13938" s="2" t="n">
        <v>0.223517</v>
      </c>
    </row>
    <row r="13939" customFormat="false" ht="12.75" hidden="false" customHeight="false" outlineLevel="0" collapsed="false">
      <c r="A13939" s="2" t="n">
        <v>-0.167638</v>
      </c>
      <c r="B13939" s="1" t="n">
        <v>340684</v>
      </c>
      <c r="C13939" s="2" t="n">
        <v>-0.167638</v>
      </c>
      <c r="D13939" s="0" t="n">
        <v>0</v>
      </c>
    </row>
    <row r="13940" customFormat="false" ht="12.75" hidden="false" customHeight="false" outlineLevel="0" collapsed="false">
      <c r="A13940" s="2" t="n">
        <v>-1.06171</v>
      </c>
      <c r="B13940" s="1" t="n">
        <v>340684</v>
      </c>
      <c r="C13940" s="2" t="n">
        <v>-1.06171</v>
      </c>
      <c r="D13940" s="0" t="n">
        <v>0</v>
      </c>
    </row>
    <row r="13941" customFormat="false" ht="12.75" hidden="false" customHeight="false" outlineLevel="0" collapsed="false">
      <c r="A13941" s="2" t="n">
        <v>-0.089407</v>
      </c>
      <c r="B13941" s="1" t="n">
        <v>340684</v>
      </c>
      <c r="C13941" s="2" t="n">
        <v>-0.089407</v>
      </c>
      <c r="D13941" s="0" t="n">
        <v>0</v>
      </c>
    </row>
    <row r="13942" customFormat="false" ht="12.75" hidden="false" customHeight="false" outlineLevel="0" collapsed="false">
      <c r="A13942" s="2" t="n">
        <v>-0.149012</v>
      </c>
      <c r="B13942" s="1" t="n">
        <v>340684</v>
      </c>
      <c r="C13942" s="2" t="n">
        <v>-0.149012</v>
      </c>
      <c r="D13942" s="0" t="n">
        <v>0</v>
      </c>
    </row>
    <row r="13943" customFormat="false" ht="12.75" hidden="false" customHeight="false" outlineLevel="0" collapsed="false">
      <c r="A13943" s="1" t="n">
        <v>52498</v>
      </c>
      <c r="B13943" s="1" t="n">
        <v>340684</v>
      </c>
      <c r="C13943" s="0" t="n">
        <v>0</v>
      </c>
      <c r="D13943" s="1" t="n">
        <v>52498</v>
      </c>
    </row>
    <row r="13944" customFormat="false" ht="12.75" hidden="false" customHeight="false" outlineLevel="0" collapsed="false">
      <c r="A13944" s="1" t="n">
        <v>139576</v>
      </c>
      <c r="B13944" s="1" t="n">
        <v>340684</v>
      </c>
      <c r="C13944" s="0" t="n">
        <v>0</v>
      </c>
      <c r="D13944" s="1" t="n">
        <v>139576</v>
      </c>
    </row>
    <row r="13945" customFormat="false" ht="12.75" hidden="false" customHeight="false" outlineLevel="0" collapsed="false">
      <c r="A13945" s="0" t="s">
        <v>1655</v>
      </c>
      <c r="B13945" s="1" t="n">
        <v>340684</v>
      </c>
      <c r="C13945" s="0" t="n">
        <v>0</v>
      </c>
      <c r="D13945" s="0" t="s">
        <v>1656</v>
      </c>
    </row>
    <row r="13946" customFormat="false" ht="12.75" hidden="false" customHeight="false" outlineLevel="0" collapsed="false">
      <c r="A13946" s="1" t="n">
        <v>206748</v>
      </c>
      <c r="B13946" s="1" t="n">
        <v>340684</v>
      </c>
      <c r="C13946" s="0" t="n">
        <v>0</v>
      </c>
      <c r="D13946" s="1" t="n">
        <v>206748</v>
      </c>
    </row>
    <row r="13947" customFormat="false" ht="12.75" hidden="false" customHeight="false" outlineLevel="0" collapsed="false">
      <c r="A13947" s="1" t="n">
        <v>204334</v>
      </c>
      <c r="B13947" s="1" t="n">
        <v>340684</v>
      </c>
      <c r="C13947" s="0" t="n">
        <v>0</v>
      </c>
      <c r="D13947" s="1" t="n">
        <v>204334</v>
      </c>
    </row>
    <row r="13948" customFormat="false" ht="12.75" hidden="false" customHeight="false" outlineLevel="0" collapsed="false">
      <c r="A13948" s="1" t="n">
        <v>138357</v>
      </c>
      <c r="B13948" s="1" t="n">
        <v>340684</v>
      </c>
      <c r="C13948" s="0" t="n">
        <v>0</v>
      </c>
      <c r="D13948" s="1" t="n">
        <v>138357</v>
      </c>
    </row>
    <row r="13949" customFormat="false" ht="12.75" hidden="false" customHeight="false" outlineLevel="0" collapsed="false">
      <c r="A13949" s="1" t="n">
        <v>972509</v>
      </c>
      <c r="B13949" s="1" t="n">
        <v>340684</v>
      </c>
      <c r="C13949" s="0" t="n">
        <v>0</v>
      </c>
      <c r="D13949" s="1" t="n">
        <v>972509</v>
      </c>
    </row>
    <row r="13950" customFormat="false" ht="12.75" hidden="false" customHeight="false" outlineLevel="0" collapsed="false">
      <c r="A13950" s="2" t="n">
        <v>-1.33645</v>
      </c>
      <c r="B13950" s="1" t="n">
        <v>340684</v>
      </c>
      <c r="C13950" s="2" t="n">
        <v>-1.33645</v>
      </c>
      <c r="D13950" s="0" t="n">
        <v>0</v>
      </c>
    </row>
    <row r="13951" customFormat="false" ht="12.75" hidden="false" customHeight="false" outlineLevel="0" collapsed="false">
      <c r="A13951" s="2" t="n">
        <v>0.931323</v>
      </c>
      <c r="B13951" s="1" t="n">
        <v>340684</v>
      </c>
      <c r="C13951" s="0" t="n">
        <v>0</v>
      </c>
      <c r="D13951" s="2" t="n">
        <v>0.931323</v>
      </c>
    </row>
    <row r="13952" customFormat="false" ht="12.75" hidden="false" customHeight="false" outlineLevel="0" collapsed="false">
      <c r="A13952" s="2" t="n">
        <v>-0.149012</v>
      </c>
      <c r="B13952" s="1" t="n">
        <v>340684</v>
      </c>
      <c r="C13952" s="2" t="n">
        <v>-0.149012</v>
      </c>
      <c r="D13952" s="0" t="n">
        <v>0</v>
      </c>
    </row>
    <row r="13953" customFormat="false" ht="12.75" hidden="false" customHeight="false" outlineLevel="0" collapsed="false">
      <c r="A13953" s="2" t="n">
        <v>-0.232831</v>
      </c>
      <c r="B13953" s="1" t="n">
        <v>340684</v>
      </c>
      <c r="C13953" s="2" t="n">
        <v>-0.232831</v>
      </c>
      <c r="D13953" s="0" t="n">
        <v>0</v>
      </c>
    </row>
    <row r="13954" customFormat="false" ht="12.75" hidden="false" customHeight="false" outlineLevel="0" collapsed="false">
      <c r="A13954" s="2" t="n">
        <v>1.14087</v>
      </c>
      <c r="B13954" s="1" t="n">
        <v>340684</v>
      </c>
      <c r="C13954" s="0" t="n">
        <v>0</v>
      </c>
      <c r="D13954" s="2" t="n">
        <v>1.14087</v>
      </c>
    </row>
    <row r="13955" customFormat="false" ht="12.75" hidden="false" customHeight="false" outlineLevel="0" collapsed="false">
      <c r="A13955" s="2" t="n">
        <v>-0.623695</v>
      </c>
      <c r="B13955" s="1" t="n">
        <v>340684</v>
      </c>
      <c r="C13955" s="2" t="n">
        <v>-0.623695</v>
      </c>
      <c r="D13955" s="0" t="n">
        <v>0</v>
      </c>
    </row>
    <row r="13956" customFormat="false" ht="12.75" hidden="false" customHeight="false" outlineLevel="0" collapsed="false">
      <c r="A13956" s="2" t="n">
        <v>-0.0372529</v>
      </c>
      <c r="B13956" s="1" t="n">
        <v>340684</v>
      </c>
      <c r="C13956" s="2" t="n">
        <v>-0.0372529</v>
      </c>
      <c r="D13956" s="0" t="n">
        <v>0</v>
      </c>
    </row>
    <row r="13957" customFormat="false" ht="12.75" hidden="false" customHeight="false" outlineLevel="0" collapsed="false">
      <c r="A13957" s="2" t="n">
        <v>-1.00583</v>
      </c>
      <c r="B13957" s="1" t="n">
        <v>340684</v>
      </c>
      <c r="C13957" s="2" t="n">
        <v>-1.00583</v>
      </c>
      <c r="D13957" s="0" t="n">
        <v>0</v>
      </c>
    </row>
    <row r="13958" customFormat="false" ht="12.75" hidden="false" customHeight="false" outlineLevel="0" collapsed="false">
      <c r="A13958" s="2" t="n">
        <v>2.98023</v>
      </c>
      <c r="B13958" s="1" t="n">
        <v>340684</v>
      </c>
      <c r="C13958" s="0" t="n">
        <v>0</v>
      </c>
      <c r="D13958" s="2" t="n">
        <v>2.98023</v>
      </c>
    </row>
    <row r="13959" customFormat="false" ht="12.75" hidden="false" customHeight="false" outlineLevel="0" collapsed="false">
      <c r="A13959" s="2" t="n">
        <v>-0.102445</v>
      </c>
      <c r="B13959" s="1" t="n">
        <v>340684</v>
      </c>
      <c r="C13959" s="2" t="n">
        <v>-0.102445</v>
      </c>
      <c r="D13959" s="0" t="n">
        <v>0</v>
      </c>
    </row>
    <row r="13960" customFormat="false" ht="12.75" hidden="false" customHeight="false" outlineLevel="0" collapsed="false">
      <c r="A13960" s="2" t="n">
        <v>0.0931323</v>
      </c>
      <c r="B13960" s="1" t="n">
        <v>340684</v>
      </c>
      <c r="C13960" s="0" t="n">
        <v>0</v>
      </c>
      <c r="D13960" s="2" t="n">
        <v>0.0931323</v>
      </c>
    </row>
    <row r="13961" customFormat="false" ht="12.75" hidden="false" customHeight="false" outlineLevel="0" collapsed="false">
      <c r="A13961" s="2" t="n">
        <v>-0.0186265</v>
      </c>
      <c r="B13961" s="1" t="n">
        <v>340684</v>
      </c>
      <c r="C13961" s="2" t="n">
        <v>-0.0186265</v>
      </c>
      <c r="D13961" s="0" t="n">
        <v>0</v>
      </c>
    </row>
    <row r="13962" customFormat="false" ht="12.75" hidden="false" customHeight="false" outlineLevel="0" collapsed="false">
      <c r="A13962" s="2" t="n">
        <v>-0.031665</v>
      </c>
      <c r="B13962" s="1" t="n">
        <v>340684</v>
      </c>
      <c r="C13962" s="2" t="n">
        <v>-0.031665</v>
      </c>
      <c r="D13962" s="0" t="n">
        <v>0</v>
      </c>
    </row>
    <row r="13963" customFormat="false" ht="12.75" hidden="false" customHeight="false" outlineLevel="0" collapsed="false">
      <c r="A13963" s="2" t="n">
        <v>1.04308</v>
      </c>
      <c r="B13963" s="1" t="n">
        <v>340684</v>
      </c>
      <c r="C13963" s="0" t="n">
        <v>0</v>
      </c>
      <c r="D13963" s="2" t="n">
        <v>1.04308</v>
      </c>
    </row>
    <row r="13964" customFormat="false" ht="12.75" hidden="false" customHeight="false" outlineLevel="0" collapsed="false">
      <c r="A13964" s="0" t="n">
        <v>0</v>
      </c>
      <c r="B13964" s="1" t="n">
        <v>340684</v>
      </c>
      <c r="C13964" s="0" t="n">
        <v>0</v>
      </c>
      <c r="D13964" s="0" t="n">
        <v>0</v>
      </c>
    </row>
    <row r="13965" customFormat="false" ht="12.75" hidden="false" customHeight="false" outlineLevel="0" collapsed="false">
      <c r="A13965" s="2" t="n">
        <v>-1.11759</v>
      </c>
      <c r="B13965" s="1" t="n">
        <v>340684</v>
      </c>
      <c r="C13965" s="2" t="n">
        <v>-1.11759</v>
      </c>
      <c r="D13965" s="0" t="n">
        <v>0</v>
      </c>
    </row>
    <row r="13966" customFormat="false" ht="12.75" hidden="false" customHeight="false" outlineLevel="0" collapsed="false">
      <c r="A13966" s="1" t="n">
        <v>226231</v>
      </c>
      <c r="B13966" s="1" t="n">
        <v>340684</v>
      </c>
      <c r="C13966" s="0" t="n">
        <v>0</v>
      </c>
      <c r="D13966" s="1" t="n">
        <v>226231</v>
      </c>
    </row>
    <row r="13967" customFormat="false" ht="12.75" hidden="false" customHeight="false" outlineLevel="0" collapsed="false">
      <c r="A13967" s="1" t="n">
        <v>225988</v>
      </c>
      <c r="B13967" s="1" t="n">
        <v>340684</v>
      </c>
      <c r="C13967" s="0" t="n">
        <v>0</v>
      </c>
      <c r="D13967" s="1" t="n">
        <v>225988</v>
      </c>
    </row>
    <row r="13968" customFormat="false" ht="12.75" hidden="false" customHeight="false" outlineLevel="0" collapsed="false">
      <c r="A13968" s="1" t="n">
        <v>256638</v>
      </c>
      <c r="B13968" s="1" t="n">
        <v>340684</v>
      </c>
      <c r="C13968" s="0" t="n">
        <v>0</v>
      </c>
      <c r="D13968" s="1" t="n">
        <v>256638</v>
      </c>
    </row>
    <row r="13969" customFormat="false" ht="12.75" hidden="false" customHeight="false" outlineLevel="0" collapsed="false">
      <c r="A13969" s="1" t="n">
        <v>265343</v>
      </c>
      <c r="B13969" s="1" t="n">
        <v>340684</v>
      </c>
      <c r="C13969" s="0" t="n">
        <v>0</v>
      </c>
      <c r="D13969" s="1" t="n">
        <v>265343</v>
      </c>
    </row>
    <row r="13970" customFormat="false" ht="12.75" hidden="false" customHeight="false" outlineLevel="0" collapsed="false">
      <c r="A13970" s="1" t="n">
        <v>304778</v>
      </c>
      <c r="B13970" s="1" t="n">
        <v>340684</v>
      </c>
      <c r="C13970" s="0" t="n">
        <v>0</v>
      </c>
      <c r="D13970" s="1" t="n">
        <v>304778</v>
      </c>
    </row>
    <row r="13971" customFormat="false" ht="12.75" hidden="false" customHeight="false" outlineLevel="0" collapsed="false">
      <c r="A13971" s="1" t="n">
        <v>294841</v>
      </c>
      <c r="B13971" s="1" t="n">
        <v>340684</v>
      </c>
      <c r="C13971" s="0" t="n">
        <v>0</v>
      </c>
      <c r="D13971" s="1" t="n">
        <v>294841</v>
      </c>
    </row>
    <row r="13972" customFormat="false" ht="12.75" hidden="false" customHeight="false" outlineLevel="0" collapsed="false">
      <c r="A13972" s="1" t="n">
        <v>227812</v>
      </c>
      <c r="B13972" s="1" t="n">
        <v>340684</v>
      </c>
      <c r="C13972" s="0" t="n">
        <v>0</v>
      </c>
      <c r="D13972" s="1" t="n">
        <v>227812</v>
      </c>
    </row>
    <row r="13973" customFormat="false" ht="12.75" hidden="false" customHeight="false" outlineLevel="0" collapsed="false">
      <c r="A13973" s="1" t="n">
        <v>184129</v>
      </c>
      <c r="B13973" s="1" t="n">
        <v>340684</v>
      </c>
      <c r="C13973" s="0" t="n">
        <v>0</v>
      </c>
      <c r="D13973" s="1" t="n">
        <v>184129</v>
      </c>
    </row>
    <row r="13974" customFormat="false" ht="12.75" hidden="false" customHeight="false" outlineLevel="0" collapsed="false">
      <c r="A13974" s="2" t="n">
        <v>1.45286</v>
      </c>
      <c r="B13974" s="1" t="n">
        <v>340684</v>
      </c>
      <c r="C13974" s="0" t="n">
        <v>0</v>
      </c>
      <c r="D13974" s="2" t="n">
        <v>1.45286</v>
      </c>
    </row>
    <row r="13975" customFormat="false" ht="12.75" hidden="false" customHeight="false" outlineLevel="0" collapsed="false">
      <c r="A13975" s="2" t="n">
        <v>-0.0745058</v>
      </c>
      <c r="B13975" s="1" t="n">
        <v>340684</v>
      </c>
      <c r="C13975" s="2" t="n">
        <v>-0.0745058</v>
      </c>
      <c r="D13975" s="0" t="n">
        <v>0</v>
      </c>
    </row>
    <row r="13976" customFormat="false" ht="12.75" hidden="false" customHeight="false" outlineLevel="0" collapsed="false">
      <c r="A13976" s="2" t="n">
        <v>-1.56462</v>
      </c>
      <c r="B13976" s="1" t="n">
        <v>340684</v>
      </c>
      <c r="C13976" s="2" t="n">
        <v>-1.56462</v>
      </c>
      <c r="D13976" s="0" t="n">
        <v>0</v>
      </c>
    </row>
    <row r="13977" customFormat="false" ht="12.75" hidden="false" customHeight="false" outlineLevel="0" collapsed="false">
      <c r="A13977" s="2" t="n">
        <v>-0.372529</v>
      </c>
      <c r="B13977" s="1" t="n">
        <v>340684</v>
      </c>
      <c r="C13977" s="2" t="n">
        <v>-0.372529</v>
      </c>
      <c r="D13977" s="0" t="n">
        <v>0</v>
      </c>
    </row>
    <row r="13978" customFormat="false" ht="12.75" hidden="false" customHeight="false" outlineLevel="0" collapsed="false">
      <c r="A13978" s="2" t="n">
        <v>1.82539</v>
      </c>
      <c r="B13978" s="1" t="n">
        <v>340684</v>
      </c>
      <c r="C13978" s="0" t="n">
        <v>0</v>
      </c>
      <c r="D13978" s="2" t="n">
        <v>1.82539</v>
      </c>
    </row>
    <row r="13979" customFormat="false" ht="12.75" hidden="false" customHeight="false" outlineLevel="0" collapsed="false">
      <c r="A13979" s="2" t="n">
        <v>-0.484288</v>
      </c>
      <c r="B13979" s="1" t="n">
        <v>340684</v>
      </c>
      <c r="C13979" s="2" t="n">
        <v>-0.484288</v>
      </c>
      <c r="D13979" s="0" t="n">
        <v>0</v>
      </c>
    </row>
    <row r="13980" customFormat="false" ht="12.75" hidden="false" customHeight="false" outlineLevel="0" collapsed="false">
      <c r="A13980" s="2" t="n">
        <v>-0.0512227</v>
      </c>
      <c r="B13980" s="1" t="n">
        <v>340684</v>
      </c>
      <c r="C13980" s="2" t="n">
        <v>-0.0512227</v>
      </c>
      <c r="D13980" s="0" t="n">
        <v>0</v>
      </c>
    </row>
    <row r="13981" customFormat="false" ht="12.75" hidden="false" customHeight="false" outlineLevel="0" collapsed="false">
      <c r="A13981" s="2" t="n">
        <v>0.523287</v>
      </c>
      <c r="B13981" s="1" t="n">
        <v>340684</v>
      </c>
      <c r="C13981" s="0" t="n">
        <v>0</v>
      </c>
      <c r="D13981" s="2" t="n">
        <v>0.523287</v>
      </c>
    </row>
    <row r="13982" customFormat="false" ht="12.75" hidden="false" customHeight="false" outlineLevel="0" collapsed="false">
      <c r="A13982" s="2" t="n">
        <v>-0.915024</v>
      </c>
      <c r="B13982" s="1" t="n">
        <v>85171</v>
      </c>
      <c r="C13982" s="2" t="n">
        <v>-0.915024</v>
      </c>
      <c r="D13982" s="0" t="n">
        <v>0</v>
      </c>
    </row>
    <row r="13983" customFormat="false" ht="12.75" hidden="false" customHeight="false" outlineLevel="0" collapsed="false">
      <c r="A13983" s="2" t="n">
        <v>-0.0558794</v>
      </c>
      <c r="B13983" s="1" t="n">
        <v>85171</v>
      </c>
      <c r="C13983" s="2" t="n">
        <v>-0.0558794</v>
      </c>
      <c r="D13983" s="0" t="n">
        <v>0</v>
      </c>
    </row>
    <row r="13984" customFormat="false" ht="12.75" hidden="false" customHeight="false" outlineLevel="0" collapsed="false">
      <c r="A13984" s="2" t="n">
        <v>-0.026077</v>
      </c>
      <c r="B13984" s="1" t="n">
        <v>85171</v>
      </c>
      <c r="C13984" s="2" t="n">
        <v>-0.026077</v>
      </c>
      <c r="D13984" s="0" t="n">
        <v>0</v>
      </c>
    </row>
    <row r="13985" customFormat="false" ht="12.75" hidden="false" customHeight="false" outlineLevel="0" collapsed="false">
      <c r="A13985" s="2" t="n">
        <v>0.026077</v>
      </c>
      <c r="B13985" s="1" t="n">
        <v>85171</v>
      </c>
      <c r="C13985" s="0" t="n">
        <v>0</v>
      </c>
      <c r="D13985" s="2" t="n">
        <v>0.026077</v>
      </c>
    </row>
    <row r="13986" customFormat="false" ht="12.75" hidden="false" customHeight="false" outlineLevel="0" collapsed="false">
      <c r="A13986" s="2" t="n">
        <v>-1.37836</v>
      </c>
      <c r="B13986" s="1" t="n">
        <v>85171</v>
      </c>
      <c r="C13986" s="2" t="n">
        <v>-1.37836</v>
      </c>
      <c r="D13986" s="0" t="n">
        <v>0</v>
      </c>
    </row>
    <row r="13987" customFormat="false" ht="12.75" hidden="false" customHeight="false" outlineLevel="0" collapsed="false">
      <c r="A13987" s="2" t="n">
        <v>0.030268</v>
      </c>
      <c r="B13987" s="1" t="n">
        <v>85171</v>
      </c>
      <c r="C13987" s="0" t="n">
        <v>0</v>
      </c>
      <c r="D13987" s="2" t="n">
        <v>0.030268</v>
      </c>
    </row>
    <row r="13988" customFormat="false" ht="12.75" hidden="false" customHeight="false" outlineLevel="0" collapsed="false">
      <c r="A13988" s="2" t="n">
        <v>2.45869</v>
      </c>
      <c r="B13988" s="1" t="n">
        <v>85171</v>
      </c>
      <c r="C13988" s="0" t="n">
        <v>0</v>
      </c>
      <c r="D13988" s="2" t="n">
        <v>2.45869</v>
      </c>
    </row>
    <row r="13989" customFormat="false" ht="12.75" hidden="false" customHeight="false" outlineLevel="0" collapsed="false">
      <c r="A13989" s="2" t="n">
        <v>-0.745058</v>
      </c>
      <c r="B13989" s="1" t="n">
        <v>85171</v>
      </c>
      <c r="C13989" s="2" t="n">
        <v>-0.745058</v>
      </c>
      <c r="D13989" s="0" t="n">
        <v>0</v>
      </c>
    </row>
    <row r="13990" customFormat="false" ht="12.75" hidden="false" customHeight="false" outlineLevel="0" collapsed="false">
      <c r="A13990" s="1" t="n">
        <v>390316</v>
      </c>
      <c r="B13990" s="1" t="n">
        <v>170342</v>
      </c>
      <c r="C13990" s="0" t="n">
        <v>0</v>
      </c>
      <c r="D13990" s="1" t="n">
        <v>390316</v>
      </c>
    </row>
    <row r="13991" customFormat="false" ht="12.75" hidden="false" customHeight="false" outlineLevel="0" collapsed="false">
      <c r="A13991" s="1" t="n">
        <v>256201</v>
      </c>
      <c r="B13991" s="1" t="n">
        <v>170342</v>
      </c>
      <c r="C13991" s="0" t="n">
        <v>0</v>
      </c>
      <c r="D13991" s="1" t="n">
        <v>256201</v>
      </c>
    </row>
    <row r="13992" customFormat="false" ht="12.75" hidden="false" customHeight="false" outlineLevel="0" collapsed="false">
      <c r="A13992" s="1" t="n">
        <v>277681</v>
      </c>
      <c r="B13992" s="1" t="n">
        <v>170342</v>
      </c>
      <c r="C13992" s="0" t="n">
        <v>0</v>
      </c>
      <c r="D13992" s="1" t="n">
        <v>277681</v>
      </c>
    </row>
    <row r="13993" customFormat="false" ht="12.75" hidden="false" customHeight="false" outlineLevel="0" collapsed="false">
      <c r="A13993" s="1" t="n">
        <v>303776</v>
      </c>
      <c r="B13993" s="1" t="n">
        <v>170342</v>
      </c>
      <c r="C13993" s="0" t="n">
        <v>0</v>
      </c>
      <c r="D13993" s="1" t="n">
        <v>303776</v>
      </c>
    </row>
    <row r="13994" customFormat="false" ht="12.75" hidden="false" customHeight="false" outlineLevel="0" collapsed="false">
      <c r="A13994" s="1" t="n">
        <v>322924</v>
      </c>
      <c r="B13994" s="1" t="n">
        <v>170342</v>
      </c>
      <c r="C13994" s="0" t="n">
        <v>0</v>
      </c>
      <c r="D13994" s="1" t="n">
        <v>322924</v>
      </c>
    </row>
    <row r="13995" customFormat="false" ht="12.75" hidden="false" customHeight="false" outlineLevel="0" collapsed="false">
      <c r="A13995" s="1" t="n">
        <v>319464</v>
      </c>
      <c r="B13995" s="1" t="n">
        <v>170342</v>
      </c>
      <c r="C13995" s="0" t="n">
        <v>0</v>
      </c>
      <c r="D13995" s="1" t="n">
        <v>319464</v>
      </c>
    </row>
    <row r="13996" customFormat="false" ht="12.75" hidden="false" customHeight="false" outlineLevel="0" collapsed="false">
      <c r="A13996" s="1" t="n">
        <v>261753</v>
      </c>
      <c r="B13996" s="1" t="n">
        <v>170342</v>
      </c>
      <c r="C13996" s="0" t="n">
        <v>0</v>
      </c>
      <c r="D13996" s="1" t="n">
        <v>261753</v>
      </c>
    </row>
    <row r="13997" customFormat="false" ht="12.75" hidden="false" customHeight="false" outlineLevel="0" collapsed="false">
      <c r="A13997" s="1" t="n">
        <v>229265</v>
      </c>
      <c r="B13997" s="1" t="n">
        <v>170342</v>
      </c>
      <c r="C13997" s="0" t="n">
        <v>0</v>
      </c>
      <c r="D13997" s="1" t="n">
        <v>229265</v>
      </c>
    </row>
    <row r="13998" customFormat="false" ht="12.75" hidden="false" customHeight="false" outlineLevel="0" collapsed="false">
      <c r="A13998" s="2" t="n">
        <v>1.00583</v>
      </c>
      <c r="B13998" s="1" t="n">
        <v>340684</v>
      </c>
      <c r="C13998" s="0" t="n">
        <v>0</v>
      </c>
      <c r="D13998" s="2" t="n">
        <v>1.00583</v>
      </c>
    </row>
    <row r="13999" customFormat="false" ht="12.75" hidden="false" customHeight="false" outlineLevel="0" collapsed="false">
      <c r="A13999" s="2" t="n">
        <v>0.819564</v>
      </c>
      <c r="B13999" s="1" t="n">
        <v>340684</v>
      </c>
      <c r="C13999" s="0" t="n">
        <v>0</v>
      </c>
      <c r="D13999" s="2" t="n">
        <v>0.819564</v>
      </c>
    </row>
    <row r="14000" customFormat="false" ht="12.75" hidden="false" customHeight="false" outlineLevel="0" collapsed="false">
      <c r="A14000" s="0" t="n">
        <v>0</v>
      </c>
      <c r="B14000" s="1" t="n">
        <v>340684</v>
      </c>
      <c r="C14000" s="0" t="n">
        <v>0</v>
      </c>
      <c r="D14000" s="0" t="n">
        <v>0</v>
      </c>
    </row>
    <row r="14001" customFormat="false" ht="12.75" hidden="false" customHeight="false" outlineLevel="0" collapsed="false">
      <c r="A14001" s="2" t="n">
        <v>-0.089407</v>
      </c>
      <c r="B14001" s="1" t="n">
        <v>340684</v>
      </c>
      <c r="C14001" s="2" t="n">
        <v>-0.089407</v>
      </c>
      <c r="D14001" s="0" t="n">
        <v>0</v>
      </c>
    </row>
    <row r="14002" customFormat="false" ht="12.75" hidden="false" customHeight="false" outlineLevel="0" collapsed="false">
      <c r="A14002" s="2" t="n">
        <v>-0.223517</v>
      </c>
      <c r="B14002" s="1" t="n">
        <v>340684</v>
      </c>
      <c r="C14002" s="2" t="n">
        <v>-0.223517</v>
      </c>
      <c r="D14002" s="0" t="n">
        <v>0</v>
      </c>
    </row>
    <row r="14003" customFormat="false" ht="12.75" hidden="false" customHeight="false" outlineLevel="0" collapsed="false">
      <c r="A14003" s="2" t="n">
        <v>-0.111759</v>
      </c>
      <c r="B14003" s="1" t="n">
        <v>340684</v>
      </c>
      <c r="C14003" s="2" t="n">
        <v>-0.111759</v>
      </c>
      <c r="D14003" s="0" t="n">
        <v>0</v>
      </c>
    </row>
    <row r="14004" customFormat="false" ht="12.75" hidden="false" customHeight="false" outlineLevel="0" collapsed="false">
      <c r="A14004" s="2" t="n">
        <v>-0.707805</v>
      </c>
      <c r="B14004" s="1" t="n">
        <v>340684</v>
      </c>
      <c r="C14004" s="2" t="n">
        <v>-0.707805</v>
      </c>
      <c r="D14004" s="0" t="n">
        <v>0</v>
      </c>
    </row>
    <row r="14005" customFormat="false" ht="12.75" hidden="false" customHeight="false" outlineLevel="0" collapsed="false">
      <c r="A14005" s="2" t="n">
        <v>-0.772998</v>
      </c>
      <c r="B14005" s="1" t="n">
        <v>340684</v>
      </c>
      <c r="C14005" s="2" t="n">
        <v>-0.772998</v>
      </c>
      <c r="D14005" s="0" t="n">
        <v>0</v>
      </c>
    </row>
    <row r="14006" customFormat="false" ht="12.75" hidden="false" customHeight="false" outlineLevel="0" collapsed="false">
      <c r="A14006" s="2" t="n">
        <v>-0.223517</v>
      </c>
      <c r="B14006" s="1" t="n">
        <v>85171</v>
      </c>
      <c r="C14006" s="2" t="n">
        <v>-0.223517</v>
      </c>
      <c r="D14006" s="0" t="n">
        <v>0</v>
      </c>
    </row>
    <row r="14007" customFormat="false" ht="12.75" hidden="false" customHeight="false" outlineLevel="0" collapsed="false">
      <c r="A14007" s="2" t="n">
        <v>0.335276</v>
      </c>
      <c r="B14007" s="1" t="n">
        <v>85171</v>
      </c>
      <c r="C14007" s="0" t="n">
        <v>0</v>
      </c>
      <c r="D14007" s="2" t="n">
        <v>0.335276</v>
      </c>
    </row>
    <row r="14008" customFormat="false" ht="12.75" hidden="false" customHeight="false" outlineLevel="0" collapsed="false">
      <c r="A14008" s="2" t="n">
        <v>0.111759</v>
      </c>
      <c r="B14008" s="1" t="n">
        <v>85171</v>
      </c>
      <c r="C14008" s="0" t="n">
        <v>0</v>
      </c>
      <c r="D14008" s="2" t="n">
        <v>0.111759</v>
      </c>
    </row>
    <row r="14009" customFormat="false" ht="12.75" hidden="false" customHeight="false" outlineLevel="0" collapsed="false">
      <c r="A14009" s="2" t="n">
        <v>-0.186265</v>
      </c>
      <c r="B14009" s="1" t="n">
        <v>85171</v>
      </c>
      <c r="C14009" s="2" t="n">
        <v>-0.186265</v>
      </c>
      <c r="D14009" s="0" t="n">
        <v>0</v>
      </c>
    </row>
    <row r="14010" customFormat="false" ht="12.75" hidden="false" customHeight="false" outlineLevel="0" collapsed="false">
      <c r="A14010" s="0" t="n">
        <v>0</v>
      </c>
      <c r="B14010" s="1" t="n">
        <v>85171</v>
      </c>
      <c r="C14010" s="0" t="n">
        <v>0</v>
      </c>
      <c r="D14010" s="0" t="n">
        <v>0</v>
      </c>
    </row>
    <row r="14011" customFormat="false" ht="12.75" hidden="false" customHeight="false" outlineLevel="0" collapsed="false">
      <c r="A14011" s="2" t="n">
        <v>-0.428408</v>
      </c>
      <c r="B14011" s="1" t="n">
        <v>85171</v>
      </c>
      <c r="C14011" s="2" t="n">
        <v>-0.428408</v>
      </c>
      <c r="D14011" s="0" t="n">
        <v>0</v>
      </c>
    </row>
    <row r="14012" customFormat="false" ht="12.75" hidden="false" customHeight="false" outlineLevel="0" collapsed="false">
      <c r="A14012" s="2" t="n">
        <v>-1.56462</v>
      </c>
      <c r="B14012" s="1" t="n">
        <v>85171</v>
      </c>
      <c r="C14012" s="2" t="n">
        <v>-1.56462</v>
      </c>
      <c r="D14012" s="0" t="n">
        <v>0</v>
      </c>
    </row>
    <row r="14013" customFormat="false" ht="12.75" hidden="false" customHeight="false" outlineLevel="0" collapsed="false">
      <c r="A14013" s="2" t="n">
        <v>0.596046</v>
      </c>
      <c r="B14013" s="1" t="n">
        <v>85171</v>
      </c>
      <c r="C14013" s="0" t="n">
        <v>0</v>
      </c>
      <c r="D14013" s="2" t="n">
        <v>0.596046</v>
      </c>
    </row>
    <row r="14014" customFormat="false" ht="12.75" hidden="false" customHeight="false" outlineLevel="0" collapsed="false">
      <c r="A14014" s="1" t="n">
        <v>733363</v>
      </c>
      <c r="B14014" s="1" t="n">
        <v>170342</v>
      </c>
      <c r="C14014" s="0" t="n">
        <v>0</v>
      </c>
      <c r="D14014" s="1" t="n">
        <v>733363</v>
      </c>
    </row>
    <row r="14015" customFormat="false" ht="12.75" hidden="false" customHeight="false" outlineLevel="0" collapsed="false">
      <c r="A14015" s="1" t="n">
        <v>384138</v>
      </c>
      <c r="B14015" s="1" t="n">
        <v>170342</v>
      </c>
      <c r="C14015" s="0" t="n">
        <v>0</v>
      </c>
      <c r="D14015" s="1" t="n">
        <v>384138</v>
      </c>
    </row>
    <row r="14016" customFormat="false" ht="12.75" hidden="false" customHeight="false" outlineLevel="0" collapsed="false">
      <c r="A14016" s="1" t="n">
        <v>388287</v>
      </c>
      <c r="B14016" s="1" t="n">
        <v>170342</v>
      </c>
      <c r="C14016" s="0" t="n">
        <v>0</v>
      </c>
      <c r="D14016" s="1" t="n">
        <v>388287</v>
      </c>
    </row>
    <row r="14017" customFormat="false" ht="12.75" hidden="false" customHeight="false" outlineLevel="0" collapsed="false">
      <c r="A14017" s="1" t="n">
        <v>397657</v>
      </c>
      <c r="B14017" s="1" t="n">
        <v>170342</v>
      </c>
      <c r="C14017" s="0" t="n">
        <v>0</v>
      </c>
      <c r="D14017" s="1" t="n">
        <v>397657</v>
      </c>
    </row>
    <row r="14018" customFormat="false" ht="12.75" hidden="false" customHeight="false" outlineLevel="0" collapsed="false">
      <c r="A14018" s="1" t="n">
        <v>426326</v>
      </c>
      <c r="B14018" s="1" t="n">
        <v>170342</v>
      </c>
      <c r="C14018" s="0" t="n">
        <v>0</v>
      </c>
      <c r="D14018" s="1" t="n">
        <v>426326</v>
      </c>
    </row>
    <row r="14019" customFormat="false" ht="12.75" hidden="false" customHeight="false" outlineLevel="0" collapsed="false">
      <c r="A14019" s="1" t="n">
        <v>406937</v>
      </c>
      <c r="B14019" s="1" t="n">
        <v>170342</v>
      </c>
      <c r="C14019" s="0" t="n">
        <v>0</v>
      </c>
      <c r="D14019" s="1" t="n">
        <v>406937</v>
      </c>
    </row>
    <row r="14020" customFormat="false" ht="12.75" hidden="false" customHeight="false" outlineLevel="0" collapsed="false">
      <c r="A14020" s="1" t="n">
        <v>347824</v>
      </c>
      <c r="B14020" s="1" t="n">
        <v>170342</v>
      </c>
      <c r="C14020" s="0" t="n">
        <v>0</v>
      </c>
      <c r="D14020" s="1" t="n">
        <v>347824</v>
      </c>
    </row>
    <row r="14021" customFormat="false" ht="12.75" hidden="false" customHeight="false" outlineLevel="0" collapsed="false">
      <c r="A14021" s="1" t="n">
        <v>313362</v>
      </c>
      <c r="B14021" s="1" t="n">
        <v>170342</v>
      </c>
      <c r="C14021" s="0" t="n">
        <v>0</v>
      </c>
      <c r="D14021" s="1" t="n">
        <v>313362</v>
      </c>
    </row>
    <row r="14022" customFormat="false" ht="12.75" hidden="false" customHeight="false" outlineLevel="0" collapsed="false">
      <c r="A14022" s="2" t="n">
        <v>0.689179</v>
      </c>
      <c r="B14022" s="1" t="n">
        <v>340684</v>
      </c>
      <c r="C14022" s="0" t="n">
        <v>0</v>
      </c>
      <c r="D14022" s="2" t="n">
        <v>0.689179</v>
      </c>
    </row>
    <row r="14023" customFormat="false" ht="12.75" hidden="false" customHeight="false" outlineLevel="0" collapsed="false">
      <c r="A14023" s="2" t="n">
        <v>-0.223517</v>
      </c>
      <c r="B14023" s="1" t="n">
        <v>340684</v>
      </c>
      <c r="C14023" s="2" t="n">
        <v>-0.223517</v>
      </c>
      <c r="D14023" s="0" t="n">
        <v>0</v>
      </c>
    </row>
    <row r="14024" customFormat="false" ht="12.75" hidden="false" customHeight="false" outlineLevel="0" collapsed="false">
      <c r="A14024" s="0" t="n">
        <v>0</v>
      </c>
      <c r="B14024" s="1" t="n">
        <v>340684</v>
      </c>
      <c r="C14024" s="0" t="n">
        <v>0</v>
      </c>
      <c r="D14024" s="0" t="n">
        <v>0</v>
      </c>
    </row>
    <row r="14025" customFormat="false" ht="12.75" hidden="false" customHeight="false" outlineLevel="0" collapsed="false">
      <c r="A14025" s="2" t="n">
        <v>-0.819564</v>
      </c>
      <c r="B14025" s="1" t="n">
        <v>340684</v>
      </c>
      <c r="C14025" s="2" t="n">
        <v>-0.819564</v>
      </c>
      <c r="D14025" s="0" t="n">
        <v>0</v>
      </c>
    </row>
    <row r="14026" customFormat="false" ht="12.75" hidden="false" customHeight="false" outlineLevel="0" collapsed="false">
      <c r="A14026" s="2" t="n">
        <v>1.49012</v>
      </c>
      <c r="B14026" s="1" t="n">
        <v>340684</v>
      </c>
      <c r="C14026" s="0" t="n">
        <v>0</v>
      </c>
      <c r="D14026" s="2" t="n">
        <v>1.49012</v>
      </c>
    </row>
    <row r="14027" customFormat="false" ht="12.75" hidden="false" customHeight="false" outlineLevel="0" collapsed="false">
      <c r="A14027" s="2" t="n">
        <v>0.13411</v>
      </c>
      <c r="B14027" s="1" t="n">
        <v>340684</v>
      </c>
      <c r="C14027" s="0" t="n">
        <v>0</v>
      </c>
      <c r="D14027" s="2" t="n">
        <v>0.13411</v>
      </c>
    </row>
    <row r="14028" customFormat="false" ht="12.75" hidden="false" customHeight="false" outlineLevel="0" collapsed="false">
      <c r="A14028" s="2" t="n">
        <v>-0.0372529</v>
      </c>
      <c r="B14028" s="1" t="n">
        <v>340684</v>
      </c>
      <c r="C14028" s="2" t="n">
        <v>-0.0372529</v>
      </c>
      <c r="D14028" s="0" t="n">
        <v>0</v>
      </c>
    </row>
    <row r="14029" customFormat="false" ht="12.75" hidden="false" customHeight="false" outlineLevel="0" collapsed="false">
      <c r="A14029" s="2" t="n">
        <v>0.447035</v>
      </c>
      <c r="B14029" s="1" t="n">
        <v>340684</v>
      </c>
      <c r="C14029" s="0" t="n">
        <v>0</v>
      </c>
      <c r="D14029" s="2" t="n">
        <v>0.447035</v>
      </c>
    </row>
    <row r="14030" customFormat="false" ht="12.75" hidden="false" customHeight="false" outlineLevel="0" collapsed="false">
      <c r="A14030" s="2" t="n">
        <v>-0.707805</v>
      </c>
      <c r="B14030" s="1" t="n">
        <v>85171</v>
      </c>
      <c r="C14030" s="2" t="n">
        <v>-0.707805</v>
      </c>
      <c r="D14030" s="0" t="n">
        <v>0</v>
      </c>
    </row>
    <row r="14031" customFormat="false" ht="12.75" hidden="false" customHeight="false" outlineLevel="0" collapsed="false">
      <c r="A14031" s="2" t="n">
        <v>0.0372529</v>
      </c>
      <c r="B14031" s="1" t="n">
        <v>85171</v>
      </c>
      <c r="C14031" s="0" t="n">
        <v>0</v>
      </c>
      <c r="D14031" s="2" t="n">
        <v>0.0372529</v>
      </c>
    </row>
    <row r="14032" customFormat="false" ht="12.75" hidden="false" customHeight="false" outlineLevel="0" collapsed="false">
      <c r="A14032" s="2" t="n">
        <v>0.782311</v>
      </c>
      <c r="B14032" s="1" t="n">
        <v>85171</v>
      </c>
      <c r="C14032" s="0" t="n">
        <v>0</v>
      </c>
      <c r="D14032" s="2" t="n">
        <v>0.782311</v>
      </c>
    </row>
    <row r="14033" customFormat="false" ht="12.75" hidden="false" customHeight="false" outlineLevel="0" collapsed="false">
      <c r="A14033" s="2" t="n">
        <v>-0.968575</v>
      </c>
      <c r="B14033" s="1" t="n">
        <v>85171</v>
      </c>
      <c r="C14033" s="2" t="n">
        <v>-0.968575</v>
      </c>
      <c r="D14033" s="0" t="n">
        <v>0</v>
      </c>
    </row>
    <row r="14034" customFormat="false" ht="12.75" hidden="false" customHeight="false" outlineLevel="0" collapsed="false">
      <c r="A14034" s="2" t="n">
        <v>0.111759</v>
      </c>
      <c r="B14034" s="1" t="n">
        <v>85171</v>
      </c>
      <c r="C14034" s="0" t="n">
        <v>0</v>
      </c>
      <c r="D14034" s="2" t="n">
        <v>0.111759</v>
      </c>
    </row>
    <row r="14035" customFormat="false" ht="12.75" hidden="false" customHeight="false" outlineLevel="0" collapsed="false">
      <c r="A14035" s="2" t="n">
        <v>-0.763685</v>
      </c>
      <c r="B14035" s="1" t="n">
        <v>85171</v>
      </c>
      <c r="C14035" s="2" t="n">
        <v>-0.763685</v>
      </c>
      <c r="D14035" s="0" t="n">
        <v>0</v>
      </c>
    </row>
    <row r="14036" customFormat="false" ht="12.75" hidden="false" customHeight="false" outlineLevel="0" collapsed="false">
      <c r="A14036" s="2" t="n">
        <v>-0.819564</v>
      </c>
      <c r="B14036" s="1" t="n">
        <v>85171</v>
      </c>
      <c r="C14036" s="2" t="n">
        <v>-0.819564</v>
      </c>
      <c r="D14036" s="0" t="n">
        <v>0</v>
      </c>
    </row>
    <row r="14037" customFormat="false" ht="12.75" hidden="false" customHeight="false" outlineLevel="0" collapsed="false">
      <c r="A14037" s="2" t="n">
        <v>-0.521541</v>
      </c>
      <c r="B14037" s="1" t="n">
        <v>85171</v>
      </c>
      <c r="C14037" s="2" t="n">
        <v>-0.521541</v>
      </c>
      <c r="D14037" s="0" t="n">
        <v>0</v>
      </c>
    </row>
    <row r="14038" customFormat="false" ht="12.75" hidden="false" customHeight="false" outlineLevel="0" collapsed="false">
      <c r="A14038" s="1" t="n">
        <v>636567</v>
      </c>
      <c r="B14038" s="1" t="n">
        <v>170342</v>
      </c>
      <c r="C14038" s="0" t="n">
        <v>0</v>
      </c>
      <c r="D14038" s="1" t="n">
        <v>636567</v>
      </c>
    </row>
    <row r="14039" customFormat="false" ht="12.75" hidden="false" customHeight="false" outlineLevel="0" collapsed="false">
      <c r="A14039" s="1" t="n">
        <v>349783</v>
      </c>
      <c r="B14039" s="1" t="n">
        <v>170342</v>
      </c>
      <c r="C14039" s="0" t="n">
        <v>0</v>
      </c>
      <c r="D14039" s="1" t="n">
        <v>349783</v>
      </c>
    </row>
    <row r="14040" customFormat="false" ht="12.75" hidden="false" customHeight="false" outlineLevel="0" collapsed="false">
      <c r="A14040" s="1" t="n">
        <v>366252</v>
      </c>
      <c r="B14040" s="1" t="n">
        <v>170342</v>
      </c>
      <c r="C14040" s="0" t="n">
        <v>0</v>
      </c>
      <c r="D14040" s="1" t="n">
        <v>366252</v>
      </c>
    </row>
    <row r="14041" customFormat="false" ht="12.75" hidden="false" customHeight="false" outlineLevel="0" collapsed="false">
      <c r="A14041" s="1" t="n">
        <v>362015</v>
      </c>
      <c r="B14041" s="1" t="n">
        <v>170342</v>
      </c>
      <c r="C14041" s="0" t="n">
        <v>0</v>
      </c>
      <c r="D14041" s="1" t="n">
        <v>362015</v>
      </c>
    </row>
    <row r="14042" customFormat="false" ht="12.75" hidden="false" customHeight="false" outlineLevel="0" collapsed="false">
      <c r="A14042" s="1" t="n">
        <v>376434</v>
      </c>
      <c r="B14042" s="1" t="n">
        <v>170342</v>
      </c>
      <c r="C14042" s="0" t="n">
        <v>0</v>
      </c>
      <c r="D14042" s="1" t="n">
        <v>376434</v>
      </c>
    </row>
    <row r="14043" customFormat="false" ht="12.75" hidden="false" customHeight="false" outlineLevel="0" collapsed="false">
      <c r="A14043" s="1" t="n">
        <v>368404</v>
      </c>
      <c r="B14043" s="1" t="n">
        <v>170342</v>
      </c>
      <c r="C14043" s="0" t="n">
        <v>0</v>
      </c>
      <c r="D14043" s="1" t="n">
        <v>368404</v>
      </c>
    </row>
    <row r="14044" customFormat="false" ht="12.75" hidden="false" customHeight="false" outlineLevel="0" collapsed="false">
      <c r="A14044" s="1" t="n">
        <v>295737</v>
      </c>
      <c r="B14044" s="1" t="n">
        <v>170342</v>
      </c>
      <c r="C14044" s="0" t="n">
        <v>0</v>
      </c>
      <c r="D14044" s="1" t="n">
        <v>295737</v>
      </c>
    </row>
    <row r="14045" customFormat="false" ht="12.75" hidden="false" customHeight="false" outlineLevel="0" collapsed="false">
      <c r="A14045" s="1" t="n">
        <v>259632</v>
      </c>
      <c r="B14045" s="1" t="n">
        <v>170342</v>
      </c>
      <c r="C14045" s="0" t="n">
        <v>0</v>
      </c>
      <c r="D14045" s="1" t="n">
        <v>259632</v>
      </c>
    </row>
    <row r="14046" customFormat="false" ht="12.75" hidden="false" customHeight="false" outlineLevel="0" collapsed="false">
      <c r="A14046" s="2" t="n">
        <v>-0.447035</v>
      </c>
      <c r="B14046" s="1" t="n">
        <v>340684</v>
      </c>
      <c r="C14046" s="2" t="n">
        <v>-0.447035</v>
      </c>
      <c r="D14046" s="0" t="n">
        <v>0</v>
      </c>
    </row>
    <row r="14047" customFormat="false" ht="12.75" hidden="false" customHeight="false" outlineLevel="0" collapsed="false">
      <c r="A14047" s="2" t="n">
        <v>0.13411</v>
      </c>
      <c r="B14047" s="1" t="n">
        <v>340684</v>
      </c>
      <c r="C14047" s="0" t="n">
        <v>0</v>
      </c>
      <c r="D14047" s="2" t="n">
        <v>0.13411</v>
      </c>
    </row>
    <row r="14048" customFormat="false" ht="12.75" hidden="false" customHeight="false" outlineLevel="0" collapsed="false">
      <c r="A14048" s="2" t="n">
        <v>0.521541</v>
      </c>
      <c r="B14048" s="1" t="n">
        <v>340684</v>
      </c>
      <c r="C14048" s="0" t="n">
        <v>0</v>
      </c>
      <c r="D14048" s="2" t="n">
        <v>0.521541</v>
      </c>
    </row>
    <row r="14049" customFormat="false" ht="12.75" hidden="false" customHeight="false" outlineLevel="0" collapsed="false">
      <c r="A14049" s="2" t="n">
        <v>-0.223517</v>
      </c>
      <c r="B14049" s="1" t="n">
        <v>340684</v>
      </c>
      <c r="C14049" s="2" t="n">
        <v>-0.223517</v>
      </c>
      <c r="D14049" s="0" t="n">
        <v>0</v>
      </c>
    </row>
    <row r="14050" customFormat="false" ht="12.75" hidden="false" customHeight="false" outlineLevel="0" collapsed="false">
      <c r="A14050" s="2" t="n">
        <v>-0.707805</v>
      </c>
      <c r="B14050" s="1" t="n">
        <v>340684</v>
      </c>
      <c r="C14050" s="2" t="n">
        <v>-0.707805</v>
      </c>
      <c r="D14050" s="0" t="n">
        <v>0</v>
      </c>
    </row>
    <row r="14051" customFormat="false" ht="12.75" hidden="false" customHeight="false" outlineLevel="0" collapsed="false">
      <c r="A14051" s="2" t="n">
        <v>-0.0745058</v>
      </c>
      <c r="B14051" s="1" t="n">
        <v>340684</v>
      </c>
      <c r="C14051" s="2" t="n">
        <v>-0.0745058</v>
      </c>
      <c r="D14051" s="0" t="n">
        <v>0</v>
      </c>
    </row>
    <row r="14052" customFormat="false" ht="12.75" hidden="false" customHeight="false" outlineLevel="0" collapsed="false">
      <c r="A14052" s="2" t="n">
        <v>-0.964792</v>
      </c>
      <c r="B14052" s="1" t="n">
        <v>340684</v>
      </c>
      <c r="C14052" s="2" t="n">
        <v>-0.964792</v>
      </c>
      <c r="D14052" s="0" t="n">
        <v>0</v>
      </c>
    </row>
    <row r="14053" customFormat="false" ht="12.75" hidden="false" customHeight="false" outlineLevel="0" collapsed="false">
      <c r="A14053" s="2" t="n">
        <v>-0.149012</v>
      </c>
      <c r="B14053" s="1" t="n">
        <v>340684</v>
      </c>
      <c r="C14053" s="2" t="n">
        <v>-0.149012</v>
      </c>
      <c r="D14053" s="0" t="n">
        <v>0</v>
      </c>
    </row>
    <row r="14054" customFormat="false" ht="12.75" hidden="false" customHeight="false" outlineLevel="0" collapsed="false">
      <c r="A14054" s="2" t="n">
        <v>-1.43424</v>
      </c>
      <c r="B14054" s="1" t="n">
        <v>85171</v>
      </c>
      <c r="C14054" s="2" t="n">
        <v>-1.43424</v>
      </c>
      <c r="D14054" s="0" t="n">
        <v>0</v>
      </c>
    </row>
    <row r="14055" customFormat="false" ht="12.75" hidden="false" customHeight="false" outlineLevel="0" collapsed="false">
      <c r="A14055" s="2" t="n">
        <v>-1.29367</v>
      </c>
      <c r="B14055" s="1" t="n">
        <v>85171</v>
      </c>
      <c r="C14055" s="2" t="n">
        <v>-1.29367</v>
      </c>
      <c r="D14055" s="0" t="n">
        <v>0</v>
      </c>
    </row>
    <row r="14056" customFormat="false" ht="12.75" hidden="false" customHeight="false" outlineLevel="0" collapsed="false">
      <c r="A14056" s="2" t="n">
        <v>1.36904</v>
      </c>
      <c r="B14056" s="1" t="n">
        <v>85171</v>
      </c>
      <c r="C14056" s="0" t="n">
        <v>0</v>
      </c>
      <c r="D14056" s="2" t="n">
        <v>1.36904</v>
      </c>
    </row>
    <row r="14057" customFormat="false" ht="12.75" hidden="false" customHeight="false" outlineLevel="0" collapsed="false">
      <c r="A14057" s="2" t="n">
        <v>-0.0745058</v>
      </c>
      <c r="B14057" s="1" t="n">
        <v>85171</v>
      </c>
      <c r="C14057" s="2" t="n">
        <v>-0.0745058</v>
      </c>
      <c r="D14057" s="0" t="n">
        <v>0</v>
      </c>
    </row>
    <row r="14058" customFormat="false" ht="12.75" hidden="false" customHeight="false" outlineLevel="0" collapsed="false">
      <c r="A14058" s="2" t="n">
        <v>0.111759</v>
      </c>
      <c r="B14058" s="1" t="n">
        <v>85171</v>
      </c>
      <c r="C14058" s="0" t="n">
        <v>0</v>
      </c>
      <c r="D14058" s="2" t="n">
        <v>0.111759</v>
      </c>
    </row>
    <row r="14059" customFormat="false" ht="12.75" hidden="false" customHeight="false" outlineLevel="0" collapsed="false">
      <c r="A14059" s="2" t="n">
        <v>0.0372529</v>
      </c>
      <c r="B14059" s="1" t="n">
        <v>85171</v>
      </c>
      <c r="C14059" s="0" t="n">
        <v>0</v>
      </c>
      <c r="D14059" s="2" t="n">
        <v>0.0372529</v>
      </c>
    </row>
    <row r="14060" customFormat="false" ht="12.75" hidden="false" customHeight="false" outlineLevel="0" collapsed="false">
      <c r="A14060" s="2" t="n">
        <v>-0.447035</v>
      </c>
      <c r="B14060" s="1" t="n">
        <v>85171</v>
      </c>
      <c r="C14060" s="2" t="n">
        <v>-0.447035</v>
      </c>
      <c r="D14060" s="0" t="n">
        <v>0</v>
      </c>
    </row>
    <row r="14061" customFormat="false" ht="12.75" hidden="false" customHeight="false" outlineLevel="0" collapsed="false">
      <c r="A14061" s="2" t="n">
        <v>0.298023</v>
      </c>
      <c r="B14061" s="1" t="n">
        <v>85171</v>
      </c>
      <c r="C14061" s="0" t="n">
        <v>0</v>
      </c>
      <c r="D14061" s="2" t="n">
        <v>0.298023</v>
      </c>
    </row>
    <row r="14062" customFormat="false" ht="12.75" hidden="false" customHeight="false" outlineLevel="0" collapsed="false">
      <c r="A14062" s="1" t="n">
        <v>472569</v>
      </c>
      <c r="B14062" s="1" t="n">
        <v>170342</v>
      </c>
      <c r="C14062" s="0" t="n">
        <v>0</v>
      </c>
      <c r="D14062" s="1" t="n">
        <v>472569</v>
      </c>
    </row>
    <row r="14063" customFormat="false" ht="12.75" hidden="false" customHeight="false" outlineLevel="0" collapsed="false">
      <c r="A14063" s="1" t="n">
        <v>279228</v>
      </c>
      <c r="B14063" s="1" t="n">
        <v>170342</v>
      </c>
      <c r="C14063" s="0" t="n">
        <v>0</v>
      </c>
      <c r="D14063" s="1" t="n">
        <v>279228</v>
      </c>
    </row>
    <row r="14064" customFormat="false" ht="12.75" hidden="false" customHeight="false" outlineLevel="0" collapsed="false">
      <c r="A14064" s="1" t="n">
        <v>299446</v>
      </c>
      <c r="B14064" s="1" t="n">
        <v>170342</v>
      </c>
      <c r="C14064" s="0" t="n">
        <v>0</v>
      </c>
      <c r="D14064" s="1" t="n">
        <v>299446</v>
      </c>
    </row>
    <row r="14065" customFormat="false" ht="12.75" hidden="false" customHeight="false" outlineLevel="0" collapsed="false">
      <c r="A14065" s="1" t="n">
        <v>311351</v>
      </c>
      <c r="B14065" s="1" t="n">
        <v>170342</v>
      </c>
      <c r="C14065" s="0" t="n">
        <v>0</v>
      </c>
      <c r="D14065" s="1" t="n">
        <v>311351</v>
      </c>
    </row>
    <row r="14066" customFormat="false" ht="12.75" hidden="false" customHeight="false" outlineLevel="0" collapsed="false">
      <c r="A14066" s="0" t="s">
        <v>1657</v>
      </c>
      <c r="B14066" s="1" t="n">
        <v>170342</v>
      </c>
      <c r="C14066" s="0" t="n">
        <v>0</v>
      </c>
      <c r="D14066" s="0" t="s">
        <v>1658</v>
      </c>
    </row>
    <row r="14067" customFormat="false" ht="12.75" hidden="false" customHeight="false" outlineLevel="0" collapsed="false">
      <c r="A14067" s="0" t="s">
        <v>1659</v>
      </c>
      <c r="B14067" s="1" t="n">
        <v>170342</v>
      </c>
      <c r="C14067" s="0" t="n">
        <v>0</v>
      </c>
      <c r="D14067" s="0" t="s">
        <v>1660</v>
      </c>
    </row>
    <row r="14068" customFormat="false" ht="12.75" hidden="false" customHeight="false" outlineLevel="0" collapsed="false">
      <c r="A14068" s="1" t="n">
        <v>250327</v>
      </c>
      <c r="B14068" s="1" t="n">
        <v>170342</v>
      </c>
      <c r="C14068" s="0" t="n">
        <v>0</v>
      </c>
      <c r="D14068" s="1" t="n">
        <v>250327</v>
      </c>
    </row>
    <row r="14069" customFormat="false" ht="12.75" hidden="false" customHeight="false" outlineLevel="0" collapsed="false">
      <c r="A14069" s="1" t="n">
        <v>216266</v>
      </c>
      <c r="B14069" s="1" t="n">
        <v>170342</v>
      </c>
      <c r="C14069" s="0" t="n">
        <v>0</v>
      </c>
      <c r="D14069" s="1" t="n">
        <v>216266</v>
      </c>
    </row>
    <row r="14070" customFormat="false" ht="12.75" hidden="false" customHeight="false" outlineLevel="0" collapsed="false">
      <c r="A14070" s="2" t="n">
        <v>-0.447035</v>
      </c>
      <c r="B14070" s="1" t="n">
        <v>340684</v>
      </c>
      <c r="C14070" s="2" t="n">
        <v>-0.447035</v>
      </c>
      <c r="D14070" s="0" t="n">
        <v>0</v>
      </c>
    </row>
    <row r="14071" customFormat="false" ht="12.75" hidden="false" customHeight="false" outlineLevel="0" collapsed="false">
      <c r="A14071" s="2" t="n">
        <v>-0.521541</v>
      </c>
      <c r="B14071" s="1" t="n">
        <v>340684</v>
      </c>
      <c r="C14071" s="2" t="n">
        <v>-0.521541</v>
      </c>
      <c r="D14071" s="0" t="n">
        <v>0</v>
      </c>
    </row>
    <row r="14072" customFormat="false" ht="12.75" hidden="false" customHeight="false" outlineLevel="0" collapsed="false">
      <c r="A14072" s="2" t="n">
        <v>1.63913</v>
      </c>
      <c r="B14072" s="1" t="n">
        <v>340684</v>
      </c>
      <c r="C14072" s="0" t="n">
        <v>0</v>
      </c>
      <c r="D14072" s="2" t="n">
        <v>1.63913</v>
      </c>
    </row>
    <row r="14073" customFormat="false" ht="12.75" hidden="false" customHeight="false" outlineLevel="0" collapsed="false">
      <c r="A14073" s="2" t="n">
        <v>1.41561</v>
      </c>
      <c r="B14073" s="1" t="n">
        <v>340684</v>
      </c>
      <c r="C14073" s="0" t="n">
        <v>0</v>
      </c>
      <c r="D14073" s="2" t="n">
        <v>1.41561</v>
      </c>
    </row>
    <row r="14074" customFormat="false" ht="12.75" hidden="false" customHeight="false" outlineLevel="0" collapsed="false">
      <c r="A14074" s="2" t="n">
        <v>0.111759</v>
      </c>
      <c r="B14074" s="1" t="n">
        <v>340684</v>
      </c>
      <c r="C14074" s="0" t="n">
        <v>0</v>
      </c>
      <c r="D14074" s="2" t="n">
        <v>0.111759</v>
      </c>
    </row>
    <row r="14075" customFormat="false" ht="12.75" hidden="false" customHeight="false" outlineLevel="0" collapsed="false">
      <c r="A14075" s="2" t="n">
        <v>-0.076252</v>
      </c>
      <c r="B14075" s="1" t="n">
        <v>340684</v>
      </c>
      <c r="C14075" s="2" t="n">
        <v>-0.076252</v>
      </c>
      <c r="D14075" s="0" t="n">
        <v>0</v>
      </c>
    </row>
    <row r="14076" customFormat="false" ht="12.75" hidden="false" customHeight="false" outlineLevel="0" collapsed="false">
      <c r="A14076" s="2" t="n">
        <v>-0.661239</v>
      </c>
      <c r="B14076" s="1" t="n">
        <v>340684</v>
      </c>
      <c r="C14076" s="2" t="n">
        <v>-0.661239</v>
      </c>
      <c r="D14076" s="0" t="n">
        <v>0</v>
      </c>
    </row>
    <row r="14077" customFormat="false" ht="12.75" hidden="false" customHeight="false" outlineLevel="0" collapsed="false">
      <c r="A14077" s="2" t="n">
        <v>-1.41561</v>
      </c>
      <c r="B14077" s="1" t="n">
        <v>340684</v>
      </c>
      <c r="C14077" s="2" t="n">
        <v>-1.41561</v>
      </c>
      <c r="D14077" s="0" t="n">
        <v>0</v>
      </c>
    </row>
    <row r="14078" customFormat="false" ht="12.75" hidden="false" customHeight="false" outlineLevel="0" collapsed="false">
      <c r="A14078" s="2" t="n">
        <v>-1.04308</v>
      </c>
      <c r="B14078" s="1" t="n">
        <v>85171</v>
      </c>
      <c r="C14078" s="2" t="n">
        <v>-1.04308</v>
      </c>
      <c r="D14078" s="0" t="n">
        <v>0</v>
      </c>
    </row>
    <row r="14079" customFormat="false" ht="12.75" hidden="false" customHeight="false" outlineLevel="0" collapsed="false">
      <c r="A14079" s="2" t="n">
        <v>-0.670552</v>
      </c>
      <c r="B14079" s="1" t="n">
        <v>85171</v>
      </c>
      <c r="C14079" s="2" t="n">
        <v>-0.670552</v>
      </c>
      <c r="D14079" s="0" t="n">
        <v>0</v>
      </c>
    </row>
    <row r="14080" customFormat="false" ht="12.75" hidden="false" customHeight="false" outlineLevel="0" collapsed="false">
      <c r="A14080" s="2" t="n">
        <v>0.337604</v>
      </c>
      <c r="B14080" s="1" t="n">
        <v>85171</v>
      </c>
      <c r="C14080" s="0" t="n">
        <v>0</v>
      </c>
      <c r="D14080" s="2" t="n">
        <v>0.337604</v>
      </c>
    </row>
    <row r="14081" customFormat="false" ht="12.75" hidden="false" customHeight="false" outlineLevel="0" collapsed="false">
      <c r="A14081" s="2" t="n">
        <v>-0.409782</v>
      </c>
      <c r="B14081" s="1" t="n">
        <v>85171</v>
      </c>
      <c r="C14081" s="2" t="n">
        <v>-0.409782</v>
      </c>
      <c r="D14081" s="0" t="n">
        <v>0</v>
      </c>
    </row>
    <row r="14082" customFormat="false" ht="12.75" hidden="false" customHeight="false" outlineLevel="0" collapsed="false">
      <c r="A14082" s="2" t="n">
        <v>-0.149012</v>
      </c>
      <c r="B14082" s="1" t="n">
        <v>85171</v>
      </c>
      <c r="C14082" s="2" t="n">
        <v>-0.149012</v>
      </c>
      <c r="D14082" s="0" t="n">
        <v>0</v>
      </c>
    </row>
    <row r="14083" customFormat="false" ht="12.75" hidden="false" customHeight="false" outlineLevel="0" collapsed="false">
      <c r="A14083" s="2" t="n">
        <v>0.111759</v>
      </c>
      <c r="B14083" s="1" t="n">
        <v>85171</v>
      </c>
      <c r="C14083" s="0" t="n">
        <v>0</v>
      </c>
      <c r="D14083" s="2" t="n">
        <v>0.111759</v>
      </c>
    </row>
    <row r="14084" customFormat="false" ht="12.75" hidden="false" customHeight="false" outlineLevel="0" collapsed="false">
      <c r="A14084" s="2" t="n">
        <v>0.279397</v>
      </c>
      <c r="B14084" s="1" t="n">
        <v>85171</v>
      </c>
      <c r="C14084" s="0" t="n">
        <v>0</v>
      </c>
      <c r="D14084" s="2" t="n">
        <v>0.279397</v>
      </c>
    </row>
    <row r="14085" customFormat="false" ht="12.75" hidden="false" customHeight="false" outlineLevel="0" collapsed="false">
      <c r="A14085" s="2" t="n">
        <v>0.745058</v>
      </c>
      <c r="B14085" s="1" t="n">
        <v>85171</v>
      </c>
      <c r="C14085" s="0" t="n">
        <v>0</v>
      </c>
      <c r="D14085" s="2" t="n">
        <v>0.745058</v>
      </c>
    </row>
    <row r="14086" customFormat="false" ht="12.75" hidden="false" customHeight="false" outlineLevel="0" collapsed="false">
      <c r="A14086" s="1" t="n">
        <v>339992</v>
      </c>
      <c r="B14086" s="1" t="n">
        <v>170342</v>
      </c>
      <c r="C14086" s="0" t="n">
        <v>0</v>
      </c>
      <c r="D14086" s="1" t="n">
        <v>339992</v>
      </c>
    </row>
    <row r="14087" customFormat="false" ht="12.75" hidden="false" customHeight="false" outlineLevel="0" collapsed="false">
      <c r="A14087" s="1" t="n">
        <v>251846</v>
      </c>
      <c r="B14087" s="1" t="n">
        <v>170342</v>
      </c>
      <c r="C14087" s="0" t="n">
        <v>0</v>
      </c>
      <c r="D14087" s="1" t="n">
        <v>251846</v>
      </c>
    </row>
    <row r="14088" customFormat="false" ht="12.75" hidden="false" customHeight="false" outlineLevel="0" collapsed="false">
      <c r="A14088" s="1" t="n">
        <v>263146</v>
      </c>
      <c r="B14088" s="1" t="n">
        <v>170342</v>
      </c>
      <c r="C14088" s="0" t="n">
        <v>0</v>
      </c>
      <c r="D14088" s="1" t="n">
        <v>263146</v>
      </c>
    </row>
    <row r="14089" customFormat="false" ht="12.75" hidden="false" customHeight="false" outlineLevel="0" collapsed="false">
      <c r="A14089" s="1" t="n">
        <v>278563</v>
      </c>
      <c r="B14089" s="1" t="n">
        <v>170342</v>
      </c>
      <c r="C14089" s="0" t="n">
        <v>0</v>
      </c>
      <c r="D14089" s="1" t="n">
        <v>278563</v>
      </c>
    </row>
    <row r="14090" customFormat="false" ht="12.75" hidden="false" customHeight="false" outlineLevel="0" collapsed="false">
      <c r="A14090" s="1" t="n">
        <v>310868</v>
      </c>
      <c r="B14090" s="1" t="n">
        <v>170342</v>
      </c>
      <c r="C14090" s="0" t="n">
        <v>0</v>
      </c>
      <c r="D14090" s="1" t="n">
        <v>310868</v>
      </c>
    </row>
    <row r="14091" customFormat="false" ht="12.75" hidden="false" customHeight="false" outlineLevel="0" collapsed="false">
      <c r="A14091" s="0" t="s">
        <v>1661</v>
      </c>
      <c r="B14091" s="1" t="n">
        <v>170342</v>
      </c>
      <c r="C14091" s="0" t="n">
        <v>0</v>
      </c>
      <c r="D14091" s="0" t="s">
        <v>1662</v>
      </c>
    </row>
    <row r="14092" customFormat="false" ht="12.75" hidden="false" customHeight="false" outlineLevel="0" collapsed="false">
      <c r="A14092" s="0" t="s">
        <v>1663</v>
      </c>
      <c r="B14092" s="1" t="n">
        <v>170342</v>
      </c>
      <c r="C14092" s="0" t="n">
        <v>0</v>
      </c>
      <c r="D14092" s="0" t="s">
        <v>1664</v>
      </c>
    </row>
    <row r="14093" customFormat="false" ht="12.75" hidden="false" customHeight="false" outlineLevel="0" collapsed="false">
      <c r="A14093" s="1" t="n">
        <v>193434</v>
      </c>
      <c r="B14093" s="1" t="n">
        <v>170342</v>
      </c>
      <c r="C14093" s="0" t="n">
        <v>0</v>
      </c>
      <c r="D14093" s="1" t="n">
        <v>193434</v>
      </c>
    </row>
    <row r="14094" customFormat="false" ht="12.75" hidden="false" customHeight="false" outlineLevel="0" collapsed="false">
      <c r="A14094" s="2" t="n">
        <v>-0.372529</v>
      </c>
      <c r="B14094" s="1" t="n">
        <v>340684</v>
      </c>
      <c r="C14094" s="2" t="n">
        <v>-0.372529</v>
      </c>
      <c r="D14094" s="0" t="n">
        <v>0</v>
      </c>
    </row>
    <row r="14095" customFormat="false" ht="12.75" hidden="false" customHeight="false" outlineLevel="0" collapsed="false">
      <c r="A14095" s="2" t="n">
        <v>-1.78814</v>
      </c>
      <c r="B14095" s="1" t="n">
        <v>340684</v>
      </c>
      <c r="C14095" s="2" t="n">
        <v>-1.78814</v>
      </c>
      <c r="D14095" s="0" t="n">
        <v>0</v>
      </c>
    </row>
    <row r="14096" customFormat="false" ht="12.75" hidden="false" customHeight="false" outlineLevel="0" collapsed="false">
      <c r="A14096" s="2" t="n">
        <v>0.223517</v>
      </c>
      <c r="B14096" s="1" t="n">
        <v>340684</v>
      </c>
      <c r="C14096" s="0" t="n">
        <v>0</v>
      </c>
      <c r="D14096" s="2" t="n">
        <v>0.223517</v>
      </c>
    </row>
    <row r="14097" customFormat="false" ht="12.75" hidden="false" customHeight="false" outlineLevel="0" collapsed="false">
      <c r="A14097" s="2" t="n">
        <v>0.745058</v>
      </c>
      <c r="B14097" s="1" t="n">
        <v>340684</v>
      </c>
      <c r="C14097" s="0" t="n">
        <v>0</v>
      </c>
      <c r="D14097" s="2" t="n">
        <v>0.745058</v>
      </c>
    </row>
    <row r="14098" customFormat="false" ht="12.75" hidden="false" customHeight="false" outlineLevel="0" collapsed="false">
      <c r="A14098" s="2" t="n">
        <v>-0.223517</v>
      </c>
      <c r="B14098" s="1" t="n">
        <v>340684</v>
      </c>
      <c r="C14098" s="2" t="n">
        <v>-0.223517</v>
      </c>
      <c r="D14098" s="0" t="n">
        <v>0</v>
      </c>
    </row>
    <row r="14099" customFormat="false" ht="12.75" hidden="false" customHeight="false" outlineLevel="0" collapsed="false">
      <c r="A14099" s="2" t="n">
        <v>2.68221</v>
      </c>
      <c r="B14099" s="1" t="n">
        <v>340684</v>
      </c>
      <c r="C14099" s="0" t="n">
        <v>0</v>
      </c>
      <c r="D14099" s="2" t="n">
        <v>2.68221</v>
      </c>
    </row>
    <row r="14100" customFormat="false" ht="12.75" hidden="false" customHeight="false" outlineLevel="0" collapsed="false">
      <c r="A14100" s="2" t="n">
        <v>-1.63156</v>
      </c>
      <c r="B14100" s="1" t="n">
        <v>340684</v>
      </c>
      <c r="C14100" s="2" t="n">
        <v>-1.63156</v>
      </c>
      <c r="D14100" s="0" t="n">
        <v>0</v>
      </c>
    </row>
    <row r="14101" customFormat="false" ht="12.75" hidden="false" customHeight="false" outlineLevel="0" collapsed="false">
      <c r="A14101" s="2" t="n">
        <v>-1.20606</v>
      </c>
      <c r="B14101" s="1" t="n">
        <v>340684</v>
      </c>
      <c r="C14101" s="2" t="n">
        <v>-1.20606</v>
      </c>
      <c r="D14101" s="0" t="n">
        <v>0</v>
      </c>
    </row>
    <row r="14102" customFormat="false" ht="12.75" hidden="false" customHeight="false" outlineLevel="0" collapsed="false">
      <c r="A14102" s="2" t="n">
        <v>-0.195578</v>
      </c>
      <c r="B14102" s="1" t="n">
        <v>340684</v>
      </c>
      <c r="C14102" s="2" t="n">
        <v>-0.195578</v>
      </c>
      <c r="D14102" s="0" t="n">
        <v>0</v>
      </c>
    </row>
    <row r="14103" customFormat="false" ht="12.75" hidden="false" customHeight="false" outlineLevel="0" collapsed="false">
      <c r="A14103" s="2" t="n">
        <v>-0.026077</v>
      </c>
      <c r="B14103" s="1" t="n">
        <v>340684</v>
      </c>
      <c r="C14103" s="2" t="n">
        <v>-0.026077</v>
      </c>
      <c r="D14103" s="0" t="n">
        <v>0</v>
      </c>
    </row>
    <row r="14104" customFormat="false" ht="12.75" hidden="false" customHeight="false" outlineLevel="0" collapsed="false">
      <c r="A14104" s="0" t="n">
        <v>0</v>
      </c>
      <c r="B14104" s="1" t="n">
        <v>340684</v>
      </c>
      <c r="C14104" s="0" t="n">
        <v>0</v>
      </c>
      <c r="D14104" s="0" t="n">
        <v>0</v>
      </c>
    </row>
    <row r="14105" customFormat="false" ht="12.75" hidden="false" customHeight="false" outlineLevel="0" collapsed="false">
      <c r="A14105" s="2" t="n">
        <v>-0.633299</v>
      </c>
      <c r="B14105" s="1" t="n">
        <v>340684</v>
      </c>
      <c r="C14105" s="2" t="n">
        <v>-0.633299</v>
      </c>
      <c r="D14105" s="0" t="n">
        <v>0</v>
      </c>
    </row>
    <row r="14106" customFormat="false" ht="12.75" hidden="false" customHeight="false" outlineLevel="0" collapsed="false">
      <c r="A14106" s="2" t="n">
        <v>-0.791624</v>
      </c>
      <c r="B14106" s="1" t="n">
        <v>340684</v>
      </c>
      <c r="C14106" s="2" t="n">
        <v>-0.791624</v>
      </c>
      <c r="D14106" s="0" t="n">
        <v>0</v>
      </c>
    </row>
    <row r="14107" customFormat="false" ht="12.75" hidden="false" customHeight="false" outlineLevel="0" collapsed="false">
      <c r="A14107" s="2" t="n">
        <v>1.00583</v>
      </c>
      <c r="B14107" s="1" t="n">
        <v>340684</v>
      </c>
      <c r="C14107" s="0" t="n">
        <v>0</v>
      </c>
      <c r="D14107" s="2" t="n">
        <v>1.00583</v>
      </c>
    </row>
    <row r="14108" customFormat="false" ht="12.75" hidden="false" customHeight="false" outlineLevel="0" collapsed="false">
      <c r="A14108" s="2" t="n">
        <v>0.298023</v>
      </c>
      <c r="B14108" s="1" t="n">
        <v>340684</v>
      </c>
      <c r="C14108" s="0" t="n">
        <v>0</v>
      </c>
      <c r="D14108" s="2" t="n">
        <v>0.298023</v>
      </c>
    </row>
    <row r="14109" customFormat="false" ht="12.75" hidden="false" customHeight="false" outlineLevel="0" collapsed="false">
      <c r="A14109" s="2" t="n">
        <v>0.089407</v>
      </c>
      <c r="B14109" s="1" t="n">
        <v>340684</v>
      </c>
      <c r="C14109" s="0" t="n">
        <v>0</v>
      </c>
      <c r="D14109" s="2" t="n">
        <v>0.089407</v>
      </c>
    </row>
    <row r="14110" customFormat="false" ht="12.75" hidden="false" customHeight="false" outlineLevel="0" collapsed="false">
      <c r="A14110" s="0" t="n">
        <v>611</v>
      </c>
      <c r="B14110" s="1" t="n">
        <v>340684</v>
      </c>
      <c r="C14110" s="0" t="n">
        <v>0</v>
      </c>
      <c r="D14110" s="0" t="n">
        <v>611</v>
      </c>
    </row>
    <row r="14111" customFormat="false" ht="12.75" hidden="false" customHeight="false" outlineLevel="0" collapsed="false">
      <c r="A14111" s="1" t="n">
        <v>320278</v>
      </c>
      <c r="B14111" s="1" t="n">
        <v>340684</v>
      </c>
      <c r="C14111" s="0" t="n">
        <v>0</v>
      </c>
      <c r="D14111" s="1" t="n">
        <v>320278</v>
      </c>
    </row>
    <row r="14112" customFormat="false" ht="12.75" hidden="false" customHeight="false" outlineLevel="0" collapsed="false">
      <c r="A14112" s="1" t="n">
        <v>337487</v>
      </c>
      <c r="B14112" s="1" t="n">
        <v>340684</v>
      </c>
      <c r="C14112" s="0" t="n">
        <v>0</v>
      </c>
      <c r="D14112" s="1" t="n">
        <v>337487</v>
      </c>
    </row>
    <row r="14113" customFormat="false" ht="12.75" hidden="false" customHeight="false" outlineLevel="0" collapsed="false">
      <c r="A14113" s="1" t="n">
        <v>359469</v>
      </c>
      <c r="B14113" s="1" t="n">
        <v>340684</v>
      </c>
      <c r="C14113" s="0" t="n">
        <v>0</v>
      </c>
      <c r="D14113" s="1" t="n">
        <v>359469</v>
      </c>
    </row>
    <row r="14114" customFormat="false" ht="12.75" hidden="false" customHeight="false" outlineLevel="0" collapsed="false">
      <c r="A14114" s="1" t="n">
        <v>386735</v>
      </c>
      <c r="B14114" s="1" t="n">
        <v>340684</v>
      </c>
      <c r="C14114" s="0" t="n">
        <v>0</v>
      </c>
      <c r="D14114" s="1" t="n">
        <v>386735</v>
      </c>
    </row>
    <row r="14115" customFormat="false" ht="12.75" hidden="false" customHeight="false" outlineLevel="0" collapsed="false">
      <c r="A14115" s="1" t="n">
        <v>364588</v>
      </c>
      <c r="B14115" s="1" t="n">
        <v>340684</v>
      </c>
      <c r="C14115" s="0" t="n">
        <v>0</v>
      </c>
      <c r="D14115" s="1" t="n">
        <v>364588</v>
      </c>
    </row>
    <row r="14116" customFormat="false" ht="12.75" hidden="false" customHeight="false" outlineLevel="0" collapsed="false">
      <c r="A14116" s="0" t="s">
        <v>1665</v>
      </c>
      <c r="B14116" s="1" t="n">
        <v>340684</v>
      </c>
      <c r="C14116" s="0" t="n">
        <v>0</v>
      </c>
      <c r="D14116" s="0" t="s">
        <v>1666</v>
      </c>
    </row>
    <row r="14117" customFormat="false" ht="12.75" hidden="false" customHeight="false" outlineLevel="0" collapsed="false">
      <c r="A14117" s="1" t="n">
        <v>288437</v>
      </c>
      <c r="B14117" s="1" t="n">
        <v>340684</v>
      </c>
      <c r="C14117" s="0" t="n">
        <v>0</v>
      </c>
      <c r="D14117" s="1" t="n">
        <v>288437</v>
      </c>
    </row>
    <row r="14118" customFormat="false" ht="12.75" hidden="false" customHeight="false" outlineLevel="0" collapsed="false">
      <c r="A14118" s="2" t="n">
        <v>0.12666</v>
      </c>
      <c r="B14118" s="1" t="n">
        <v>340684</v>
      </c>
      <c r="C14118" s="0" t="n">
        <v>0</v>
      </c>
      <c r="D14118" s="2" t="n">
        <v>0.12666</v>
      </c>
    </row>
    <row r="14119" customFormat="false" ht="12.75" hidden="false" customHeight="false" outlineLevel="0" collapsed="false">
      <c r="A14119" s="2" t="n">
        <v>-0.521541</v>
      </c>
      <c r="B14119" s="1" t="n">
        <v>340684</v>
      </c>
      <c r="C14119" s="2" t="n">
        <v>-0.521541</v>
      </c>
      <c r="D14119" s="0" t="n">
        <v>0</v>
      </c>
    </row>
    <row r="14120" customFormat="false" ht="12.75" hidden="false" customHeight="false" outlineLevel="0" collapsed="false">
      <c r="A14120" s="2" t="n">
        <v>-0.670552</v>
      </c>
      <c r="B14120" s="1" t="n">
        <v>340684</v>
      </c>
      <c r="C14120" s="2" t="n">
        <v>-0.670552</v>
      </c>
      <c r="D14120" s="0" t="n">
        <v>0</v>
      </c>
    </row>
    <row r="14121" customFormat="false" ht="12.75" hidden="false" customHeight="false" outlineLevel="0" collapsed="false">
      <c r="A14121" s="2" t="n">
        <v>0.149012</v>
      </c>
      <c r="B14121" s="1" t="n">
        <v>340684</v>
      </c>
      <c r="C14121" s="0" t="n">
        <v>0</v>
      </c>
      <c r="D14121" s="2" t="n">
        <v>0.149012</v>
      </c>
    </row>
    <row r="14122" customFormat="false" ht="12.75" hidden="false" customHeight="false" outlineLevel="0" collapsed="false">
      <c r="A14122" s="2" t="n">
        <v>0.372529</v>
      </c>
      <c r="B14122" s="1" t="n">
        <v>340684</v>
      </c>
      <c r="C14122" s="0" t="n">
        <v>0</v>
      </c>
      <c r="D14122" s="2" t="n">
        <v>0.372529</v>
      </c>
    </row>
    <row r="14123" customFormat="false" ht="12.75" hidden="false" customHeight="false" outlineLevel="0" collapsed="false">
      <c r="A14123" s="2" t="n">
        <v>-0.223517</v>
      </c>
      <c r="B14123" s="1" t="n">
        <v>340684</v>
      </c>
      <c r="C14123" s="2" t="n">
        <v>-0.223517</v>
      </c>
      <c r="D14123" s="0" t="n">
        <v>0</v>
      </c>
    </row>
    <row r="14124" customFormat="false" ht="12.75" hidden="false" customHeight="false" outlineLevel="0" collapsed="false">
      <c r="A14124" s="2" t="n">
        <v>0.428408</v>
      </c>
      <c r="B14124" s="1" t="n">
        <v>340684</v>
      </c>
      <c r="C14124" s="0" t="n">
        <v>0</v>
      </c>
      <c r="D14124" s="2" t="n">
        <v>0.428408</v>
      </c>
    </row>
    <row r="14125" customFormat="false" ht="12.75" hidden="false" customHeight="false" outlineLevel="0" collapsed="false">
      <c r="A14125" s="2" t="n">
        <v>0.222353</v>
      </c>
      <c r="B14125" s="1" t="n">
        <v>340684</v>
      </c>
      <c r="C14125" s="0" t="n">
        <v>0</v>
      </c>
      <c r="D14125" s="2" t="n">
        <v>0.222353</v>
      </c>
    </row>
    <row r="14126" customFormat="false" ht="12.75" hidden="false" customHeight="false" outlineLevel="0" collapsed="false">
      <c r="A14126" s="2" t="n">
        <v>-1.23691</v>
      </c>
      <c r="B14126" s="1" t="n">
        <v>340684</v>
      </c>
      <c r="C14126" s="2" t="n">
        <v>-1.23691</v>
      </c>
      <c r="D14126" s="0" t="n">
        <v>0</v>
      </c>
    </row>
    <row r="14127" customFormat="false" ht="12.75" hidden="false" customHeight="false" outlineLevel="0" collapsed="false">
      <c r="A14127" s="2" t="n">
        <v>-0.726432</v>
      </c>
      <c r="B14127" s="1" t="n">
        <v>340684</v>
      </c>
      <c r="C14127" s="2" t="n">
        <v>-0.726432</v>
      </c>
      <c r="D14127" s="0" t="n">
        <v>0</v>
      </c>
    </row>
    <row r="14128" customFormat="false" ht="12.75" hidden="false" customHeight="false" outlineLevel="0" collapsed="false">
      <c r="A14128" s="2" t="n">
        <v>-0.0186265</v>
      </c>
      <c r="B14128" s="1" t="n">
        <v>340684</v>
      </c>
      <c r="C14128" s="2" t="n">
        <v>-0.0186265</v>
      </c>
      <c r="D14128" s="0" t="n">
        <v>0</v>
      </c>
    </row>
    <row r="14129" customFormat="false" ht="12.75" hidden="false" customHeight="false" outlineLevel="0" collapsed="false">
      <c r="A14129" s="2" t="n">
        <v>0.335276</v>
      </c>
      <c r="B14129" s="1" t="n">
        <v>340684</v>
      </c>
      <c r="C14129" s="0" t="n">
        <v>0</v>
      </c>
      <c r="D14129" s="2" t="n">
        <v>0.335276</v>
      </c>
    </row>
    <row r="14130" customFormat="false" ht="12.75" hidden="false" customHeight="false" outlineLevel="0" collapsed="false">
      <c r="A14130" s="2" t="n">
        <v>-0.335276</v>
      </c>
      <c r="B14130" s="1" t="n">
        <v>340684</v>
      </c>
      <c r="C14130" s="2" t="n">
        <v>-0.335276</v>
      </c>
      <c r="D14130" s="0" t="n">
        <v>0</v>
      </c>
    </row>
    <row r="14131" customFormat="false" ht="12.75" hidden="false" customHeight="false" outlineLevel="0" collapsed="false">
      <c r="A14131" s="2" t="n">
        <v>0.679865</v>
      </c>
      <c r="B14131" s="1" t="n">
        <v>340684</v>
      </c>
      <c r="C14131" s="0" t="n">
        <v>0</v>
      </c>
      <c r="D14131" s="2" t="n">
        <v>0.679865</v>
      </c>
    </row>
    <row r="14132" customFormat="false" ht="12.75" hidden="false" customHeight="false" outlineLevel="0" collapsed="false">
      <c r="A14132" s="2" t="n">
        <v>-0.558794</v>
      </c>
      <c r="B14132" s="1" t="n">
        <v>340684</v>
      </c>
      <c r="C14132" s="2" t="n">
        <v>-0.558794</v>
      </c>
      <c r="D14132" s="0" t="n">
        <v>0</v>
      </c>
    </row>
    <row r="14133" customFormat="false" ht="12.75" hidden="false" customHeight="false" outlineLevel="0" collapsed="false">
      <c r="A14133" s="2" t="n">
        <v>1.86265</v>
      </c>
      <c r="B14133" s="1" t="n">
        <v>340684</v>
      </c>
      <c r="C14133" s="0" t="n">
        <v>0</v>
      </c>
      <c r="D14133" s="2" t="n">
        <v>1.86265</v>
      </c>
    </row>
    <row r="14134" customFormat="false" ht="12.75" hidden="false" customHeight="false" outlineLevel="0" collapsed="false">
      <c r="A14134" s="1" t="n">
        <v>594435</v>
      </c>
      <c r="B14134" s="1" t="n">
        <v>340684</v>
      </c>
      <c r="C14134" s="0" t="n">
        <v>0</v>
      </c>
      <c r="D14134" s="1" t="n">
        <v>594435</v>
      </c>
    </row>
    <row r="14135" customFormat="false" ht="12.75" hidden="false" customHeight="false" outlineLevel="0" collapsed="false">
      <c r="A14135" s="1" t="n">
        <v>309825</v>
      </c>
      <c r="B14135" s="1" t="n">
        <v>340684</v>
      </c>
      <c r="C14135" s="0" t="n">
        <v>0</v>
      </c>
      <c r="D14135" s="1" t="n">
        <v>309825</v>
      </c>
    </row>
    <row r="14136" customFormat="false" ht="12.75" hidden="false" customHeight="false" outlineLevel="0" collapsed="false">
      <c r="A14136" s="1" t="n">
        <v>323348</v>
      </c>
      <c r="B14136" s="1" t="n">
        <v>340684</v>
      </c>
      <c r="C14136" s="0" t="n">
        <v>0</v>
      </c>
      <c r="D14136" s="1" t="n">
        <v>323348</v>
      </c>
    </row>
    <row r="14137" customFormat="false" ht="12.75" hidden="false" customHeight="false" outlineLevel="0" collapsed="false">
      <c r="A14137" s="1" t="n">
        <v>328982</v>
      </c>
      <c r="B14137" s="1" t="n">
        <v>340684</v>
      </c>
      <c r="C14137" s="0" t="n">
        <v>0</v>
      </c>
      <c r="D14137" s="1" t="n">
        <v>328982</v>
      </c>
    </row>
    <row r="14138" customFormat="false" ht="12.75" hidden="false" customHeight="false" outlineLevel="0" collapsed="false">
      <c r="A14138" s="1" t="n">
        <v>352348</v>
      </c>
      <c r="B14138" s="1" t="n">
        <v>340684</v>
      </c>
      <c r="C14138" s="0" t="n">
        <v>0</v>
      </c>
      <c r="D14138" s="1" t="n">
        <v>352348</v>
      </c>
    </row>
    <row r="14139" customFormat="false" ht="12.75" hidden="false" customHeight="false" outlineLevel="0" collapsed="false">
      <c r="A14139" s="1" t="n">
        <v>326258</v>
      </c>
      <c r="B14139" s="1" t="n">
        <v>340684</v>
      </c>
      <c r="C14139" s="0" t="n">
        <v>0</v>
      </c>
      <c r="D14139" s="1" t="n">
        <v>326258</v>
      </c>
    </row>
    <row r="14140" customFormat="false" ht="12.75" hidden="false" customHeight="false" outlineLevel="0" collapsed="false">
      <c r="A14140" s="1" t="n">
        <v>267901</v>
      </c>
      <c r="B14140" s="1" t="n">
        <v>340684</v>
      </c>
      <c r="C14140" s="0" t="n">
        <v>0</v>
      </c>
      <c r="D14140" s="1" t="n">
        <v>267901</v>
      </c>
    </row>
    <row r="14141" customFormat="false" ht="12.75" hidden="false" customHeight="false" outlineLevel="0" collapsed="false">
      <c r="A14141" s="1" t="n">
        <v>244962</v>
      </c>
      <c r="B14141" s="1" t="n">
        <v>340684</v>
      </c>
      <c r="C14141" s="0" t="n">
        <v>0</v>
      </c>
      <c r="D14141" s="1" t="n">
        <v>244962</v>
      </c>
    </row>
    <row r="14142" customFormat="false" ht="12.75" hidden="false" customHeight="false" outlineLevel="0" collapsed="false">
      <c r="A14142" s="2" t="n">
        <v>0.223517</v>
      </c>
      <c r="B14142" s="1" t="n">
        <v>340684</v>
      </c>
      <c r="C14142" s="0" t="n">
        <v>0</v>
      </c>
      <c r="D14142" s="2" t="n">
        <v>0.223517</v>
      </c>
    </row>
    <row r="14143" customFormat="false" ht="12.75" hidden="false" customHeight="false" outlineLevel="0" collapsed="false">
      <c r="A14143" s="2" t="n">
        <v>-0.089407</v>
      </c>
      <c r="B14143" s="1" t="n">
        <v>340684</v>
      </c>
      <c r="C14143" s="2" t="n">
        <v>-0.089407</v>
      </c>
      <c r="D14143" s="0" t="n">
        <v>0</v>
      </c>
    </row>
    <row r="14144" customFormat="false" ht="12.75" hidden="false" customHeight="false" outlineLevel="0" collapsed="false">
      <c r="A14144" s="2" t="n">
        <v>-0.447035</v>
      </c>
      <c r="B14144" s="1" t="n">
        <v>340684</v>
      </c>
      <c r="C14144" s="2" t="n">
        <v>-0.447035</v>
      </c>
      <c r="D14144" s="0" t="n">
        <v>0</v>
      </c>
    </row>
    <row r="14145" customFormat="false" ht="12.75" hidden="false" customHeight="false" outlineLevel="0" collapsed="false">
      <c r="A14145" s="2" t="n">
        <v>1.45286</v>
      </c>
      <c r="B14145" s="1" t="n">
        <v>340684</v>
      </c>
      <c r="C14145" s="0" t="n">
        <v>0</v>
      </c>
      <c r="D14145" s="2" t="n">
        <v>1.45286</v>
      </c>
    </row>
    <row r="14146" customFormat="false" ht="12.75" hidden="false" customHeight="false" outlineLevel="0" collapsed="false">
      <c r="A14146" s="2" t="n">
        <v>-1.75089</v>
      </c>
      <c r="B14146" s="1" t="n">
        <v>340684</v>
      </c>
      <c r="C14146" s="2" t="n">
        <v>-1.75089</v>
      </c>
      <c r="D14146" s="0" t="n">
        <v>0</v>
      </c>
    </row>
    <row r="14147" customFormat="false" ht="12.75" hidden="false" customHeight="false" outlineLevel="0" collapsed="false">
      <c r="A14147" s="2" t="n">
        <v>0.242144</v>
      </c>
      <c r="B14147" s="1" t="n">
        <v>340684</v>
      </c>
      <c r="C14147" s="0" t="n">
        <v>0</v>
      </c>
      <c r="D14147" s="2" t="n">
        <v>0.242144</v>
      </c>
    </row>
    <row r="14148" customFormat="false" ht="12.75" hidden="false" customHeight="false" outlineLevel="0" collapsed="false">
      <c r="A14148" s="2" t="n">
        <v>1.28348</v>
      </c>
      <c r="B14148" s="1" t="n">
        <v>340684</v>
      </c>
      <c r="C14148" s="0" t="n">
        <v>0</v>
      </c>
      <c r="D14148" s="2" t="n">
        <v>1.28348</v>
      </c>
    </row>
    <row r="14149" customFormat="false" ht="12.75" hidden="false" customHeight="false" outlineLevel="0" collapsed="false">
      <c r="A14149" s="2" t="n">
        <v>0.18999</v>
      </c>
      <c r="B14149" s="1" t="n">
        <v>340684</v>
      </c>
      <c r="C14149" s="0" t="n">
        <v>0</v>
      </c>
      <c r="D14149" s="2" t="n">
        <v>0.18999</v>
      </c>
    </row>
    <row r="14150" customFormat="false" ht="12.75" hidden="false" customHeight="false" outlineLevel="0" collapsed="false">
      <c r="A14150" s="2" t="n">
        <v>1.82539</v>
      </c>
      <c r="B14150" s="1" t="n">
        <v>85171</v>
      </c>
      <c r="C14150" s="0" t="n">
        <v>0</v>
      </c>
      <c r="D14150" s="2" t="n">
        <v>1.82539</v>
      </c>
    </row>
    <row r="14151" customFormat="false" ht="12.75" hidden="false" customHeight="false" outlineLevel="0" collapsed="false">
      <c r="A14151" s="2" t="n">
        <v>-0.0896398</v>
      </c>
      <c r="B14151" s="1" t="n">
        <v>85171</v>
      </c>
      <c r="C14151" s="2" t="n">
        <v>-0.0896398</v>
      </c>
      <c r="D14151" s="0" t="n">
        <v>0</v>
      </c>
    </row>
    <row r="14152" customFormat="false" ht="12.75" hidden="false" customHeight="false" outlineLevel="0" collapsed="false">
      <c r="A14152" s="2" t="n">
        <v>-0.204891</v>
      </c>
      <c r="B14152" s="1" t="n">
        <v>85171</v>
      </c>
      <c r="C14152" s="2" t="n">
        <v>-0.204891</v>
      </c>
      <c r="D14152" s="0" t="n">
        <v>0</v>
      </c>
    </row>
    <row r="14153" customFormat="false" ht="12.75" hidden="false" customHeight="false" outlineLevel="0" collapsed="false">
      <c r="A14153" s="2" t="n">
        <v>-0.111759</v>
      </c>
      <c r="B14153" s="1" t="n">
        <v>85171</v>
      </c>
      <c r="C14153" s="2" t="n">
        <v>-0.111759</v>
      </c>
      <c r="D14153" s="0" t="n">
        <v>0</v>
      </c>
    </row>
    <row r="14154" customFormat="false" ht="12.75" hidden="false" customHeight="false" outlineLevel="0" collapsed="false">
      <c r="A14154" s="2" t="n">
        <v>-0.447035</v>
      </c>
      <c r="B14154" s="1" t="n">
        <v>85171</v>
      </c>
      <c r="C14154" s="2" t="n">
        <v>-0.447035</v>
      </c>
      <c r="D14154" s="0" t="n">
        <v>0</v>
      </c>
    </row>
    <row r="14155" customFormat="false" ht="12.75" hidden="false" customHeight="false" outlineLevel="0" collapsed="false">
      <c r="A14155" s="2" t="n">
        <v>0.484288</v>
      </c>
      <c r="B14155" s="1" t="n">
        <v>85171</v>
      </c>
      <c r="C14155" s="0" t="n">
        <v>0</v>
      </c>
      <c r="D14155" s="2" t="n">
        <v>0.484288</v>
      </c>
    </row>
    <row r="14156" customFormat="false" ht="12.75" hidden="false" customHeight="false" outlineLevel="0" collapsed="false">
      <c r="A14156" s="2" t="n">
        <v>0.749424</v>
      </c>
      <c r="B14156" s="1" t="n">
        <v>85171</v>
      </c>
      <c r="C14156" s="0" t="n">
        <v>0</v>
      </c>
      <c r="D14156" s="2" t="n">
        <v>0.749424</v>
      </c>
    </row>
    <row r="14157" customFormat="false" ht="12.75" hidden="false" customHeight="false" outlineLevel="0" collapsed="false">
      <c r="A14157" s="2" t="n">
        <v>-1.63913</v>
      </c>
      <c r="B14157" s="1" t="n">
        <v>85171</v>
      </c>
      <c r="C14157" s="2" t="n">
        <v>-1.63913</v>
      </c>
      <c r="D14157" s="0" t="n">
        <v>0</v>
      </c>
    </row>
    <row r="14158" customFormat="false" ht="12.75" hidden="false" customHeight="false" outlineLevel="0" collapsed="false">
      <c r="A14158" s="1" t="n">
        <v>290973</v>
      </c>
      <c r="B14158" s="1" t="n">
        <v>170342</v>
      </c>
      <c r="C14158" s="0" t="n">
        <v>0</v>
      </c>
      <c r="D14158" s="1" t="n">
        <v>290973</v>
      </c>
    </row>
    <row r="14159" customFormat="false" ht="12.75" hidden="false" customHeight="false" outlineLevel="0" collapsed="false">
      <c r="A14159" s="1" t="n">
        <v>183776</v>
      </c>
      <c r="B14159" s="1" t="n">
        <v>170342</v>
      </c>
      <c r="C14159" s="0" t="n">
        <v>0</v>
      </c>
      <c r="D14159" s="1" t="n">
        <v>183776</v>
      </c>
    </row>
    <row r="14160" customFormat="false" ht="12.75" hidden="false" customHeight="false" outlineLevel="0" collapsed="false">
      <c r="A14160" s="1" t="n">
        <v>200073</v>
      </c>
      <c r="B14160" s="1" t="n">
        <v>170342</v>
      </c>
      <c r="C14160" s="0" t="n">
        <v>0</v>
      </c>
      <c r="D14160" s="1" t="n">
        <v>200073</v>
      </c>
    </row>
    <row r="14161" customFormat="false" ht="12.75" hidden="false" customHeight="false" outlineLevel="0" collapsed="false">
      <c r="A14161" s="1" t="n">
        <v>220947</v>
      </c>
      <c r="B14161" s="1" t="n">
        <v>170342</v>
      </c>
      <c r="C14161" s="0" t="n">
        <v>0</v>
      </c>
      <c r="D14161" s="1" t="n">
        <v>220947</v>
      </c>
    </row>
    <row r="14162" customFormat="false" ht="12.75" hidden="false" customHeight="false" outlineLevel="0" collapsed="false">
      <c r="A14162" s="1" t="n">
        <v>258815</v>
      </c>
      <c r="B14162" s="1" t="n">
        <v>170342</v>
      </c>
      <c r="C14162" s="0" t="n">
        <v>0</v>
      </c>
      <c r="D14162" s="1" t="n">
        <v>258815</v>
      </c>
    </row>
    <row r="14163" customFormat="false" ht="12.75" hidden="false" customHeight="false" outlineLevel="0" collapsed="false">
      <c r="A14163" s="1" t="n">
        <v>246565</v>
      </c>
      <c r="B14163" s="1" t="n">
        <v>170342</v>
      </c>
      <c r="C14163" s="0" t="n">
        <v>0</v>
      </c>
      <c r="D14163" s="1" t="n">
        <v>246565</v>
      </c>
    </row>
    <row r="14164" customFormat="false" ht="12.75" hidden="false" customHeight="false" outlineLevel="0" collapsed="false">
      <c r="A14164" s="1" t="n">
        <v>189893</v>
      </c>
      <c r="B14164" s="1" t="n">
        <v>170342</v>
      </c>
      <c r="C14164" s="0" t="n">
        <v>0</v>
      </c>
      <c r="D14164" s="1" t="n">
        <v>189893</v>
      </c>
    </row>
    <row r="14165" customFormat="false" ht="12.75" hidden="false" customHeight="false" outlineLevel="0" collapsed="false">
      <c r="A14165" s="1" t="n">
        <v>168832</v>
      </c>
      <c r="B14165" s="1" t="n">
        <v>170342</v>
      </c>
      <c r="C14165" s="0" t="n">
        <v>0</v>
      </c>
      <c r="D14165" s="1" t="n">
        <v>168832</v>
      </c>
    </row>
    <row r="14166" customFormat="false" ht="12.75" hidden="false" customHeight="false" outlineLevel="0" collapsed="false">
      <c r="A14166" s="2" t="n">
        <v>-0.223517</v>
      </c>
      <c r="B14166" s="1" t="n">
        <v>340684</v>
      </c>
      <c r="C14166" s="2" t="n">
        <v>-0.223517</v>
      </c>
      <c r="D14166" s="0" t="n">
        <v>0</v>
      </c>
    </row>
    <row r="14167" customFormat="false" ht="12.75" hidden="false" customHeight="false" outlineLevel="0" collapsed="false">
      <c r="A14167" s="2" t="n">
        <v>-0.0745058</v>
      </c>
      <c r="B14167" s="1" t="n">
        <v>340684</v>
      </c>
      <c r="C14167" s="2" t="n">
        <v>-0.0745058</v>
      </c>
      <c r="D14167" s="0" t="n">
        <v>0</v>
      </c>
    </row>
    <row r="14168" customFormat="false" ht="12.75" hidden="false" customHeight="false" outlineLevel="0" collapsed="false">
      <c r="A14168" s="2" t="n">
        <v>0.026077</v>
      </c>
      <c r="B14168" s="1" t="n">
        <v>340684</v>
      </c>
      <c r="C14168" s="0" t="n">
        <v>0</v>
      </c>
      <c r="D14168" s="2" t="n">
        <v>0.026077</v>
      </c>
    </row>
    <row r="14169" customFormat="false" ht="12.75" hidden="false" customHeight="false" outlineLevel="0" collapsed="false">
      <c r="A14169" s="2" t="n">
        <v>-0.026077</v>
      </c>
      <c r="B14169" s="1" t="n">
        <v>340684</v>
      </c>
      <c r="C14169" s="2" t="n">
        <v>-0.026077</v>
      </c>
      <c r="D14169" s="0" t="n">
        <v>0</v>
      </c>
    </row>
    <row r="14170" customFormat="false" ht="12.75" hidden="false" customHeight="false" outlineLevel="0" collapsed="false">
      <c r="A14170" s="2" t="n">
        <v>0.615837</v>
      </c>
      <c r="B14170" s="1" t="n">
        <v>340684</v>
      </c>
      <c r="C14170" s="0" t="n">
        <v>0</v>
      </c>
      <c r="D14170" s="2" t="n">
        <v>0.615837</v>
      </c>
    </row>
    <row r="14171" customFormat="false" ht="12.75" hidden="false" customHeight="false" outlineLevel="0" collapsed="false">
      <c r="A14171" s="2" t="n">
        <v>0.249711</v>
      </c>
      <c r="B14171" s="1" t="n">
        <v>340684</v>
      </c>
      <c r="C14171" s="0" t="n">
        <v>0</v>
      </c>
      <c r="D14171" s="2" t="n">
        <v>0.249711</v>
      </c>
    </row>
    <row r="14172" customFormat="false" ht="12.75" hidden="false" customHeight="false" outlineLevel="0" collapsed="false">
      <c r="A14172" s="2" t="n">
        <v>-0.819564</v>
      </c>
      <c r="B14172" s="1" t="n">
        <v>340684</v>
      </c>
      <c r="C14172" s="2" t="n">
        <v>-0.819564</v>
      </c>
      <c r="D14172" s="0" t="n">
        <v>0</v>
      </c>
    </row>
    <row r="14173" customFormat="false" ht="12.75" hidden="false" customHeight="false" outlineLevel="0" collapsed="false">
      <c r="A14173" s="2" t="n">
        <v>0.026077</v>
      </c>
      <c r="B14173" s="1" t="n">
        <v>340684</v>
      </c>
      <c r="C14173" s="0" t="n">
        <v>0</v>
      </c>
      <c r="D14173" s="2" t="n">
        <v>0.026077</v>
      </c>
    </row>
    <row r="14174" customFormat="false" ht="12.75" hidden="false" customHeight="false" outlineLevel="0" collapsed="false">
      <c r="A14174" s="2" t="n">
        <v>0.596046</v>
      </c>
      <c r="B14174" s="1" t="n">
        <v>85171</v>
      </c>
      <c r="C14174" s="0" t="n">
        <v>0</v>
      </c>
      <c r="D14174" s="2" t="n">
        <v>0.596046</v>
      </c>
    </row>
    <row r="14175" customFormat="false" ht="12.75" hidden="false" customHeight="false" outlineLevel="0" collapsed="false">
      <c r="A14175" s="2" t="n">
        <v>-0.130385</v>
      </c>
      <c r="B14175" s="1" t="n">
        <v>85171</v>
      </c>
      <c r="C14175" s="2" t="n">
        <v>-0.130385</v>
      </c>
      <c r="D14175" s="0" t="n">
        <v>0</v>
      </c>
    </row>
    <row r="14176" customFormat="false" ht="12.75" hidden="false" customHeight="false" outlineLevel="0" collapsed="false">
      <c r="A14176" s="2" t="n">
        <v>-0.0552973</v>
      </c>
      <c r="B14176" s="1" t="n">
        <v>85171</v>
      </c>
      <c r="C14176" s="2" t="n">
        <v>-0.0552973</v>
      </c>
      <c r="D14176" s="0" t="n">
        <v>0</v>
      </c>
    </row>
    <row r="14177" customFormat="false" ht="12.75" hidden="false" customHeight="false" outlineLevel="0" collapsed="false">
      <c r="A14177" s="2" t="n">
        <v>0.428408</v>
      </c>
      <c r="B14177" s="1" t="n">
        <v>85171</v>
      </c>
      <c r="C14177" s="0" t="n">
        <v>0</v>
      </c>
      <c r="D14177" s="2" t="n">
        <v>0.428408</v>
      </c>
    </row>
    <row r="14178" customFormat="false" ht="12.75" hidden="false" customHeight="false" outlineLevel="0" collapsed="false">
      <c r="A14178" s="2" t="n">
        <v>-0.0372529</v>
      </c>
      <c r="B14178" s="1" t="n">
        <v>85171</v>
      </c>
      <c r="C14178" s="2" t="n">
        <v>-0.0372529</v>
      </c>
      <c r="D14178" s="0" t="n">
        <v>0</v>
      </c>
    </row>
    <row r="14179" customFormat="false" ht="12.75" hidden="false" customHeight="false" outlineLevel="0" collapsed="false">
      <c r="A14179" s="2" t="n">
        <v>0.228174</v>
      </c>
      <c r="B14179" s="1" t="n">
        <v>85171</v>
      </c>
      <c r="C14179" s="0" t="n">
        <v>0</v>
      </c>
      <c r="D14179" s="2" t="n">
        <v>0.228174</v>
      </c>
    </row>
    <row r="14180" customFormat="false" ht="12.75" hidden="false" customHeight="false" outlineLevel="0" collapsed="false">
      <c r="A14180" s="2" t="n">
        <v>0.186265</v>
      </c>
      <c r="B14180" s="1" t="n">
        <v>85171</v>
      </c>
      <c r="C14180" s="0" t="n">
        <v>0</v>
      </c>
      <c r="D14180" s="2" t="n">
        <v>0.186265</v>
      </c>
    </row>
    <row r="14181" customFormat="false" ht="12.75" hidden="false" customHeight="false" outlineLevel="0" collapsed="false">
      <c r="A14181" s="2" t="n">
        <v>0.484288</v>
      </c>
      <c r="B14181" s="1" t="n">
        <v>85171</v>
      </c>
      <c r="C14181" s="0" t="n">
        <v>0</v>
      </c>
      <c r="D14181" s="2" t="n">
        <v>0.484288</v>
      </c>
    </row>
    <row r="14182" customFormat="false" ht="12.75" hidden="false" customHeight="false" outlineLevel="0" collapsed="false">
      <c r="A14182" s="2" t="n">
        <v>-0.745058</v>
      </c>
      <c r="B14182" s="1" t="n">
        <v>170342</v>
      </c>
      <c r="C14182" s="2" t="n">
        <v>-0.745058</v>
      </c>
      <c r="D14182" s="0" t="n">
        <v>0</v>
      </c>
    </row>
    <row r="14183" customFormat="false" ht="12.75" hidden="false" customHeight="false" outlineLevel="0" collapsed="false">
      <c r="A14183" s="1" t="n">
        <v>281436</v>
      </c>
      <c r="B14183" s="1" t="n">
        <v>170342</v>
      </c>
      <c r="C14183" s="0" t="n">
        <v>0</v>
      </c>
      <c r="D14183" s="1" t="n">
        <v>281436</v>
      </c>
    </row>
    <row r="14184" customFormat="false" ht="12.75" hidden="false" customHeight="false" outlineLevel="0" collapsed="false">
      <c r="A14184" s="1" t="n">
        <v>607164</v>
      </c>
      <c r="B14184" s="1" t="n">
        <v>170342</v>
      </c>
      <c r="C14184" s="0" t="n">
        <v>0</v>
      </c>
      <c r="D14184" s="1" t="n">
        <v>607164</v>
      </c>
    </row>
    <row r="14185" customFormat="false" ht="12.75" hidden="false" customHeight="false" outlineLevel="0" collapsed="false">
      <c r="A14185" s="1" t="n">
        <v>748914</v>
      </c>
      <c r="B14185" s="1" t="n">
        <v>170342</v>
      </c>
      <c r="C14185" s="0" t="n">
        <v>0</v>
      </c>
      <c r="D14185" s="1" t="n">
        <v>748914</v>
      </c>
    </row>
    <row r="14186" customFormat="false" ht="12.75" hidden="false" customHeight="false" outlineLevel="0" collapsed="false">
      <c r="A14186" s="1" t="n">
        <v>959135</v>
      </c>
      <c r="B14186" s="1" t="n">
        <v>170342</v>
      </c>
      <c r="C14186" s="0" t="n">
        <v>0</v>
      </c>
      <c r="D14186" s="1" t="n">
        <v>959135</v>
      </c>
    </row>
    <row r="14187" customFormat="false" ht="12.75" hidden="false" customHeight="false" outlineLevel="0" collapsed="false">
      <c r="A14187" s="1" t="n">
        <v>744465</v>
      </c>
      <c r="B14187" s="1" t="n">
        <v>170342</v>
      </c>
      <c r="C14187" s="0" t="n">
        <v>0</v>
      </c>
      <c r="D14187" s="1" t="n">
        <v>744465</v>
      </c>
    </row>
    <row r="14188" customFormat="false" ht="12.75" hidden="false" customHeight="false" outlineLevel="0" collapsed="false">
      <c r="A14188" s="1" t="n">
        <v>388906</v>
      </c>
      <c r="B14188" s="1" t="n">
        <v>170342</v>
      </c>
      <c r="C14188" s="0" t="n">
        <v>0</v>
      </c>
      <c r="D14188" s="1" t="n">
        <v>388906</v>
      </c>
    </row>
    <row r="14189" customFormat="false" ht="12.75" hidden="false" customHeight="false" outlineLevel="0" collapsed="false">
      <c r="A14189" s="1" t="n">
        <v>147182</v>
      </c>
      <c r="B14189" s="1" t="n">
        <v>170342</v>
      </c>
      <c r="C14189" s="0" t="n">
        <v>0</v>
      </c>
      <c r="D14189" s="1" t="n">
        <v>147182</v>
      </c>
    </row>
    <row r="14190" customFormat="false" ht="12.75" hidden="false" customHeight="false" outlineLevel="0" collapsed="false">
      <c r="A14190" s="2" t="n">
        <v>1.23458</v>
      </c>
      <c r="B14190" s="1" t="n">
        <v>340684</v>
      </c>
      <c r="C14190" s="0" t="n">
        <v>0</v>
      </c>
      <c r="D14190" s="2" t="n">
        <v>1.23458</v>
      </c>
    </row>
    <row r="14191" customFormat="false" ht="12.75" hidden="false" customHeight="false" outlineLevel="0" collapsed="false">
      <c r="A14191" s="2" t="n">
        <v>0.129221</v>
      </c>
      <c r="B14191" s="1" t="n">
        <v>340684</v>
      </c>
      <c r="C14191" s="0" t="n">
        <v>0</v>
      </c>
      <c r="D14191" s="2" t="n">
        <v>0.129221</v>
      </c>
    </row>
    <row r="14192" customFormat="false" ht="12.75" hidden="false" customHeight="false" outlineLevel="0" collapsed="false">
      <c r="A14192" s="2" t="n">
        <v>-0.470318</v>
      </c>
      <c r="B14192" s="1" t="n">
        <v>340684</v>
      </c>
      <c r="C14192" s="2" t="n">
        <v>-0.470318</v>
      </c>
      <c r="D14192" s="0" t="n">
        <v>0</v>
      </c>
    </row>
    <row r="14193" customFormat="false" ht="12.75" hidden="false" customHeight="false" outlineLevel="0" collapsed="false">
      <c r="A14193" s="2" t="n">
        <v>0.111759</v>
      </c>
      <c r="B14193" s="1" t="n">
        <v>340684</v>
      </c>
      <c r="C14193" s="0" t="n">
        <v>0</v>
      </c>
      <c r="D14193" s="2" t="n">
        <v>0.111759</v>
      </c>
    </row>
    <row r="14194" customFormat="false" ht="12.75" hidden="false" customHeight="false" outlineLevel="0" collapsed="false">
      <c r="A14194" s="2" t="n">
        <v>-0.521541</v>
      </c>
      <c r="B14194" s="1" t="n">
        <v>340684</v>
      </c>
      <c r="C14194" s="2" t="n">
        <v>-0.521541</v>
      </c>
      <c r="D14194" s="0" t="n">
        <v>0</v>
      </c>
    </row>
    <row r="14195" customFormat="false" ht="12.75" hidden="false" customHeight="false" outlineLevel="0" collapsed="false">
      <c r="A14195" s="2" t="n">
        <v>0.745058</v>
      </c>
      <c r="B14195" s="1" t="n">
        <v>340684</v>
      </c>
      <c r="C14195" s="0" t="n">
        <v>0</v>
      </c>
      <c r="D14195" s="2" t="n">
        <v>0.745058</v>
      </c>
    </row>
    <row r="14196" customFormat="false" ht="12.75" hidden="false" customHeight="false" outlineLevel="0" collapsed="false">
      <c r="A14196" s="2" t="n">
        <v>0.13411</v>
      </c>
      <c r="B14196" s="1" t="n">
        <v>340684</v>
      </c>
      <c r="C14196" s="0" t="n">
        <v>0</v>
      </c>
      <c r="D14196" s="2" t="n">
        <v>0.13411</v>
      </c>
    </row>
    <row r="14197" customFormat="false" ht="12.75" hidden="false" customHeight="false" outlineLevel="0" collapsed="false">
      <c r="A14197" s="2" t="n">
        <v>0.25332</v>
      </c>
      <c r="B14197" s="1" t="n">
        <v>340684</v>
      </c>
      <c r="C14197" s="0" t="n">
        <v>0</v>
      </c>
      <c r="D14197" s="2" t="n">
        <v>0.25332</v>
      </c>
    </row>
    <row r="14198" customFormat="false" ht="12.75" hidden="false" customHeight="false" outlineLevel="0" collapsed="false">
      <c r="A14198" s="2" t="n">
        <v>0.25332</v>
      </c>
      <c r="B14198" s="1" t="n">
        <v>85171</v>
      </c>
      <c r="C14198" s="0" t="n">
        <v>0</v>
      </c>
      <c r="D14198" s="2" t="n">
        <v>0.25332</v>
      </c>
    </row>
    <row r="14199" customFormat="false" ht="12.75" hidden="false" customHeight="false" outlineLevel="0" collapsed="false">
      <c r="A14199" s="2" t="n">
        <v>-1.19209</v>
      </c>
      <c r="B14199" s="1" t="n">
        <v>85171</v>
      </c>
      <c r="C14199" s="2" t="n">
        <v>-1.19209</v>
      </c>
      <c r="D14199" s="0" t="n">
        <v>0</v>
      </c>
    </row>
    <row r="14200" customFormat="false" ht="12.75" hidden="false" customHeight="false" outlineLevel="0" collapsed="false">
      <c r="A14200" s="2" t="n">
        <v>0.968575</v>
      </c>
      <c r="B14200" s="1" t="n">
        <v>85171</v>
      </c>
      <c r="C14200" s="0" t="n">
        <v>0</v>
      </c>
      <c r="D14200" s="2" t="n">
        <v>0.968575</v>
      </c>
    </row>
    <row r="14201" customFormat="false" ht="12.75" hidden="false" customHeight="false" outlineLevel="0" collapsed="false">
      <c r="A14201" s="2" t="n">
        <v>0.800937</v>
      </c>
      <c r="B14201" s="1" t="n">
        <v>85171</v>
      </c>
      <c r="C14201" s="0" t="n">
        <v>0</v>
      </c>
      <c r="D14201" s="2" t="n">
        <v>0.800937</v>
      </c>
    </row>
    <row r="14202" customFormat="false" ht="12.75" hidden="false" customHeight="false" outlineLevel="0" collapsed="false">
      <c r="A14202" s="2" t="n">
        <v>-0.144355</v>
      </c>
      <c r="B14202" s="1" t="n">
        <v>85171</v>
      </c>
      <c r="C14202" s="2" t="n">
        <v>-0.144355</v>
      </c>
      <c r="D14202" s="0" t="n">
        <v>0</v>
      </c>
    </row>
    <row r="14203" customFormat="false" ht="12.75" hidden="false" customHeight="false" outlineLevel="0" collapsed="false">
      <c r="A14203" s="2" t="n">
        <v>0.054948</v>
      </c>
      <c r="B14203" s="1" t="n">
        <v>85171</v>
      </c>
      <c r="C14203" s="0" t="n">
        <v>0</v>
      </c>
      <c r="D14203" s="2" t="n">
        <v>0.054948</v>
      </c>
    </row>
    <row r="14204" customFormat="false" ht="12.75" hidden="false" customHeight="false" outlineLevel="0" collapsed="false">
      <c r="A14204" s="2" t="n">
        <v>0.026077</v>
      </c>
      <c r="B14204" s="1" t="n">
        <v>85171</v>
      </c>
      <c r="C14204" s="0" t="n">
        <v>0</v>
      </c>
      <c r="D14204" s="2" t="n">
        <v>0.026077</v>
      </c>
    </row>
    <row r="14205" customFormat="false" ht="12.75" hidden="false" customHeight="false" outlineLevel="0" collapsed="false">
      <c r="A14205" s="2" t="n">
        <v>0.0372529</v>
      </c>
      <c r="B14205" s="1" t="n">
        <v>85171</v>
      </c>
      <c r="C14205" s="0" t="n">
        <v>0</v>
      </c>
      <c r="D14205" s="2" t="n">
        <v>0.0372529</v>
      </c>
    </row>
    <row r="14206" customFormat="false" ht="12.75" hidden="false" customHeight="false" outlineLevel="0" collapsed="false">
      <c r="A14206" s="2" t="n">
        <v>-0.298023</v>
      </c>
      <c r="B14206" s="1" t="n">
        <v>170342</v>
      </c>
      <c r="C14206" s="2" t="n">
        <v>-0.298023</v>
      </c>
      <c r="D14206" s="0" t="n">
        <v>0</v>
      </c>
    </row>
    <row r="14207" customFormat="false" ht="12.75" hidden="false" customHeight="false" outlineLevel="0" collapsed="false">
      <c r="A14207" s="2" t="n">
        <v>-0.447035</v>
      </c>
      <c r="B14207" s="1" t="n">
        <v>170342</v>
      </c>
      <c r="C14207" s="2" t="n">
        <v>-0.447035</v>
      </c>
      <c r="D14207" s="0" t="n">
        <v>0</v>
      </c>
    </row>
    <row r="14208" customFormat="false" ht="12.75" hidden="false" customHeight="false" outlineLevel="0" collapsed="false">
      <c r="A14208" s="2" t="n">
        <v>-0.149012</v>
      </c>
      <c r="B14208" s="1" t="n">
        <v>170342</v>
      </c>
      <c r="C14208" s="2" t="n">
        <v>-0.149012</v>
      </c>
      <c r="D14208" s="0" t="n">
        <v>0</v>
      </c>
    </row>
    <row r="14209" customFormat="false" ht="12.75" hidden="false" customHeight="false" outlineLevel="0" collapsed="false">
      <c r="A14209" s="2" t="n">
        <v>-0.12666</v>
      </c>
      <c r="B14209" s="1" t="n">
        <v>170342</v>
      </c>
      <c r="C14209" s="2" t="n">
        <v>-0.12666</v>
      </c>
      <c r="D14209" s="0" t="n">
        <v>0</v>
      </c>
    </row>
    <row r="14210" customFormat="false" ht="12.75" hidden="false" customHeight="false" outlineLevel="0" collapsed="false">
      <c r="A14210" s="2" t="n">
        <v>-1.19209</v>
      </c>
      <c r="B14210" s="1" t="n">
        <v>170342</v>
      </c>
      <c r="C14210" s="2" t="n">
        <v>-1.19209</v>
      </c>
      <c r="D14210" s="0" t="n">
        <v>0</v>
      </c>
    </row>
    <row r="14211" customFormat="false" ht="12.75" hidden="false" customHeight="false" outlineLevel="0" collapsed="false">
      <c r="A14211" s="2" t="n">
        <v>0.12666</v>
      </c>
      <c r="B14211" s="1" t="n">
        <v>170342</v>
      </c>
      <c r="C14211" s="0" t="n">
        <v>0</v>
      </c>
      <c r="D14211" s="2" t="n">
        <v>0.12666</v>
      </c>
    </row>
    <row r="14212" customFormat="false" ht="12.75" hidden="false" customHeight="false" outlineLevel="0" collapsed="false">
      <c r="A14212" s="2" t="n">
        <v>0.13411</v>
      </c>
      <c r="B14212" s="1" t="n">
        <v>170342</v>
      </c>
      <c r="C14212" s="0" t="n">
        <v>0</v>
      </c>
      <c r="D14212" s="2" t="n">
        <v>0.13411</v>
      </c>
    </row>
    <row r="14213" customFormat="false" ht="12.75" hidden="false" customHeight="false" outlineLevel="0" collapsed="false">
      <c r="A14213" s="2" t="n">
        <v>-0.391155</v>
      </c>
      <c r="B14213" s="1" t="n">
        <v>170342</v>
      </c>
      <c r="C14213" s="2" t="n">
        <v>-0.391155</v>
      </c>
      <c r="D14213" s="0" t="n">
        <v>0</v>
      </c>
    </row>
    <row r="14214" customFormat="false" ht="12.75" hidden="false" customHeight="false" outlineLevel="0" collapsed="false">
      <c r="A14214" s="2" t="n">
        <v>-0.0745058</v>
      </c>
      <c r="B14214" s="1" t="n">
        <v>340684</v>
      </c>
      <c r="C14214" s="2" t="n">
        <v>-0.0745058</v>
      </c>
      <c r="D14214" s="0" t="n">
        <v>0</v>
      </c>
    </row>
    <row r="14215" customFormat="false" ht="12.75" hidden="false" customHeight="false" outlineLevel="0" collapsed="false">
      <c r="A14215" s="2" t="n">
        <v>-0.167638</v>
      </c>
      <c r="B14215" s="1" t="n">
        <v>340684</v>
      </c>
      <c r="C14215" s="2" t="n">
        <v>-0.167638</v>
      </c>
      <c r="D14215" s="0" t="n">
        <v>0</v>
      </c>
    </row>
    <row r="14216" customFormat="false" ht="12.75" hidden="false" customHeight="false" outlineLevel="0" collapsed="false">
      <c r="A14216" s="2" t="n">
        <v>0.353903</v>
      </c>
      <c r="B14216" s="1" t="n">
        <v>340684</v>
      </c>
      <c r="C14216" s="0" t="n">
        <v>0</v>
      </c>
      <c r="D14216" s="2" t="n">
        <v>0.353903</v>
      </c>
    </row>
    <row r="14217" customFormat="false" ht="12.75" hidden="false" customHeight="false" outlineLevel="0" collapsed="false">
      <c r="A14217" s="2" t="n">
        <v>1.52737</v>
      </c>
      <c r="B14217" s="1" t="n">
        <v>340684</v>
      </c>
      <c r="C14217" s="0" t="n">
        <v>0</v>
      </c>
      <c r="D14217" s="2" t="n">
        <v>1.52737</v>
      </c>
    </row>
    <row r="14218" customFormat="false" ht="12.75" hidden="false" customHeight="false" outlineLevel="0" collapsed="false">
      <c r="A14218" s="2" t="n">
        <v>-0.0745058</v>
      </c>
      <c r="B14218" s="1" t="n">
        <v>340684</v>
      </c>
      <c r="C14218" s="2" t="n">
        <v>-0.0745058</v>
      </c>
      <c r="D14218" s="0" t="n">
        <v>0</v>
      </c>
    </row>
    <row r="14219" customFormat="false" ht="12.75" hidden="false" customHeight="false" outlineLevel="0" collapsed="false">
      <c r="A14219" s="2" t="n">
        <v>-0.0745058</v>
      </c>
      <c r="B14219" s="1" t="n">
        <v>340684</v>
      </c>
      <c r="C14219" s="2" t="n">
        <v>-0.0745058</v>
      </c>
      <c r="D14219" s="0" t="n">
        <v>0</v>
      </c>
    </row>
    <row r="14220" customFormat="false" ht="12.75" hidden="false" customHeight="false" outlineLevel="0" collapsed="false">
      <c r="A14220" s="2" t="n">
        <v>-2.08616</v>
      </c>
      <c r="B14220" s="1" t="n">
        <v>340684</v>
      </c>
      <c r="C14220" s="2" t="n">
        <v>-2.08616</v>
      </c>
      <c r="D14220" s="0" t="n">
        <v>0</v>
      </c>
    </row>
    <row r="14221" customFormat="false" ht="12.75" hidden="false" customHeight="false" outlineLevel="0" collapsed="false">
      <c r="A14221" s="2" t="n">
        <v>-1.04308</v>
      </c>
      <c r="B14221" s="1" t="n">
        <v>340684</v>
      </c>
      <c r="C14221" s="2" t="n">
        <v>-1.04308</v>
      </c>
      <c r="D14221" s="0" t="n">
        <v>0</v>
      </c>
    </row>
    <row r="14222" customFormat="false" ht="12.75" hidden="false" customHeight="false" outlineLevel="0" collapsed="false">
      <c r="A14222" s="2" t="n">
        <v>-0.089407</v>
      </c>
      <c r="B14222" s="1" t="n">
        <v>85171</v>
      </c>
      <c r="C14222" s="2" t="n">
        <v>-0.089407</v>
      </c>
      <c r="D14222" s="0" t="n">
        <v>0</v>
      </c>
    </row>
    <row r="14223" customFormat="false" ht="12.75" hidden="false" customHeight="false" outlineLevel="0" collapsed="false">
      <c r="A14223" s="2" t="n">
        <v>0.0745058</v>
      </c>
      <c r="B14223" s="1" t="n">
        <v>85171</v>
      </c>
      <c r="C14223" s="0" t="n">
        <v>0</v>
      </c>
      <c r="D14223" s="2" t="n">
        <v>0.0745058</v>
      </c>
    </row>
    <row r="14224" customFormat="false" ht="12.75" hidden="false" customHeight="false" outlineLevel="0" collapsed="false">
      <c r="A14224" s="2" t="n">
        <v>-0.670552</v>
      </c>
      <c r="B14224" s="1" t="n">
        <v>85171</v>
      </c>
      <c r="C14224" s="2" t="n">
        <v>-0.670552</v>
      </c>
      <c r="D14224" s="0" t="n">
        <v>0</v>
      </c>
    </row>
    <row r="14225" customFormat="false" ht="12.75" hidden="false" customHeight="false" outlineLevel="0" collapsed="false">
      <c r="A14225" s="2" t="n">
        <v>-0.887667</v>
      </c>
      <c r="B14225" s="1" t="n">
        <v>85171</v>
      </c>
      <c r="C14225" s="2" t="n">
        <v>-0.887667</v>
      </c>
      <c r="D14225" s="0" t="n">
        <v>0</v>
      </c>
    </row>
    <row r="14226" customFormat="false" ht="12.75" hidden="false" customHeight="false" outlineLevel="0" collapsed="false">
      <c r="A14226" s="2" t="n">
        <v>0.0745058</v>
      </c>
      <c r="B14226" s="1" t="n">
        <v>85171</v>
      </c>
      <c r="C14226" s="0" t="n">
        <v>0</v>
      </c>
      <c r="D14226" s="2" t="n">
        <v>0.0745058</v>
      </c>
    </row>
    <row r="14227" customFormat="false" ht="12.75" hidden="false" customHeight="false" outlineLevel="0" collapsed="false">
      <c r="A14227" s="2" t="n">
        <v>0.0651926</v>
      </c>
      <c r="B14227" s="1" t="n">
        <v>85171</v>
      </c>
      <c r="C14227" s="0" t="n">
        <v>0</v>
      </c>
      <c r="D14227" s="2" t="n">
        <v>0.0651926</v>
      </c>
    </row>
    <row r="14228" customFormat="false" ht="12.75" hidden="false" customHeight="false" outlineLevel="0" collapsed="false">
      <c r="A14228" s="2" t="n">
        <v>0.111759</v>
      </c>
      <c r="B14228" s="1" t="n">
        <v>85171</v>
      </c>
      <c r="C14228" s="0" t="n">
        <v>0</v>
      </c>
      <c r="D14228" s="2" t="n">
        <v>0.111759</v>
      </c>
    </row>
    <row r="14229" customFormat="false" ht="12.75" hidden="false" customHeight="false" outlineLevel="0" collapsed="false">
      <c r="A14229" s="2" t="n">
        <v>-0.745058</v>
      </c>
      <c r="B14229" s="1" t="n">
        <v>85171</v>
      </c>
      <c r="C14229" s="2" t="n">
        <v>-0.745058</v>
      </c>
      <c r="D14229" s="0" t="n">
        <v>0</v>
      </c>
    </row>
    <row r="14230" customFormat="false" ht="12.75" hidden="false" customHeight="false" outlineLevel="0" collapsed="false">
      <c r="A14230" s="2" t="n">
        <v>-0.540167</v>
      </c>
      <c r="B14230" s="1" t="n">
        <v>170342</v>
      </c>
      <c r="C14230" s="2" t="n">
        <v>-0.540167</v>
      </c>
      <c r="D14230" s="0" t="n">
        <v>0</v>
      </c>
    </row>
    <row r="14231" customFormat="false" ht="12.75" hidden="false" customHeight="false" outlineLevel="0" collapsed="false">
      <c r="A14231" s="2" t="n">
        <v>-0.745058</v>
      </c>
      <c r="B14231" s="1" t="n">
        <v>170342</v>
      </c>
      <c r="C14231" s="2" t="n">
        <v>-0.745058</v>
      </c>
      <c r="D14231" s="0" t="n">
        <v>0</v>
      </c>
    </row>
    <row r="14232" customFormat="false" ht="12.75" hidden="false" customHeight="false" outlineLevel="0" collapsed="false">
      <c r="A14232" s="2" t="n">
        <v>1.19209</v>
      </c>
      <c r="B14232" s="1" t="n">
        <v>170342</v>
      </c>
      <c r="C14232" s="0" t="n">
        <v>0</v>
      </c>
      <c r="D14232" s="2" t="n">
        <v>1.19209</v>
      </c>
    </row>
    <row r="14233" customFormat="false" ht="12.75" hidden="false" customHeight="false" outlineLevel="0" collapsed="false">
      <c r="A14233" s="2" t="n">
        <v>0.372529</v>
      </c>
      <c r="B14233" s="1" t="n">
        <v>170342</v>
      </c>
      <c r="C14233" s="0" t="n">
        <v>0</v>
      </c>
      <c r="D14233" s="2" t="n">
        <v>0.372529</v>
      </c>
    </row>
    <row r="14234" customFormat="false" ht="12.75" hidden="false" customHeight="false" outlineLevel="0" collapsed="false">
      <c r="A14234" s="0" t="n">
        <v>0</v>
      </c>
      <c r="B14234" s="1" t="n">
        <v>170342</v>
      </c>
      <c r="C14234" s="0" t="n">
        <v>0</v>
      </c>
      <c r="D14234" s="0" t="n">
        <v>0</v>
      </c>
    </row>
    <row r="14235" customFormat="false" ht="12.75" hidden="false" customHeight="false" outlineLevel="0" collapsed="false">
      <c r="A14235" s="2" t="n">
        <v>-0.670552</v>
      </c>
      <c r="B14235" s="1" t="n">
        <v>170342</v>
      </c>
      <c r="C14235" s="2" t="n">
        <v>-0.670552</v>
      </c>
      <c r="D14235" s="0" t="n">
        <v>0</v>
      </c>
    </row>
    <row r="14236" customFormat="false" ht="12.75" hidden="false" customHeight="false" outlineLevel="0" collapsed="false">
      <c r="A14236" s="2" t="n">
        <v>-0.0372529</v>
      </c>
      <c r="B14236" s="1" t="n">
        <v>170342</v>
      </c>
      <c r="C14236" s="2" t="n">
        <v>-0.0372529</v>
      </c>
      <c r="D14236" s="0" t="n">
        <v>0</v>
      </c>
    </row>
    <row r="14237" customFormat="false" ht="12.75" hidden="false" customHeight="false" outlineLevel="0" collapsed="false">
      <c r="A14237" s="2" t="n">
        <v>-1.06171</v>
      </c>
      <c r="B14237" s="1" t="n">
        <v>170342</v>
      </c>
      <c r="C14237" s="2" t="n">
        <v>-1.06171</v>
      </c>
      <c r="D14237" s="0" t="n">
        <v>0</v>
      </c>
    </row>
    <row r="14238" customFormat="false" ht="12.75" hidden="false" customHeight="false" outlineLevel="0" collapsed="false">
      <c r="A14238" s="2" t="n">
        <v>-0.0931323</v>
      </c>
      <c r="B14238" s="1" t="n">
        <v>340684</v>
      </c>
      <c r="C14238" s="2" t="n">
        <v>-0.0931323</v>
      </c>
      <c r="D14238" s="0" t="n">
        <v>0</v>
      </c>
    </row>
    <row r="14239" customFormat="false" ht="12.75" hidden="false" customHeight="false" outlineLevel="0" collapsed="false">
      <c r="A14239" s="2" t="n">
        <v>0.0372529</v>
      </c>
      <c r="B14239" s="1" t="n">
        <v>340684</v>
      </c>
      <c r="C14239" s="0" t="n">
        <v>0</v>
      </c>
      <c r="D14239" s="2" t="n">
        <v>0.0372529</v>
      </c>
    </row>
    <row r="14240" customFormat="false" ht="12.75" hidden="false" customHeight="false" outlineLevel="0" collapsed="false">
      <c r="A14240" s="2" t="n">
        <v>-0.447035</v>
      </c>
      <c r="B14240" s="1" t="n">
        <v>340684</v>
      </c>
      <c r="C14240" s="2" t="n">
        <v>-0.447035</v>
      </c>
      <c r="D14240" s="0" t="n">
        <v>0</v>
      </c>
    </row>
    <row r="14241" customFormat="false" ht="12.75" hidden="false" customHeight="false" outlineLevel="0" collapsed="false">
      <c r="A14241" s="2" t="n">
        <v>0.214204</v>
      </c>
      <c r="B14241" s="1" t="n">
        <v>340684</v>
      </c>
      <c r="C14241" s="0" t="n">
        <v>0</v>
      </c>
      <c r="D14241" s="2" t="n">
        <v>0.214204</v>
      </c>
    </row>
    <row r="14242" customFormat="false" ht="12.75" hidden="false" customHeight="false" outlineLevel="0" collapsed="false">
      <c r="A14242" s="2" t="n">
        <v>0.596046</v>
      </c>
      <c r="B14242" s="1" t="n">
        <v>340684</v>
      </c>
      <c r="C14242" s="0" t="n">
        <v>0</v>
      </c>
      <c r="D14242" s="2" t="n">
        <v>0.596046</v>
      </c>
    </row>
    <row r="14243" customFormat="false" ht="12.75" hidden="false" customHeight="false" outlineLevel="0" collapsed="false">
      <c r="A14243" s="2" t="n">
        <v>1.86265</v>
      </c>
      <c r="B14243" s="1" t="n">
        <v>340684</v>
      </c>
      <c r="C14243" s="0" t="n">
        <v>0</v>
      </c>
      <c r="D14243" s="2" t="n">
        <v>1.86265</v>
      </c>
    </row>
    <row r="14244" customFormat="false" ht="12.75" hidden="false" customHeight="false" outlineLevel="0" collapsed="false">
      <c r="A14244" s="2" t="n">
        <v>1.49012</v>
      </c>
      <c r="B14244" s="1" t="n">
        <v>340684</v>
      </c>
      <c r="C14244" s="0" t="n">
        <v>0</v>
      </c>
      <c r="D14244" s="2" t="n">
        <v>1.49012</v>
      </c>
    </row>
    <row r="14245" customFormat="false" ht="12.75" hidden="false" customHeight="false" outlineLevel="0" collapsed="false">
      <c r="A14245" s="2" t="n">
        <v>0.596046</v>
      </c>
      <c r="B14245" s="1" t="n">
        <v>340684</v>
      </c>
      <c r="C14245" s="0" t="n">
        <v>0</v>
      </c>
      <c r="D14245" s="2" t="n">
        <v>0.596046</v>
      </c>
    </row>
    <row r="14246" customFormat="false" ht="12.75" hidden="false" customHeight="false" outlineLevel="0" collapsed="false">
      <c r="A14246" s="2" t="n">
        <v>0.25332</v>
      </c>
      <c r="B14246" s="1" t="n">
        <v>85171</v>
      </c>
      <c r="C14246" s="0" t="n">
        <v>0</v>
      </c>
      <c r="D14246" s="2" t="n">
        <v>0.25332</v>
      </c>
    </row>
    <row r="14247" customFormat="false" ht="12.75" hidden="false" customHeight="false" outlineLevel="0" collapsed="false">
      <c r="A14247" s="2" t="n">
        <v>-0.819564</v>
      </c>
      <c r="B14247" s="1" t="n">
        <v>85171</v>
      </c>
      <c r="C14247" s="2" t="n">
        <v>-0.819564</v>
      </c>
      <c r="D14247" s="0" t="n">
        <v>0</v>
      </c>
    </row>
    <row r="14248" customFormat="false" ht="12.75" hidden="false" customHeight="false" outlineLevel="0" collapsed="false">
      <c r="A14248" s="2" t="n">
        <v>-0.0745058</v>
      </c>
      <c r="B14248" s="1" t="n">
        <v>85171</v>
      </c>
      <c r="C14248" s="2" t="n">
        <v>-0.0745058</v>
      </c>
      <c r="D14248" s="0" t="n">
        <v>0</v>
      </c>
    </row>
    <row r="14249" customFormat="false" ht="12.75" hidden="false" customHeight="false" outlineLevel="0" collapsed="false">
      <c r="A14249" s="2" t="n">
        <v>-0.0145519</v>
      </c>
      <c r="B14249" s="1" t="n">
        <v>85171</v>
      </c>
      <c r="C14249" s="2" t="n">
        <v>-0.0145519</v>
      </c>
      <c r="D14249" s="0" t="n">
        <v>0</v>
      </c>
    </row>
    <row r="14250" customFormat="false" ht="12.75" hidden="false" customHeight="false" outlineLevel="0" collapsed="false">
      <c r="A14250" s="2" t="n">
        <v>-0.107102</v>
      </c>
      <c r="B14250" s="1" t="n">
        <v>85171</v>
      </c>
      <c r="C14250" s="2" t="n">
        <v>-0.107102</v>
      </c>
      <c r="D14250" s="0" t="n">
        <v>0</v>
      </c>
    </row>
    <row r="14251" customFormat="false" ht="12.75" hidden="false" customHeight="false" outlineLevel="0" collapsed="false">
      <c r="A14251" s="2" t="n">
        <v>-0.0745058</v>
      </c>
      <c r="B14251" s="1" t="n">
        <v>85171</v>
      </c>
      <c r="C14251" s="2" t="n">
        <v>-0.0745058</v>
      </c>
      <c r="D14251" s="0" t="n">
        <v>0</v>
      </c>
    </row>
    <row r="14252" customFormat="false" ht="12.75" hidden="false" customHeight="false" outlineLevel="0" collapsed="false">
      <c r="A14252" s="2" t="n">
        <v>0.298023</v>
      </c>
      <c r="B14252" s="1" t="n">
        <v>85171</v>
      </c>
      <c r="C14252" s="0" t="n">
        <v>0</v>
      </c>
      <c r="D14252" s="2" t="n">
        <v>0.298023</v>
      </c>
    </row>
    <row r="14253" customFormat="false" ht="12.75" hidden="false" customHeight="false" outlineLevel="0" collapsed="false">
      <c r="A14253" s="2" t="n">
        <v>-0.0558794</v>
      </c>
      <c r="B14253" s="1" t="n">
        <v>85171</v>
      </c>
      <c r="C14253" s="2" t="n">
        <v>-0.0558794</v>
      </c>
      <c r="D14253" s="0" t="n">
        <v>0</v>
      </c>
    </row>
    <row r="14254" customFormat="false" ht="12.75" hidden="false" customHeight="false" outlineLevel="0" collapsed="false">
      <c r="A14254" s="2" t="n">
        <v>0.372529</v>
      </c>
      <c r="B14254" s="1" t="n">
        <v>170342</v>
      </c>
      <c r="C14254" s="0" t="n">
        <v>0</v>
      </c>
      <c r="D14254" s="2" t="n">
        <v>0.372529</v>
      </c>
    </row>
    <row r="14255" customFormat="false" ht="12.75" hidden="false" customHeight="false" outlineLevel="0" collapsed="false">
      <c r="A14255" s="2" t="n">
        <v>1.63913</v>
      </c>
      <c r="B14255" s="1" t="n">
        <v>170342</v>
      </c>
      <c r="C14255" s="0" t="n">
        <v>0</v>
      </c>
      <c r="D14255" s="2" t="n">
        <v>1.63913</v>
      </c>
    </row>
    <row r="14256" customFormat="false" ht="12.75" hidden="false" customHeight="false" outlineLevel="0" collapsed="false">
      <c r="A14256" s="2" t="n">
        <v>0.447035</v>
      </c>
      <c r="B14256" s="1" t="n">
        <v>170342</v>
      </c>
      <c r="C14256" s="0" t="n">
        <v>0</v>
      </c>
      <c r="D14256" s="2" t="n">
        <v>0.447035</v>
      </c>
    </row>
    <row r="14257" customFormat="false" ht="12.75" hidden="false" customHeight="false" outlineLevel="0" collapsed="false">
      <c r="A14257" s="2" t="n">
        <v>0.089407</v>
      </c>
      <c r="B14257" s="1" t="n">
        <v>170342</v>
      </c>
      <c r="C14257" s="0" t="n">
        <v>0</v>
      </c>
      <c r="D14257" s="2" t="n">
        <v>0.089407</v>
      </c>
    </row>
    <row r="14258" customFormat="false" ht="12.75" hidden="false" customHeight="false" outlineLevel="0" collapsed="false">
      <c r="A14258" s="2" t="n">
        <v>-0.745058</v>
      </c>
      <c r="B14258" s="1" t="n">
        <v>170342</v>
      </c>
      <c r="C14258" s="2" t="n">
        <v>-0.745058</v>
      </c>
      <c r="D14258" s="0" t="n">
        <v>0</v>
      </c>
    </row>
    <row r="14259" customFormat="false" ht="12.75" hidden="false" customHeight="false" outlineLevel="0" collapsed="false">
      <c r="A14259" s="1" t="n">
        <v>810927</v>
      </c>
      <c r="B14259" s="1" t="n">
        <v>170342</v>
      </c>
      <c r="C14259" s="0" t="n">
        <v>0</v>
      </c>
      <c r="D14259" s="1" t="n">
        <v>810927</v>
      </c>
    </row>
    <row r="14260" customFormat="false" ht="12.75" hidden="false" customHeight="false" outlineLevel="0" collapsed="false">
      <c r="A14260" s="2" t="n">
        <v>0.745058</v>
      </c>
      <c r="B14260" s="1" t="n">
        <v>170342</v>
      </c>
      <c r="C14260" s="0" t="n">
        <v>0</v>
      </c>
      <c r="D14260" s="2" t="n">
        <v>0.745058</v>
      </c>
    </row>
    <row r="14261" customFormat="false" ht="12.75" hidden="false" customHeight="false" outlineLevel="0" collapsed="false">
      <c r="A14261" s="2" t="n">
        <v>0.298023</v>
      </c>
      <c r="B14261" s="1" t="n">
        <v>170342</v>
      </c>
      <c r="C14261" s="0" t="n">
        <v>0</v>
      </c>
      <c r="D14261" s="2" t="n">
        <v>0.298023</v>
      </c>
    </row>
    <row r="14262" customFormat="false" ht="12.75" hidden="false" customHeight="false" outlineLevel="0" collapsed="false">
      <c r="A14262" s="2" t="n">
        <v>-1.85799</v>
      </c>
      <c r="B14262" s="1" t="n">
        <v>340684</v>
      </c>
      <c r="C14262" s="2" t="n">
        <v>-1.85799</v>
      </c>
      <c r="D14262" s="0" t="n">
        <v>0</v>
      </c>
    </row>
    <row r="14263" customFormat="false" ht="12.75" hidden="false" customHeight="false" outlineLevel="0" collapsed="false">
      <c r="A14263" s="2" t="n">
        <v>-0.325963</v>
      </c>
      <c r="B14263" s="1" t="n">
        <v>340684</v>
      </c>
      <c r="C14263" s="2" t="n">
        <v>-0.325963</v>
      </c>
      <c r="D14263" s="0" t="n">
        <v>0</v>
      </c>
    </row>
    <row r="14264" customFormat="false" ht="12.75" hidden="false" customHeight="false" outlineLevel="0" collapsed="false">
      <c r="A14264" s="2" t="n">
        <v>0.658911</v>
      </c>
      <c r="B14264" s="1" t="n">
        <v>340684</v>
      </c>
      <c r="C14264" s="0" t="n">
        <v>0</v>
      </c>
      <c r="D14264" s="2" t="n">
        <v>0.658911</v>
      </c>
    </row>
    <row r="14265" customFormat="false" ht="12.75" hidden="false" customHeight="false" outlineLevel="0" collapsed="false">
      <c r="A14265" s="2" t="n">
        <v>-0.0139698</v>
      </c>
      <c r="B14265" s="1" t="n">
        <v>340684</v>
      </c>
      <c r="C14265" s="2" t="n">
        <v>-0.0139698</v>
      </c>
      <c r="D14265" s="0" t="n">
        <v>0</v>
      </c>
    </row>
    <row r="14266" customFormat="false" ht="12.75" hidden="false" customHeight="false" outlineLevel="0" collapsed="false">
      <c r="A14266" s="2" t="n">
        <v>-0.346918</v>
      </c>
      <c r="B14266" s="1" t="n">
        <v>340684</v>
      </c>
      <c r="C14266" s="2" t="n">
        <v>-0.346918</v>
      </c>
      <c r="D14266" s="0" t="n">
        <v>0</v>
      </c>
    </row>
    <row r="14267" customFormat="false" ht="12.75" hidden="false" customHeight="false" outlineLevel="0" collapsed="false">
      <c r="A14267" s="2" t="n">
        <v>-0.242144</v>
      </c>
      <c r="B14267" s="1" t="n">
        <v>340684</v>
      </c>
      <c r="C14267" s="2" t="n">
        <v>-0.242144</v>
      </c>
      <c r="D14267" s="0" t="n">
        <v>0</v>
      </c>
    </row>
    <row r="14268" customFormat="false" ht="12.75" hidden="false" customHeight="false" outlineLevel="0" collapsed="false">
      <c r="A14268" s="2" t="n">
        <v>0.912696</v>
      </c>
      <c r="B14268" s="1" t="n">
        <v>340684</v>
      </c>
      <c r="C14268" s="0" t="n">
        <v>0</v>
      </c>
      <c r="D14268" s="2" t="n">
        <v>0.912696</v>
      </c>
    </row>
    <row r="14269" customFormat="false" ht="12.75" hidden="false" customHeight="false" outlineLevel="0" collapsed="false">
      <c r="A14269" s="2" t="n">
        <v>0.089407</v>
      </c>
      <c r="B14269" s="1" t="n">
        <v>340684</v>
      </c>
      <c r="C14269" s="0" t="n">
        <v>0</v>
      </c>
      <c r="D14269" s="2" t="n">
        <v>0.089407</v>
      </c>
    </row>
    <row r="14270" customFormat="false" ht="12.75" hidden="false" customHeight="false" outlineLevel="0" collapsed="false">
      <c r="A14270" s="2" t="n">
        <v>0.819564</v>
      </c>
      <c r="B14270" s="1" t="n">
        <v>340684</v>
      </c>
      <c r="C14270" s="0" t="n">
        <v>0</v>
      </c>
      <c r="D14270" s="2" t="n">
        <v>0.819564</v>
      </c>
    </row>
    <row r="14271" customFormat="false" ht="12.75" hidden="false" customHeight="false" outlineLevel="0" collapsed="false">
      <c r="A14271" s="2" t="n">
        <v>0.0459841</v>
      </c>
      <c r="B14271" s="1" t="n">
        <v>340684</v>
      </c>
      <c r="C14271" s="0" t="n">
        <v>0</v>
      </c>
      <c r="D14271" s="2" t="n">
        <v>0.0459841</v>
      </c>
    </row>
    <row r="14272" customFormat="false" ht="12.75" hidden="false" customHeight="false" outlineLevel="0" collapsed="false">
      <c r="A14272" s="2" t="n">
        <v>-0.00931323</v>
      </c>
      <c r="B14272" s="1" t="n">
        <v>340684</v>
      </c>
      <c r="C14272" s="2" t="n">
        <v>-0.00931323</v>
      </c>
      <c r="D14272" s="0" t="n">
        <v>0</v>
      </c>
    </row>
    <row r="14273" customFormat="false" ht="12.75" hidden="false" customHeight="false" outlineLevel="0" collapsed="false">
      <c r="A14273" s="2" t="n">
        <v>-0.0186265</v>
      </c>
      <c r="B14273" s="1" t="n">
        <v>340684</v>
      </c>
      <c r="C14273" s="2" t="n">
        <v>-0.0186265</v>
      </c>
      <c r="D14273" s="0" t="n">
        <v>0</v>
      </c>
    </row>
    <row r="14274" customFormat="false" ht="12.75" hidden="false" customHeight="false" outlineLevel="0" collapsed="false">
      <c r="A14274" s="2" t="n">
        <v>-0.763685</v>
      </c>
      <c r="B14274" s="1" t="n">
        <v>340684</v>
      </c>
      <c r="C14274" s="2" t="n">
        <v>-0.763685</v>
      </c>
      <c r="D14274" s="0" t="n">
        <v>0</v>
      </c>
    </row>
    <row r="14275" customFormat="false" ht="12.75" hidden="false" customHeight="false" outlineLevel="0" collapsed="false">
      <c r="A14275" s="2" t="n">
        <v>-0.472646</v>
      </c>
      <c r="B14275" s="1" t="n">
        <v>340684</v>
      </c>
      <c r="C14275" s="2" t="n">
        <v>-0.472646</v>
      </c>
      <c r="D14275" s="0" t="n">
        <v>0</v>
      </c>
    </row>
    <row r="14276" customFormat="false" ht="12.75" hidden="false" customHeight="false" outlineLevel="0" collapsed="false">
      <c r="A14276" s="2" t="n">
        <v>0.707805</v>
      </c>
      <c r="B14276" s="1" t="n">
        <v>340684</v>
      </c>
      <c r="C14276" s="0" t="n">
        <v>0</v>
      </c>
      <c r="D14276" s="2" t="n">
        <v>0.707805</v>
      </c>
    </row>
    <row r="14277" customFormat="false" ht="12.75" hidden="false" customHeight="false" outlineLevel="0" collapsed="false">
      <c r="A14277" s="2" t="n">
        <v>1.56462</v>
      </c>
      <c r="B14277" s="1" t="n">
        <v>340684</v>
      </c>
      <c r="C14277" s="0" t="n">
        <v>0</v>
      </c>
      <c r="D14277" s="2" t="n">
        <v>1.56462</v>
      </c>
    </row>
    <row r="14278" customFormat="false" ht="12.75" hidden="false" customHeight="false" outlineLevel="0" collapsed="false">
      <c r="A14278" s="1" t="n">
        <v>128468</v>
      </c>
      <c r="B14278" s="1" t="n">
        <v>340684</v>
      </c>
      <c r="C14278" s="0" t="n">
        <v>0</v>
      </c>
      <c r="D14278" s="1" t="n">
        <v>128468</v>
      </c>
    </row>
    <row r="14279" customFormat="false" ht="12.75" hidden="false" customHeight="false" outlineLevel="0" collapsed="false">
      <c r="A14279" s="1" t="n">
        <v>111956</v>
      </c>
      <c r="B14279" s="1" t="n">
        <v>340684</v>
      </c>
      <c r="C14279" s="0" t="n">
        <v>0</v>
      </c>
      <c r="D14279" s="1" t="n">
        <v>111956</v>
      </c>
    </row>
    <row r="14280" customFormat="false" ht="12.75" hidden="false" customHeight="false" outlineLevel="0" collapsed="false">
      <c r="A14280" s="1" t="n">
        <v>127159</v>
      </c>
      <c r="B14280" s="1" t="n">
        <v>340684</v>
      </c>
      <c r="C14280" s="0" t="n">
        <v>0</v>
      </c>
      <c r="D14280" s="1" t="n">
        <v>127159</v>
      </c>
    </row>
    <row r="14281" customFormat="false" ht="12.75" hidden="false" customHeight="false" outlineLevel="0" collapsed="false">
      <c r="A14281" s="1" t="n">
        <v>144132</v>
      </c>
      <c r="B14281" s="1" t="n">
        <v>340684</v>
      </c>
      <c r="C14281" s="0" t="n">
        <v>0</v>
      </c>
      <c r="D14281" s="1" t="n">
        <v>144132</v>
      </c>
    </row>
    <row r="14282" customFormat="false" ht="12.75" hidden="false" customHeight="false" outlineLevel="0" collapsed="false">
      <c r="A14282" s="1" t="n">
        <v>187848</v>
      </c>
      <c r="B14282" s="1" t="n">
        <v>340684</v>
      </c>
      <c r="C14282" s="0" t="n">
        <v>0</v>
      </c>
      <c r="D14282" s="1" t="n">
        <v>187848</v>
      </c>
    </row>
    <row r="14283" customFormat="false" ht="12.75" hidden="false" customHeight="false" outlineLevel="0" collapsed="false">
      <c r="A14283" s="1" t="n">
        <v>178798</v>
      </c>
      <c r="B14283" s="1" t="n">
        <v>340684</v>
      </c>
      <c r="C14283" s="0" t="n">
        <v>0</v>
      </c>
      <c r="D14283" s="1" t="n">
        <v>178798</v>
      </c>
    </row>
    <row r="14284" customFormat="false" ht="12.75" hidden="false" customHeight="false" outlineLevel="0" collapsed="false">
      <c r="A14284" s="1" t="n">
        <v>144621</v>
      </c>
      <c r="B14284" s="1" t="n">
        <v>340684</v>
      </c>
      <c r="C14284" s="0" t="n">
        <v>0</v>
      </c>
      <c r="D14284" s="1" t="n">
        <v>144621</v>
      </c>
    </row>
    <row r="14285" customFormat="false" ht="12.75" hidden="false" customHeight="false" outlineLevel="0" collapsed="false">
      <c r="A14285" s="1" t="n">
        <v>129292</v>
      </c>
      <c r="B14285" s="1" t="n">
        <v>340684</v>
      </c>
      <c r="C14285" s="0" t="n">
        <v>0</v>
      </c>
      <c r="D14285" s="1" t="n">
        <v>129292</v>
      </c>
    </row>
    <row r="14286" customFormat="false" ht="12.75" hidden="false" customHeight="false" outlineLevel="0" collapsed="false">
      <c r="A14286" s="2" t="n">
        <v>0.083819</v>
      </c>
      <c r="B14286" s="1" t="n">
        <v>340684</v>
      </c>
      <c r="C14286" s="0" t="n">
        <v>0</v>
      </c>
      <c r="D14286" s="2" t="n">
        <v>0.083819</v>
      </c>
    </row>
    <row r="14287" customFormat="false" ht="12.75" hidden="false" customHeight="false" outlineLevel="0" collapsed="false">
      <c r="A14287" s="2" t="n">
        <v>0.447035</v>
      </c>
      <c r="B14287" s="1" t="n">
        <v>340684</v>
      </c>
      <c r="C14287" s="0" t="n">
        <v>0</v>
      </c>
      <c r="D14287" s="2" t="n">
        <v>0.447035</v>
      </c>
    </row>
    <row r="14288" customFormat="false" ht="12.75" hidden="false" customHeight="false" outlineLevel="0" collapsed="false">
      <c r="A14288" s="2" t="n">
        <v>-0.707805</v>
      </c>
      <c r="B14288" s="1" t="n">
        <v>340684</v>
      </c>
      <c r="C14288" s="2" t="n">
        <v>-0.707805</v>
      </c>
      <c r="D14288" s="0" t="n">
        <v>0</v>
      </c>
    </row>
    <row r="14289" customFormat="false" ht="12.75" hidden="false" customHeight="false" outlineLevel="0" collapsed="false">
      <c r="A14289" s="2" t="n">
        <v>0.782311</v>
      </c>
      <c r="B14289" s="1" t="n">
        <v>340684</v>
      </c>
      <c r="C14289" s="0" t="n">
        <v>0</v>
      </c>
      <c r="D14289" s="2" t="n">
        <v>0.782311</v>
      </c>
    </row>
    <row r="14290" customFormat="false" ht="12.75" hidden="false" customHeight="false" outlineLevel="0" collapsed="false">
      <c r="A14290" s="2" t="n">
        <v>-0.0372529</v>
      </c>
      <c r="B14290" s="1" t="n">
        <v>340684</v>
      </c>
      <c r="C14290" s="2" t="n">
        <v>-0.0372529</v>
      </c>
      <c r="D14290" s="0" t="n">
        <v>0</v>
      </c>
    </row>
    <row r="14291" customFormat="false" ht="12.75" hidden="false" customHeight="false" outlineLevel="0" collapsed="false">
      <c r="A14291" s="2" t="n">
        <v>0.0884756</v>
      </c>
      <c r="B14291" s="1" t="n">
        <v>340684</v>
      </c>
      <c r="C14291" s="0" t="n">
        <v>0</v>
      </c>
      <c r="D14291" s="2" t="n">
        <v>0.0884756</v>
      </c>
    </row>
    <row r="14292" customFormat="false" ht="12.75" hidden="false" customHeight="false" outlineLevel="0" collapsed="false">
      <c r="A14292" s="2" t="n">
        <v>0.554137</v>
      </c>
      <c r="B14292" s="1" t="n">
        <v>340684</v>
      </c>
      <c r="C14292" s="0" t="n">
        <v>0</v>
      </c>
      <c r="D14292" s="2" t="n">
        <v>0.554137</v>
      </c>
    </row>
    <row r="14293" customFormat="false" ht="12.75" hidden="false" customHeight="false" outlineLevel="0" collapsed="false">
      <c r="A14293" s="2" t="n">
        <v>0.286382</v>
      </c>
      <c r="B14293" s="1" t="n">
        <v>340684</v>
      </c>
      <c r="C14293" s="0" t="n">
        <v>0</v>
      </c>
      <c r="D14293" s="2" t="n">
        <v>0.286382</v>
      </c>
    </row>
    <row r="14294" customFormat="false" ht="12.75" hidden="false" customHeight="false" outlineLevel="0" collapsed="false">
      <c r="A14294" s="2" t="n">
        <v>-0.931323</v>
      </c>
      <c r="B14294" s="1" t="n">
        <v>340684</v>
      </c>
      <c r="C14294" s="2" t="n">
        <v>-0.931323</v>
      </c>
      <c r="D14294" s="0" t="n">
        <v>0</v>
      </c>
    </row>
    <row r="14295" customFormat="false" ht="12.75" hidden="false" customHeight="false" outlineLevel="0" collapsed="false">
      <c r="A14295" s="2" t="n">
        <v>-0.265427</v>
      </c>
      <c r="B14295" s="1" t="n">
        <v>340684</v>
      </c>
      <c r="C14295" s="2" t="n">
        <v>-0.265427</v>
      </c>
      <c r="D14295" s="0" t="n">
        <v>0</v>
      </c>
    </row>
    <row r="14296" customFormat="false" ht="12.75" hidden="false" customHeight="false" outlineLevel="0" collapsed="false">
      <c r="A14296" s="2" t="n">
        <v>-0.0954606</v>
      </c>
      <c r="B14296" s="1" t="n">
        <v>340684</v>
      </c>
      <c r="C14296" s="2" t="n">
        <v>-0.0954606</v>
      </c>
      <c r="D14296" s="0" t="n">
        <v>0</v>
      </c>
    </row>
    <row r="14297" customFormat="false" ht="12.75" hidden="false" customHeight="false" outlineLevel="0" collapsed="false">
      <c r="A14297" s="2" t="n">
        <v>0.026077</v>
      </c>
      <c r="B14297" s="1" t="n">
        <v>340684</v>
      </c>
      <c r="C14297" s="0" t="n">
        <v>0</v>
      </c>
      <c r="D14297" s="2" t="n">
        <v>0.026077</v>
      </c>
    </row>
    <row r="14298" customFormat="false" ht="12.75" hidden="false" customHeight="false" outlineLevel="0" collapsed="false">
      <c r="A14298" s="2" t="n">
        <v>-1.09896</v>
      </c>
      <c r="B14298" s="1" t="n">
        <v>340684</v>
      </c>
      <c r="C14298" s="2" t="n">
        <v>-1.09896</v>
      </c>
      <c r="D14298" s="0" t="n">
        <v>0</v>
      </c>
    </row>
    <row r="14299" customFormat="false" ht="12.75" hidden="false" customHeight="false" outlineLevel="0" collapsed="false">
      <c r="A14299" s="2" t="n">
        <v>-0.089407</v>
      </c>
      <c r="B14299" s="1" t="n">
        <v>340684</v>
      </c>
      <c r="C14299" s="2" t="n">
        <v>-0.089407</v>
      </c>
      <c r="D14299" s="0" t="n">
        <v>0</v>
      </c>
    </row>
    <row r="14300" customFormat="false" ht="12.75" hidden="false" customHeight="false" outlineLevel="0" collapsed="false">
      <c r="A14300" s="2" t="n">
        <v>-0.447035</v>
      </c>
      <c r="B14300" s="1" t="n">
        <v>340684</v>
      </c>
      <c r="C14300" s="2" t="n">
        <v>-0.447035</v>
      </c>
      <c r="D14300" s="0" t="n">
        <v>0</v>
      </c>
    </row>
    <row r="14301" customFormat="false" ht="12.75" hidden="false" customHeight="false" outlineLevel="0" collapsed="false">
      <c r="A14301" s="2" t="n">
        <v>1.11759</v>
      </c>
      <c r="B14301" s="1" t="n">
        <v>340684</v>
      </c>
      <c r="C14301" s="0" t="n">
        <v>0</v>
      </c>
      <c r="D14301" s="2" t="n">
        <v>1.11759</v>
      </c>
    </row>
    <row r="14302" customFormat="false" ht="12.75" hidden="false" customHeight="false" outlineLevel="0" collapsed="false">
      <c r="A14302" s="1" t="n">
        <v>409435</v>
      </c>
      <c r="B14302" s="1" t="n">
        <v>340684</v>
      </c>
      <c r="C14302" s="0" t="n">
        <v>0</v>
      </c>
      <c r="D14302" s="1" t="n">
        <v>409435</v>
      </c>
    </row>
    <row r="14303" customFormat="false" ht="12.75" hidden="false" customHeight="false" outlineLevel="0" collapsed="false">
      <c r="A14303" s="1" t="n">
        <v>261031</v>
      </c>
      <c r="B14303" s="1" t="n">
        <v>340684</v>
      </c>
      <c r="C14303" s="0" t="n">
        <v>0</v>
      </c>
      <c r="D14303" s="1" t="n">
        <v>261031</v>
      </c>
    </row>
    <row r="14304" customFormat="false" ht="12.75" hidden="false" customHeight="false" outlineLevel="0" collapsed="false">
      <c r="A14304" s="0" t="s">
        <v>1667</v>
      </c>
      <c r="B14304" s="1" t="n">
        <v>340684</v>
      </c>
      <c r="C14304" s="0" t="n">
        <v>0</v>
      </c>
      <c r="D14304" s="0" t="s">
        <v>1668</v>
      </c>
    </row>
    <row r="14305" customFormat="false" ht="12.75" hidden="false" customHeight="false" outlineLevel="0" collapsed="false">
      <c r="A14305" s="1" t="n">
        <v>282149</v>
      </c>
      <c r="B14305" s="1" t="n">
        <v>340684</v>
      </c>
      <c r="C14305" s="0" t="n">
        <v>0</v>
      </c>
      <c r="D14305" s="1" t="n">
        <v>282149</v>
      </c>
    </row>
    <row r="14306" customFormat="false" ht="12.75" hidden="false" customHeight="false" outlineLevel="0" collapsed="false">
      <c r="A14306" s="1" t="n">
        <v>322433</v>
      </c>
      <c r="B14306" s="1" t="n">
        <v>340684</v>
      </c>
      <c r="C14306" s="0" t="n">
        <v>0</v>
      </c>
      <c r="D14306" s="1" t="n">
        <v>322433</v>
      </c>
    </row>
    <row r="14307" customFormat="false" ht="12.75" hidden="false" customHeight="false" outlineLevel="0" collapsed="false">
      <c r="A14307" s="1" t="n">
        <v>284118</v>
      </c>
      <c r="B14307" s="1" t="n">
        <v>340684</v>
      </c>
      <c r="C14307" s="0" t="n">
        <v>0</v>
      </c>
      <c r="D14307" s="1" t="n">
        <v>284118</v>
      </c>
    </row>
    <row r="14308" customFormat="false" ht="12.75" hidden="false" customHeight="false" outlineLevel="0" collapsed="false">
      <c r="A14308" s="1" t="n">
        <v>233336</v>
      </c>
      <c r="B14308" s="1" t="n">
        <v>340684</v>
      </c>
      <c r="C14308" s="0" t="n">
        <v>0</v>
      </c>
      <c r="D14308" s="1" t="n">
        <v>233336</v>
      </c>
    </row>
    <row r="14309" customFormat="false" ht="12.75" hidden="false" customHeight="false" outlineLevel="0" collapsed="false">
      <c r="A14309" s="1" t="n">
        <v>214885</v>
      </c>
      <c r="B14309" s="1" t="n">
        <v>340684</v>
      </c>
      <c r="C14309" s="0" t="n">
        <v>0</v>
      </c>
      <c r="D14309" s="1" t="n">
        <v>214885</v>
      </c>
    </row>
    <row r="14310" customFormat="false" ht="12.75" hidden="false" customHeight="false" outlineLevel="0" collapsed="false">
      <c r="A14310" s="2" t="n">
        <v>-0.298023</v>
      </c>
      <c r="B14310" s="1" t="n">
        <v>340684</v>
      </c>
      <c r="C14310" s="2" t="n">
        <v>-0.298023</v>
      </c>
      <c r="D14310" s="0" t="n">
        <v>0</v>
      </c>
    </row>
    <row r="14311" customFormat="false" ht="12.75" hidden="false" customHeight="false" outlineLevel="0" collapsed="false">
      <c r="A14311" s="2" t="n">
        <v>-0.111759</v>
      </c>
      <c r="B14311" s="1" t="n">
        <v>340684</v>
      </c>
      <c r="C14311" s="2" t="n">
        <v>-0.111759</v>
      </c>
      <c r="D14311" s="0" t="n">
        <v>0</v>
      </c>
    </row>
    <row r="14312" customFormat="false" ht="12.75" hidden="false" customHeight="false" outlineLevel="0" collapsed="false">
      <c r="A14312" s="2" t="n">
        <v>-1.49012</v>
      </c>
      <c r="B14312" s="1" t="n">
        <v>340684</v>
      </c>
      <c r="C14312" s="2" t="n">
        <v>-1.49012</v>
      </c>
      <c r="D14312" s="0" t="n">
        <v>0</v>
      </c>
    </row>
    <row r="14313" customFormat="false" ht="12.75" hidden="false" customHeight="false" outlineLevel="0" collapsed="false">
      <c r="A14313" s="0" t="n">
        <v>0</v>
      </c>
      <c r="B14313" s="1" t="n">
        <v>340684</v>
      </c>
      <c r="C14313" s="0" t="n">
        <v>0</v>
      </c>
      <c r="D14313" s="0" t="n">
        <v>0</v>
      </c>
    </row>
    <row r="14314" customFormat="false" ht="12.75" hidden="false" customHeight="false" outlineLevel="0" collapsed="false">
      <c r="A14314" s="2" t="n">
        <v>-1.45286</v>
      </c>
      <c r="B14314" s="1" t="n">
        <v>340684</v>
      </c>
      <c r="C14314" s="2" t="n">
        <v>-1.45286</v>
      </c>
      <c r="D14314" s="0" t="n">
        <v>0</v>
      </c>
    </row>
    <row r="14315" customFormat="false" ht="12.75" hidden="false" customHeight="false" outlineLevel="0" collapsed="false">
      <c r="A14315" s="2" t="n">
        <v>0.903383</v>
      </c>
      <c r="B14315" s="1" t="n">
        <v>340684</v>
      </c>
      <c r="C14315" s="0" t="n">
        <v>0</v>
      </c>
      <c r="D14315" s="2" t="n">
        <v>0.903383</v>
      </c>
    </row>
    <row r="14316" customFormat="false" ht="12.75" hidden="false" customHeight="false" outlineLevel="0" collapsed="false">
      <c r="A14316" s="2" t="n">
        <v>-0.321306</v>
      </c>
      <c r="B14316" s="1" t="n">
        <v>340684</v>
      </c>
      <c r="C14316" s="2" t="n">
        <v>-0.321306</v>
      </c>
      <c r="D14316" s="0" t="n">
        <v>0</v>
      </c>
    </row>
    <row r="14317" customFormat="false" ht="12.75" hidden="false" customHeight="false" outlineLevel="0" collapsed="false">
      <c r="A14317" s="2" t="n">
        <v>0.512227</v>
      </c>
      <c r="B14317" s="1" t="n">
        <v>340684</v>
      </c>
      <c r="C14317" s="0" t="n">
        <v>0</v>
      </c>
      <c r="D14317" s="2" t="n">
        <v>0.512227</v>
      </c>
    </row>
    <row r="14318" customFormat="false" ht="12.75" hidden="false" customHeight="false" outlineLevel="0" collapsed="false">
      <c r="A14318" s="2" t="n">
        <v>-0.558794</v>
      </c>
      <c r="B14318" s="1" t="n">
        <v>85171</v>
      </c>
      <c r="C14318" s="2" t="n">
        <v>-0.558794</v>
      </c>
      <c r="D14318" s="0" t="n">
        <v>0</v>
      </c>
    </row>
    <row r="14319" customFormat="false" ht="12.75" hidden="false" customHeight="false" outlineLevel="0" collapsed="false">
      <c r="A14319" s="2" t="n">
        <v>-1.28173</v>
      </c>
      <c r="B14319" s="1" t="n">
        <v>85171</v>
      </c>
      <c r="C14319" s="2" t="n">
        <v>-1.28173</v>
      </c>
      <c r="D14319" s="0" t="n">
        <v>0</v>
      </c>
    </row>
    <row r="14320" customFormat="false" ht="12.75" hidden="false" customHeight="false" outlineLevel="0" collapsed="false">
      <c r="A14320" s="2" t="n">
        <v>0.719447</v>
      </c>
      <c r="B14320" s="1" t="n">
        <v>85171</v>
      </c>
      <c r="C14320" s="0" t="n">
        <v>0</v>
      </c>
      <c r="D14320" s="2" t="n">
        <v>0.719447</v>
      </c>
    </row>
    <row r="14321" customFormat="false" ht="12.75" hidden="false" customHeight="false" outlineLevel="0" collapsed="false">
      <c r="A14321" s="2" t="n">
        <v>0.856817</v>
      </c>
      <c r="B14321" s="1" t="n">
        <v>85171</v>
      </c>
      <c r="C14321" s="0" t="n">
        <v>0</v>
      </c>
      <c r="D14321" s="2" t="n">
        <v>0.856817</v>
      </c>
    </row>
    <row r="14322" customFormat="false" ht="12.75" hidden="false" customHeight="false" outlineLevel="0" collapsed="false">
      <c r="A14322" s="2" t="n">
        <v>-0.186265</v>
      </c>
      <c r="B14322" s="1" t="n">
        <v>85171</v>
      </c>
      <c r="C14322" s="2" t="n">
        <v>-0.186265</v>
      </c>
      <c r="D14322" s="0" t="n">
        <v>0</v>
      </c>
    </row>
    <row r="14323" customFormat="false" ht="12.75" hidden="false" customHeight="false" outlineLevel="0" collapsed="false">
      <c r="A14323" s="2" t="n">
        <v>0.111759</v>
      </c>
      <c r="B14323" s="1" t="n">
        <v>85171</v>
      </c>
      <c r="C14323" s="0" t="n">
        <v>0</v>
      </c>
      <c r="D14323" s="2" t="n">
        <v>0.111759</v>
      </c>
    </row>
    <row r="14324" customFormat="false" ht="12.75" hidden="false" customHeight="false" outlineLevel="0" collapsed="false">
      <c r="A14324" s="2" t="n">
        <v>0.158325</v>
      </c>
      <c r="B14324" s="1" t="n">
        <v>85171</v>
      </c>
      <c r="C14324" s="0" t="n">
        <v>0</v>
      </c>
      <c r="D14324" s="2" t="n">
        <v>0.158325</v>
      </c>
    </row>
    <row r="14325" customFormat="false" ht="12.75" hidden="false" customHeight="false" outlineLevel="0" collapsed="false">
      <c r="A14325" s="2" t="n">
        <v>-0.111759</v>
      </c>
      <c r="B14325" s="1" t="n">
        <v>85171</v>
      </c>
      <c r="C14325" s="2" t="n">
        <v>-0.111759</v>
      </c>
      <c r="D14325" s="0" t="n">
        <v>0</v>
      </c>
    </row>
    <row r="14326" customFormat="false" ht="12.75" hidden="false" customHeight="false" outlineLevel="0" collapsed="false">
      <c r="A14326" s="1" t="n">
        <v>268052</v>
      </c>
      <c r="B14326" s="1" t="n">
        <v>170342</v>
      </c>
      <c r="C14326" s="0" t="n">
        <v>0</v>
      </c>
      <c r="D14326" s="1" t="n">
        <v>268052</v>
      </c>
    </row>
    <row r="14327" customFormat="false" ht="12.75" hidden="false" customHeight="false" outlineLevel="0" collapsed="false">
      <c r="A14327" s="1" t="n">
        <v>198759</v>
      </c>
      <c r="B14327" s="1" t="n">
        <v>170342</v>
      </c>
      <c r="C14327" s="0" t="n">
        <v>0</v>
      </c>
      <c r="D14327" s="1" t="n">
        <v>198759</v>
      </c>
    </row>
    <row r="14328" customFormat="false" ht="12.75" hidden="false" customHeight="false" outlineLevel="0" collapsed="false">
      <c r="A14328" s="1" t="n">
        <v>206141</v>
      </c>
      <c r="B14328" s="1" t="n">
        <v>170342</v>
      </c>
      <c r="C14328" s="0" t="n">
        <v>0</v>
      </c>
      <c r="D14328" s="1" t="n">
        <v>206141</v>
      </c>
    </row>
    <row r="14329" customFormat="false" ht="12.75" hidden="false" customHeight="false" outlineLevel="0" collapsed="false">
      <c r="A14329" s="1" t="n">
        <v>230016</v>
      </c>
      <c r="B14329" s="1" t="n">
        <v>170342</v>
      </c>
      <c r="C14329" s="0" t="n">
        <v>0</v>
      </c>
      <c r="D14329" s="1" t="n">
        <v>230016</v>
      </c>
    </row>
    <row r="14330" customFormat="false" ht="12.75" hidden="false" customHeight="false" outlineLevel="0" collapsed="false">
      <c r="A14330" s="1" t="n">
        <v>255348</v>
      </c>
      <c r="B14330" s="1" t="n">
        <v>170342</v>
      </c>
      <c r="C14330" s="0" t="n">
        <v>0</v>
      </c>
      <c r="D14330" s="1" t="n">
        <v>255348</v>
      </c>
    </row>
    <row r="14331" customFormat="false" ht="12.75" hidden="false" customHeight="false" outlineLevel="0" collapsed="false">
      <c r="A14331" s="1" t="n">
        <v>227744</v>
      </c>
      <c r="B14331" s="1" t="n">
        <v>170342</v>
      </c>
      <c r="C14331" s="0" t="n">
        <v>0</v>
      </c>
      <c r="D14331" s="1" t="n">
        <v>227744</v>
      </c>
    </row>
    <row r="14332" customFormat="false" ht="12.75" hidden="false" customHeight="false" outlineLevel="0" collapsed="false">
      <c r="A14332" s="1" t="n">
        <v>188931</v>
      </c>
      <c r="B14332" s="1" t="n">
        <v>170342</v>
      </c>
      <c r="C14332" s="0" t="n">
        <v>0</v>
      </c>
      <c r="D14332" s="1" t="n">
        <v>188931</v>
      </c>
    </row>
    <row r="14333" customFormat="false" ht="12.75" hidden="false" customHeight="false" outlineLevel="0" collapsed="false">
      <c r="A14333" s="1" t="n">
        <v>156306</v>
      </c>
      <c r="B14333" s="1" t="n">
        <v>170342</v>
      </c>
      <c r="C14333" s="0" t="n">
        <v>0</v>
      </c>
      <c r="D14333" s="1" t="n">
        <v>156306</v>
      </c>
    </row>
    <row r="14334" customFormat="false" ht="12.75" hidden="false" customHeight="false" outlineLevel="0" collapsed="false">
      <c r="A14334" s="2" t="n">
        <v>0.707805</v>
      </c>
      <c r="B14334" s="1" t="n">
        <v>340684</v>
      </c>
      <c r="C14334" s="0" t="n">
        <v>0</v>
      </c>
      <c r="D14334" s="2" t="n">
        <v>0.707805</v>
      </c>
    </row>
    <row r="14335" customFormat="false" ht="12.75" hidden="false" customHeight="false" outlineLevel="0" collapsed="false">
      <c r="A14335" s="2" t="n">
        <v>-0.149012</v>
      </c>
      <c r="B14335" s="1" t="n">
        <v>340684</v>
      </c>
      <c r="C14335" s="2" t="n">
        <v>-0.149012</v>
      </c>
      <c r="D14335" s="0" t="n">
        <v>0</v>
      </c>
    </row>
    <row r="14336" customFormat="false" ht="12.75" hidden="false" customHeight="false" outlineLevel="0" collapsed="false">
      <c r="A14336" s="2" t="n">
        <v>0.968575</v>
      </c>
      <c r="B14336" s="1" t="n">
        <v>340684</v>
      </c>
      <c r="C14336" s="0" t="n">
        <v>0</v>
      </c>
      <c r="D14336" s="2" t="n">
        <v>0.968575</v>
      </c>
    </row>
    <row r="14337" customFormat="false" ht="12.75" hidden="false" customHeight="false" outlineLevel="0" collapsed="false">
      <c r="A14337" s="2" t="n">
        <v>1.15484</v>
      </c>
      <c r="B14337" s="1" t="n">
        <v>340684</v>
      </c>
      <c r="C14337" s="0" t="n">
        <v>0</v>
      </c>
      <c r="D14337" s="2" t="n">
        <v>1.15484</v>
      </c>
    </row>
    <row r="14338" customFormat="false" ht="12.75" hidden="false" customHeight="false" outlineLevel="0" collapsed="false">
      <c r="A14338" s="2" t="n">
        <v>-0.0372529</v>
      </c>
      <c r="B14338" s="1" t="n">
        <v>340684</v>
      </c>
      <c r="C14338" s="2" t="n">
        <v>-0.0372529</v>
      </c>
      <c r="D14338" s="0" t="n">
        <v>0</v>
      </c>
    </row>
    <row r="14339" customFormat="false" ht="12.75" hidden="false" customHeight="false" outlineLevel="0" collapsed="false">
      <c r="A14339" s="2" t="n">
        <v>0.031665</v>
      </c>
      <c r="B14339" s="1" t="n">
        <v>340684</v>
      </c>
      <c r="C14339" s="0" t="n">
        <v>0</v>
      </c>
      <c r="D14339" s="2" t="n">
        <v>0.031665</v>
      </c>
    </row>
    <row r="14340" customFormat="false" ht="12.75" hidden="false" customHeight="false" outlineLevel="0" collapsed="false">
      <c r="A14340" s="2" t="n">
        <v>-1.45985</v>
      </c>
      <c r="B14340" s="1" t="n">
        <v>340684</v>
      </c>
      <c r="C14340" s="2" t="n">
        <v>-1.45985</v>
      </c>
      <c r="D14340" s="0" t="n">
        <v>0</v>
      </c>
    </row>
    <row r="14341" customFormat="false" ht="12.75" hidden="false" customHeight="false" outlineLevel="0" collapsed="false">
      <c r="A14341" s="2" t="n">
        <v>0.453438</v>
      </c>
      <c r="B14341" s="1" t="n">
        <v>340684</v>
      </c>
      <c r="C14341" s="0" t="n">
        <v>0</v>
      </c>
      <c r="D14341" s="2" t="n">
        <v>0.453438</v>
      </c>
    </row>
    <row r="14342" customFormat="false" ht="12.75" hidden="false" customHeight="false" outlineLevel="0" collapsed="false">
      <c r="A14342" s="2" t="n">
        <v>-0.188593</v>
      </c>
      <c r="B14342" s="1" t="n">
        <v>85171</v>
      </c>
      <c r="C14342" s="2" t="n">
        <v>-0.188593</v>
      </c>
      <c r="D14342" s="0" t="n">
        <v>0</v>
      </c>
    </row>
    <row r="14343" customFormat="false" ht="12.75" hidden="false" customHeight="false" outlineLevel="0" collapsed="false">
      <c r="A14343" s="2" t="n">
        <v>-0.391155</v>
      </c>
      <c r="B14343" s="1" t="n">
        <v>85171</v>
      </c>
      <c r="C14343" s="2" t="n">
        <v>-0.391155</v>
      </c>
      <c r="D14343" s="0" t="n">
        <v>0</v>
      </c>
    </row>
    <row r="14344" customFormat="false" ht="12.75" hidden="false" customHeight="false" outlineLevel="0" collapsed="false">
      <c r="A14344" s="2" t="n">
        <v>-0.186265</v>
      </c>
      <c r="B14344" s="1" t="n">
        <v>85171</v>
      </c>
      <c r="C14344" s="2" t="n">
        <v>-0.186265</v>
      </c>
      <c r="D14344" s="0" t="n">
        <v>0</v>
      </c>
    </row>
    <row r="14345" customFormat="false" ht="12.75" hidden="false" customHeight="false" outlineLevel="0" collapsed="false">
      <c r="A14345" s="2" t="n">
        <v>0.149012</v>
      </c>
      <c r="B14345" s="1" t="n">
        <v>85171</v>
      </c>
      <c r="C14345" s="0" t="n">
        <v>0</v>
      </c>
      <c r="D14345" s="2" t="n">
        <v>0.149012</v>
      </c>
    </row>
    <row r="14346" customFormat="false" ht="12.75" hidden="false" customHeight="false" outlineLevel="0" collapsed="false">
      <c r="A14346" s="2" t="n">
        <v>-0.0372529</v>
      </c>
      <c r="B14346" s="1" t="n">
        <v>85171</v>
      </c>
      <c r="C14346" s="2" t="n">
        <v>-0.0372529</v>
      </c>
      <c r="D14346" s="0" t="n">
        <v>0</v>
      </c>
    </row>
    <row r="14347" customFormat="false" ht="12.75" hidden="false" customHeight="false" outlineLevel="0" collapsed="false">
      <c r="A14347" s="2" t="n">
        <v>-0.502914</v>
      </c>
      <c r="B14347" s="1" t="n">
        <v>85171</v>
      </c>
      <c r="C14347" s="2" t="n">
        <v>-0.502914</v>
      </c>
      <c r="D14347" s="0" t="n">
        <v>0</v>
      </c>
    </row>
    <row r="14348" customFormat="false" ht="12.75" hidden="false" customHeight="false" outlineLevel="0" collapsed="false">
      <c r="A14348" s="2" t="n">
        <v>-1.13621</v>
      </c>
      <c r="B14348" s="1" t="n">
        <v>85171</v>
      </c>
      <c r="C14348" s="2" t="n">
        <v>-1.13621</v>
      </c>
      <c r="D14348" s="0" t="n">
        <v>0</v>
      </c>
    </row>
    <row r="14349" customFormat="false" ht="12.75" hidden="false" customHeight="false" outlineLevel="0" collapsed="false">
      <c r="A14349" s="2" t="n">
        <v>1.86265</v>
      </c>
      <c r="B14349" s="1" t="n">
        <v>85171</v>
      </c>
      <c r="C14349" s="0" t="n">
        <v>0</v>
      </c>
      <c r="D14349" s="2" t="n">
        <v>1.86265</v>
      </c>
    </row>
    <row r="14350" customFormat="false" ht="12.75" hidden="false" customHeight="false" outlineLevel="0" collapsed="false">
      <c r="A14350" s="1" t="n">
        <v>377386</v>
      </c>
      <c r="B14350" s="1" t="n">
        <v>170342</v>
      </c>
      <c r="C14350" s="0" t="n">
        <v>0</v>
      </c>
      <c r="D14350" s="1" t="n">
        <v>377386</v>
      </c>
    </row>
    <row r="14351" customFormat="false" ht="12.75" hidden="false" customHeight="false" outlineLevel="0" collapsed="false">
      <c r="A14351" s="1" t="n">
        <v>228161</v>
      </c>
      <c r="B14351" s="1" t="n">
        <v>170342</v>
      </c>
      <c r="C14351" s="0" t="n">
        <v>0</v>
      </c>
      <c r="D14351" s="1" t="n">
        <v>228161</v>
      </c>
    </row>
    <row r="14352" customFormat="false" ht="12.75" hidden="false" customHeight="false" outlineLevel="0" collapsed="false">
      <c r="A14352" s="1" t="n">
        <v>245426</v>
      </c>
      <c r="B14352" s="1" t="n">
        <v>170342</v>
      </c>
      <c r="C14352" s="0" t="n">
        <v>0</v>
      </c>
      <c r="D14352" s="1" t="n">
        <v>245426</v>
      </c>
    </row>
    <row r="14353" customFormat="false" ht="12.75" hidden="false" customHeight="false" outlineLevel="0" collapsed="false">
      <c r="A14353" s="1" t="n">
        <v>253997</v>
      </c>
      <c r="B14353" s="1" t="n">
        <v>170342</v>
      </c>
      <c r="C14353" s="0" t="n">
        <v>0</v>
      </c>
      <c r="D14353" s="1" t="n">
        <v>253997</v>
      </c>
    </row>
    <row r="14354" customFormat="false" ht="12.75" hidden="false" customHeight="false" outlineLevel="0" collapsed="false">
      <c r="A14354" s="1" t="n">
        <v>289577</v>
      </c>
      <c r="B14354" s="1" t="n">
        <v>170342</v>
      </c>
      <c r="C14354" s="0" t="n">
        <v>0</v>
      </c>
      <c r="D14354" s="1" t="n">
        <v>289577</v>
      </c>
    </row>
    <row r="14355" customFormat="false" ht="12.75" hidden="false" customHeight="false" outlineLevel="0" collapsed="false">
      <c r="A14355" s="1" t="n">
        <v>260387</v>
      </c>
      <c r="B14355" s="1" t="n">
        <v>170342</v>
      </c>
      <c r="C14355" s="0" t="n">
        <v>0</v>
      </c>
      <c r="D14355" s="1" t="n">
        <v>260387</v>
      </c>
    </row>
    <row r="14356" customFormat="false" ht="12.75" hidden="false" customHeight="false" outlineLevel="0" collapsed="false">
      <c r="A14356" s="0" t="s">
        <v>1669</v>
      </c>
      <c r="B14356" s="1" t="n">
        <v>170342</v>
      </c>
      <c r="C14356" s="0" t="n">
        <v>0</v>
      </c>
      <c r="D14356" s="0" t="s">
        <v>1670</v>
      </c>
    </row>
    <row r="14357" customFormat="false" ht="12.75" hidden="false" customHeight="false" outlineLevel="0" collapsed="false">
      <c r="A14357" s="1" t="n">
        <v>215693</v>
      </c>
      <c r="B14357" s="1" t="n">
        <v>170342</v>
      </c>
      <c r="C14357" s="0" t="n">
        <v>0</v>
      </c>
      <c r="D14357" s="1" t="n">
        <v>215693</v>
      </c>
    </row>
    <row r="14358" customFormat="false" ht="12.75" hidden="false" customHeight="false" outlineLevel="0" collapsed="false">
      <c r="A14358" s="2" t="n">
        <v>-0.968575</v>
      </c>
      <c r="B14358" s="1" t="n">
        <v>340684</v>
      </c>
      <c r="C14358" s="2" t="n">
        <v>-0.968575</v>
      </c>
      <c r="D14358" s="0" t="n">
        <v>0</v>
      </c>
    </row>
    <row r="14359" customFormat="false" ht="12.75" hidden="false" customHeight="false" outlineLevel="0" collapsed="false">
      <c r="A14359" s="2" t="n">
        <v>-0.026077</v>
      </c>
      <c r="B14359" s="1" t="n">
        <v>340684</v>
      </c>
      <c r="C14359" s="2" t="n">
        <v>-0.026077</v>
      </c>
      <c r="D14359" s="0" t="n">
        <v>0</v>
      </c>
    </row>
    <row r="14360" customFormat="false" ht="12.75" hidden="false" customHeight="false" outlineLevel="0" collapsed="false">
      <c r="A14360" s="2" t="n">
        <v>0.0745058</v>
      </c>
      <c r="B14360" s="1" t="n">
        <v>340684</v>
      </c>
      <c r="C14360" s="0" t="n">
        <v>0</v>
      </c>
      <c r="D14360" s="2" t="n">
        <v>0.0745058</v>
      </c>
    </row>
    <row r="14361" customFormat="false" ht="12.75" hidden="false" customHeight="false" outlineLevel="0" collapsed="false">
      <c r="A14361" s="2" t="n">
        <v>-0.745058</v>
      </c>
      <c r="B14361" s="1" t="n">
        <v>340684</v>
      </c>
      <c r="C14361" s="2" t="n">
        <v>-0.745058</v>
      </c>
      <c r="D14361" s="0" t="n">
        <v>0</v>
      </c>
    </row>
    <row r="14362" customFormat="false" ht="12.75" hidden="false" customHeight="false" outlineLevel="0" collapsed="false">
      <c r="A14362" s="2" t="n">
        <v>-1.04308</v>
      </c>
      <c r="B14362" s="1" t="n">
        <v>340684</v>
      </c>
      <c r="C14362" s="2" t="n">
        <v>-1.04308</v>
      </c>
      <c r="D14362" s="0" t="n">
        <v>0</v>
      </c>
    </row>
    <row r="14363" customFormat="false" ht="12.75" hidden="false" customHeight="false" outlineLevel="0" collapsed="false">
      <c r="A14363" s="2" t="n">
        <v>-0.800937</v>
      </c>
      <c r="B14363" s="1" t="n">
        <v>340684</v>
      </c>
      <c r="C14363" s="2" t="n">
        <v>-0.800937</v>
      </c>
      <c r="D14363" s="0" t="n">
        <v>0</v>
      </c>
    </row>
    <row r="14364" customFormat="false" ht="12.75" hidden="false" customHeight="false" outlineLevel="0" collapsed="false">
      <c r="A14364" s="2" t="n">
        <v>0.114087</v>
      </c>
      <c r="B14364" s="1" t="n">
        <v>340684</v>
      </c>
      <c r="C14364" s="0" t="n">
        <v>0</v>
      </c>
      <c r="D14364" s="2" t="n">
        <v>0.114087</v>
      </c>
    </row>
    <row r="14365" customFormat="false" ht="12.75" hidden="false" customHeight="false" outlineLevel="0" collapsed="false">
      <c r="A14365" s="2" t="n">
        <v>0.726432</v>
      </c>
      <c r="B14365" s="1" t="n">
        <v>340684</v>
      </c>
      <c r="C14365" s="0" t="n">
        <v>0</v>
      </c>
      <c r="D14365" s="2" t="n">
        <v>0.726432</v>
      </c>
    </row>
    <row r="14366" customFormat="false" ht="12.75" hidden="false" customHeight="false" outlineLevel="0" collapsed="false">
      <c r="A14366" s="2" t="n">
        <v>2.14204</v>
      </c>
      <c r="B14366" s="1" t="n">
        <v>85171</v>
      </c>
      <c r="C14366" s="0" t="n">
        <v>0</v>
      </c>
      <c r="D14366" s="2" t="n">
        <v>2.14204</v>
      </c>
    </row>
    <row r="14367" customFormat="false" ht="12.75" hidden="false" customHeight="false" outlineLevel="0" collapsed="false">
      <c r="A14367" s="2" t="n">
        <v>1.08732</v>
      </c>
      <c r="B14367" s="1" t="n">
        <v>85171</v>
      </c>
      <c r="C14367" s="0" t="n">
        <v>0</v>
      </c>
      <c r="D14367" s="2" t="n">
        <v>1.08732</v>
      </c>
    </row>
    <row r="14368" customFormat="false" ht="12.75" hidden="false" customHeight="false" outlineLevel="0" collapsed="false">
      <c r="A14368" s="2" t="n">
        <v>0.0465661</v>
      </c>
      <c r="B14368" s="1" t="n">
        <v>85171</v>
      </c>
      <c r="C14368" s="0" t="n">
        <v>0</v>
      </c>
      <c r="D14368" s="2" t="n">
        <v>0.0465661</v>
      </c>
    </row>
    <row r="14369" customFormat="false" ht="12.75" hidden="false" customHeight="false" outlineLevel="0" collapsed="false">
      <c r="A14369" s="2" t="n">
        <v>0.026077</v>
      </c>
      <c r="B14369" s="1" t="n">
        <v>85171</v>
      </c>
      <c r="C14369" s="0" t="n">
        <v>0</v>
      </c>
      <c r="D14369" s="2" t="n">
        <v>0.026077</v>
      </c>
    </row>
    <row r="14370" customFormat="false" ht="12.75" hidden="false" customHeight="false" outlineLevel="0" collapsed="false">
      <c r="A14370" s="2" t="n">
        <v>-0.409782</v>
      </c>
      <c r="B14370" s="1" t="n">
        <v>85171</v>
      </c>
      <c r="C14370" s="2" t="n">
        <v>-0.409782</v>
      </c>
      <c r="D14370" s="0" t="n">
        <v>0</v>
      </c>
    </row>
    <row r="14371" customFormat="false" ht="12.75" hidden="false" customHeight="false" outlineLevel="0" collapsed="false">
      <c r="A14371" s="2" t="n">
        <v>0.149012</v>
      </c>
      <c r="B14371" s="1" t="n">
        <v>85171</v>
      </c>
      <c r="C14371" s="0" t="n">
        <v>0</v>
      </c>
      <c r="D14371" s="2" t="n">
        <v>0.149012</v>
      </c>
    </row>
    <row r="14372" customFormat="false" ht="12.75" hidden="false" customHeight="false" outlineLevel="0" collapsed="false">
      <c r="A14372" s="2" t="n">
        <v>-0.0186265</v>
      </c>
      <c r="B14372" s="1" t="n">
        <v>85171</v>
      </c>
      <c r="C14372" s="2" t="n">
        <v>-0.0186265</v>
      </c>
      <c r="D14372" s="0" t="n">
        <v>0</v>
      </c>
    </row>
    <row r="14373" customFormat="false" ht="12.75" hidden="false" customHeight="false" outlineLevel="0" collapsed="false">
      <c r="A14373" s="2" t="n">
        <v>-0.13411</v>
      </c>
      <c r="B14373" s="1" t="n">
        <v>85171</v>
      </c>
      <c r="C14373" s="2" t="n">
        <v>-0.13411</v>
      </c>
      <c r="D14373" s="0" t="n">
        <v>0</v>
      </c>
    </row>
    <row r="14374" customFormat="false" ht="12.75" hidden="false" customHeight="false" outlineLevel="0" collapsed="false">
      <c r="A14374" s="1" t="n">
        <v>196153</v>
      </c>
      <c r="B14374" s="1" t="n">
        <v>170342</v>
      </c>
      <c r="C14374" s="0" t="n">
        <v>0</v>
      </c>
      <c r="D14374" s="1" t="n">
        <v>196153</v>
      </c>
    </row>
    <row r="14375" customFormat="false" ht="12.75" hidden="false" customHeight="false" outlineLevel="0" collapsed="false">
      <c r="A14375" s="1" t="n">
        <v>127762</v>
      </c>
      <c r="B14375" s="1" t="n">
        <v>170342</v>
      </c>
      <c r="C14375" s="0" t="n">
        <v>0</v>
      </c>
      <c r="D14375" s="1" t="n">
        <v>127762</v>
      </c>
    </row>
    <row r="14376" customFormat="false" ht="12.75" hidden="false" customHeight="false" outlineLevel="0" collapsed="false">
      <c r="A14376" s="1" t="n">
        <v>142731</v>
      </c>
      <c r="B14376" s="1" t="n">
        <v>170342</v>
      </c>
      <c r="C14376" s="0" t="n">
        <v>0</v>
      </c>
      <c r="D14376" s="1" t="n">
        <v>142731</v>
      </c>
    </row>
    <row r="14377" customFormat="false" ht="12.75" hidden="false" customHeight="false" outlineLevel="0" collapsed="false">
      <c r="A14377" s="1" t="n">
        <v>161757</v>
      </c>
      <c r="B14377" s="1" t="n">
        <v>170342</v>
      </c>
      <c r="C14377" s="0" t="n">
        <v>0</v>
      </c>
      <c r="D14377" s="1" t="n">
        <v>161757</v>
      </c>
    </row>
    <row r="14378" customFormat="false" ht="12.75" hidden="false" customHeight="false" outlineLevel="0" collapsed="false">
      <c r="A14378" s="1" t="n">
        <v>194456</v>
      </c>
      <c r="B14378" s="1" t="n">
        <v>170342</v>
      </c>
      <c r="C14378" s="0" t="n">
        <v>0</v>
      </c>
      <c r="D14378" s="1" t="n">
        <v>194456</v>
      </c>
    </row>
    <row r="14379" customFormat="false" ht="12.75" hidden="false" customHeight="false" outlineLevel="0" collapsed="false">
      <c r="A14379" s="1" t="n">
        <v>175316</v>
      </c>
      <c r="B14379" s="1" t="n">
        <v>170342</v>
      </c>
      <c r="C14379" s="0" t="n">
        <v>0</v>
      </c>
      <c r="D14379" s="1" t="n">
        <v>175316</v>
      </c>
    </row>
    <row r="14380" customFormat="false" ht="12.75" hidden="false" customHeight="false" outlineLevel="0" collapsed="false">
      <c r="A14380" s="1" t="n">
        <v>134024</v>
      </c>
      <c r="B14380" s="1" t="n">
        <v>170342</v>
      </c>
      <c r="C14380" s="0" t="n">
        <v>0</v>
      </c>
      <c r="D14380" s="1" t="n">
        <v>134024</v>
      </c>
    </row>
    <row r="14381" customFormat="false" ht="12.75" hidden="false" customHeight="false" outlineLevel="0" collapsed="false">
      <c r="A14381" s="0" t="s">
        <v>1671</v>
      </c>
      <c r="B14381" s="1" t="n">
        <v>170342</v>
      </c>
      <c r="C14381" s="0" t="n">
        <v>0</v>
      </c>
      <c r="D14381" s="0" t="s">
        <v>1672</v>
      </c>
    </row>
    <row r="14382" customFormat="false" ht="12.75" hidden="false" customHeight="false" outlineLevel="0" collapsed="false">
      <c r="A14382" s="2" t="n">
        <v>-0.242144</v>
      </c>
      <c r="B14382" s="1" t="n">
        <v>340684</v>
      </c>
      <c r="C14382" s="2" t="n">
        <v>-0.242144</v>
      </c>
      <c r="D14382" s="0" t="n">
        <v>0</v>
      </c>
    </row>
    <row r="14383" customFormat="false" ht="12.75" hidden="false" customHeight="false" outlineLevel="0" collapsed="false">
      <c r="A14383" s="2" t="n">
        <v>-0.521541</v>
      </c>
      <c r="B14383" s="1" t="n">
        <v>340684</v>
      </c>
      <c r="C14383" s="2" t="n">
        <v>-0.521541</v>
      </c>
      <c r="D14383" s="0" t="n">
        <v>0</v>
      </c>
    </row>
    <row r="14384" customFormat="false" ht="12.75" hidden="false" customHeight="false" outlineLevel="0" collapsed="false">
      <c r="A14384" s="2" t="n">
        <v>-0.651926</v>
      </c>
      <c r="B14384" s="1" t="n">
        <v>340684</v>
      </c>
      <c r="C14384" s="2" t="n">
        <v>-0.651926</v>
      </c>
      <c r="D14384" s="0" t="n">
        <v>0</v>
      </c>
    </row>
    <row r="14385" customFormat="false" ht="12.75" hidden="false" customHeight="false" outlineLevel="0" collapsed="false">
      <c r="A14385" s="2" t="n">
        <v>-1.28101</v>
      </c>
      <c r="B14385" s="1" t="n">
        <v>340684</v>
      </c>
      <c r="C14385" s="2" t="n">
        <v>-1.28101</v>
      </c>
      <c r="D14385" s="0" t="n">
        <v>0</v>
      </c>
    </row>
    <row r="14386" customFormat="false" ht="12.75" hidden="false" customHeight="false" outlineLevel="0" collapsed="false">
      <c r="A14386" s="2" t="n">
        <v>-0.377186</v>
      </c>
      <c r="B14386" s="1" t="n">
        <v>340684</v>
      </c>
      <c r="C14386" s="2" t="n">
        <v>-0.377186</v>
      </c>
      <c r="D14386" s="0" t="n">
        <v>0</v>
      </c>
    </row>
    <row r="14387" customFormat="false" ht="12.75" hidden="false" customHeight="false" outlineLevel="0" collapsed="false">
      <c r="A14387" s="2" t="n">
        <v>-0.083819</v>
      </c>
      <c r="B14387" s="1" t="n">
        <v>340684</v>
      </c>
      <c r="C14387" s="2" t="n">
        <v>-0.083819</v>
      </c>
      <c r="D14387" s="0" t="n">
        <v>0</v>
      </c>
    </row>
    <row r="14388" customFormat="false" ht="12.75" hidden="false" customHeight="false" outlineLevel="0" collapsed="false">
      <c r="A14388" s="2" t="n">
        <v>-1.60187</v>
      </c>
      <c r="B14388" s="1" t="n">
        <v>340684</v>
      </c>
      <c r="C14388" s="2" t="n">
        <v>-1.60187</v>
      </c>
      <c r="D14388" s="0" t="n">
        <v>0</v>
      </c>
    </row>
    <row r="14389" customFormat="false" ht="12.75" hidden="false" customHeight="false" outlineLevel="0" collapsed="false">
      <c r="A14389" s="2" t="n">
        <v>0.447035</v>
      </c>
      <c r="B14389" s="1" t="n">
        <v>340684</v>
      </c>
      <c r="C14389" s="0" t="n">
        <v>0</v>
      </c>
      <c r="D14389" s="2" t="n">
        <v>0.447035</v>
      </c>
    </row>
    <row r="14390" customFormat="false" ht="12.75" hidden="false" customHeight="false" outlineLevel="0" collapsed="false">
      <c r="A14390" s="2" t="n">
        <v>-1.19209</v>
      </c>
      <c r="B14390" s="1" t="n">
        <v>85171</v>
      </c>
      <c r="C14390" s="2" t="n">
        <v>-1.19209</v>
      </c>
      <c r="D14390" s="0" t="n">
        <v>0</v>
      </c>
    </row>
    <row r="14391" customFormat="false" ht="12.75" hidden="false" customHeight="false" outlineLevel="0" collapsed="false">
      <c r="A14391" s="2" t="n">
        <v>-0.745058</v>
      </c>
      <c r="B14391" s="1" t="n">
        <v>85171</v>
      </c>
      <c r="C14391" s="2" t="n">
        <v>-0.745058</v>
      </c>
      <c r="D14391" s="0" t="n">
        <v>0</v>
      </c>
    </row>
    <row r="14392" customFormat="false" ht="12.75" hidden="false" customHeight="false" outlineLevel="0" collapsed="false">
      <c r="A14392" s="2" t="n">
        <v>-1.78814</v>
      </c>
      <c r="B14392" s="1" t="n">
        <v>85171</v>
      </c>
      <c r="C14392" s="2" t="n">
        <v>-1.78814</v>
      </c>
      <c r="D14392" s="0" t="n">
        <v>0</v>
      </c>
    </row>
    <row r="14393" customFormat="false" ht="12.75" hidden="false" customHeight="false" outlineLevel="0" collapsed="false">
      <c r="A14393" s="2" t="n">
        <v>-0.0826549</v>
      </c>
      <c r="B14393" s="1" t="n">
        <v>85171</v>
      </c>
      <c r="C14393" s="2" t="n">
        <v>-0.0826549</v>
      </c>
      <c r="D14393" s="0" t="n">
        <v>0</v>
      </c>
    </row>
    <row r="14394" customFormat="false" ht="12.75" hidden="false" customHeight="false" outlineLevel="0" collapsed="false">
      <c r="A14394" s="2" t="n">
        <v>-0.0745058</v>
      </c>
      <c r="B14394" s="1" t="n">
        <v>85171</v>
      </c>
      <c r="C14394" s="2" t="n">
        <v>-0.0745058</v>
      </c>
      <c r="D14394" s="0" t="n">
        <v>0</v>
      </c>
    </row>
    <row r="14395" customFormat="false" ht="12.75" hidden="false" customHeight="false" outlineLevel="0" collapsed="false">
      <c r="A14395" s="2" t="n">
        <v>-0.149012</v>
      </c>
      <c r="B14395" s="1" t="n">
        <v>85171</v>
      </c>
      <c r="C14395" s="2" t="n">
        <v>-0.149012</v>
      </c>
      <c r="D14395" s="0" t="n">
        <v>0</v>
      </c>
    </row>
    <row r="14396" customFormat="false" ht="12.75" hidden="false" customHeight="false" outlineLevel="0" collapsed="false">
      <c r="A14396" s="2" t="n">
        <v>-0.223517</v>
      </c>
      <c r="B14396" s="1" t="n">
        <v>85171</v>
      </c>
      <c r="C14396" s="2" t="n">
        <v>-0.223517</v>
      </c>
      <c r="D14396" s="0" t="n">
        <v>0</v>
      </c>
    </row>
    <row r="14397" customFormat="false" ht="12.75" hidden="false" customHeight="false" outlineLevel="0" collapsed="false">
      <c r="A14397" s="2" t="n">
        <v>-0.782311</v>
      </c>
      <c r="B14397" s="1" t="n">
        <v>85171</v>
      </c>
      <c r="C14397" s="2" t="n">
        <v>-0.782311</v>
      </c>
      <c r="D14397" s="0" t="n">
        <v>0</v>
      </c>
    </row>
    <row r="14398" customFormat="false" ht="12.75" hidden="false" customHeight="false" outlineLevel="0" collapsed="false">
      <c r="A14398" s="2" t="n">
        <v>-0.149012</v>
      </c>
      <c r="B14398" s="1" t="n">
        <v>170342</v>
      </c>
      <c r="C14398" s="2" t="n">
        <v>-0.149012</v>
      </c>
      <c r="D14398" s="0" t="n">
        <v>0</v>
      </c>
    </row>
    <row r="14399" customFormat="false" ht="12.75" hidden="false" customHeight="false" outlineLevel="0" collapsed="false">
      <c r="A14399" s="2" t="n">
        <v>0.223517</v>
      </c>
      <c r="B14399" s="1" t="n">
        <v>170342</v>
      </c>
      <c r="C14399" s="0" t="n">
        <v>0</v>
      </c>
      <c r="D14399" s="2" t="n">
        <v>0.223517</v>
      </c>
    </row>
    <row r="14400" customFormat="false" ht="12.75" hidden="false" customHeight="false" outlineLevel="0" collapsed="false">
      <c r="A14400" s="2" t="n">
        <v>2.90573</v>
      </c>
      <c r="B14400" s="1" t="n">
        <v>170342</v>
      </c>
      <c r="C14400" s="0" t="n">
        <v>0</v>
      </c>
      <c r="D14400" s="2" t="n">
        <v>2.90573</v>
      </c>
    </row>
    <row r="14401" customFormat="false" ht="12.75" hidden="false" customHeight="false" outlineLevel="0" collapsed="false">
      <c r="A14401" s="2" t="n">
        <v>1.04308</v>
      </c>
      <c r="B14401" s="1" t="n">
        <v>170342</v>
      </c>
      <c r="C14401" s="0" t="n">
        <v>0</v>
      </c>
      <c r="D14401" s="2" t="n">
        <v>1.04308</v>
      </c>
    </row>
    <row r="14402" customFormat="false" ht="12.75" hidden="false" customHeight="false" outlineLevel="0" collapsed="false">
      <c r="A14402" s="1" t="n">
        <v>370538</v>
      </c>
      <c r="B14402" s="1" t="n">
        <v>170342</v>
      </c>
      <c r="C14402" s="0" t="n">
        <v>0</v>
      </c>
      <c r="D14402" s="1" t="n">
        <v>370538</v>
      </c>
    </row>
    <row r="14403" customFormat="false" ht="12.75" hidden="false" customHeight="false" outlineLevel="0" collapsed="false">
      <c r="A14403" s="1" t="n">
        <v>253174</v>
      </c>
      <c r="B14403" s="1" t="n">
        <v>170342</v>
      </c>
      <c r="C14403" s="0" t="n">
        <v>0</v>
      </c>
      <c r="D14403" s="1" t="n">
        <v>253174</v>
      </c>
    </row>
    <row r="14404" customFormat="false" ht="12.75" hidden="false" customHeight="false" outlineLevel="0" collapsed="false">
      <c r="A14404" s="1" t="n">
        <v>732617</v>
      </c>
      <c r="B14404" s="1" t="n">
        <v>170342</v>
      </c>
      <c r="C14404" s="0" t="n">
        <v>0</v>
      </c>
      <c r="D14404" s="1" t="n">
        <v>732617</v>
      </c>
    </row>
    <row r="14405" customFormat="false" ht="12.75" hidden="false" customHeight="false" outlineLevel="0" collapsed="false">
      <c r="A14405" s="2" t="n">
        <v>0.502914</v>
      </c>
      <c r="B14405" s="1" t="n">
        <v>170342</v>
      </c>
      <c r="C14405" s="0" t="n">
        <v>0</v>
      </c>
      <c r="D14405" s="2" t="n">
        <v>0.502914</v>
      </c>
    </row>
    <row r="14406" customFormat="false" ht="12.75" hidden="false" customHeight="false" outlineLevel="0" collapsed="false">
      <c r="A14406" s="2" t="n">
        <v>-0.372529</v>
      </c>
      <c r="B14406" s="1" t="n">
        <v>340684</v>
      </c>
      <c r="C14406" s="2" t="n">
        <v>-0.372529</v>
      </c>
      <c r="D14406" s="0" t="n">
        <v>0</v>
      </c>
    </row>
    <row r="14407" customFormat="false" ht="12.75" hidden="false" customHeight="false" outlineLevel="0" collapsed="false">
      <c r="A14407" s="2" t="n">
        <v>-0.111759</v>
      </c>
      <c r="B14407" s="1" t="n">
        <v>340684</v>
      </c>
      <c r="C14407" s="2" t="n">
        <v>-0.111759</v>
      </c>
      <c r="D14407" s="0" t="n">
        <v>0</v>
      </c>
    </row>
    <row r="14408" customFormat="false" ht="12.75" hidden="false" customHeight="false" outlineLevel="0" collapsed="false">
      <c r="A14408" s="2" t="n">
        <v>-0.502914</v>
      </c>
      <c r="B14408" s="1" t="n">
        <v>340684</v>
      </c>
      <c r="C14408" s="2" t="n">
        <v>-0.502914</v>
      </c>
      <c r="D14408" s="0" t="n">
        <v>0</v>
      </c>
    </row>
    <row r="14409" customFormat="false" ht="12.75" hidden="false" customHeight="false" outlineLevel="0" collapsed="false">
      <c r="A14409" s="2" t="n">
        <v>0.856817</v>
      </c>
      <c r="B14409" s="1" t="n">
        <v>340684</v>
      </c>
      <c r="C14409" s="0" t="n">
        <v>0</v>
      </c>
      <c r="D14409" s="2" t="n">
        <v>0.856817</v>
      </c>
    </row>
    <row r="14410" customFormat="false" ht="12.75" hidden="false" customHeight="false" outlineLevel="0" collapsed="false">
      <c r="A14410" s="2" t="n">
        <v>-1.11759</v>
      </c>
      <c r="B14410" s="1" t="n">
        <v>340684</v>
      </c>
      <c r="C14410" s="2" t="n">
        <v>-1.11759</v>
      </c>
      <c r="D14410" s="0" t="n">
        <v>0</v>
      </c>
    </row>
    <row r="14411" customFormat="false" ht="12.75" hidden="false" customHeight="false" outlineLevel="0" collapsed="false">
      <c r="A14411" s="2" t="n">
        <v>1.78814</v>
      </c>
      <c r="B14411" s="1" t="n">
        <v>340684</v>
      </c>
      <c r="C14411" s="0" t="n">
        <v>0</v>
      </c>
      <c r="D14411" s="2" t="n">
        <v>1.78814</v>
      </c>
    </row>
    <row r="14412" customFormat="false" ht="12.75" hidden="false" customHeight="false" outlineLevel="0" collapsed="false">
      <c r="A14412" s="2" t="n">
        <v>0.447035</v>
      </c>
      <c r="B14412" s="1" t="n">
        <v>340684</v>
      </c>
      <c r="C14412" s="0" t="n">
        <v>0</v>
      </c>
      <c r="D14412" s="2" t="n">
        <v>0.447035</v>
      </c>
    </row>
    <row r="14413" customFormat="false" ht="12.75" hidden="false" customHeight="false" outlineLevel="0" collapsed="false">
      <c r="A14413" s="2" t="n">
        <v>-1.63913</v>
      </c>
      <c r="B14413" s="1" t="n">
        <v>340684</v>
      </c>
      <c r="C14413" s="2" t="n">
        <v>-1.63913</v>
      </c>
      <c r="D14413" s="0" t="n">
        <v>0</v>
      </c>
    </row>
    <row r="14414" customFormat="false" ht="12.75" hidden="false" customHeight="false" outlineLevel="0" collapsed="false">
      <c r="A14414" s="2" t="n">
        <v>1.11759</v>
      </c>
      <c r="B14414" s="1" t="n">
        <v>85171</v>
      </c>
      <c r="C14414" s="0" t="n">
        <v>0</v>
      </c>
      <c r="D14414" s="2" t="n">
        <v>1.11759</v>
      </c>
    </row>
    <row r="14415" customFormat="false" ht="12.75" hidden="false" customHeight="false" outlineLevel="0" collapsed="false">
      <c r="A14415" s="2" t="n">
        <v>-1.04308</v>
      </c>
      <c r="B14415" s="1" t="n">
        <v>85171</v>
      </c>
      <c r="C14415" s="2" t="n">
        <v>-1.04308</v>
      </c>
      <c r="D14415" s="0" t="n">
        <v>0</v>
      </c>
    </row>
    <row r="14416" customFormat="false" ht="12.75" hidden="false" customHeight="false" outlineLevel="0" collapsed="false">
      <c r="A14416" s="2" t="n">
        <v>0.437722</v>
      </c>
      <c r="B14416" s="1" t="n">
        <v>85171</v>
      </c>
      <c r="C14416" s="0" t="n">
        <v>0</v>
      </c>
      <c r="D14416" s="2" t="n">
        <v>0.437722</v>
      </c>
    </row>
    <row r="14417" customFormat="false" ht="12.75" hidden="false" customHeight="false" outlineLevel="0" collapsed="false">
      <c r="A14417" s="2" t="n">
        <v>0.033644</v>
      </c>
      <c r="B14417" s="1" t="n">
        <v>85171</v>
      </c>
      <c r="C14417" s="0" t="n">
        <v>0</v>
      </c>
      <c r="D14417" s="2" t="n">
        <v>0.033644</v>
      </c>
    </row>
    <row r="14418" customFormat="false" ht="12.75" hidden="false" customHeight="false" outlineLevel="0" collapsed="false">
      <c r="A14418" s="2" t="n">
        <v>-0.0512227</v>
      </c>
      <c r="B14418" s="1" t="n">
        <v>85171</v>
      </c>
      <c r="C14418" s="2" t="n">
        <v>-0.0512227</v>
      </c>
      <c r="D14418" s="0" t="n">
        <v>0</v>
      </c>
    </row>
    <row r="14419" customFormat="false" ht="12.75" hidden="false" customHeight="false" outlineLevel="0" collapsed="false">
      <c r="A14419" s="2" t="n">
        <v>-0.111759</v>
      </c>
      <c r="B14419" s="1" t="n">
        <v>85171</v>
      </c>
      <c r="C14419" s="2" t="n">
        <v>-0.111759</v>
      </c>
      <c r="D14419" s="0" t="n">
        <v>0</v>
      </c>
    </row>
    <row r="14420" customFormat="false" ht="12.75" hidden="false" customHeight="false" outlineLevel="0" collapsed="false">
      <c r="A14420" s="2" t="n">
        <v>0.186265</v>
      </c>
      <c r="B14420" s="1" t="n">
        <v>85171</v>
      </c>
      <c r="C14420" s="0" t="n">
        <v>0</v>
      </c>
      <c r="D14420" s="2" t="n">
        <v>0.186265</v>
      </c>
    </row>
    <row r="14421" customFormat="false" ht="12.75" hidden="false" customHeight="false" outlineLevel="0" collapsed="false">
      <c r="A14421" s="2" t="n">
        <v>0.028871</v>
      </c>
      <c r="B14421" s="1" t="n">
        <v>85171</v>
      </c>
      <c r="C14421" s="0" t="n">
        <v>0</v>
      </c>
      <c r="D14421" s="2" t="n">
        <v>0.028871</v>
      </c>
    </row>
    <row r="14422" customFormat="false" ht="12.75" hidden="false" customHeight="false" outlineLevel="0" collapsed="false">
      <c r="A14422" s="2" t="n">
        <v>0.614673</v>
      </c>
      <c r="B14422" s="1" t="n">
        <v>170342</v>
      </c>
      <c r="C14422" s="0" t="n">
        <v>0</v>
      </c>
      <c r="D14422" s="2" t="n">
        <v>0.614673</v>
      </c>
    </row>
    <row r="14423" customFormat="false" ht="12.75" hidden="false" customHeight="false" outlineLevel="0" collapsed="false">
      <c r="A14423" s="2" t="n">
        <v>-0.642613</v>
      </c>
      <c r="B14423" s="1" t="n">
        <v>170342</v>
      </c>
      <c r="C14423" s="2" t="n">
        <v>-0.642613</v>
      </c>
      <c r="D14423" s="0" t="n">
        <v>0</v>
      </c>
    </row>
    <row r="14424" customFormat="false" ht="12.75" hidden="false" customHeight="false" outlineLevel="0" collapsed="false">
      <c r="A14424" s="2" t="n">
        <v>0.745058</v>
      </c>
      <c r="B14424" s="1" t="n">
        <v>170342</v>
      </c>
      <c r="C14424" s="0" t="n">
        <v>0</v>
      </c>
      <c r="D14424" s="2" t="n">
        <v>0.745058</v>
      </c>
    </row>
    <row r="14425" customFormat="false" ht="12.75" hidden="false" customHeight="false" outlineLevel="0" collapsed="false">
      <c r="A14425" s="2" t="n">
        <v>0.745058</v>
      </c>
      <c r="B14425" s="1" t="n">
        <v>170342</v>
      </c>
      <c r="C14425" s="0" t="n">
        <v>0</v>
      </c>
      <c r="D14425" s="2" t="n">
        <v>0.745058</v>
      </c>
    </row>
    <row r="14426" customFormat="false" ht="12.75" hidden="false" customHeight="false" outlineLevel="0" collapsed="false">
      <c r="A14426" s="2" t="n">
        <v>0.372529</v>
      </c>
      <c r="B14426" s="1" t="n">
        <v>170342</v>
      </c>
      <c r="C14426" s="0" t="n">
        <v>0</v>
      </c>
      <c r="D14426" s="2" t="n">
        <v>0.372529</v>
      </c>
    </row>
    <row r="14427" customFormat="false" ht="12.75" hidden="false" customHeight="false" outlineLevel="0" collapsed="false">
      <c r="A14427" s="2" t="n">
        <v>-1.86265</v>
      </c>
      <c r="B14427" s="1" t="n">
        <v>170342</v>
      </c>
      <c r="C14427" s="2" t="n">
        <v>-1.86265</v>
      </c>
      <c r="D14427" s="0" t="n">
        <v>0</v>
      </c>
    </row>
    <row r="14428" customFormat="false" ht="12.75" hidden="false" customHeight="false" outlineLevel="0" collapsed="false">
      <c r="A14428" s="2" t="n">
        <v>-0.167638</v>
      </c>
      <c r="B14428" s="1" t="n">
        <v>170342</v>
      </c>
      <c r="C14428" s="2" t="n">
        <v>-0.167638</v>
      </c>
      <c r="D14428" s="0" t="n">
        <v>0</v>
      </c>
    </row>
    <row r="14429" customFormat="false" ht="12.75" hidden="false" customHeight="false" outlineLevel="0" collapsed="false">
      <c r="A14429" s="2" t="n">
        <v>0.898726</v>
      </c>
      <c r="B14429" s="1" t="n">
        <v>170342</v>
      </c>
      <c r="C14429" s="0" t="n">
        <v>0</v>
      </c>
      <c r="D14429" s="2" t="n">
        <v>0.898726</v>
      </c>
    </row>
    <row r="14430" customFormat="false" ht="12.75" hidden="false" customHeight="false" outlineLevel="0" collapsed="false">
      <c r="A14430" s="2" t="n">
        <v>0.0372529</v>
      </c>
      <c r="B14430" s="1" t="n">
        <v>340684</v>
      </c>
      <c r="C14430" s="0" t="n">
        <v>0</v>
      </c>
      <c r="D14430" s="2" t="n">
        <v>0.0372529</v>
      </c>
    </row>
    <row r="14431" customFormat="false" ht="12.75" hidden="false" customHeight="false" outlineLevel="0" collapsed="false">
      <c r="A14431" s="2" t="n">
        <v>0.0745058</v>
      </c>
      <c r="B14431" s="1" t="n">
        <v>340684</v>
      </c>
      <c r="C14431" s="0" t="n">
        <v>0</v>
      </c>
      <c r="D14431" s="2" t="n">
        <v>0.0745058</v>
      </c>
    </row>
    <row r="14432" customFormat="false" ht="12.75" hidden="false" customHeight="false" outlineLevel="0" collapsed="false">
      <c r="A14432" s="2" t="n">
        <v>0.493601</v>
      </c>
      <c r="B14432" s="1" t="n">
        <v>340684</v>
      </c>
      <c r="C14432" s="0" t="n">
        <v>0</v>
      </c>
      <c r="D14432" s="2" t="n">
        <v>0.493601</v>
      </c>
    </row>
    <row r="14433" customFormat="false" ht="12.75" hidden="false" customHeight="false" outlineLevel="0" collapsed="false">
      <c r="A14433" s="2" t="n">
        <v>-0.167638</v>
      </c>
      <c r="B14433" s="1" t="n">
        <v>340684</v>
      </c>
      <c r="C14433" s="2" t="n">
        <v>-0.167638</v>
      </c>
      <c r="D14433" s="0" t="n">
        <v>0</v>
      </c>
    </row>
    <row r="14434" customFormat="false" ht="12.75" hidden="false" customHeight="false" outlineLevel="0" collapsed="false">
      <c r="A14434" s="2" t="n">
        <v>0.372529</v>
      </c>
      <c r="B14434" s="1" t="n">
        <v>340684</v>
      </c>
      <c r="C14434" s="0" t="n">
        <v>0</v>
      </c>
      <c r="D14434" s="2" t="n">
        <v>0.372529</v>
      </c>
    </row>
    <row r="14435" customFormat="false" ht="12.75" hidden="false" customHeight="false" outlineLevel="0" collapsed="false">
      <c r="A14435" s="0" t="n">
        <v>0</v>
      </c>
      <c r="B14435" s="1" t="n">
        <v>340684</v>
      </c>
      <c r="C14435" s="0" t="n">
        <v>0</v>
      </c>
      <c r="D14435" s="0" t="n">
        <v>0</v>
      </c>
    </row>
    <row r="14436" customFormat="false" ht="12.75" hidden="false" customHeight="false" outlineLevel="0" collapsed="false">
      <c r="A14436" s="2" t="n">
        <v>0.089407</v>
      </c>
      <c r="B14436" s="1" t="n">
        <v>340684</v>
      </c>
      <c r="C14436" s="0" t="n">
        <v>0</v>
      </c>
      <c r="D14436" s="2" t="n">
        <v>0.089407</v>
      </c>
    </row>
    <row r="14437" customFormat="false" ht="12.75" hidden="false" customHeight="false" outlineLevel="0" collapsed="false">
      <c r="A14437" s="2" t="n">
        <v>0.149012</v>
      </c>
      <c r="B14437" s="1" t="n">
        <v>340684</v>
      </c>
      <c r="C14437" s="0" t="n">
        <v>0</v>
      </c>
      <c r="D14437" s="2" t="n">
        <v>0.149012</v>
      </c>
    </row>
    <row r="14438" customFormat="false" ht="12.75" hidden="false" customHeight="false" outlineLevel="0" collapsed="false">
      <c r="A14438" s="2" t="n">
        <v>1.63913</v>
      </c>
      <c r="B14438" s="1" t="n">
        <v>340684</v>
      </c>
      <c r="C14438" s="0" t="n">
        <v>0</v>
      </c>
      <c r="D14438" s="2" t="n">
        <v>1.63913</v>
      </c>
    </row>
    <row r="14439" customFormat="false" ht="12.75" hidden="false" customHeight="false" outlineLevel="0" collapsed="false">
      <c r="A14439" s="2" t="n">
        <v>0.149012</v>
      </c>
      <c r="B14439" s="1" t="n">
        <v>340684</v>
      </c>
      <c r="C14439" s="0" t="n">
        <v>0</v>
      </c>
      <c r="D14439" s="2" t="n">
        <v>0.149012</v>
      </c>
    </row>
    <row r="14440" customFormat="false" ht="12.75" hidden="false" customHeight="false" outlineLevel="0" collapsed="false">
      <c r="A14440" s="2" t="n">
        <v>-0.819564</v>
      </c>
      <c r="B14440" s="1" t="n">
        <v>340684</v>
      </c>
      <c r="C14440" s="2" t="n">
        <v>-0.819564</v>
      </c>
      <c r="D14440" s="0" t="n">
        <v>0</v>
      </c>
    </row>
    <row r="14441" customFormat="false" ht="12.75" hidden="false" customHeight="false" outlineLevel="0" collapsed="false">
      <c r="A14441" s="2" t="n">
        <v>0.190921</v>
      </c>
      <c r="B14441" s="1" t="n">
        <v>340684</v>
      </c>
      <c r="C14441" s="0" t="n">
        <v>0</v>
      </c>
      <c r="D14441" s="2" t="n">
        <v>0.190921</v>
      </c>
    </row>
    <row r="14442" customFormat="false" ht="12.75" hidden="false" customHeight="false" outlineLevel="0" collapsed="false">
      <c r="A14442" s="2" t="n">
        <v>-0.0060536</v>
      </c>
      <c r="B14442" s="1" t="n">
        <v>340684</v>
      </c>
      <c r="C14442" s="2" t="n">
        <v>-0.0060536</v>
      </c>
      <c r="D14442" s="0" t="n">
        <v>0</v>
      </c>
    </row>
    <row r="14443" customFormat="false" ht="12.75" hidden="false" customHeight="false" outlineLevel="0" collapsed="false">
      <c r="A14443" s="2" t="n">
        <v>-0.0442378</v>
      </c>
      <c r="B14443" s="1" t="n">
        <v>340684</v>
      </c>
      <c r="C14443" s="2" t="n">
        <v>-0.0442378</v>
      </c>
      <c r="D14443" s="0" t="n">
        <v>0</v>
      </c>
    </row>
    <row r="14444" customFormat="false" ht="12.75" hidden="false" customHeight="false" outlineLevel="0" collapsed="false">
      <c r="A14444" s="2" t="n">
        <v>-0.465661</v>
      </c>
      <c r="B14444" s="1" t="n">
        <v>340684</v>
      </c>
      <c r="C14444" s="2" t="n">
        <v>-0.465661</v>
      </c>
      <c r="D14444" s="0" t="n">
        <v>0</v>
      </c>
    </row>
    <row r="14445" customFormat="false" ht="12.75" hidden="false" customHeight="false" outlineLevel="0" collapsed="false">
      <c r="A14445" s="2" t="n">
        <v>-0.186265</v>
      </c>
      <c r="B14445" s="1" t="n">
        <v>340684</v>
      </c>
      <c r="C14445" s="2" t="n">
        <v>-0.186265</v>
      </c>
      <c r="D14445" s="0" t="n">
        <v>0</v>
      </c>
    </row>
    <row r="14446" customFormat="false" ht="12.75" hidden="false" customHeight="false" outlineLevel="0" collapsed="false">
      <c r="A14446" s="2" t="n">
        <v>-0.558794</v>
      </c>
      <c r="B14446" s="1" t="n">
        <v>340684</v>
      </c>
      <c r="C14446" s="2" t="n">
        <v>-0.558794</v>
      </c>
      <c r="D14446" s="0" t="n">
        <v>0</v>
      </c>
    </row>
    <row r="14447" customFormat="false" ht="12.75" hidden="false" customHeight="false" outlineLevel="0" collapsed="false">
      <c r="A14447" s="2" t="n">
        <v>-0.968575</v>
      </c>
      <c r="B14447" s="1" t="n">
        <v>340684</v>
      </c>
      <c r="C14447" s="2" t="n">
        <v>-0.968575</v>
      </c>
      <c r="D14447" s="0" t="n">
        <v>0</v>
      </c>
    </row>
    <row r="14448" customFormat="false" ht="12.75" hidden="false" customHeight="false" outlineLevel="0" collapsed="false">
      <c r="A14448" s="2" t="n">
        <v>0.670552</v>
      </c>
      <c r="B14448" s="1" t="n">
        <v>340684</v>
      </c>
      <c r="C14448" s="0" t="n">
        <v>0</v>
      </c>
      <c r="D14448" s="2" t="n">
        <v>0.670552</v>
      </c>
    </row>
    <row r="14449" customFormat="false" ht="12.75" hidden="false" customHeight="false" outlineLevel="0" collapsed="false">
      <c r="A14449" s="2" t="n">
        <v>1.19209</v>
      </c>
      <c r="B14449" s="1" t="n">
        <v>340684</v>
      </c>
      <c r="C14449" s="0" t="n">
        <v>0</v>
      </c>
      <c r="D14449" s="2" t="n">
        <v>1.19209</v>
      </c>
    </row>
    <row r="14450" customFormat="false" ht="12.75" hidden="false" customHeight="false" outlineLevel="0" collapsed="false">
      <c r="A14450" s="2" t="n">
        <v>0.149012</v>
      </c>
      <c r="B14450" s="1" t="n">
        <v>340684</v>
      </c>
      <c r="C14450" s="0" t="n">
        <v>0</v>
      </c>
      <c r="D14450" s="2" t="n">
        <v>0.149012</v>
      </c>
    </row>
    <row r="14451" customFormat="false" ht="12.75" hidden="false" customHeight="false" outlineLevel="0" collapsed="false">
      <c r="A14451" s="2" t="n">
        <v>0.13411</v>
      </c>
      <c r="B14451" s="1" t="n">
        <v>340684</v>
      </c>
      <c r="C14451" s="0" t="n">
        <v>0</v>
      </c>
      <c r="D14451" s="2" t="n">
        <v>0.13411</v>
      </c>
    </row>
    <row r="14452" customFormat="false" ht="12.75" hidden="false" customHeight="false" outlineLevel="0" collapsed="false">
      <c r="A14452" s="2" t="n">
        <v>0.204891</v>
      </c>
      <c r="B14452" s="1" t="n">
        <v>340684</v>
      </c>
      <c r="C14452" s="0" t="n">
        <v>0</v>
      </c>
      <c r="D14452" s="2" t="n">
        <v>0.204891</v>
      </c>
    </row>
    <row r="14453" customFormat="false" ht="12.75" hidden="false" customHeight="false" outlineLevel="0" collapsed="false">
      <c r="A14453" s="2" t="n">
        <v>-0.477303</v>
      </c>
      <c r="B14453" s="1" t="n">
        <v>340684</v>
      </c>
      <c r="C14453" s="2" t="n">
        <v>-0.477303</v>
      </c>
      <c r="D14453" s="0" t="n">
        <v>0</v>
      </c>
    </row>
    <row r="14454" customFormat="false" ht="12.75" hidden="false" customHeight="false" outlineLevel="0" collapsed="false">
      <c r="A14454" s="2" t="n">
        <v>0.0745058</v>
      </c>
      <c r="B14454" s="1" t="n">
        <v>340684</v>
      </c>
      <c r="C14454" s="0" t="n">
        <v>0</v>
      </c>
      <c r="D14454" s="2" t="n">
        <v>0.0745058</v>
      </c>
    </row>
    <row r="14455" customFormat="false" ht="12.75" hidden="false" customHeight="false" outlineLevel="0" collapsed="false">
      <c r="A14455" s="0" t="n">
        <v>0</v>
      </c>
      <c r="B14455" s="1" t="n">
        <v>340684</v>
      </c>
      <c r="C14455" s="0" t="n">
        <v>0</v>
      </c>
      <c r="D14455" s="0" t="n">
        <v>0</v>
      </c>
    </row>
    <row r="14456" customFormat="false" ht="12.75" hidden="false" customHeight="false" outlineLevel="0" collapsed="false">
      <c r="A14456" s="2" t="n">
        <v>-0.493601</v>
      </c>
      <c r="B14456" s="1" t="n">
        <v>340684</v>
      </c>
      <c r="C14456" s="2" t="n">
        <v>-0.493601</v>
      </c>
      <c r="D14456" s="0" t="n">
        <v>0</v>
      </c>
    </row>
    <row r="14457" customFormat="false" ht="12.75" hidden="false" customHeight="false" outlineLevel="0" collapsed="false">
      <c r="A14457" s="2" t="n">
        <v>0.223517</v>
      </c>
      <c r="B14457" s="1" t="n">
        <v>340684</v>
      </c>
      <c r="C14457" s="0" t="n">
        <v>0</v>
      </c>
      <c r="D14457" s="2" t="n">
        <v>0.223517</v>
      </c>
    </row>
    <row r="14458" customFormat="false" ht="12.75" hidden="false" customHeight="false" outlineLevel="0" collapsed="false">
      <c r="A14458" s="2" t="n">
        <v>-0.298023</v>
      </c>
      <c r="B14458" s="1" t="n">
        <v>340684</v>
      </c>
      <c r="C14458" s="2" t="n">
        <v>-0.298023</v>
      </c>
      <c r="D14458" s="0" t="n">
        <v>0</v>
      </c>
    </row>
    <row r="14459" customFormat="false" ht="12.75" hidden="false" customHeight="false" outlineLevel="0" collapsed="false">
      <c r="A14459" s="2" t="n">
        <v>-1.04308</v>
      </c>
      <c r="B14459" s="1" t="n">
        <v>340684</v>
      </c>
      <c r="C14459" s="2" t="n">
        <v>-1.04308</v>
      </c>
      <c r="D14459" s="0" t="n">
        <v>0</v>
      </c>
    </row>
    <row r="14460" customFormat="false" ht="12.75" hidden="false" customHeight="false" outlineLevel="0" collapsed="false">
      <c r="A14460" s="2" t="n">
        <v>0.298023</v>
      </c>
      <c r="B14460" s="1" t="n">
        <v>340684</v>
      </c>
      <c r="C14460" s="0" t="n">
        <v>0</v>
      </c>
      <c r="D14460" s="2" t="n">
        <v>0.298023</v>
      </c>
    </row>
    <row r="14461" customFormat="false" ht="12.75" hidden="false" customHeight="false" outlineLevel="0" collapsed="false">
      <c r="A14461" s="2" t="n">
        <v>-1.63913</v>
      </c>
      <c r="B14461" s="1" t="n">
        <v>340684</v>
      </c>
      <c r="C14461" s="2" t="n">
        <v>-1.63913</v>
      </c>
      <c r="D14461" s="0" t="n">
        <v>0</v>
      </c>
    </row>
    <row r="14462" customFormat="false" ht="12.75" hidden="false" customHeight="false" outlineLevel="0" collapsed="false">
      <c r="A14462" s="2" t="n">
        <v>1.04308</v>
      </c>
      <c r="B14462" s="1" t="n">
        <v>340684</v>
      </c>
      <c r="C14462" s="0" t="n">
        <v>0</v>
      </c>
      <c r="D14462" s="2" t="n">
        <v>1.04308</v>
      </c>
    </row>
    <row r="14463" customFormat="false" ht="12.75" hidden="false" customHeight="false" outlineLevel="0" collapsed="false">
      <c r="A14463" s="2" t="n">
        <v>0.0745058</v>
      </c>
      <c r="B14463" s="1" t="n">
        <v>340684</v>
      </c>
      <c r="C14463" s="0" t="n">
        <v>0</v>
      </c>
      <c r="D14463" s="2" t="n">
        <v>0.0745058</v>
      </c>
    </row>
    <row r="14464" customFormat="false" ht="12.75" hidden="false" customHeight="false" outlineLevel="0" collapsed="false">
      <c r="A14464" s="2" t="n">
        <v>-0.277068</v>
      </c>
      <c r="B14464" s="1" t="n">
        <v>340684</v>
      </c>
      <c r="C14464" s="2" t="n">
        <v>-0.277068</v>
      </c>
      <c r="D14464" s="0" t="n">
        <v>0</v>
      </c>
    </row>
    <row r="14465" customFormat="false" ht="12.75" hidden="false" customHeight="false" outlineLevel="0" collapsed="false">
      <c r="A14465" s="2" t="n">
        <v>-0.0745058</v>
      </c>
      <c r="B14465" s="1" t="n">
        <v>340684</v>
      </c>
      <c r="C14465" s="2" t="n">
        <v>-0.0745058</v>
      </c>
      <c r="D14465" s="0" t="n">
        <v>0</v>
      </c>
    </row>
    <row r="14466" customFormat="false" ht="12.75" hidden="false" customHeight="false" outlineLevel="0" collapsed="false">
      <c r="A14466" s="2" t="n">
        <v>-0.186265</v>
      </c>
      <c r="B14466" s="1" t="n">
        <v>340684</v>
      </c>
      <c r="C14466" s="2" t="n">
        <v>-0.186265</v>
      </c>
      <c r="D14466" s="0" t="n">
        <v>0</v>
      </c>
    </row>
    <row r="14467" customFormat="false" ht="12.75" hidden="false" customHeight="false" outlineLevel="0" collapsed="false">
      <c r="A14467" s="2" t="n">
        <v>0.028871</v>
      </c>
      <c r="B14467" s="1" t="n">
        <v>340684</v>
      </c>
      <c r="C14467" s="0" t="n">
        <v>0</v>
      </c>
      <c r="D14467" s="2" t="n">
        <v>0.028871</v>
      </c>
    </row>
    <row r="14468" customFormat="false" ht="12.75" hidden="false" customHeight="false" outlineLevel="0" collapsed="false">
      <c r="A14468" s="2" t="n">
        <v>0.726432</v>
      </c>
      <c r="B14468" s="1" t="n">
        <v>340684</v>
      </c>
      <c r="C14468" s="0" t="n">
        <v>0</v>
      </c>
      <c r="D14468" s="2" t="n">
        <v>0.726432</v>
      </c>
    </row>
    <row r="14469" customFormat="false" ht="12.75" hidden="false" customHeight="false" outlineLevel="0" collapsed="false">
      <c r="A14469" s="2" t="n">
        <v>-0.405125</v>
      </c>
      <c r="B14469" s="1" t="n">
        <v>340684</v>
      </c>
      <c r="C14469" s="2" t="n">
        <v>-0.405125</v>
      </c>
      <c r="D14469" s="0" t="n">
        <v>0</v>
      </c>
    </row>
    <row r="14470" customFormat="false" ht="12.75" hidden="false" customHeight="false" outlineLevel="0" collapsed="false">
      <c r="A14470" s="2" t="n">
        <v>0.0372529</v>
      </c>
      <c r="B14470" s="1" t="n">
        <v>340684</v>
      </c>
      <c r="C14470" s="0" t="n">
        <v>0</v>
      </c>
      <c r="D14470" s="2" t="n">
        <v>0.0372529</v>
      </c>
    </row>
    <row r="14471" customFormat="false" ht="12.75" hidden="false" customHeight="false" outlineLevel="0" collapsed="false">
      <c r="A14471" s="2" t="n">
        <v>1.04308</v>
      </c>
      <c r="B14471" s="1" t="n">
        <v>340684</v>
      </c>
      <c r="C14471" s="0" t="n">
        <v>0</v>
      </c>
      <c r="D14471" s="2" t="n">
        <v>1.04308</v>
      </c>
    </row>
    <row r="14472" customFormat="false" ht="12.75" hidden="false" customHeight="false" outlineLevel="0" collapsed="false">
      <c r="A14472" s="2" t="n">
        <v>-3.12924</v>
      </c>
      <c r="B14472" s="1" t="n">
        <v>340684</v>
      </c>
      <c r="C14472" s="2" t="n">
        <v>-3.12924</v>
      </c>
      <c r="D14472" s="0" t="n">
        <v>0</v>
      </c>
    </row>
    <row r="14473" customFormat="false" ht="12.75" hidden="false" customHeight="false" outlineLevel="0" collapsed="false">
      <c r="A14473" s="2" t="n">
        <v>1.86265</v>
      </c>
      <c r="B14473" s="1" t="n">
        <v>340684</v>
      </c>
      <c r="C14473" s="0" t="n">
        <v>0</v>
      </c>
      <c r="D14473" s="2" t="n">
        <v>1.86265</v>
      </c>
    </row>
    <row r="14474" customFormat="false" ht="12.75" hidden="false" customHeight="false" outlineLevel="0" collapsed="false">
      <c r="A14474" s="2" t="n">
        <v>0.12666</v>
      </c>
      <c r="B14474" s="1" t="n">
        <v>340684</v>
      </c>
      <c r="C14474" s="0" t="n">
        <v>0</v>
      </c>
      <c r="D14474" s="2" t="n">
        <v>0.12666</v>
      </c>
    </row>
    <row r="14475" customFormat="false" ht="12.75" hidden="false" customHeight="false" outlineLevel="0" collapsed="false">
      <c r="A14475" s="2" t="n">
        <v>1.11759</v>
      </c>
      <c r="B14475" s="1" t="n">
        <v>340684</v>
      </c>
      <c r="C14475" s="0" t="n">
        <v>0</v>
      </c>
      <c r="D14475" s="2" t="n">
        <v>1.11759</v>
      </c>
    </row>
    <row r="14476" customFormat="false" ht="12.75" hidden="false" customHeight="false" outlineLevel="0" collapsed="false">
      <c r="A14476" s="2" t="n">
        <v>-1.19209</v>
      </c>
      <c r="B14476" s="1" t="n">
        <v>340684</v>
      </c>
      <c r="C14476" s="2" t="n">
        <v>-1.19209</v>
      </c>
      <c r="D14476" s="0" t="n">
        <v>0</v>
      </c>
    </row>
    <row r="14477" customFormat="false" ht="12.75" hidden="false" customHeight="false" outlineLevel="0" collapsed="false">
      <c r="A14477" s="2" t="n">
        <v>-0.298023</v>
      </c>
      <c r="B14477" s="1" t="n">
        <v>340684</v>
      </c>
      <c r="C14477" s="2" t="n">
        <v>-0.298023</v>
      </c>
      <c r="D14477" s="0" t="n">
        <v>0</v>
      </c>
    </row>
    <row r="14478" customFormat="false" ht="12.75" hidden="false" customHeight="false" outlineLevel="0" collapsed="false">
      <c r="A14478" s="2" t="n">
        <v>-1.43424</v>
      </c>
      <c r="B14478" s="1" t="n">
        <v>340684</v>
      </c>
      <c r="C14478" s="2" t="n">
        <v>-1.43424</v>
      </c>
      <c r="D14478" s="0" t="n">
        <v>0</v>
      </c>
    </row>
    <row r="14479" customFormat="false" ht="12.75" hidden="false" customHeight="false" outlineLevel="0" collapsed="false">
      <c r="A14479" s="2" t="n">
        <v>0.00931323</v>
      </c>
      <c r="B14479" s="1" t="n">
        <v>340684</v>
      </c>
      <c r="C14479" s="0" t="n">
        <v>0</v>
      </c>
      <c r="D14479" s="2" t="n">
        <v>0.00931323</v>
      </c>
    </row>
    <row r="14480" customFormat="false" ht="12.75" hidden="false" customHeight="false" outlineLevel="0" collapsed="false">
      <c r="A14480" s="2" t="n">
        <v>0.428408</v>
      </c>
      <c r="B14480" s="1" t="n">
        <v>340684</v>
      </c>
      <c r="C14480" s="0" t="n">
        <v>0</v>
      </c>
      <c r="D14480" s="2" t="n">
        <v>0.428408</v>
      </c>
    </row>
    <row r="14481" customFormat="false" ht="12.75" hidden="false" customHeight="false" outlineLevel="0" collapsed="false">
      <c r="A14481" s="2" t="n">
        <v>0.558794</v>
      </c>
      <c r="B14481" s="1" t="n">
        <v>340684</v>
      </c>
      <c r="C14481" s="0" t="n">
        <v>0</v>
      </c>
      <c r="D14481" s="2" t="n">
        <v>0.558794</v>
      </c>
    </row>
    <row r="14482" customFormat="false" ht="12.75" hidden="false" customHeight="false" outlineLevel="0" collapsed="false">
      <c r="A14482" s="2" t="n">
        <v>0.931323</v>
      </c>
      <c r="B14482" s="1" t="n">
        <v>340684</v>
      </c>
      <c r="C14482" s="0" t="n">
        <v>0</v>
      </c>
      <c r="D14482" s="2" t="n">
        <v>0.931323</v>
      </c>
    </row>
    <row r="14483" customFormat="false" ht="12.75" hidden="false" customHeight="false" outlineLevel="0" collapsed="false">
      <c r="A14483" s="2" t="n">
        <v>-1.11759</v>
      </c>
      <c r="B14483" s="1" t="n">
        <v>340684</v>
      </c>
      <c r="C14483" s="2" t="n">
        <v>-1.11759</v>
      </c>
      <c r="D14483" s="0" t="n">
        <v>0</v>
      </c>
    </row>
    <row r="14484" customFormat="false" ht="12.75" hidden="false" customHeight="false" outlineLevel="0" collapsed="false">
      <c r="A14484" s="2" t="n">
        <v>0.298023</v>
      </c>
      <c r="B14484" s="1" t="n">
        <v>340684</v>
      </c>
      <c r="C14484" s="0" t="n">
        <v>0</v>
      </c>
      <c r="D14484" s="2" t="n">
        <v>0.298023</v>
      </c>
    </row>
    <row r="14485" customFormat="false" ht="12.75" hidden="false" customHeight="false" outlineLevel="0" collapsed="false">
      <c r="A14485" s="2" t="n">
        <v>1.04308</v>
      </c>
      <c r="B14485" s="1" t="n">
        <v>340684</v>
      </c>
      <c r="C14485" s="0" t="n">
        <v>0</v>
      </c>
      <c r="D14485" s="2" t="n">
        <v>1.04308</v>
      </c>
    </row>
    <row r="14486" customFormat="false" ht="12.75" hidden="false" customHeight="false" outlineLevel="0" collapsed="false">
      <c r="A14486" s="2" t="n">
        <v>-0.521541</v>
      </c>
      <c r="B14486" s="1" t="n">
        <v>85171</v>
      </c>
      <c r="C14486" s="2" t="n">
        <v>-0.521541</v>
      </c>
      <c r="D14486" s="0" t="n">
        <v>0</v>
      </c>
    </row>
    <row r="14487" customFormat="false" ht="12.75" hidden="false" customHeight="false" outlineLevel="0" collapsed="false">
      <c r="A14487" s="2" t="n">
        <v>0.521541</v>
      </c>
      <c r="B14487" s="1" t="n">
        <v>85171</v>
      </c>
      <c r="C14487" s="0" t="n">
        <v>0</v>
      </c>
      <c r="D14487" s="2" t="n">
        <v>0.521541</v>
      </c>
    </row>
    <row r="14488" customFormat="false" ht="12.75" hidden="false" customHeight="false" outlineLevel="0" collapsed="false">
      <c r="A14488" s="2" t="n">
        <v>-0.026077</v>
      </c>
      <c r="B14488" s="1" t="n">
        <v>85171</v>
      </c>
      <c r="C14488" s="2" t="n">
        <v>-0.026077</v>
      </c>
      <c r="D14488" s="0" t="n">
        <v>0</v>
      </c>
    </row>
    <row r="14489" customFormat="false" ht="12.75" hidden="false" customHeight="false" outlineLevel="0" collapsed="false">
      <c r="A14489" s="2" t="n">
        <v>-0.0366708</v>
      </c>
      <c r="B14489" s="1" t="n">
        <v>85171</v>
      </c>
      <c r="C14489" s="2" t="n">
        <v>-0.0366708</v>
      </c>
      <c r="D14489" s="0" t="n">
        <v>0</v>
      </c>
    </row>
    <row r="14490" customFormat="false" ht="12.75" hidden="false" customHeight="false" outlineLevel="0" collapsed="false">
      <c r="A14490" s="2" t="n">
        <v>0.186265</v>
      </c>
      <c r="B14490" s="1" t="n">
        <v>85171</v>
      </c>
      <c r="C14490" s="0" t="n">
        <v>0</v>
      </c>
      <c r="D14490" s="2" t="n">
        <v>0.186265</v>
      </c>
    </row>
    <row r="14491" customFormat="false" ht="12.75" hidden="false" customHeight="false" outlineLevel="0" collapsed="false">
      <c r="A14491" s="2" t="n">
        <v>0.223517</v>
      </c>
      <c r="B14491" s="1" t="n">
        <v>85171</v>
      </c>
      <c r="C14491" s="0" t="n">
        <v>0</v>
      </c>
      <c r="D14491" s="2" t="n">
        <v>0.223517</v>
      </c>
    </row>
    <row r="14492" customFormat="false" ht="12.75" hidden="false" customHeight="false" outlineLevel="0" collapsed="false">
      <c r="A14492" s="2" t="n">
        <v>-0.819564</v>
      </c>
      <c r="B14492" s="1" t="n">
        <v>85171</v>
      </c>
      <c r="C14492" s="2" t="n">
        <v>-0.819564</v>
      </c>
      <c r="D14492" s="0" t="n">
        <v>0</v>
      </c>
    </row>
    <row r="14493" customFormat="false" ht="12.75" hidden="false" customHeight="false" outlineLevel="0" collapsed="false">
      <c r="A14493" s="2" t="n">
        <v>0.521541</v>
      </c>
      <c r="B14493" s="1" t="n">
        <v>85171</v>
      </c>
      <c r="C14493" s="0" t="n">
        <v>0</v>
      </c>
      <c r="D14493" s="2" t="n">
        <v>0.521541</v>
      </c>
    </row>
    <row r="14494" customFormat="false" ht="12.75" hidden="false" customHeight="false" outlineLevel="0" collapsed="false">
      <c r="A14494" s="2" t="n">
        <v>0.298023</v>
      </c>
      <c r="B14494" s="1" t="n">
        <v>170342</v>
      </c>
      <c r="C14494" s="0" t="n">
        <v>0</v>
      </c>
      <c r="D14494" s="2" t="n">
        <v>0.298023</v>
      </c>
    </row>
    <row r="14495" customFormat="false" ht="12.75" hidden="false" customHeight="false" outlineLevel="0" collapsed="false">
      <c r="A14495" s="2" t="n">
        <v>1.11759</v>
      </c>
      <c r="B14495" s="1" t="n">
        <v>170342</v>
      </c>
      <c r="C14495" s="0" t="n">
        <v>0</v>
      </c>
      <c r="D14495" s="2" t="n">
        <v>1.11759</v>
      </c>
    </row>
    <row r="14496" customFormat="false" ht="12.75" hidden="false" customHeight="false" outlineLevel="0" collapsed="false">
      <c r="A14496" s="2" t="n">
        <v>0.13411</v>
      </c>
      <c r="B14496" s="1" t="n">
        <v>170342</v>
      </c>
      <c r="C14496" s="0" t="n">
        <v>0</v>
      </c>
      <c r="D14496" s="2" t="n">
        <v>0.13411</v>
      </c>
    </row>
    <row r="14497" customFormat="false" ht="12.75" hidden="false" customHeight="false" outlineLevel="0" collapsed="false">
      <c r="A14497" s="2" t="n">
        <v>0.298023</v>
      </c>
      <c r="B14497" s="1" t="n">
        <v>170342</v>
      </c>
      <c r="C14497" s="0" t="n">
        <v>0</v>
      </c>
      <c r="D14497" s="2" t="n">
        <v>0.298023</v>
      </c>
    </row>
    <row r="14498" customFormat="false" ht="12.75" hidden="false" customHeight="false" outlineLevel="0" collapsed="false">
      <c r="A14498" s="1" t="n">
        <v>53405</v>
      </c>
      <c r="B14498" s="1" t="n">
        <v>170342</v>
      </c>
      <c r="C14498" s="0" t="n">
        <v>0</v>
      </c>
      <c r="D14498" s="1" t="n">
        <v>53405</v>
      </c>
    </row>
    <row r="14499" customFormat="false" ht="12.75" hidden="false" customHeight="false" outlineLevel="0" collapsed="false">
      <c r="A14499" s="1" t="n">
        <v>349066</v>
      </c>
      <c r="B14499" s="1" t="n">
        <v>170342</v>
      </c>
      <c r="C14499" s="0" t="n">
        <v>0</v>
      </c>
      <c r="D14499" s="1" t="n">
        <v>349066</v>
      </c>
    </row>
    <row r="14500" customFormat="false" ht="12.75" hidden="false" customHeight="false" outlineLevel="0" collapsed="false">
      <c r="A14500" s="1" t="n">
        <v>23496</v>
      </c>
      <c r="B14500" s="1" t="n">
        <v>170342</v>
      </c>
      <c r="C14500" s="0" t="n">
        <v>0</v>
      </c>
      <c r="D14500" s="1" t="n">
        <v>23496</v>
      </c>
    </row>
    <row r="14501" customFormat="false" ht="12.75" hidden="false" customHeight="false" outlineLevel="0" collapsed="false">
      <c r="A14501" s="2" t="n">
        <v>-0.223517</v>
      </c>
      <c r="B14501" s="1" t="n">
        <v>170342</v>
      </c>
      <c r="C14501" s="2" t="n">
        <v>-0.223517</v>
      </c>
      <c r="D14501" s="0" t="n">
        <v>0</v>
      </c>
    </row>
    <row r="14502" customFormat="false" ht="12.75" hidden="false" customHeight="false" outlineLevel="0" collapsed="false">
      <c r="A14502" s="2" t="n">
        <v>0.335276</v>
      </c>
      <c r="B14502" s="1" t="n">
        <v>340684</v>
      </c>
      <c r="C14502" s="0" t="n">
        <v>0</v>
      </c>
      <c r="D14502" s="2" t="n">
        <v>0.335276</v>
      </c>
    </row>
    <row r="14503" customFormat="false" ht="12.75" hidden="false" customHeight="false" outlineLevel="0" collapsed="false">
      <c r="A14503" s="2" t="n">
        <v>0.0745058</v>
      </c>
      <c r="B14503" s="1" t="n">
        <v>340684</v>
      </c>
      <c r="C14503" s="0" t="n">
        <v>0</v>
      </c>
      <c r="D14503" s="2" t="n">
        <v>0.0745058</v>
      </c>
    </row>
    <row r="14504" customFormat="false" ht="12.75" hidden="false" customHeight="false" outlineLevel="0" collapsed="false">
      <c r="A14504" s="2" t="n">
        <v>0.0861473</v>
      </c>
      <c r="B14504" s="1" t="n">
        <v>340684</v>
      </c>
      <c r="C14504" s="0" t="n">
        <v>0</v>
      </c>
      <c r="D14504" s="2" t="n">
        <v>0.0861473</v>
      </c>
    </row>
    <row r="14505" customFormat="false" ht="12.75" hidden="false" customHeight="false" outlineLevel="0" collapsed="false">
      <c r="A14505" s="2" t="n">
        <v>-0.0442378</v>
      </c>
      <c r="B14505" s="1" t="n">
        <v>340684</v>
      </c>
      <c r="C14505" s="2" t="n">
        <v>-0.0442378</v>
      </c>
      <c r="D14505" s="0" t="n">
        <v>0</v>
      </c>
    </row>
    <row r="14506" customFormat="false" ht="12.75" hidden="false" customHeight="false" outlineLevel="0" collapsed="false">
      <c r="A14506" s="2" t="n">
        <v>0.0279397</v>
      </c>
      <c r="B14506" s="1" t="n">
        <v>340684</v>
      </c>
      <c r="C14506" s="0" t="n">
        <v>0</v>
      </c>
      <c r="D14506" s="2" t="n">
        <v>0.0279397</v>
      </c>
    </row>
    <row r="14507" customFormat="false" ht="12.75" hidden="false" customHeight="false" outlineLevel="0" collapsed="false">
      <c r="A14507" s="2" t="n">
        <v>-0.484288</v>
      </c>
      <c r="B14507" s="1" t="n">
        <v>340684</v>
      </c>
      <c r="C14507" s="2" t="n">
        <v>-0.484288</v>
      </c>
      <c r="D14507" s="0" t="n">
        <v>0</v>
      </c>
    </row>
    <row r="14508" customFormat="false" ht="12.75" hidden="false" customHeight="false" outlineLevel="0" collapsed="false">
      <c r="A14508" s="2" t="n">
        <v>-0.745058</v>
      </c>
      <c r="B14508" s="1" t="n">
        <v>340684</v>
      </c>
      <c r="C14508" s="2" t="n">
        <v>-0.745058</v>
      </c>
      <c r="D14508" s="0" t="n">
        <v>0</v>
      </c>
    </row>
    <row r="14509" customFormat="false" ht="12.75" hidden="false" customHeight="false" outlineLevel="0" collapsed="false">
      <c r="A14509" s="0" t="n">
        <v>0</v>
      </c>
      <c r="B14509" s="1" t="n">
        <v>340684</v>
      </c>
      <c r="C14509" s="0" t="n">
        <v>0</v>
      </c>
      <c r="D14509" s="0" t="n">
        <v>0</v>
      </c>
    </row>
    <row r="14510" customFormat="false" ht="12.75" hidden="false" customHeight="false" outlineLevel="0" collapsed="false">
      <c r="A14510" s="2" t="n">
        <v>0.447035</v>
      </c>
      <c r="B14510" s="1" t="n">
        <v>85171</v>
      </c>
      <c r="C14510" s="0" t="n">
        <v>0</v>
      </c>
      <c r="D14510" s="2" t="n">
        <v>0.447035</v>
      </c>
    </row>
    <row r="14511" customFormat="false" ht="12.75" hidden="false" customHeight="false" outlineLevel="0" collapsed="false">
      <c r="A14511" s="2" t="n">
        <v>0.968575</v>
      </c>
      <c r="B14511" s="1" t="n">
        <v>85171</v>
      </c>
      <c r="C14511" s="0" t="n">
        <v>0</v>
      </c>
      <c r="D14511" s="2" t="n">
        <v>0.968575</v>
      </c>
    </row>
    <row r="14512" customFormat="false" ht="12.75" hidden="false" customHeight="false" outlineLevel="0" collapsed="false">
      <c r="A14512" s="2" t="n">
        <v>0.451691</v>
      </c>
      <c r="B14512" s="1" t="n">
        <v>85171</v>
      </c>
      <c r="C14512" s="0" t="n">
        <v>0</v>
      </c>
      <c r="D14512" s="2" t="n">
        <v>0.451691</v>
      </c>
    </row>
    <row r="14513" customFormat="false" ht="12.75" hidden="false" customHeight="false" outlineLevel="0" collapsed="false">
      <c r="A14513" s="2" t="n">
        <v>-0.0465661</v>
      </c>
      <c r="B14513" s="1" t="n">
        <v>85171</v>
      </c>
      <c r="C14513" s="2" t="n">
        <v>-0.0465661</v>
      </c>
      <c r="D14513" s="0" t="n">
        <v>0</v>
      </c>
    </row>
    <row r="14514" customFormat="false" ht="12.75" hidden="false" customHeight="false" outlineLevel="0" collapsed="false">
      <c r="A14514" s="2" t="n">
        <v>-0.026077</v>
      </c>
      <c r="B14514" s="1" t="n">
        <v>85171</v>
      </c>
      <c r="C14514" s="2" t="n">
        <v>-0.026077</v>
      </c>
      <c r="D14514" s="0" t="n">
        <v>0</v>
      </c>
    </row>
    <row r="14515" customFormat="false" ht="12.75" hidden="false" customHeight="false" outlineLevel="0" collapsed="false">
      <c r="A14515" s="2" t="n">
        <v>-0.409782</v>
      </c>
      <c r="B14515" s="1" t="n">
        <v>85171</v>
      </c>
      <c r="C14515" s="2" t="n">
        <v>-0.409782</v>
      </c>
      <c r="D14515" s="0" t="n">
        <v>0</v>
      </c>
    </row>
    <row r="14516" customFormat="false" ht="12.75" hidden="false" customHeight="false" outlineLevel="0" collapsed="false">
      <c r="A14516" s="2" t="n">
        <v>0.195578</v>
      </c>
      <c r="B14516" s="1" t="n">
        <v>85171</v>
      </c>
      <c r="C14516" s="0" t="n">
        <v>0</v>
      </c>
      <c r="D14516" s="2" t="n">
        <v>0.195578</v>
      </c>
    </row>
    <row r="14517" customFormat="false" ht="12.75" hidden="false" customHeight="false" outlineLevel="0" collapsed="false">
      <c r="A14517" s="2" t="n">
        <v>1.11759</v>
      </c>
      <c r="B14517" s="1" t="n">
        <v>85171</v>
      </c>
      <c r="C14517" s="0" t="n">
        <v>0</v>
      </c>
      <c r="D14517" s="2" t="n">
        <v>1.11759</v>
      </c>
    </row>
    <row r="14518" customFormat="false" ht="12.75" hidden="false" customHeight="false" outlineLevel="0" collapsed="false">
      <c r="A14518" s="2" t="n">
        <v>1.11759</v>
      </c>
      <c r="B14518" s="1" t="n">
        <v>170342</v>
      </c>
      <c r="C14518" s="0" t="n">
        <v>0</v>
      </c>
      <c r="D14518" s="2" t="n">
        <v>1.11759</v>
      </c>
    </row>
    <row r="14519" customFormat="false" ht="12.75" hidden="false" customHeight="false" outlineLevel="0" collapsed="false">
      <c r="A14519" s="2" t="n">
        <v>1.04308</v>
      </c>
      <c r="B14519" s="1" t="n">
        <v>170342</v>
      </c>
      <c r="C14519" s="0" t="n">
        <v>0</v>
      </c>
      <c r="D14519" s="2" t="n">
        <v>1.04308</v>
      </c>
    </row>
    <row r="14520" customFormat="false" ht="12.75" hidden="false" customHeight="false" outlineLevel="0" collapsed="false">
      <c r="A14520" s="2" t="n">
        <v>-1.93715</v>
      </c>
      <c r="B14520" s="1" t="n">
        <v>170342</v>
      </c>
      <c r="C14520" s="2" t="n">
        <v>-1.93715</v>
      </c>
      <c r="D14520" s="0" t="n">
        <v>0</v>
      </c>
    </row>
    <row r="14521" customFormat="false" ht="12.75" hidden="false" customHeight="false" outlineLevel="0" collapsed="false">
      <c r="A14521" s="1" t="n">
        <v>465581</v>
      </c>
      <c r="B14521" s="1" t="n">
        <v>170342</v>
      </c>
      <c r="C14521" s="0" t="n">
        <v>0</v>
      </c>
      <c r="D14521" s="1" t="n">
        <v>465581</v>
      </c>
    </row>
    <row r="14522" customFormat="false" ht="12.75" hidden="false" customHeight="false" outlineLevel="0" collapsed="false">
      <c r="A14522" s="1" t="n">
        <v>980632</v>
      </c>
      <c r="B14522" s="1" t="n">
        <v>170342</v>
      </c>
      <c r="C14522" s="0" t="n">
        <v>0</v>
      </c>
      <c r="D14522" s="1" t="n">
        <v>980632</v>
      </c>
    </row>
    <row r="14523" customFormat="false" ht="12.75" hidden="false" customHeight="false" outlineLevel="0" collapsed="false">
      <c r="A14523" s="1" t="n">
        <v>666219</v>
      </c>
      <c r="B14523" s="1" t="n">
        <v>170342</v>
      </c>
      <c r="C14523" s="0" t="n">
        <v>0</v>
      </c>
      <c r="D14523" s="1" t="n">
        <v>666219</v>
      </c>
    </row>
    <row r="14524" customFormat="false" ht="12.75" hidden="false" customHeight="false" outlineLevel="0" collapsed="false">
      <c r="A14524" s="1" t="n">
        <v>496265</v>
      </c>
      <c r="B14524" s="1" t="n">
        <v>170342</v>
      </c>
      <c r="C14524" s="0" t="n">
        <v>0</v>
      </c>
      <c r="D14524" s="1" t="n">
        <v>496265</v>
      </c>
    </row>
    <row r="14525" customFormat="false" ht="12.75" hidden="false" customHeight="false" outlineLevel="0" collapsed="false">
      <c r="A14525" s="1" t="n">
        <v>206477</v>
      </c>
      <c r="B14525" s="1" t="n">
        <v>170342</v>
      </c>
      <c r="C14525" s="0" t="n">
        <v>0</v>
      </c>
      <c r="D14525" s="1" t="n">
        <v>206477</v>
      </c>
    </row>
    <row r="14526" customFormat="false" ht="12.75" hidden="false" customHeight="false" outlineLevel="0" collapsed="false">
      <c r="A14526" s="2" t="n">
        <v>0.512227</v>
      </c>
      <c r="B14526" s="1" t="n">
        <v>340684</v>
      </c>
      <c r="C14526" s="0" t="n">
        <v>0</v>
      </c>
      <c r="D14526" s="2" t="n">
        <v>0.512227</v>
      </c>
    </row>
    <row r="14527" customFormat="false" ht="12.75" hidden="false" customHeight="false" outlineLevel="0" collapsed="false">
      <c r="A14527" s="2" t="n">
        <v>-0.167638</v>
      </c>
      <c r="B14527" s="1" t="n">
        <v>340684</v>
      </c>
      <c r="C14527" s="2" t="n">
        <v>-0.167638</v>
      </c>
      <c r="D14527" s="0" t="n">
        <v>0</v>
      </c>
    </row>
    <row r="14528" customFormat="false" ht="12.75" hidden="false" customHeight="false" outlineLevel="0" collapsed="false">
      <c r="A14528" s="2" t="n">
        <v>0.0745058</v>
      </c>
      <c r="B14528" s="1" t="n">
        <v>340684</v>
      </c>
      <c r="C14528" s="0" t="n">
        <v>0</v>
      </c>
      <c r="D14528" s="2" t="n">
        <v>0.0745058</v>
      </c>
    </row>
    <row r="14529" customFormat="false" ht="12.75" hidden="false" customHeight="false" outlineLevel="0" collapsed="false">
      <c r="A14529" s="2" t="n">
        <v>-0.193249</v>
      </c>
      <c r="B14529" s="1" t="n">
        <v>340684</v>
      </c>
      <c r="C14529" s="2" t="n">
        <v>-0.193249</v>
      </c>
      <c r="D14529" s="0" t="n">
        <v>0</v>
      </c>
    </row>
    <row r="14530" customFormat="false" ht="12.75" hidden="false" customHeight="false" outlineLevel="0" collapsed="false">
      <c r="A14530" s="2" t="n">
        <v>1.24564</v>
      </c>
      <c r="B14530" s="1" t="n">
        <v>340684</v>
      </c>
      <c r="C14530" s="0" t="n">
        <v>0</v>
      </c>
      <c r="D14530" s="2" t="n">
        <v>1.24564</v>
      </c>
    </row>
    <row r="14531" customFormat="false" ht="12.75" hidden="false" customHeight="false" outlineLevel="0" collapsed="false">
      <c r="A14531" s="2" t="n">
        <v>0.572763</v>
      </c>
      <c r="B14531" s="1" t="n">
        <v>340684</v>
      </c>
      <c r="C14531" s="0" t="n">
        <v>0</v>
      </c>
      <c r="D14531" s="2" t="n">
        <v>0.572763</v>
      </c>
    </row>
    <row r="14532" customFormat="false" ht="12.75" hidden="false" customHeight="false" outlineLevel="0" collapsed="false">
      <c r="A14532" s="2" t="n">
        <v>-0.819564</v>
      </c>
      <c r="B14532" s="1" t="n">
        <v>340684</v>
      </c>
      <c r="C14532" s="2" t="n">
        <v>-0.819564</v>
      </c>
      <c r="D14532" s="0" t="n">
        <v>0</v>
      </c>
    </row>
    <row r="14533" customFormat="false" ht="12.75" hidden="false" customHeight="false" outlineLevel="0" collapsed="false">
      <c r="A14533" s="2" t="n">
        <v>-1.45286</v>
      </c>
      <c r="B14533" s="1" t="n">
        <v>340684</v>
      </c>
      <c r="C14533" s="2" t="n">
        <v>-1.45286</v>
      </c>
      <c r="D14533" s="0" t="n">
        <v>0</v>
      </c>
    </row>
    <row r="14534" customFormat="false" ht="12.75" hidden="false" customHeight="false" outlineLevel="0" collapsed="false">
      <c r="A14534" s="2" t="n">
        <v>-0.298023</v>
      </c>
      <c r="B14534" s="1" t="n">
        <v>85171</v>
      </c>
      <c r="C14534" s="2" t="n">
        <v>-0.298023</v>
      </c>
      <c r="D14534" s="0" t="n">
        <v>0</v>
      </c>
    </row>
    <row r="14535" customFormat="false" ht="12.75" hidden="false" customHeight="false" outlineLevel="0" collapsed="false">
      <c r="A14535" s="2" t="n">
        <v>0.0372529</v>
      </c>
      <c r="B14535" s="1" t="n">
        <v>85171</v>
      </c>
      <c r="C14535" s="0" t="n">
        <v>0</v>
      </c>
      <c r="D14535" s="2" t="n">
        <v>0.0372529</v>
      </c>
    </row>
    <row r="14536" customFormat="false" ht="12.75" hidden="false" customHeight="false" outlineLevel="0" collapsed="false">
      <c r="A14536" s="2" t="n">
        <v>-0.214204</v>
      </c>
      <c r="B14536" s="1" t="n">
        <v>85171</v>
      </c>
      <c r="C14536" s="2" t="n">
        <v>-0.214204</v>
      </c>
      <c r="D14536" s="0" t="n">
        <v>0</v>
      </c>
    </row>
    <row r="14537" customFormat="false" ht="12.75" hidden="false" customHeight="false" outlineLevel="0" collapsed="false">
      <c r="A14537" s="2" t="n">
        <v>-0.209548</v>
      </c>
      <c r="B14537" s="1" t="n">
        <v>85171</v>
      </c>
      <c r="C14537" s="2" t="n">
        <v>-0.209548</v>
      </c>
      <c r="D14537" s="0" t="n">
        <v>0</v>
      </c>
    </row>
    <row r="14538" customFormat="false" ht="12.75" hidden="false" customHeight="false" outlineLevel="0" collapsed="false">
      <c r="A14538" s="2" t="n">
        <v>0.0372529</v>
      </c>
      <c r="B14538" s="1" t="n">
        <v>85171</v>
      </c>
      <c r="C14538" s="0" t="n">
        <v>0</v>
      </c>
      <c r="D14538" s="2" t="n">
        <v>0.0372529</v>
      </c>
    </row>
    <row r="14539" customFormat="false" ht="12.75" hidden="false" customHeight="false" outlineLevel="0" collapsed="false">
      <c r="A14539" s="2" t="n">
        <v>-0.521541</v>
      </c>
      <c r="B14539" s="1" t="n">
        <v>85171</v>
      </c>
      <c r="C14539" s="2" t="n">
        <v>-0.521541</v>
      </c>
      <c r="D14539" s="0" t="n">
        <v>0</v>
      </c>
    </row>
    <row r="14540" customFormat="false" ht="12.75" hidden="false" customHeight="false" outlineLevel="0" collapsed="false">
      <c r="A14540" s="2" t="n">
        <v>0.214204</v>
      </c>
      <c r="B14540" s="1" t="n">
        <v>85171</v>
      </c>
      <c r="C14540" s="0" t="n">
        <v>0</v>
      </c>
      <c r="D14540" s="2" t="n">
        <v>0.214204</v>
      </c>
    </row>
    <row r="14541" customFormat="false" ht="12.75" hidden="false" customHeight="false" outlineLevel="0" collapsed="false">
      <c r="A14541" s="2" t="n">
        <v>-0.819564</v>
      </c>
      <c r="B14541" s="1" t="n">
        <v>85171</v>
      </c>
      <c r="C14541" s="2" t="n">
        <v>-0.819564</v>
      </c>
      <c r="D14541" s="0" t="n">
        <v>0</v>
      </c>
    </row>
    <row r="14542" customFormat="false" ht="12.75" hidden="false" customHeight="false" outlineLevel="0" collapsed="false">
      <c r="A14542" s="2" t="n">
        <v>-1.15484</v>
      </c>
      <c r="B14542" s="1" t="n">
        <v>170342</v>
      </c>
      <c r="C14542" s="2" t="n">
        <v>-1.15484</v>
      </c>
      <c r="D14542" s="0" t="n">
        <v>0</v>
      </c>
    </row>
    <row r="14543" customFormat="false" ht="12.75" hidden="false" customHeight="false" outlineLevel="0" collapsed="false">
      <c r="A14543" s="2" t="n">
        <v>-1.63913</v>
      </c>
      <c r="B14543" s="1" t="n">
        <v>170342</v>
      </c>
      <c r="C14543" s="2" t="n">
        <v>-1.63913</v>
      </c>
      <c r="D14543" s="0" t="n">
        <v>0</v>
      </c>
    </row>
    <row r="14544" customFormat="false" ht="12.75" hidden="false" customHeight="false" outlineLevel="0" collapsed="false">
      <c r="A14544" s="1" t="n">
        <v>513096</v>
      </c>
      <c r="B14544" s="1" t="n">
        <v>170342</v>
      </c>
      <c r="C14544" s="0" t="n">
        <v>0</v>
      </c>
      <c r="D14544" s="1" t="n">
        <v>513096</v>
      </c>
    </row>
    <row r="14545" customFormat="false" ht="12.75" hidden="false" customHeight="false" outlineLevel="0" collapsed="false">
      <c r="A14545" s="1" t="n">
        <v>984335</v>
      </c>
      <c r="B14545" s="1" t="n">
        <v>170342</v>
      </c>
      <c r="C14545" s="0" t="n">
        <v>0</v>
      </c>
      <c r="D14545" s="1" t="n">
        <v>984335</v>
      </c>
    </row>
    <row r="14546" customFormat="false" ht="12.75" hidden="false" customHeight="false" outlineLevel="0" collapsed="false">
      <c r="A14546" s="1" t="n">
        <v>138478</v>
      </c>
      <c r="B14546" s="1" t="n">
        <v>170342</v>
      </c>
      <c r="C14546" s="0" t="n">
        <v>0</v>
      </c>
      <c r="D14546" s="1" t="n">
        <v>138478</v>
      </c>
    </row>
    <row r="14547" customFormat="false" ht="12.75" hidden="false" customHeight="false" outlineLevel="0" collapsed="false">
      <c r="A14547" s="1" t="n">
        <v>109492</v>
      </c>
      <c r="B14547" s="1" t="n">
        <v>170342</v>
      </c>
      <c r="C14547" s="0" t="n">
        <v>0</v>
      </c>
      <c r="D14547" s="1" t="n">
        <v>109492</v>
      </c>
    </row>
    <row r="14548" customFormat="false" ht="12.75" hidden="false" customHeight="false" outlineLevel="0" collapsed="false">
      <c r="A14548" s="1" t="n">
        <v>788952</v>
      </c>
      <c r="B14548" s="1" t="n">
        <v>170342</v>
      </c>
      <c r="C14548" s="0" t="n">
        <v>0</v>
      </c>
      <c r="D14548" s="1" t="n">
        <v>788952</v>
      </c>
    </row>
    <row r="14549" customFormat="false" ht="12.75" hidden="false" customHeight="false" outlineLevel="0" collapsed="false">
      <c r="A14549" s="1" t="n">
        <v>636873</v>
      </c>
      <c r="B14549" s="1" t="n">
        <v>170342</v>
      </c>
      <c r="C14549" s="0" t="n">
        <v>0</v>
      </c>
      <c r="D14549" s="1" t="n">
        <v>636873</v>
      </c>
    </row>
    <row r="14550" customFormat="false" ht="12.75" hidden="false" customHeight="false" outlineLevel="0" collapsed="false">
      <c r="A14550" s="2" t="n">
        <v>-1.01456</v>
      </c>
      <c r="B14550" s="1" t="n">
        <v>340684</v>
      </c>
      <c r="C14550" s="2" t="n">
        <v>-1.01456</v>
      </c>
      <c r="D14550" s="0" t="n">
        <v>0</v>
      </c>
    </row>
    <row r="14551" customFormat="false" ht="12.75" hidden="false" customHeight="false" outlineLevel="0" collapsed="false">
      <c r="A14551" s="2" t="n">
        <v>0.465661</v>
      </c>
      <c r="B14551" s="1" t="n">
        <v>340684</v>
      </c>
      <c r="C14551" s="0" t="n">
        <v>0</v>
      </c>
      <c r="D14551" s="2" t="n">
        <v>0.465661</v>
      </c>
    </row>
    <row r="14552" customFormat="false" ht="12.75" hidden="false" customHeight="false" outlineLevel="0" collapsed="false">
      <c r="A14552" s="2" t="n">
        <v>-0.912696</v>
      </c>
      <c r="B14552" s="1" t="n">
        <v>340684</v>
      </c>
      <c r="C14552" s="2" t="n">
        <v>-0.912696</v>
      </c>
      <c r="D14552" s="0" t="n">
        <v>0</v>
      </c>
    </row>
    <row r="14553" customFormat="false" ht="12.75" hidden="false" customHeight="false" outlineLevel="0" collapsed="false">
      <c r="A14553" s="2" t="n">
        <v>-0.0820728</v>
      </c>
      <c r="B14553" s="1" t="n">
        <v>340684</v>
      </c>
      <c r="C14553" s="2" t="n">
        <v>-0.0820728</v>
      </c>
      <c r="D14553" s="0" t="n">
        <v>0</v>
      </c>
    </row>
    <row r="14554" customFormat="false" ht="12.75" hidden="false" customHeight="false" outlineLevel="0" collapsed="false">
      <c r="A14554" s="2" t="n">
        <v>0.0745058</v>
      </c>
      <c r="B14554" s="1" t="n">
        <v>340684</v>
      </c>
      <c r="C14554" s="0" t="n">
        <v>0</v>
      </c>
      <c r="D14554" s="2" t="n">
        <v>0.0745058</v>
      </c>
    </row>
    <row r="14555" customFormat="false" ht="12.75" hidden="false" customHeight="false" outlineLevel="0" collapsed="false">
      <c r="A14555" s="2" t="n">
        <v>0.833534</v>
      </c>
      <c r="B14555" s="1" t="n">
        <v>340684</v>
      </c>
      <c r="C14555" s="0" t="n">
        <v>0</v>
      </c>
      <c r="D14555" s="2" t="n">
        <v>0.833534</v>
      </c>
    </row>
    <row r="14556" customFormat="false" ht="12.75" hidden="false" customHeight="false" outlineLevel="0" collapsed="false">
      <c r="A14556" s="0" t="n">
        <v>0</v>
      </c>
      <c r="B14556" s="1" t="n">
        <v>340684</v>
      </c>
      <c r="C14556" s="0" t="n">
        <v>0</v>
      </c>
      <c r="D14556" s="0" t="n">
        <v>0</v>
      </c>
    </row>
    <row r="14557" customFormat="false" ht="12.75" hidden="false" customHeight="false" outlineLevel="0" collapsed="false">
      <c r="A14557" s="2" t="n">
        <v>-1.49012</v>
      </c>
      <c r="B14557" s="1" t="n">
        <v>340684</v>
      </c>
      <c r="C14557" s="2" t="n">
        <v>-1.49012</v>
      </c>
      <c r="D14557" s="0" t="n">
        <v>0</v>
      </c>
    </row>
    <row r="14558" customFormat="false" ht="12.75" hidden="false" customHeight="false" outlineLevel="0" collapsed="false">
      <c r="A14558" s="2" t="n">
        <v>-0.521541</v>
      </c>
      <c r="B14558" s="1" t="n">
        <v>85171</v>
      </c>
      <c r="C14558" s="2" t="n">
        <v>-0.521541</v>
      </c>
      <c r="D14558" s="0" t="n">
        <v>0</v>
      </c>
    </row>
    <row r="14559" customFormat="false" ht="12.75" hidden="false" customHeight="false" outlineLevel="0" collapsed="false">
      <c r="A14559" s="2" t="n">
        <v>1.09896</v>
      </c>
      <c r="B14559" s="1" t="n">
        <v>85171</v>
      </c>
      <c r="C14559" s="0" t="n">
        <v>0</v>
      </c>
      <c r="D14559" s="2" t="n">
        <v>1.09896</v>
      </c>
    </row>
    <row r="14560" customFormat="false" ht="12.75" hidden="false" customHeight="false" outlineLevel="0" collapsed="false">
      <c r="A14560" s="2" t="n">
        <v>-0.442378</v>
      </c>
      <c r="B14560" s="1" t="n">
        <v>85171</v>
      </c>
      <c r="C14560" s="2" t="n">
        <v>-0.442378</v>
      </c>
      <c r="D14560" s="0" t="n">
        <v>0</v>
      </c>
    </row>
    <row r="14561" customFormat="false" ht="12.75" hidden="false" customHeight="false" outlineLevel="0" collapsed="false">
      <c r="A14561" s="2" t="n">
        <v>-0.0139698</v>
      </c>
      <c r="B14561" s="1" t="n">
        <v>85171</v>
      </c>
      <c r="C14561" s="2" t="n">
        <v>-0.0139698</v>
      </c>
      <c r="D14561" s="0" t="n">
        <v>0</v>
      </c>
    </row>
    <row r="14562" customFormat="false" ht="12.75" hidden="false" customHeight="false" outlineLevel="0" collapsed="false">
      <c r="A14562" s="2" t="n">
        <v>-0.279397</v>
      </c>
      <c r="B14562" s="1" t="n">
        <v>85171</v>
      </c>
      <c r="C14562" s="2" t="n">
        <v>-0.279397</v>
      </c>
      <c r="D14562" s="0" t="n">
        <v>0</v>
      </c>
    </row>
    <row r="14563" customFormat="false" ht="12.75" hidden="false" customHeight="false" outlineLevel="0" collapsed="false">
      <c r="A14563" s="2" t="n">
        <v>0.0372529</v>
      </c>
      <c r="B14563" s="1" t="n">
        <v>85171</v>
      </c>
      <c r="C14563" s="0" t="n">
        <v>0</v>
      </c>
      <c r="D14563" s="2" t="n">
        <v>0.0372529</v>
      </c>
    </row>
    <row r="14564" customFormat="false" ht="12.75" hidden="false" customHeight="false" outlineLevel="0" collapsed="false">
      <c r="A14564" s="2" t="n">
        <v>-0.0372529</v>
      </c>
      <c r="B14564" s="1" t="n">
        <v>85171</v>
      </c>
      <c r="C14564" s="2" t="n">
        <v>-0.0372529</v>
      </c>
      <c r="D14564" s="0" t="n">
        <v>0</v>
      </c>
    </row>
    <row r="14565" customFormat="false" ht="12.75" hidden="false" customHeight="false" outlineLevel="0" collapsed="false">
      <c r="A14565" s="2" t="n">
        <v>-0.372529</v>
      </c>
      <c r="B14565" s="1" t="n">
        <v>85171</v>
      </c>
      <c r="C14565" s="2" t="n">
        <v>-0.372529</v>
      </c>
      <c r="D14565" s="0" t="n">
        <v>0</v>
      </c>
    </row>
    <row r="14566" customFormat="false" ht="12.75" hidden="false" customHeight="false" outlineLevel="0" collapsed="false">
      <c r="A14566" s="2" t="n">
        <v>1.04308</v>
      </c>
      <c r="B14566" s="1" t="n">
        <v>170342</v>
      </c>
      <c r="C14566" s="0" t="n">
        <v>0</v>
      </c>
      <c r="D14566" s="2" t="n">
        <v>1.04308</v>
      </c>
    </row>
    <row r="14567" customFormat="false" ht="12.75" hidden="false" customHeight="false" outlineLevel="0" collapsed="false">
      <c r="A14567" s="2" t="n">
        <v>1.19209</v>
      </c>
      <c r="B14567" s="1" t="n">
        <v>170342</v>
      </c>
      <c r="C14567" s="0" t="n">
        <v>0</v>
      </c>
      <c r="D14567" s="2" t="n">
        <v>1.19209</v>
      </c>
    </row>
    <row r="14568" customFormat="false" ht="12.75" hidden="false" customHeight="false" outlineLevel="0" collapsed="false">
      <c r="A14568" s="1" t="n">
        <v>253326</v>
      </c>
      <c r="B14568" s="1" t="n">
        <v>170342</v>
      </c>
      <c r="C14568" s="0" t="n">
        <v>0</v>
      </c>
      <c r="D14568" s="1" t="n">
        <v>253326</v>
      </c>
    </row>
    <row r="14569" customFormat="false" ht="12.75" hidden="false" customHeight="false" outlineLevel="0" collapsed="false">
      <c r="A14569" s="1" t="n">
        <v>525122</v>
      </c>
      <c r="B14569" s="1" t="n">
        <v>170342</v>
      </c>
      <c r="C14569" s="0" t="n">
        <v>0</v>
      </c>
      <c r="D14569" s="1" t="n">
        <v>525122</v>
      </c>
    </row>
    <row r="14570" customFormat="false" ht="12.75" hidden="false" customHeight="false" outlineLevel="0" collapsed="false">
      <c r="A14570" s="1" t="n">
        <v>848861</v>
      </c>
      <c r="B14570" s="1" t="n">
        <v>170342</v>
      </c>
      <c r="C14570" s="0" t="n">
        <v>0</v>
      </c>
      <c r="D14570" s="1" t="n">
        <v>848861</v>
      </c>
    </row>
    <row r="14571" customFormat="false" ht="12.75" hidden="false" customHeight="false" outlineLevel="0" collapsed="false">
      <c r="A14571" s="1" t="n">
        <v>659877</v>
      </c>
      <c r="B14571" s="1" t="n">
        <v>170342</v>
      </c>
      <c r="C14571" s="0" t="n">
        <v>0</v>
      </c>
      <c r="D14571" s="1" t="n">
        <v>659877</v>
      </c>
    </row>
    <row r="14572" customFormat="false" ht="12.75" hidden="false" customHeight="false" outlineLevel="0" collapsed="false">
      <c r="A14572" s="1" t="n">
        <v>456639</v>
      </c>
      <c r="B14572" s="1" t="n">
        <v>170342</v>
      </c>
      <c r="C14572" s="0" t="n">
        <v>0</v>
      </c>
      <c r="D14572" s="1" t="n">
        <v>456639</v>
      </c>
    </row>
    <row r="14573" customFormat="false" ht="12.75" hidden="false" customHeight="false" outlineLevel="0" collapsed="false">
      <c r="A14573" s="1" t="n">
        <v>254979</v>
      </c>
      <c r="B14573" s="1" t="n">
        <v>170342</v>
      </c>
      <c r="C14573" s="0" t="n">
        <v>0</v>
      </c>
      <c r="D14573" s="1" t="n">
        <v>254979</v>
      </c>
    </row>
    <row r="14574" customFormat="false" ht="12.75" hidden="false" customHeight="false" outlineLevel="0" collapsed="false">
      <c r="A14574" s="2" t="n">
        <v>0.325963</v>
      </c>
      <c r="B14574" s="1" t="n">
        <v>340684</v>
      </c>
      <c r="C14574" s="0" t="n">
        <v>0</v>
      </c>
      <c r="D14574" s="2" t="n">
        <v>0.325963</v>
      </c>
    </row>
    <row r="14575" customFormat="false" ht="12.75" hidden="false" customHeight="false" outlineLevel="0" collapsed="false">
      <c r="A14575" s="2" t="n">
        <v>-0.204891</v>
      </c>
      <c r="B14575" s="1" t="n">
        <v>340684</v>
      </c>
      <c r="C14575" s="2" t="n">
        <v>-0.204891</v>
      </c>
      <c r="D14575" s="0" t="n">
        <v>0</v>
      </c>
    </row>
    <row r="14576" customFormat="false" ht="12.75" hidden="false" customHeight="false" outlineLevel="0" collapsed="false">
      <c r="A14576" s="2" t="n">
        <v>-0.221189</v>
      </c>
      <c r="B14576" s="1" t="n">
        <v>340684</v>
      </c>
      <c r="C14576" s="2" t="n">
        <v>-0.221189</v>
      </c>
      <c r="D14576" s="0" t="n">
        <v>0</v>
      </c>
    </row>
    <row r="14577" customFormat="false" ht="12.75" hidden="false" customHeight="false" outlineLevel="0" collapsed="false">
      <c r="A14577" s="2" t="n">
        <v>-0.0966247</v>
      </c>
      <c r="B14577" s="1" t="n">
        <v>340684</v>
      </c>
      <c r="C14577" s="2" t="n">
        <v>-0.0966247</v>
      </c>
      <c r="D14577" s="0" t="n">
        <v>0</v>
      </c>
    </row>
    <row r="14578" customFormat="false" ht="12.75" hidden="false" customHeight="false" outlineLevel="0" collapsed="false">
      <c r="A14578" s="2" t="n">
        <v>-0.056265</v>
      </c>
      <c r="B14578" s="1" t="n">
        <v>340684</v>
      </c>
      <c r="C14578" s="2" t="n">
        <v>-0.056265</v>
      </c>
      <c r="D14578" s="0" t="n">
        <v>0</v>
      </c>
    </row>
    <row r="14579" customFormat="false" ht="12.75" hidden="false" customHeight="false" outlineLevel="0" collapsed="false">
      <c r="A14579" s="2" t="n">
        <v>0.839354</v>
      </c>
      <c r="B14579" s="1" t="n">
        <v>340684</v>
      </c>
      <c r="C14579" s="0" t="n">
        <v>0</v>
      </c>
      <c r="D14579" s="2" t="n">
        <v>0.839354</v>
      </c>
    </row>
    <row r="14580" customFormat="false" ht="12.75" hidden="false" customHeight="false" outlineLevel="0" collapsed="false">
      <c r="A14580" s="2" t="n">
        <v>-0.292202</v>
      </c>
      <c r="B14580" s="1" t="n">
        <v>340684</v>
      </c>
      <c r="C14580" s="2" t="n">
        <v>-0.292202</v>
      </c>
      <c r="D14580" s="0" t="n">
        <v>0</v>
      </c>
    </row>
    <row r="14581" customFormat="false" ht="12.75" hidden="false" customHeight="false" outlineLevel="0" collapsed="false">
      <c r="A14581" s="2" t="n">
        <v>-0.258879</v>
      </c>
      <c r="B14581" s="1" t="n">
        <v>340684</v>
      </c>
      <c r="C14581" s="2" t="n">
        <v>-0.258879</v>
      </c>
      <c r="D14581" s="0" t="n">
        <v>0</v>
      </c>
    </row>
    <row r="14582" customFormat="false" ht="12.75" hidden="false" customHeight="false" outlineLevel="0" collapsed="false">
      <c r="A14582" s="2" t="n">
        <v>-0.130967</v>
      </c>
      <c r="B14582" s="1" t="n">
        <v>85171</v>
      </c>
      <c r="C14582" s="2" t="n">
        <v>-0.130967</v>
      </c>
      <c r="D14582" s="0" t="n">
        <v>0</v>
      </c>
    </row>
    <row r="14583" customFormat="false" ht="12.75" hidden="false" customHeight="false" outlineLevel="0" collapsed="false">
      <c r="A14583" s="2" t="n">
        <v>-0.144355</v>
      </c>
      <c r="B14583" s="1" t="n">
        <v>85171</v>
      </c>
      <c r="C14583" s="2" t="n">
        <v>-0.144355</v>
      </c>
      <c r="D14583" s="0" t="n">
        <v>0</v>
      </c>
    </row>
    <row r="14584" customFormat="false" ht="12.75" hidden="false" customHeight="false" outlineLevel="0" collapsed="false">
      <c r="A14584" s="2" t="n">
        <v>0.186265</v>
      </c>
      <c r="B14584" s="1" t="n">
        <v>85171</v>
      </c>
      <c r="C14584" s="0" t="n">
        <v>0</v>
      </c>
      <c r="D14584" s="2" t="n">
        <v>0.186265</v>
      </c>
    </row>
    <row r="14585" customFormat="false" ht="12.75" hidden="false" customHeight="false" outlineLevel="0" collapsed="false">
      <c r="A14585" s="2" t="n">
        <v>0.409782</v>
      </c>
      <c r="B14585" s="1" t="n">
        <v>85171</v>
      </c>
      <c r="C14585" s="0" t="n">
        <v>0</v>
      </c>
      <c r="D14585" s="2" t="n">
        <v>0.409782</v>
      </c>
    </row>
    <row r="14586" customFormat="false" ht="12.75" hidden="false" customHeight="false" outlineLevel="0" collapsed="false">
      <c r="A14586" s="2" t="n">
        <v>0.102445</v>
      </c>
      <c r="B14586" s="1" t="n">
        <v>85171</v>
      </c>
      <c r="C14586" s="0" t="n">
        <v>0</v>
      </c>
      <c r="D14586" s="2" t="n">
        <v>0.102445</v>
      </c>
    </row>
    <row r="14587" customFormat="false" ht="12.75" hidden="false" customHeight="false" outlineLevel="0" collapsed="false">
      <c r="A14587" s="2" t="n">
        <v>1.11526</v>
      </c>
      <c r="B14587" s="1" t="n">
        <v>85171</v>
      </c>
      <c r="C14587" s="0" t="n">
        <v>0</v>
      </c>
      <c r="D14587" s="2" t="n">
        <v>1.11526</v>
      </c>
    </row>
    <row r="14588" customFormat="false" ht="12.75" hidden="false" customHeight="false" outlineLevel="0" collapsed="false">
      <c r="A14588" s="2" t="n">
        <v>0.149012</v>
      </c>
      <c r="B14588" s="1" t="n">
        <v>85171</v>
      </c>
      <c r="C14588" s="0" t="n">
        <v>0</v>
      </c>
      <c r="D14588" s="2" t="n">
        <v>0.149012</v>
      </c>
    </row>
    <row r="14589" customFormat="false" ht="12.75" hidden="false" customHeight="false" outlineLevel="0" collapsed="false">
      <c r="A14589" s="2" t="n">
        <v>-0.223517</v>
      </c>
      <c r="B14589" s="1" t="n">
        <v>85171</v>
      </c>
      <c r="C14589" s="2" t="n">
        <v>-0.223517</v>
      </c>
      <c r="D14589" s="0" t="n">
        <v>0</v>
      </c>
    </row>
    <row r="14590" customFormat="false" ht="12.75" hidden="false" customHeight="false" outlineLevel="0" collapsed="false">
      <c r="A14590" s="1" t="n">
        <v>46999</v>
      </c>
      <c r="B14590" s="1" t="n">
        <v>170342</v>
      </c>
      <c r="C14590" s="0" t="n">
        <v>0</v>
      </c>
      <c r="D14590" s="1" t="n">
        <v>46999</v>
      </c>
    </row>
    <row r="14591" customFormat="false" ht="12.75" hidden="false" customHeight="false" outlineLevel="0" collapsed="false">
      <c r="A14591" s="1" t="n">
        <v>846448</v>
      </c>
      <c r="B14591" s="1" t="n">
        <v>170342</v>
      </c>
      <c r="C14591" s="0" t="n">
        <v>0</v>
      </c>
      <c r="D14591" s="1" t="n">
        <v>846448</v>
      </c>
    </row>
    <row r="14592" customFormat="false" ht="12.75" hidden="false" customHeight="false" outlineLevel="0" collapsed="false">
      <c r="A14592" s="1" t="n">
        <v>86174</v>
      </c>
      <c r="B14592" s="1" t="n">
        <v>170342</v>
      </c>
      <c r="C14592" s="0" t="n">
        <v>0</v>
      </c>
      <c r="D14592" s="1" t="n">
        <v>86174</v>
      </c>
    </row>
    <row r="14593" customFormat="false" ht="12.75" hidden="false" customHeight="false" outlineLevel="0" collapsed="false">
      <c r="A14593" s="1" t="n">
        <v>105708</v>
      </c>
      <c r="B14593" s="1" t="n">
        <v>170342</v>
      </c>
      <c r="C14593" s="0" t="n">
        <v>0</v>
      </c>
      <c r="D14593" s="1" t="n">
        <v>105708</v>
      </c>
    </row>
    <row r="14594" customFormat="false" ht="12.75" hidden="false" customHeight="false" outlineLevel="0" collapsed="false">
      <c r="A14594" s="1" t="n">
        <v>146029</v>
      </c>
      <c r="B14594" s="1" t="n">
        <v>170342</v>
      </c>
      <c r="C14594" s="0" t="n">
        <v>0</v>
      </c>
      <c r="D14594" s="1" t="n">
        <v>146029</v>
      </c>
    </row>
    <row r="14595" customFormat="false" ht="12.75" hidden="false" customHeight="false" outlineLevel="0" collapsed="false">
      <c r="A14595" s="1" t="n">
        <v>121689</v>
      </c>
      <c r="B14595" s="1" t="n">
        <v>170342</v>
      </c>
      <c r="C14595" s="0" t="n">
        <v>0</v>
      </c>
      <c r="D14595" s="1" t="n">
        <v>121689</v>
      </c>
    </row>
    <row r="14596" customFormat="false" ht="12.75" hidden="false" customHeight="false" outlineLevel="0" collapsed="false">
      <c r="A14596" s="1" t="n">
        <v>125269</v>
      </c>
      <c r="B14596" s="1" t="n">
        <v>170342</v>
      </c>
      <c r="C14596" s="0" t="n">
        <v>0</v>
      </c>
      <c r="D14596" s="1" t="n">
        <v>125269</v>
      </c>
    </row>
    <row r="14597" customFormat="false" ht="12.75" hidden="false" customHeight="false" outlineLevel="0" collapsed="false">
      <c r="A14597" s="1" t="n">
        <v>103503</v>
      </c>
      <c r="B14597" s="1" t="n">
        <v>170342</v>
      </c>
      <c r="C14597" s="0" t="n">
        <v>0</v>
      </c>
      <c r="D14597" s="1" t="n">
        <v>103503</v>
      </c>
    </row>
    <row r="14598" customFormat="false" ht="12.75" hidden="false" customHeight="false" outlineLevel="0" collapsed="false">
      <c r="A14598" s="2" t="n">
        <v>-0.00465661</v>
      </c>
      <c r="B14598" s="1" t="n">
        <v>340684</v>
      </c>
      <c r="C14598" s="2" t="n">
        <v>-0.00465661</v>
      </c>
      <c r="D14598" s="0" t="n">
        <v>0</v>
      </c>
    </row>
    <row r="14599" customFormat="false" ht="12.75" hidden="false" customHeight="false" outlineLevel="0" collapsed="false">
      <c r="A14599" s="2" t="n">
        <v>0.0083819</v>
      </c>
      <c r="B14599" s="1" t="n">
        <v>340684</v>
      </c>
      <c r="C14599" s="0" t="n">
        <v>0</v>
      </c>
      <c r="D14599" s="2" t="n">
        <v>0.0083819</v>
      </c>
    </row>
    <row r="14600" customFormat="false" ht="12.75" hidden="false" customHeight="false" outlineLevel="0" collapsed="false">
      <c r="A14600" s="2" t="n">
        <v>1.74652</v>
      </c>
      <c r="B14600" s="1" t="n">
        <v>340684</v>
      </c>
      <c r="C14600" s="0" t="n">
        <v>0</v>
      </c>
      <c r="D14600" s="2" t="n">
        <v>1.74652</v>
      </c>
    </row>
    <row r="14601" customFormat="false" ht="12.75" hidden="false" customHeight="false" outlineLevel="0" collapsed="false">
      <c r="A14601" s="2" t="n">
        <v>0.782311</v>
      </c>
      <c r="B14601" s="1" t="n">
        <v>340684</v>
      </c>
      <c r="C14601" s="0" t="n">
        <v>0</v>
      </c>
      <c r="D14601" s="2" t="n">
        <v>0.782311</v>
      </c>
    </row>
    <row r="14602" customFormat="false" ht="12.75" hidden="false" customHeight="false" outlineLevel="0" collapsed="false">
      <c r="A14602" s="2" t="n">
        <v>0.400469</v>
      </c>
      <c r="B14602" s="1" t="n">
        <v>340684</v>
      </c>
      <c r="C14602" s="0" t="n">
        <v>0</v>
      </c>
      <c r="D14602" s="2" t="n">
        <v>0.400469</v>
      </c>
    </row>
    <row r="14603" customFormat="false" ht="12.75" hidden="false" customHeight="false" outlineLevel="0" collapsed="false">
      <c r="A14603" s="2" t="n">
        <v>1.15018</v>
      </c>
      <c r="B14603" s="1" t="n">
        <v>340684</v>
      </c>
      <c r="C14603" s="0" t="n">
        <v>0</v>
      </c>
      <c r="D14603" s="2" t="n">
        <v>1.15018</v>
      </c>
    </row>
    <row r="14604" customFormat="false" ht="12.75" hidden="false" customHeight="false" outlineLevel="0" collapsed="false">
      <c r="A14604" s="2" t="n">
        <v>-0.968575</v>
      </c>
      <c r="B14604" s="1" t="n">
        <v>340684</v>
      </c>
      <c r="C14604" s="2" t="n">
        <v>-0.968575</v>
      </c>
      <c r="D14604" s="0" t="n">
        <v>0</v>
      </c>
    </row>
    <row r="14605" customFormat="false" ht="12.75" hidden="false" customHeight="false" outlineLevel="0" collapsed="false">
      <c r="A14605" s="2" t="n">
        <v>0.596046</v>
      </c>
      <c r="B14605" s="1" t="n">
        <v>340684</v>
      </c>
      <c r="C14605" s="0" t="n">
        <v>0</v>
      </c>
      <c r="D14605" s="2" t="n">
        <v>0.596046</v>
      </c>
    </row>
    <row r="14606" customFormat="false" ht="12.75" hidden="false" customHeight="false" outlineLevel="0" collapsed="false">
      <c r="A14606" s="2" t="n">
        <v>-1.63913</v>
      </c>
      <c r="B14606" s="1" t="n">
        <v>340684</v>
      </c>
      <c r="C14606" s="2" t="n">
        <v>-1.63913</v>
      </c>
      <c r="D14606" s="0" t="n">
        <v>0</v>
      </c>
    </row>
    <row r="14607" customFormat="false" ht="12.75" hidden="false" customHeight="false" outlineLevel="0" collapsed="false">
      <c r="A14607" s="2" t="n">
        <v>2.38419</v>
      </c>
      <c r="B14607" s="1" t="n">
        <v>340684</v>
      </c>
      <c r="C14607" s="0" t="n">
        <v>0</v>
      </c>
      <c r="D14607" s="2" t="n">
        <v>2.38419</v>
      </c>
    </row>
    <row r="14608" customFormat="false" ht="12.75" hidden="false" customHeight="false" outlineLevel="0" collapsed="false">
      <c r="A14608" s="2" t="n">
        <v>-0.298023</v>
      </c>
      <c r="B14608" s="1" t="n">
        <v>340684</v>
      </c>
      <c r="C14608" s="2" t="n">
        <v>-0.298023</v>
      </c>
      <c r="D14608" s="0" t="n">
        <v>0</v>
      </c>
    </row>
    <row r="14609" customFormat="false" ht="12.75" hidden="false" customHeight="false" outlineLevel="0" collapsed="false">
      <c r="A14609" s="2" t="n">
        <v>0.017928</v>
      </c>
      <c r="B14609" s="1" t="n">
        <v>340684</v>
      </c>
      <c r="C14609" s="0" t="n">
        <v>0</v>
      </c>
      <c r="D14609" s="2" t="n">
        <v>0.017928</v>
      </c>
    </row>
    <row r="14610" customFormat="false" ht="12.75" hidden="false" customHeight="false" outlineLevel="0" collapsed="false">
      <c r="A14610" s="2" t="n">
        <v>-0.265427</v>
      </c>
      <c r="B14610" s="1" t="n">
        <v>340684</v>
      </c>
      <c r="C14610" s="2" t="n">
        <v>-0.265427</v>
      </c>
      <c r="D14610" s="0" t="n">
        <v>0</v>
      </c>
    </row>
    <row r="14611" customFormat="false" ht="12.75" hidden="false" customHeight="false" outlineLevel="0" collapsed="false">
      <c r="A14611" s="2" t="n">
        <v>-0.149012</v>
      </c>
      <c r="B14611" s="1" t="n">
        <v>340684</v>
      </c>
      <c r="C14611" s="2" t="n">
        <v>-0.149012</v>
      </c>
      <c r="D14611" s="0" t="n">
        <v>0</v>
      </c>
    </row>
    <row r="14612" customFormat="false" ht="12.75" hidden="false" customHeight="false" outlineLevel="0" collapsed="false">
      <c r="A14612" s="2" t="n">
        <v>0.149012</v>
      </c>
      <c r="B14612" s="1" t="n">
        <v>340684</v>
      </c>
      <c r="C14612" s="0" t="n">
        <v>0</v>
      </c>
      <c r="D14612" s="2" t="n">
        <v>0.149012</v>
      </c>
    </row>
    <row r="14613" customFormat="false" ht="12.75" hidden="false" customHeight="false" outlineLevel="0" collapsed="false">
      <c r="A14613" s="2" t="n">
        <v>-0.447035</v>
      </c>
      <c r="B14613" s="1" t="n">
        <v>340684</v>
      </c>
      <c r="C14613" s="2" t="n">
        <v>-0.447035</v>
      </c>
      <c r="D14613" s="0" t="n">
        <v>0</v>
      </c>
    </row>
    <row r="14614" customFormat="false" ht="12.75" hidden="false" customHeight="false" outlineLevel="0" collapsed="false">
      <c r="A14614" s="2" t="n">
        <v>0.298023</v>
      </c>
      <c r="B14614" s="1" t="n">
        <v>340684</v>
      </c>
      <c r="C14614" s="0" t="n">
        <v>0</v>
      </c>
      <c r="D14614" s="2" t="n">
        <v>0.298023</v>
      </c>
    </row>
    <row r="14615" customFormat="false" ht="12.75" hidden="false" customHeight="false" outlineLevel="0" collapsed="false">
      <c r="A14615" s="2" t="n">
        <v>0.089407</v>
      </c>
      <c r="B14615" s="1" t="n">
        <v>340684</v>
      </c>
      <c r="C14615" s="0" t="n">
        <v>0</v>
      </c>
      <c r="D14615" s="2" t="n">
        <v>0.089407</v>
      </c>
    </row>
    <row r="14616" customFormat="false" ht="12.75" hidden="false" customHeight="false" outlineLevel="0" collapsed="false">
      <c r="A14616" s="2" t="n">
        <v>-0.633299</v>
      </c>
      <c r="B14616" s="1" t="n">
        <v>340684</v>
      </c>
      <c r="C14616" s="2" t="n">
        <v>-0.633299</v>
      </c>
      <c r="D14616" s="0" t="n">
        <v>0</v>
      </c>
    </row>
    <row r="14617" customFormat="false" ht="12.75" hidden="false" customHeight="false" outlineLevel="0" collapsed="false">
      <c r="A14617" s="2" t="n">
        <v>0.0745058</v>
      </c>
      <c r="B14617" s="1" t="n">
        <v>340684</v>
      </c>
      <c r="C14617" s="0" t="n">
        <v>0</v>
      </c>
      <c r="D14617" s="2" t="n">
        <v>0.0745058</v>
      </c>
    </row>
    <row r="14618" customFormat="false" ht="12.75" hidden="false" customHeight="false" outlineLevel="0" collapsed="false">
      <c r="A14618" s="1" t="n">
        <v>477354</v>
      </c>
      <c r="B14618" s="1" t="n">
        <v>340684</v>
      </c>
      <c r="C14618" s="0" t="n">
        <v>0</v>
      </c>
      <c r="D14618" s="1" t="n">
        <v>477354</v>
      </c>
    </row>
    <row r="14619" customFormat="false" ht="12.75" hidden="false" customHeight="false" outlineLevel="0" collapsed="false">
      <c r="A14619" s="1" t="n">
        <v>444502</v>
      </c>
      <c r="B14619" s="1" t="n">
        <v>340684</v>
      </c>
      <c r="C14619" s="0" t="n">
        <v>0</v>
      </c>
      <c r="D14619" s="1" t="n">
        <v>444502</v>
      </c>
    </row>
    <row r="14620" customFormat="false" ht="12.75" hidden="false" customHeight="false" outlineLevel="0" collapsed="false">
      <c r="A14620" s="1" t="n">
        <v>138712</v>
      </c>
      <c r="B14620" s="1" t="n">
        <v>340684</v>
      </c>
      <c r="C14620" s="0" t="n">
        <v>0</v>
      </c>
      <c r="D14620" s="1" t="n">
        <v>138712</v>
      </c>
    </row>
    <row r="14621" customFormat="false" ht="12.75" hidden="false" customHeight="false" outlineLevel="0" collapsed="false">
      <c r="A14621" s="2" t="n">
        <v>-0.772998</v>
      </c>
      <c r="B14621" s="1" t="n">
        <v>340684</v>
      </c>
      <c r="C14621" s="2" t="n">
        <v>-0.772998</v>
      </c>
      <c r="D14621" s="0" t="n">
        <v>0</v>
      </c>
    </row>
    <row r="14622" customFormat="false" ht="12.75" hidden="false" customHeight="false" outlineLevel="0" collapsed="false">
      <c r="A14622" s="2" t="n">
        <v>0.763685</v>
      </c>
      <c r="B14622" s="1" t="n">
        <v>340684</v>
      </c>
      <c r="C14622" s="0" t="n">
        <v>0</v>
      </c>
      <c r="D14622" s="2" t="n">
        <v>0.763685</v>
      </c>
    </row>
    <row r="14623" customFormat="false" ht="12.75" hidden="false" customHeight="false" outlineLevel="0" collapsed="false">
      <c r="A14623" s="2" t="n">
        <v>0.167638</v>
      </c>
      <c r="B14623" s="1" t="n">
        <v>340684</v>
      </c>
      <c r="C14623" s="0" t="n">
        <v>0</v>
      </c>
      <c r="D14623" s="2" t="n">
        <v>0.167638</v>
      </c>
    </row>
    <row r="14624" customFormat="false" ht="12.75" hidden="false" customHeight="false" outlineLevel="0" collapsed="false">
      <c r="A14624" s="2" t="n">
        <v>0.726432</v>
      </c>
      <c r="B14624" s="1" t="n">
        <v>340684</v>
      </c>
      <c r="C14624" s="0" t="n">
        <v>0</v>
      </c>
      <c r="D14624" s="2" t="n">
        <v>0.726432</v>
      </c>
    </row>
    <row r="14625" customFormat="false" ht="12.75" hidden="false" customHeight="false" outlineLevel="0" collapsed="false">
      <c r="A14625" s="2" t="n">
        <v>1.11759</v>
      </c>
      <c r="B14625" s="1" t="n">
        <v>340684</v>
      </c>
      <c r="C14625" s="0" t="n">
        <v>0</v>
      </c>
      <c r="D14625" s="2" t="n">
        <v>1.11759</v>
      </c>
    </row>
    <row r="14626" customFormat="false" ht="12.75" hidden="false" customHeight="false" outlineLevel="0" collapsed="false">
      <c r="A14626" s="2" t="n">
        <v>-1.37836</v>
      </c>
      <c r="B14626" s="1" t="n">
        <v>340684</v>
      </c>
      <c r="C14626" s="2" t="n">
        <v>-1.37836</v>
      </c>
      <c r="D14626" s="0" t="n">
        <v>0</v>
      </c>
    </row>
    <row r="14627" customFormat="false" ht="12.75" hidden="false" customHeight="false" outlineLevel="0" collapsed="false">
      <c r="A14627" s="0" t="n">
        <v>0</v>
      </c>
      <c r="B14627" s="1" t="n">
        <v>340684</v>
      </c>
      <c r="C14627" s="0" t="n">
        <v>0</v>
      </c>
      <c r="D14627" s="0" t="n">
        <v>0</v>
      </c>
    </row>
    <row r="14628" customFormat="false" ht="12.75" hidden="false" customHeight="false" outlineLevel="0" collapsed="false">
      <c r="A14628" s="2" t="n">
        <v>0.298023</v>
      </c>
      <c r="B14628" s="1" t="n">
        <v>340684</v>
      </c>
      <c r="C14628" s="0" t="n">
        <v>0</v>
      </c>
      <c r="D14628" s="2" t="n">
        <v>0.298023</v>
      </c>
    </row>
    <row r="14629" customFormat="false" ht="12.75" hidden="false" customHeight="false" outlineLevel="0" collapsed="false">
      <c r="A14629" s="2" t="n">
        <v>0.447035</v>
      </c>
      <c r="B14629" s="1" t="n">
        <v>340684</v>
      </c>
      <c r="C14629" s="0" t="n">
        <v>0</v>
      </c>
      <c r="D14629" s="2" t="n">
        <v>0.447035</v>
      </c>
    </row>
    <row r="14630" customFormat="false" ht="12.75" hidden="false" customHeight="false" outlineLevel="0" collapsed="false">
      <c r="A14630" s="2" t="n">
        <v>-1.19209</v>
      </c>
      <c r="B14630" s="1" t="n">
        <v>340684</v>
      </c>
      <c r="C14630" s="2" t="n">
        <v>-1.19209</v>
      </c>
      <c r="D14630" s="0" t="n">
        <v>0</v>
      </c>
    </row>
    <row r="14631" customFormat="false" ht="12.75" hidden="false" customHeight="false" outlineLevel="0" collapsed="false">
      <c r="A14631" s="2" t="n">
        <v>-0.298023</v>
      </c>
      <c r="B14631" s="1" t="n">
        <v>340684</v>
      </c>
      <c r="C14631" s="2" t="n">
        <v>-0.298023</v>
      </c>
      <c r="D14631" s="0" t="n">
        <v>0</v>
      </c>
    </row>
    <row r="14632" customFormat="false" ht="12.75" hidden="false" customHeight="false" outlineLevel="0" collapsed="false">
      <c r="A14632" s="2" t="n">
        <v>0.465661</v>
      </c>
      <c r="B14632" s="1" t="n">
        <v>340684</v>
      </c>
      <c r="C14632" s="0" t="n">
        <v>0</v>
      </c>
      <c r="D14632" s="2" t="n">
        <v>0.465661</v>
      </c>
    </row>
    <row r="14633" customFormat="false" ht="12.75" hidden="false" customHeight="false" outlineLevel="0" collapsed="false">
      <c r="A14633" s="2" t="n">
        <v>0.160653</v>
      </c>
      <c r="B14633" s="1" t="n">
        <v>340684</v>
      </c>
      <c r="C14633" s="0" t="n">
        <v>0</v>
      </c>
      <c r="D14633" s="2" t="n">
        <v>0.160653</v>
      </c>
    </row>
    <row r="14634" customFormat="false" ht="12.75" hidden="false" customHeight="false" outlineLevel="0" collapsed="false">
      <c r="A14634" s="2" t="n">
        <v>0.0186265</v>
      </c>
      <c r="B14634" s="1" t="n">
        <v>340684</v>
      </c>
      <c r="C14634" s="0" t="n">
        <v>0</v>
      </c>
      <c r="D14634" s="2" t="n">
        <v>0.0186265</v>
      </c>
    </row>
    <row r="14635" customFormat="false" ht="12.75" hidden="false" customHeight="false" outlineLevel="0" collapsed="false">
      <c r="A14635" s="2" t="n">
        <v>-0.026077</v>
      </c>
      <c r="B14635" s="1" t="n">
        <v>340684</v>
      </c>
      <c r="C14635" s="2" t="n">
        <v>-0.026077</v>
      </c>
      <c r="D14635" s="0" t="n">
        <v>0</v>
      </c>
    </row>
    <row r="14636" customFormat="false" ht="12.75" hidden="false" customHeight="false" outlineLevel="0" collapsed="false">
      <c r="A14636" s="2" t="n">
        <v>0.0745058</v>
      </c>
      <c r="B14636" s="1" t="n">
        <v>340684</v>
      </c>
      <c r="C14636" s="0" t="n">
        <v>0</v>
      </c>
      <c r="D14636" s="2" t="n">
        <v>0.0745058</v>
      </c>
    </row>
    <row r="14637" customFormat="false" ht="12.75" hidden="false" customHeight="false" outlineLevel="0" collapsed="false">
      <c r="A14637" s="2" t="n">
        <v>-1.58325</v>
      </c>
      <c r="B14637" s="1" t="n">
        <v>340684</v>
      </c>
      <c r="C14637" s="2" t="n">
        <v>-1.58325</v>
      </c>
      <c r="D14637" s="0" t="n">
        <v>0</v>
      </c>
    </row>
    <row r="14638" customFormat="false" ht="12.75" hidden="false" customHeight="false" outlineLevel="0" collapsed="false">
      <c r="A14638" s="2" t="n">
        <v>-0.782311</v>
      </c>
      <c r="B14638" s="1" t="n">
        <v>340684</v>
      </c>
      <c r="C14638" s="2" t="n">
        <v>-0.782311</v>
      </c>
      <c r="D14638" s="0" t="n">
        <v>0</v>
      </c>
    </row>
    <row r="14639" customFormat="false" ht="12.75" hidden="false" customHeight="false" outlineLevel="0" collapsed="false">
      <c r="A14639" s="2" t="n">
        <v>1.78814</v>
      </c>
      <c r="B14639" s="1" t="n">
        <v>340684</v>
      </c>
      <c r="C14639" s="0" t="n">
        <v>0</v>
      </c>
      <c r="D14639" s="2" t="n">
        <v>1.78814</v>
      </c>
    </row>
    <row r="14640" customFormat="false" ht="12.75" hidden="false" customHeight="false" outlineLevel="0" collapsed="false">
      <c r="A14640" s="2" t="n">
        <v>0.596046</v>
      </c>
      <c r="B14640" s="1" t="n">
        <v>340684</v>
      </c>
      <c r="C14640" s="0" t="n">
        <v>0</v>
      </c>
      <c r="D14640" s="2" t="n">
        <v>0.596046</v>
      </c>
    </row>
    <row r="14641" customFormat="false" ht="12.75" hidden="false" customHeight="false" outlineLevel="0" collapsed="false">
      <c r="A14641" s="2" t="n">
        <v>1.78814</v>
      </c>
      <c r="B14641" s="1" t="n">
        <v>340684</v>
      </c>
      <c r="C14641" s="0" t="n">
        <v>0</v>
      </c>
      <c r="D14641" s="2" t="n">
        <v>1.78814</v>
      </c>
    </row>
    <row r="14642" customFormat="false" ht="12.75" hidden="false" customHeight="false" outlineLevel="0" collapsed="false">
      <c r="A14642" s="2" t="n">
        <v>-0.149012</v>
      </c>
      <c r="B14642" s="1" t="n">
        <v>340684</v>
      </c>
      <c r="C14642" s="2" t="n">
        <v>-0.149012</v>
      </c>
      <c r="D14642" s="0" t="n">
        <v>0</v>
      </c>
    </row>
    <row r="14643" customFormat="false" ht="12.75" hidden="false" customHeight="false" outlineLevel="0" collapsed="false">
      <c r="A14643" s="2" t="n">
        <v>-0.298023</v>
      </c>
      <c r="B14643" s="1" t="n">
        <v>340684</v>
      </c>
      <c r="C14643" s="2" t="n">
        <v>-0.298023</v>
      </c>
      <c r="D14643" s="0" t="n">
        <v>0</v>
      </c>
    </row>
    <row r="14644" customFormat="false" ht="12.75" hidden="false" customHeight="false" outlineLevel="0" collapsed="false">
      <c r="A14644" s="2" t="n">
        <v>-0.968575</v>
      </c>
      <c r="B14644" s="1" t="n">
        <v>340684</v>
      </c>
      <c r="C14644" s="2" t="n">
        <v>-0.968575</v>
      </c>
      <c r="D14644" s="0" t="n">
        <v>0</v>
      </c>
    </row>
    <row r="14645" customFormat="false" ht="12.75" hidden="false" customHeight="false" outlineLevel="0" collapsed="false">
      <c r="A14645" s="2" t="n">
        <v>0.344589</v>
      </c>
      <c r="B14645" s="1" t="n">
        <v>340684</v>
      </c>
      <c r="C14645" s="0" t="n">
        <v>0</v>
      </c>
      <c r="D14645" s="2" t="n">
        <v>0.344589</v>
      </c>
    </row>
    <row r="14646" customFormat="false" ht="12.75" hidden="false" customHeight="false" outlineLevel="0" collapsed="false">
      <c r="A14646" s="2" t="n">
        <v>0.875734</v>
      </c>
      <c r="B14646" s="1" t="n">
        <v>340684</v>
      </c>
      <c r="C14646" s="0" t="n">
        <v>0</v>
      </c>
      <c r="D14646" s="2" t="n">
        <v>0.875734</v>
      </c>
    </row>
    <row r="14647" customFormat="false" ht="12.75" hidden="false" customHeight="false" outlineLevel="0" collapsed="false">
      <c r="A14647" s="2" t="n">
        <v>-0.223517</v>
      </c>
      <c r="B14647" s="1" t="n">
        <v>340684</v>
      </c>
      <c r="C14647" s="2" t="n">
        <v>-0.223517</v>
      </c>
      <c r="D14647" s="0" t="n">
        <v>0</v>
      </c>
    </row>
    <row r="14648" customFormat="false" ht="12.75" hidden="false" customHeight="false" outlineLevel="0" collapsed="false">
      <c r="A14648" s="2" t="n">
        <v>0.0186265</v>
      </c>
      <c r="B14648" s="1" t="n">
        <v>340684</v>
      </c>
      <c r="C14648" s="0" t="n">
        <v>0</v>
      </c>
      <c r="D14648" s="2" t="n">
        <v>0.0186265</v>
      </c>
    </row>
    <row r="14649" customFormat="false" ht="12.75" hidden="false" customHeight="false" outlineLevel="0" collapsed="false">
      <c r="A14649" s="2" t="n">
        <v>0.026077</v>
      </c>
      <c r="B14649" s="1" t="n">
        <v>340684</v>
      </c>
      <c r="C14649" s="0" t="n">
        <v>0</v>
      </c>
      <c r="D14649" s="2" t="n">
        <v>0.026077</v>
      </c>
    </row>
    <row r="14650" customFormat="false" ht="12.75" hidden="false" customHeight="false" outlineLevel="0" collapsed="false">
      <c r="A14650" s="2" t="n">
        <v>0.149012</v>
      </c>
      <c r="B14650" s="1" t="n">
        <v>340684</v>
      </c>
      <c r="C14650" s="0" t="n">
        <v>0</v>
      </c>
      <c r="D14650" s="2" t="n">
        <v>0.149012</v>
      </c>
    </row>
    <row r="14651" customFormat="false" ht="12.75" hidden="false" customHeight="false" outlineLevel="0" collapsed="false">
      <c r="A14651" s="2" t="n">
        <v>-0.596046</v>
      </c>
      <c r="B14651" s="1" t="n">
        <v>340684</v>
      </c>
      <c r="C14651" s="2" t="n">
        <v>-0.596046</v>
      </c>
      <c r="D14651" s="0" t="n">
        <v>0</v>
      </c>
    </row>
    <row r="14652" customFormat="false" ht="12.75" hidden="false" customHeight="false" outlineLevel="0" collapsed="false">
      <c r="A14652" s="2" t="n">
        <v>0.745058</v>
      </c>
      <c r="B14652" s="1" t="n">
        <v>340684</v>
      </c>
      <c r="C14652" s="0" t="n">
        <v>0</v>
      </c>
      <c r="D14652" s="2" t="n">
        <v>0.745058</v>
      </c>
    </row>
    <row r="14653" customFormat="false" ht="12.75" hidden="false" customHeight="false" outlineLevel="0" collapsed="false">
      <c r="A14653" s="2" t="n">
        <v>-1.63913</v>
      </c>
      <c r="B14653" s="1" t="n">
        <v>340684</v>
      </c>
      <c r="C14653" s="2" t="n">
        <v>-1.63913</v>
      </c>
      <c r="D14653" s="0" t="n">
        <v>0</v>
      </c>
    </row>
    <row r="14654" customFormat="false" ht="12.75" hidden="false" customHeight="false" outlineLevel="0" collapsed="false">
      <c r="A14654" s="2" t="n">
        <v>-4.61936</v>
      </c>
      <c r="B14654" s="1" t="n">
        <v>85171</v>
      </c>
      <c r="C14654" s="2" t="n">
        <v>-4.61936</v>
      </c>
      <c r="D14654" s="0" t="n">
        <v>0</v>
      </c>
    </row>
    <row r="14655" customFormat="false" ht="12.75" hidden="false" customHeight="false" outlineLevel="0" collapsed="false">
      <c r="A14655" s="2" t="n">
        <v>0.596046</v>
      </c>
      <c r="B14655" s="1" t="n">
        <v>85171</v>
      </c>
      <c r="C14655" s="0" t="n">
        <v>0</v>
      </c>
      <c r="D14655" s="2" t="n">
        <v>0.596046</v>
      </c>
    </row>
    <row r="14656" customFormat="false" ht="12.75" hidden="false" customHeight="false" outlineLevel="0" collapsed="false">
      <c r="A14656" s="2" t="n">
        <v>-0.149012</v>
      </c>
      <c r="B14656" s="1" t="n">
        <v>85171</v>
      </c>
      <c r="C14656" s="2" t="n">
        <v>-0.149012</v>
      </c>
      <c r="D14656" s="0" t="n">
        <v>0</v>
      </c>
    </row>
    <row r="14657" customFormat="false" ht="12.75" hidden="false" customHeight="false" outlineLevel="0" collapsed="false">
      <c r="A14657" s="2" t="n">
        <v>0.651926</v>
      </c>
      <c r="B14657" s="1" t="n">
        <v>85171</v>
      </c>
      <c r="C14657" s="0" t="n">
        <v>0</v>
      </c>
      <c r="D14657" s="2" t="n">
        <v>0.651926</v>
      </c>
    </row>
    <row r="14658" customFormat="false" ht="12.75" hidden="false" customHeight="false" outlineLevel="0" collapsed="false">
      <c r="A14658" s="2" t="n">
        <v>-0.526197</v>
      </c>
      <c r="B14658" s="1" t="n">
        <v>85171</v>
      </c>
      <c r="C14658" s="2" t="n">
        <v>-0.526197</v>
      </c>
      <c r="D14658" s="0" t="n">
        <v>0</v>
      </c>
    </row>
    <row r="14659" customFormat="false" ht="12.75" hidden="false" customHeight="false" outlineLevel="0" collapsed="false">
      <c r="A14659" s="2" t="n">
        <v>0.204891</v>
      </c>
      <c r="B14659" s="1" t="n">
        <v>85171</v>
      </c>
      <c r="C14659" s="0" t="n">
        <v>0</v>
      </c>
      <c r="D14659" s="2" t="n">
        <v>0.204891</v>
      </c>
    </row>
    <row r="14660" customFormat="false" ht="12.75" hidden="false" customHeight="false" outlineLevel="0" collapsed="false">
      <c r="A14660" s="2" t="n">
        <v>0.186265</v>
      </c>
      <c r="B14660" s="1" t="n">
        <v>85171</v>
      </c>
      <c r="C14660" s="0" t="n">
        <v>0</v>
      </c>
      <c r="D14660" s="2" t="n">
        <v>0.186265</v>
      </c>
    </row>
    <row r="14661" customFormat="false" ht="12.75" hidden="false" customHeight="false" outlineLevel="0" collapsed="false">
      <c r="A14661" s="2" t="n">
        <v>-0.0745058</v>
      </c>
      <c r="B14661" s="1" t="n">
        <v>85171</v>
      </c>
      <c r="C14661" s="2" t="n">
        <v>-0.0745058</v>
      </c>
      <c r="D14661" s="0" t="n">
        <v>0</v>
      </c>
    </row>
    <row r="14662" customFormat="false" ht="12.75" hidden="false" customHeight="false" outlineLevel="0" collapsed="false">
      <c r="A14662" s="2" t="n">
        <v>0.391155</v>
      </c>
      <c r="B14662" s="1" t="n">
        <v>170342</v>
      </c>
      <c r="C14662" s="0" t="n">
        <v>0</v>
      </c>
      <c r="D14662" s="2" t="n">
        <v>0.391155</v>
      </c>
    </row>
    <row r="14663" customFormat="false" ht="12.75" hidden="false" customHeight="false" outlineLevel="0" collapsed="false">
      <c r="A14663" s="2" t="n">
        <v>-1.09896</v>
      </c>
      <c r="B14663" s="1" t="n">
        <v>170342</v>
      </c>
      <c r="C14663" s="2" t="n">
        <v>-1.09896</v>
      </c>
      <c r="D14663" s="0" t="n">
        <v>0</v>
      </c>
    </row>
    <row r="14664" customFormat="false" ht="12.75" hidden="false" customHeight="false" outlineLevel="0" collapsed="false">
      <c r="A14664" s="2" t="n">
        <v>-1.19209</v>
      </c>
      <c r="B14664" s="1" t="n">
        <v>170342</v>
      </c>
      <c r="C14664" s="2" t="n">
        <v>-1.19209</v>
      </c>
      <c r="D14664" s="0" t="n">
        <v>0</v>
      </c>
    </row>
    <row r="14665" customFormat="false" ht="12.75" hidden="false" customHeight="false" outlineLevel="0" collapsed="false">
      <c r="A14665" s="2" t="n">
        <v>-1.71363</v>
      </c>
      <c r="B14665" s="1" t="n">
        <v>170342</v>
      </c>
      <c r="C14665" s="2" t="n">
        <v>-1.71363</v>
      </c>
      <c r="D14665" s="0" t="n">
        <v>0</v>
      </c>
    </row>
    <row r="14666" customFormat="false" ht="12.75" hidden="false" customHeight="false" outlineLevel="0" collapsed="false">
      <c r="A14666" s="2" t="n">
        <v>-0.298023</v>
      </c>
      <c r="B14666" s="1" t="n">
        <v>170342</v>
      </c>
      <c r="C14666" s="2" t="n">
        <v>-0.298023</v>
      </c>
      <c r="D14666" s="0" t="n">
        <v>0</v>
      </c>
    </row>
    <row r="14667" customFormat="false" ht="12.75" hidden="false" customHeight="false" outlineLevel="0" collapsed="false">
      <c r="A14667" s="2" t="n">
        <v>0.149012</v>
      </c>
      <c r="B14667" s="1" t="n">
        <v>170342</v>
      </c>
      <c r="C14667" s="0" t="n">
        <v>0</v>
      </c>
      <c r="D14667" s="2" t="n">
        <v>0.149012</v>
      </c>
    </row>
    <row r="14668" customFormat="false" ht="12.75" hidden="false" customHeight="false" outlineLevel="0" collapsed="false">
      <c r="A14668" s="2" t="n">
        <v>-1.80677</v>
      </c>
      <c r="B14668" s="1" t="n">
        <v>170342</v>
      </c>
      <c r="C14668" s="2" t="n">
        <v>-1.80677</v>
      </c>
      <c r="D14668" s="0" t="n">
        <v>0</v>
      </c>
    </row>
    <row r="14669" customFormat="false" ht="12.75" hidden="false" customHeight="false" outlineLevel="0" collapsed="false">
      <c r="A14669" s="2" t="n">
        <v>0.139698</v>
      </c>
      <c r="B14669" s="1" t="n">
        <v>170342</v>
      </c>
      <c r="C14669" s="0" t="n">
        <v>0</v>
      </c>
      <c r="D14669" s="2" t="n">
        <v>0.139698</v>
      </c>
    </row>
    <row r="14670" customFormat="false" ht="12.75" hidden="false" customHeight="false" outlineLevel="0" collapsed="false">
      <c r="A14670" s="2" t="n">
        <v>-0.670552</v>
      </c>
      <c r="B14670" s="1" t="n">
        <v>340684</v>
      </c>
      <c r="C14670" s="2" t="n">
        <v>-0.670552</v>
      </c>
      <c r="D14670" s="0" t="n">
        <v>0</v>
      </c>
    </row>
    <row r="14671" customFormat="false" ht="12.75" hidden="false" customHeight="false" outlineLevel="0" collapsed="false">
      <c r="A14671" s="2" t="n">
        <v>0.0372529</v>
      </c>
      <c r="B14671" s="1" t="n">
        <v>340684</v>
      </c>
      <c r="C14671" s="0" t="n">
        <v>0</v>
      </c>
      <c r="D14671" s="2" t="n">
        <v>0.0372529</v>
      </c>
    </row>
    <row r="14672" customFormat="false" ht="12.75" hidden="false" customHeight="false" outlineLevel="0" collapsed="false">
      <c r="A14672" s="2" t="n">
        <v>-1.05705</v>
      </c>
      <c r="B14672" s="1" t="n">
        <v>340684</v>
      </c>
      <c r="C14672" s="2" t="n">
        <v>-1.05705</v>
      </c>
      <c r="D14672" s="0" t="n">
        <v>0</v>
      </c>
    </row>
    <row r="14673" customFormat="false" ht="12.75" hidden="false" customHeight="false" outlineLevel="0" collapsed="false">
      <c r="A14673" s="0" t="n">
        <v>0</v>
      </c>
      <c r="B14673" s="1" t="n">
        <v>340684</v>
      </c>
      <c r="C14673" s="0" t="n">
        <v>0</v>
      </c>
      <c r="D14673" s="0" t="n">
        <v>0</v>
      </c>
    </row>
    <row r="14674" customFormat="false" ht="12.75" hidden="false" customHeight="false" outlineLevel="0" collapsed="false">
      <c r="A14674" s="2" t="n">
        <v>0.13411</v>
      </c>
      <c r="B14674" s="1" t="n">
        <v>340684</v>
      </c>
      <c r="C14674" s="0" t="n">
        <v>0</v>
      </c>
      <c r="D14674" s="2" t="n">
        <v>0.13411</v>
      </c>
    </row>
    <row r="14675" customFormat="false" ht="12.75" hidden="false" customHeight="false" outlineLevel="0" collapsed="false">
      <c r="A14675" s="2" t="n">
        <v>1.93715</v>
      </c>
      <c r="B14675" s="1" t="n">
        <v>340684</v>
      </c>
      <c r="C14675" s="0" t="n">
        <v>0</v>
      </c>
      <c r="D14675" s="2" t="n">
        <v>1.93715</v>
      </c>
    </row>
    <row r="14676" customFormat="false" ht="12.75" hidden="false" customHeight="false" outlineLevel="0" collapsed="false">
      <c r="A14676" s="2" t="n">
        <v>1.49012</v>
      </c>
      <c r="B14676" s="1" t="n">
        <v>340684</v>
      </c>
      <c r="C14676" s="0" t="n">
        <v>0</v>
      </c>
      <c r="D14676" s="2" t="n">
        <v>1.49012</v>
      </c>
    </row>
    <row r="14677" customFormat="false" ht="12.75" hidden="false" customHeight="false" outlineLevel="0" collapsed="false">
      <c r="A14677" s="2" t="n">
        <v>-1.78814</v>
      </c>
      <c r="B14677" s="1" t="n">
        <v>340684</v>
      </c>
      <c r="C14677" s="2" t="n">
        <v>-1.78814</v>
      </c>
      <c r="D14677" s="0" t="n">
        <v>0</v>
      </c>
    </row>
    <row r="14678" customFormat="false" ht="12.75" hidden="false" customHeight="false" outlineLevel="0" collapsed="false">
      <c r="A14678" s="2" t="n">
        <v>2.38419</v>
      </c>
      <c r="B14678" s="1" t="n">
        <v>85171</v>
      </c>
      <c r="C14678" s="0" t="n">
        <v>0</v>
      </c>
      <c r="D14678" s="2" t="n">
        <v>2.38419</v>
      </c>
    </row>
    <row r="14679" customFormat="false" ht="12.75" hidden="false" customHeight="false" outlineLevel="0" collapsed="false">
      <c r="A14679" s="2" t="n">
        <v>-2.38419</v>
      </c>
      <c r="B14679" s="1" t="n">
        <v>85171</v>
      </c>
      <c r="C14679" s="2" t="n">
        <v>-2.38419</v>
      </c>
      <c r="D14679" s="0" t="n">
        <v>0</v>
      </c>
    </row>
    <row r="14680" customFormat="false" ht="12.75" hidden="false" customHeight="false" outlineLevel="0" collapsed="false">
      <c r="A14680" s="2" t="n">
        <v>-0.447035</v>
      </c>
      <c r="B14680" s="1" t="n">
        <v>85171</v>
      </c>
      <c r="C14680" s="2" t="n">
        <v>-0.447035</v>
      </c>
      <c r="D14680" s="0" t="n">
        <v>0</v>
      </c>
    </row>
    <row r="14681" customFormat="false" ht="12.75" hidden="false" customHeight="false" outlineLevel="0" collapsed="false">
      <c r="A14681" s="2" t="n">
        <v>-1.41561</v>
      </c>
      <c r="B14681" s="1" t="n">
        <v>85171</v>
      </c>
      <c r="C14681" s="2" t="n">
        <v>-1.41561</v>
      </c>
      <c r="D14681" s="0" t="n">
        <v>0</v>
      </c>
    </row>
    <row r="14682" customFormat="false" ht="12.75" hidden="false" customHeight="false" outlineLevel="0" collapsed="false">
      <c r="A14682" s="2" t="n">
        <v>-0.027474</v>
      </c>
      <c r="B14682" s="1" t="n">
        <v>85171</v>
      </c>
      <c r="C14682" s="2" t="n">
        <v>-0.027474</v>
      </c>
      <c r="D14682" s="0" t="n">
        <v>0</v>
      </c>
    </row>
    <row r="14683" customFormat="false" ht="12.75" hidden="false" customHeight="false" outlineLevel="0" collapsed="false">
      <c r="A14683" s="2" t="n">
        <v>-0.242144</v>
      </c>
      <c r="B14683" s="1" t="n">
        <v>85171</v>
      </c>
      <c r="C14683" s="2" t="n">
        <v>-0.242144</v>
      </c>
      <c r="D14683" s="0" t="n">
        <v>0</v>
      </c>
    </row>
    <row r="14684" customFormat="false" ht="12.75" hidden="false" customHeight="false" outlineLevel="0" collapsed="false">
      <c r="A14684" s="2" t="n">
        <v>0.596046</v>
      </c>
      <c r="B14684" s="1" t="n">
        <v>85171</v>
      </c>
      <c r="C14684" s="0" t="n">
        <v>0</v>
      </c>
      <c r="D14684" s="2" t="n">
        <v>0.596046</v>
      </c>
    </row>
    <row r="14685" customFormat="false" ht="12.75" hidden="false" customHeight="false" outlineLevel="0" collapsed="false">
      <c r="A14685" s="2" t="n">
        <v>1.11759</v>
      </c>
      <c r="B14685" s="1" t="n">
        <v>85171</v>
      </c>
      <c r="C14685" s="0" t="n">
        <v>0</v>
      </c>
      <c r="D14685" s="2" t="n">
        <v>1.11759</v>
      </c>
    </row>
    <row r="14686" customFormat="false" ht="12.75" hidden="false" customHeight="false" outlineLevel="0" collapsed="false">
      <c r="A14686" s="2" t="n">
        <v>-0.558794</v>
      </c>
      <c r="B14686" s="1" t="n">
        <v>170342</v>
      </c>
      <c r="C14686" s="2" t="n">
        <v>-0.558794</v>
      </c>
      <c r="D14686" s="0" t="n">
        <v>0</v>
      </c>
    </row>
    <row r="14687" customFormat="false" ht="12.75" hidden="false" customHeight="false" outlineLevel="0" collapsed="false">
      <c r="A14687" s="0" t="n">
        <v>0</v>
      </c>
      <c r="B14687" s="1" t="n">
        <v>170342</v>
      </c>
      <c r="C14687" s="0" t="n">
        <v>0</v>
      </c>
      <c r="D14687" s="0" t="n">
        <v>0</v>
      </c>
    </row>
    <row r="14688" customFormat="false" ht="12.75" hidden="false" customHeight="false" outlineLevel="0" collapsed="false">
      <c r="A14688" s="0" t="n">
        <v>0</v>
      </c>
      <c r="B14688" s="1" t="n">
        <v>170342</v>
      </c>
      <c r="C14688" s="0" t="n">
        <v>0</v>
      </c>
      <c r="D14688" s="0" t="n">
        <v>0</v>
      </c>
    </row>
    <row r="14689" customFormat="false" ht="12.75" hidden="false" customHeight="false" outlineLevel="0" collapsed="false">
      <c r="A14689" s="2" t="n">
        <v>1.19209</v>
      </c>
      <c r="B14689" s="1" t="n">
        <v>170342</v>
      </c>
      <c r="C14689" s="0" t="n">
        <v>0</v>
      </c>
      <c r="D14689" s="2" t="n">
        <v>1.19209</v>
      </c>
    </row>
    <row r="14690" customFormat="false" ht="12.75" hidden="false" customHeight="false" outlineLevel="0" collapsed="false">
      <c r="A14690" s="2" t="n">
        <v>2.23517</v>
      </c>
      <c r="B14690" s="1" t="n">
        <v>170342</v>
      </c>
      <c r="C14690" s="0" t="n">
        <v>0</v>
      </c>
      <c r="D14690" s="2" t="n">
        <v>2.23517</v>
      </c>
    </row>
    <row r="14691" customFormat="false" ht="12.75" hidden="false" customHeight="false" outlineLevel="0" collapsed="false">
      <c r="A14691" s="2" t="n">
        <v>5.06639</v>
      </c>
      <c r="B14691" s="1" t="n">
        <v>170342</v>
      </c>
      <c r="C14691" s="0" t="n">
        <v>0</v>
      </c>
      <c r="D14691" s="2" t="n">
        <v>5.06639</v>
      </c>
    </row>
    <row r="14692" customFormat="false" ht="12.75" hidden="false" customHeight="false" outlineLevel="0" collapsed="false">
      <c r="A14692" s="2" t="n">
        <v>-1.19209</v>
      </c>
      <c r="B14692" s="1" t="n">
        <v>170342</v>
      </c>
      <c r="C14692" s="2" t="n">
        <v>-1.19209</v>
      </c>
      <c r="D14692" s="0" t="n">
        <v>0</v>
      </c>
    </row>
    <row r="14693" customFormat="false" ht="12.75" hidden="false" customHeight="false" outlineLevel="0" collapsed="false">
      <c r="A14693" s="2" t="n">
        <v>-1.43424</v>
      </c>
      <c r="B14693" s="1" t="n">
        <v>170342</v>
      </c>
      <c r="C14693" s="2" t="n">
        <v>-1.43424</v>
      </c>
      <c r="D14693" s="0" t="n">
        <v>0</v>
      </c>
    </row>
    <row r="14694" customFormat="false" ht="12.75" hidden="false" customHeight="false" outlineLevel="0" collapsed="false">
      <c r="A14694" s="2" t="n">
        <v>0.174623</v>
      </c>
      <c r="B14694" s="1" t="n">
        <v>340684</v>
      </c>
      <c r="C14694" s="0" t="n">
        <v>0</v>
      </c>
      <c r="D14694" s="2" t="n">
        <v>0.174623</v>
      </c>
    </row>
    <row r="14695" customFormat="false" ht="12.75" hidden="false" customHeight="false" outlineLevel="0" collapsed="false">
      <c r="A14695" s="2" t="n">
        <v>-0.186265</v>
      </c>
      <c r="B14695" s="1" t="n">
        <v>340684</v>
      </c>
      <c r="C14695" s="2" t="n">
        <v>-0.186265</v>
      </c>
      <c r="D14695" s="0" t="n">
        <v>0</v>
      </c>
    </row>
    <row r="14696" customFormat="false" ht="12.75" hidden="false" customHeight="false" outlineLevel="0" collapsed="false">
      <c r="A14696" s="2" t="n">
        <v>-0.586733</v>
      </c>
      <c r="B14696" s="1" t="n">
        <v>340684</v>
      </c>
      <c r="C14696" s="2" t="n">
        <v>-0.586733</v>
      </c>
      <c r="D14696" s="0" t="n">
        <v>0</v>
      </c>
    </row>
    <row r="14697" customFormat="false" ht="12.75" hidden="false" customHeight="false" outlineLevel="0" collapsed="false">
      <c r="A14697" s="2" t="n">
        <v>-0.060536</v>
      </c>
      <c r="B14697" s="1" t="n">
        <v>340684</v>
      </c>
      <c r="C14697" s="2" t="n">
        <v>-0.060536</v>
      </c>
      <c r="D14697" s="0" t="n">
        <v>0</v>
      </c>
    </row>
    <row r="14698" customFormat="false" ht="12.75" hidden="false" customHeight="false" outlineLevel="0" collapsed="false">
      <c r="A14698" s="2" t="n">
        <v>0.521541</v>
      </c>
      <c r="B14698" s="1" t="n">
        <v>340684</v>
      </c>
      <c r="C14698" s="0" t="n">
        <v>0</v>
      </c>
      <c r="D14698" s="2" t="n">
        <v>0.521541</v>
      </c>
    </row>
    <row r="14699" customFormat="false" ht="12.75" hidden="false" customHeight="false" outlineLevel="0" collapsed="false">
      <c r="A14699" s="2" t="n">
        <v>0.819564</v>
      </c>
      <c r="B14699" s="1" t="n">
        <v>340684</v>
      </c>
      <c r="C14699" s="0" t="n">
        <v>0</v>
      </c>
      <c r="D14699" s="2" t="n">
        <v>0.819564</v>
      </c>
    </row>
    <row r="14700" customFormat="false" ht="12.75" hidden="false" customHeight="false" outlineLevel="0" collapsed="false">
      <c r="A14700" s="2" t="n">
        <v>0.149012</v>
      </c>
      <c r="B14700" s="1" t="n">
        <v>340684</v>
      </c>
      <c r="C14700" s="0" t="n">
        <v>0</v>
      </c>
      <c r="D14700" s="2" t="n">
        <v>0.149012</v>
      </c>
    </row>
    <row r="14701" customFormat="false" ht="12.75" hidden="false" customHeight="false" outlineLevel="0" collapsed="false">
      <c r="A14701" s="0" t="n">
        <v>0</v>
      </c>
      <c r="B14701" s="1" t="n">
        <v>340684</v>
      </c>
      <c r="C14701" s="0" t="n">
        <v>0</v>
      </c>
      <c r="D14701" s="0" t="n">
        <v>0</v>
      </c>
    </row>
    <row r="14702" customFormat="false" ht="12.75" hidden="false" customHeight="false" outlineLevel="0" collapsed="false">
      <c r="A14702" s="2" t="n">
        <v>-0.25332</v>
      </c>
      <c r="B14702" s="1" t="n">
        <v>85171</v>
      </c>
      <c r="C14702" s="2" t="n">
        <v>-0.25332</v>
      </c>
      <c r="D14702" s="0" t="n">
        <v>0</v>
      </c>
    </row>
    <row r="14703" customFormat="false" ht="12.75" hidden="false" customHeight="false" outlineLevel="0" collapsed="false">
      <c r="A14703" s="2" t="n">
        <v>-0.149012</v>
      </c>
      <c r="B14703" s="1" t="n">
        <v>85171</v>
      </c>
      <c r="C14703" s="2" t="n">
        <v>-0.149012</v>
      </c>
      <c r="D14703" s="0" t="n">
        <v>0</v>
      </c>
    </row>
    <row r="14704" customFormat="false" ht="12.75" hidden="false" customHeight="false" outlineLevel="0" collapsed="false">
      <c r="A14704" s="2" t="n">
        <v>0.447035</v>
      </c>
      <c r="B14704" s="1" t="n">
        <v>85171</v>
      </c>
      <c r="C14704" s="0" t="n">
        <v>0</v>
      </c>
      <c r="D14704" s="2" t="n">
        <v>0.447035</v>
      </c>
    </row>
    <row r="14705" customFormat="false" ht="12.75" hidden="false" customHeight="false" outlineLevel="0" collapsed="false">
      <c r="A14705" s="2" t="n">
        <v>-0.339933</v>
      </c>
      <c r="B14705" s="1" t="n">
        <v>85171</v>
      </c>
      <c r="C14705" s="2" t="n">
        <v>-0.339933</v>
      </c>
      <c r="D14705" s="0" t="n">
        <v>0</v>
      </c>
    </row>
    <row r="14706" customFormat="false" ht="12.75" hidden="false" customHeight="false" outlineLevel="0" collapsed="false">
      <c r="A14706" s="2" t="n">
        <v>0.0488944</v>
      </c>
      <c r="B14706" s="1" t="n">
        <v>85171</v>
      </c>
      <c r="C14706" s="0" t="n">
        <v>0</v>
      </c>
      <c r="D14706" s="2" t="n">
        <v>0.0488944</v>
      </c>
    </row>
    <row r="14707" customFormat="false" ht="12.75" hidden="false" customHeight="false" outlineLevel="0" collapsed="false">
      <c r="A14707" s="2" t="n">
        <v>-0.521541</v>
      </c>
      <c r="B14707" s="1" t="n">
        <v>85171</v>
      </c>
      <c r="C14707" s="2" t="n">
        <v>-0.521541</v>
      </c>
      <c r="D14707" s="0" t="n">
        <v>0</v>
      </c>
    </row>
    <row r="14708" customFormat="false" ht="12.75" hidden="false" customHeight="false" outlineLevel="0" collapsed="false">
      <c r="A14708" s="2" t="n">
        <v>0.223517</v>
      </c>
      <c r="B14708" s="1" t="n">
        <v>85171</v>
      </c>
      <c r="C14708" s="0" t="n">
        <v>0</v>
      </c>
      <c r="D14708" s="2" t="n">
        <v>0.223517</v>
      </c>
    </row>
    <row r="14709" customFormat="false" ht="12.75" hidden="false" customHeight="false" outlineLevel="0" collapsed="false">
      <c r="A14709" s="2" t="n">
        <v>-0.204891</v>
      </c>
      <c r="B14709" s="1" t="n">
        <v>85171</v>
      </c>
      <c r="C14709" s="2" t="n">
        <v>-0.204891</v>
      </c>
      <c r="D14709" s="0" t="n">
        <v>0</v>
      </c>
    </row>
    <row r="14710" customFormat="false" ht="12.75" hidden="false" customHeight="false" outlineLevel="0" collapsed="false">
      <c r="A14710" s="0" t="n">
        <v>0</v>
      </c>
      <c r="B14710" s="1" t="n">
        <v>170342</v>
      </c>
      <c r="C14710" s="0" t="n">
        <v>0</v>
      </c>
      <c r="D14710" s="0" t="n">
        <v>0</v>
      </c>
    </row>
    <row r="14711" customFormat="false" ht="12.75" hidden="false" customHeight="false" outlineLevel="0" collapsed="false">
      <c r="A14711" s="2" t="n">
        <v>-0.745058</v>
      </c>
      <c r="B14711" s="1" t="n">
        <v>170342</v>
      </c>
      <c r="C14711" s="2" t="n">
        <v>-0.745058</v>
      </c>
      <c r="D14711" s="0" t="n">
        <v>0</v>
      </c>
    </row>
    <row r="14712" customFormat="false" ht="12.75" hidden="false" customHeight="false" outlineLevel="0" collapsed="false">
      <c r="A14712" s="2" t="n">
        <v>0.447035</v>
      </c>
      <c r="B14712" s="1" t="n">
        <v>170342</v>
      </c>
      <c r="C14712" s="0" t="n">
        <v>0</v>
      </c>
      <c r="D14712" s="2" t="n">
        <v>0.447035</v>
      </c>
    </row>
    <row r="14713" customFormat="false" ht="12.75" hidden="false" customHeight="false" outlineLevel="0" collapsed="false">
      <c r="A14713" s="2" t="n">
        <v>0.596046</v>
      </c>
      <c r="B14713" s="1" t="n">
        <v>170342</v>
      </c>
      <c r="C14713" s="0" t="n">
        <v>0</v>
      </c>
      <c r="D14713" s="2" t="n">
        <v>0.596046</v>
      </c>
    </row>
    <row r="14714" customFormat="false" ht="12.75" hidden="false" customHeight="false" outlineLevel="0" collapsed="false">
      <c r="A14714" s="2" t="n">
        <v>1.04308</v>
      </c>
      <c r="B14714" s="1" t="n">
        <v>170342</v>
      </c>
      <c r="C14714" s="0" t="n">
        <v>0</v>
      </c>
      <c r="D14714" s="2" t="n">
        <v>1.04308</v>
      </c>
    </row>
    <row r="14715" customFormat="false" ht="12.75" hidden="false" customHeight="false" outlineLevel="0" collapsed="false">
      <c r="A14715" s="2" t="n">
        <v>-2.08616</v>
      </c>
      <c r="B14715" s="1" t="n">
        <v>170342</v>
      </c>
      <c r="C14715" s="2" t="n">
        <v>-2.08616</v>
      </c>
      <c r="D14715" s="0" t="n">
        <v>0</v>
      </c>
    </row>
    <row r="14716" customFormat="false" ht="12.75" hidden="false" customHeight="false" outlineLevel="0" collapsed="false">
      <c r="A14716" s="2" t="n">
        <v>-1.41561</v>
      </c>
      <c r="B14716" s="1" t="n">
        <v>170342</v>
      </c>
      <c r="C14716" s="2" t="n">
        <v>-1.41561</v>
      </c>
      <c r="D14716" s="0" t="n">
        <v>0</v>
      </c>
    </row>
    <row r="14717" customFormat="false" ht="12.75" hidden="false" customHeight="false" outlineLevel="0" collapsed="false">
      <c r="A14717" s="2" t="n">
        <v>1.60187</v>
      </c>
      <c r="B14717" s="1" t="n">
        <v>170342</v>
      </c>
      <c r="C14717" s="0" t="n">
        <v>0</v>
      </c>
      <c r="D14717" s="2" t="n">
        <v>1.60187</v>
      </c>
    </row>
    <row r="14718" customFormat="false" ht="12.75" hidden="false" customHeight="false" outlineLevel="0" collapsed="false">
      <c r="A14718" s="2" t="n">
        <v>0.335276</v>
      </c>
      <c r="B14718" s="1" t="n">
        <v>340684</v>
      </c>
      <c r="C14718" s="0" t="n">
        <v>0</v>
      </c>
      <c r="D14718" s="2" t="n">
        <v>0.335276</v>
      </c>
    </row>
    <row r="14719" customFormat="false" ht="12.75" hidden="false" customHeight="false" outlineLevel="0" collapsed="false">
      <c r="A14719" s="2" t="n">
        <v>0.903383</v>
      </c>
      <c r="B14719" s="1" t="n">
        <v>340684</v>
      </c>
      <c r="C14719" s="0" t="n">
        <v>0</v>
      </c>
      <c r="D14719" s="2" t="n">
        <v>0.903383</v>
      </c>
    </row>
    <row r="14720" customFormat="false" ht="12.75" hidden="false" customHeight="false" outlineLevel="0" collapsed="false">
      <c r="A14720" s="2" t="n">
        <v>-0.0139698</v>
      </c>
      <c r="B14720" s="1" t="n">
        <v>340684</v>
      </c>
      <c r="C14720" s="2" t="n">
        <v>-0.0139698</v>
      </c>
      <c r="D14720" s="0" t="n">
        <v>0</v>
      </c>
    </row>
    <row r="14721" customFormat="false" ht="12.75" hidden="false" customHeight="false" outlineLevel="0" collapsed="false">
      <c r="A14721" s="2" t="n">
        <v>1.56928</v>
      </c>
      <c r="B14721" s="1" t="n">
        <v>340684</v>
      </c>
      <c r="C14721" s="0" t="n">
        <v>0</v>
      </c>
      <c r="D14721" s="2" t="n">
        <v>1.56928</v>
      </c>
    </row>
    <row r="14722" customFormat="false" ht="12.75" hidden="false" customHeight="false" outlineLevel="0" collapsed="false">
      <c r="A14722" s="2" t="n">
        <v>-0.596046</v>
      </c>
      <c r="B14722" s="1" t="n">
        <v>340684</v>
      </c>
      <c r="C14722" s="2" t="n">
        <v>-0.596046</v>
      </c>
      <c r="D14722" s="0" t="n">
        <v>0</v>
      </c>
    </row>
    <row r="14723" customFormat="false" ht="12.75" hidden="false" customHeight="false" outlineLevel="0" collapsed="false">
      <c r="A14723" s="2" t="n">
        <v>-0.670552</v>
      </c>
      <c r="B14723" s="1" t="n">
        <v>340684</v>
      </c>
      <c r="C14723" s="2" t="n">
        <v>-0.670552</v>
      </c>
      <c r="D14723" s="0" t="n">
        <v>0</v>
      </c>
    </row>
    <row r="14724" customFormat="false" ht="12.75" hidden="false" customHeight="false" outlineLevel="0" collapsed="false">
      <c r="A14724" s="2" t="n">
        <v>0.298023</v>
      </c>
      <c r="B14724" s="1" t="n">
        <v>340684</v>
      </c>
      <c r="C14724" s="0" t="n">
        <v>0</v>
      </c>
      <c r="D14724" s="2" t="n">
        <v>0.298023</v>
      </c>
    </row>
    <row r="14725" customFormat="false" ht="12.75" hidden="false" customHeight="false" outlineLevel="0" collapsed="false">
      <c r="A14725" s="2" t="n">
        <v>-0.298023</v>
      </c>
      <c r="B14725" s="1" t="n">
        <v>340684</v>
      </c>
      <c r="C14725" s="2" t="n">
        <v>-0.298023</v>
      </c>
      <c r="D14725" s="0" t="n">
        <v>0</v>
      </c>
    </row>
    <row r="14726" customFormat="false" ht="12.75" hidden="false" customHeight="false" outlineLevel="0" collapsed="false">
      <c r="A14726" s="2" t="n">
        <v>0.596046</v>
      </c>
      <c r="B14726" s="1" t="n">
        <v>85171</v>
      </c>
      <c r="C14726" s="0" t="n">
        <v>0</v>
      </c>
      <c r="D14726" s="2" t="n">
        <v>0.596046</v>
      </c>
    </row>
    <row r="14727" customFormat="false" ht="12.75" hidden="false" customHeight="false" outlineLevel="0" collapsed="false">
      <c r="A14727" s="2" t="n">
        <v>-0.596046</v>
      </c>
      <c r="B14727" s="1" t="n">
        <v>85171</v>
      </c>
      <c r="C14727" s="2" t="n">
        <v>-0.596046</v>
      </c>
      <c r="D14727" s="0" t="n">
        <v>0</v>
      </c>
    </row>
    <row r="14728" customFormat="false" ht="12.75" hidden="false" customHeight="false" outlineLevel="0" collapsed="false">
      <c r="A14728" s="2" t="n">
        <v>-0.149012</v>
      </c>
      <c r="B14728" s="1" t="n">
        <v>85171</v>
      </c>
      <c r="C14728" s="2" t="n">
        <v>-0.149012</v>
      </c>
      <c r="D14728" s="0" t="n">
        <v>0</v>
      </c>
    </row>
    <row r="14729" customFormat="false" ht="12.75" hidden="false" customHeight="false" outlineLevel="0" collapsed="false">
      <c r="A14729" s="2" t="n">
        <v>1.52737</v>
      </c>
      <c r="B14729" s="1" t="n">
        <v>85171</v>
      </c>
      <c r="C14729" s="0" t="n">
        <v>0</v>
      </c>
      <c r="D14729" s="2" t="n">
        <v>1.52737</v>
      </c>
    </row>
    <row r="14730" customFormat="false" ht="12.75" hidden="false" customHeight="false" outlineLevel="0" collapsed="false">
      <c r="A14730" s="2" t="n">
        <v>0.204891</v>
      </c>
      <c r="B14730" s="1" t="n">
        <v>85171</v>
      </c>
      <c r="C14730" s="0" t="n">
        <v>0</v>
      </c>
      <c r="D14730" s="2" t="n">
        <v>0.204891</v>
      </c>
    </row>
    <row r="14731" customFormat="false" ht="12.75" hidden="false" customHeight="false" outlineLevel="0" collapsed="false">
      <c r="A14731" s="2" t="n">
        <v>0.298023</v>
      </c>
      <c r="B14731" s="1" t="n">
        <v>85171</v>
      </c>
      <c r="C14731" s="0" t="n">
        <v>0</v>
      </c>
      <c r="D14731" s="2" t="n">
        <v>0.298023</v>
      </c>
    </row>
    <row r="14732" customFormat="false" ht="12.75" hidden="false" customHeight="false" outlineLevel="0" collapsed="false">
      <c r="A14732" s="2" t="n">
        <v>-0.223517</v>
      </c>
      <c r="B14732" s="1" t="n">
        <v>85171</v>
      </c>
      <c r="C14732" s="2" t="n">
        <v>-0.223517</v>
      </c>
      <c r="D14732" s="0" t="n">
        <v>0</v>
      </c>
    </row>
    <row r="14733" customFormat="false" ht="12.75" hidden="false" customHeight="false" outlineLevel="0" collapsed="false">
      <c r="A14733" s="2" t="n">
        <v>-0.111759</v>
      </c>
      <c r="B14733" s="1" t="n">
        <v>85171</v>
      </c>
      <c r="C14733" s="2" t="n">
        <v>-0.111759</v>
      </c>
      <c r="D14733" s="0" t="n">
        <v>0</v>
      </c>
    </row>
    <row r="14734" customFormat="false" ht="12.75" hidden="false" customHeight="false" outlineLevel="0" collapsed="false">
      <c r="A14734" s="2" t="n">
        <v>0.447035</v>
      </c>
      <c r="B14734" s="1" t="n">
        <v>170342</v>
      </c>
      <c r="C14734" s="0" t="n">
        <v>0</v>
      </c>
      <c r="D14734" s="2" t="n">
        <v>0.447035</v>
      </c>
    </row>
    <row r="14735" customFormat="false" ht="12.75" hidden="false" customHeight="false" outlineLevel="0" collapsed="false">
      <c r="A14735" s="2" t="n">
        <v>-0.447035</v>
      </c>
      <c r="B14735" s="1" t="n">
        <v>170342</v>
      </c>
      <c r="C14735" s="2" t="n">
        <v>-0.447035</v>
      </c>
      <c r="D14735" s="0" t="n">
        <v>0</v>
      </c>
    </row>
    <row r="14736" customFormat="false" ht="12.75" hidden="false" customHeight="false" outlineLevel="0" collapsed="false">
      <c r="A14736" s="2" t="n">
        <v>2.38419</v>
      </c>
      <c r="B14736" s="1" t="n">
        <v>170342</v>
      </c>
      <c r="C14736" s="0" t="n">
        <v>0</v>
      </c>
      <c r="D14736" s="2" t="n">
        <v>2.38419</v>
      </c>
    </row>
    <row r="14737" customFormat="false" ht="12.75" hidden="false" customHeight="false" outlineLevel="0" collapsed="false">
      <c r="A14737" s="2" t="n">
        <v>-1.78814</v>
      </c>
      <c r="B14737" s="1" t="n">
        <v>170342</v>
      </c>
      <c r="C14737" s="2" t="n">
        <v>-1.78814</v>
      </c>
      <c r="D14737" s="0" t="n">
        <v>0</v>
      </c>
    </row>
    <row r="14738" customFormat="false" ht="12.75" hidden="false" customHeight="false" outlineLevel="0" collapsed="false">
      <c r="A14738" s="2" t="n">
        <v>3.12924</v>
      </c>
      <c r="B14738" s="1" t="n">
        <v>170342</v>
      </c>
      <c r="C14738" s="0" t="n">
        <v>0</v>
      </c>
      <c r="D14738" s="2" t="n">
        <v>3.12924</v>
      </c>
    </row>
    <row r="14739" customFormat="false" ht="12.75" hidden="false" customHeight="false" outlineLevel="0" collapsed="false">
      <c r="A14739" s="2" t="n">
        <v>-1.45286</v>
      </c>
      <c r="B14739" s="1" t="n">
        <v>170342</v>
      </c>
      <c r="C14739" s="2" t="n">
        <v>-1.45286</v>
      </c>
      <c r="D14739" s="0" t="n">
        <v>0</v>
      </c>
    </row>
    <row r="14740" customFormat="false" ht="12.75" hidden="false" customHeight="false" outlineLevel="0" collapsed="false">
      <c r="A14740" s="2" t="n">
        <v>-0.186265</v>
      </c>
      <c r="B14740" s="1" t="n">
        <v>170342</v>
      </c>
      <c r="C14740" s="2" t="n">
        <v>-0.186265</v>
      </c>
      <c r="D14740" s="0" t="n">
        <v>0</v>
      </c>
    </row>
    <row r="14741" customFormat="false" ht="12.75" hidden="false" customHeight="false" outlineLevel="0" collapsed="false">
      <c r="A14741" s="2" t="n">
        <v>-0.484288</v>
      </c>
      <c r="B14741" s="1" t="n">
        <v>170342</v>
      </c>
      <c r="C14741" s="2" t="n">
        <v>-0.484288</v>
      </c>
      <c r="D14741" s="0" t="n">
        <v>0</v>
      </c>
    </row>
    <row r="14742" customFormat="false" ht="12.75" hidden="false" customHeight="false" outlineLevel="0" collapsed="false">
      <c r="A14742" s="2" t="n">
        <v>-1.03086</v>
      </c>
      <c r="B14742" s="1" t="n">
        <v>340684</v>
      </c>
      <c r="C14742" s="2" t="n">
        <v>-1.03086</v>
      </c>
      <c r="D14742" s="0" t="n">
        <v>0</v>
      </c>
    </row>
    <row r="14743" customFormat="false" ht="12.75" hidden="false" customHeight="false" outlineLevel="0" collapsed="false">
      <c r="A14743" s="2" t="n">
        <v>-0.089407</v>
      </c>
      <c r="B14743" s="1" t="n">
        <v>340684</v>
      </c>
      <c r="C14743" s="2" t="n">
        <v>-0.089407</v>
      </c>
      <c r="D14743" s="0" t="n">
        <v>0</v>
      </c>
    </row>
    <row r="14744" customFormat="false" ht="12.75" hidden="false" customHeight="false" outlineLevel="0" collapsed="false">
      <c r="A14744" s="2" t="n">
        <v>-0.0465661</v>
      </c>
      <c r="B14744" s="1" t="n">
        <v>340684</v>
      </c>
      <c r="C14744" s="2" t="n">
        <v>-0.0465661</v>
      </c>
      <c r="D14744" s="0" t="n">
        <v>0</v>
      </c>
    </row>
    <row r="14745" customFormat="false" ht="12.75" hidden="false" customHeight="false" outlineLevel="0" collapsed="false">
      <c r="A14745" s="2" t="n">
        <v>1.45286</v>
      </c>
      <c r="B14745" s="1" t="n">
        <v>340684</v>
      </c>
      <c r="C14745" s="0" t="n">
        <v>0</v>
      </c>
      <c r="D14745" s="2" t="n">
        <v>1.45286</v>
      </c>
    </row>
    <row r="14746" customFormat="false" ht="12.75" hidden="false" customHeight="false" outlineLevel="0" collapsed="false">
      <c r="A14746" s="2" t="n">
        <v>-0.12666</v>
      </c>
      <c r="B14746" s="1" t="n">
        <v>340684</v>
      </c>
      <c r="C14746" s="2" t="n">
        <v>-0.12666</v>
      </c>
      <c r="D14746" s="0" t="n">
        <v>0</v>
      </c>
    </row>
    <row r="14747" customFormat="false" ht="12.75" hidden="false" customHeight="false" outlineLevel="0" collapsed="false">
      <c r="A14747" s="2" t="n">
        <v>0.298023</v>
      </c>
      <c r="B14747" s="1" t="n">
        <v>340684</v>
      </c>
      <c r="C14747" s="0" t="n">
        <v>0</v>
      </c>
      <c r="D14747" s="2" t="n">
        <v>0.298023</v>
      </c>
    </row>
    <row r="14748" customFormat="false" ht="12.75" hidden="false" customHeight="false" outlineLevel="0" collapsed="false">
      <c r="A14748" s="2" t="n">
        <v>1.78814</v>
      </c>
      <c r="B14748" s="1" t="n">
        <v>340684</v>
      </c>
      <c r="C14748" s="0" t="n">
        <v>0</v>
      </c>
      <c r="D14748" s="2" t="n">
        <v>1.78814</v>
      </c>
    </row>
    <row r="14749" customFormat="false" ht="12.75" hidden="false" customHeight="false" outlineLevel="0" collapsed="false">
      <c r="A14749" s="2" t="n">
        <v>-2.45869</v>
      </c>
      <c r="B14749" s="1" t="n">
        <v>340684</v>
      </c>
      <c r="C14749" s="2" t="n">
        <v>-2.45869</v>
      </c>
      <c r="D14749" s="0" t="n">
        <v>0</v>
      </c>
    </row>
    <row r="14750" customFormat="false" ht="12.75" hidden="false" customHeight="false" outlineLevel="0" collapsed="false">
      <c r="A14750" s="2" t="n">
        <v>0.745058</v>
      </c>
      <c r="B14750" s="1" t="n">
        <v>85171</v>
      </c>
      <c r="C14750" s="0" t="n">
        <v>0</v>
      </c>
      <c r="D14750" s="2" t="n">
        <v>0.745058</v>
      </c>
    </row>
    <row r="14751" customFormat="false" ht="12.75" hidden="false" customHeight="false" outlineLevel="0" collapsed="false">
      <c r="A14751" s="2" t="n">
        <v>-0.089407</v>
      </c>
      <c r="B14751" s="1" t="n">
        <v>85171</v>
      </c>
      <c r="C14751" s="2" t="n">
        <v>-0.089407</v>
      </c>
      <c r="D14751" s="0" t="n">
        <v>0</v>
      </c>
    </row>
    <row r="14752" customFormat="false" ht="12.75" hidden="false" customHeight="false" outlineLevel="0" collapsed="false">
      <c r="A14752" s="2" t="n">
        <v>-0.745058</v>
      </c>
      <c r="B14752" s="1" t="n">
        <v>85171</v>
      </c>
      <c r="C14752" s="2" t="n">
        <v>-0.745058</v>
      </c>
      <c r="D14752" s="0" t="n">
        <v>0</v>
      </c>
    </row>
    <row r="14753" customFormat="false" ht="12.75" hidden="false" customHeight="false" outlineLevel="0" collapsed="false">
      <c r="A14753" s="2" t="n">
        <v>-1.30385</v>
      </c>
      <c r="B14753" s="1" t="n">
        <v>85171</v>
      </c>
      <c r="C14753" s="2" t="n">
        <v>-1.30385</v>
      </c>
      <c r="D14753" s="0" t="n">
        <v>0</v>
      </c>
    </row>
    <row r="14754" customFormat="false" ht="12.75" hidden="false" customHeight="false" outlineLevel="0" collapsed="false">
      <c r="A14754" s="2" t="n">
        <v>0.117579</v>
      </c>
      <c r="B14754" s="1" t="n">
        <v>85171</v>
      </c>
      <c r="C14754" s="0" t="n">
        <v>0</v>
      </c>
      <c r="D14754" s="2" t="n">
        <v>0.117579</v>
      </c>
    </row>
    <row r="14755" customFormat="false" ht="12.75" hidden="false" customHeight="false" outlineLevel="0" collapsed="false">
      <c r="A14755" s="2" t="n">
        <v>0.0558794</v>
      </c>
      <c r="B14755" s="1" t="n">
        <v>85171</v>
      </c>
      <c r="C14755" s="0" t="n">
        <v>0</v>
      </c>
      <c r="D14755" s="2" t="n">
        <v>0.0558794</v>
      </c>
    </row>
    <row r="14756" customFormat="false" ht="12.75" hidden="false" customHeight="false" outlineLevel="0" collapsed="false">
      <c r="A14756" s="2" t="n">
        <v>-0.0372529</v>
      </c>
      <c r="B14756" s="1" t="n">
        <v>85171</v>
      </c>
      <c r="C14756" s="2" t="n">
        <v>-0.0372529</v>
      </c>
      <c r="D14756" s="0" t="n">
        <v>0</v>
      </c>
    </row>
    <row r="14757" customFormat="false" ht="12.75" hidden="false" customHeight="false" outlineLevel="0" collapsed="false">
      <c r="A14757" s="2" t="n">
        <v>0.223517</v>
      </c>
      <c r="B14757" s="1" t="n">
        <v>85171</v>
      </c>
      <c r="C14757" s="0" t="n">
        <v>0</v>
      </c>
      <c r="D14757" s="2" t="n">
        <v>0.223517</v>
      </c>
    </row>
    <row r="14758" customFormat="false" ht="12.75" hidden="false" customHeight="false" outlineLevel="0" collapsed="false">
      <c r="A14758" s="2" t="n">
        <v>-0.614673</v>
      </c>
      <c r="B14758" s="1" t="n">
        <v>170342</v>
      </c>
      <c r="C14758" s="2" t="n">
        <v>-0.614673</v>
      </c>
      <c r="D14758" s="0" t="n">
        <v>0</v>
      </c>
    </row>
    <row r="14759" customFormat="false" ht="12.75" hidden="false" customHeight="false" outlineLevel="0" collapsed="false">
      <c r="A14759" s="2" t="n">
        <v>0.167638</v>
      </c>
      <c r="B14759" s="1" t="n">
        <v>170342</v>
      </c>
      <c r="C14759" s="0" t="n">
        <v>0</v>
      </c>
      <c r="D14759" s="2" t="n">
        <v>0.167638</v>
      </c>
    </row>
    <row r="14760" customFormat="false" ht="12.75" hidden="false" customHeight="false" outlineLevel="0" collapsed="false">
      <c r="A14760" s="2" t="n">
        <v>-0.223517</v>
      </c>
      <c r="B14760" s="1" t="n">
        <v>170342</v>
      </c>
      <c r="C14760" s="2" t="n">
        <v>-0.223517</v>
      </c>
      <c r="D14760" s="0" t="n">
        <v>0</v>
      </c>
    </row>
    <row r="14761" customFormat="false" ht="12.75" hidden="false" customHeight="false" outlineLevel="0" collapsed="false">
      <c r="A14761" s="2" t="n">
        <v>0.968575</v>
      </c>
      <c r="B14761" s="1" t="n">
        <v>170342</v>
      </c>
      <c r="C14761" s="0" t="n">
        <v>0</v>
      </c>
      <c r="D14761" s="2" t="n">
        <v>0.968575</v>
      </c>
    </row>
    <row r="14762" customFormat="false" ht="12.75" hidden="false" customHeight="false" outlineLevel="0" collapsed="false">
      <c r="A14762" s="2" t="n">
        <v>1.56462</v>
      </c>
      <c r="B14762" s="1" t="n">
        <v>170342</v>
      </c>
      <c r="C14762" s="0" t="n">
        <v>0</v>
      </c>
      <c r="D14762" s="2" t="n">
        <v>1.56462</v>
      </c>
    </row>
    <row r="14763" customFormat="false" ht="12.75" hidden="false" customHeight="false" outlineLevel="0" collapsed="false">
      <c r="A14763" s="2" t="n">
        <v>1.37836</v>
      </c>
      <c r="B14763" s="1" t="n">
        <v>170342</v>
      </c>
      <c r="C14763" s="0" t="n">
        <v>0</v>
      </c>
      <c r="D14763" s="2" t="n">
        <v>1.37836</v>
      </c>
    </row>
    <row r="14764" customFormat="false" ht="12.75" hidden="false" customHeight="false" outlineLevel="0" collapsed="false">
      <c r="A14764" s="2" t="n">
        <v>0.679865</v>
      </c>
      <c r="B14764" s="1" t="n">
        <v>170342</v>
      </c>
      <c r="C14764" s="0" t="n">
        <v>0</v>
      </c>
      <c r="D14764" s="2" t="n">
        <v>0.679865</v>
      </c>
    </row>
    <row r="14765" customFormat="false" ht="12.75" hidden="false" customHeight="false" outlineLevel="0" collapsed="false">
      <c r="A14765" s="2" t="n">
        <v>0.670552</v>
      </c>
      <c r="B14765" s="1" t="n">
        <v>170342</v>
      </c>
      <c r="C14765" s="0" t="n">
        <v>0</v>
      </c>
      <c r="D14765" s="2" t="n">
        <v>0.670552</v>
      </c>
    </row>
    <row r="14766" customFormat="false" ht="12.75" hidden="false" customHeight="false" outlineLevel="0" collapsed="false">
      <c r="A14766" s="2" t="n">
        <v>-0.279397</v>
      </c>
      <c r="B14766" s="1" t="n">
        <v>340684</v>
      </c>
      <c r="C14766" s="2" t="n">
        <v>-0.279397</v>
      </c>
      <c r="D14766" s="0" t="n">
        <v>0</v>
      </c>
    </row>
    <row r="14767" customFormat="false" ht="12.75" hidden="false" customHeight="false" outlineLevel="0" collapsed="false">
      <c r="A14767" s="0" t="n">
        <v>0</v>
      </c>
      <c r="B14767" s="1" t="n">
        <v>340684</v>
      </c>
      <c r="C14767" s="0" t="n">
        <v>0</v>
      </c>
      <c r="D14767" s="0" t="n">
        <v>0</v>
      </c>
    </row>
    <row r="14768" customFormat="false" ht="12.75" hidden="false" customHeight="false" outlineLevel="0" collapsed="false">
      <c r="A14768" s="0" t="n">
        <v>0</v>
      </c>
      <c r="B14768" s="1" t="n">
        <v>340684</v>
      </c>
      <c r="C14768" s="0" t="n">
        <v>0</v>
      </c>
      <c r="D14768" s="0" t="n">
        <v>0</v>
      </c>
    </row>
    <row r="14769" customFormat="false" ht="12.75" hidden="false" customHeight="false" outlineLevel="0" collapsed="false">
      <c r="A14769" s="2" t="n">
        <v>-0.596046</v>
      </c>
      <c r="B14769" s="1" t="n">
        <v>340684</v>
      </c>
      <c r="C14769" s="2" t="n">
        <v>-0.596046</v>
      </c>
      <c r="D14769" s="0" t="n">
        <v>0</v>
      </c>
    </row>
    <row r="14770" customFormat="false" ht="12.75" hidden="false" customHeight="false" outlineLevel="0" collapsed="false">
      <c r="A14770" s="2" t="n">
        <v>-0.089407</v>
      </c>
      <c r="B14770" s="1" t="n">
        <v>340684</v>
      </c>
      <c r="C14770" s="2" t="n">
        <v>-0.089407</v>
      </c>
      <c r="D14770" s="0" t="n">
        <v>0</v>
      </c>
    </row>
    <row r="14771" customFormat="false" ht="12.75" hidden="false" customHeight="false" outlineLevel="0" collapsed="false">
      <c r="A14771" s="2" t="n">
        <v>0.298023</v>
      </c>
      <c r="B14771" s="1" t="n">
        <v>340684</v>
      </c>
      <c r="C14771" s="0" t="n">
        <v>0</v>
      </c>
      <c r="D14771" s="2" t="n">
        <v>0.298023</v>
      </c>
    </row>
    <row r="14772" customFormat="false" ht="12.75" hidden="false" customHeight="false" outlineLevel="0" collapsed="false">
      <c r="A14772" s="2" t="n">
        <v>-0.089407</v>
      </c>
      <c r="B14772" s="1" t="n">
        <v>340684</v>
      </c>
      <c r="C14772" s="2" t="n">
        <v>-0.089407</v>
      </c>
      <c r="D14772" s="0" t="n">
        <v>0</v>
      </c>
    </row>
    <row r="14773" customFormat="false" ht="12.75" hidden="false" customHeight="false" outlineLevel="0" collapsed="false">
      <c r="A14773" s="2" t="n">
        <v>0.447035</v>
      </c>
      <c r="B14773" s="1" t="n">
        <v>340684</v>
      </c>
      <c r="C14773" s="0" t="n">
        <v>0</v>
      </c>
      <c r="D14773" s="2" t="n">
        <v>0.447035</v>
      </c>
    </row>
    <row r="14774" customFormat="false" ht="12.75" hidden="false" customHeight="false" outlineLevel="0" collapsed="false">
      <c r="A14774" s="2" t="n">
        <v>2.83122</v>
      </c>
      <c r="B14774" s="1" t="n">
        <v>340684</v>
      </c>
      <c r="C14774" s="0" t="n">
        <v>0</v>
      </c>
      <c r="D14774" s="2" t="n">
        <v>2.83122</v>
      </c>
    </row>
    <row r="14775" customFormat="false" ht="12.75" hidden="false" customHeight="false" outlineLevel="0" collapsed="false">
      <c r="A14775" s="2" t="n">
        <v>1.11759</v>
      </c>
      <c r="B14775" s="1" t="n">
        <v>340684</v>
      </c>
      <c r="C14775" s="0" t="n">
        <v>0</v>
      </c>
      <c r="D14775" s="2" t="n">
        <v>1.11759</v>
      </c>
    </row>
    <row r="14776" customFormat="false" ht="12.75" hidden="false" customHeight="false" outlineLevel="0" collapsed="false">
      <c r="A14776" s="2" t="n">
        <v>-1.21072</v>
      </c>
      <c r="B14776" s="1" t="n">
        <v>340684</v>
      </c>
      <c r="C14776" s="2" t="n">
        <v>-1.21072</v>
      </c>
      <c r="D14776" s="0" t="n">
        <v>0</v>
      </c>
    </row>
    <row r="14777" customFormat="false" ht="12.75" hidden="false" customHeight="false" outlineLevel="0" collapsed="false">
      <c r="A14777" s="2" t="n">
        <v>0.633299</v>
      </c>
      <c r="B14777" s="1" t="n">
        <v>340684</v>
      </c>
      <c r="C14777" s="0" t="n">
        <v>0</v>
      </c>
      <c r="D14777" s="2" t="n">
        <v>0.633299</v>
      </c>
    </row>
    <row r="14778" customFormat="false" ht="12.75" hidden="false" customHeight="false" outlineLevel="0" collapsed="false">
      <c r="A14778" s="2" t="n">
        <v>-0.223517</v>
      </c>
      <c r="B14778" s="1" t="n">
        <v>340684</v>
      </c>
      <c r="C14778" s="2" t="n">
        <v>-0.223517</v>
      </c>
      <c r="D14778" s="0" t="n">
        <v>0</v>
      </c>
    </row>
    <row r="14779" customFormat="false" ht="12.75" hidden="false" customHeight="false" outlineLevel="0" collapsed="false">
      <c r="A14779" s="2" t="n">
        <v>-0.298023</v>
      </c>
      <c r="B14779" s="1" t="n">
        <v>340684</v>
      </c>
      <c r="C14779" s="2" t="n">
        <v>-0.298023</v>
      </c>
      <c r="D14779" s="0" t="n">
        <v>0</v>
      </c>
    </row>
    <row r="14780" customFormat="false" ht="12.75" hidden="false" customHeight="false" outlineLevel="0" collapsed="false">
      <c r="A14780" s="2" t="n">
        <v>0.381842</v>
      </c>
      <c r="B14780" s="1" t="n">
        <v>340684</v>
      </c>
      <c r="C14780" s="0" t="n">
        <v>0</v>
      </c>
      <c r="D14780" s="2" t="n">
        <v>0.381842</v>
      </c>
    </row>
    <row r="14781" customFormat="false" ht="12.75" hidden="false" customHeight="false" outlineLevel="0" collapsed="false">
      <c r="A14781" s="0" t="n">
        <v>0</v>
      </c>
      <c r="B14781" s="1" t="n">
        <v>340684</v>
      </c>
      <c r="C14781" s="0" t="n">
        <v>0</v>
      </c>
      <c r="D14781" s="0" t="n">
        <v>0</v>
      </c>
    </row>
    <row r="14782" customFormat="false" ht="12.75" hidden="false" customHeight="false" outlineLevel="0" collapsed="false">
      <c r="A14782" s="2" t="n">
        <v>0.214204</v>
      </c>
      <c r="B14782" s="1" t="n">
        <v>340684</v>
      </c>
      <c r="C14782" s="0" t="n">
        <v>0</v>
      </c>
      <c r="D14782" s="2" t="n">
        <v>0.214204</v>
      </c>
    </row>
    <row r="14783" customFormat="false" ht="12.75" hidden="false" customHeight="false" outlineLevel="0" collapsed="false">
      <c r="A14783" s="2" t="n">
        <v>0.381842</v>
      </c>
      <c r="B14783" s="1" t="n">
        <v>340684</v>
      </c>
      <c r="C14783" s="0" t="n">
        <v>0</v>
      </c>
      <c r="D14783" s="2" t="n">
        <v>0.381842</v>
      </c>
    </row>
    <row r="14784" customFormat="false" ht="12.75" hidden="false" customHeight="false" outlineLevel="0" collapsed="false">
      <c r="A14784" s="2" t="n">
        <v>0.167638</v>
      </c>
      <c r="B14784" s="1" t="n">
        <v>340684</v>
      </c>
      <c r="C14784" s="0" t="n">
        <v>0</v>
      </c>
      <c r="D14784" s="2" t="n">
        <v>0.167638</v>
      </c>
    </row>
    <row r="14785" customFormat="false" ht="12.75" hidden="false" customHeight="false" outlineLevel="0" collapsed="false">
      <c r="A14785" s="2" t="n">
        <v>0.456348</v>
      </c>
      <c r="B14785" s="1" t="n">
        <v>340684</v>
      </c>
      <c r="C14785" s="0" t="n">
        <v>0</v>
      </c>
      <c r="D14785" s="2" t="n">
        <v>0.456348</v>
      </c>
    </row>
    <row r="14786" customFormat="false" ht="12.75" hidden="false" customHeight="false" outlineLevel="0" collapsed="false">
      <c r="A14786" s="2" t="n">
        <v>-0.026077</v>
      </c>
      <c r="B14786" s="1" t="n">
        <v>340684</v>
      </c>
      <c r="C14786" s="2" t="n">
        <v>-0.026077</v>
      </c>
      <c r="D14786" s="0" t="n">
        <v>0</v>
      </c>
    </row>
    <row r="14787" customFormat="false" ht="12.75" hidden="false" customHeight="false" outlineLevel="0" collapsed="false">
      <c r="A14787" s="2" t="n">
        <v>0.298023</v>
      </c>
      <c r="B14787" s="1" t="n">
        <v>340684</v>
      </c>
      <c r="C14787" s="0" t="n">
        <v>0</v>
      </c>
      <c r="D14787" s="2" t="n">
        <v>0.298023</v>
      </c>
    </row>
    <row r="14788" customFormat="false" ht="12.75" hidden="false" customHeight="false" outlineLevel="0" collapsed="false">
      <c r="A14788" s="2" t="n">
        <v>0.596046</v>
      </c>
      <c r="B14788" s="1" t="n">
        <v>340684</v>
      </c>
      <c r="C14788" s="0" t="n">
        <v>0</v>
      </c>
      <c r="D14788" s="2" t="n">
        <v>0.596046</v>
      </c>
    </row>
    <row r="14789" customFormat="false" ht="12.75" hidden="false" customHeight="false" outlineLevel="0" collapsed="false">
      <c r="A14789" s="2" t="n">
        <v>0.298023</v>
      </c>
      <c r="B14789" s="1" t="n">
        <v>340684</v>
      </c>
      <c r="C14789" s="0" t="n">
        <v>0</v>
      </c>
      <c r="D14789" s="2" t="n">
        <v>0.298023</v>
      </c>
    </row>
    <row r="14790" customFormat="false" ht="12.75" hidden="false" customHeight="false" outlineLevel="0" collapsed="false">
      <c r="A14790" s="2" t="n">
        <v>-1.04308</v>
      </c>
      <c r="B14790" s="1" t="n">
        <v>340684</v>
      </c>
      <c r="C14790" s="2" t="n">
        <v>-1.04308</v>
      </c>
      <c r="D14790" s="0" t="n">
        <v>0</v>
      </c>
    </row>
    <row r="14791" customFormat="false" ht="12.75" hidden="false" customHeight="false" outlineLevel="0" collapsed="false">
      <c r="A14791" s="2" t="n">
        <v>-0.186265</v>
      </c>
      <c r="B14791" s="1" t="n">
        <v>340684</v>
      </c>
      <c r="C14791" s="2" t="n">
        <v>-0.186265</v>
      </c>
      <c r="D14791" s="0" t="n">
        <v>0</v>
      </c>
    </row>
    <row r="14792" customFormat="false" ht="12.75" hidden="false" customHeight="false" outlineLevel="0" collapsed="false">
      <c r="A14792" s="2" t="n">
        <v>0.298023</v>
      </c>
      <c r="B14792" s="1" t="n">
        <v>340684</v>
      </c>
      <c r="C14792" s="0" t="n">
        <v>0</v>
      </c>
      <c r="D14792" s="2" t="n">
        <v>0.298023</v>
      </c>
    </row>
    <row r="14793" customFormat="false" ht="12.75" hidden="false" customHeight="false" outlineLevel="0" collapsed="false">
      <c r="A14793" s="2" t="n">
        <v>0.596046</v>
      </c>
      <c r="B14793" s="1" t="n">
        <v>340684</v>
      </c>
      <c r="C14793" s="0" t="n">
        <v>0</v>
      </c>
      <c r="D14793" s="2" t="n">
        <v>0.596046</v>
      </c>
    </row>
    <row r="14794" customFormat="false" ht="12.75" hidden="false" customHeight="false" outlineLevel="0" collapsed="false">
      <c r="A14794" s="2" t="n">
        <v>-0.149012</v>
      </c>
      <c r="B14794" s="1" t="n">
        <v>340684</v>
      </c>
      <c r="C14794" s="2" t="n">
        <v>-0.149012</v>
      </c>
      <c r="D14794" s="0" t="n">
        <v>0</v>
      </c>
    </row>
    <row r="14795" customFormat="false" ht="12.75" hidden="false" customHeight="false" outlineLevel="0" collapsed="false">
      <c r="A14795" s="2" t="n">
        <v>-0.089407</v>
      </c>
      <c r="B14795" s="1" t="n">
        <v>340684</v>
      </c>
      <c r="C14795" s="2" t="n">
        <v>-0.089407</v>
      </c>
      <c r="D14795" s="0" t="n">
        <v>0</v>
      </c>
    </row>
    <row r="14796" customFormat="false" ht="12.75" hidden="false" customHeight="false" outlineLevel="0" collapsed="false">
      <c r="A14796" s="2" t="n">
        <v>-1.93715</v>
      </c>
      <c r="B14796" s="1" t="n">
        <v>340684</v>
      </c>
      <c r="C14796" s="2" t="n">
        <v>-1.93715</v>
      </c>
      <c r="D14796" s="0" t="n">
        <v>0</v>
      </c>
    </row>
    <row r="14797" customFormat="false" ht="12.75" hidden="false" customHeight="false" outlineLevel="0" collapsed="false">
      <c r="A14797" s="2" t="n">
        <v>-0.968575</v>
      </c>
      <c r="B14797" s="1" t="n">
        <v>340684</v>
      </c>
      <c r="C14797" s="2" t="n">
        <v>-0.968575</v>
      </c>
      <c r="D14797" s="0" t="n">
        <v>0</v>
      </c>
    </row>
    <row r="14798" customFormat="false" ht="12.75" hidden="false" customHeight="false" outlineLevel="0" collapsed="false">
      <c r="A14798" s="2" t="n">
        <v>0.521541</v>
      </c>
      <c r="B14798" s="1" t="n">
        <v>340684</v>
      </c>
      <c r="C14798" s="0" t="n">
        <v>0</v>
      </c>
      <c r="D14798" s="2" t="n">
        <v>0.521541</v>
      </c>
    </row>
    <row r="14799" customFormat="false" ht="12.75" hidden="false" customHeight="false" outlineLevel="0" collapsed="false">
      <c r="A14799" s="2" t="n">
        <v>1.15484</v>
      </c>
      <c r="B14799" s="1" t="n">
        <v>340684</v>
      </c>
      <c r="C14799" s="0" t="n">
        <v>0</v>
      </c>
      <c r="D14799" s="2" t="n">
        <v>1.15484</v>
      </c>
    </row>
    <row r="14800" customFormat="false" ht="12.75" hidden="false" customHeight="false" outlineLevel="0" collapsed="false">
      <c r="A14800" s="2" t="n">
        <v>-0.889413</v>
      </c>
      <c r="B14800" s="1" t="n">
        <v>340684</v>
      </c>
      <c r="C14800" s="2" t="n">
        <v>-0.889413</v>
      </c>
      <c r="D14800" s="0" t="n">
        <v>0</v>
      </c>
    </row>
    <row r="14801" customFormat="false" ht="12.75" hidden="false" customHeight="false" outlineLevel="0" collapsed="false">
      <c r="A14801" s="2" t="n">
        <v>0.633299</v>
      </c>
      <c r="B14801" s="1" t="n">
        <v>340684</v>
      </c>
      <c r="C14801" s="0" t="n">
        <v>0</v>
      </c>
      <c r="D14801" s="2" t="n">
        <v>0.633299</v>
      </c>
    </row>
    <row r="14802" customFormat="false" ht="12.75" hidden="false" customHeight="false" outlineLevel="0" collapsed="false">
      <c r="A14802" s="2" t="n">
        <v>0.026077</v>
      </c>
      <c r="B14802" s="1" t="n">
        <v>340684</v>
      </c>
      <c r="C14802" s="0" t="n">
        <v>0</v>
      </c>
      <c r="D14802" s="2" t="n">
        <v>0.026077</v>
      </c>
    </row>
    <row r="14803" customFormat="false" ht="12.75" hidden="false" customHeight="false" outlineLevel="0" collapsed="false">
      <c r="A14803" s="2" t="n">
        <v>0.484288</v>
      </c>
      <c r="B14803" s="1" t="n">
        <v>340684</v>
      </c>
      <c r="C14803" s="0" t="n">
        <v>0</v>
      </c>
      <c r="D14803" s="2" t="n">
        <v>0.484288</v>
      </c>
    </row>
    <row r="14804" customFormat="false" ht="12.75" hidden="false" customHeight="false" outlineLevel="0" collapsed="false">
      <c r="A14804" s="0" t="n">
        <v>0</v>
      </c>
      <c r="B14804" s="1" t="n">
        <v>340684</v>
      </c>
      <c r="C14804" s="0" t="n">
        <v>0</v>
      </c>
      <c r="D14804" s="0" t="n">
        <v>0</v>
      </c>
    </row>
    <row r="14805" customFormat="false" ht="12.75" hidden="false" customHeight="false" outlineLevel="0" collapsed="false">
      <c r="A14805" s="2" t="n">
        <v>0.026077</v>
      </c>
      <c r="B14805" s="1" t="n">
        <v>340684</v>
      </c>
      <c r="C14805" s="0" t="n">
        <v>0</v>
      </c>
      <c r="D14805" s="2" t="n">
        <v>0.026077</v>
      </c>
    </row>
    <row r="14806" customFormat="false" ht="12.75" hidden="false" customHeight="false" outlineLevel="0" collapsed="false">
      <c r="A14806" s="2" t="n">
        <v>-0.0745058</v>
      </c>
      <c r="B14806" s="1" t="n">
        <v>340684</v>
      </c>
      <c r="C14806" s="2" t="n">
        <v>-0.0745058</v>
      </c>
      <c r="D14806" s="0" t="n">
        <v>0</v>
      </c>
    </row>
    <row r="14807" customFormat="false" ht="12.75" hidden="false" customHeight="false" outlineLevel="0" collapsed="false">
      <c r="A14807" s="2" t="n">
        <v>-0.521541</v>
      </c>
      <c r="B14807" s="1" t="n">
        <v>340684</v>
      </c>
      <c r="C14807" s="2" t="n">
        <v>-0.521541</v>
      </c>
      <c r="D14807" s="0" t="n">
        <v>0</v>
      </c>
    </row>
    <row r="14808" customFormat="false" ht="12.75" hidden="false" customHeight="false" outlineLevel="0" collapsed="false">
      <c r="A14808" s="2" t="n">
        <v>-0.111759</v>
      </c>
      <c r="B14808" s="1" t="n">
        <v>340684</v>
      </c>
      <c r="C14808" s="2" t="n">
        <v>-0.111759</v>
      </c>
      <c r="D14808" s="0" t="n">
        <v>0</v>
      </c>
    </row>
    <row r="14809" customFormat="false" ht="12.75" hidden="false" customHeight="false" outlineLevel="0" collapsed="false">
      <c r="A14809" s="2" t="n">
        <v>-0.335276</v>
      </c>
      <c r="B14809" s="1" t="n">
        <v>340684</v>
      </c>
      <c r="C14809" s="2" t="n">
        <v>-0.335276</v>
      </c>
      <c r="D14809" s="0" t="n">
        <v>0</v>
      </c>
    </row>
    <row r="14810" customFormat="false" ht="12.75" hidden="false" customHeight="false" outlineLevel="0" collapsed="false">
      <c r="A14810" s="0" t="n">
        <v>0</v>
      </c>
      <c r="B14810" s="1" t="n">
        <v>340684</v>
      </c>
      <c r="C14810" s="0" t="n">
        <v>0</v>
      </c>
      <c r="D14810" s="0" t="n">
        <v>0</v>
      </c>
    </row>
    <row r="14811" customFormat="false" ht="12.75" hidden="false" customHeight="false" outlineLevel="0" collapsed="false">
      <c r="A14811" s="2" t="n">
        <v>0.447035</v>
      </c>
      <c r="B14811" s="1" t="n">
        <v>340684</v>
      </c>
      <c r="C14811" s="0" t="n">
        <v>0</v>
      </c>
      <c r="D14811" s="2" t="n">
        <v>0.447035</v>
      </c>
    </row>
    <row r="14812" customFormat="false" ht="12.75" hidden="false" customHeight="false" outlineLevel="0" collapsed="false">
      <c r="A14812" s="2" t="n">
        <v>0.149012</v>
      </c>
      <c r="B14812" s="1" t="n">
        <v>340684</v>
      </c>
      <c r="C14812" s="0" t="n">
        <v>0</v>
      </c>
      <c r="D14812" s="2" t="n">
        <v>0.149012</v>
      </c>
    </row>
    <row r="14813" customFormat="false" ht="12.75" hidden="false" customHeight="false" outlineLevel="0" collapsed="false">
      <c r="A14813" s="2" t="n">
        <v>0.149012</v>
      </c>
      <c r="B14813" s="1" t="n">
        <v>340684</v>
      </c>
      <c r="C14813" s="0" t="n">
        <v>0</v>
      </c>
      <c r="D14813" s="2" t="n">
        <v>0.149012</v>
      </c>
    </row>
    <row r="14814" customFormat="false" ht="12.75" hidden="false" customHeight="false" outlineLevel="0" collapsed="false">
      <c r="A14814" s="2" t="n">
        <v>0.149012</v>
      </c>
      <c r="B14814" s="1" t="n">
        <v>340684</v>
      </c>
      <c r="C14814" s="0" t="n">
        <v>0</v>
      </c>
      <c r="D14814" s="2" t="n">
        <v>0.149012</v>
      </c>
    </row>
    <row r="14815" customFormat="false" ht="12.75" hidden="false" customHeight="false" outlineLevel="0" collapsed="false">
      <c r="A14815" s="2" t="n">
        <v>-0.298023</v>
      </c>
      <c r="B14815" s="1" t="n">
        <v>340684</v>
      </c>
      <c r="C14815" s="2" t="n">
        <v>-0.298023</v>
      </c>
      <c r="D14815" s="0" t="n">
        <v>0</v>
      </c>
    </row>
    <row r="14816" customFormat="false" ht="12.75" hidden="false" customHeight="false" outlineLevel="0" collapsed="false">
      <c r="A14816" s="2" t="n">
        <v>0.381842</v>
      </c>
      <c r="B14816" s="1" t="n">
        <v>340684</v>
      </c>
      <c r="C14816" s="0" t="n">
        <v>0</v>
      </c>
      <c r="D14816" s="2" t="n">
        <v>0.381842</v>
      </c>
    </row>
    <row r="14817" customFormat="false" ht="12.75" hidden="false" customHeight="false" outlineLevel="0" collapsed="false">
      <c r="A14817" s="2" t="n">
        <v>0.0745058</v>
      </c>
      <c r="B14817" s="1" t="n">
        <v>340684</v>
      </c>
      <c r="C14817" s="0" t="n">
        <v>0</v>
      </c>
      <c r="D14817" s="2" t="n">
        <v>0.0745058</v>
      </c>
    </row>
    <row r="14818" customFormat="false" ht="12.75" hidden="false" customHeight="false" outlineLevel="0" collapsed="false">
      <c r="A14818" s="2" t="n">
        <v>-0.745058</v>
      </c>
      <c r="B14818" s="1" t="n">
        <v>340684</v>
      </c>
      <c r="C14818" s="2" t="n">
        <v>-0.745058</v>
      </c>
      <c r="D14818" s="0" t="n">
        <v>0</v>
      </c>
    </row>
    <row r="14819" customFormat="false" ht="12.75" hidden="false" customHeight="false" outlineLevel="0" collapsed="false">
      <c r="A14819" s="2" t="n">
        <v>-0.089407</v>
      </c>
      <c r="B14819" s="1" t="n">
        <v>340684</v>
      </c>
      <c r="C14819" s="2" t="n">
        <v>-0.089407</v>
      </c>
      <c r="D14819" s="0" t="n">
        <v>0</v>
      </c>
    </row>
    <row r="14820" customFormat="false" ht="12.75" hidden="false" customHeight="false" outlineLevel="0" collapsed="false">
      <c r="A14820" s="2" t="n">
        <v>1.11759</v>
      </c>
      <c r="B14820" s="1" t="n">
        <v>340684</v>
      </c>
      <c r="C14820" s="0" t="n">
        <v>0</v>
      </c>
      <c r="D14820" s="2" t="n">
        <v>1.11759</v>
      </c>
    </row>
    <row r="14821" customFormat="false" ht="12.75" hidden="false" customHeight="false" outlineLevel="0" collapsed="false">
      <c r="A14821" s="2" t="n">
        <v>0.596046</v>
      </c>
      <c r="B14821" s="1" t="n">
        <v>340684</v>
      </c>
      <c r="C14821" s="0" t="n">
        <v>0</v>
      </c>
      <c r="D14821" s="2" t="n">
        <v>0.596046</v>
      </c>
    </row>
    <row r="14822" customFormat="false" ht="12.75" hidden="false" customHeight="false" outlineLevel="0" collapsed="false">
      <c r="A14822" s="2" t="n">
        <v>-1.11759</v>
      </c>
      <c r="B14822" s="1" t="n">
        <v>85171</v>
      </c>
      <c r="C14822" s="2" t="n">
        <v>-1.11759</v>
      </c>
      <c r="D14822" s="0" t="n">
        <v>0</v>
      </c>
    </row>
    <row r="14823" customFormat="false" ht="12.75" hidden="false" customHeight="false" outlineLevel="0" collapsed="false">
      <c r="A14823" s="2" t="n">
        <v>-1.19209</v>
      </c>
      <c r="B14823" s="1" t="n">
        <v>85171</v>
      </c>
      <c r="C14823" s="2" t="n">
        <v>-1.19209</v>
      </c>
      <c r="D14823" s="0" t="n">
        <v>0</v>
      </c>
    </row>
    <row r="14824" customFormat="false" ht="12.75" hidden="false" customHeight="false" outlineLevel="0" collapsed="false">
      <c r="A14824" s="2" t="n">
        <v>1.20141</v>
      </c>
      <c r="B14824" s="1" t="n">
        <v>85171</v>
      </c>
      <c r="C14824" s="0" t="n">
        <v>0</v>
      </c>
      <c r="D14824" s="2" t="n">
        <v>1.20141</v>
      </c>
    </row>
    <row r="14825" customFormat="false" ht="12.75" hidden="false" customHeight="false" outlineLevel="0" collapsed="false">
      <c r="A14825" s="2" t="n">
        <v>0.447035</v>
      </c>
      <c r="B14825" s="1" t="n">
        <v>85171</v>
      </c>
      <c r="C14825" s="0" t="n">
        <v>0</v>
      </c>
      <c r="D14825" s="2" t="n">
        <v>0.447035</v>
      </c>
    </row>
    <row r="14826" customFormat="false" ht="12.75" hidden="false" customHeight="false" outlineLevel="0" collapsed="false">
      <c r="A14826" s="2" t="n">
        <v>0.558794</v>
      </c>
      <c r="B14826" s="1" t="n">
        <v>85171</v>
      </c>
      <c r="C14826" s="0" t="n">
        <v>0</v>
      </c>
      <c r="D14826" s="2" t="n">
        <v>0.558794</v>
      </c>
    </row>
    <row r="14827" customFormat="false" ht="12.75" hidden="false" customHeight="false" outlineLevel="0" collapsed="false">
      <c r="A14827" s="2" t="n">
        <v>-0.670552</v>
      </c>
      <c r="B14827" s="1" t="n">
        <v>85171</v>
      </c>
      <c r="C14827" s="2" t="n">
        <v>-0.670552</v>
      </c>
      <c r="D14827" s="0" t="n">
        <v>0</v>
      </c>
    </row>
    <row r="14828" customFormat="false" ht="12.75" hidden="false" customHeight="false" outlineLevel="0" collapsed="false">
      <c r="A14828" s="2" t="n">
        <v>-0.149012</v>
      </c>
      <c r="B14828" s="1" t="n">
        <v>85171</v>
      </c>
      <c r="C14828" s="2" t="n">
        <v>-0.149012</v>
      </c>
      <c r="D14828" s="0" t="n">
        <v>0</v>
      </c>
    </row>
    <row r="14829" customFormat="false" ht="12.75" hidden="false" customHeight="false" outlineLevel="0" collapsed="false">
      <c r="A14829" s="2" t="n">
        <v>-0.0372529</v>
      </c>
      <c r="B14829" s="1" t="n">
        <v>85171</v>
      </c>
      <c r="C14829" s="2" t="n">
        <v>-0.0372529</v>
      </c>
      <c r="D14829" s="0" t="n">
        <v>0</v>
      </c>
    </row>
    <row r="14830" customFormat="false" ht="12.75" hidden="false" customHeight="false" outlineLevel="0" collapsed="false">
      <c r="A14830" s="2" t="n">
        <v>0.026077</v>
      </c>
      <c r="B14830" s="1" t="n">
        <v>170342</v>
      </c>
      <c r="C14830" s="0" t="n">
        <v>0</v>
      </c>
      <c r="D14830" s="2" t="n">
        <v>0.026077</v>
      </c>
    </row>
    <row r="14831" customFormat="false" ht="12.75" hidden="false" customHeight="false" outlineLevel="0" collapsed="false">
      <c r="A14831" s="2" t="n">
        <v>-0.102445</v>
      </c>
      <c r="B14831" s="1" t="n">
        <v>170342</v>
      </c>
      <c r="C14831" s="2" t="n">
        <v>-0.102445</v>
      </c>
      <c r="D14831" s="0" t="n">
        <v>0</v>
      </c>
    </row>
    <row r="14832" customFormat="false" ht="12.75" hidden="false" customHeight="false" outlineLevel="0" collapsed="false">
      <c r="A14832" s="2" t="n">
        <v>0.477303</v>
      </c>
      <c r="B14832" s="1" t="n">
        <v>170342</v>
      </c>
      <c r="C14832" s="0" t="n">
        <v>0</v>
      </c>
      <c r="D14832" s="2" t="n">
        <v>0.477303</v>
      </c>
    </row>
    <row r="14833" customFormat="false" ht="12.75" hidden="false" customHeight="false" outlineLevel="0" collapsed="false">
      <c r="A14833" s="2" t="n">
        <v>0.0372529</v>
      </c>
      <c r="B14833" s="1" t="n">
        <v>170342</v>
      </c>
      <c r="C14833" s="0" t="n">
        <v>0</v>
      </c>
      <c r="D14833" s="2" t="n">
        <v>0.0372529</v>
      </c>
    </row>
    <row r="14834" customFormat="false" ht="12.75" hidden="false" customHeight="false" outlineLevel="0" collapsed="false">
      <c r="A14834" s="2" t="n">
        <v>-0.447035</v>
      </c>
      <c r="B14834" s="1" t="n">
        <v>170342</v>
      </c>
      <c r="C14834" s="2" t="n">
        <v>-0.447035</v>
      </c>
      <c r="D14834" s="0" t="n">
        <v>0</v>
      </c>
    </row>
    <row r="14835" customFormat="false" ht="12.75" hidden="false" customHeight="false" outlineLevel="0" collapsed="false">
      <c r="A14835" s="2" t="n">
        <v>-0.968575</v>
      </c>
      <c r="B14835" s="1" t="n">
        <v>170342</v>
      </c>
      <c r="C14835" s="2" t="n">
        <v>-0.968575</v>
      </c>
      <c r="D14835" s="0" t="n">
        <v>0</v>
      </c>
    </row>
    <row r="14836" customFormat="false" ht="12.75" hidden="false" customHeight="false" outlineLevel="0" collapsed="false">
      <c r="A14836" s="2" t="n">
        <v>-0.447035</v>
      </c>
      <c r="B14836" s="1" t="n">
        <v>170342</v>
      </c>
      <c r="C14836" s="2" t="n">
        <v>-0.447035</v>
      </c>
      <c r="D14836" s="0" t="n">
        <v>0</v>
      </c>
    </row>
    <row r="14837" customFormat="false" ht="12.75" hidden="false" customHeight="false" outlineLevel="0" collapsed="false">
      <c r="A14837" s="2" t="n">
        <v>0.298023</v>
      </c>
      <c r="B14837" s="1" t="n">
        <v>170342</v>
      </c>
      <c r="C14837" s="0" t="n">
        <v>0</v>
      </c>
      <c r="D14837" s="2" t="n">
        <v>0.298023</v>
      </c>
    </row>
    <row r="14838" customFormat="false" ht="12.75" hidden="false" customHeight="false" outlineLevel="0" collapsed="false">
      <c r="A14838" s="2" t="n">
        <v>-0.298023</v>
      </c>
      <c r="B14838" s="1" t="n">
        <v>340684</v>
      </c>
      <c r="C14838" s="2" t="n">
        <v>-0.298023</v>
      </c>
      <c r="D14838" s="0" t="n">
        <v>0</v>
      </c>
    </row>
    <row r="14839" customFormat="false" ht="12.75" hidden="false" customHeight="false" outlineLevel="0" collapsed="false">
      <c r="A14839" s="2" t="n">
        <v>-0.223517</v>
      </c>
      <c r="B14839" s="1" t="n">
        <v>340684</v>
      </c>
      <c r="C14839" s="2" t="n">
        <v>-0.223517</v>
      </c>
      <c r="D14839" s="0" t="n">
        <v>0</v>
      </c>
    </row>
    <row r="14840" customFormat="false" ht="12.75" hidden="false" customHeight="false" outlineLevel="0" collapsed="false">
      <c r="A14840" s="2" t="n">
        <v>0.428408</v>
      </c>
      <c r="B14840" s="1" t="n">
        <v>340684</v>
      </c>
      <c r="C14840" s="0" t="n">
        <v>0</v>
      </c>
      <c r="D14840" s="2" t="n">
        <v>0.428408</v>
      </c>
    </row>
    <row r="14841" customFormat="false" ht="12.75" hidden="false" customHeight="false" outlineLevel="0" collapsed="false">
      <c r="A14841" s="2" t="n">
        <v>1.67638</v>
      </c>
      <c r="B14841" s="1" t="n">
        <v>340684</v>
      </c>
      <c r="C14841" s="0" t="n">
        <v>0</v>
      </c>
      <c r="D14841" s="2" t="n">
        <v>1.67638</v>
      </c>
    </row>
    <row r="14842" customFormat="false" ht="12.75" hidden="false" customHeight="false" outlineLevel="0" collapsed="false">
      <c r="A14842" s="2" t="n">
        <v>-0.298023</v>
      </c>
      <c r="B14842" s="1" t="n">
        <v>340684</v>
      </c>
      <c r="C14842" s="2" t="n">
        <v>-0.298023</v>
      </c>
      <c r="D14842" s="0" t="n">
        <v>0</v>
      </c>
    </row>
    <row r="14843" customFormat="false" ht="12.75" hidden="false" customHeight="false" outlineLevel="0" collapsed="false">
      <c r="A14843" s="2" t="n">
        <v>-0.12666</v>
      </c>
      <c r="B14843" s="1" t="n">
        <v>340684</v>
      </c>
      <c r="C14843" s="2" t="n">
        <v>-0.12666</v>
      </c>
      <c r="D14843" s="0" t="n">
        <v>0</v>
      </c>
    </row>
    <row r="14844" customFormat="false" ht="12.75" hidden="false" customHeight="false" outlineLevel="0" collapsed="false">
      <c r="A14844" s="2" t="n">
        <v>1.04308</v>
      </c>
      <c r="B14844" s="1" t="n">
        <v>340684</v>
      </c>
      <c r="C14844" s="0" t="n">
        <v>0</v>
      </c>
      <c r="D14844" s="2" t="n">
        <v>1.04308</v>
      </c>
    </row>
    <row r="14845" customFormat="false" ht="12.75" hidden="false" customHeight="false" outlineLevel="0" collapsed="false">
      <c r="A14845" s="2" t="n">
        <v>0.596046</v>
      </c>
      <c r="B14845" s="1" t="n">
        <v>340684</v>
      </c>
      <c r="C14845" s="0" t="n">
        <v>0</v>
      </c>
      <c r="D14845" s="2" t="n">
        <v>0.596046</v>
      </c>
    </row>
    <row r="14846" customFormat="false" ht="12.75" hidden="false" customHeight="false" outlineLevel="0" collapsed="false">
      <c r="A14846" s="2" t="n">
        <v>-0.484288</v>
      </c>
      <c r="B14846" s="1" t="n">
        <v>85171</v>
      </c>
      <c r="C14846" s="2" t="n">
        <v>-0.484288</v>
      </c>
      <c r="D14846" s="0" t="n">
        <v>0</v>
      </c>
    </row>
    <row r="14847" customFormat="false" ht="12.75" hidden="false" customHeight="false" outlineLevel="0" collapsed="false">
      <c r="A14847" s="2" t="n">
        <v>-0.256114</v>
      </c>
      <c r="B14847" s="1" t="n">
        <v>85171</v>
      </c>
      <c r="C14847" s="2" t="n">
        <v>-0.256114</v>
      </c>
      <c r="D14847" s="0" t="n">
        <v>0</v>
      </c>
    </row>
    <row r="14848" customFormat="false" ht="12.75" hidden="false" customHeight="false" outlineLevel="0" collapsed="false">
      <c r="A14848" s="2" t="n">
        <v>0.372529</v>
      </c>
      <c r="B14848" s="1" t="n">
        <v>85171</v>
      </c>
      <c r="C14848" s="0" t="n">
        <v>0</v>
      </c>
      <c r="D14848" s="2" t="n">
        <v>0.372529</v>
      </c>
    </row>
    <row r="14849" customFormat="false" ht="12.75" hidden="false" customHeight="false" outlineLevel="0" collapsed="false">
      <c r="A14849" s="2" t="n">
        <v>-0.670552</v>
      </c>
      <c r="B14849" s="1" t="n">
        <v>85171</v>
      </c>
      <c r="C14849" s="2" t="n">
        <v>-0.670552</v>
      </c>
      <c r="D14849" s="0" t="n">
        <v>0</v>
      </c>
    </row>
    <row r="14850" customFormat="false" ht="12.75" hidden="false" customHeight="false" outlineLevel="0" collapsed="false">
      <c r="A14850" s="2" t="n">
        <v>-0.502914</v>
      </c>
      <c r="B14850" s="1" t="n">
        <v>85171</v>
      </c>
      <c r="C14850" s="2" t="n">
        <v>-0.502914</v>
      </c>
      <c r="D14850" s="0" t="n">
        <v>0</v>
      </c>
    </row>
    <row r="14851" customFormat="false" ht="12.75" hidden="false" customHeight="false" outlineLevel="0" collapsed="false">
      <c r="A14851" s="2" t="n">
        <v>-0.0791624</v>
      </c>
      <c r="B14851" s="1" t="n">
        <v>85171</v>
      </c>
      <c r="C14851" s="2" t="n">
        <v>-0.0791624</v>
      </c>
      <c r="D14851" s="0" t="n">
        <v>0</v>
      </c>
    </row>
    <row r="14852" customFormat="false" ht="12.75" hidden="false" customHeight="false" outlineLevel="0" collapsed="false">
      <c r="A14852" s="2" t="n">
        <v>0.447035</v>
      </c>
      <c r="B14852" s="1" t="n">
        <v>85171</v>
      </c>
      <c r="C14852" s="0" t="n">
        <v>0</v>
      </c>
      <c r="D14852" s="2" t="n">
        <v>0.447035</v>
      </c>
    </row>
    <row r="14853" customFormat="false" ht="12.75" hidden="false" customHeight="false" outlineLevel="0" collapsed="false">
      <c r="A14853" s="2" t="n">
        <v>0.186265</v>
      </c>
      <c r="B14853" s="1" t="n">
        <v>85171</v>
      </c>
      <c r="C14853" s="0" t="n">
        <v>0</v>
      </c>
      <c r="D14853" s="2" t="n">
        <v>0.186265</v>
      </c>
    </row>
    <row r="14854" customFormat="false" ht="12.75" hidden="false" customHeight="false" outlineLevel="0" collapsed="false">
      <c r="A14854" s="2" t="n">
        <v>0.298023</v>
      </c>
      <c r="B14854" s="1" t="n">
        <v>170342</v>
      </c>
      <c r="C14854" s="0" t="n">
        <v>0</v>
      </c>
      <c r="D14854" s="2" t="n">
        <v>0.298023</v>
      </c>
    </row>
    <row r="14855" customFormat="false" ht="12.75" hidden="false" customHeight="false" outlineLevel="0" collapsed="false">
      <c r="A14855" s="2" t="n">
        <v>-0.596046</v>
      </c>
      <c r="B14855" s="1" t="n">
        <v>170342</v>
      </c>
      <c r="C14855" s="2" t="n">
        <v>-0.596046</v>
      </c>
      <c r="D14855" s="0" t="n">
        <v>0</v>
      </c>
    </row>
    <row r="14856" customFormat="false" ht="12.75" hidden="false" customHeight="false" outlineLevel="0" collapsed="false">
      <c r="A14856" s="2" t="n">
        <v>-0.149012</v>
      </c>
      <c r="B14856" s="1" t="n">
        <v>170342</v>
      </c>
      <c r="C14856" s="2" t="n">
        <v>-0.149012</v>
      </c>
      <c r="D14856" s="0" t="n">
        <v>0</v>
      </c>
    </row>
    <row r="14857" customFormat="false" ht="12.75" hidden="false" customHeight="false" outlineLevel="0" collapsed="false">
      <c r="A14857" s="2" t="n">
        <v>0.903383</v>
      </c>
      <c r="B14857" s="1" t="n">
        <v>170342</v>
      </c>
      <c r="C14857" s="0" t="n">
        <v>0</v>
      </c>
      <c r="D14857" s="2" t="n">
        <v>0.903383</v>
      </c>
    </row>
    <row r="14858" customFormat="false" ht="12.75" hidden="false" customHeight="false" outlineLevel="0" collapsed="false">
      <c r="A14858" s="2" t="n">
        <v>0.167638</v>
      </c>
      <c r="B14858" s="1" t="n">
        <v>170342</v>
      </c>
      <c r="C14858" s="0" t="n">
        <v>0</v>
      </c>
      <c r="D14858" s="2" t="n">
        <v>0.167638</v>
      </c>
    </row>
    <row r="14859" customFormat="false" ht="12.75" hidden="false" customHeight="false" outlineLevel="0" collapsed="false">
      <c r="A14859" s="2" t="n">
        <v>-0.959262</v>
      </c>
      <c r="B14859" s="1" t="n">
        <v>170342</v>
      </c>
      <c r="C14859" s="2" t="n">
        <v>-0.959262</v>
      </c>
      <c r="D14859" s="0" t="n">
        <v>0</v>
      </c>
    </row>
    <row r="14860" customFormat="false" ht="12.75" hidden="false" customHeight="false" outlineLevel="0" collapsed="false">
      <c r="A14860" s="2" t="n">
        <v>0.089407</v>
      </c>
      <c r="B14860" s="1" t="n">
        <v>170342</v>
      </c>
      <c r="C14860" s="0" t="n">
        <v>0</v>
      </c>
      <c r="D14860" s="2" t="n">
        <v>0.089407</v>
      </c>
    </row>
    <row r="14861" customFormat="false" ht="12.75" hidden="false" customHeight="false" outlineLevel="0" collapsed="false">
      <c r="A14861" s="2" t="n">
        <v>0.223517</v>
      </c>
      <c r="B14861" s="1" t="n">
        <v>170342</v>
      </c>
      <c r="C14861" s="0" t="n">
        <v>0</v>
      </c>
      <c r="D14861" s="2" t="n">
        <v>0.223517</v>
      </c>
    </row>
    <row r="14862" customFormat="false" ht="12.75" hidden="false" customHeight="false" outlineLevel="0" collapsed="false">
      <c r="A14862" s="2" t="n">
        <v>0.521541</v>
      </c>
      <c r="B14862" s="1" t="n">
        <v>340684</v>
      </c>
      <c r="C14862" s="0" t="n">
        <v>0</v>
      </c>
      <c r="D14862" s="2" t="n">
        <v>0.521541</v>
      </c>
    </row>
    <row r="14863" customFormat="false" ht="12.75" hidden="false" customHeight="false" outlineLevel="0" collapsed="false">
      <c r="A14863" s="0" t="n">
        <v>0</v>
      </c>
      <c r="B14863" s="1" t="n">
        <v>340684</v>
      </c>
      <c r="C14863" s="0" t="n">
        <v>0</v>
      </c>
      <c r="D14863" s="0" t="n">
        <v>0</v>
      </c>
    </row>
    <row r="14864" customFormat="false" ht="12.75" hidden="false" customHeight="false" outlineLevel="0" collapsed="false">
      <c r="A14864" s="2" t="n">
        <v>-0.0372529</v>
      </c>
      <c r="B14864" s="1" t="n">
        <v>340684</v>
      </c>
      <c r="C14864" s="2" t="n">
        <v>-0.0372529</v>
      </c>
      <c r="D14864" s="0" t="n">
        <v>0</v>
      </c>
    </row>
    <row r="14865" customFormat="false" ht="12.75" hidden="false" customHeight="false" outlineLevel="0" collapsed="false">
      <c r="A14865" s="2" t="n">
        <v>-0.633299</v>
      </c>
      <c r="B14865" s="1" t="n">
        <v>340684</v>
      </c>
      <c r="C14865" s="2" t="n">
        <v>-0.633299</v>
      </c>
      <c r="D14865" s="0" t="n">
        <v>0</v>
      </c>
    </row>
    <row r="14866" customFormat="false" ht="12.75" hidden="false" customHeight="false" outlineLevel="0" collapsed="false">
      <c r="A14866" s="2" t="n">
        <v>-0.149012</v>
      </c>
      <c r="B14866" s="1" t="n">
        <v>340684</v>
      </c>
      <c r="C14866" s="2" t="n">
        <v>-0.149012</v>
      </c>
      <c r="D14866" s="0" t="n">
        <v>0</v>
      </c>
    </row>
    <row r="14867" customFormat="false" ht="12.75" hidden="false" customHeight="false" outlineLevel="0" collapsed="false">
      <c r="A14867" s="2" t="n">
        <v>0.223517</v>
      </c>
      <c r="B14867" s="1" t="n">
        <v>340684</v>
      </c>
      <c r="C14867" s="0" t="n">
        <v>0</v>
      </c>
      <c r="D14867" s="2" t="n">
        <v>0.223517</v>
      </c>
    </row>
    <row r="14868" customFormat="false" ht="12.75" hidden="false" customHeight="false" outlineLevel="0" collapsed="false">
      <c r="A14868" s="2" t="n">
        <v>0.298023</v>
      </c>
      <c r="B14868" s="1" t="n">
        <v>340684</v>
      </c>
      <c r="C14868" s="0" t="n">
        <v>0</v>
      </c>
      <c r="D14868" s="2" t="n">
        <v>0.298023</v>
      </c>
    </row>
    <row r="14869" customFormat="false" ht="12.75" hidden="false" customHeight="false" outlineLevel="0" collapsed="false">
      <c r="A14869" s="2" t="n">
        <v>0.447035</v>
      </c>
      <c r="B14869" s="1" t="n">
        <v>340684</v>
      </c>
      <c r="C14869" s="0" t="n">
        <v>0</v>
      </c>
      <c r="D14869" s="2" t="n">
        <v>0.447035</v>
      </c>
    </row>
    <row r="14870" customFormat="false" ht="12.75" hidden="false" customHeight="false" outlineLevel="0" collapsed="false">
      <c r="A14870" s="2" t="n">
        <v>-0.089407</v>
      </c>
      <c r="B14870" s="1" t="n">
        <v>85171</v>
      </c>
      <c r="C14870" s="2" t="n">
        <v>-0.089407</v>
      </c>
      <c r="D14870" s="0" t="n">
        <v>0</v>
      </c>
    </row>
    <row r="14871" customFormat="false" ht="12.75" hidden="false" customHeight="false" outlineLevel="0" collapsed="false">
      <c r="A14871" s="2" t="n">
        <v>-0.819564</v>
      </c>
      <c r="B14871" s="1" t="n">
        <v>85171</v>
      </c>
      <c r="C14871" s="2" t="n">
        <v>-0.819564</v>
      </c>
      <c r="D14871" s="0" t="n">
        <v>0</v>
      </c>
    </row>
    <row r="14872" customFormat="false" ht="12.75" hidden="false" customHeight="false" outlineLevel="0" collapsed="false">
      <c r="A14872" s="2" t="n">
        <v>-0.0186265</v>
      </c>
      <c r="B14872" s="1" t="n">
        <v>85171</v>
      </c>
      <c r="C14872" s="2" t="n">
        <v>-0.0186265</v>
      </c>
      <c r="D14872" s="0" t="n">
        <v>0</v>
      </c>
    </row>
    <row r="14873" customFormat="false" ht="12.75" hidden="false" customHeight="false" outlineLevel="0" collapsed="false">
      <c r="A14873" s="2" t="n">
        <v>1.09896</v>
      </c>
      <c r="B14873" s="1" t="n">
        <v>85171</v>
      </c>
      <c r="C14873" s="0" t="n">
        <v>0</v>
      </c>
      <c r="D14873" s="2" t="n">
        <v>1.09896</v>
      </c>
    </row>
    <row r="14874" customFormat="false" ht="12.75" hidden="false" customHeight="false" outlineLevel="0" collapsed="false">
      <c r="A14874" s="2" t="n">
        <v>-0.540167</v>
      </c>
      <c r="B14874" s="1" t="n">
        <v>85171</v>
      </c>
      <c r="C14874" s="2" t="n">
        <v>-0.540167</v>
      </c>
      <c r="D14874" s="0" t="n">
        <v>0</v>
      </c>
    </row>
    <row r="14875" customFormat="false" ht="12.75" hidden="false" customHeight="false" outlineLevel="0" collapsed="false">
      <c r="A14875" s="2" t="n">
        <v>-0.0617001</v>
      </c>
      <c r="B14875" s="1" t="n">
        <v>85171</v>
      </c>
      <c r="C14875" s="2" t="n">
        <v>-0.0617001</v>
      </c>
      <c r="D14875" s="0" t="n">
        <v>0</v>
      </c>
    </row>
    <row r="14876" customFormat="false" ht="12.75" hidden="false" customHeight="false" outlineLevel="0" collapsed="false">
      <c r="A14876" s="0" t="n">
        <v>0</v>
      </c>
      <c r="B14876" s="1" t="n">
        <v>85171</v>
      </c>
      <c r="C14876" s="0" t="n">
        <v>0</v>
      </c>
      <c r="D14876" s="0" t="n">
        <v>0</v>
      </c>
    </row>
    <row r="14877" customFormat="false" ht="12.75" hidden="false" customHeight="false" outlineLevel="0" collapsed="false">
      <c r="A14877" s="2" t="n">
        <v>1.04308</v>
      </c>
      <c r="B14877" s="1" t="n">
        <v>85171</v>
      </c>
      <c r="C14877" s="0" t="n">
        <v>0</v>
      </c>
      <c r="D14877" s="2" t="n">
        <v>1.04308</v>
      </c>
    </row>
    <row r="14878" customFormat="false" ht="12.75" hidden="false" customHeight="false" outlineLevel="0" collapsed="false">
      <c r="A14878" s="2" t="n">
        <v>1.11759</v>
      </c>
      <c r="B14878" s="1" t="n">
        <v>170342</v>
      </c>
      <c r="C14878" s="0" t="n">
        <v>0</v>
      </c>
      <c r="D14878" s="2" t="n">
        <v>1.11759</v>
      </c>
    </row>
    <row r="14879" customFormat="false" ht="12.75" hidden="false" customHeight="false" outlineLevel="0" collapsed="false">
      <c r="A14879" s="2" t="n">
        <v>0.689179</v>
      </c>
      <c r="B14879" s="1" t="n">
        <v>170342</v>
      </c>
      <c r="C14879" s="0" t="n">
        <v>0</v>
      </c>
      <c r="D14879" s="2" t="n">
        <v>0.689179</v>
      </c>
    </row>
    <row r="14880" customFormat="false" ht="12.75" hidden="false" customHeight="false" outlineLevel="0" collapsed="false">
      <c r="A14880" s="2" t="n">
        <v>0.949949</v>
      </c>
      <c r="B14880" s="1" t="n">
        <v>170342</v>
      </c>
      <c r="C14880" s="0" t="n">
        <v>0</v>
      </c>
      <c r="D14880" s="2" t="n">
        <v>0.949949</v>
      </c>
    </row>
    <row r="14881" customFormat="false" ht="12.75" hidden="false" customHeight="false" outlineLevel="0" collapsed="false">
      <c r="A14881" s="2" t="n">
        <v>0.745058</v>
      </c>
      <c r="B14881" s="1" t="n">
        <v>170342</v>
      </c>
      <c r="C14881" s="0" t="n">
        <v>0</v>
      </c>
      <c r="D14881" s="2" t="n">
        <v>0.745058</v>
      </c>
    </row>
    <row r="14882" customFormat="false" ht="12.75" hidden="false" customHeight="false" outlineLevel="0" collapsed="false">
      <c r="A14882" s="2" t="n">
        <v>-1.56462</v>
      </c>
      <c r="B14882" s="1" t="n">
        <v>170342</v>
      </c>
      <c r="C14882" s="2" t="n">
        <v>-1.56462</v>
      </c>
      <c r="D14882" s="0" t="n">
        <v>0</v>
      </c>
    </row>
    <row r="14883" customFormat="false" ht="12.75" hidden="false" customHeight="false" outlineLevel="0" collapsed="false">
      <c r="A14883" s="2" t="n">
        <v>1.37836</v>
      </c>
      <c r="B14883" s="1" t="n">
        <v>170342</v>
      </c>
      <c r="C14883" s="0" t="n">
        <v>0</v>
      </c>
      <c r="D14883" s="2" t="n">
        <v>1.37836</v>
      </c>
    </row>
    <row r="14884" customFormat="false" ht="12.75" hidden="false" customHeight="false" outlineLevel="0" collapsed="false">
      <c r="A14884" s="2" t="n">
        <v>-1.01514</v>
      </c>
      <c r="B14884" s="1" t="n">
        <v>170342</v>
      </c>
      <c r="C14884" s="2" t="n">
        <v>-1.01514</v>
      </c>
      <c r="D14884" s="0" t="n">
        <v>0</v>
      </c>
    </row>
    <row r="14885" customFormat="false" ht="12.75" hidden="false" customHeight="false" outlineLevel="0" collapsed="false">
      <c r="A14885" s="0" t="n">
        <v>0</v>
      </c>
      <c r="B14885" s="1" t="n">
        <v>170342</v>
      </c>
      <c r="C14885" s="0" t="n">
        <v>0</v>
      </c>
      <c r="D14885" s="0" t="n">
        <v>0</v>
      </c>
    </row>
    <row r="14886" customFormat="false" ht="12.75" hidden="false" customHeight="false" outlineLevel="0" collapsed="false">
      <c r="A14886" s="2" t="n">
        <v>-0.558794</v>
      </c>
      <c r="B14886" s="1" t="n">
        <v>340684</v>
      </c>
      <c r="C14886" s="2" t="n">
        <v>-0.558794</v>
      </c>
      <c r="D14886" s="0" t="n">
        <v>0</v>
      </c>
    </row>
    <row r="14887" customFormat="false" ht="12.75" hidden="false" customHeight="false" outlineLevel="0" collapsed="false">
      <c r="A14887" s="2" t="n">
        <v>0.149012</v>
      </c>
      <c r="B14887" s="1" t="n">
        <v>340684</v>
      </c>
      <c r="C14887" s="0" t="n">
        <v>0</v>
      </c>
      <c r="D14887" s="2" t="n">
        <v>0.149012</v>
      </c>
    </row>
    <row r="14888" customFormat="false" ht="12.75" hidden="false" customHeight="false" outlineLevel="0" collapsed="false">
      <c r="A14888" s="2" t="n">
        <v>0.186265</v>
      </c>
      <c r="B14888" s="1" t="n">
        <v>340684</v>
      </c>
      <c r="C14888" s="0" t="n">
        <v>0</v>
      </c>
      <c r="D14888" s="2" t="n">
        <v>0.186265</v>
      </c>
    </row>
    <row r="14889" customFormat="false" ht="12.75" hidden="false" customHeight="false" outlineLevel="0" collapsed="false">
      <c r="A14889" s="2" t="n">
        <v>-0.0186265</v>
      </c>
      <c r="B14889" s="1" t="n">
        <v>340684</v>
      </c>
      <c r="C14889" s="2" t="n">
        <v>-0.0186265</v>
      </c>
      <c r="D14889" s="0" t="n">
        <v>0</v>
      </c>
    </row>
    <row r="14890" customFormat="false" ht="12.75" hidden="false" customHeight="false" outlineLevel="0" collapsed="false">
      <c r="A14890" s="0" t="n">
        <v>0</v>
      </c>
      <c r="B14890" s="1" t="n">
        <v>340684</v>
      </c>
      <c r="C14890" s="0" t="n">
        <v>0</v>
      </c>
      <c r="D14890" s="0" t="n">
        <v>0</v>
      </c>
    </row>
    <row r="14891" customFormat="false" ht="12.75" hidden="false" customHeight="false" outlineLevel="0" collapsed="false">
      <c r="A14891" s="2" t="n">
        <v>-0.0745058</v>
      </c>
      <c r="B14891" s="1" t="n">
        <v>340684</v>
      </c>
      <c r="C14891" s="2" t="n">
        <v>-0.0745058</v>
      </c>
      <c r="D14891" s="0" t="n">
        <v>0</v>
      </c>
    </row>
    <row r="14892" customFormat="false" ht="12.75" hidden="false" customHeight="false" outlineLevel="0" collapsed="false">
      <c r="A14892" s="2" t="n">
        <v>-1.04308</v>
      </c>
      <c r="B14892" s="1" t="n">
        <v>340684</v>
      </c>
      <c r="C14892" s="2" t="n">
        <v>-1.04308</v>
      </c>
      <c r="D14892" s="0" t="n">
        <v>0</v>
      </c>
    </row>
    <row r="14893" customFormat="false" ht="12.75" hidden="false" customHeight="false" outlineLevel="0" collapsed="false">
      <c r="A14893" s="2" t="n">
        <v>-0.089407</v>
      </c>
      <c r="B14893" s="1" t="n">
        <v>340684</v>
      </c>
      <c r="C14893" s="2" t="n">
        <v>-0.089407</v>
      </c>
      <c r="D14893" s="0" t="n">
        <v>0</v>
      </c>
    </row>
    <row r="14894" customFormat="false" ht="12.75" hidden="false" customHeight="false" outlineLevel="0" collapsed="false">
      <c r="A14894" s="2" t="n">
        <v>0.089407</v>
      </c>
      <c r="B14894" s="1" t="n">
        <v>85171</v>
      </c>
      <c r="C14894" s="0" t="n">
        <v>0</v>
      </c>
      <c r="D14894" s="2" t="n">
        <v>0.089407</v>
      </c>
    </row>
    <row r="14895" customFormat="false" ht="12.75" hidden="false" customHeight="false" outlineLevel="0" collapsed="false">
      <c r="A14895" s="2" t="n">
        <v>0.298023</v>
      </c>
      <c r="B14895" s="1" t="n">
        <v>85171</v>
      </c>
      <c r="C14895" s="0" t="n">
        <v>0</v>
      </c>
      <c r="D14895" s="2" t="n">
        <v>0.298023</v>
      </c>
    </row>
    <row r="14896" customFormat="false" ht="12.75" hidden="false" customHeight="false" outlineLevel="0" collapsed="false">
      <c r="A14896" s="2" t="n">
        <v>-0.242144</v>
      </c>
      <c r="B14896" s="1" t="n">
        <v>85171</v>
      </c>
      <c r="C14896" s="2" t="n">
        <v>-0.242144</v>
      </c>
      <c r="D14896" s="0" t="n">
        <v>0</v>
      </c>
    </row>
    <row r="14897" customFormat="false" ht="12.75" hidden="false" customHeight="false" outlineLevel="0" collapsed="false">
      <c r="A14897" s="2" t="n">
        <v>0.130385</v>
      </c>
      <c r="B14897" s="1" t="n">
        <v>85171</v>
      </c>
      <c r="C14897" s="0" t="n">
        <v>0</v>
      </c>
      <c r="D14897" s="2" t="n">
        <v>0.130385</v>
      </c>
    </row>
    <row r="14898" customFormat="false" ht="12.75" hidden="false" customHeight="false" outlineLevel="0" collapsed="false">
      <c r="A14898" s="2" t="n">
        <v>0.344589</v>
      </c>
      <c r="B14898" s="1" t="n">
        <v>85171</v>
      </c>
      <c r="C14898" s="0" t="n">
        <v>0</v>
      </c>
      <c r="D14898" s="2" t="n">
        <v>0.344589</v>
      </c>
    </row>
    <row r="14899" customFormat="false" ht="12.75" hidden="false" customHeight="false" outlineLevel="0" collapsed="false">
      <c r="A14899" s="2" t="n">
        <v>-0.558794</v>
      </c>
      <c r="B14899" s="1" t="n">
        <v>85171</v>
      </c>
      <c r="C14899" s="2" t="n">
        <v>-0.558794</v>
      </c>
      <c r="D14899" s="0" t="n">
        <v>0</v>
      </c>
    </row>
    <row r="14900" customFormat="false" ht="12.75" hidden="false" customHeight="false" outlineLevel="0" collapsed="false">
      <c r="A14900" s="2" t="n">
        <v>0.298023</v>
      </c>
      <c r="B14900" s="1" t="n">
        <v>85171</v>
      </c>
      <c r="C14900" s="0" t="n">
        <v>0</v>
      </c>
      <c r="D14900" s="2" t="n">
        <v>0.298023</v>
      </c>
    </row>
    <row r="14901" customFormat="false" ht="12.75" hidden="false" customHeight="false" outlineLevel="0" collapsed="false">
      <c r="A14901" s="2" t="n">
        <v>-0.186265</v>
      </c>
      <c r="B14901" s="1" t="n">
        <v>85171</v>
      </c>
      <c r="C14901" s="2" t="n">
        <v>-0.186265</v>
      </c>
      <c r="D14901" s="0" t="n">
        <v>0</v>
      </c>
    </row>
    <row r="14902" customFormat="false" ht="12.75" hidden="false" customHeight="false" outlineLevel="0" collapsed="false">
      <c r="A14902" s="2" t="n">
        <v>-1.49012</v>
      </c>
      <c r="B14902" s="1" t="n">
        <v>170342</v>
      </c>
      <c r="C14902" s="2" t="n">
        <v>-1.49012</v>
      </c>
      <c r="D14902" s="0" t="n">
        <v>0</v>
      </c>
    </row>
    <row r="14903" customFormat="false" ht="12.75" hidden="false" customHeight="false" outlineLevel="0" collapsed="false">
      <c r="A14903" s="2" t="n">
        <v>-1.04308</v>
      </c>
      <c r="B14903" s="1" t="n">
        <v>170342</v>
      </c>
      <c r="C14903" s="2" t="n">
        <v>-1.04308</v>
      </c>
      <c r="D14903" s="0" t="n">
        <v>0</v>
      </c>
    </row>
    <row r="14904" customFormat="false" ht="12.75" hidden="false" customHeight="false" outlineLevel="0" collapsed="false">
      <c r="A14904" s="2" t="n">
        <v>0.13411</v>
      </c>
      <c r="B14904" s="1" t="n">
        <v>170342</v>
      </c>
      <c r="C14904" s="0" t="n">
        <v>0</v>
      </c>
      <c r="D14904" s="2" t="n">
        <v>0.13411</v>
      </c>
    </row>
    <row r="14905" customFormat="false" ht="12.75" hidden="false" customHeight="false" outlineLevel="0" collapsed="false">
      <c r="A14905" s="2" t="n">
        <v>0.670552</v>
      </c>
      <c r="B14905" s="1" t="n">
        <v>170342</v>
      </c>
      <c r="C14905" s="0" t="n">
        <v>0</v>
      </c>
      <c r="D14905" s="2" t="n">
        <v>0.670552</v>
      </c>
    </row>
    <row r="14906" customFormat="false" ht="12.75" hidden="false" customHeight="false" outlineLevel="0" collapsed="false">
      <c r="A14906" s="2" t="n">
        <v>-0.149012</v>
      </c>
      <c r="B14906" s="1" t="n">
        <v>170342</v>
      </c>
      <c r="C14906" s="2" t="n">
        <v>-0.149012</v>
      </c>
      <c r="D14906" s="0" t="n">
        <v>0</v>
      </c>
    </row>
    <row r="14907" customFormat="false" ht="12.75" hidden="false" customHeight="false" outlineLevel="0" collapsed="false">
      <c r="A14907" s="2" t="n">
        <v>0.596046</v>
      </c>
      <c r="B14907" s="1" t="n">
        <v>170342</v>
      </c>
      <c r="C14907" s="0" t="n">
        <v>0</v>
      </c>
      <c r="D14907" s="2" t="n">
        <v>0.596046</v>
      </c>
    </row>
    <row r="14908" customFormat="false" ht="12.75" hidden="false" customHeight="false" outlineLevel="0" collapsed="false">
      <c r="A14908" s="2" t="n">
        <v>0.0372529</v>
      </c>
      <c r="B14908" s="1" t="n">
        <v>170342</v>
      </c>
      <c r="C14908" s="0" t="n">
        <v>0</v>
      </c>
      <c r="D14908" s="2" t="n">
        <v>0.0372529</v>
      </c>
    </row>
    <row r="14909" customFormat="false" ht="12.75" hidden="false" customHeight="false" outlineLevel="0" collapsed="false">
      <c r="A14909" s="2" t="n">
        <v>0.026077</v>
      </c>
      <c r="B14909" s="1" t="n">
        <v>170342</v>
      </c>
      <c r="C14909" s="0" t="n">
        <v>0</v>
      </c>
      <c r="D14909" s="2" t="n">
        <v>0.026077</v>
      </c>
    </row>
    <row r="14910" customFormat="false" ht="12.75" hidden="false" customHeight="false" outlineLevel="0" collapsed="false">
      <c r="A14910" s="2" t="n">
        <v>-0.225846</v>
      </c>
      <c r="B14910" s="1" t="n">
        <v>340684</v>
      </c>
      <c r="C14910" s="2" t="n">
        <v>-0.225846</v>
      </c>
      <c r="D14910" s="0" t="n">
        <v>0</v>
      </c>
    </row>
    <row r="14911" customFormat="false" ht="12.75" hidden="false" customHeight="false" outlineLevel="0" collapsed="false">
      <c r="A14911" s="2" t="n">
        <v>0.0745058</v>
      </c>
      <c r="B14911" s="1" t="n">
        <v>340684</v>
      </c>
      <c r="C14911" s="0" t="n">
        <v>0</v>
      </c>
      <c r="D14911" s="2" t="n">
        <v>0.0745058</v>
      </c>
    </row>
    <row r="14912" customFormat="false" ht="12.75" hidden="false" customHeight="false" outlineLevel="0" collapsed="false">
      <c r="A14912" s="2" t="n">
        <v>0.298023</v>
      </c>
      <c r="B14912" s="1" t="n">
        <v>340684</v>
      </c>
      <c r="C14912" s="0" t="n">
        <v>0</v>
      </c>
      <c r="D14912" s="2" t="n">
        <v>0.298023</v>
      </c>
    </row>
    <row r="14913" customFormat="false" ht="12.75" hidden="false" customHeight="false" outlineLevel="0" collapsed="false">
      <c r="A14913" s="2" t="n">
        <v>0.465661</v>
      </c>
      <c r="B14913" s="1" t="n">
        <v>340684</v>
      </c>
      <c r="C14913" s="0" t="n">
        <v>0</v>
      </c>
      <c r="D14913" s="2" t="n">
        <v>0.465661</v>
      </c>
    </row>
    <row r="14914" customFormat="false" ht="12.75" hidden="false" customHeight="false" outlineLevel="0" collapsed="false">
      <c r="A14914" s="2" t="n">
        <v>-0.111759</v>
      </c>
      <c r="B14914" s="1" t="n">
        <v>340684</v>
      </c>
      <c r="C14914" s="2" t="n">
        <v>-0.111759</v>
      </c>
      <c r="D14914" s="0" t="n">
        <v>0</v>
      </c>
    </row>
    <row r="14915" customFormat="false" ht="12.75" hidden="false" customHeight="false" outlineLevel="0" collapsed="false">
      <c r="A14915" s="2" t="n">
        <v>-1.11759</v>
      </c>
      <c r="B14915" s="1" t="n">
        <v>340684</v>
      </c>
      <c r="C14915" s="2" t="n">
        <v>-1.11759</v>
      </c>
      <c r="D14915" s="0" t="n">
        <v>0</v>
      </c>
    </row>
    <row r="14916" customFormat="false" ht="12.75" hidden="false" customHeight="false" outlineLevel="0" collapsed="false">
      <c r="A14916" s="2" t="n">
        <v>-0.447035</v>
      </c>
      <c r="B14916" s="1" t="n">
        <v>340684</v>
      </c>
      <c r="C14916" s="2" t="n">
        <v>-0.447035</v>
      </c>
      <c r="D14916" s="0" t="n">
        <v>0</v>
      </c>
    </row>
    <row r="14917" customFormat="false" ht="12.75" hidden="false" customHeight="false" outlineLevel="0" collapsed="false">
      <c r="A14917" s="2" t="n">
        <v>1.93715</v>
      </c>
      <c r="B14917" s="1" t="n">
        <v>340684</v>
      </c>
      <c r="C14917" s="0" t="n">
        <v>0</v>
      </c>
      <c r="D14917" s="2" t="n">
        <v>1.93715</v>
      </c>
    </row>
    <row r="14918" customFormat="false" ht="12.75" hidden="false" customHeight="false" outlineLevel="0" collapsed="false">
      <c r="A14918" s="2" t="n">
        <v>-0.13411</v>
      </c>
      <c r="B14918" s="1" t="n">
        <v>85171</v>
      </c>
      <c r="C14918" s="2" t="n">
        <v>-0.13411</v>
      </c>
      <c r="D14918" s="0" t="n">
        <v>0</v>
      </c>
    </row>
    <row r="14919" customFormat="false" ht="12.75" hidden="false" customHeight="false" outlineLevel="0" collapsed="false">
      <c r="A14919" s="2" t="n">
        <v>-0.089407</v>
      </c>
      <c r="B14919" s="1" t="n">
        <v>85171</v>
      </c>
      <c r="C14919" s="2" t="n">
        <v>-0.089407</v>
      </c>
      <c r="D14919" s="0" t="n">
        <v>0</v>
      </c>
    </row>
    <row r="14920" customFormat="false" ht="12.75" hidden="false" customHeight="false" outlineLevel="0" collapsed="false">
      <c r="A14920" s="2" t="n">
        <v>0.596046</v>
      </c>
      <c r="B14920" s="1" t="n">
        <v>85171</v>
      </c>
      <c r="C14920" s="0" t="n">
        <v>0</v>
      </c>
      <c r="D14920" s="2" t="n">
        <v>0.596046</v>
      </c>
    </row>
    <row r="14921" customFormat="false" ht="12.75" hidden="false" customHeight="false" outlineLevel="0" collapsed="false">
      <c r="A14921" s="2" t="n">
        <v>-0.582077</v>
      </c>
      <c r="B14921" s="1" t="n">
        <v>85171</v>
      </c>
      <c r="C14921" s="2" t="n">
        <v>-0.582077</v>
      </c>
      <c r="D14921" s="0" t="n">
        <v>0</v>
      </c>
    </row>
    <row r="14922" customFormat="false" ht="12.75" hidden="false" customHeight="false" outlineLevel="0" collapsed="false">
      <c r="A14922" s="2" t="n">
        <v>0.144355</v>
      </c>
      <c r="B14922" s="1" t="n">
        <v>85171</v>
      </c>
      <c r="C14922" s="0" t="n">
        <v>0</v>
      </c>
      <c r="D14922" s="2" t="n">
        <v>0.144355</v>
      </c>
    </row>
    <row r="14923" customFormat="false" ht="12.75" hidden="false" customHeight="false" outlineLevel="0" collapsed="false">
      <c r="A14923" s="2" t="n">
        <v>0.204891</v>
      </c>
      <c r="B14923" s="1" t="n">
        <v>85171</v>
      </c>
      <c r="C14923" s="0" t="n">
        <v>0</v>
      </c>
      <c r="D14923" s="2" t="n">
        <v>0.204891</v>
      </c>
    </row>
    <row r="14924" customFormat="false" ht="12.75" hidden="false" customHeight="false" outlineLevel="0" collapsed="false">
      <c r="A14924" s="2" t="n">
        <v>0.223517</v>
      </c>
      <c r="B14924" s="1" t="n">
        <v>85171</v>
      </c>
      <c r="C14924" s="0" t="n">
        <v>0</v>
      </c>
      <c r="D14924" s="2" t="n">
        <v>0.223517</v>
      </c>
    </row>
    <row r="14925" customFormat="false" ht="12.75" hidden="false" customHeight="false" outlineLevel="0" collapsed="false">
      <c r="A14925" s="2" t="n">
        <v>-0.447035</v>
      </c>
      <c r="B14925" s="1" t="n">
        <v>85171</v>
      </c>
      <c r="C14925" s="2" t="n">
        <v>-0.447035</v>
      </c>
      <c r="D14925" s="0" t="n">
        <v>0</v>
      </c>
    </row>
    <row r="14926" customFormat="false" ht="12.75" hidden="false" customHeight="false" outlineLevel="0" collapsed="false">
      <c r="A14926" s="2" t="n">
        <v>0.298023</v>
      </c>
      <c r="B14926" s="1" t="n">
        <v>170342</v>
      </c>
      <c r="C14926" s="0" t="n">
        <v>0</v>
      </c>
      <c r="D14926" s="2" t="n">
        <v>0.298023</v>
      </c>
    </row>
    <row r="14927" customFormat="false" ht="12.75" hidden="false" customHeight="false" outlineLevel="0" collapsed="false">
      <c r="A14927" s="2" t="n">
        <v>-0.596046</v>
      </c>
      <c r="B14927" s="1" t="n">
        <v>170342</v>
      </c>
      <c r="C14927" s="2" t="n">
        <v>-0.596046</v>
      </c>
      <c r="D14927" s="0" t="n">
        <v>0</v>
      </c>
    </row>
    <row r="14928" customFormat="false" ht="12.75" hidden="false" customHeight="false" outlineLevel="0" collapsed="false">
      <c r="A14928" s="2" t="n">
        <v>-1.63913</v>
      </c>
      <c r="B14928" s="1" t="n">
        <v>170342</v>
      </c>
      <c r="C14928" s="2" t="n">
        <v>-1.63913</v>
      </c>
      <c r="D14928" s="0" t="n">
        <v>0</v>
      </c>
    </row>
    <row r="14929" customFormat="false" ht="12.75" hidden="false" customHeight="false" outlineLevel="0" collapsed="false">
      <c r="A14929" s="2" t="n">
        <v>-0.521541</v>
      </c>
      <c r="B14929" s="1" t="n">
        <v>170342</v>
      </c>
      <c r="C14929" s="2" t="n">
        <v>-0.521541</v>
      </c>
      <c r="D14929" s="0" t="n">
        <v>0</v>
      </c>
    </row>
    <row r="14930" customFormat="false" ht="12.75" hidden="false" customHeight="false" outlineLevel="0" collapsed="false">
      <c r="A14930" s="2" t="n">
        <v>1.63913</v>
      </c>
      <c r="B14930" s="1" t="n">
        <v>170342</v>
      </c>
      <c r="C14930" s="0" t="n">
        <v>0</v>
      </c>
      <c r="D14930" s="2" t="n">
        <v>1.63913</v>
      </c>
    </row>
    <row r="14931" customFormat="false" ht="12.75" hidden="false" customHeight="false" outlineLevel="0" collapsed="false">
      <c r="A14931" s="2" t="n">
        <v>1.49012</v>
      </c>
      <c r="B14931" s="1" t="n">
        <v>170342</v>
      </c>
      <c r="C14931" s="0" t="n">
        <v>0</v>
      </c>
      <c r="D14931" s="2" t="n">
        <v>1.49012</v>
      </c>
    </row>
    <row r="14932" customFormat="false" ht="12.75" hidden="false" customHeight="false" outlineLevel="0" collapsed="false">
      <c r="A14932" s="2" t="n">
        <v>0.856817</v>
      </c>
      <c r="B14932" s="1" t="n">
        <v>170342</v>
      </c>
      <c r="C14932" s="0" t="n">
        <v>0</v>
      </c>
      <c r="D14932" s="2" t="n">
        <v>0.856817</v>
      </c>
    </row>
    <row r="14933" customFormat="false" ht="12.75" hidden="false" customHeight="false" outlineLevel="0" collapsed="false">
      <c r="A14933" s="2" t="n">
        <v>-0.0558794</v>
      </c>
      <c r="B14933" s="1" t="n">
        <v>170342</v>
      </c>
      <c r="C14933" s="2" t="n">
        <v>-0.0558794</v>
      </c>
      <c r="D14933" s="0" t="n">
        <v>0</v>
      </c>
    </row>
    <row r="14934" customFormat="false" ht="12.75" hidden="false" customHeight="false" outlineLevel="0" collapsed="false">
      <c r="A14934" s="2" t="n">
        <v>-0.402797</v>
      </c>
      <c r="B14934" s="1" t="n">
        <v>340684</v>
      </c>
      <c r="C14934" s="2" t="n">
        <v>-0.402797</v>
      </c>
      <c r="D14934" s="0" t="n">
        <v>0</v>
      </c>
    </row>
    <row r="14935" customFormat="false" ht="12.75" hidden="false" customHeight="false" outlineLevel="0" collapsed="false">
      <c r="A14935" s="2" t="n">
        <v>0.0558794</v>
      </c>
      <c r="B14935" s="1" t="n">
        <v>340684</v>
      </c>
      <c r="C14935" s="0" t="n">
        <v>0</v>
      </c>
      <c r="D14935" s="2" t="n">
        <v>0.0558794</v>
      </c>
    </row>
    <row r="14936" customFormat="false" ht="12.75" hidden="false" customHeight="false" outlineLevel="0" collapsed="false">
      <c r="A14936" s="2" t="n">
        <v>-0.149012</v>
      </c>
      <c r="B14936" s="1" t="n">
        <v>340684</v>
      </c>
      <c r="C14936" s="2" t="n">
        <v>-0.149012</v>
      </c>
      <c r="D14936" s="0" t="n">
        <v>0</v>
      </c>
    </row>
    <row r="14937" customFormat="false" ht="12.75" hidden="false" customHeight="false" outlineLevel="0" collapsed="false">
      <c r="A14937" s="2" t="n">
        <v>-0.0419095</v>
      </c>
      <c r="B14937" s="1" t="n">
        <v>340684</v>
      </c>
      <c r="C14937" s="2" t="n">
        <v>-0.0419095</v>
      </c>
      <c r="D14937" s="0" t="n">
        <v>0</v>
      </c>
    </row>
    <row r="14938" customFormat="false" ht="12.75" hidden="false" customHeight="false" outlineLevel="0" collapsed="false">
      <c r="A14938" s="2" t="n">
        <v>-0.782311</v>
      </c>
      <c r="B14938" s="1" t="n">
        <v>340684</v>
      </c>
      <c r="C14938" s="2" t="n">
        <v>-0.782311</v>
      </c>
      <c r="D14938" s="0" t="n">
        <v>0</v>
      </c>
    </row>
    <row r="14939" customFormat="false" ht="12.75" hidden="false" customHeight="false" outlineLevel="0" collapsed="false">
      <c r="A14939" s="2" t="n">
        <v>0.13411</v>
      </c>
      <c r="B14939" s="1" t="n">
        <v>340684</v>
      </c>
      <c r="C14939" s="0" t="n">
        <v>0</v>
      </c>
      <c r="D14939" s="2" t="n">
        <v>0.13411</v>
      </c>
    </row>
    <row r="14940" customFormat="false" ht="12.75" hidden="false" customHeight="false" outlineLevel="0" collapsed="false">
      <c r="A14940" s="2" t="n">
        <v>0.745058</v>
      </c>
      <c r="B14940" s="1" t="n">
        <v>340684</v>
      </c>
      <c r="C14940" s="0" t="n">
        <v>0</v>
      </c>
      <c r="D14940" s="2" t="n">
        <v>0.745058</v>
      </c>
    </row>
    <row r="14941" customFormat="false" ht="12.75" hidden="false" customHeight="false" outlineLevel="0" collapsed="false">
      <c r="A14941" s="2" t="n">
        <v>0.298023</v>
      </c>
      <c r="B14941" s="1" t="n">
        <v>340684</v>
      </c>
      <c r="C14941" s="0" t="n">
        <v>0</v>
      </c>
      <c r="D14941" s="2" t="n">
        <v>0.298023</v>
      </c>
    </row>
    <row r="14942" customFormat="false" ht="12.75" hidden="false" customHeight="false" outlineLevel="0" collapsed="false">
      <c r="A14942" s="2" t="n">
        <v>-0.447035</v>
      </c>
      <c r="B14942" s="1" t="n">
        <v>340684</v>
      </c>
      <c r="C14942" s="2" t="n">
        <v>-0.447035</v>
      </c>
      <c r="D14942" s="0" t="n">
        <v>0</v>
      </c>
    </row>
    <row r="14943" customFormat="false" ht="12.75" hidden="false" customHeight="false" outlineLevel="0" collapsed="false">
      <c r="A14943" s="2" t="n">
        <v>-0.13411</v>
      </c>
      <c r="B14943" s="1" t="n">
        <v>340684</v>
      </c>
      <c r="C14943" s="2" t="n">
        <v>-0.13411</v>
      </c>
      <c r="D14943" s="0" t="n">
        <v>0</v>
      </c>
    </row>
    <row r="14944" customFormat="false" ht="12.75" hidden="false" customHeight="false" outlineLevel="0" collapsed="false">
      <c r="A14944" s="2" t="n">
        <v>-0.521541</v>
      </c>
      <c r="B14944" s="1" t="n">
        <v>340684</v>
      </c>
      <c r="C14944" s="2" t="n">
        <v>-0.521541</v>
      </c>
      <c r="D14944" s="0" t="n">
        <v>0</v>
      </c>
    </row>
    <row r="14945" customFormat="false" ht="12.75" hidden="false" customHeight="false" outlineLevel="0" collapsed="false">
      <c r="A14945" s="2" t="n">
        <v>-0.204891</v>
      </c>
      <c r="B14945" s="1" t="n">
        <v>340684</v>
      </c>
      <c r="C14945" s="2" t="n">
        <v>-0.204891</v>
      </c>
      <c r="D14945" s="0" t="n">
        <v>0</v>
      </c>
    </row>
    <row r="14946" customFormat="false" ht="12.75" hidden="false" customHeight="false" outlineLevel="0" collapsed="false">
      <c r="A14946" s="2" t="n">
        <v>0.195578</v>
      </c>
      <c r="B14946" s="1" t="n">
        <v>340684</v>
      </c>
      <c r="C14946" s="0" t="n">
        <v>0</v>
      </c>
      <c r="D14946" s="2" t="n">
        <v>0.195578</v>
      </c>
    </row>
    <row r="14947" customFormat="false" ht="12.75" hidden="false" customHeight="false" outlineLevel="0" collapsed="false">
      <c r="A14947" s="2" t="n">
        <v>-0.149012</v>
      </c>
      <c r="B14947" s="1" t="n">
        <v>340684</v>
      </c>
      <c r="C14947" s="2" t="n">
        <v>-0.149012</v>
      </c>
      <c r="D14947" s="0" t="n">
        <v>0</v>
      </c>
    </row>
    <row r="14948" customFormat="false" ht="12.75" hidden="false" customHeight="false" outlineLevel="0" collapsed="false">
      <c r="A14948" s="2" t="n">
        <v>-0.186265</v>
      </c>
      <c r="B14948" s="1" t="n">
        <v>340684</v>
      </c>
      <c r="C14948" s="2" t="n">
        <v>-0.186265</v>
      </c>
      <c r="D14948" s="0" t="n">
        <v>0</v>
      </c>
    </row>
    <row r="14949" customFormat="false" ht="12.75" hidden="false" customHeight="false" outlineLevel="0" collapsed="false">
      <c r="A14949" s="2" t="n">
        <v>-0.447035</v>
      </c>
      <c r="B14949" s="1" t="n">
        <v>340684</v>
      </c>
      <c r="C14949" s="2" t="n">
        <v>-0.447035</v>
      </c>
      <c r="D14949" s="0" t="n">
        <v>0</v>
      </c>
    </row>
    <row r="14950" customFormat="false" ht="12.75" hidden="false" customHeight="false" outlineLevel="0" collapsed="false">
      <c r="A14950" s="2" t="n">
        <v>-1.49012</v>
      </c>
      <c r="B14950" s="1" t="n">
        <v>340684</v>
      </c>
      <c r="C14950" s="2" t="n">
        <v>-1.49012</v>
      </c>
      <c r="D14950" s="0" t="n">
        <v>0</v>
      </c>
    </row>
    <row r="14951" customFormat="false" ht="12.75" hidden="false" customHeight="false" outlineLevel="0" collapsed="false">
      <c r="A14951" s="2" t="n">
        <v>1.19209</v>
      </c>
      <c r="B14951" s="1" t="n">
        <v>340684</v>
      </c>
      <c r="C14951" s="0" t="n">
        <v>0</v>
      </c>
      <c r="D14951" s="2" t="n">
        <v>1.19209</v>
      </c>
    </row>
    <row r="14952" customFormat="false" ht="12.75" hidden="false" customHeight="false" outlineLevel="0" collapsed="false">
      <c r="A14952" s="2" t="n">
        <v>-2.23517</v>
      </c>
      <c r="B14952" s="1" t="n">
        <v>340684</v>
      </c>
      <c r="C14952" s="2" t="n">
        <v>-2.23517</v>
      </c>
      <c r="D14952" s="0" t="n">
        <v>0</v>
      </c>
    </row>
    <row r="14953" customFormat="false" ht="12.75" hidden="false" customHeight="false" outlineLevel="0" collapsed="false">
      <c r="A14953" s="2" t="n">
        <v>2.38419</v>
      </c>
      <c r="B14953" s="1" t="n">
        <v>340684</v>
      </c>
      <c r="C14953" s="0" t="n">
        <v>0</v>
      </c>
      <c r="D14953" s="2" t="n">
        <v>2.38419</v>
      </c>
    </row>
    <row r="14954" customFormat="false" ht="12.75" hidden="false" customHeight="false" outlineLevel="0" collapsed="false">
      <c r="A14954" s="2" t="n">
        <v>1.49012</v>
      </c>
      <c r="B14954" s="1" t="n">
        <v>340684</v>
      </c>
      <c r="C14954" s="0" t="n">
        <v>0</v>
      </c>
      <c r="D14954" s="2" t="n">
        <v>1.49012</v>
      </c>
    </row>
    <row r="14955" customFormat="false" ht="12.75" hidden="false" customHeight="false" outlineLevel="0" collapsed="false">
      <c r="A14955" s="2" t="n">
        <v>-0.447035</v>
      </c>
      <c r="B14955" s="1" t="n">
        <v>340684</v>
      </c>
      <c r="C14955" s="2" t="n">
        <v>-0.447035</v>
      </c>
      <c r="D14955" s="0" t="n">
        <v>0</v>
      </c>
    </row>
    <row r="14956" customFormat="false" ht="12.75" hidden="false" customHeight="false" outlineLevel="0" collapsed="false">
      <c r="A14956" s="2" t="n">
        <v>0.372529</v>
      </c>
      <c r="B14956" s="1" t="n">
        <v>340684</v>
      </c>
      <c r="C14956" s="0" t="n">
        <v>0</v>
      </c>
      <c r="D14956" s="2" t="n">
        <v>0.372529</v>
      </c>
    </row>
    <row r="14957" customFormat="false" ht="12.75" hidden="false" customHeight="false" outlineLevel="0" collapsed="false">
      <c r="A14957" s="2" t="n">
        <v>0.19744</v>
      </c>
      <c r="B14957" s="1" t="n">
        <v>340684</v>
      </c>
      <c r="C14957" s="0" t="n">
        <v>0</v>
      </c>
      <c r="D14957" s="2" t="n">
        <v>0.19744</v>
      </c>
    </row>
    <row r="14958" customFormat="false" ht="12.75" hidden="false" customHeight="false" outlineLevel="0" collapsed="false">
      <c r="A14958" s="2" t="n">
        <v>0.0884756</v>
      </c>
      <c r="B14958" s="1" t="n">
        <v>340684</v>
      </c>
      <c r="C14958" s="0" t="n">
        <v>0</v>
      </c>
      <c r="D14958" s="2" t="n">
        <v>0.0884756</v>
      </c>
    </row>
    <row r="14959" customFormat="false" ht="12.75" hidden="false" customHeight="false" outlineLevel="0" collapsed="false">
      <c r="A14959" s="0" t="n">
        <v>0</v>
      </c>
      <c r="B14959" s="1" t="n">
        <v>340684</v>
      </c>
      <c r="C14959" s="0" t="n">
        <v>0</v>
      </c>
      <c r="D14959" s="0" t="n">
        <v>0</v>
      </c>
    </row>
    <row r="14960" customFormat="false" ht="12.75" hidden="false" customHeight="false" outlineLevel="0" collapsed="false">
      <c r="A14960" s="2" t="n">
        <v>-0.111759</v>
      </c>
      <c r="B14960" s="1" t="n">
        <v>340684</v>
      </c>
      <c r="C14960" s="2" t="n">
        <v>-0.111759</v>
      </c>
      <c r="D14960" s="0" t="n">
        <v>0</v>
      </c>
    </row>
    <row r="14961" customFormat="false" ht="12.75" hidden="false" customHeight="false" outlineLevel="0" collapsed="false">
      <c r="A14961" s="2" t="n">
        <v>-0.991859</v>
      </c>
      <c r="B14961" s="1" t="n">
        <v>340684</v>
      </c>
      <c r="C14961" s="2" t="n">
        <v>-0.991859</v>
      </c>
      <c r="D14961" s="0" t="n">
        <v>0</v>
      </c>
    </row>
    <row r="14962" customFormat="false" ht="12.75" hidden="false" customHeight="false" outlineLevel="0" collapsed="false">
      <c r="A14962" s="2" t="n">
        <v>-3.05474</v>
      </c>
      <c r="B14962" s="1" t="n">
        <v>340684</v>
      </c>
      <c r="C14962" s="2" t="n">
        <v>-3.05474</v>
      </c>
      <c r="D14962" s="0" t="n">
        <v>0</v>
      </c>
    </row>
    <row r="14963" customFormat="false" ht="12.75" hidden="false" customHeight="false" outlineLevel="0" collapsed="false">
      <c r="A14963" s="2" t="n">
        <v>-1.93715</v>
      </c>
      <c r="B14963" s="1" t="n">
        <v>340684</v>
      </c>
      <c r="C14963" s="2" t="n">
        <v>-1.93715</v>
      </c>
      <c r="D14963" s="0" t="n">
        <v>0</v>
      </c>
    </row>
    <row r="14964" customFormat="false" ht="12.75" hidden="false" customHeight="false" outlineLevel="0" collapsed="false">
      <c r="A14964" s="2" t="n">
        <v>0.745058</v>
      </c>
      <c r="B14964" s="1" t="n">
        <v>340684</v>
      </c>
      <c r="C14964" s="0" t="n">
        <v>0</v>
      </c>
      <c r="D14964" s="2" t="n">
        <v>0.745058</v>
      </c>
    </row>
    <row r="14965" customFormat="false" ht="12.75" hidden="false" customHeight="false" outlineLevel="0" collapsed="false">
      <c r="A14965" s="2" t="n">
        <v>-0.223517</v>
      </c>
      <c r="B14965" s="1" t="n">
        <v>340684</v>
      </c>
      <c r="C14965" s="2" t="n">
        <v>-0.223517</v>
      </c>
      <c r="D14965" s="0" t="n">
        <v>0</v>
      </c>
    </row>
    <row r="14966" customFormat="false" ht="12.75" hidden="false" customHeight="false" outlineLevel="0" collapsed="false">
      <c r="A14966" s="2" t="n">
        <v>-0.089407</v>
      </c>
      <c r="B14966" s="1" t="n">
        <v>340684</v>
      </c>
      <c r="C14966" s="2" t="n">
        <v>-0.089407</v>
      </c>
      <c r="D14966" s="0" t="n">
        <v>0</v>
      </c>
    </row>
    <row r="14967" customFormat="false" ht="12.75" hidden="false" customHeight="false" outlineLevel="0" collapsed="false">
      <c r="A14967" s="2" t="n">
        <v>-2.08616</v>
      </c>
      <c r="B14967" s="1" t="n">
        <v>340684</v>
      </c>
      <c r="C14967" s="2" t="n">
        <v>-2.08616</v>
      </c>
      <c r="D14967" s="0" t="n">
        <v>0</v>
      </c>
    </row>
    <row r="14968" customFormat="false" ht="12.75" hidden="false" customHeight="false" outlineLevel="0" collapsed="false">
      <c r="A14968" s="2" t="n">
        <v>0.298023</v>
      </c>
      <c r="B14968" s="1" t="n">
        <v>340684</v>
      </c>
      <c r="C14968" s="0" t="n">
        <v>0</v>
      </c>
      <c r="D14968" s="2" t="n">
        <v>0.298023</v>
      </c>
    </row>
    <row r="14969" customFormat="false" ht="12.75" hidden="false" customHeight="false" outlineLevel="0" collapsed="false">
      <c r="A14969" s="2" t="n">
        <v>0.614673</v>
      </c>
      <c r="B14969" s="1" t="n">
        <v>340684</v>
      </c>
      <c r="C14969" s="0" t="n">
        <v>0</v>
      </c>
      <c r="D14969" s="2" t="n">
        <v>0.614673</v>
      </c>
    </row>
    <row r="14970" customFormat="false" ht="12.75" hidden="false" customHeight="false" outlineLevel="0" collapsed="false">
      <c r="A14970" s="2" t="n">
        <v>-0.083819</v>
      </c>
      <c r="B14970" s="1" t="n">
        <v>340684</v>
      </c>
      <c r="C14970" s="2" t="n">
        <v>-0.083819</v>
      </c>
      <c r="D14970" s="0" t="n">
        <v>0</v>
      </c>
    </row>
    <row r="14971" customFormat="false" ht="12.75" hidden="false" customHeight="false" outlineLevel="0" collapsed="false">
      <c r="A14971" s="2" t="n">
        <v>0.0558794</v>
      </c>
      <c r="B14971" s="1" t="n">
        <v>340684</v>
      </c>
      <c r="C14971" s="0" t="n">
        <v>0</v>
      </c>
      <c r="D14971" s="2" t="n">
        <v>0.0558794</v>
      </c>
    </row>
    <row r="14972" customFormat="false" ht="12.75" hidden="false" customHeight="false" outlineLevel="0" collapsed="false">
      <c r="A14972" s="2" t="n">
        <v>-0.409782</v>
      </c>
      <c r="B14972" s="1" t="n">
        <v>340684</v>
      </c>
      <c r="C14972" s="2" t="n">
        <v>-0.409782</v>
      </c>
      <c r="D14972" s="0" t="n">
        <v>0</v>
      </c>
    </row>
    <row r="14973" customFormat="false" ht="12.75" hidden="false" customHeight="false" outlineLevel="0" collapsed="false">
      <c r="A14973" s="2" t="n">
        <v>0.335276</v>
      </c>
      <c r="B14973" s="1" t="n">
        <v>340684</v>
      </c>
      <c r="C14973" s="0" t="n">
        <v>0</v>
      </c>
      <c r="D14973" s="2" t="n">
        <v>0.335276</v>
      </c>
    </row>
    <row r="14974" customFormat="false" ht="12.75" hidden="false" customHeight="false" outlineLevel="0" collapsed="false">
      <c r="A14974" s="2" t="n">
        <v>0.670552</v>
      </c>
      <c r="B14974" s="1" t="n">
        <v>340684</v>
      </c>
      <c r="C14974" s="0" t="n">
        <v>0</v>
      </c>
      <c r="D14974" s="2" t="n">
        <v>0.670552</v>
      </c>
    </row>
    <row r="14975" customFormat="false" ht="12.75" hidden="false" customHeight="false" outlineLevel="0" collapsed="false">
      <c r="A14975" s="2" t="n">
        <v>-0.596046</v>
      </c>
      <c r="B14975" s="1" t="n">
        <v>340684</v>
      </c>
      <c r="C14975" s="2" t="n">
        <v>-0.596046</v>
      </c>
      <c r="D14975" s="0" t="n">
        <v>0</v>
      </c>
    </row>
    <row r="14976" customFormat="false" ht="12.75" hidden="false" customHeight="false" outlineLevel="0" collapsed="false">
      <c r="A14976" s="2" t="n">
        <v>-1.78814</v>
      </c>
      <c r="B14976" s="1" t="n">
        <v>340684</v>
      </c>
      <c r="C14976" s="2" t="n">
        <v>-1.78814</v>
      </c>
      <c r="D14976" s="0" t="n">
        <v>0</v>
      </c>
    </row>
    <row r="14977" customFormat="false" ht="12.75" hidden="false" customHeight="false" outlineLevel="0" collapsed="false">
      <c r="A14977" s="2" t="n">
        <v>0.089407</v>
      </c>
      <c r="B14977" s="1" t="n">
        <v>340684</v>
      </c>
      <c r="C14977" s="0" t="n">
        <v>0</v>
      </c>
      <c r="D14977" s="2" t="n">
        <v>0.089407</v>
      </c>
    </row>
    <row r="14978" customFormat="false" ht="12.75" hidden="false" customHeight="false" outlineLevel="0" collapsed="false">
      <c r="A14978" s="2" t="n">
        <v>-0.447035</v>
      </c>
      <c r="B14978" s="1" t="n">
        <v>340684</v>
      </c>
      <c r="C14978" s="2" t="n">
        <v>-0.447035</v>
      </c>
      <c r="D14978" s="0" t="n">
        <v>0</v>
      </c>
    </row>
    <row r="14979" customFormat="false" ht="12.75" hidden="false" customHeight="false" outlineLevel="0" collapsed="false">
      <c r="A14979" s="2" t="n">
        <v>-1.19209</v>
      </c>
      <c r="B14979" s="1" t="n">
        <v>340684</v>
      </c>
      <c r="C14979" s="2" t="n">
        <v>-1.19209</v>
      </c>
      <c r="D14979" s="0" t="n">
        <v>0</v>
      </c>
    </row>
    <row r="14980" customFormat="false" ht="12.75" hidden="false" customHeight="false" outlineLevel="0" collapsed="false">
      <c r="A14980" s="2" t="n">
        <v>-1.71363</v>
      </c>
      <c r="B14980" s="1" t="n">
        <v>340684</v>
      </c>
      <c r="C14980" s="2" t="n">
        <v>-1.71363</v>
      </c>
      <c r="D14980" s="0" t="n">
        <v>0</v>
      </c>
    </row>
    <row r="14981" customFormat="false" ht="12.75" hidden="false" customHeight="false" outlineLevel="0" collapsed="false">
      <c r="A14981" s="2" t="n">
        <v>-1.15484</v>
      </c>
      <c r="B14981" s="1" t="n">
        <v>340684</v>
      </c>
      <c r="C14981" s="2" t="n">
        <v>-1.15484</v>
      </c>
      <c r="D14981" s="0" t="n">
        <v>0</v>
      </c>
    </row>
    <row r="14982" customFormat="false" ht="12.75" hidden="false" customHeight="false" outlineLevel="0" collapsed="false">
      <c r="A14982" s="2" t="n">
        <v>0.080443</v>
      </c>
      <c r="B14982" s="1" t="n">
        <v>340684</v>
      </c>
      <c r="C14982" s="0" t="n">
        <v>0</v>
      </c>
      <c r="D14982" s="2" t="n">
        <v>0.080443</v>
      </c>
    </row>
    <row r="14983" customFormat="false" ht="12.75" hidden="false" customHeight="false" outlineLevel="0" collapsed="false">
      <c r="A14983" s="2" t="n">
        <v>-0.391155</v>
      </c>
      <c r="B14983" s="1" t="n">
        <v>340684</v>
      </c>
      <c r="C14983" s="2" t="n">
        <v>-0.391155</v>
      </c>
      <c r="D14983" s="0" t="n">
        <v>0</v>
      </c>
    </row>
    <row r="14984" customFormat="false" ht="12.75" hidden="false" customHeight="false" outlineLevel="0" collapsed="false">
      <c r="A14984" s="2" t="n">
        <v>-1.08033</v>
      </c>
      <c r="B14984" s="1" t="n">
        <v>340684</v>
      </c>
      <c r="C14984" s="2" t="n">
        <v>-1.08033</v>
      </c>
      <c r="D14984" s="0" t="n">
        <v>0</v>
      </c>
    </row>
    <row r="14985" customFormat="false" ht="12.75" hidden="false" customHeight="false" outlineLevel="0" collapsed="false">
      <c r="A14985" s="2" t="n">
        <v>-0.186265</v>
      </c>
      <c r="B14985" s="1" t="n">
        <v>340684</v>
      </c>
      <c r="C14985" s="2" t="n">
        <v>-0.186265</v>
      </c>
      <c r="D14985" s="0" t="n">
        <v>0</v>
      </c>
    </row>
    <row r="14986" customFormat="false" ht="12.75" hidden="false" customHeight="false" outlineLevel="0" collapsed="false">
      <c r="A14986" s="2" t="n">
        <v>0.447035</v>
      </c>
      <c r="B14986" s="1" t="n">
        <v>340684</v>
      </c>
      <c r="C14986" s="0" t="n">
        <v>0</v>
      </c>
      <c r="D14986" s="2" t="n">
        <v>0.447035</v>
      </c>
    </row>
    <row r="14987" customFormat="false" ht="12.75" hidden="false" customHeight="false" outlineLevel="0" collapsed="false">
      <c r="A14987" s="2" t="n">
        <v>-0.745058</v>
      </c>
      <c r="B14987" s="1" t="n">
        <v>340684</v>
      </c>
      <c r="C14987" s="2" t="n">
        <v>-0.745058</v>
      </c>
      <c r="D14987" s="0" t="n">
        <v>0</v>
      </c>
    </row>
    <row r="14988" customFormat="false" ht="12.75" hidden="false" customHeight="false" outlineLevel="0" collapsed="false">
      <c r="A14988" s="2" t="n">
        <v>-0.745058</v>
      </c>
      <c r="B14988" s="1" t="n">
        <v>340684</v>
      </c>
      <c r="C14988" s="2" t="n">
        <v>-0.745058</v>
      </c>
      <c r="D14988" s="0" t="n">
        <v>0</v>
      </c>
    </row>
    <row r="14989" customFormat="false" ht="12.75" hidden="false" customHeight="false" outlineLevel="0" collapsed="false">
      <c r="A14989" s="2" t="n">
        <v>-0.298023</v>
      </c>
      <c r="B14989" s="1" t="n">
        <v>340684</v>
      </c>
      <c r="C14989" s="2" t="n">
        <v>-0.298023</v>
      </c>
      <c r="D14989" s="0" t="n">
        <v>0</v>
      </c>
    </row>
    <row r="14990" customFormat="false" ht="12.75" hidden="false" customHeight="false" outlineLevel="0" collapsed="false">
      <c r="A14990" s="2" t="n">
        <v>-0.298023</v>
      </c>
      <c r="B14990" s="1" t="n">
        <v>85171</v>
      </c>
      <c r="C14990" s="2" t="n">
        <v>-0.298023</v>
      </c>
      <c r="D14990" s="0" t="n">
        <v>0</v>
      </c>
    </row>
    <row r="14991" customFormat="false" ht="12.75" hidden="false" customHeight="false" outlineLevel="0" collapsed="false">
      <c r="A14991" s="2" t="n">
        <v>1.93715</v>
      </c>
      <c r="B14991" s="1" t="n">
        <v>85171</v>
      </c>
      <c r="C14991" s="0" t="n">
        <v>0</v>
      </c>
      <c r="D14991" s="2" t="n">
        <v>1.93715</v>
      </c>
    </row>
    <row r="14992" customFormat="false" ht="12.75" hidden="false" customHeight="false" outlineLevel="0" collapsed="false">
      <c r="A14992" s="2" t="n">
        <v>-0.447035</v>
      </c>
      <c r="B14992" s="1" t="n">
        <v>85171</v>
      </c>
      <c r="C14992" s="2" t="n">
        <v>-0.447035</v>
      </c>
      <c r="D14992" s="0" t="n">
        <v>0</v>
      </c>
    </row>
    <row r="14993" customFormat="false" ht="12.75" hidden="false" customHeight="false" outlineLevel="0" collapsed="false">
      <c r="A14993" s="2" t="n">
        <v>0.111759</v>
      </c>
      <c r="B14993" s="1" t="n">
        <v>85171</v>
      </c>
      <c r="C14993" s="0" t="n">
        <v>0</v>
      </c>
      <c r="D14993" s="2" t="n">
        <v>0.111759</v>
      </c>
    </row>
    <row r="14994" customFormat="false" ht="12.75" hidden="false" customHeight="false" outlineLevel="0" collapsed="false">
      <c r="A14994" s="2" t="n">
        <v>-0.111759</v>
      </c>
      <c r="B14994" s="1" t="n">
        <v>85171</v>
      </c>
      <c r="C14994" s="2" t="n">
        <v>-0.111759</v>
      </c>
      <c r="D14994" s="0" t="n">
        <v>0</v>
      </c>
    </row>
    <row r="14995" customFormat="false" ht="12.75" hidden="false" customHeight="false" outlineLevel="0" collapsed="false">
      <c r="A14995" s="2" t="n">
        <v>-0.149012</v>
      </c>
      <c r="B14995" s="1" t="n">
        <v>85171</v>
      </c>
      <c r="C14995" s="2" t="n">
        <v>-0.149012</v>
      </c>
      <c r="D14995" s="0" t="n">
        <v>0</v>
      </c>
    </row>
    <row r="14996" customFormat="false" ht="12.75" hidden="false" customHeight="false" outlineLevel="0" collapsed="false">
      <c r="A14996" s="2" t="n">
        <v>0.149012</v>
      </c>
      <c r="B14996" s="1" t="n">
        <v>85171</v>
      </c>
      <c r="C14996" s="0" t="n">
        <v>0</v>
      </c>
      <c r="D14996" s="2" t="n">
        <v>0.149012</v>
      </c>
    </row>
    <row r="14997" customFormat="false" ht="12.75" hidden="false" customHeight="false" outlineLevel="0" collapsed="false">
      <c r="A14997" s="2" t="n">
        <v>0.596046</v>
      </c>
      <c r="B14997" s="1" t="n">
        <v>85171</v>
      </c>
      <c r="C14997" s="0" t="n">
        <v>0</v>
      </c>
      <c r="D14997" s="2" t="n">
        <v>0.596046</v>
      </c>
    </row>
    <row r="14998" customFormat="false" ht="12.75" hidden="false" customHeight="false" outlineLevel="0" collapsed="false">
      <c r="A14998" s="2" t="n">
        <v>-0.12666</v>
      </c>
      <c r="B14998" s="1" t="n">
        <v>170342</v>
      </c>
      <c r="C14998" s="2" t="n">
        <v>-0.12666</v>
      </c>
      <c r="D14998" s="0" t="n">
        <v>0</v>
      </c>
    </row>
    <row r="14999" customFormat="false" ht="12.75" hidden="false" customHeight="false" outlineLevel="0" collapsed="false">
      <c r="A14999" s="2" t="n">
        <v>0.298023</v>
      </c>
      <c r="B14999" s="1" t="n">
        <v>170342</v>
      </c>
      <c r="C14999" s="0" t="n">
        <v>0</v>
      </c>
      <c r="D14999" s="2" t="n">
        <v>0.298023</v>
      </c>
    </row>
    <row r="15000" customFormat="false" ht="12.75" hidden="false" customHeight="false" outlineLevel="0" collapsed="false">
      <c r="A15000" s="2" t="n">
        <v>0.149012</v>
      </c>
      <c r="B15000" s="1" t="n">
        <v>170342</v>
      </c>
      <c r="C15000" s="0" t="n">
        <v>0</v>
      </c>
      <c r="D15000" s="2" t="n">
        <v>0.149012</v>
      </c>
    </row>
    <row r="15001" customFormat="false" ht="12.75" hidden="false" customHeight="false" outlineLevel="0" collapsed="false">
      <c r="A15001" s="2" t="n">
        <v>-0.596046</v>
      </c>
      <c r="B15001" s="1" t="n">
        <v>170342</v>
      </c>
      <c r="C15001" s="2" t="n">
        <v>-0.596046</v>
      </c>
      <c r="D15001" s="0" t="n">
        <v>0</v>
      </c>
    </row>
    <row r="15002" customFormat="false" ht="12.75" hidden="false" customHeight="false" outlineLevel="0" collapsed="false">
      <c r="A15002" s="2" t="n">
        <v>0.596046</v>
      </c>
      <c r="B15002" s="1" t="n">
        <v>170342</v>
      </c>
      <c r="C15002" s="0" t="n">
        <v>0</v>
      </c>
      <c r="D15002" s="2" t="n">
        <v>0.596046</v>
      </c>
    </row>
    <row r="15003" customFormat="false" ht="12.75" hidden="false" customHeight="false" outlineLevel="0" collapsed="false">
      <c r="A15003" s="2" t="n">
        <v>-1.02445</v>
      </c>
      <c r="B15003" s="1" t="n">
        <v>170342</v>
      </c>
      <c r="C15003" s="2" t="n">
        <v>-1.02445</v>
      </c>
      <c r="D15003" s="0" t="n">
        <v>0</v>
      </c>
    </row>
    <row r="15004" customFormat="false" ht="12.75" hidden="false" customHeight="false" outlineLevel="0" collapsed="false">
      <c r="A15004" s="2" t="n">
        <v>0.149012</v>
      </c>
      <c r="B15004" s="1" t="n">
        <v>170342</v>
      </c>
      <c r="C15004" s="0" t="n">
        <v>0</v>
      </c>
      <c r="D15004" s="2" t="n">
        <v>0.149012</v>
      </c>
    </row>
    <row r="15005" customFormat="false" ht="12.75" hidden="false" customHeight="false" outlineLevel="0" collapsed="false">
      <c r="A15005" s="2" t="n">
        <v>0.242144</v>
      </c>
      <c r="B15005" s="1" t="n">
        <v>170342</v>
      </c>
      <c r="C15005" s="0" t="n">
        <v>0</v>
      </c>
      <c r="D15005" s="2" t="n">
        <v>0.242144</v>
      </c>
    </row>
    <row r="15006" customFormat="false" ht="12.75" hidden="false" customHeight="false" outlineLevel="0" collapsed="false">
      <c r="A15006" s="2" t="n">
        <v>0.449363</v>
      </c>
      <c r="B15006" s="1" t="n">
        <v>340684</v>
      </c>
      <c r="C15006" s="0" t="n">
        <v>0</v>
      </c>
      <c r="D15006" s="2" t="n">
        <v>0.449363</v>
      </c>
    </row>
    <row r="15007" customFormat="false" ht="12.75" hidden="false" customHeight="false" outlineLevel="0" collapsed="false">
      <c r="A15007" s="2" t="n">
        <v>-0.130385</v>
      </c>
      <c r="B15007" s="1" t="n">
        <v>340684</v>
      </c>
      <c r="C15007" s="2" t="n">
        <v>-0.130385</v>
      </c>
      <c r="D15007" s="0" t="n">
        <v>0</v>
      </c>
    </row>
    <row r="15008" customFormat="false" ht="12.75" hidden="false" customHeight="false" outlineLevel="0" collapsed="false">
      <c r="A15008" s="2" t="n">
        <v>-0.0745058</v>
      </c>
      <c r="B15008" s="1" t="n">
        <v>340684</v>
      </c>
      <c r="C15008" s="2" t="n">
        <v>-0.0745058</v>
      </c>
      <c r="D15008" s="0" t="n">
        <v>0</v>
      </c>
    </row>
    <row r="15009" customFormat="false" ht="12.75" hidden="false" customHeight="false" outlineLevel="0" collapsed="false">
      <c r="A15009" s="2" t="n">
        <v>-1.39698</v>
      </c>
      <c r="B15009" s="1" t="n">
        <v>340684</v>
      </c>
      <c r="C15009" s="2" t="n">
        <v>-1.39698</v>
      </c>
      <c r="D15009" s="0" t="n">
        <v>0</v>
      </c>
    </row>
    <row r="15010" customFormat="false" ht="12.75" hidden="false" customHeight="false" outlineLevel="0" collapsed="false">
      <c r="A15010" s="2" t="n">
        <v>0.819564</v>
      </c>
      <c r="B15010" s="1" t="n">
        <v>340684</v>
      </c>
      <c r="C15010" s="0" t="n">
        <v>0</v>
      </c>
      <c r="D15010" s="2" t="n">
        <v>0.819564</v>
      </c>
    </row>
    <row r="15011" customFormat="false" ht="12.75" hidden="false" customHeight="false" outlineLevel="0" collapsed="false">
      <c r="A15011" s="2" t="n">
        <v>-1.63913</v>
      </c>
      <c r="B15011" s="1" t="n">
        <v>340684</v>
      </c>
      <c r="C15011" s="2" t="n">
        <v>-1.63913</v>
      </c>
      <c r="D15011" s="0" t="n">
        <v>0</v>
      </c>
    </row>
    <row r="15012" customFormat="false" ht="12.75" hidden="false" customHeight="false" outlineLevel="0" collapsed="false">
      <c r="A15012" s="2" t="n">
        <v>0.596046</v>
      </c>
      <c r="B15012" s="1" t="n">
        <v>340684</v>
      </c>
      <c r="C15012" s="0" t="n">
        <v>0</v>
      </c>
      <c r="D15012" s="2" t="n">
        <v>0.596046</v>
      </c>
    </row>
    <row r="15013" customFormat="false" ht="12.75" hidden="false" customHeight="false" outlineLevel="0" collapsed="false">
      <c r="A15013" s="2" t="n">
        <v>-1.04308</v>
      </c>
      <c r="B15013" s="1" t="n">
        <v>340684</v>
      </c>
      <c r="C15013" s="2" t="n">
        <v>-1.04308</v>
      </c>
      <c r="D15013" s="0" t="n">
        <v>0</v>
      </c>
    </row>
    <row r="15014" customFormat="false" ht="12.75" hidden="false" customHeight="false" outlineLevel="0" collapsed="false">
      <c r="A15014" s="2" t="n">
        <v>-0.298023</v>
      </c>
      <c r="B15014" s="1" t="n">
        <v>85171</v>
      </c>
      <c r="C15014" s="2" t="n">
        <v>-0.298023</v>
      </c>
      <c r="D15014" s="0" t="n">
        <v>0</v>
      </c>
    </row>
    <row r="15015" customFormat="false" ht="12.75" hidden="false" customHeight="false" outlineLevel="0" collapsed="false">
      <c r="A15015" s="2" t="n">
        <v>1.04308</v>
      </c>
      <c r="B15015" s="1" t="n">
        <v>85171</v>
      </c>
      <c r="C15015" s="0" t="n">
        <v>0</v>
      </c>
      <c r="D15015" s="2" t="n">
        <v>1.04308</v>
      </c>
    </row>
    <row r="15016" customFormat="false" ht="12.75" hidden="false" customHeight="false" outlineLevel="0" collapsed="false">
      <c r="A15016" s="2" t="n">
        <v>0.745058</v>
      </c>
      <c r="B15016" s="1" t="n">
        <v>85171</v>
      </c>
      <c r="C15016" s="0" t="n">
        <v>0</v>
      </c>
      <c r="D15016" s="2" t="n">
        <v>0.745058</v>
      </c>
    </row>
    <row r="15017" customFormat="false" ht="12.75" hidden="false" customHeight="false" outlineLevel="0" collapsed="false">
      <c r="A15017" s="2" t="n">
        <v>-1.37836</v>
      </c>
      <c r="B15017" s="1" t="n">
        <v>85171</v>
      </c>
      <c r="C15017" s="2" t="n">
        <v>-1.37836</v>
      </c>
      <c r="D15017" s="0" t="n">
        <v>0</v>
      </c>
    </row>
    <row r="15018" customFormat="false" ht="12.75" hidden="false" customHeight="false" outlineLevel="0" collapsed="false">
      <c r="A15018" s="2" t="n">
        <v>0.054948</v>
      </c>
      <c r="B15018" s="1" t="n">
        <v>85171</v>
      </c>
      <c r="C15018" s="0" t="n">
        <v>0</v>
      </c>
      <c r="D15018" s="2" t="n">
        <v>0.054948</v>
      </c>
    </row>
    <row r="15019" customFormat="false" ht="12.75" hidden="false" customHeight="false" outlineLevel="0" collapsed="false">
      <c r="A15019" s="2" t="n">
        <v>0.186265</v>
      </c>
      <c r="B15019" s="1" t="n">
        <v>85171</v>
      </c>
      <c r="C15019" s="0" t="n">
        <v>0</v>
      </c>
      <c r="D15019" s="2" t="n">
        <v>0.186265</v>
      </c>
    </row>
    <row r="15020" customFormat="false" ht="12.75" hidden="false" customHeight="false" outlineLevel="0" collapsed="false">
      <c r="A15020" s="2" t="n">
        <v>-0.0372529</v>
      </c>
      <c r="B15020" s="1" t="n">
        <v>85171</v>
      </c>
      <c r="C15020" s="2" t="n">
        <v>-0.0372529</v>
      </c>
      <c r="D15020" s="0" t="n">
        <v>0</v>
      </c>
    </row>
    <row r="15021" customFormat="false" ht="12.75" hidden="false" customHeight="false" outlineLevel="0" collapsed="false">
      <c r="A15021" s="2" t="n">
        <v>1.00583</v>
      </c>
      <c r="B15021" s="1" t="n">
        <v>85171</v>
      </c>
      <c r="C15021" s="0" t="n">
        <v>0</v>
      </c>
      <c r="D15021" s="2" t="n">
        <v>1.00583</v>
      </c>
    </row>
    <row r="15022" customFormat="false" ht="12.75" hidden="false" customHeight="false" outlineLevel="0" collapsed="false">
      <c r="A15022" s="2" t="n">
        <v>-0.856817</v>
      </c>
      <c r="B15022" s="1" t="n">
        <v>170342</v>
      </c>
      <c r="C15022" s="2" t="n">
        <v>-0.856817</v>
      </c>
      <c r="D15022" s="0" t="n">
        <v>0</v>
      </c>
    </row>
    <row r="15023" customFormat="false" ht="12.75" hidden="false" customHeight="false" outlineLevel="0" collapsed="false">
      <c r="A15023" s="2" t="n">
        <v>1.37836</v>
      </c>
      <c r="B15023" s="1" t="n">
        <v>170342</v>
      </c>
      <c r="C15023" s="0" t="n">
        <v>0</v>
      </c>
      <c r="D15023" s="2" t="n">
        <v>1.37836</v>
      </c>
    </row>
    <row r="15024" customFormat="false" ht="12.75" hidden="false" customHeight="false" outlineLevel="0" collapsed="false">
      <c r="A15024" s="2" t="n">
        <v>0.968575</v>
      </c>
      <c r="B15024" s="1" t="n">
        <v>170342</v>
      </c>
      <c r="C15024" s="0" t="n">
        <v>0</v>
      </c>
      <c r="D15024" s="2" t="n">
        <v>0.968575</v>
      </c>
    </row>
    <row r="15025" customFormat="false" ht="12.75" hidden="false" customHeight="false" outlineLevel="0" collapsed="false">
      <c r="A15025" s="2" t="n">
        <v>2.68221</v>
      </c>
      <c r="B15025" s="1" t="n">
        <v>170342</v>
      </c>
      <c r="C15025" s="0" t="n">
        <v>0</v>
      </c>
      <c r="D15025" s="2" t="n">
        <v>2.68221</v>
      </c>
    </row>
    <row r="15026" customFormat="false" ht="12.75" hidden="false" customHeight="false" outlineLevel="0" collapsed="false">
      <c r="A15026" s="0" t="n">
        <v>0</v>
      </c>
      <c r="B15026" s="1" t="n">
        <v>170342</v>
      </c>
      <c r="C15026" s="0" t="n">
        <v>0</v>
      </c>
      <c r="D15026" s="0" t="n">
        <v>0</v>
      </c>
    </row>
    <row r="15027" customFormat="false" ht="12.75" hidden="false" customHeight="false" outlineLevel="0" collapsed="false">
      <c r="A15027" s="2" t="n">
        <v>0.968575</v>
      </c>
      <c r="B15027" s="1" t="n">
        <v>170342</v>
      </c>
      <c r="C15027" s="0" t="n">
        <v>0</v>
      </c>
      <c r="D15027" s="2" t="n">
        <v>0.968575</v>
      </c>
    </row>
    <row r="15028" customFormat="false" ht="12.75" hidden="false" customHeight="false" outlineLevel="0" collapsed="false">
      <c r="A15028" s="2" t="n">
        <v>0.335276</v>
      </c>
      <c r="B15028" s="1" t="n">
        <v>170342</v>
      </c>
      <c r="C15028" s="0" t="n">
        <v>0</v>
      </c>
      <c r="D15028" s="2" t="n">
        <v>0.335276</v>
      </c>
    </row>
    <row r="15029" customFormat="false" ht="12.75" hidden="false" customHeight="false" outlineLevel="0" collapsed="false">
      <c r="A15029" s="2" t="n">
        <v>-0.571599</v>
      </c>
      <c r="B15029" s="1" t="n">
        <v>170342</v>
      </c>
      <c r="C15029" s="2" t="n">
        <v>-0.571599</v>
      </c>
      <c r="D15029" s="0" t="n">
        <v>0</v>
      </c>
    </row>
    <row r="15030" customFormat="false" ht="12.75" hidden="false" customHeight="false" outlineLevel="0" collapsed="false">
      <c r="A15030" s="2" t="n">
        <v>-0.298023</v>
      </c>
      <c r="B15030" s="1" t="n">
        <v>340684</v>
      </c>
      <c r="C15030" s="2" t="n">
        <v>-0.298023</v>
      </c>
      <c r="D15030" s="0" t="n">
        <v>0</v>
      </c>
    </row>
    <row r="15031" customFormat="false" ht="12.75" hidden="false" customHeight="false" outlineLevel="0" collapsed="false">
      <c r="A15031" s="2" t="n">
        <v>0.335276</v>
      </c>
      <c r="B15031" s="1" t="n">
        <v>340684</v>
      </c>
      <c r="C15031" s="0" t="n">
        <v>0</v>
      </c>
      <c r="D15031" s="2" t="n">
        <v>0.335276</v>
      </c>
    </row>
    <row r="15032" customFormat="false" ht="12.75" hidden="false" customHeight="false" outlineLevel="0" collapsed="false">
      <c r="A15032" s="2" t="n">
        <v>-0.931323</v>
      </c>
      <c r="B15032" s="1" t="n">
        <v>340684</v>
      </c>
      <c r="C15032" s="2" t="n">
        <v>-0.931323</v>
      </c>
      <c r="D15032" s="0" t="n">
        <v>0</v>
      </c>
    </row>
    <row r="15033" customFormat="false" ht="12.75" hidden="false" customHeight="false" outlineLevel="0" collapsed="false">
      <c r="A15033" s="2" t="n">
        <v>-0.372529</v>
      </c>
      <c r="B15033" s="1" t="n">
        <v>340684</v>
      </c>
      <c r="C15033" s="2" t="n">
        <v>-0.372529</v>
      </c>
      <c r="D15033" s="0" t="n">
        <v>0</v>
      </c>
    </row>
    <row r="15034" customFormat="false" ht="12.75" hidden="false" customHeight="false" outlineLevel="0" collapsed="false">
      <c r="A15034" s="2" t="n">
        <v>0.089407</v>
      </c>
      <c r="B15034" s="1" t="n">
        <v>340684</v>
      </c>
      <c r="C15034" s="0" t="n">
        <v>0</v>
      </c>
      <c r="D15034" s="2" t="n">
        <v>0.089407</v>
      </c>
    </row>
    <row r="15035" customFormat="false" ht="12.75" hidden="false" customHeight="false" outlineLevel="0" collapsed="false">
      <c r="A15035" s="2" t="n">
        <v>-1.78814</v>
      </c>
      <c r="B15035" s="1" t="n">
        <v>340684</v>
      </c>
      <c r="C15035" s="2" t="n">
        <v>-1.78814</v>
      </c>
      <c r="D15035" s="0" t="n">
        <v>0</v>
      </c>
    </row>
    <row r="15036" customFormat="false" ht="12.75" hidden="false" customHeight="false" outlineLevel="0" collapsed="false">
      <c r="A15036" s="2" t="n">
        <v>-1.49012</v>
      </c>
      <c r="B15036" s="1" t="n">
        <v>340684</v>
      </c>
      <c r="C15036" s="2" t="n">
        <v>-1.49012</v>
      </c>
      <c r="D15036" s="0" t="n">
        <v>0</v>
      </c>
    </row>
    <row r="15037" customFormat="false" ht="12.75" hidden="false" customHeight="false" outlineLevel="0" collapsed="false">
      <c r="A15037" s="2" t="n">
        <v>-2.23517</v>
      </c>
      <c r="B15037" s="1" t="n">
        <v>340684</v>
      </c>
      <c r="C15037" s="2" t="n">
        <v>-2.23517</v>
      </c>
      <c r="D15037" s="0" t="n">
        <v>0</v>
      </c>
    </row>
    <row r="15038" customFormat="false" ht="12.75" hidden="false" customHeight="false" outlineLevel="0" collapsed="false">
      <c r="A15038" s="2" t="n">
        <v>-3.72529</v>
      </c>
      <c r="B15038" s="1" t="n">
        <v>85171</v>
      </c>
      <c r="C15038" s="2" t="n">
        <v>-3.72529</v>
      </c>
      <c r="D15038" s="0" t="n">
        <v>0</v>
      </c>
    </row>
    <row r="15039" customFormat="false" ht="12.75" hidden="false" customHeight="false" outlineLevel="0" collapsed="false">
      <c r="A15039" s="0" t="n">
        <v>0</v>
      </c>
      <c r="B15039" s="1" t="n">
        <v>85171</v>
      </c>
      <c r="C15039" s="0" t="n">
        <v>0</v>
      </c>
      <c r="D15039" s="0" t="n">
        <v>0</v>
      </c>
    </row>
    <row r="15040" customFormat="false" ht="12.75" hidden="false" customHeight="false" outlineLevel="0" collapsed="false">
      <c r="A15040" s="2" t="n">
        <v>-1.49012</v>
      </c>
      <c r="B15040" s="1" t="n">
        <v>85171</v>
      </c>
      <c r="C15040" s="2" t="n">
        <v>-1.49012</v>
      </c>
      <c r="D15040" s="0" t="n">
        <v>0</v>
      </c>
    </row>
    <row r="15041" customFormat="false" ht="12.75" hidden="false" customHeight="false" outlineLevel="0" collapsed="false">
      <c r="A15041" s="2" t="n">
        <v>0.521541</v>
      </c>
      <c r="B15041" s="1" t="n">
        <v>85171</v>
      </c>
      <c r="C15041" s="0" t="n">
        <v>0</v>
      </c>
      <c r="D15041" s="2" t="n">
        <v>0.521541</v>
      </c>
    </row>
    <row r="15042" customFormat="false" ht="12.75" hidden="false" customHeight="false" outlineLevel="0" collapsed="false">
      <c r="A15042" s="2" t="n">
        <v>0.353903</v>
      </c>
      <c r="B15042" s="1" t="n">
        <v>85171</v>
      </c>
      <c r="C15042" s="0" t="n">
        <v>0</v>
      </c>
      <c r="D15042" s="2" t="n">
        <v>0.353903</v>
      </c>
    </row>
    <row r="15043" customFormat="false" ht="12.75" hidden="false" customHeight="false" outlineLevel="0" collapsed="false">
      <c r="A15043" s="2" t="n">
        <v>0.721775</v>
      </c>
      <c r="B15043" s="1" t="n">
        <v>85171</v>
      </c>
      <c r="C15043" s="0" t="n">
        <v>0</v>
      </c>
      <c r="D15043" s="2" t="n">
        <v>0.721775</v>
      </c>
    </row>
    <row r="15044" customFormat="false" ht="12.75" hidden="false" customHeight="false" outlineLevel="0" collapsed="false">
      <c r="A15044" s="2" t="n">
        <v>-0.228174</v>
      </c>
      <c r="B15044" s="1" t="n">
        <v>85171</v>
      </c>
      <c r="C15044" s="2" t="n">
        <v>-0.228174</v>
      </c>
      <c r="D15044" s="0" t="n">
        <v>0</v>
      </c>
    </row>
    <row r="15045" customFormat="false" ht="12.75" hidden="false" customHeight="false" outlineLevel="0" collapsed="false">
      <c r="A15045" s="2" t="n">
        <v>-0.521541</v>
      </c>
      <c r="B15045" s="1" t="n">
        <v>85171</v>
      </c>
      <c r="C15045" s="2" t="n">
        <v>-0.521541</v>
      </c>
      <c r="D15045" s="0" t="n">
        <v>0</v>
      </c>
    </row>
    <row r="15046" customFormat="false" ht="12.75" hidden="false" customHeight="false" outlineLevel="0" collapsed="false">
      <c r="A15046" s="2" t="n">
        <v>0.447035</v>
      </c>
      <c r="B15046" s="1" t="n">
        <v>170342</v>
      </c>
      <c r="C15046" s="0" t="n">
        <v>0</v>
      </c>
      <c r="D15046" s="2" t="n">
        <v>0.447035</v>
      </c>
    </row>
    <row r="15047" customFormat="false" ht="12.75" hidden="false" customHeight="false" outlineLevel="0" collapsed="false">
      <c r="A15047" s="2" t="n">
        <v>1.04308</v>
      </c>
      <c r="B15047" s="1" t="n">
        <v>170342</v>
      </c>
      <c r="C15047" s="0" t="n">
        <v>0</v>
      </c>
      <c r="D15047" s="2" t="n">
        <v>1.04308</v>
      </c>
    </row>
    <row r="15048" customFormat="false" ht="12.75" hidden="false" customHeight="false" outlineLevel="0" collapsed="false">
      <c r="A15048" s="2" t="n">
        <v>0.311993</v>
      </c>
      <c r="B15048" s="1" t="n">
        <v>170342</v>
      </c>
      <c r="C15048" s="0" t="n">
        <v>0</v>
      </c>
      <c r="D15048" s="2" t="n">
        <v>0.311993</v>
      </c>
    </row>
    <row r="15049" customFormat="false" ht="12.75" hidden="false" customHeight="false" outlineLevel="0" collapsed="false">
      <c r="A15049" s="2" t="n">
        <v>-0.484288</v>
      </c>
      <c r="B15049" s="1" t="n">
        <v>170342</v>
      </c>
      <c r="C15049" s="2" t="n">
        <v>-0.484288</v>
      </c>
      <c r="D15049" s="0" t="n">
        <v>0</v>
      </c>
    </row>
    <row r="15050" customFormat="false" ht="12.75" hidden="false" customHeight="false" outlineLevel="0" collapsed="false">
      <c r="A15050" s="2" t="n">
        <v>0.0745058</v>
      </c>
      <c r="B15050" s="1" t="n">
        <v>170342</v>
      </c>
      <c r="C15050" s="0" t="n">
        <v>0</v>
      </c>
      <c r="D15050" s="2" t="n">
        <v>0.0745058</v>
      </c>
    </row>
    <row r="15051" customFormat="false" ht="12.75" hidden="false" customHeight="false" outlineLevel="0" collapsed="false">
      <c r="A15051" s="2" t="n">
        <v>-0.0745058</v>
      </c>
      <c r="B15051" s="1" t="n">
        <v>170342</v>
      </c>
      <c r="C15051" s="2" t="n">
        <v>-0.0745058</v>
      </c>
      <c r="D15051" s="0" t="n">
        <v>0</v>
      </c>
    </row>
    <row r="15052" customFormat="false" ht="12.75" hidden="false" customHeight="false" outlineLevel="0" collapsed="false">
      <c r="A15052" s="2" t="n">
        <v>-0.420841</v>
      </c>
      <c r="B15052" s="1" t="n">
        <v>170342</v>
      </c>
      <c r="C15052" s="2" t="n">
        <v>-0.420841</v>
      </c>
      <c r="D15052" s="0" t="n">
        <v>0</v>
      </c>
    </row>
    <row r="15053" customFormat="false" ht="12.75" hidden="false" customHeight="false" outlineLevel="0" collapsed="false">
      <c r="A15053" s="2" t="n">
        <v>0.0745058</v>
      </c>
      <c r="B15053" s="1" t="n">
        <v>170342</v>
      </c>
      <c r="C15053" s="0" t="n">
        <v>0</v>
      </c>
      <c r="D15053" s="2" t="n">
        <v>0.0745058</v>
      </c>
    </row>
    <row r="15054" customFormat="false" ht="12.75" hidden="false" customHeight="false" outlineLevel="0" collapsed="false">
      <c r="A15054" s="2" t="n">
        <v>0.089407</v>
      </c>
      <c r="B15054" s="1" t="n">
        <v>340684</v>
      </c>
      <c r="C15054" s="0" t="n">
        <v>0</v>
      </c>
      <c r="D15054" s="2" t="n">
        <v>0.089407</v>
      </c>
    </row>
    <row r="15055" customFormat="false" ht="12.75" hidden="false" customHeight="false" outlineLevel="0" collapsed="false">
      <c r="A15055" s="2" t="n">
        <v>0.111759</v>
      </c>
      <c r="B15055" s="1" t="n">
        <v>340684</v>
      </c>
      <c r="C15055" s="0" t="n">
        <v>0</v>
      </c>
      <c r="D15055" s="2" t="n">
        <v>0.111759</v>
      </c>
    </row>
    <row r="15056" customFormat="false" ht="12.75" hidden="false" customHeight="false" outlineLevel="0" collapsed="false">
      <c r="A15056" s="2" t="n">
        <v>-0.447035</v>
      </c>
      <c r="B15056" s="1" t="n">
        <v>340684</v>
      </c>
      <c r="C15056" s="2" t="n">
        <v>-0.447035</v>
      </c>
      <c r="D15056" s="0" t="n">
        <v>0</v>
      </c>
    </row>
    <row r="15057" customFormat="false" ht="12.75" hidden="false" customHeight="false" outlineLevel="0" collapsed="false">
      <c r="A15057" s="2" t="n">
        <v>-0.447035</v>
      </c>
      <c r="B15057" s="1" t="n">
        <v>340684</v>
      </c>
      <c r="C15057" s="2" t="n">
        <v>-0.447035</v>
      </c>
      <c r="D15057" s="0" t="n">
        <v>0</v>
      </c>
    </row>
    <row r="15058" customFormat="false" ht="12.75" hidden="false" customHeight="false" outlineLevel="0" collapsed="false">
      <c r="A15058" s="2" t="n">
        <v>-0.447035</v>
      </c>
      <c r="B15058" s="1" t="n">
        <v>340684</v>
      </c>
      <c r="C15058" s="2" t="n">
        <v>-0.447035</v>
      </c>
      <c r="D15058" s="0" t="n">
        <v>0</v>
      </c>
    </row>
    <row r="15059" customFormat="false" ht="12.75" hidden="false" customHeight="false" outlineLevel="0" collapsed="false">
      <c r="A15059" s="2" t="n">
        <v>-1.93715</v>
      </c>
      <c r="B15059" s="1" t="n">
        <v>340684</v>
      </c>
      <c r="C15059" s="2" t="n">
        <v>-1.93715</v>
      </c>
      <c r="D15059" s="0" t="n">
        <v>0</v>
      </c>
    </row>
    <row r="15060" customFormat="false" ht="12.75" hidden="false" customHeight="false" outlineLevel="0" collapsed="false">
      <c r="A15060" s="2" t="n">
        <v>1.04308</v>
      </c>
      <c r="B15060" s="1" t="n">
        <v>340684</v>
      </c>
      <c r="C15060" s="0" t="n">
        <v>0</v>
      </c>
      <c r="D15060" s="2" t="n">
        <v>1.04308</v>
      </c>
    </row>
    <row r="15061" customFormat="false" ht="12.75" hidden="false" customHeight="false" outlineLevel="0" collapsed="false">
      <c r="A15061" s="2" t="n">
        <v>1.04308</v>
      </c>
      <c r="B15061" s="1" t="n">
        <v>340684</v>
      </c>
      <c r="C15061" s="0" t="n">
        <v>0</v>
      </c>
      <c r="D15061" s="2" t="n">
        <v>1.04308</v>
      </c>
    </row>
    <row r="15062" customFormat="false" ht="12.75" hidden="false" customHeight="false" outlineLevel="0" collapsed="false">
      <c r="A15062" s="2" t="n">
        <v>-0.819564</v>
      </c>
      <c r="B15062" s="1" t="n">
        <v>85171</v>
      </c>
      <c r="C15062" s="2" t="n">
        <v>-0.819564</v>
      </c>
      <c r="D15062" s="0" t="n">
        <v>0</v>
      </c>
    </row>
    <row r="15063" customFormat="false" ht="12.75" hidden="false" customHeight="false" outlineLevel="0" collapsed="false">
      <c r="A15063" s="2" t="n">
        <v>0.596046</v>
      </c>
      <c r="B15063" s="1" t="n">
        <v>85171</v>
      </c>
      <c r="C15063" s="0" t="n">
        <v>0</v>
      </c>
      <c r="D15063" s="2" t="n">
        <v>0.596046</v>
      </c>
    </row>
    <row r="15064" customFormat="false" ht="12.75" hidden="false" customHeight="false" outlineLevel="0" collapsed="false">
      <c r="A15064" s="2" t="n">
        <v>-0.298023</v>
      </c>
      <c r="B15064" s="1" t="n">
        <v>85171</v>
      </c>
      <c r="C15064" s="2" t="n">
        <v>-0.298023</v>
      </c>
      <c r="D15064" s="0" t="n">
        <v>0</v>
      </c>
    </row>
    <row r="15065" customFormat="false" ht="12.75" hidden="false" customHeight="false" outlineLevel="0" collapsed="false">
      <c r="A15065" s="2" t="n">
        <v>0.0372529</v>
      </c>
      <c r="B15065" s="1" t="n">
        <v>85171</v>
      </c>
      <c r="C15065" s="0" t="n">
        <v>0</v>
      </c>
      <c r="D15065" s="2" t="n">
        <v>0.0372529</v>
      </c>
    </row>
    <row r="15066" customFormat="false" ht="12.75" hidden="false" customHeight="false" outlineLevel="0" collapsed="false">
      <c r="A15066" s="2" t="n">
        <v>-1.18278</v>
      </c>
      <c r="B15066" s="1" t="n">
        <v>85171</v>
      </c>
      <c r="C15066" s="2" t="n">
        <v>-1.18278</v>
      </c>
      <c r="D15066" s="0" t="n">
        <v>0</v>
      </c>
    </row>
    <row r="15067" customFormat="false" ht="12.75" hidden="false" customHeight="false" outlineLevel="0" collapsed="false">
      <c r="A15067" s="2" t="n">
        <v>-0.325963</v>
      </c>
      <c r="B15067" s="1" t="n">
        <v>85171</v>
      </c>
      <c r="C15067" s="2" t="n">
        <v>-0.325963</v>
      </c>
      <c r="D15067" s="0" t="n">
        <v>0</v>
      </c>
    </row>
    <row r="15068" customFormat="false" ht="12.75" hidden="false" customHeight="false" outlineLevel="0" collapsed="false">
      <c r="A15068" s="2" t="n">
        <v>0.353903</v>
      </c>
      <c r="B15068" s="1" t="n">
        <v>85171</v>
      </c>
      <c r="C15068" s="0" t="n">
        <v>0</v>
      </c>
      <c r="D15068" s="2" t="n">
        <v>0.353903</v>
      </c>
    </row>
    <row r="15069" customFormat="false" ht="12.75" hidden="false" customHeight="false" outlineLevel="0" collapsed="false">
      <c r="A15069" s="2" t="n">
        <v>-0.149012</v>
      </c>
      <c r="B15069" s="1" t="n">
        <v>85171</v>
      </c>
      <c r="C15069" s="2" t="n">
        <v>-0.149012</v>
      </c>
      <c r="D15069" s="0" t="n">
        <v>0</v>
      </c>
    </row>
    <row r="15070" customFormat="false" ht="12.75" hidden="false" customHeight="false" outlineLevel="0" collapsed="false">
      <c r="A15070" s="2" t="n">
        <v>0.819564</v>
      </c>
      <c r="B15070" s="1" t="n">
        <v>170342</v>
      </c>
      <c r="C15070" s="0" t="n">
        <v>0</v>
      </c>
      <c r="D15070" s="2" t="n">
        <v>0.819564</v>
      </c>
    </row>
    <row r="15071" customFormat="false" ht="12.75" hidden="false" customHeight="false" outlineLevel="0" collapsed="false">
      <c r="A15071" s="2" t="n">
        <v>1.04308</v>
      </c>
      <c r="B15071" s="1" t="n">
        <v>170342</v>
      </c>
      <c r="C15071" s="0" t="n">
        <v>0</v>
      </c>
      <c r="D15071" s="2" t="n">
        <v>1.04308</v>
      </c>
    </row>
    <row r="15072" customFormat="false" ht="12.75" hidden="false" customHeight="false" outlineLevel="0" collapsed="false">
      <c r="A15072" s="2" t="n">
        <v>0.856817</v>
      </c>
      <c r="B15072" s="1" t="n">
        <v>170342</v>
      </c>
      <c r="C15072" s="0" t="n">
        <v>0</v>
      </c>
      <c r="D15072" s="2" t="n">
        <v>0.856817</v>
      </c>
    </row>
    <row r="15073" customFormat="false" ht="12.75" hidden="false" customHeight="false" outlineLevel="0" collapsed="false">
      <c r="A15073" s="2" t="n">
        <v>-0.633299</v>
      </c>
      <c r="B15073" s="1" t="n">
        <v>170342</v>
      </c>
      <c r="C15073" s="2" t="n">
        <v>-0.633299</v>
      </c>
      <c r="D15073" s="0" t="n">
        <v>0</v>
      </c>
    </row>
    <row r="15074" customFormat="false" ht="12.75" hidden="false" customHeight="false" outlineLevel="0" collapsed="false">
      <c r="A15074" s="2" t="n">
        <v>0.447035</v>
      </c>
      <c r="B15074" s="1" t="n">
        <v>170342</v>
      </c>
      <c r="C15074" s="0" t="n">
        <v>0</v>
      </c>
      <c r="D15074" s="2" t="n">
        <v>0.447035</v>
      </c>
    </row>
    <row r="15075" customFormat="false" ht="12.75" hidden="false" customHeight="false" outlineLevel="0" collapsed="false">
      <c r="A15075" s="2" t="n">
        <v>0.186265</v>
      </c>
      <c r="B15075" s="1" t="n">
        <v>170342</v>
      </c>
      <c r="C15075" s="0" t="n">
        <v>0</v>
      </c>
      <c r="D15075" s="2" t="n">
        <v>0.186265</v>
      </c>
    </row>
    <row r="15076" customFormat="false" ht="12.75" hidden="false" customHeight="false" outlineLevel="0" collapsed="false">
      <c r="A15076" s="2" t="n">
        <v>0.677537</v>
      </c>
      <c r="B15076" s="1" t="n">
        <v>170342</v>
      </c>
      <c r="C15076" s="0" t="n">
        <v>0</v>
      </c>
      <c r="D15076" s="2" t="n">
        <v>0.677537</v>
      </c>
    </row>
    <row r="15077" customFormat="false" ht="12.75" hidden="false" customHeight="false" outlineLevel="0" collapsed="false">
      <c r="A15077" s="2" t="n">
        <v>0.596046</v>
      </c>
      <c r="B15077" s="1" t="n">
        <v>170342</v>
      </c>
      <c r="C15077" s="0" t="n">
        <v>0</v>
      </c>
      <c r="D15077" s="2" t="n">
        <v>0.596046</v>
      </c>
    </row>
    <row r="15078" customFormat="false" ht="12.75" hidden="false" customHeight="false" outlineLevel="0" collapsed="false">
      <c r="A15078" s="2" t="n">
        <v>-0.409782</v>
      </c>
      <c r="B15078" s="1" t="n">
        <v>340684</v>
      </c>
      <c r="C15078" s="2" t="n">
        <v>-0.409782</v>
      </c>
      <c r="D15078" s="0" t="n">
        <v>0</v>
      </c>
    </row>
    <row r="15079" customFormat="false" ht="12.75" hidden="false" customHeight="false" outlineLevel="0" collapsed="false">
      <c r="A15079" s="2" t="n">
        <v>0.186265</v>
      </c>
      <c r="B15079" s="1" t="n">
        <v>340684</v>
      </c>
      <c r="C15079" s="0" t="n">
        <v>0</v>
      </c>
      <c r="D15079" s="2" t="n">
        <v>0.186265</v>
      </c>
    </row>
    <row r="15080" customFormat="false" ht="12.75" hidden="false" customHeight="false" outlineLevel="0" collapsed="false">
      <c r="A15080" s="2" t="n">
        <v>0.279397</v>
      </c>
      <c r="B15080" s="1" t="n">
        <v>340684</v>
      </c>
      <c r="C15080" s="0" t="n">
        <v>0</v>
      </c>
      <c r="D15080" s="2" t="n">
        <v>0.279397</v>
      </c>
    </row>
    <row r="15081" customFormat="false" ht="12.75" hidden="false" customHeight="false" outlineLevel="0" collapsed="false">
      <c r="A15081" s="2" t="n">
        <v>-1.19209</v>
      </c>
      <c r="B15081" s="1" t="n">
        <v>340684</v>
      </c>
      <c r="C15081" s="2" t="n">
        <v>-1.19209</v>
      </c>
      <c r="D15081" s="0" t="n">
        <v>0</v>
      </c>
    </row>
    <row r="15082" customFormat="false" ht="12.75" hidden="false" customHeight="false" outlineLevel="0" collapsed="false">
      <c r="A15082" s="2" t="n">
        <v>0.447035</v>
      </c>
      <c r="B15082" s="1" t="n">
        <v>340684</v>
      </c>
      <c r="C15082" s="0" t="n">
        <v>0</v>
      </c>
      <c r="D15082" s="2" t="n">
        <v>0.447035</v>
      </c>
    </row>
    <row r="15083" customFormat="false" ht="12.75" hidden="false" customHeight="false" outlineLevel="0" collapsed="false">
      <c r="A15083" s="2" t="n">
        <v>0.13411</v>
      </c>
      <c r="B15083" s="1" t="n">
        <v>340684</v>
      </c>
      <c r="C15083" s="0" t="n">
        <v>0</v>
      </c>
      <c r="D15083" s="2" t="n">
        <v>0.13411</v>
      </c>
    </row>
    <row r="15084" customFormat="false" ht="12.75" hidden="false" customHeight="false" outlineLevel="0" collapsed="false">
      <c r="A15084" s="2" t="n">
        <v>0.968575</v>
      </c>
      <c r="B15084" s="1" t="n">
        <v>340684</v>
      </c>
      <c r="C15084" s="0" t="n">
        <v>0</v>
      </c>
      <c r="D15084" s="2" t="n">
        <v>0.968575</v>
      </c>
    </row>
    <row r="15085" customFormat="false" ht="12.75" hidden="false" customHeight="false" outlineLevel="0" collapsed="false">
      <c r="A15085" s="2" t="n">
        <v>1.19209</v>
      </c>
      <c r="B15085" s="1" t="n">
        <v>340684</v>
      </c>
      <c r="C15085" s="0" t="n">
        <v>0</v>
      </c>
      <c r="D15085" s="2" t="n">
        <v>1.19209</v>
      </c>
    </row>
    <row r="15086" customFormat="false" ht="12.75" hidden="false" customHeight="false" outlineLevel="0" collapsed="false">
      <c r="A15086" s="2" t="n">
        <v>-2.08616</v>
      </c>
      <c r="B15086" s="1" t="n">
        <v>85171</v>
      </c>
      <c r="C15086" s="2" t="n">
        <v>-2.08616</v>
      </c>
      <c r="D15086" s="0" t="n">
        <v>0</v>
      </c>
    </row>
    <row r="15087" customFormat="false" ht="12.75" hidden="false" customHeight="false" outlineLevel="0" collapsed="false">
      <c r="A15087" s="2" t="n">
        <v>-0.596046</v>
      </c>
      <c r="B15087" s="1" t="n">
        <v>85171</v>
      </c>
      <c r="C15087" s="2" t="n">
        <v>-0.596046</v>
      </c>
      <c r="D15087" s="0" t="n">
        <v>0</v>
      </c>
    </row>
    <row r="15088" customFormat="false" ht="12.75" hidden="false" customHeight="false" outlineLevel="0" collapsed="false">
      <c r="A15088" s="2" t="n">
        <v>3.12924</v>
      </c>
      <c r="B15088" s="1" t="n">
        <v>85171</v>
      </c>
      <c r="C15088" s="0" t="n">
        <v>0</v>
      </c>
      <c r="D15088" s="2" t="n">
        <v>3.12924</v>
      </c>
    </row>
    <row r="15089" customFormat="false" ht="12.75" hidden="false" customHeight="false" outlineLevel="0" collapsed="false">
      <c r="A15089" s="2" t="n">
        <v>0.745058</v>
      </c>
      <c r="B15089" s="1" t="n">
        <v>85171</v>
      </c>
      <c r="C15089" s="0" t="n">
        <v>0</v>
      </c>
      <c r="D15089" s="2" t="n">
        <v>0.745058</v>
      </c>
    </row>
    <row r="15090" customFormat="false" ht="12.75" hidden="false" customHeight="false" outlineLevel="0" collapsed="false">
      <c r="A15090" s="2" t="n">
        <v>-0.030268</v>
      </c>
      <c r="B15090" s="1" t="n">
        <v>85171</v>
      </c>
      <c r="C15090" s="2" t="n">
        <v>-0.030268</v>
      </c>
      <c r="D15090" s="0" t="n">
        <v>0</v>
      </c>
    </row>
    <row r="15091" customFormat="false" ht="12.75" hidden="false" customHeight="false" outlineLevel="0" collapsed="false">
      <c r="A15091" s="2" t="n">
        <v>0.204891</v>
      </c>
      <c r="B15091" s="1" t="n">
        <v>85171</v>
      </c>
      <c r="C15091" s="0" t="n">
        <v>0</v>
      </c>
      <c r="D15091" s="2" t="n">
        <v>0.204891</v>
      </c>
    </row>
    <row r="15092" customFormat="false" ht="12.75" hidden="false" customHeight="false" outlineLevel="0" collapsed="false">
      <c r="A15092" s="2" t="n">
        <v>0.251457</v>
      </c>
      <c r="B15092" s="1" t="n">
        <v>85171</v>
      </c>
      <c r="C15092" s="0" t="n">
        <v>0</v>
      </c>
      <c r="D15092" s="2" t="n">
        <v>0.251457</v>
      </c>
    </row>
    <row r="15093" customFormat="false" ht="12.75" hidden="false" customHeight="false" outlineLevel="0" collapsed="false">
      <c r="A15093" s="2" t="n">
        <v>-0.186265</v>
      </c>
      <c r="B15093" s="1" t="n">
        <v>85171</v>
      </c>
      <c r="C15093" s="2" t="n">
        <v>-0.186265</v>
      </c>
      <c r="D15093" s="0" t="n">
        <v>0</v>
      </c>
    </row>
    <row r="15094" customFormat="false" ht="12.75" hidden="false" customHeight="false" outlineLevel="0" collapsed="false">
      <c r="A15094" s="2" t="n">
        <v>0.223517</v>
      </c>
      <c r="B15094" s="1" t="n">
        <v>170342</v>
      </c>
      <c r="C15094" s="0" t="n">
        <v>0</v>
      </c>
      <c r="D15094" s="2" t="n">
        <v>0.223517</v>
      </c>
    </row>
    <row r="15095" customFormat="false" ht="12.75" hidden="false" customHeight="false" outlineLevel="0" collapsed="false">
      <c r="A15095" s="2" t="n">
        <v>-0.089407</v>
      </c>
      <c r="B15095" s="1" t="n">
        <v>170342</v>
      </c>
      <c r="C15095" s="2" t="n">
        <v>-0.089407</v>
      </c>
      <c r="D15095" s="0" t="n">
        <v>0</v>
      </c>
    </row>
    <row r="15096" customFormat="false" ht="12.75" hidden="false" customHeight="false" outlineLevel="0" collapsed="false">
      <c r="A15096" s="2" t="n">
        <v>0.670552</v>
      </c>
      <c r="B15096" s="1" t="n">
        <v>170342</v>
      </c>
      <c r="C15096" s="0" t="n">
        <v>0</v>
      </c>
      <c r="D15096" s="2" t="n">
        <v>0.670552</v>
      </c>
    </row>
    <row r="15097" customFormat="false" ht="12.75" hidden="false" customHeight="false" outlineLevel="0" collapsed="false">
      <c r="A15097" s="2" t="n">
        <v>0.614673</v>
      </c>
      <c r="B15097" s="1" t="n">
        <v>170342</v>
      </c>
      <c r="C15097" s="0" t="n">
        <v>0</v>
      </c>
      <c r="D15097" s="2" t="n">
        <v>0.614673</v>
      </c>
    </row>
    <row r="15098" customFormat="false" ht="12.75" hidden="false" customHeight="false" outlineLevel="0" collapsed="false">
      <c r="A15098" s="2" t="n">
        <v>-0.186265</v>
      </c>
      <c r="B15098" s="1" t="n">
        <v>170342</v>
      </c>
      <c r="C15098" s="2" t="n">
        <v>-0.186265</v>
      </c>
      <c r="D15098" s="0" t="n">
        <v>0</v>
      </c>
    </row>
    <row r="15099" customFormat="false" ht="12.75" hidden="false" customHeight="false" outlineLevel="0" collapsed="false">
      <c r="A15099" s="2" t="n">
        <v>-0.0954606</v>
      </c>
      <c r="B15099" s="1" t="n">
        <v>170342</v>
      </c>
      <c r="C15099" s="2" t="n">
        <v>-0.0954606</v>
      </c>
      <c r="D15099" s="0" t="n">
        <v>0</v>
      </c>
    </row>
    <row r="15100" customFormat="false" ht="12.75" hidden="false" customHeight="false" outlineLevel="0" collapsed="false">
      <c r="A15100" s="2" t="n">
        <v>0.298023</v>
      </c>
      <c r="B15100" s="1" t="n">
        <v>170342</v>
      </c>
      <c r="C15100" s="0" t="n">
        <v>0</v>
      </c>
      <c r="D15100" s="2" t="n">
        <v>0.298023</v>
      </c>
    </row>
    <row r="15101" customFormat="false" ht="12.75" hidden="false" customHeight="false" outlineLevel="0" collapsed="false">
      <c r="A15101" s="2" t="n">
        <v>0.0186265</v>
      </c>
      <c r="B15101" s="1" t="n">
        <v>170342</v>
      </c>
      <c r="C15101" s="0" t="n">
        <v>0</v>
      </c>
      <c r="D15101" s="2" t="n">
        <v>0.0186265</v>
      </c>
    </row>
    <row r="15102" customFormat="false" ht="12.75" hidden="false" customHeight="false" outlineLevel="0" collapsed="false">
      <c r="A15102" s="2" t="n">
        <v>-0.372529</v>
      </c>
      <c r="B15102" s="1" t="n">
        <v>340684</v>
      </c>
      <c r="C15102" s="2" t="n">
        <v>-0.372529</v>
      </c>
      <c r="D15102" s="0" t="n">
        <v>0</v>
      </c>
    </row>
    <row r="15103" customFormat="false" ht="12.75" hidden="false" customHeight="false" outlineLevel="0" collapsed="false">
      <c r="A15103" s="2" t="n">
        <v>-0.0745058</v>
      </c>
      <c r="B15103" s="1" t="n">
        <v>340684</v>
      </c>
      <c r="C15103" s="2" t="n">
        <v>-0.0745058</v>
      </c>
      <c r="D15103" s="0" t="n">
        <v>0</v>
      </c>
    </row>
    <row r="15104" customFormat="false" ht="12.75" hidden="false" customHeight="false" outlineLevel="0" collapsed="false">
      <c r="A15104" s="2" t="n">
        <v>-1.04308</v>
      </c>
      <c r="B15104" s="1" t="n">
        <v>340684</v>
      </c>
      <c r="C15104" s="2" t="n">
        <v>-1.04308</v>
      </c>
      <c r="D15104" s="0" t="n">
        <v>0</v>
      </c>
    </row>
    <row r="15105" customFormat="false" ht="12.75" hidden="false" customHeight="false" outlineLevel="0" collapsed="false">
      <c r="A15105" s="2" t="n">
        <v>0.089407</v>
      </c>
      <c r="B15105" s="1" t="n">
        <v>340684</v>
      </c>
      <c r="C15105" s="0" t="n">
        <v>0</v>
      </c>
      <c r="D15105" s="2" t="n">
        <v>0.089407</v>
      </c>
    </row>
    <row r="15106" customFormat="false" ht="12.75" hidden="false" customHeight="false" outlineLevel="0" collapsed="false">
      <c r="A15106" s="2" t="n">
        <v>-2.23517</v>
      </c>
      <c r="B15106" s="1" t="n">
        <v>340684</v>
      </c>
      <c r="C15106" s="2" t="n">
        <v>-2.23517</v>
      </c>
      <c r="D15106" s="0" t="n">
        <v>0</v>
      </c>
    </row>
    <row r="15107" customFormat="false" ht="12.75" hidden="false" customHeight="false" outlineLevel="0" collapsed="false">
      <c r="A15107" s="2" t="n">
        <v>-1.63913</v>
      </c>
      <c r="B15107" s="1" t="n">
        <v>340684</v>
      </c>
      <c r="C15107" s="2" t="n">
        <v>-1.63913</v>
      </c>
      <c r="D15107" s="0" t="n">
        <v>0</v>
      </c>
    </row>
    <row r="15108" customFormat="false" ht="12.75" hidden="false" customHeight="false" outlineLevel="0" collapsed="false">
      <c r="A15108" s="2" t="n">
        <v>-2.23517</v>
      </c>
      <c r="B15108" s="1" t="n">
        <v>340684</v>
      </c>
      <c r="C15108" s="2" t="n">
        <v>-2.23517</v>
      </c>
      <c r="D15108" s="0" t="n">
        <v>0</v>
      </c>
    </row>
    <row r="15109" customFormat="false" ht="12.75" hidden="false" customHeight="false" outlineLevel="0" collapsed="false">
      <c r="A15109" s="2" t="n">
        <v>0.745058</v>
      </c>
      <c r="B15109" s="1" t="n">
        <v>340684</v>
      </c>
      <c r="C15109" s="0" t="n">
        <v>0</v>
      </c>
      <c r="D15109" s="2" t="n">
        <v>0.745058</v>
      </c>
    </row>
    <row r="15110" customFormat="false" ht="12.75" hidden="false" customHeight="false" outlineLevel="0" collapsed="false">
      <c r="A15110" s="2" t="n">
        <v>-3.05474</v>
      </c>
      <c r="B15110" s="1" t="n">
        <v>340684</v>
      </c>
      <c r="C15110" s="2" t="n">
        <v>-3.05474</v>
      </c>
      <c r="D15110" s="0" t="n">
        <v>0</v>
      </c>
    </row>
    <row r="15111" customFormat="false" ht="12.75" hidden="false" customHeight="false" outlineLevel="0" collapsed="false">
      <c r="A15111" s="2" t="n">
        <v>1.04308</v>
      </c>
      <c r="B15111" s="1" t="n">
        <v>340684</v>
      </c>
      <c r="C15111" s="0" t="n">
        <v>0</v>
      </c>
      <c r="D15111" s="2" t="n">
        <v>1.04308</v>
      </c>
    </row>
    <row r="15112" customFormat="false" ht="12.75" hidden="false" customHeight="false" outlineLevel="0" collapsed="false">
      <c r="A15112" s="2" t="n">
        <v>0.745058</v>
      </c>
      <c r="B15112" s="1" t="n">
        <v>340684</v>
      </c>
      <c r="C15112" s="0" t="n">
        <v>0</v>
      </c>
      <c r="D15112" s="2" t="n">
        <v>0.745058</v>
      </c>
    </row>
    <row r="15113" customFormat="false" ht="12.75" hidden="false" customHeight="false" outlineLevel="0" collapsed="false">
      <c r="A15113" s="2" t="n">
        <v>-0.149012</v>
      </c>
      <c r="B15113" s="1" t="n">
        <v>340684</v>
      </c>
      <c r="C15113" s="2" t="n">
        <v>-0.149012</v>
      </c>
      <c r="D15113" s="0" t="n">
        <v>0</v>
      </c>
    </row>
    <row r="15114" customFormat="false" ht="12.75" hidden="false" customHeight="false" outlineLevel="0" collapsed="false">
      <c r="A15114" s="2" t="n">
        <v>-0.707805</v>
      </c>
      <c r="B15114" s="1" t="n">
        <v>340684</v>
      </c>
      <c r="C15114" s="2" t="n">
        <v>-0.707805</v>
      </c>
      <c r="D15114" s="0" t="n">
        <v>0</v>
      </c>
    </row>
    <row r="15115" customFormat="false" ht="12.75" hidden="false" customHeight="false" outlineLevel="0" collapsed="false">
      <c r="A15115" s="2" t="n">
        <v>0.558794</v>
      </c>
      <c r="B15115" s="1" t="n">
        <v>340684</v>
      </c>
      <c r="C15115" s="0" t="n">
        <v>0</v>
      </c>
      <c r="D15115" s="2" t="n">
        <v>0.558794</v>
      </c>
    </row>
    <row r="15116" customFormat="false" ht="12.75" hidden="false" customHeight="false" outlineLevel="0" collapsed="false">
      <c r="A15116" s="2" t="n">
        <v>-0.409782</v>
      </c>
      <c r="B15116" s="1" t="n">
        <v>340684</v>
      </c>
      <c r="C15116" s="2" t="n">
        <v>-0.409782</v>
      </c>
      <c r="D15116" s="0" t="n">
        <v>0</v>
      </c>
    </row>
    <row r="15117" customFormat="false" ht="12.75" hidden="false" customHeight="false" outlineLevel="0" collapsed="false">
      <c r="A15117" s="2" t="n">
        <v>0.281725</v>
      </c>
      <c r="B15117" s="1" t="n">
        <v>340684</v>
      </c>
      <c r="C15117" s="0" t="n">
        <v>0</v>
      </c>
      <c r="D15117" s="2" t="n">
        <v>0.281725</v>
      </c>
    </row>
    <row r="15118" customFormat="false" ht="12.75" hidden="false" customHeight="false" outlineLevel="0" collapsed="false">
      <c r="A15118" s="2" t="n">
        <v>0.707805</v>
      </c>
      <c r="B15118" s="1" t="n">
        <v>340684</v>
      </c>
      <c r="C15118" s="0" t="n">
        <v>0</v>
      </c>
      <c r="D15118" s="2" t="n">
        <v>0.707805</v>
      </c>
    </row>
    <row r="15119" customFormat="false" ht="12.75" hidden="false" customHeight="false" outlineLevel="0" collapsed="false">
      <c r="A15119" s="2" t="n">
        <v>-0.0512227</v>
      </c>
      <c r="B15119" s="1" t="n">
        <v>340684</v>
      </c>
      <c r="C15119" s="2" t="n">
        <v>-0.0512227</v>
      </c>
      <c r="D15119" s="0" t="n">
        <v>0</v>
      </c>
    </row>
    <row r="15120" customFormat="false" ht="12.75" hidden="false" customHeight="false" outlineLevel="0" collapsed="false">
      <c r="A15120" s="2" t="n">
        <v>0.561122</v>
      </c>
      <c r="B15120" s="1" t="n">
        <v>340684</v>
      </c>
      <c r="C15120" s="0" t="n">
        <v>0</v>
      </c>
      <c r="D15120" s="2" t="n">
        <v>0.561122</v>
      </c>
    </row>
    <row r="15121" customFormat="false" ht="12.75" hidden="false" customHeight="false" outlineLevel="0" collapsed="false">
      <c r="A15121" s="2" t="n">
        <v>0.167638</v>
      </c>
      <c r="B15121" s="1" t="n">
        <v>340684</v>
      </c>
      <c r="C15121" s="0" t="n">
        <v>0</v>
      </c>
      <c r="D15121" s="2" t="n">
        <v>0.167638</v>
      </c>
    </row>
    <row r="15122" customFormat="false" ht="12.75" hidden="false" customHeight="false" outlineLevel="0" collapsed="false">
      <c r="A15122" s="2" t="n">
        <v>-0.149012</v>
      </c>
      <c r="B15122" s="1" t="n">
        <v>340684</v>
      </c>
      <c r="C15122" s="2" t="n">
        <v>-0.149012</v>
      </c>
      <c r="D15122" s="0" t="n">
        <v>0</v>
      </c>
    </row>
    <row r="15123" customFormat="false" ht="12.75" hidden="false" customHeight="false" outlineLevel="0" collapsed="false">
      <c r="A15123" s="2" t="n">
        <v>0.149012</v>
      </c>
      <c r="B15123" s="1" t="n">
        <v>340684</v>
      </c>
      <c r="C15123" s="0" t="n">
        <v>0</v>
      </c>
      <c r="D15123" s="2" t="n">
        <v>0.149012</v>
      </c>
    </row>
    <row r="15124" customFormat="false" ht="12.75" hidden="false" customHeight="false" outlineLevel="0" collapsed="false">
      <c r="A15124" s="2" t="n">
        <v>-0.298023</v>
      </c>
      <c r="B15124" s="1" t="n">
        <v>340684</v>
      </c>
      <c r="C15124" s="2" t="n">
        <v>-0.298023</v>
      </c>
      <c r="D15124" s="0" t="n">
        <v>0</v>
      </c>
    </row>
    <row r="15125" customFormat="false" ht="12.75" hidden="false" customHeight="false" outlineLevel="0" collapsed="false">
      <c r="A15125" s="0" t="n">
        <v>0</v>
      </c>
      <c r="B15125" s="1" t="n">
        <v>340684</v>
      </c>
      <c r="C15125" s="0" t="n">
        <v>0</v>
      </c>
      <c r="D15125" s="0" t="n">
        <v>0</v>
      </c>
    </row>
    <row r="15126" customFormat="false" ht="12.75" hidden="false" customHeight="false" outlineLevel="0" collapsed="false">
      <c r="A15126" s="2" t="n">
        <v>-0.149012</v>
      </c>
      <c r="B15126" s="1" t="n">
        <v>340684</v>
      </c>
      <c r="C15126" s="2" t="n">
        <v>-0.149012</v>
      </c>
      <c r="D15126" s="0" t="n">
        <v>0</v>
      </c>
    </row>
    <row r="15127" customFormat="false" ht="12.75" hidden="false" customHeight="false" outlineLevel="0" collapsed="false">
      <c r="A15127" s="2" t="n">
        <v>1.04308</v>
      </c>
      <c r="B15127" s="1" t="n">
        <v>340684</v>
      </c>
      <c r="C15127" s="0" t="n">
        <v>0</v>
      </c>
      <c r="D15127" s="2" t="n">
        <v>1.04308</v>
      </c>
    </row>
    <row r="15128" customFormat="false" ht="12.75" hidden="false" customHeight="false" outlineLevel="0" collapsed="false">
      <c r="A15128" s="2" t="n">
        <v>0.596046</v>
      </c>
      <c r="B15128" s="1" t="n">
        <v>340684</v>
      </c>
      <c r="C15128" s="0" t="n">
        <v>0</v>
      </c>
      <c r="D15128" s="2" t="n">
        <v>0.596046</v>
      </c>
    </row>
    <row r="15129" customFormat="false" ht="12.75" hidden="false" customHeight="false" outlineLevel="0" collapsed="false">
      <c r="A15129" s="2" t="n">
        <v>0.596046</v>
      </c>
      <c r="B15129" s="1" t="n">
        <v>340684</v>
      </c>
      <c r="C15129" s="0" t="n">
        <v>0</v>
      </c>
      <c r="D15129" s="2" t="n">
        <v>0.596046</v>
      </c>
    </row>
    <row r="15130" customFormat="false" ht="12.75" hidden="false" customHeight="false" outlineLevel="0" collapsed="false">
      <c r="A15130" s="2" t="n">
        <v>0.25332</v>
      </c>
      <c r="B15130" s="1" t="n">
        <v>340684</v>
      </c>
      <c r="C15130" s="0" t="n">
        <v>0</v>
      </c>
      <c r="D15130" s="2" t="n">
        <v>0.25332</v>
      </c>
    </row>
    <row r="15131" customFormat="false" ht="12.75" hidden="false" customHeight="false" outlineLevel="0" collapsed="false">
      <c r="A15131" s="2" t="n">
        <v>2.38419</v>
      </c>
      <c r="B15131" s="1" t="n">
        <v>340684</v>
      </c>
      <c r="C15131" s="0" t="n">
        <v>0</v>
      </c>
      <c r="D15131" s="2" t="n">
        <v>2.38419</v>
      </c>
    </row>
    <row r="15132" customFormat="false" ht="12.75" hidden="false" customHeight="false" outlineLevel="0" collapsed="false">
      <c r="A15132" s="2" t="n">
        <v>0.447035</v>
      </c>
      <c r="B15132" s="1" t="n">
        <v>340684</v>
      </c>
      <c r="C15132" s="0" t="n">
        <v>0</v>
      </c>
      <c r="D15132" s="2" t="n">
        <v>0.447035</v>
      </c>
    </row>
    <row r="15133" customFormat="false" ht="12.75" hidden="false" customHeight="false" outlineLevel="0" collapsed="false">
      <c r="A15133" s="2" t="n">
        <v>1.78814</v>
      </c>
      <c r="B15133" s="1" t="n">
        <v>340684</v>
      </c>
      <c r="C15133" s="0" t="n">
        <v>0</v>
      </c>
      <c r="D15133" s="2" t="n">
        <v>1.78814</v>
      </c>
    </row>
    <row r="15134" customFormat="false" ht="12.75" hidden="false" customHeight="false" outlineLevel="0" collapsed="false">
      <c r="A15134" s="2" t="n">
        <v>-0.670552</v>
      </c>
      <c r="B15134" s="1" t="n">
        <v>340684</v>
      </c>
      <c r="C15134" s="2" t="n">
        <v>-0.670552</v>
      </c>
      <c r="D15134" s="0" t="n">
        <v>0</v>
      </c>
    </row>
    <row r="15135" customFormat="false" ht="12.75" hidden="false" customHeight="false" outlineLevel="0" collapsed="false">
      <c r="A15135" s="2" t="n">
        <v>-2.08616</v>
      </c>
      <c r="B15135" s="1" t="n">
        <v>340684</v>
      </c>
      <c r="C15135" s="2" t="n">
        <v>-2.08616</v>
      </c>
      <c r="D15135" s="0" t="n">
        <v>0</v>
      </c>
    </row>
    <row r="15136" customFormat="false" ht="12.75" hidden="false" customHeight="false" outlineLevel="0" collapsed="false">
      <c r="A15136" s="2" t="n">
        <v>-0.223517</v>
      </c>
      <c r="B15136" s="1" t="n">
        <v>340684</v>
      </c>
      <c r="C15136" s="2" t="n">
        <v>-0.223517</v>
      </c>
      <c r="D15136" s="0" t="n">
        <v>0</v>
      </c>
    </row>
    <row r="15137" customFormat="false" ht="12.75" hidden="false" customHeight="false" outlineLevel="0" collapsed="false">
      <c r="A15137" s="2" t="n">
        <v>-1.78814</v>
      </c>
      <c r="B15137" s="1" t="n">
        <v>340684</v>
      </c>
      <c r="C15137" s="2" t="n">
        <v>-1.78814</v>
      </c>
      <c r="D15137" s="0" t="n">
        <v>0</v>
      </c>
    </row>
    <row r="15138" customFormat="false" ht="12.75" hidden="false" customHeight="false" outlineLevel="0" collapsed="false">
      <c r="A15138" s="2" t="n">
        <v>-1.00583</v>
      </c>
      <c r="B15138" s="1" t="n">
        <v>340684</v>
      </c>
      <c r="C15138" s="2" t="n">
        <v>-1.00583</v>
      </c>
      <c r="D15138" s="0" t="n">
        <v>0</v>
      </c>
    </row>
    <row r="15139" customFormat="false" ht="12.75" hidden="false" customHeight="false" outlineLevel="0" collapsed="false">
      <c r="A15139" s="2" t="n">
        <v>0.633299</v>
      </c>
      <c r="B15139" s="1" t="n">
        <v>340684</v>
      </c>
      <c r="C15139" s="0" t="n">
        <v>0</v>
      </c>
      <c r="D15139" s="2" t="n">
        <v>0.633299</v>
      </c>
    </row>
    <row r="15140" customFormat="false" ht="12.75" hidden="false" customHeight="false" outlineLevel="0" collapsed="false">
      <c r="A15140" s="2" t="n">
        <v>0.447035</v>
      </c>
      <c r="B15140" s="1" t="n">
        <v>340684</v>
      </c>
      <c r="C15140" s="0" t="n">
        <v>0</v>
      </c>
      <c r="D15140" s="2" t="n">
        <v>0.447035</v>
      </c>
    </row>
    <row r="15141" customFormat="false" ht="12.75" hidden="false" customHeight="false" outlineLevel="0" collapsed="false">
      <c r="A15141" s="2" t="n">
        <v>0.186265</v>
      </c>
      <c r="B15141" s="1" t="n">
        <v>340684</v>
      </c>
      <c r="C15141" s="0" t="n">
        <v>0</v>
      </c>
      <c r="D15141" s="2" t="n">
        <v>0.186265</v>
      </c>
    </row>
    <row r="15142" customFormat="false" ht="12.75" hidden="false" customHeight="false" outlineLevel="0" collapsed="false">
      <c r="A15142" s="2" t="n">
        <v>0.0977889</v>
      </c>
      <c r="B15142" s="1" t="n">
        <v>340684</v>
      </c>
      <c r="C15142" s="0" t="n">
        <v>0</v>
      </c>
      <c r="D15142" s="2" t="n">
        <v>0.0977889</v>
      </c>
    </row>
    <row r="15143" customFormat="false" ht="12.75" hidden="false" customHeight="false" outlineLevel="0" collapsed="false">
      <c r="A15143" s="2" t="n">
        <v>0.419095</v>
      </c>
      <c r="B15143" s="1" t="n">
        <v>340684</v>
      </c>
      <c r="C15143" s="0" t="n">
        <v>0</v>
      </c>
      <c r="D15143" s="2" t="n">
        <v>0.419095</v>
      </c>
    </row>
    <row r="15144" customFormat="false" ht="12.75" hidden="false" customHeight="false" outlineLevel="0" collapsed="false">
      <c r="A15144" s="2" t="n">
        <v>0.391155</v>
      </c>
      <c r="B15144" s="1" t="n">
        <v>340684</v>
      </c>
      <c r="C15144" s="0" t="n">
        <v>0</v>
      </c>
      <c r="D15144" s="2" t="n">
        <v>0.391155</v>
      </c>
    </row>
    <row r="15145" customFormat="false" ht="12.75" hidden="false" customHeight="false" outlineLevel="0" collapsed="false">
      <c r="A15145" s="2" t="n">
        <v>0.298023</v>
      </c>
      <c r="B15145" s="1" t="n">
        <v>340684</v>
      </c>
      <c r="C15145" s="0" t="n">
        <v>0</v>
      </c>
      <c r="D15145" s="2" t="n">
        <v>0.298023</v>
      </c>
    </row>
    <row r="15146" customFormat="false" ht="12.75" hidden="false" customHeight="false" outlineLevel="0" collapsed="false">
      <c r="A15146" s="2" t="n">
        <v>-0.089407</v>
      </c>
      <c r="B15146" s="1" t="n">
        <v>340684</v>
      </c>
      <c r="C15146" s="2" t="n">
        <v>-0.089407</v>
      </c>
      <c r="D15146" s="0" t="n">
        <v>0</v>
      </c>
    </row>
    <row r="15147" customFormat="false" ht="12.75" hidden="false" customHeight="false" outlineLevel="0" collapsed="false">
      <c r="A15147" s="2" t="n">
        <v>0.447035</v>
      </c>
      <c r="B15147" s="1" t="n">
        <v>340684</v>
      </c>
      <c r="C15147" s="0" t="n">
        <v>0</v>
      </c>
      <c r="D15147" s="2" t="n">
        <v>0.447035</v>
      </c>
    </row>
    <row r="15148" customFormat="false" ht="12.75" hidden="false" customHeight="false" outlineLevel="0" collapsed="false">
      <c r="A15148" s="0" t="n">
        <v>0</v>
      </c>
      <c r="B15148" s="1" t="n">
        <v>340684</v>
      </c>
      <c r="C15148" s="0" t="n">
        <v>0</v>
      </c>
      <c r="D15148" s="0" t="n">
        <v>0</v>
      </c>
    </row>
    <row r="15149" customFormat="false" ht="12.75" hidden="false" customHeight="false" outlineLevel="0" collapsed="false">
      <c r="A15149" s="2" t="n">
        <v>-0.149012</v>
      </c>
      <c r="B15149" s="1" t="n">
        <v>340684</v>
      </c>
      <c r="C15149" s="2" t="n">
        <v>-0.149012</v>
      </c>
      <c r="D15149" s="0" t="n">
        <v>0</v>
      </c>
    </row>
    <row r="15150" customFormat="false" ht="12.75" hidden="false" customHeight="false" outlineLevel="0" collapsed="false">
      <c r="A15150" s="2" t="n">
        <v>0.298023</v>
      </c>
      <c r="B15150" s="1" t="n">
        <v>340684</v>
      </c>
      <c r="C15150" s="0" t="n">
        <v>0</v>
      </c>
      <c r="D15150" s="2" t="n">
        <v>0.298023</v>
      </c>
    </row>
    <row r="15151" customFormat="false" ht="12.75" hidden="false" customHeight="false" outlineLevel="0" collapsed="false">
      <c r="A15151" s="2" t="n">
        <v>-0.186265</v>
      </c>
      <c r="B15151" s="1" t="n">
        <v>340684</v>
      </c>
      <c r="C15151" s="2" t="n">
        <v>-0.186265</v>
      </c>
      <c r="D15151" s="0" t="n">
        <v>0</v>
      </c>
    </row>
    <row r="15152" customFormat="false" ht="12.75" hidden="false" customHeight="false" outlineLevel="0" collapsed="false">
      <c r="A15152" s="2" t="n">
        <v>2.23517</v>
      </c>
      <c r="B15152" s="1" t="n">
        <v>340684</v>
      </c>
      <c r="C15152" s="0" t="n">
        <v>0</v>
      </c>
      <c r="D15152" s="2" t="n">
        <v>2.23517</v>
      </c>
    </row>
    <row r="15153" customFormat="false" ht="12.75" hidden="false" customHeight="false" outlineLevel="0" collapsed="false">
      <c r="A15153" s="2" t="n">
        <v>1.93715</v>
      </c>
      <c r="B15153" s="1" t="n">
        <v>340684</v>
      </c>
      <c r="C15153" s="0" t="n">
        <v>0</v>
      </c>
      <c r="D15153" s="2" t="n">
        <v>1.93715</v>
      </c>
    </row>
    <row r="15154" customFormat="false" ht="12.75" hidden="false" customHeight="false" outlineLevel="0" collapsed="false">
      <c r="A15154" s="2" t="n">
        <v>0.596046</v>
      </c>
      <c r="B15154" s="1" t="n">
        <v>340684</v>
      </c>
      <c r="C15154" s="0" t="n">
        <v>0</v>
      </c>
      <c r="D15154" s="2" t="n">
        <v>0.596046</v>
      </c>
    </row>
    <row r="15155" customFormat="false" ht="12.75" hidden="false" customHeight="false" outlineLevel="0" collapsed="false">
      <c r="A15155" s="2" t="n">
        <v>1.49012</v>
      </c>
      <c r="B15155" s="1" t="n">
        <v>340684</v>
      </c>
      <c r="C15155" s="0" t="n">
        <v>0</v>
      </c>
      <c r="D15155" s="2" t="n">
        <v>1.49012</v>
      </c>
    </row>
    <row r="15156" customFormat="false" ht="12.75" hidden="false" customHeight="false" outlineLevel="0" collapsed="false">
      <c r="A15156" s="2" t="n">
        <v>1.78814</v>
      </c>
      <c r="B15156" s="1" t="n">
        <v>340684</v>
      </c>
      <c r="C15156" s="0" t="n">
        <v>0</v>
      </c>
      <c r="D15156" s="2" t="n">
        <v>1.78814</v>
      </c>
    </row>
    <row r="15157" customFormat="false" ht="12.75" hidden="false" customHeight="false" outlineLevel="0" collapsed="false">
      <c r="A15157" s="2" t="n">
        <v>-0.298023</v>
      </c>
      <c r="B15157" s="1" t="n">
        <v>340684</v>
      </c>
      <c r="C15157" s="2" t="n">
        <v>-0.298023</v>
      </c>
      <c r="D15157" s="0" t="n">
        <v>0</v>
      </c>
    </row>
    <row r="15158" customFormat="false" ht="12.75" hidden="false" customHeight="false" outlineLevel="0" collapsed="false">
      <c r="A15158" s="2" t="n">
        <v>-0.149012</v>
      </c>
      <c r="B15158" s="1" t="n">
        <v>85171</v>
      </c>
      <c r="C15158" s="2" t="n">
        <v>-0.149012</v>
      </c>
      <c r="D15158" s="0" t="n">
        <v>0</v>
      </c>
    </row>
    <row r="15159" customFormat="false" ht="12.75" hidden="false" customHeight="false" outlineLevel="0" collapsed="false">
      <c r="A15159" s="2" t="n">
        <v>0.596046</v>
      </c>
      <c r="B15159" s="1" t="n">
        <v>85171</v>
      </c>
      <c r="C15159" s="0" t="n">
        <v>0</v>
      </c>
      <c r="D15159" s="2" t="n">
        <v>0.596046</v>
      </c>
    </row>
    <row r="15160" customFormat="false" ht="12.75" hidden="false" customHeight="false" outlineLevel="0" collapsed="false">
      <c r="A15160" s="2" t="n">
        <v>-1.11759</v>
      </c>
      <c r="B15160" s="1" t="n">
        <v>85171</v>
      </c>
      <c r="C15160" s="2" t="n">
        <v>-1.11759</v>
      </c>
      <c r="D15160" s="0" t="n">
        <v>0</v>
      </c>
    </row>
    <row r="15161" customFormat="false" ht="12.75" hidden="false" customHeight="false" outlineLevel="0" collapsed="false">
      <c r="A15161" s="2" t="n">
        <v>0.19744</v>
      </c>
      <c r="B15161" s="1" t="n">
        <v>85171</v>
      </c>
      <c r="C15161" s="0" t="n">
        <v>0</v>
      </c>
      <c r="D15161" s="2" t="n">
        <v>0.19744</v>
      </c>
    </row>
    <row r="15162" customFormat="false" ht="12.75" hidden="false" customHeight="false" outlineLevel="0" collapsed="false">
      <c r="A15162" s="2" t="n">
        <v>-1.52737</v>
      </c>
      <c r="B15162" s="1" t="n">
        <v>85171</v>
      </c>
      <c r="C15162" s="2" t="n">
        <v>-1.52737</v>
      </c>
      <c r="D15162" s="0" t="n">
        <v>0</v>
      </c>
    </row>
    <row r="15163" customFormat="false" ht="12.75" hidden="false" customHeight="false" outlineLevel="0" collapsed="false">
      <c r="A15163" s="2" t="n">
        <v>-1.00583</v>
      </c>
      <c r="B15163" s="1" t="n">
        <v>85171</v>
      </c>
      <c r="C15163" s="2" t="n">
        <v>-1.00583</v>
      </c>
      <c r="D15163" s="0" t="n">
        <v>0</v>
      </c>
    </row>
    <row r="15164" customFormat="false" ht="12.75" hidden="false" customHeight="false" outlineLevel="0" collapsed="false">
      <c r="A15164" s="2" t="n">
        <v>-1.04308</v>
      </c>
      <c r="B15164" s="1" t="n">
        <v>85171</v>
      </c>
      <c r="C15164" s="2" t="n">
        <v>-1.04308</v>
      </c>
      <c r="D15164" s="0" t="n">
        <v>0</v>
      </c>
    </row>
    <row r="15165" customFormat="false" ht="12.75" hidden="false" customHeight="false" outlineLevel="0" collapsed="false">
      <c r="A15165" s="2" t="n">
        <v>0.349246</v>
      </c>
      <c r="B15165" s="1" t="n">
        <v>85171</v>
      </c>
      <c r="C15165" s="0" t="n">
        <v>0</v>
      </c>
      <c r="D15165" s="2" t="n">
        <v>0.349246</v>
      </c>
    </row>
    <row r="15166" customFormat="false" ht="12.75" hidden="false" customHeight="false" outlineLevel="0" collapsed="false">
      <c r="A15166" s="2" t="n">
        <v>-0.026077</v>
      </c>
      <c r="B15166" s="1" t="n">
        <v>170342</v>
      </c>
      <c r="C15166" s="2" t="n">
        <v>-0.026077</v>
      </c>
      <c r="D15166" s="0" t="n">
        <v>0</v>
      </c>
    </row>
    <row r="15167" customFormat="false" ht="12.75" hidden="false" customHeight="false" outlineLevel="0" collapsed="false">
      <c r="A15167" s="2" t="n">
        <v>0.0745058</v>
      </c>
      <c r="B15167" s="1" t="n">
        <v>170342</v>
      </c>
      <c r="C15167" s="0" t="n">
        <v>0</v>
      </c>
      <c r="D15167" s="2" t="n">
        <v>0.0745058</v>
      </c>
    </row>
    <row r="15168" customFormat="false" ht="12.75" hidden="false" customHeight="false" outlineLevel="0" collapsed="false">
      <c r="A15168" s="2" t="n">
        <v>0.596046</v>
      </c>
      <c r="B15168" s="1" t="n">
        <v>170342</v>
      </c>
      <c r="C15168" s="0" t="n">
        <v>0</v>
      </c>
      <c r="D15168" s="2" t="n">
        <v>0.596046</v>
      </c>
    </row>
    <row r="15169" customFormat="false" ht="12.75" hidden="false" customHeight="false" outlineLevel="0" collapsed="false">
      <c r="A15169" s="2" t="n">
        <v>-0.465661</v>
      </c>
      <c r="B15169" s="1" t="n">
        <v>170342</v>
      </c>
      <c r="C15169" s="2" t="n">
        <v>-0.465661</v>
      </c>
      <c r="D15169" s="0" t="n">
        <v>0</v>
      </c>
    </row>
    <row r="15170" customFormat="false" ht="12.75" hidden="false" customHeight="false" outlineLevel="0" collapsed="false">
      <c r="A15170" s="2" t="n">
        <v>1.04774</v>
      </c>
      <c r="B15170" s="1" t="n">
        <v>170342</v>
      </c>
      <c r="C15170" s="0" t="n">
        <v>0</v>
      </c>
      <c r="D15170" s="2" t="n">
        <v>1.04774</v>
      </c>
    </row>
    <row r="15171" customFormat="false" ht="12.75" hidden="false" customHeight="false" outlineLevel="0" collapsed="false">
      <c r="A15171" s="2" t="n">
        <v>0.968575</v>
      </c>
      <c r="B15171" s="1" t="n">
        <v>170342</v>
      </c>
      <c r="C15171" s="0" t="n">
        <v>0</v>
      </c>
      <c r="D15171" s="2" t="n">
        <v>0.968575</v>
      </c>
    </row>
    <row r="15172" customFormat="false" ht="12.75" hidden="false" customHeight="false" outlineLevel="0" collapsed="false">
      <c r="A15172" s="2" t="n">
        <v>-0.745058</v>
      </c>
      <c r="B15172" s="1" t="n">
        <v>170342</v>
      </c>
      <c r="C15172" s="2" t="n">
        <v>-0.745058</v>
      </c>
      <c r="D15172" s="0" t="n">
        <v>0</v>
      </c>
    </row>
    <row r="15173" customFormat="false" ht="12.75" hidden="false" customHeight="false" outlineLevel="0" collapsed="false">
      <c r="A15173" s="2" t="n">
        <v>0.089407</v>
      </c>
      <c r="B15173" s="1" t="n">
        <v>170342</v>
      </c>
      <c r="C15173" s="0" t="n">
        <v>0</v>
      </c>
      <c r="D15173" s="2" t="n">
        <v>0.089407</v>
      </c>
    </row>
    <row r="15174" customFormat="false" ht="12.75" hidden="false" customHeight="false" outlineLevel="0" collapsed="false">
      <c r="A15174" s="2" t="n">
        <v>0.521541</v>
      </c>
      <c r="B15174" s="1" t="n">
        <v>340684</v>
      </c>
      <c r="C15174" s="0" t="n">
        <v>0</v>
      </c>
      <c r="D15174" s="2" t="n">
        <v>0.521541</v>
      </c>
    </row>
    <row r="15175" customFormat="false" ht="12.75" hidden="false" customHeight="false" outlineLevel="0" collapsed="false">
      <c r="A15175" s="2" t="n">
        <v>-0.0745058</v>
      </c>
      <c r="B15175" s="1" t="n">
        <v>340684</v>
      </c>
      <c r="C15175" s="2" t="n">
        <v>-0.0745058</v>
      </c>
      <c r="D15175" s="0" t="n">
        <v>0</v>
      </c>
    </row>
    <row r="15176" customFormat="false" ht="12.75" hidden="false" customHeight="false" outlineLevel="0" collapsed="false">
      <c r="A15176" s="2" t="n">
        <v>-1.86265</v>
      </c>
      <c r="B15176" s="1" t="n">
        <v>340684</v>
      </c>
      <c r="C15176" s="2" t="n">
        <v>-1.86265</v>
      </c>
      <c r="D15176" s="0" t="n">
        <v>0</v>
      </c>
    </row>
    <row r="15177" customFormat="false" ht="12.75" hidden="false" customHeight="false" outlineLevel="0" collapsed="false">
      <c r="A15177" s="2" t="n">
        <v>2.08616</v>
      </c>
      <c r="B15177" s="1" t="n">
        <v>340684</v>
      </c>
      <c r="C15177" s="0" t="n">
        <v>0</v>
      </c>
      <c r="D15177" s="2" t="n">
        <v>2.08616</v>
      </c>
    </row>
    <row r="15178" customFormat="false" ht="12.75" hidden="false" customHeight="false" outlineLevel="0" collapsed="false">
      <c r="A15178" s="2" t="n">
        <v>0.298023</v>
      </c>
      <c r="B15178" s="1" t="n">
        <v>340684</v>
      </c>
      <c r="C15178" s="0" t="n">
        <v>0</v>
      </c>
      <c r="D15178" s="2" t="n">
        <v>0.298023</v>
      </c>
    </row>
    <row r="15179" customFormat="false" ht="12.75" hidden="false" customHeight="false" outlineLevel="0" collapsed="false">
      <c r="A15179" s="2" t="n">
        <v>3.12924</v>
      </c>
      <c r="B15179" s="1" t="n">
        <v>340684</v>
      </c>
      <c r="C15179" s="0" t="n">
        <v>0</v>
      </c>
      <c r="D15179" s="2" t="n">
        <v>3.12924</v>
      </c>
    </row>
    <row r="15180" customFormat="false" ht="12.75" hidden="false" customHeight="false" outlineLevel="0" collapsed="false">
      <c r="A15180" s="2" t="n">
        <v>0.298023</v>
      </c>
      <c r="B15180" s="1" t="n">
        <v>340684</v>
      </c>
      <c r="C15180" s="0" t="n">
        <v>0</v>
      </c>
      <c r="D15180" s="2" t="n">
        <v>0.298023</v>
      </c>
    </row>
    <row r="15181" customFormat="false" ht="12.75" hidden="false" customHeight="false" outlineLevel="0" collapsed="false">
      <c r="A15181" s="2" t="n">
        <v>-0.819564</v>
      </c>
      <c r="B15181" s="1" t="n">
        <v>340684</v>
      </c>
      <c r="C15181" s="2" t="n">
        <v>-0.819564</v>
      </c>
      <c r="D15181" s="0" t="n">
        <v>0</v>
      </c>
    </row>
    <row r="15182" customFormat="false" ht="12.75" hidden="false" customHeight="false" outlineLevel="0" collapsed="false">
      <c r="A15182" s="2" t="n">
        <v>-0.0745058</v>
      </c>
      <c r="B15182" s="1" t="n">
        <v>85171</v>
      </c>
      <c r="C15182" s="2" t="n">
        <v>-0.0745058</v>
      </c>
      <c r="D15182" s="0" t="n">
        <v>0</v>
      </c>
    </row>
    <row r="15183" customFormat="false" ht="12.75" hidden="false" customHeight="false" outlineLevel="0" collapsed="false">
      <c r="A15183" s="2" t="n">
        <v>-0.447035</v>
      </c>
      <c r="B15183" s="1" t="n">
        <v>85171</v>
      </c>
      <c r="C15183" s="2" t="n">
        <v>-0.447035</v>
      </c>
      <c r="D15183" s="0" t="n">
        <v>0</v>
      </c>
    </row>
    <row r="15184" customFormat="false" ht="12.75" hidden="false" customHeight="false" outlineLevel="0" collapsed="false">
      <c r="A15184" s="2" t="n">
        <v>0.670552</v>
      </c>
      <c r="B15184" s="1" t="n">
        <v>85171</v>
      </c>
      <c r="C15184" s="0" t="n">
        <v>0</v>
      </c>
      <c r="D15184" s="2" t="n">
        <v>0.670552</v>
      </c>
    </row>
    <row r="15185" customFormat="false" ht="12.75" hidden="false" customHeight="false" outlineLevel="0" collapsed="false">
      <c r="A15185" s="2" t="n">
        <v>0.745058</v>
      </c>
      <c r="B15185" s="1" t="n">
        <v>85171</v>
      </c>
      <c r="C15185" s="0" t="n">
        <v>0</v>
      </c>
      <c r="D15185" s="2" t="n">
        <v>0.745058</v>
      </c>
    </row>
    <row r="15186" customFormat="false" ht="12.75" hidden="false" customHeight="false" outlineLevel="0" collapsed="false">
      <c r="A15186" s="2" t="n">
        <v>-1.02445</v>
      </c>
      <c r="B15186" s="1" t="n">
        <v>85171</v>
      </c>
      <c r="C15186" s="2" t="n">
        <v>-1.02445</v>
      </c>
      <c r="D15186" s="0" t="n">
        <v>0</v>
      </c>
    </row>
    <row r="15187" customFormat="false" ht="12.75" hidden="false" customHeight="false" outlineLevel="0" collapsed="false">
      <c r="A15187" s="2" t="n">
        <v>-0.026077</v>
      </c>
      <c r="B15187" s="1" t="n">
        <v>85171</v>
      </c>
      <c r="C15187" s="2" t="n">
        <v>-0.026077</v>
      </c>
      <c r="D15187" s="0" t="n">
        <v>0</v>
      </c>
    </row>
    <row r="15188" customFormat="false" ht="12.75" hidden="false" customHeight="false" outlineLevel="0" collapsed="false">
      <c r="A15188" s="2" t="n">
        <v>-0.633299</v>
      </c>
      <c r="B15188" s="1" t="n">
        <v>85171</v>
      </c>
      <c r="C15188" s="2" t="n">
        <v>-0.633299</v>
      </c>
      <c r="D15188" s="0" t="n">
        <v>0</v>
      </c>
    </row>
    <row r="15189" customFormat="false" ht="12.75" hidden="false" customHeight="false" outlineLevel="0" collapsed="false">
      <c r="A15189" s="2" t="n">
        <v>-0.521541</v>
      </c>
      <c r="B15189" s="1" t="n">
        <v>85171</v>
      </c>
      <c r="C15189" s="2" t="n">
        <v>-0.521541</v>
      </c>
      <c r="D15189" s="0" t="n">
        <v>0</v>
      </c>
    </row>
    <row r="15190" customFormat="false" ht="12.75" hidden="false" customHeight="false" outlineLevel="0" collapsed="false">
      <c r="A15190" s="2" t="n">
        <v>-0.149012</v>
      </c>
      <c r="B15190" s="1" t="n">
        <v>170342</v>
      </c>
      <c r="C15190" s="2" t="n">
        <v>-0.149012</v>
      </c>
      <c r="D15190" s="0" t="n">
        <v>0</v>
      </c>
    </row>
    <row r="15191" customFormat="false" ht="12.75" hidden="false" customHeight="false" outlineLevel="0" collapsed="false">
      <c r="A15191" s="2" t="n">
        <v>0.335276</v>
      </c>
      <c r="B15191" s="1" t="n">
        <v>170342</v>
      </c>
      <c r="C15191" s="0" t="n">
        <v>0</v>
      </c>
      <c r="D15191" s="2" t="n">
        <v>0.335276</v>
      </c>
    </row>
    <row r="15192" customFormat="false" ht="12.75" hidden="false" customHeight="false" outlineLevel="0" collapsed="false">
      <c r="A15192" s="2" t="n">
        <v>0.223517</v>
      </c>
      <c r="B15192" s="1" t="n">
        <v>170342</v>
      </c>
      <c r="C15192" s="0" t="n">
        <v>0</v>
      </c>
      <c r="D15192" s="2" t="n">
        <v>0.223517</v>
      </c>
    </row>
    <row r="15193" customFormat="false" ht="12.75" hidden="false" customHeight="false" outlineLevel="0" collapsed="false">
      <c r="A15193" s="2" t="n">
        <v>-0.0186265</v>
      </c>
      <c r="B15193" s="1" t="n">
        <v>170342</v>
      </c>
      <c r="C15193" s="2" t="n">
        <v>-0.0186265</v>
      </c>
      <c r="D15193" s="0" t="n">
        <v>0</v>
      </c>
    </row>
    <row r="15194" customFormat="false" ht="12.75" hidden="false" customHeight="false" outlineLevel="0" collapsed="false">
      <c r="A15194" s="2" t="n">
        <v>-0.661239</v>
      </c>
      <c r="B15194" s="1" t="n">
        <v>170342</v>
      </c>
      <c r="C15194" s="2" t="n">
        <v>-0.661239</v>
      </c>
      <c r="D15194" s="0" t="n">
        <v>0</v>
      </c>
    </row>
    <row r="15195" customFormat="false" ht="12.75" hidden="false" customHeight="false" outlineLevel="0" collapsed="false">
      <c r="A15195" s="2" t="n">
        <v>0.521541</v>
      </c>
      <c r="B15195" s="1" t="n">
        <v>170342</v>
      </c>
      <c r="C15195" s="0" t="n">
        <v>0</v>
      </c>
      <c r="D15195" s="2" t="n">
        <v>0.521541</v>
      </c>
    </row>
    <row r="15196" customFormat="false" ht="12.75" hidden="false" customHeight="false" outlineLevel="0" collapsed="false">
      <c r="A15196" s="2" t="n">
        <v>0.596046</v>
      </c>
      <c r="B15196" s="1" t="n">
        <v>170342</v>
      </c>
      <c r="C15196" s="0" t="n">
        <v>0</v>
      </c>
      <c r="D15196" s="2" t="n">
        <v>0.596046</v>
      </c>
    </row>
    <row r="15197" customFormat="false" ht="12.75" hidden="false" customHeight="false" outlineLevel="0" collapsed="false">
      <c r="A15197" s="2" t="n">
        <v>0.298023</v>
      </c>
      <c r="B15197" s="1" t="n">
        <v>170342</v>
      </c>
      <c r="C15197" s="0" t="n">
        <v>0</v>
      </c>
      <c r="D15197" s="2" t="n">
        <v>0.298023</v>
      </c>
    </row>
    <row r="15198" customFormat="false" ht="12.75" hidden="false" customHeight="false" outlineLevel="0" collapsed="false">
      <c r="A15198" s="2" t="n">
        <v>-0.149012</v>
      </c>
      <c r="B15198" s="1" t="n">
        <v>340684</v>
      </c>
      <c r="C15198" s="2" t="n">
        <v>-0.149012</v>
      </c>
      <c r="D15198" s="0" t="n">
        <v>0</v>
      </c>
    </row>
    <row r="15199" customFormat="false" ht="12.75" hidden="false" customHeight="false" outlineLevel="0" collapsed="false">
      <c r="A15199" s="2" t="n">
        <v>-0.0558794</v>
      </c>
      <c r="B15199" s="1" t="n">
        <v>340684</v>
      </c>
      <c r="C15199" s="2" t="n">
        <v>-0.0558794</v>
      </c>
      <c r="D15199" s="0" t="n">
        <v>0</v>
      </c>
    </row>
    <row r="15200" customFormat="false" ht="12.75" hidden="false" customHeight="false" outlineLevel="0" collapsed="false">
      <c r="A15200" s="2" t="n">
        <v>-0.298023</v>
      </c>
      <c r="B15200" s="1" t="n">
        <v>340684</v>
      </c>
      <c r="C15200" s="2" t="n">
        <v>-0.298023</v>
      </c>
      <c r="D15200" s="0" t="n">
        <v>0</v>
      </c>
    </row>
    <row r="15201" customFormat="false" ht="12.75" hidden="false" customHeight="false" outlineLevel="0" collapsed="false">
      <c r="A15201" s="2" t="n">
        <v>1.19209</v>
      </c>
      <c r="B15201" s="1" t="n">
        <v>340684</v>
      </c>
      <c r="C15201" s="0" t="n">
        <v>0</v>
      </c>
      <c r="D15201" s="2" t="n">
        <v>1.19209</v>
      </c>
    </row>
    <row r="15202" customFormat="false" ht="12.75" hidden="false" customHeight="false" outlineLevel="0" collapsed="false">
      <c r="A15202" s="2" t="n">
        <v>0.298023</v>
      </c>
      <c r="B15202" s="1" t="n">
        <v>340684</v>
      </c>
      <c r="C15202" s="0" t="n">
        <v>0</v>
      </c>
      <c r="D15202" s="2" t="n">
        <v>0.298023</v>
      </c>
    </row>
    <row r="15203" customFormat="false" ht="12.75" hidden="false" customHeight="false" outlineLevel="0" collapsed="false">
      <c r="A15203" s="2" t="n">
        <v>1.04308</v>
      </c>
      <c r="B15203" s="1" t="n">
        <v>340684</v>
      </c>
      <c r="C15203" s="0" t="n">
        <v>0</v>
      </c>
      <c r="D15203" s="2" t="n">
        <v>1.04308</v>
      </c>
    </row>
    <row r="15204" customFormat="false" ht="12.75" hidden="false" customHeight="false" outlineLevel="0" collapsed="false">
      <c r="A15204" s="2" t="n">
        <v>1.04308</v>
      </c>
      <c r="B15204" s="1" t="n">
        <v>340684</v>
      </c>
      <c r="C15204" s="0" t="n">
        <v>0</v>
      </c>
      <c r="D15204" s="2" t="n">
        <v>1.04308</v>
      </c>
    </row>
    <row r="15205" customFormat="false" ht="12.75" hidden="false" customHeight="false" outlineLevel="0" collapsed="false">
      <c r="A15205" s="2" t="n">
        <v>2.01166</v>
      </c>
      <c r="B15205" s="1" t="n">
        <v>340684</v>
      </c>
      <c r="C15205" s="0" t="n">
        <v>0</v>
      </c>
      <c r="D15205" s="2" t="n">
        <v>2.01166</v>
      </c>
    </row>
    <row r="15206" customFormat="false" ht="12.75" hidden="false" customHeight="false" outlineLevel="0" collapsed="false">
      <c r="A15206" s="2" t="n">
        <v>0.447035</v>
      </c>
      <c r="B15206" s="1" t="n">
        <v>85171</v>
      </c>
      <c r="C15206" s="0" t="n">
        <v>0</v>
      </c>
      <c r="D15206" s="2" t="n">
        <v>0.447035</v>
      </c>
    </row>
    <row r="15207" customFormat="false" ht="12.75" hidden="false" customHeight="false" outlineLevel="0" collapsed="false">
      <c r="A15207" s="2" t="n">
        <v>-0.596046</v>
      </c>
      <c r="B15207" s="1" t="n">
        <v>85171</v>
      </c>
      <c r="C15207" s="2" t="n">
        <v>-0.596046</v>
      </c>
      <c r="D15207" s="0" t="n">
        <v>0</v>
      </c>
    </row>
    <row r="15208" customFormat="false" ht="12.75" hidden="false" customHeight="false" outlineLevel="0" collapsed="false">
      <c r="A15208" s="2" t="n">
        <v>0.819564</v>
      </c>
      <c r="B15208" s="1" t="n">
        <v>85171</v>
      </c>
      <c r="C15208" s="0" t="n">
        <v>0</v>
      </c>
      <c r="D15208" s="2" t="n">
        <v>0.819564</v>
      </c>
    </row>
    <row r="15209" customFormat="false" ht="12.75" hidden="false" customHeight="false" outlineLevel="0" collapsed="false">
      <c r="A15209" s="2" t="n">
        <v>0.0745058</v>
      </c>
      <c r="B15209" s="1" t="n">
        <v>85171</v>
      </c>
      <c r="C15209" s="0" t="n">
        <v>0</v>
      </c>
      <c r="D15209" s="2" t="n">
        <v>0.0745058</v>
      </c>
    </row>
    <row r="15210" customFormat="false" ht="12.75" hidden="false" customHeight="false" outlineLevel="0" collapsed="false">
      <c r="A15210" s="2" t="n">
        <v>0.372529</v>
      </c>
      <c r="B15210" s="1" t="n">
        <v>85171</v>
      </c>
      <c r="C15210" s="0" t="n">
        <v>0</v>
      </c>
      <c r="D15210" s="2" t="n">
        <v>0.372529</v>
      </c>
    </row>
    <row r="15211" customFormat="false" ht="12.75" hidden="false" customHeight="false" outlineLevel="0" collapsed="false">
      <c r="A15211" s="2" t="n">
        <v>0.130385</v>
      </c>
      <c r="B15211" s="1" t="n">
        <v>85171</v>
      </c>
      <c r="C15211" s="0" t="n">
        <v>0</v>
      </c>
      <c r="D15211" s="2" t="n">
        <v>0.130385</v>
      </c>
    </row>
    <row r="15212" customFormat="false" ht="12.75" hidden="false" customHeight="false" outlineLevel="0" collapsed="false">
      <c r="A15212" s="2" t="n">
        <v>0.279397</v>
      </c>
      <c r="B15212" s="1" t="n">
        <v>85171</v>
      </c>
      <c r="C15212" s="0" t="n">
        <v>0</v>
      </c>
      <c r="D15212" s="2" t="n">
        <v>0.279397</v>
      </c>
    </row>
    <row r="15213" customFormat="false" ht="12.75" hidden="false" customHeight="false" outlineLevel="0" collapsed="false">
      <c r="A15213" s="2" t="n">
        <v>0.570435</v>
      </c>
      <c r="B15213" s="1" t="n">
        <v>85171</v>
      </c>
      <c r="C15213" s="0" t="n">
        <v>0</v>
      </c>
      <c r="D15213" s="2" t="n">
        <v>0.570435</v>
      </c>
    </row>
    <row r="15214" customFormat="false" ht="12.75" hidden="false" customHeight="false" outlineLevel="0" collapsed="false">
      <c r="A15214" s="2" t="n">
        <v>0.111759</v>
      </c>
      <c r="B15214" s="1" t="n">
        <v>170342</v>
      </c>
      <c r="C15214" s="0" t="n">
        <v>0</v>
      </c>
      <c r="D15214" s="2" t="n">
        <v>0.111759</v>
      </c>
    </row>
    <row r="15215" customFormat="false" ht="12.75" hidden="false" customHeight="false" outlineLevel="0" collapsed="false">
      <c r="A15215" s="2" t="n">
        <v>0.335276</v>
      </c>
      <c r="B15215" s="1" t="n">
        <v>170342</v>
      </c>
      <c r="C15215" s="0" t="n">
        <v>0</v>
      </c>
      <c r="D15215" s="2" t="n">
        <v>0.335276</v>
      </c>
    </row>
    <row r="15216" customFormat="false" ht="12.75" hidden="false" customHeight="false" outlineLevel="0" collapsed="false">
      <c r="A15216" s="2" t="n">
        <v>0.111759</v>
      </c>
      <c r="B15216" s="1" t="n">
        <v>170342</v>
      </c>
      <c r="C15216" s="0" t="n">
        <v>0</v>
      </c>
      <c r="D15216" s="2" t="n">
        <v>0.111759</v>
      </c>
    </row>
    <row r="15217" customFormat="false" ht="12.75" hidden="false" customHeight="false" outlineLevel="0" collapsed="false">
      <c r="A15217" s="2" t="n">
        <v>-0.176951</v>
      </c>
      <c r="B15217" s="1" t="n">
        <v>170342</v>
      </c>
      <c r="C15217" s="2" t="n">
        <v>-0.176951</v>
      </c>
      <c r="D15217" s="0" t="n">
        <v>0</v>
      </c>
    </row>
    <row r="15218" customFormat="false" ht="12.75" hidden="false" customHeight="false" outlineLevel="0" collapsed="false">
      <c r="A15218" s="2" t="n">
        <v>0.856817</v>
      </c>
      <c r="B15218" s="1" t="n">
        <v>170342</v>
      </c>
      <c r="C15218" s="0" t="n">
        <v>0</v>
      </c>
      <c r="D15218" s="2" t="n">
        <v>0.856817</v>
      </c>
    </row>
    <row r="15219" customFormat="false" ht="12.75" hidden="false" customHeight="false" outlineLevel="0" collapsed="false">
      <c r="A15219" s="2" t="n">
        <v>0.0745058</v>
      </c>
      <c r="B15219" s="1" t="n">
        <v>170342</v>
      </c>
      <c r="C15219" s="0" t="n">
        <v>0</v>
      </c>
      <c r="D15219" s="2" t="n">
        <v>0.0745058</v>
      </c>
    </row>
    <row r="15220" customFormat="false" ht="12.75" hidden="false" customHeight="false" outlineLevel="0" collapsed="false">
      <c r="A15220" s="2" t="n">
        <v>0.298023</v>
      </c>
      <c r="B15220" s="1" t="n">
        <v>170342</v>
      </c>
      <c r="C15220" s="0" t="n">
        <v>0</v>
      </c>
      <c r="D15220" s="2" t="n">
        <v>0.298023</v>
      </c>
    </row>
    <row r="15221" customFormat="false" ht="12.75" hidden="false" customHeight="false" outlineLevel="0" collapsed="false">
      <c r="A15221" s="2" t="n">
        <v>-0.089407</v>
      </c>
      <c r="B15221" s="1" t="n">
        <v>170342</v>
      </c>
      <c r="C15221" s="2" t="n">
        <v>-0.089407</v>
      </c>
      <c r="D15221" s="0" t="n">
        <v>0</v>
      </c>
    </row>
    <row r="15222" customFormat="false" ht="12.75" hidden="false" customHeight="false" outlineLevel="0" collapsed="false">
      <c r="A15222" s="2" t="n">
        <v>-0.596046</v>
      </c>
      <c r="B15222" s="1" t="n">
        <v>340684</v>
      </c>
      <c r="C15222" s="2" t="n">
        <v>-0.596046</v>
      </c>
      <c r="D15222" s="0" t="n">
        <v>0</v>
      </c>
    </row>
    <row r="15223" customFormat="false" ht="12.75" hidden="false" customHeight="false" outlineLevel="0" collapsed="false">
      <c r="A15223" s="2" t="n">
        <v>-0.521541</v>
      </c>
      <c r="B15223" s="1" t="n">
        <v>340684</v>
      </c>
      <c r="C15223" s="2" t="n">
        <v>-0.521541</v>
      </c>
      <c r="D15223" s="0" t="n">
        <v>0</v>
      </c>
    </row>
    <row r="15224" customFormat="false" ht="12.75" hidden="false" customHeight="false" outlineLevel="0" collapsed="false">
      <c r="A15224" s="0" t="n">
        <v>0</v>
      </c>
      <c r="B15224" s="1" t="n">
        <v>340684</v>
      </c>
      <c r="C15224" s="0" t="n">
        <v>0</v>
      </c>
      <c r="D15224" s="0" t="n">
        <v>0</v>
      </c>
    </row>
    <row r="15225" customFormat="false" ht="12.75" hidden="false" customHeight="false" outlineLevel="0" collapsed="false">
      <c r="A15225" s="2" t="n">
        <v>0.13411</v>
      </c>
      <c r="B15225" s="1" t="n">
        <v>340684</v>
      </c>
      <c r="C15225" s="0" t="n">
        <v>0</v>
      </c>
      <c r="D15225" s="2" t="n">
        <v>0.13411</v>
      </c>
    </row>
    <row r="15226" customFormat="false" ht="12.75" hidden="false" customHeight="false" outlineLevel="0" collapsed="false">
      <c r="A15226" s="2" t="n">
        <v>0.298023</v>
      </c>
      <c r="B15226" s="1" t="n">
        <v>340684</v>
      </c>
      <c r="C15226" s="0" t="n">
        <v>0</v>
      </c>
      <c r="D15226" s="2" t="n">
        <v>0.298023</v>
      </c>
    </row>
    <row r="15227" customFormat="false" ht="12.75" hidden="false" customHeight="false" outlineLevel="0" collapsed="false">
      <c r="A15227" s="2" t="n">
        <v>-1.04308</v>
      </c>
      <c r="B15227" s="1" t="n">
        <v>340684</v>
      </c>
      <c r="C15227" s="2" t="n">
        <v>-1.04308</v>
      </c>
      <c r="D15227" s="0" t="n">
        <v>0</v>
      </c>
    </row>
    <row r="15228" customFormat="false" ht="12.75" hidden="false" customHeight="false" outlineLevel="0" collapsed="false">
      <c r="A15228" s="2" t="n">
        <v>2.38419</v>
      </c>
      <c r="B15228" s="1" t="n">
        <v>340684</v>
      </c>
      <c r="C15228" s="0" t="n">
        <v>0</v>
      </c>
      <c r="D15228" s="2" t="n">
        <v>2.38419</v>
      </c>
    </row>
    <row r="15229" customFormat="false" ht="12.75" hidden="false" customHeight="false" outlineLevel="0" collapsed="false">
      <c r="A15229" s="2" t="n">
        <v>-0.596046</v>
      </c>
      <c r="B15229" s="1" t="n">
        <v>340684</v>
      </c>
      <c r="C15229" s="2" t="n">
        <v>-0.596046</v>
      </c>
      <c r="D15229" s="0" t="n">
        <v>0</v>
      </c>
    </row>
    <row r="15230" customFormat="false" ht="12.75" hidden="false" customHeight="false" outlineLevel="0" collapsed="false">
      <c r="A15230" s="2" t="n">
        <v>0.089407</v>
      </c>
      <c r="B15230" s="1" t="n">
        <v>85171</v>
      </c>
      <c r="C15230" s="0" t="n">
        <v>0</v>
      </c>
      <c r="D15230" s="2" t="n">
        <v>0.089407</v>
      </c>
    </row>
    <row r="15231" customFormat="false" ht="12.75" hidden="false" customHeight="false" outlineLevel="0" collapsed="false">
      <c r="A15231" s="2" t="n">
        <v>0.819564</v>
      </c>
      <c r="B15231" s="1" t="n">
        <v>85171</v>
      </c>
      <c r="C15231" s="0" t="n">
        <v>0</v>
      </c>
      <c r="D15231" s="2" t="n">
        <v>0.819564</v>
      </c>
    </row>
    <row r="15232" customFormat="false" ht="12.75" hidden="false" customHeight="false" outlineLevel="0" collapsed="false">
      <c r="A15232" s="2" t="n">
        <v>-0.651926</v>
      </c>
      <c r="B15232" s="1" t="n">
        <v>85171</v>
      </c>
      <c r="C15232" s="2" t="n">
        <v>-0.651926</v>
      </c>
      <c r="D15232" s="0" t="n">
        <v>0</v>
      </c>
    </row>
    <row r="15233" customFormat="false" ht="12.75" hidden="false" customHeight="false" outlineLevel="0" collapsed="false">
      <c r="A15233" s="2" t="n">
        <v>0.195578</v>
      </c>
      <c r="B15233" s="1" t="n">
        <v>85171</v>
      </c>
      <c r="C15233" s="0" t="n">
        <v>0</v>
      </c>
      <c r="D15233" s="2" t="n">
        <v>0.195578</v>
      </c>
    </row>
    <row r="15234" customFormat="false" ht="12.75" hidden="false" customHeight="false" outlineLevel="0" collapsed="false">
      <c r="A15234" s="2" t="n">
        <v>0.0186265</v>
      </c>
      <c r="B15234" s="1" t="n">
        <v>85171</v>
      </c>
      <c r="C15234" s="0" t="n">
        <v>0</v>
      </c>
      <c r="D15234" s="2" t="n">
        <v>0.0186265</v>
      </c>
    </row>
    <row r="15235" customFormat="false" ht="12.75" hidden="false" customHeight="false" outlineLevel="0" collapsed="false">
      <c r="A15235" s="2" t="n">
        <v>-0.465661</v>
      </c>
      <c r="B15235" s="1" t="n">
        <v>85171</v>
      </c>
      <c r="C15235" s="2" t="n">
        <v>-0.465661</v>
      </c>
      <c r="D15235" s="0" t="n">
        <v>0</v>
      </c>
    </row>
    <row r="15236" customFormat="false" ht="12.75" hidden="false" customHeight="false" outlineLevel="0" collapsed="false">
      <c r="A15236" s="2" t="n">
        <v>-0.031665</v>
      </c>
      <c r="B15236" s="1" t="n">
        <v>85171</v>
      </c>
      <c r="C15236" s="2" t="n">
        <v>-0.031665</v>
      </c>
      <c r="D15236" s="0" t="n">
        <v>0</v>
      </c>
    </row>
    <row r="15237" customFormat="false" ht="12.75" hidden="false" customHeight="false" outlineLevel="0" collapsed="false">
      <c r="A15237" s="2" t="n">
        <v>-0.437722</v>
      </c>
      <c r="B15237" s="1" t="n">
        <v>85171</v>
      </c>
      <c r="C15237" s="2" t="n">
        <v>-0.437722</v>
      </c>
      <c r="D15237" s="0" t="n">
        <v>0</v>
      </c>
    </row>
    <row r="15238" customFormat="false" ht="12.75" hidden="false" customHeight="false" outlineLevel="0" collapsed="false">
      <c r="A15238" s="2" t="n">
        <v>-0.010943</v>
      </c>
      <c r="B15238" s="1" t="n">
        <v>170342</v>
      </c>
      <c r="C15238" s="2" t="n">
        <v>-0.010943</v>
      </c>
      <c r="D15238" s="0" t="n">
        <v>0</v>
      </c>
    </row>
    <row r="15239" customFormat="false" ht="12.75" hidden="false" customHeight="false" outlineLevel="0" collapsed="false">
      <c r="A15239" s="2" t="n">
        <v>0.111759</v>
      </c>
      <c r="B15239" s="1" t="n">
        <v>170342</v>
      </c>
      <c r="C15239" s="0" t="n">
        <v>0</v>
      </c>
      <c r="D15239" s="2" t="n">
        <v>0.111759</v>
      </c>
    </row>
    <row r="15240" customFormat="false" ht="12.75" hidden="false" customHeight="false" outlineLevel="0" collapsed="false">
      <c r="A15240" s="2" t="n">
        <v>0.013737</v>
      </c>
      <c r="B15240" s="1" t="n">
        <v>170342</v>
      </c>
      <c r="C15240" s="0" t="n">
        <v>0</v>
      </c>
      <c r="D15240" s="2" t="n">
        <v>0.013737</v>
      </c>
    </row>
    <row r="15241" customFormat="false" ht="12.75" hidden="false" customHeight="false" outlineLevel="0" collapsed="false">
      <c r="A15241" s="2" t="n">
        <v>-0.242144</v>
      </c>
      <c r="B15241" s="1" t="n">
        <v>170342</v>
      </c>
      <c r="C15241" s="2" t="n">
        <v>-0.242144</v>
      </c>
      <c r="D15241" s="0" t="n">
        <v>0</v>
      </c>
    </row>
    <row r="15242" customFormat="false" ht="12.75" hidden="false" customHeight="false" outlineLevel="0" collapsed="false">
      <c r="A15242" s="2" t="n">
        <v>0.596046</v>
      </c>
      <c r="B15242" s="1" t="n">
        <v>170342</v>
      </c>
      <c r="C15242" s="0" t="n">
        <v>0</v>
      </c>
      <c r="D15242" s="2" t="n">
        <v>0.596046</v>
      </c>
    </row>
    <row r="15243" customFormat="false" ht="12.75" hidden="false" customHeight="false" outlineLevel="0" collapsed="false">
      <c r="A15243" s="0" t="n">
        <v>0</v>
      </c>
      <c r="B15243" s="1" t="n">
        <v>170342</v>
      </c>
      <c r="C15243" s="0" t="n">
        <v>0</v>
      </c>
      <c r="D15243" s="0" t="n">
        <v>0</v>
      </c>
    </row>
    <row r="15244" customFormat="false" ht="12.75" hidden="false" customHeight="false" outlineLevel="0" collapsed="false">
      <c r="A15244" s="2" t="n">
        <v>0.447035</v>
      </c>
      <c r="B15244" s="1" t="n">
        <v>170342</v>
      </c>
      <c r="C15244" s="0" t="n">
        <v>0</v>
      </c>
      <c r="D15244" s="2" t="n">
        <v>0.447035</v>
      </c>
    </row>
    <row r="15245" customFormat="false" ht="12.75" hidden="false" customHeight="false" outlineLevel="0" collapsed="false">
      <c r="A15245" s="2" t="n">
        <v>0.447035</v>
      </c>
      <c r="B15245" s="1" t="n">
        <v>170342</v>
      </c>
      <c r="C15245" s="0" t="n">
        <v>0</v>
      </c>
      <c r="D15245" s="2" t="n">
        <v>0.447035</v>
      </c>
    </row>
    <row r="15246" customFormat="false" ht="12.75" hidden="false" customHeight="false" outlineLevel="0" collapsed="false">
      <c r="A15246" s="2" t="n">
        <v>0.298023</v>
      </c>
      <c r="B15246" s="1" t="n">
        <v>340684</v>
      </c>
      <c r="C15246" s="0" t="n">
        <v>0</v>
      </c>
      <c r="D15246" s="2" t="n">
        <v>0.298023</v>
      </c>
    </row>
    <row r="15247" customFormat="false" ht="12.75" hidden="false" customHeight="false" outlineLevel="0" collapsed="false">
      <c r="A15247" s="2" t="n">
        <v>0.026077</v>
      </c>
      <c r="B15247" s="1" t="n">
        <v>340684</v>
      </c>
      <c r="C15247" s="0" t="n">
        <v>0</v>
      </c>
      <c r="D15247" s="2" t="n">
        <v>0.026077</v>
      </c>
    </row>
    <row r="15248" customFormat="false" ht="12.75" hidden="false" customHeight="false" outlineLevel="0" collapsed="false">
      <c r="A15248" s="2" t="n">
        <v>0.596046</v>
      </c>
      <c r="B15248" s="1" t="n">
        <v>340684</v>
      </c>
      <c r="C15248" s="0" t="n">
        <v>0</v>
      </c>
      <c r="D15248" s="2" t="n">
        <v>0.596046</v>
      </c>
    </row>
    <row r="15249" customFormat="false" ht="12.75" hidden="false" customHeight="false" outlineLevel="0" collapsed="false">
      <c r="A15249" s="2" t="n">
        <v>0.13411</v>
      </c>
      <c r="B15249" s="1" t="n">
        <v>340684</v>
      </c>
      <c r="C15249" s="0" t="n">
        <v>0</v>
      </c>
      <c r="D15249" s="2" t="n">
        <v>0.13411</v>
      </c>
    </row>
    <row r="15250" customFormat="false" ht="12.75" hidden="false" customHeight="false" outlineLevel="0" collapsed="false">
      <c r="A15250" s="0" t="n">
        <v>0</v>
      </c>
      <c r="B15250" s="1" t="n">
        <v>340684</v>
      </c>
      <c r="C15250" s="0" t="n">
        <v>0</v>
      </c>
      <c r="D15250" s="0" t="n">
        <v>0</v>
      </c>
    </row>
    <row r="15251" customFormat="false" ht="12.75" hidden="false" customHeight="false" outlineLevel="0" collapsed="false">
      <c r="A15251" s="2" t="n">
        <v>-0.447035</v>
      </c>
      <c r="B15251" s="1" t="n">
        <v>340684</v>
      </c>
      <c r="C15251" s="2" t="n">
        <v>-0.447035</v>
      </c>
      <c r="D15251" s="0" t="n">
        <v>0</v>
      </c>
    </row>
    <row r="15252" customFormat="false" ht="12.75" hidden="false" customHeight="false" outlineLevel="0" collapsed="false">
      <c r="A15252" s="2" t="n">
        <v>0.149012</v>
      </c>
      <c r="B15252" s="1" t="n">
        <v>340684</v>
      </c>
      <c r="C15252" s="0" t="n">
        <v>0</v>
      </c>
      <c r="D15252" s="2" t="n">
        <v>0.149012</v>
      </c>
    </row>
    <row r="15253" customFormat="false" ht="12.75" hidden="false" customHeight="false" outlineLevel="0" collapsed="false">
      <c r="A15253" s="2" t="n">
        <v>1.49012</v>
      </c>
      <c r="B15253" s="1" t="n">
        <v>340684</v>
      </c>
      <c r="C15253" s="0" t="n">
        <v>0</v>
      </c>
      <c r="D15253" s="2" t="n">
        <v>1.49012</v>
      </c>
    </row>
    <row r="15254" customFormat="false" ht="12.75" hidden="false" customHeight="false" outlineLevel="0" collapsed="false">
      <c r="A15254" s="2" t="n">
        <v>0.089407</v>
      </c>
      <c r="B15254" s="1" t="n">
        <v>85171</v>
      </c>
      <c r="C15254" s="0" t="n">
        <v>0</v>
      </c>
      <c r="D15254" s="2" t="n">
        <v>0.089407</v>
      </c>
    </row>
    <row r="15255" customFormat="false" ht="12.75" hidden="false" customHeight="false" outlineLevel="0" collapsed="false">
      <c r="A15255" s="2" t="n">
        <v>-3.27826</v>
      </c>
      <c r="B15255" s="1" t="n">
        <v>85171</v>
      </c>
      <c r="C15255" s="2" t="n">
        <v>-3.27826</v>
      </c>
      <c r="D15255" s="0" t="n">
        <v>0</v>
      </c>
    </row>
    <row r="15256" customFormat="false" ht="12.75" hidden="false" customHeight="false" outlineLevel="0" collapsed="false">
      <c r="A15256" s="2" t="n">
        <v>0.819564</v>
      </c>
      <c r="B15256" s="1" t="n">
        <v>85171</v>
      </c>
      <c r="C15256" s="0" t="n">
        <v>0</v>
      </c>
      <c r="D15256" s="2" t="n">
        <v>0.819564</v>
      </c>
    </row>
    <row r="15257" customFormat="false" ht="12.75" hidden="false" customHeight="false" outlineLevel="0" collapsed="false">
      <c r="A15257" s="2" t="n">
        <v>-1.41561</v>
      </c>
      <c r="B15257" s="1" t="n">
        <v>85171</v>
      </c>
      <c r="C15257" s="2" t="n">
        <v>-1.41561</v>
      </c>
      <c r="D15257" s="0" t="n">
        <v>0</v>
      </c>
    </row>
    <row r="15258" customFormat="false" ht="12.75" hidden="false" customHeight="false" outlineLevel="0" collapsed="false">
      <c r="A15258" s="2" t="n">
        <v>1.08965</v>
      </c>
      <c r="B15258" s="1" t="n">
        <v>85171</v>
      </c>
      <c r="C15258" s="0" t="n">
        <v>0</v>
      </c>
      <c r="D15258" s="2" t="n">
        <v>1.08965</v>
      </c>
    </row>
    <row r="15259" customFormat="false" ht="12.75" hidden="false" customHeight="false" outlineLevel="0" collapsed="false">
      <c r="A15259" s="2" t="n">
        <v>0.167638</v>
      </c>
      <c r="B15259" s="1" t="n">
        <v>85171</v>
      </c>
      <c r="C15259" s="0" t="n">
        <v>0</v>
      </c>
      <c r="D15259" s="2" t="n">
        <v>0.167638</v>
      </c>
    </row>
    <row r="15260" customFormat="false" ht="12.75" hidden="false" customHeight="false" outlineLevel="0" collapsed="false">
      <c r="A15260" s="2" t="n">
        <v>0.026077</v>
      </c>
      <c r="B15260" s="1" t="n">
        <v>85171</v>
      </c>
      <c r="C15260" s="0" t="n">
        <v>0</v>
      </c>
      <c r="D15260" s="2" t="n">
        <v>0.026077</v>
      </c>
    </row>
    <row r="15261" customFormat="false" ht="12.75" hidden="false" customHeight="false" outlineLevel="0" collapsed="false">
      <c r="A15261" s="2" t="n">
        <v>0.0372529</v>
      </c>
      <c r="B15261" s="1" t="n">
        <v>85171</v>
      </c>
      <c r="C15261" s="0" t="n">
        <v>0</v>
      </c>
      <c r="D15261" s="2" t="n">
        <v>0.0372529</v>
      </c>
    </row>
    <row r="15262" customFormat="false" ht="12.75" hidden="false" customHeight="false" outlineLevel="0" collapsed="false">
      <c r="A15262" s="2" t="n">
        <v>-0.660148</v>
      </c>
      <c r="B15262" s="1" t="n">
        <v>170342</v>
      </c>
      <c r="C15262" s="2" t="n">
        <v>-0.660148</v>
      </c>
      <c r="D15262" s="0" t="n">
        <v>0</v>
      </c>
    </row>
    <row r="15263" customFormat="false" ht="12.75" hidden="false" customHeight="false" outlineLevel="0" collapsed="false">
      <c r="A15263" s="2" t="n">
        <v>0.0745058</v>
      </c>
      <c r="B15263" s="1" t="n">
        <v>170342</v>
      </c>
      <c r="C15263" s="0" t="n">
        <v>0</v>
      </c>
      <c r="D15263" s="2" t="n">
        <v>0.0745058</v>
      </c>
    </row>
    <row r="15264" customFormat="false" ht="12.75" hidden="false" customHeight="false" outlineLevel="0" collapsed="false">
      <c r="A15264" s="2" t="n">
        <v>0.335276</v>
      </c>
      <c r="B15264" s="1" t="n">
        <v>170342</v>
      </c>
      <c r="C15264" s="0" t="n">
        <v>0</v>
      </c>
      <c r="D15264" s="2" t="n">
        <v>0.335276</v>
      </c>
    </row>
    <row r="15265" customFormat="false" ht="12.75" hidden="false" customHeight="false" outlineLevel="0" collapsed="false">
      <c r="A15265" s="2" t="n">
        <v>0.502914</v>
      </c>
      <c r="B15265" s="1" t="n">
        <v>170342</v>
      </c>
      <c r="C15265" s="0" t="n">
        <v>0</v>
      </c>
      <c r="D15265" s="2" t="n">
        <v>0.502914</v>
      </c>
    </row>
    <row r="15266" customFormat="false" ht="12.75" hidden="false" customHeight="false" outlineLevel="0" collapsed="false">
      <c r="A15266" s="2" t="n">
        <v>-0.223517</v>
      </c>
      <c r="B15266" s="1" t="n">
        <v>170342</v>
      </c>
      <c r="C15266" s="2" t="n">
        <v>-0.223517</v>
      </c>
      <c r="D15266" s="0" t="n">
        <v>0</v>
      </c>
    </row>
    <row r="15267" customFormat="false" ht="12.75" hidden="false" customHeight="false" outlineLevel="0" collapsed="false">
      <c r="A15267" s="2" t="n">
        <v>-0.298023</v>
      </c>
      <c r="B15267" s="1" t="n">
        <v>170342</v>
      </c>
      <c r="C15267" s="2" t="n">
        <v>-0.298023</v>
      </c>
      <c r="D15267" s="0" t="n">
        <v>0</v>
      </c>
    </row>
    <row r="15268" customFormat="false" ht="12.75" hidden="false" customHeight="false" outlineLevel="0" collapsed="false">
      <c r="A15268" s="2" t="n">
        <v>0.149012</v>
      </c>
      <c r="B15268" s="1" t="n">
        <v>170342</v>
      </c>
      <c r="C15268" s="0" t="n">
        <v>0</v>
      </c>
      <c r="D15268" s="2" t="n">
        <v>0.149012</v>
      </c>
    </row>
    <row r="15269" customFormat="false" ht="12.75" hidden="false" customHeight="false" outlineLevel="0" collapsed="false">
      <c r="A15269" s="2" t="n">
        <v>-0.149012</v>
      </c>
      <c r="B15269" s="1" t="n">
        <v>170342</v>
      </c>
      <c r="C15269" s="2" t="n">
        <v>-0.149012</v>
      </c>
      <c r="D15269" s="0" t="n">
        <v>0</v>
      </c>
    </row>
    <row r="15270" customFormat="false" ht="12.75" hidden="false" customHeight="false" outlineLevel="0" collapsed="false">
      <c r="A15270" s="2" t="n">
        <v>0.149012</v>
      </c>
      <c r="B15270" s="1" t="n">
        <v>340684</v>
      </c>
      <c r="C15270" s="0" t="n">
        <v>0</v>
      </c>
      <c r="D15270" s="2" t="n">
        <v>0.149012</v>
      </c>
    </row>
    <row r="15271" customFormat="false" ht="12.75" hidden="false" customHeight="false" outlineLevel="0" collapsed="false">
      <c r="A15271" s="2" t="n">
        <v>0.223517</v>
      </c>
      <c r="B15271" s="1" t="n">
        <v>340684</v>
      </c>
      <c r="C15271" s="0" t="n">
        <v>0</v>
      </c>
      <c r="D15271" s="2" t="n">
        <v>0.223517</v>
      </c>
    </row>
    <row r="15272" customFormat="false" ht="12.75" hidden="false" customHeight="false" outlineLevel="0" collapsed="false">
      <c r="A15272" s="2" t="n">
        <v>-3.12924</v>
      </c>
      <c r="B15272" s="1" t="n">
        <v>340684</v>
      </c>
      <c r="C15272" s="2" t="n">
        <v>-3.12924</v>
      </c>
      <c r="D15272" s="0" t="n">
        <v>0</v>
      </c>
    </row>
    <row r="15273" customFormat="false" ht="12.75" hidden="false" customHeight="false" outlineLevel="0" collapsed="false">
      <c r="A15273" s="2" t="n">
        <v>0.447035</v>
      </c>
      <c r="B15273" s="1" t="n">
        <v>340684</v>
      </c>
      <c r="C15273" s="0" t="n">
        <v>0</v>
      </c>
      <c r="D15273" s="2" t="n">
        <v>0.447035</v>
      </c>
    </row>
    <row r="15274" customFormat="false" ht="12.75" hidden="false" customHeight="false" outlineLevel="0" collapsed="false">
      <c r="A15274" s="2" t="n">
        <v>-0.596046</v>
      </c>
      <c r="B15274" s="1" t="n">
        <v>340684</v>
      </c>
      <c r="C15274" s="2" t="n">
        <v>-0.596046</v>
      </c>
      <c r="D15274" s="0" t="n">
        <v>0</v>
      </c>
    </row>
    <row r="15275" customFormat="false" ht="12.75" hidden="false" customHeight="false" outlineLevel="0" collapsed="false">
      <c r="A15275" s="2" t="n">
        <v>-2.38419</v>
      </c>
      <c r="B15275" s="1" t="n">
        <v>340684</v>
      </c>
      <c r="C15275" s="2" t="n">
        <v>-2.38419</v>
      </c>
      <c r="D15275" s="0" t="n">
        <v>0</v>
      </c>
    </row>
    <row r="15276" customFormat="false" ht="12.75" hidden="false" customHeight="false" outlineLevel="0" collapsed="false">
      <c r="A15276" s="2" t="n">
        <v>-1.11759</v>
      </c>
      <c r="B15276" s="1" t="n">
        <v>340684</v>
      </c>
      <c r="C15276" s="2" t="n">
        <v>-1.11759</v>
      </c>
      <c r="D15276" s="0" t="n">
        <v>0</v>
      </c>
    </row>
    <row r="15277" customFormat="false" ht="12.75" hidden="false" customHeight="false" outlineLevel="0" collapsed="false">
      <c r="A15277" s="2" t="n">
        <v>-1.71363</v>
      </c>
      <c r="B15277" s="1" t="n">
        <v>340684</v>
      </c>
      <c r="C15277" s="2" t="n">
        <v>-1.71363</v>
      </c>
      <c r="D15277" s="0" t="n">
        <v>0</v>
      </c>
    </row>
    <row r="15278" customFormat="false" ht="12.75" hidden="false" customHeight="false" outlineLevel="0" collapsed="false">
      <c r="A15278" s="2" t="n">
        <v>1.11759</v>
      </c>
      <c r="B15278" s="1" t="n">
        <v>340684</v>
      </c>
      <c r="C15278" s="0" t="n">
        <v>0</v>
      </c>
      <c r="D15278" s="2" t="n">
        <v>1.11759</v>
      </c>
    </row>
    <row r="15279" customFormat="false" ht="12.75" hidden="false" customHeight="false" outlineLevel="0" collapsed="false">
      <c r="A15279" s="2" t="n">
        <v>0.13411</v>
      </c>
      <c r="B15279" s="1" t="n">
        <v>340684</v>
      </c>
      <c r="C15279" s="0" t="n">
        <v>0</v>
      </c>
      <c r="D15279" s="2" t="n">
        <v>0.13411</v>
      </c>
    </row>
    <row r="15280" customFormat="false" ht="12.75" hidden="false" customHeight="false" outlineLevel="0" collapsed="false">
      <c r="A15280" s="2" t="n">
        <v>-1.37836</v>
      </c>
      <c r="B15280" s="1" t="n">
        <v>340684</v>
      </c>
      <c r="C15280" s="2" t="n">
        <v>-1.37836</v>
      </c>
      <c r="D15280" s="0" t="n">
        <v>0</v>
      </c>
    </row>
    <row r="15281" customFormat="false" ht="12.75" hidden="false" customHeight="false" outlineLevel="0" collapsed="false">
      <c r="A15281" s="2" t="n">
        <v>1.10827</v>
      </c>
      <c r="B15281" s="1" t="n">
        <v>340684</v>
      </c>
      <c r="C15281" s="0" t="n">
        <v>0</v>
      </c>
      <c r="D15281" s="2" t="n">
        <v>1.10827</v>
      </c>
    </row>
    <row r="15282" customFormat="false" ht="12.75" hidden="false" customHeight="false" outlineLevel="0" collapsed="false">
      <c r="A15282" s="2" t="n">
        <v>0.0745058</v>
      </c>
      <c r="B15282" s="1" t="n">
        <v>340684</v>
      </c>
      <c r="C15282" s="0" t="n">
        <v>0</v>
      </c>
      <c r="D15282" s="2" t="n">
        <v>0.0745058</v>
      </c>
    </row>
    <row r="15283" customFormat="false" ht="12.75" hidden="false" customHeight="false" outlineLevel="0" collapsed="false">
      <c r="A15283" s="2" t="n">
        <v>0.968575</v>
      </c>
      <c r="B15283" s="1" t="n">
        <v>340684</v>
      </c>
      <c r="C15283" s="0" t="n">
        <v>0</v>
      </c>
      <c r="D15283" s="2" t="n">
        <v>0.968575</v>
      </c>
    </row>
    <row r="15284" customFormat="false" ht="12.75" hidden="false" customHeight="false" outlineLevel="0" collapsed="false">
      <c r="A15284" s="2" t="n">
        <v>0.447035</v>
      </c>
      <c r="B15284" s="1" t="n">
        <v>340684</v>
      </c>
      <c r="C15284" s="0" t="n">
        <v>0</v>
      </c>
      <c r="D15284" s="2" t="n">
        <v>0.447035</v>
      </c>
    </row>
    <row r="15285" customFormat="false" ht="12.75" hidden="false" customHeight="false" outlineLevel="0" collapsed="false">
      <c r="A15285" s="2" t="n">
        <v>0.0186265</v>
      </c>
      <c r="B15285" s="1" t="n">
        <v>340684</v>
      </c>
      <c r="C15285" s="0" t="n">
        <v>0</v>
      </c>
      <c r="D15285" s="2" t="n">
        <v>0.0186265</v>
      </c>
    </row>
    <row r="15286" customFormat="false" ht="12.75" hidden="false" customHeight="false" outlineLevel="0" collapsed="false">
      <c r="A15286" s="2" t="n">
        <v>0.0279397</v>
      </c>
      <c r="B15286" s="1" t="n">
        <v>340684</v>
      </c>
      <c r="C15286" s="0" t="n">
        <v>0</v>
      </c>
      <c r="D15286" s="2" t="n">
        <v>0.0279397</v>
      </c>
    </row>
    <row r="15287" customFormat="false" ht="12.75" hidden="false" customHeight="false" outlineLevel="0" collapsed="false">
      <c r="A15287" s="2" t="n">
        <v>-0.391155</v>
      </c>
      <c r="B15287" s="1" t="n">
        <v>340684</v>
      </c>
      <c r="C15287" s="2" t="n">
        <v>-0.391155</v>
      </c>
      <c r="D15287" s="0" t="n">
        <v>0</v>
      </c>
    </row>
    <row r="15288" customFormat="false" ht="12.75" hidden="false" customHeight="false" outlineLevel="0" collapsed="false">
      <c r="A15288" s="2" t="n">
        <v>-0.251457</v>
      </c>
      <c r="B15288" s="1" t="n">
        <v>340684</v>
      </c>
      <c r="C15288" s="2" t="n">
        <v>-0.251457</v>
      </c>
      <c r="D15288" s="0" t="n">
        <v>0</v>
      </c>
    </row>
    <row r="15289" customFormat="false" ht="12.75" hidden="false" customHeight="false" outlineLevel="0" collapsed="false">
      <c r="A15289" s="2" t="n">
        <v>0.296859</v>
      </c>
      <c r="B15289" s="1" t="n">
        <v>340684</v>
      </c>
      <c r="C15289" s="0" t="n">
        <v>0</v>
      </c>
      <c r="D15289" s="2" t="n">
        <v>0.296859</v>
      </c>
    </row>
    <row r="15290" customFormat="false" ht="12.75" hidden="false" customHeight="false" outlineLevel="0" collapsed="false">
      <c r="A15290" s="2" t="n">
        <v>0.633299</v>
      </c>
      <c r="B15290" s="1" t="n">
        <v>340684</v>
      </c>
      <c r="C15290" s="0" t="n">
        <v>0</v>
      </c>
      <c r="D15290" s="2" t="n">
        <v>0.633299</v>
      </c>
    </row>
    <row r="15291" customFormat="false" ht="12.75" hidden="false" customHeight="false" outlineLevel="0" collapsed="false">
      <c r="A15291" s="2" t="n">
        <v>-0.089407</v>
      </c>
      <c r="B15291" s="1" t="n">
        <v>340684</v>
      </c>
      <c r="C15291" s="2" t="n">
        <v>-0.089407</v>
      </c>
      <c r="D15291" s="0" t="n">
        <v>0</v>
      </c>
    </row>
    <row r="15292" customFormat="false" ht="12.75" hidden="false" customHeight="false" outlineLevel="0" collapsed="false">
      <c r="A15292" s="0" t="n">
        <v>0</v>
      </c>
      <c r="B15292" s="1" t="n">
        <v>340684</v>
      </c>
      <c r="C15292" s="0" t="n">
        <v>0</v>
      </c>
      <c r="D15292" s="0" t="n">
        <v>0</v>
      </c>
    </row>
    <row r="15293" customFormat="false" ht="12.75" hidden="false" customHeight="false" outlineLevel="0" collapsed="false">
      <c r="A15293" s="2" t="n">
        <v>-0.447035</v>
      </c>
      <c r="B15293" s="1" t="n">
        <v>340684</v>
      </c>
      <c r="C15293" s="2" t="n">
        <v>-0.447035</v>
      </c>
      <c r="D15293" s="0" t="n">
        <v>0</v>
      </c>
    </row>
    <row r="15294" customFormat="false" ht="12.75" hidden="false" customHeight="false" outlineLevel="0" collapsed="false">
      <c r="A15294" s="2" t="n">
        <v>0.149012</v>
      </c>
      <c r="B15294" s="1" t="n">
        <v>340684</v>
      </c>
      <c r="C15294" s="0" t="n">
        <v>0</v>
      </c>
      <c r="D15294" s="2" t="n">
        <v>0.149012</v>
      </c>
    </row>
    <row r="15295" customFormat="false" ht="12.75" hidden="false" customHeight="false" outlineLevel="0" collapsed="false">
      <c r="A15295" s="2" t="n">
        <v>0.223517</v>
      </c>
      <c r="B15295" s="1" t="n">
        <v>340684</v>
      </c>
      <c r="C15295" s="0" t="n">
        <v>0</v>
      </c>
      <c r="D15295" s="2" t="n">
        <v>0.223517</v>
      </c>
    </row>
    <row r="15296" customFormat="false" ht="12.75" hidden="false" customHeight="false" outlineLevel="0" collapsed="false">
      <c r="A15296" s="2" t="n">
        <v>0.782311</v>
      </c>
      <c r="B15296" s="1" t="n">
        <v>340684</v>
      </c>
      <c r="C15296" s="0" t="n">
        <v>0</v>
      </c>
      <c r="D15296" s="2" t="n">
        <v>0.782311</v>
      </c>
    </row>
    <row r="15297" customFormat="false" ht="12.75" hidden="false" customHeight="false" outlineLevel="0" collapsed="false">
      <c r="A15297" s="2" t="n">
        <v>-0.745058</v>
      </c>
      <c r="B15297" s="1" t="n">
        <v>340684</v>
      </c>
      <c r="C15297" s="2" t="n">
        <v>-0.745058</v>
      </c>
      <c r="D15297" s="0" t="n">
        <v>0</v>
      </c>
    </row>
    <row r="15298" customFormat="false" ht="12.75" hidden="false" customHeight="false" outlineLevel="0" collapsed="false">
      <c r="A15298" s="2" t="n">
        <v>0.298023</v>
      </c>
      <c r="B15298" s="1" t="n">
        <v>340684</v>
      </c>
      <c r="C15298" s="0" t="n">
        <v>0</v>
      </c>
      <c r="D15298" s="2" t="n">
        <v>0.298023</v>
      </c>
    </row>
    <row r="15299" customFormat="false" ht="12.75" hidden="false" customHeight="false" outlineLevel="0" collapsed="false">
      <c r="A15299" s="2" t="n">
        <v>0.149012</v>
      </c>
      <c r="B15299" s="1" t="n">
        <v>340684</v>
      </c>
      <c r="C15299" s="0" t="n">
        <v>0</v>
      </c>
      <c r="D15299" s="2" t="n">
        <v>0.149012</v>
      </c>
    </row>
    <row r="15300" customFormat="false" ht="12.75" hidden="false" customHeight="false" outlineLevel="0" collapsed="false">
      <c r="A15300" s="2" t="n">
        <v>1.04308</v>
      </c>
      <c r="B15300" s="1" t="n">
        <v>340684</v>
      </c>
      <c r="C15300" s="0" t="n">
        <v>0</v>
      </c>
      <c r="D15300" s="2" t="n">
        <v>1.04308</v>
      </c>
    </row>
    <row r="15301" customFormat="false" ht="12.75" hidden="false" customHeight="false" outlineLevel="0" collapsed="false">
      <c r="A15301" s="2" t="n">
        <v>2.30968</v>
      </c>
      <c r="B15301" s="1" t="n">
        <v>340684</v>
      </c>
      <c r="C15301" s="0" t="n">
        <v>0</v>
      </c>
      <c r="D15301" s="2" t="n">
        <v>2.30968</v>
      </c>
    </row>
    <row r="15302" customFormat="false" ht="12.75" hidden="false" customHeight="false" outlineLevel="0" collapsed="false">
      <c r="A15302" s="2" t="n">
        <v>-0.298023</v>
      </c>
      <c r="B15302" s="1" t="n">
        <v>340684</v>
      </c>
      <c r="C15302" s="2" t="n">
        <v>-0.298023</v>
      </c>
      <c r="D15302" s="0" t="n">
        <v>0</v>
      </c>
    </row>
    <row r="15303" customFormat="false" ht="12.75" hidden="false" customHeight="false" outlineLevel="0" collapsed="false">
      <c r="A15303" s="2" t="n">
        <v>-1.11759</v>
      </c>
      <c r="B15303" s="1" t="n">
        <v>340684</v>
      </c>
      <c r="C15303" s="2" t="n">
        <v>-1.11759</v>
      </c>
      <c r="D15303" s="0" t="n">
        <v>0</v>
      </c>
    </row>
    <row r="15304" customFormat="false" ht="12.75" hidden="false" customHeight="false" outlineLevel="0" collapsed="false">
      <c r="A15304" s="2" t="n">
        <v>0.763685</v>
      </c>
      <c r="B15304" s="1" t="n">
        <v>340684</v>
      </c>
      <c r="C15304" s="0" t="n">
        <v>0</v>
      </c>
      <c r="D15304" s="2" t="n">
        <v>0.763685</v>
      </c>
    </row>
    <row r="15305" customFormat="false" ht="12.75" hidden="false" customHeight="false" outlineLevel="0" collapsed="false">
      <c r="A15305" s="2" t="n">
        <v>-0.530854</v>
      </c>
      <c r="B15305" s="1" t="n">
        <v>340684</v>
      </c>
      <c r="C15305" s="2" t="n">
        <v>-0.530854</v>
      </c>
      <c r="D15305" s="0" t="n">
        <v>0</v>
      </c>
    </row>
    <row r="15306" customFormat="false" ht="12.75" hidden="false" customHeight="false" outlineLevel="0" collapsed="false">
      <c r="A15306" s="2" t="n">
        <v>-0.186265</v>
      </c>
      <c r="B15306" s="1" t="n">
        <v>340684</v>
      </c>
      <c r="C15306" s="2" t="n">
        <v>-0.186265</v>
      </c>
      <c r="D15306" s="0" t="n">
        <v>0</v>
      </c>
    </row>
    <row r="15307" customFormat="false" ht="12.75" hidden="false" customHeight="false" outlineLevel="0" collapsed="false">
      <c r="A15307" s="2" t="n">
        <v>0.558794</v>
      </c>
      <c r="B15307" s="1" t="n">
        <v>340684</v>
      </c>
      <c r="C15307" s="0" t="n">
        <v>0</v>
      </c>
      <c r="D15307" s="2" t="n">
        <v>0.558794</v>
      </c>
    </row>
    <row r="15308" customFormat="false" ht="12.75" hidden="false" customHeight="false" outlineLevel="0" collapsed="false">
      <c r="A15308" s="2" t="n">
        <v>0.026077</v>
      </c>
      <c r="B15308" s="1" t="n">
        <v>340684</v>
      </c>
      <c r="C15308" s="0" t="n">
        <v>0</v>
      </c>
      <c r="D15308" s="2" t="n">
        <v>0.026077</v>
      </c>
    </row>
    <row r="15309" customFormat="false" ht="12.75" hidden="false" customHeight="false" outlineLevel="0" collapsed="false">
      <c r="A15309" s="2" t="n">
        <v>-0.181608</v>
      </c>
      <c r="B15309" s="1" t="n">
        <v>340684</v>
      </c>
      <c r="C15309" s="2" t="n">
        <v>-0.181608</v>
      </c>
      <c r="D15309" s="0" t="n">
        <v>0</v>
      </c>
    </row>
    <row r="15310" customFormat="false" ht="12.75" hidden="false" customHeight="false" outlineLevel="0" collapsed="false">
      <c r="A15310" s="2" t="n">
        <v>0.623986</v>
      </c>
      <c r="B15310" s="1" t="n">
        <v>340684</v>
      </c>
      <c r="C15310" s="0" t="n">
        <v>0</v>
      </c>
      <c r="D15310" s="2" t="n">
        <v>0.623986</v>
      </c>
    </row>
    <row r="15311" customFormat="false" ht="12.75" hidden="false" customHeight="false" outlineLevel="0" collapsed="false">
      <c r="A15311" s="2" t="n">
        <v>0.298023</v>
      </c>
      <c r="B15311" s="1" t="n">
        <v>340684</v>
      </c>
      <c r="C15311" s="0" t="n">
        <v>0</v>
      </c>
      <c r="D15311" s="2" t="n">
        <v>0.298023</v>
      </c>
    </row>
    <row r="15312" customFormat="false" ht="12.75" hidden="false" customHeight="false" outlineLevel="0" collapsed="false">
      <c r="A15312" s="2" t="n">
        <v>0.279397</v>
      </c>
      <c r="B15312" s="1" t="n">
        <v>340684</v>
      </c>
      <c r="C15312" s="0" t="n">
        <v>0</v>
      </c>
      <c r="D15312" s="2" t="n">
        <v>0.279397</v>
      </c>
    </row>
    <row r="15313" customFormat="false" ht="12.75" hidden="false" customHeight="false" outlineLevel="0" collapsed="false">
      <c r="A15313" s="2" t="n">
        <v>0.703149</v>
      </c>
      <c r="B15313" s="1" t="n">
        <v>340684</v>
      </c>
      <c r="C15313" s="0" t="n">
        <v>0</v>
      </c>
      <c r="D15313" s="2" t="n">
        <v>0.703149</v>
      </c>
    </row>
    <row r="15314" customFormat="false" ht="12.75" hidden="false" customHeight="false" outlineLevel="0" collapsed="false">
      <c r="A15314" s="2" t="n">
        <v>0.372529</v>
      </c>
      <c r="B15314" s="1" t="n">
        <v>340684</v>
      </c>
      <c r="C15314" s="0" t="n">
        <v>0</v>
      </c>
      <c r="D15314" s="2" t="n">
        <v>0.372529</v>
      </c>
    </row>
    <row r="15315" customFormat="false" ht="12.75" hidden="false" customHeight="false" outlineLevel="0" collapsed="false">
      <c r="A15315" s="2" t="n">
        <v>-0.447035</v>
      </c>
      <c r="B15315" s="1" t="n">
        <v>340684</v>
      </c>
      <c r="C15315" s="2" t="n">
        <v>-0.447035</v>
      </c>
      <c r="D15315" s="0" t="n">
        <v>0</v>
      </c>
    </row>
    <row r="15316" customFormat="false" ht="12.75" hidden="false" customHeight="false" outlineLevel="0" collapsed="false">
      <c r="A15316" s="2" t="n">
        <v>0.447035</v>
      </c>
      <c r="B15316" s="1" t="n">
        <v>340684</v>
      </c>
      <c r="C15316" s="0" t="n">
        <v>0</v>
      </c>
      <c r="D15316" s="2" t="n">
        <v>0.447035</v>
      </c>
    </row>
    <row r="15317" customFormat="false" ht="12.75" hidden="false" customHeight="false" outlineLevel="0" collapsed="false">
      <c r="A15317" s="2" t="n">
        <v>-0.298023</v>
      </c>
      <c r="B15317" s="1" t="n">
        <v>340684</v>
      </c>
      <c r="C15317" s="2" t="n">
        <v>-0.298023</v>
      </c>
      <c r="D15317" s="0" t="n">
        <v>0</v>
      </c>
    </row>
    <row r="15318" customFormat="false" ht="12.75" hidden="false" customHeight="false" outlineLevel="0" collapsed="false">
      <c r="A15318" s="2" t="n">
        <v>-0.149012</v>
      </c>
      <c r="B15318" s="1" t="n">
        <v>340684</v>
      </c>
      <c r="C15318" s="2" t="n">
        <v>-0.149012</v>
      </c>
      <c r="D15318" s="0" t="n">
        <v>0</v>
      </c>
    </row>
    <row r="15319" customFormat="false" ht="12.75" hidden="false" customHeight="false" outlineLevel="0" collapsed="false">
      <c r="A15319" s="2" t="n">
        <v>0.298023</v>
      </c>
      <c r="B15319" s="1" t="n">
        <v>340684</v>
      </c>
      <c r="C15319" s="0" t="n">
        <v>0</v>
      </c>
      <c r="D15319" s="2" t="n">
        <v>0.298023</v>
      </c>
    </row>
    <row r="15320" customFormat="false" ht="12.75" hidden="false" customHeight="false" outlineLevel="0" collapsed="false">
      <c r="A15320" s="2" t="n">
        <v>-0.111759</v>
      </c>
      <c r="B15320" s="1" t="n">
        <v>340684</v>
      </c>
      <c r="C15320" s="2" t="n">
        <v>-0.111759</v>
      </c>
      <c r="D15320" s="0" t="n">
        <v>0</v>
      </c>
    </row>
    <row r="15321" customFormat="false" ht="12.75" hidden="false" customHeight="false" outlineLevel="0" collapsed="false">
      <c r="A15321" s="2" t="n">
        <v>-0.298023</v>
      </c>
      <c r="B15321" s="1" t="n">
        <v>340684</v>
      </c>
      <c r="C15321" s="2" t="n">
        <v>-0.298023</v>
      </c>
      <c r="D15321" s="0" t="n">
        <v>0</v>
      </c>
    </row>
    <row r="15322" customFormat="false" ht="12.75" hidden="false" customHeight="false" outlineLevel="0" collapsed="false">
      <c r="A15322" s="2" t="n">
        <v>0.335276</v>
      </c>
      <c r="B15322" s="1" t="n">
        <v>340684</v>
      </c>
      <c r="C15322" s="0" t="n">
        <v>0</v>
      </c>
      <c r="D15322" s="2" t="n">
        <v>0.335276</v>
      </c>
    </row>
    <row r="15323" customFormat="false" ht="12.75" hidden="false" customHeight="false" outlineLevel="0" collapsed="false">
      <c r="A15323" s="2" t="n">
        <v>-0.223517</v>
      </c>
      <c r="B15323" s="1" t="n">
        <v>340684</v>
      </c>
      <c r="C15323" s="2" t="n">
        <v>-0.223517</v>
      </c>
      <c r="D15323" s="0" t="n">
        <v>0</v>
      </c>
    </row>
    <row r="15324" customFormat="false" ht="12.75" hidden="false" customHeight="false" outlineLevel="0" collapsed="false">
      <c r="A15324" s="2" t="n">
        <v>0.521541</v>
      </c>
      <c r="B15324" s="1" t="n">
        <v>340684</v>
      </c>
      <c r="C15324" s="0" t="n">
        <v>0</v>
      </c>
      <c r="D15324" s="2" t="n">
        <v>0.521541</v>
      </c>
    </row>
    <row r="15325" customFormat="false" ht="12.75" hidden="false" customHeight="false" outlineLevel="0" collapsed="false">
      <c r="A15325" s="2" t="n">
        <v>-0.558794</v>
      </c>
      <c r="B15325" s="1" t="n">
        <v>340684</v>
      </c>
      <c r="C15325" s="2" t="n">
        <v>-0.558794</v>
      </c>
      <c r="D15325" s="0" t="n">
        <v>0</v>
      </c>
    </row>
    <row r="15326" customFormat="false" ht="12.75" hidden="false" customHeight="false" outlineLevel="0" collapsed="false">
      <c r="A15326" s="2" t="n">
        <v>0.707805</v>
      </c>
      <c r="B15326" s="1" t="n">
        <v>85171</v>
      </c>
      <c r="C15326" s="0" t="n">
        <v>0</v>
      </c>
      <c r="D15326" s="2" t="n">
        <v>0.707805</v>
      </c>
    </row>
    <row r="15327" customFormat="false" ht="12.75" hidden="false" customHeight="false" outlineLevel="0" collapsed="false">
      <c r="A15327" s="2" t="n">
        <v>0.13411</v>
      </c>
      <c r="B15327" s="1" t="n">
        <v>85171</v>
      </c>
      <c r="C15327" s="0" t="n">
        <v>0</v>
      </c>
      <c r="D15327" s="2" t="n">
        <v>0.13411</v>
      </c>
    </row>
    <row r="15328" customFormat="false" ht="12.75" hidden="false" customHeight="false" outlineLevel="0" collapsed="false">
      <c r="A15328" s="2" t="n">
        <v>0.204891</v>
      </c>
      <c r="B15328" s="1" t="n">
        <v>85171</v>
      </c>
      <c r="C15328" s="0" t="n">
        <v>0</v>
      </c>
      <c r="D15328" s="2" t="n">
        <v>0.204891</v>
      </c>
    </row>
    <row r="15329" customFormat="false" ht="12.75" hidden="false" customHeight="false" outlineLevel="0" collapsed="false">
      <c r="A15329" s="2" t="n">
        <v>-0.484288</v>
      </c>
      <c r="B15329" s="1" t="n">
        <v>85171</v>
      </c>
      <c r="C15329" s="2" t="n">
        <v>-0.484288</v>
      </c>
      <c r="D15329" s="0" t="n">
        <v>0</v>
      </c>
    </row>
    <row r="15330" customFormat="false" ht="12.75" hidden="false" customHeight="false" outlineLevel="0" collapsed="false">
      <c r="A15330" s="2" t="n">
        <v>0.223517</v>
      </c>
      <c r="B15330" s="1" t="n">
        <v>85171</v>
      </c>
      <c r="C15330" s="0" t="n">
        <v>0</v>
      </c>
      <c r="D15330" s="2" t="n">
        <v>0.223517</v>
      </c>
    </row>
    <row r="15331" customFormat="false" ht="12.75" hidden="false" customHeight="false" outlineLevel="0" collapsed="false">
      <c r="A15331" s="2" t="n">
        <v>0.0745058</v>
      </c>
      <c r="B15331" s="1" t="n">
        <v>85171</v>
      </c>
      <c r="C15331" s="0" t="n">
        <v>0</v>
      </c>
      <c r="D15331" s="2" t="n">
        <v>0.0745058</v>
      </c>
    </row>
    <row r="15332" customFormat="false" ht="12.75" hidden="false" customHeight="false" outlineLevel="0" collapsed="false">
      <c r="A15332" s="2" t="n">
        <v>0.782311</v>
      </c>
      <c r="B15332" s="1" t="n">
        <v>85171</v>
      </c>
      <c r="C15332" s="0" t="n">
        <v>0</v>
      </c>
      <c r="D15332" s="2" t="n">
        <v>0.782311</v>
      </c>
    </row>
    <row r="15333" customFormat="false" ht="12.75" hidden="false" customHeight="false" outlineLevel="0" collapsed="false">
      <c r="A15333" s="2" t="n">
        <v>0.130385</v>
      </c>
      <c r="B15333" s="1" t="n">
        <v>85171</v>
      </c>
      <c r="C15333" s="0" t="n">
        <v>0</v>
      </c>
      <c r="D15333" s="2" t="n">
        <v>0.130385</v>
      </c>
    </row>
    <row r="15334" customFormat="false" ht="12.75" hidden="false" customHeight="false" outlineLevel="0" collapsed="false">
      <c r="A15334" s="2" t="n">
        <v>0.00931323</v>
      </c>
      <c r="B15334" s="1" t="n">
        <v>170342</v>
      </c>
      <c r="C15334" s="0" t="n">
        <v>0</v>
      </c>
      <c r="D15334" s="2" t="n">
        <v>0.00931323</v>
      </c>
    </row>
    <row r="15335" customFormat="false" ht="12.75" hidden="false" customHeight="false" outlineLevel="0" collapsed="false">
      <c r="A15335" s="2" t="n">
        <v>-0.335276</v>
      </c>
      <c r="B15335" s="1" t="n">
        <v>170342</v>
      </c>
      <c r="C15335" s="2" t="n">
        <v>-0.335276</v>
      </c>
      <c r="D15335" s="0" t="n">
        <v>0</v>
      </c>
    </row>
    <row r="15336" customFormat="false" ht="12.75" hidden="false" customHeight="false" outlineLevel="0" collapsed="false">
      <c r="A15336" s="2" t="n">
        <v>-0.0372529</v>
      </c>
      <c r="B15336" s="1" t="n">
        <v>170342</v>
      </c>
      <c r="C15336" s="2" t="n">
        <v>-0.0372529</v>
      </c>
      <c r="D15336" s="0" t="n">
        <v>0</v>
      </c>
    </row>
    <row r="15337" customFormat="false" ht="12.75" hidden="false" customHeight="false" outlineLevel="0" collapsed="false">
      <c r="A15337" s="2" t="n">
        <v>-0.298023</v>
      </c>
      <c r="B15337" s="1" t="n">
        <v>170342</v>
      </c>
      <c r="C15337" s="2" t="n">
        <v>-0.298023</v>
      </c>
      <c r="D15337" s="0" t="n">
        <v>0</v>
      </c>
    </row>
    <row r="15338" customFormat="false" ht="12.75" hidden="false" customHeight="false" outlineLevel="0" collapsed="false">
      <c r="A15338" s="2" t="n">
        <v>-0.0745058</v>
      </c>
      <c r="B15338" s="1" t="n">
        <v>170342</v>
      </c>
      <c r="C15338" s="2" t="n">
        <v>-0.0745058</v>
      </c>
      <c r="D15338" s="0" t="n">
        <v>0</v>
      </c>
    </row>
    <row r="15339" customFormat="false" ht="12.75" hidden="false" customHeight="false" outlineLevel="0" collapsed="false">
      <c r="A15339" s="2" t="n">
        <v>-0.149012</v>
      </c>
      <c r="B15339" s="1" t="n">
        <v>170342</v>
      </c>
      <c r="C15339" s="2" t="n">
        <v>-0.149012</v>
      </c>
      <c r="D15339" s="0" t="n">
        <v>0</v>
      </c>
    </row>
    <row r="15340" customFormat="false" ht="12.75" hidden="false" customHeight="false" outlineLevel="0" collapsed="false">
      <c r="A15340" s="2" t="n">
        <v>0.149012</v>
      </c>
      <c r="B15340" s="1" t="n">
        <v>170342</v>
      </c>
      <c r="C15340" s="0" t="n">
        <v>0</v>
      </c>
      <c r="D15340" s="2" t="n">
        <v>0.149012</v>
      </c>
    </row>
    <row r="15341" customFormat="false" ht="12.75" hidden="false" customHeight="false" outlineLevel="0" collapsed="false">
      <c r="A15341" s="2" t="n">
        <v>-0.298023</v>
      </c>
      <c r="B15341" s="1" t="n">
        <v>170342</v>
      </c>
      <c r="C15341" s="2" t="n">
        <v>-0.298023</v>
      </c>
      <c r="D15341" s="0" t="n">
        <v>0</v>
      </c>
    </row>
    <row r="15342" customFormat="false" ht="12.75" hidden="false" customHeight="false" outlineLevel="0" collapsed="false">
      <c r="A15342" s="2" t="n">
        <v>-0.298023</v>
      </c>
      <c r="B15342" s="1" t="n">
        <v>340684</v>
      </c>
      <c r="C15342" s="2" t="n">
        <v>-0.298023</v>
      </c>
      <c r="D15342" s="0" t="n">
        <v>0</v>
      </c>
    </row>
    <row r="15343" customFormat="false" ht="12.75" hidden="false" customHeight="false" outlineLevel="0" collapsed="false">
      <c r="A15343" s="2" t="n">
        <v>-0.089407</v>
      </c>
      <c r="B15343" s="1" t="n">
        <v>340684</v>
      </c>
      <c r="C15343" s="2" t="n">
        <v>-0.089407</v>
      </c>
      <c r="D15343" s="0" t="n">
        <v>0</v>
      </c>
    </row>
    <row r="15344" customFormat="false" ht="12.75" hidden="false" customHeight="false" outlineLevel="0" collapsed="false">
      <c r="A15344" s="2" t="n">
        <v>0.968575</v>
      </c>
      <c r="B15344" s="1" t="n">
        <v>340684</v>
      </c>
      <c r="C15344" s="0" t="n">
        <v>0</v>
      </c>
      <c r="D15344" s="2" t="n">
        <v>0.968575</v>
      </c>
    </row>
    <row r="15345" customFormat="false" ht="12.75" hidden="false" customHeight="false" outlineLevel="0" collapsed="false">
      <c r="A15345" s="2" t="n">
        <v>-0.521541</v>
      </c>
      <c r="B15345" s="1" t="n">
        <v>340684</v>
      </c>
      <c r="C15345" s="2" t="n">
        <v>-0.521541</v>
      </c>
      <c r="D15345" s="0" t="n">
        <v>0</v>
      </c>
    </row>
    <row r="15346" customFormat="false" ht="12.75" hidden="false" customHeight="false" outlineLevel="0" collapsed="false">
      <c r="A15346" s="2" t="n">
        <v>0.13411</v>
      </c>
      <c r="B15346" s="1" t="n">
        <v>340684</v>
      </c>
      <c r="C15346" s="0" t="n">
        <v>0</v>
      </c>
      <c r="D15346" s="2" t="n">
        <v>0.13411</v>
      </c>
    </row>
    <row r="15347" customFormat="false" ht="12.75" hidden="false" customHeight="false" outlineLevel="0" collapsed="false">
      <c r="A15347" s="2" t="n">
        <v>0.745058</v>
      </c>
      <c r="B15347" s="1" t="n">
        <v>340684</v>
      </c>
      <c r="C15347" s="0" t="n">
        <v>0</v>
      </c>
      <c r="D15347" s="2" t="n">
        <v>0.745058</v>
      </c>
    </row>
    <row r="15348" customFormat="false" ht="12.75" hidden="false" customHeight="false" outlineLevel="0" collapsed="false">
      <c r="A15348" s="2" t="n">
        <v>0.0745058</v>
      </c>
      <c r="B15348" s="1" t="n">
        <v>340684</v>
      </c>
      <c r="C15348" s="0" t="n">
        <v>0</v>
      </c>
      <c r="D15348" s="2" t="n">
        <v>0.0745058</v>
      </c>
    </row>
    <row r="15349" customFormat="false" ht="12.75" hidden="false" customHeight="false" outlineLevel="0" collapsed="false">
      <c r="A15349" s="2" t="n">
        <v>-0.0931323</v>
      </c>
      <c r="B15349" s="1" t="n">
        <v>340684</v>
      </c>
      <c r="C15349" s="2" t="n">
        <v>-0.0931323</v>
      </c>
      <c r="D15349" s="0" t="n">
        <v>0</v>
      </c>
    </row>
    <row r="15350" customFormat="false" ht="12.75" hidden="false" customHeight="false" outlineLevel="0" collapsed="false">
      <c r="A15350" s="2" t="n">
        <v>-1.82539</v>
      </c>
      <c r="B15350" s="1" t="n">
        <v>85171</v>
      </c>
      <c r="C15350" s="2" t="n">
        <v>-1.82539</v>
      </c>
      <c r="D15350" s="0" t="n">
        <v>0</v>
      </c>
    </row>
    <row r="15351" customFormat="false" ht="12.75" hidden="false" customHeight="false" outlineLevel="0" collapsed="false">
      <c r="A15351" s="1" t="n">
        <v>-602425</v>
      </c>
      <c r="B15351" s="1" t="n">
        <v>85171</v>
      </c>
      <c r="C15351" s="1" t="n">
        <v>-602425</v>
      </c>
      <c r="D15351" s="0" t="n">
        <v>0</v>
      </c>
    </row>
    <row r="15352" customFormat="false" ht="12.75" hidden="false" customHeight="false" outlineLevel="0" collapsed="false">
      <c r="A15352" s="1" t="n">
        <v>-528937</v>
      </c>
      <c r="B15352" s="1" t="n">
        <v>85171</v>
      </c>
      <c r="C15352" s="1" t="n">
        <v>-528937</v>
      </c>
      <c r="D15352" s="0" t="n">
        <v>0</v>
      </c>
    </row>
    <row r="15353" customFormat="false" ht="12.75" hidden="false" customHeight="false" outlineLevel="0" collapsed="false">
      <c r="A15353" s="1" t="n">
        <v>-382671</v>
      </c>
      <c r="B15353" s="1" t="n">
        <v>85171</v>
      </c>
      <c r="C15353" s="1" t="n">
        <v>-382671</v>
      </c>
      <c r="D15353" s="0" t="n">
        <v>0</v>
      </c>
    </row>
    <row r="15354" customFormat="false" ht="12.75" hidden="false" customHeight="false" outlineLevel="0" collapsed="false">
      <c r="A15354" s="2" t="n">
        <v>-1.47615</v>
      </c>
      <c r="B15354" s="1" t="n">
        <v>85171</v>
      </c>
      <c r="C15354" s="2" t="n">
        <v>-1.47615</v>
      </c>
      <c r="D15354" s="0" t="n">
        <v>0</v>
      </c>
    </row>
    <row r="15355" customFormat="false" ht="12.75" hidden="false" customHeight="false" outlineLevel="0" collapsed="false">
      <c r="A15355" s="2" t="n">
        <v>-1.08033</v>
      </c>
      <c r="B15355" s="1" t="n">
        <v>85171</v>
      </c>
      <c r="C15355" s="2" t="n">
        <v>-1.08033</v>
      </c>
      <c r="D15355" s="0" t="n">
        <v>0</v>
      </c>
    </row>
    <row r="15356" customFormat="false" ht="12.75" hidden="false" customHeight="false" outlineLevel="0" collapsed="false">
      <c r="A15356" s="2" t="n">
        <v>0.13411</v>
      </c>
      <c r="B15356" s="1" t="n">
        <v>85171</v>
      </c>
      <c r="C15356" s="0" t="n">
        <v>0</v>
      </c>
      <c r="D15356" s="2" t="n">
        <v>0.13411</v>
      </c>
    </row>
    <row r="15357" customFormat="false" ht="12.75" hidden="false" customHeight="false" outlineLevel="0" collapsed="false">
      <c r="A15357" s="2" t="n">
        <v>0.991859</v>
      </c>
      <c r="B15357" s="1" t="n">
        <v>85171</v>
      </c>
      <c r="C15357" s="0" t="n">
        <v>0</v>
      </c>
      <c r="D15357" s="2" t="n">
        <v>0.991859</v>
      </c>
    </row>
    <row r="15358" customFormat="false" ht="12.75" hidden="false" customHeight="false" outlineLevel="0" collapsed="false">
      <c r="A15358" s="2" t="n">
        <v>-0.596046</v>
      </c>
      <c r="B15358" s="1" t="n">
        <v>170342</v>
      </c>
      <c r="C15358" s="2" t="n">
        <v>-0.596046</v>
      </c>
      <c r="D15358" s="0" t="n">
        <v>0</v>
      </c>
    </row>
    <row r="15359" customFormat="false" ht="12.75" hidden="false" customHeight="false" outlineLevel="0" collapsed="false">
      <c r="A15359" s="2" t="n">
        <v>0.768923</v>
      </c>
      <c r="B15359" s="1" t="n">
        <v>170342</v>
      </c>
      <c r="C15359" s="0" t="n">
        <v>0</v>
      </c>
      <c r="D15359" s="2" t="n">
        <v>0.768923</v>
      </c>
    </row>
    <row r="15360" customFormat="false" ht="12.75" hidden="false" customHeight="false" outlineLevel="0" collapsed="false">
      <c r="A15360" s="2" t="n">
        <v>0.428408</v>
      </c>
      <c r="B15360" s="1" t="n">
        <v>170342</v>
      </c>
      <c r="C15360" s="0" t="n">
        <v>0</v>
      </c>
      <c r="D15360" s="2" t="n">
        <v>0.428408</v>
      </c>
    </row>
    <row r="15361" customFormat="false" ht="12.75" hidden="false" customHeight="false" outlineLevel="0" collapsed="false">
      <c r="A15361" s="2" t="n">
        <v>0.158325</v>
      </c>
      <c r="B15361" s="1" t="n">
        <v>170342</v>
      </c>
      <c r="C15361" s="0" t="n">
        <v>0</v>
      </c>
      <c r="D15361" s="2" t="n">
        <v>0.158325</v>
      </c>
    </row>
    <row r="15362" customFormat="false" ht="12.75" hidden="false" customHeight="false" outlineLevel="0" collapsed="false">
      <c r="A15362" s="2" t="n">
        <v>0.447035</v>
      </c>
      <c r="B15362" s="1" t="n">
        <v>170342</v>
      </c>
      <c r="C15362" s="0" t="n">
        <v>0</v>
      </c>
      <c r="D15362" s="2" t="n">
        <v>0.447035</v>
      </c>
    </row>
    <row r="15363" customFormat="false" ht="12.75" hidden="false" customHeight="false" outlineLevel="0" collapsed="false">
      <c r="A15363" s="2" t="n">
        <v>0.745058</v>
      </c>
      <c r="B15363" s="1" t="n">
        <v>170342</v>
      </c>
      <c r="C15363" s="0" t="n">
        <v>0</v>
      </c>
      <c r="D15363" s="2" t="n">
        <v>0.745058</v>
      </c>
    </row>
    <row r="15364" customFormat="false" ht="12.75" hidden="false" customHeight="false" outlineLevel="0" collapsed="false">
      <c r="A15364" s="0" t="n">
        <v>0</v>
      </c>
      <c r="B15364" s="1" t="n">
        <v>170342</v>
      </c>
      <c r="C15364" s="0" t="n">
        <v>0</v>
      </c>
      <c r="D15364" s="0" t="n">
        <v>0</v>
      </c>
    </row>
    <row r="15365" customFormat="false" ht="12.75" hidden="false" customHeight="false" outlineLevel="0" collapsed="false">
      <c r="A15365" s="2" t="n">
        <v>0.149012</v>
      </c>
      <c r="B15365" s="1" t="n">
        <v>170342</v>
      </c>
      <c r="C15365" s="0" t="n">
        <v>0</v>
      </c>
      <c r="D15365" s="2" t="n">
        <v>0.149012</v>
      </c>
    </row>
    <row r="15366" customFormat="false" ht="12.75" hidden="false" customHeight="false" outlineLevel="0" collapsed="false">
      <c r="A15366" s="2" t="n">
        <v>-0.149012</v>
      </c>
      <c r="B15366" s="1" t="n">
        <v>340684</v>
      </c>
      <c r="C15366" s="2" t="n">
        <v>-0.149012</v>
      </c>
      <c r="D15366" s="0" t="n">
        <v>0</v>
      </c>
    </row>
    <row r="15367" customFormat="false" ht="12.75" hidden="false" customHeight="false" outlineLevel="0" collapsed="false">
      <c r="A15367" s="2" t="n">
        <v>0.149012</v>
      </c>
      <c r="B15367" s="1" t="n">
        <v>340684</v>
      </c>
      <c r="C15367" s="0" t="n">
        <v>0</v>
      </c>
      <c r="D15367" s="2" t="n">
        <v>0.149012</v>
      </c>
    </row>
    <row r="15368" customFormat="false" ht="12.75" hidden="false" customHeight="false" outlineLevel="0" collapsed="false">
      <c r="A15368" s="2" t="n">
        <v>-1.82539</v>
      </c>
      <c r="B15368" s="1" t="n">
        <v>340684</v>
      </c>
      <c r="C15368" s="2" t="n">
        <v>-1.82539</v>
      </c>
      <c r="D15368" s="0" t="n">
        <v>0</v>
      </c>
    </row>
    <row r="15369" customFormat="false" ht="12.75" hidden="false" customHeight="false" outlineLevel="0" collapsed="false">
      <c r="A15369" s="2" t="n">
        <v>-0.0931323</v>
      </c>
      <c r="B15369" s="1" t="n">
        <v>340684</v>
      </c>
      <c r="C15369" s="2" t="n">
        <v>-0.0931323</v>
      </c>
      <c r="D15369" s="0" t="n">
        <v>0</v>
      </c>
    </row>
    <row r="15370" customFormat="false" ht="12.75" hidden="false" customHeight="false" outlineLevel="0" collapsed="false">
      <c r="A15370" s="2" t="n">
        <v>-1.07102</v>
      </c>
      <c r="B15370" s="1" t="n">
        <v>340684</v>
      </c>
      <c r="C15370" s="2" t="n">
        <v>-1.07102</v>
      </c>
      <c r="D15370" s="0" t="n">
        <v>0</v>
      </c>
    </row>
    <row r="15371" customFormat="false" ht="12.75" hidden="false" customHeight="false" outlineLevel="0" collapsed="false">
      <c r="A15371" s="2" t="n">
        <v>-2.22586</v>
      </c>
      <c r="B15371" s="1" t="n">
        <v>340684</v>
      </c>
      <c r="C15371" s="2" t="n">
        <v>-2.22586</v>
      </c>
      <c r="D15371" s="0" t="n">
        <v>0</v>
      </c>
    </row>
    <row r="15372" customFormat="false" ht="12.75" hidden="false" customHeight="false" outlineLevel="0" collapsed="false">
      <c r="A15372" s="2" t="n">
        <v>-0.0745058</v>
      </c>
      <c r="B15372" s="1" t="n">
        <v>340684</v>
      </c>
      <c r="C15372" s="2" t="n">
        <v>-0.0745058</v>
      </c>
      <c r="D15372" s="0" t="n">
        <v>0</v>
      </c>
    </row>
    <row r="15373" customFormat="false" ht="12.75" hidden="false" customHeight="false" outlineLevel="0" collapsed="false">
      <c r="A15373" s="2" t="n">
        <v>1.02445</v>
      </c>
      <c r="B15373" s="1" t="n">
        <v>340684</v>
      </c>
      <c r="C15373" s="0" t="n">
        <v>0</v>
      </c>
      <c r="D15373" s="2" t="n">
        <v>1.02445</v>
      </c>
    </row>
    <row r="15374" customFormat="false" ht="12.75" hidden="false" customHeight="false" outlineLevel="0" collapsed="false">
      <c r="A15374" s="1" t="n">
        <v>-112192</v>
      </c>
      <c r="B15374" s="1" t="n">
        <v>85171</v>
      </c>
      <c r="C15374" s="1" t="n">
        <v>-112192</v>
      </c>
      <c r="D15374" s="0" t="n">
        <v>0</v>
      </c>
    </row>
    <row r="15375" customFormat="false" ht="12.75" hidden="false" customHeight="false" outlineLevel="0" collapsed="false">
      <c r="A15375" s="1" t="n">
        <v>-947485</v>
      </c>
      <c r="B15375" s="1" t="n">
        <v>85171</v>
      </c>
      <c r="C15375" s="1" t="n">
        <v>-947485</v>
      </c>
      <c r="D15375" s="0" t="n">
        <v>0</v>
      </c>
    </row>
    <row r="15376" customFormat="false" ht="12.75" hidden="false" customHeight="false" outlineLevel="0" collapsed="false">
      <c r="A15376" s="1" t="n">
        <v>-951535</v>
      </c>
      <c r="B15376" s="1" t="n">
        <v>85171</v>
      </c>
      <c r="C15376" s="1" t="n">
        <v>-951535</v>
      </c>
      <c r="D15376" s="0" t="n">
        <v>0</v>
      </c>
    </row>
    <row r="15377" customFormat="false" ht="12.75" hidden="false" customHeight="false" outlineLevel="0" collapsed="false">
      <c r="A15377" s="1" t="n">
        <v>-730672</v>
      </c>
      <c r="B15377" s="1" t="n">
        <v>85171</v>
      </c>
      <c r="C15377" s="1" t="n">
        <v>-730672</v>
      </c>
      <c r="D15377" s="0" t="n">
        <v>0</v>
      </c>
    </row>
    <row r="15378" customFormat="false" ht="12.75" hidden="false" customHeight="false" outlineLevel="0" collapsed="false">
      <c r="A15378" s="1" t="n">
        <v>-141339</v>
      </c>
      <c r="B15378" s="1" t="n">
        <v>85171</v>
      </c>
      <c r="C15378" s="1" t="n">
        <v>-141339</v>
      </c>
      <c r="D15378" s="0" t="n">
        <v>0</v>
      </c>
    </row>
    <row r="15379" customFormat="false" ht="12.75" hidden="false" customHeight="false" outlineLevel="0" collapsed="false">
      <c r="A15379" s="2" t="n">
        <v>-0.111759</v>
      </c>
      <c r="B15379" s="1" t="n">
        <v>85171</v>
      </c>
      <c r="C15379" s="2" t="n">
        <v>-0.111759</v>
      </c>
      <c r="D15379" s="0" t="n">
        <v>0</v>
      </c>
    </row>
    <row r="15380" customFormat="false" ht="12.75" hidden="false" customHeight="false" outlineLevel="0" collapsed="false">
      <c r="A15380" s="2" t="n">
        <v>-0.149012</v>
      </c>
      <c r="B15380" s="1" t="n">
        <v>85171</v>
      </c>
      <c r="C15380" s="2" t="n">
        <v>-0.149012</v>
      </c>
      <c r="D15380" s="0" t="n">
        <v>0</v>
      </c>
    </row>
    <row r="15381" customFormat="false" ht="12.75" hidden="false" customHeight="false" outlineLevel="0" collapsed="false">
      <c r="A15381" s="2" t="n">
        <v>-1.08033</v>
      </c>
      <c r="B15381" s="1" t="n">
        <v>85171</v>
      </c>
      <c r="C15381" s="2" t="n">
        <v>-1.08033</v>
      </c>
      <c r="D15381" s="0" t="n">
        <v>0</v>
      </c>
    </row>
    <row r="15382" customFormat="false" ht="12.75" hidden="false" customHeight="false" outlineLevel="0" collapsed="false">
      <c r="A15382" s="2" t="n">
        <v>-0.149012</v>
      </c>
      <c r="B15382" s="1" t="n">
        <v>170342</v>
      </c>
      <c r="C15382" s="2" t="n">
        <v>-0.149012</v>
      </c>
      <c r="D15382" s="0" t="n">
        <v>0</v>
      </c>
    </row>
    <row r="15383" customFormat="false" ht="12.75" hidden="false" customHeight="false" outlineLevel="0" collapsed="false">
      <c r="A15383" s="2" t="n">
        <v>-1.00583</v>
      </c>
      <c r="B15383" s="1" t="n">
        <v>170342</v>
      </c>
      <c r="C15383" s="2" t="n">
        <v>-1.00583</v>
      </c>
      <c r="D15383" s="0" t="n">
        <v>0</v>
      </c>
    </row>
    <row r="15384" customFormat="false" ht="12.75" hidden="false" customHeight="false" outlineLevel="0" collapsed="false">
      <c r="A15384" s="2" t="n">
        <v>0.544824</v>
      </c>
      <c r="B15384" s="1" t="n">
        <v>170342</v>
      </c>
      <c r="C15384" s="0" t="n">
        <v>0</v>
      </c>
      <c r="D15384" s="2" t="n">
        <v>0.544824</v>
      </c>
    </row>
    <row r="15385" customFormat="false" ht="12.75" hidden="false" customHeight="false" outlineLevel="0" collapsed="false">
      <c r="A15385" s="2" t="n">
        <v>0.121072</v>
      </c>
      <c r="B15385" s="1" t="n">
        <v>170342</v>
      </c>
      <c r="C15385" s="0" t="n">
        <v>0</v>
      </c>
      <c r="D15385" s="2" t="n">
        <v>0.121072</v>
      </c>
    </row>
    <row r="15386" customFormat="false" ht="12.75" hidden="false" customHeight="false" outlineLevel="0" collapsed="false">
      <c r="A15386" s="2" t="n">
        <v>0.447035</v>
      </c>
      <c r="B15386" s="1" t="n">
        <v>170342</v>
      </c>
      <c r="C15386" s="0" t="n">
        <v>0</v>
      </c>
      <c r="D15386" s="2" t="n">
        <v>0.447035</v>
      </c>
    </row>
    <row r="15387" customFormat="false" ht="12.75" hidden="false" customHeight="false" outlineLevel="0" collapsed="false">
      <c r="A15387" s="2" t="n">
        <v>-0.745058</v>
      </c>
      <c r="B15387" s="1" t="n">
        <v>170342</v>
      </c>
      <c r="C15387" s="2" t="n">
        <v>-0.745058</v>
      </c>
      <c r="D15387" s="0" t="n">
        <v>0</v>
      </c>
    </row>
    <row r="15388" customFormat="false" ht="12.75" hidden="false" customHeight="false" outlineLevel="0" collapsed="false">
      <c r="A15388" s="0" t="n">
        <v>0</v>
      </c>
      <c r="B15388" s="1" t="n">
        <v>170342</v>
      </c>
      <c r="C15388" s="0" t="n">
        <v>0</v>
      </c>
      <c r="D15388" s="0" t="n">
        <v>0</v>
      </c>
    </row>
    <row r="15389" customFormat="false" ht="12.75" hidden="false" customHeight="false" outlineLevel="0" collapsed="false">
      <c r="A15389" s="2" t="n">
        <v>-0.298023</v>
      </c>
      <c r="B15389" s="1" t="n">
        <v>170342</v>
      </c>
      <c r="C15389" s="2" t="n">
        <v>-0.298023</v>
      </c>
      <c r="D15389" s="0" t="n">
        <v>0</v>
      </c>
    </row>
    <row r="15390" customFormat="false" ht="12.75" hidden="false" customHeight="false" outlineLevel="0" collapsed="false">
      <c r="A15390" s="2" t="n">
        <v>-0.149012</v>
      </c>
      <c r="B15390" s="1" t="n">
        <v>340684</v>
      </c>
      <c r="C15390" s="2" t="n">
        <v>-0.149012</v>
      </c>
      <c r="D15390" s="0" t="n">
        <v>0</v>
      </c>
    </row>
    <row r="15391" customFormat="false" ht="12.75" hidden="false" customHeight="false" outlineLevel="0" collapsed="false">
      <c r="A15391" s="2" t="n">
        <v>-0.596046</v>
      </c>
      <c r="B15391" s="1" t="n">
        <v>340684</v>
      </c>
      <c r="C15391" s="2" t="n">
        <v>-0.596046</v>
      </c>
      <c r="D15391" s="0" t="n">
        <v>0</v>
      </c>
    </row>
    <row r="15392" customFormat="false" ht="12.75" hidden="false" customHeight="false" outlineLevel="0" collapsed="false">
      <c r="A15392" s="2" t="n">
        <v>1.49012</v>
      </c>
      <c r="B15392" s="1" t="n">
        <v>340684</v>
      </c>
      <c r="C15392" s="0" t="n">
        <v>0</v>
      </c>
      <c r="D15392" s="2" t="n">
        <v>1.49012</v>
      </c>
    </row>
    <row r="15393" customFormat="false" ht="12.75" hidden="false" customHeight="false" outlineLevel="0" collapsed="false">
      <c r="A15393" s="2" t="n">
        <v>0.223517</v>
      </c>
      <c r="B15393" s="1" t="n">
        <v>340684</v>
      </c>
      <c r="C15393" s="0" t="n">
        <v>0</v>
      </c>
      <c r="D15393" s="2" t="n">
        <v>0.223517</v>
      </c>
    </row>
    <row r="15394" customFormat="false" ht="12.75" hidden="false" customHeight="false" outlineLevel="0" collapsed="false">
      <c r="A15394" s="2" t="n">
        <v>0.031665</v>
      </c>
      <c r="B15394" s="1" t="n">
        <v>340684</v>
      </c>
      <c r="C15394" s="0" t="n">
        <v>0</v>
      </c>
      <c r="D15394" s="2" t="n">
        <v>0.031665</v>
      </c>
    </row>
    <row r="15395" customFormat="false" ht="12.75" hidden="false" customHeight="false" outlineLevel="0" collapsed="false">
      <c r="A15395" s="2" t="n">
        <v>-0.782311</v>
      </c>
      <c r="B15395" s="1" t="n">
        <v>340684</v>
      </c>
      <c r="C15395" s="2" t="n">
        <v>-0.782311</v>
      </c>
      <c r="D15395" s="0" t="n">
        <v>0</v>
      </c>
    </row>
    <row r="15396" customFormat="false" ht="12.75" hidden="false" customHeight="false" outlineLevel="0" collapsed="false">
      <c r="A15396" s="2" t="n">
        <v>-0.903383</v>
      </c>
      <c r="B15396" s="1" t="n">
        <v>340684</v>
      </c>
      <c r="C15396" s="2" t="n">
        <v>-0.903383</v>
      </c>
      <c r="D15396" s="0" t="n">
        <v>0</v>
      </c>
    </row>
    <row r="15397" customFormat="false" ht="12.75" hidden="false" customHeight="false" outlineLevel="0" collapsed="false">
      <c r="A15397" s="2" t="n">
        <v>0.176951</v>
      </c>
      <c r="B15397" s="1" t="n">
        <v>340684</v>
      </c>
      <c r="C15397" s="0" t="n">
        <v>0</v>
      </c>
      <c r="D15397" s="2" t="n">
        <v>0.176951</v>
      </c>
    </row>
    <row r="15398" customFormat="false" ht="12.75" hidden="false" customHeight="false" outlineLevel="0" collapsed="false">
      <c r="A15398" s="1" t="n">
        <v>-219189</v>
      </c>
      <c r="B15398" s="1" t="n">
        <v>85171</v>
      </c>
      <c r="C15398" s="1" t="n">
        <v>-219189</v>
      </c>
      <c r="D15398" s="0" t="n">
        <v>0</v>
      </c>
    </row>
    <row r="15399" customFormat="false" ht="12.75" hidden="false" customHeight="false" outlineLevel="0" collapsed="false">
      <c r="A15399" s="1" t="n">
        <v>-145264</v>
      </c>
      <c r="B15399" s="1" t="n">
        <v>85171</v>
      </c>
      <c r="C15399" s="1" t="n">
        <v>-145264</v>
      </c>
      <c r="D15399" s="0" t="n">
        <v>0</v>
      </c>
    </row>
    <row r="15400" customFormat="false" ht="12.75" hidden="false" customHeight="false" outlineLevel="0" collapsed="false">
      <c r="A15400" s="1" t="n">
        <v>-160879</v>
      </c>
      <c r="B15400" s="1" t="n">
        <v>85171</v>
      </c>
      <c r="C15400" s="1" t="n">
        <v>-160879</v>
      </c>
      <c r="D15400" s="0" t="n">
        <v>0</v>
      </c>
    </row>
    <row r="15401" customFormat="false" ht="12.75" hidden="false" customHeight="false" outlineLevel="0" collapsed="false">
      <c r="A15401" s="1" t="n">
        <v>-133244</v>
      </c>
      <c r="B15401" s="1" t="n">
        <v>85171</v>
      </c>
      <c r="C15401" s="1" t="n">
        <v>-133244</v>
      </c>
      <c r="D15401" s="0" t="n">
        <v>0</v>
      </c>
    </row>
    <row r="15402" customFormat="false" ht="12.75" hidden="false" customHeight="false" outlineLevel="0" collapsed="false">
      <c r="A15402" s="0" t="s">
        <v>1673</v>
      </c>
      <c r="B15402" s="1" t="n">
        <v>85171</v>
      </c>
      <c r="C15402" s="0" t="s">
        <v>1034</v>
      </c>
      <c r="D15402" s="0" t="n">
        <v>0</v>
      </c>
    </row>
    <row r="15403" customFormat="false" ht="12.75" hidden="false" customHeight="false" outlineLevel="0" collapsed="false">
      <c r="A15403" s="1" t="n">
        <v>-118971</v>
      </c>
      <c r="B15403" s="1" t="n">
        <v>85171</v>
      </c>
      <c r="C15403" s="1" t="n">
        <v>-118971</v>
      </c>
      <c r="D15403" s="0" t="n">
        <v>0</v>
      </c>
    </row>
    <row r="15404" customFormat="false" ht="12.75" hidden="false" customHeight="false" outlineLevel="0" collapsed="false">
      <c r="A15404" s="1" t="n">
        <v>-973843</v>
      </c>
      <c r="B15404" s="1" t="n">
        <v>85171</v>
      </c>
      <c r="C15404" s="1" t="n">
        <v>-973843</v>
      </c>
      <c r="D15404" s="0" t="n">
        <v>0</v>
      </c>
    </row>
    <row r="15405" customFormat="false" ht="12.75" hidden="false" customHeight="false" outlineLevel="0" collapsed="false">
      <c r="A15405" s="1" t="n">
        <v>-72759</v>
      </c>
      <c r="B15405" s="1" t="n">
        <v>85171</v>
      </c>
      <c r="C15405" s="1" t="n">
        <v>-72759</v>
      </c>
      <c r="D15405" s="0" t="n">
        <v>0</v>
      </c>
    </row>
    <row r="15406" customFormat="false" ht="12.75" hidden="false" customHeight="false" outlineLevel="0" collapsed="false">
      <c r="A15406" s="1" t="n">
        <v>-923403</v>
      </c>
      <c r="B15406" s="1" t="n">
        <v>170342</v>
      </c>
      <c r="C15406" s="1" t="n">
        <v>-923403</v>
      </c>
      <c r="D15406" s="0" t="n">
        <v>0</v>
      </c>
    </row>
    <row r="15407" customFormat="false" ht="12.75" hidden="false" customHeight="false" outlineLevel="0" collapsed="false">
      <c r="A15407" s="1" t="n">
        <v>-833949</v>
      </c>
      <c r="B15407" s="1" t="n">
        <v>170342</v>
      </c>
      <c r="C15407" s="1" t="n">
        <v>-833949</v>
      </c>
      <c r="D15407" s="0" t="n">
        <v>0</v>
      </c>
    </row>
    <row r="15408" customFormat="false" ht="12.75" hidden="false" customHeight="false" outlineLevel="0" collapsed="false">
      <c r="A15408" s="1" t="n">
        <v>-114459</v>
      </c>
      <c r="B15408" s="1" t="n">
        <v>170342</v>
      </c>
      <c r="C15408" s="1" t="n">
        <v>-114459</v>
      </c>
      <c r="D15408" s="0" t="n">
        <v>0</v>
      </c>
    </row>
    <row r="15409" customFormat="false" ht="12.75" hidden="false" customHeight="false" outlineLevel="0" collapsed="false">
      <c r="A15409" s="1" t="n">
        <v>-101326</v>
      </c>
      <c r="B15409" s="1" t="n">
        <v>170342</v>
      </c>
      <c r="C15409" s="1" t="n">
        <v>-101326</v>
      </c>
      <c r="D15409" s="0" t="n">
        <v>0</v>
      </c>
    </row>
    <row r="15410" customFormat="false" ht="12.75" hidden="false" customHeight="false" outlineLevel="0" collapsed="false">
      <c r="A15410" s="1" t="n">
        <v>-670556</v>
      </c>
      <c r="B15410" s="1" t="n">
        <v>170342</v>
      </c>
      <c r="C15410" s="1" t="n">
        <v>-670556</v>
      </c>
      <c r="D15410" s="0" t="n">
        <v>0</v>
      </c>
    </row>
    <row r="15411" customFormat="false" ht="12.75" hidden="false" customHeight="false" outlineLevel="0" collapsed="false">
      <c r="A15411" s="1" t="n">
        <v>-856298</v>
      </c>
      <c r="B15411" s="1" t="n">
        <v>170342</v>
      </c>
      <c r="C15411" s="1" t="n">
        <v>-856298</v>
      </c>
      <c r="D15411" s="0" t="n">
        <v>0</v>
      </c>
    </row>
    <row r="15412" customFormat="false" ht="12.75" hidden="false" customHeight="false" outlineLevel="0" collapsed="false">
      <c r="A15412" s="1" t="n">
        <v>-864304</v>
      </c>
      <c r="B15412" s="1" t="n">
        <v>170342</v>
      </c>
      <c r="C15412" s="1" t="n">
        <v>-864304</v>
      </c>
      <c r="D15412" s="0" t="n">
        <v>0</v>
      </c>
    </row>
    <row r="15413" customFormat="false" ht="12.75" hidden="false" customHeight="false" outlineLevel="0" collapsed="false">
      <c r="A15413" s="1" t="n">
        <v>-103892</v>
      </c>
      <c r="B15413" s="1" t="n">
        <v>170342</v>
      </c>
      <c r="C15413" s="1" t="n">
        <v>-103892</v>
      </c>
      <c r="D15413" s="0" t="n">
        <v>0</v>
      </c>
    </row>
    <row r="15414" customFormat="false" ht="12.75" hidden="false" customHeight="false" outlineLevel="0" collapsed="false">
      <c r="A15414" s="2" t="n">
        <v>-0.745058</v>
      </c>
      <c r="B15414" s="1" t="n">
        <v>340684</v>
      </c>
      <c r="C15414" s="2" t="n">
        <v>-0.745058</v>
      </c>
      <c r="D15414" s="0" t="n">
        <v>0</v>
      </c>
    </row>
    <row r="15415" customFormat="false" ht="12.75" hidden="false" customHeight="false" outlineLevel="0" collapsed="false">
      <c r="A15415" s="2" t="n">
        <v>-0.670552</v>
      </c>
      <c r="B15415" s="1" t="n">
        <v>340684</v>
      </c>
      <c r="C15415" s="2" t="n">
        <v>-0.670552</v>
      </c>
      <c r="D15415" s="0" t="n">
        <v>0</v>
      </c>
    </row>
    <row r="15416" customFormat="false" ht="12.75" hidden="false" customHeight="false" outlineLevel="0" collapsed="false">
      <c r="A15416" s="2" t="n">
        <v>1.11759</v>
      </c>
      <c r="B15416" s="1" t="n">
        <v>340684</v>
      </c>
      <c r="C15416" s="0" t="n">
        <v>0</v>
      </c>
      <c r="D15416" s="2" t="n">
        <v>1.11759</v>
      </c>
    </row>
    <row r="15417" customFormat="false" ht="12.75" hidden="false" customHeight="false" outlineLevel="0" collapsed="false">
      <c r="A15417" s="2" t="n">
        <v>2.27243</v>
      </c>
      <c r="B15417" s="1" t="n">
        <v>340684</v>
      </c>
      <c r="C15417" s="0" t="n">
        <v>0</v>
      </c>
      <c r="D15417" s="2" t="n">
        <v>2.27243</v>
      </c>
    </row>
    <row r="15418" customFormat="false" ht="12.75" hidden="false" customHeight="false" outlineLevel="0" collapsed="false">
      <c r="A15418" s="2" t="n">
        <v>3.46452</v>
      </c>
      <c r="B15418" s="1" t="n">
        <v>340684</v>
      </c>
      <c r="C15418" s="0" t="n">
        <v>0</v>
      </c>
      <c r="D15418" s="2" t="n">
        <v>3.46452</v>
      </c>
    </row>
    <row r="15419" customFormat="false" ht="12.75" hidden="false" customHeight="false" outlineLevel="0" collapsed="false">
      <c r="A15419" s="2" t="n">
        <v>-1.15484</v>
      </c>
      <c r="B15419" s="1" t="n">
        <v>340684</v>
      </c>
      <c r="C15419" s="2" t="n">
        <v>-1.15484</v>
      </c>
      <c r="D15419" s="0" t="n">
        <v>0</v>
      </c>
    </row>
    <row r="15420" customFormat="false" ht="12.75" hidden="false" customHeight="false" outlineLevel="0" collapsed="false">
      <c r="A15420" s="2" t="n">
        <v>1.01514</v>
      </c>
      <c r="B15420" s="1" t="n">
        <v>340684</v>
      </c>
      <c r="C15420" s="0" t="n">
        <v>0</v>
      </c>
      <c r="D15420" s="2" t="n">
        <v>1.01514</v>
      </c>
    </row>
    <row r="15421" customFormat="false" ht="12.75" hidden="false" customHeight="false" outlineLevel="0" collapsed="false">
      <c r="A15421" s="2" t="n">
        <v>0.061933</v>
      </c>
      <c r="B15421" s="1" t="n">
        <v>340684</v>
      </c>
      <c r="C15421" s="0" t="n">
        <v>0</v>
      </c>
      <c r="D15421" s="2" t="n">
        <v>0.061933</v>
      </c>
    </row>
    <row r="15422" customFormat="false" ht="12.75" hidden="false" customHeight="false" outlineLevel="0" collapsed="false">
      <c r="A15422" s="1" t="n">
        <v>-907778</v>
      </c>
      <c r="B15422" s="1" t="n">
        <v>85171</v>
      </c>
      <c r="C15422" s="1" t="n">
        <v>-907778</v>
      </c>
      <c r="D15422" s="0" t="n">
        <v>0</v>
      </c>
    </row>
    <row r="15423" customFormat="false" ht="12.75" hidden="false" customHeight="false" outlineLevel="0" collapsed="false">
      <c r="A15423" s="1" t="n">
        <v>-351032</v>
      </c>
      <c r="B15423" s="1" t="n">
        <v>85171</v>
      </c>
      <c r="C15423" s="1" t="n">
        <v>-351032</v>
      </c>
      <c r="D15423" s="0" t="n">
        <v>0</v>
      </c>
    </row>
    <row r="15424" customFormat="false" ht="12.75" hidden="false" customHeight="false" outlineLevel="0" collapsed="false">
      <c r="A15424" s="1" t="n">
        <v>-316924</v>
      </c>
      <c r="B15424" s="1" t="n">
        <v>85171</v>
      </c>
      <c r="C15424" s="1" t="n">
        <v>-316924</v>
      </c>
      <c r="D15424" s="0" t="n">
        <v>0</v>
      </c>
    </row>
    <row r="15425" customFormat="false" ht="12.75" hidden="false" customHeight="false" outlineLevel="0" collapsed="false">
      <c r="A15425" s="1" t="n">
        <v>-298188</v>
      </c>
      <c r="B15425" s="1" t="n">
        <v>85171</v>
      </c>
      <c r="C15425" s="1" t="n">
        <v>-298188</v>
      </c>
      <c r="D15425" s="0" t="n">
        <v>0</v>
      </c>
    </row>
    <row r="15426" customFormat="false" ht="12.75" hidden="false" customHeight="false" outlineLevel="0" collapsed="false">
      <c r="A15426" s="1" t="n">
        <v>-262304</v>
      </c>
      <c r="B15426" s="1" t="n">
        <v>85171</v>
      </c>
      <c r="C15426" s="1" t="n">
        <v>-262304</v>
      </c>
      <c r="D15426" s="0" t="n">
        <v>0</v>
      </c>
    </row>
    <row r="15427" customFormat="false" ht="12.75" hidden="false" customHeight="false" outlineLevel="0" collapsed="false">
      <c r="A15427" s="1" t="n">
        <v>-208951</v>
      </c>
      <c r="B15427" s="1" t="n">
        <v>85171</v>
      </c>
      <c r="C15427" s="1" t="n">
        <v>-208951</v>
      </c>
      <c r="D15427" s="0" t="n">
        <v>0</v>
      </c>
    </row>
    <row r="15428" customFormat="false" ht="12.75" hidden="false" customHeight="false" outlineLevel="0" collapsed="false">
      <c r="A15428" s="1" t="n">
        <v>-169856</v>
      </c>
      <c r="B15428" s="1" t="n">
        <v>85171</v>
      </c>
      <c r="C15428" s="1" t="n">
        <v>-169856</v>
      </c>
      <c r="D15428" s="0" t="n">
        <v>0</v>
      </c>
    </row>
    <row r="15429" customFormat="false" ht="12.75" hidden="false" customHeight="false" outlineLevel="0" collapsed="false">
      <c r="A15429" s="0" t="s">
        <v>1674</v>
      </c>
      <c r="B15429" s="1" t="n">
        <v>85171</v>
      </c>
      <c r="C15429" s="0" t="s">
        <v>1035</v>
      </c>
      <c r="D15429" s="0" t="n">
        <v>0</v>
      </c>
    </row>
    <row r="15430" customFormat="false" ht="12.75" hidden="false" customHeight="false" outlineLevel="0" collapsed="false">
      <c r="A15430" s="1" t="n">
        <v>-894676</v>
      </c>
      <c r="B15430" s="1" t="n">
        <v>170342</v>
      </c>
      <c r="C15430" s="1" t="n">
        <v>-894676</v>
      </c>
      <c r="D15430" s="0" t="n">
        <v>0</v>
      </c>
    </row>
    <row r="15431" customFormat="false" ht="12.75" hidden="false" customHeight="false" outlineLevel="0" collapsed="false">
      <c r="A15431" s="1" t="n">
        <v>-735694</v>
      </c>
      <c r="B15431" s="1" t="n">
        <v>170342</v>
      </c>
      <c r="C15431" s="1" t="n">
        <v>-735694</v>
      </c>
      <c r="D15431" s="0" t="n">
        <v>0</v>
      </c>
    </row>
    <row r="15432" customFormat="false" ht="12.75" hidden="false" customHeight="false" outlineLevel="0" collapsed="false">
      <c r="A15432" s="1" t="n">
        <v>-814955</v>
      </c>
      <c r="B15432" s="1" t="n">
        <v>170342</v>
      </c>
      <c r="C15432" s="1" t="n">
        <v>-814955</v>
      </c>
      <c r="D15432" s="0" t="n">
        <v>0</v>
      </c>
    </row>
    <row r="15433" customFormat="false" ht="12.75" hidden="false" customHeight="false" outlineLevel="0" collapsed="false">
      <c r="A15433" s="1" t="n">
        <v>-627165</v>
      </c>
      <c r="B15433" s="1" t="n">
        <v>170342</v>
      </c>
      <c r="C15433" s="1" t="n">
        <v>-627165</v>
      </c>
      <c r="D15433" s="0" t="n">
        <v>0</v>
      </c>
    </row>
    <row r="15434" customFormat="false" ht="12.75" hidden="false" customHeight="false" outlineLevel="0" collapsed="false">
      <c r="A15434" s="1" t="n">
        <v>-366223</v>
      </c>
      <c r="B15434" s="1" t="n">
        <v>170342</v>
      </c>
      <c r="C15434" s="1" t="n">
        <v>-366223</v>
      </c>
      <c r="D15434" s="0" t="n">
        <v>0</v>
      </c>
    </row>
    <row r="15435" customFormat="false" ht="12.75" hidden="false" customHeight="false" outlineLevel="0" collapsed="false">
      <c r="A15435" s="1" t="n">
        <v>-522975</v>
      </c>
      <c r="B15435" s="1" t="n">
        <v>170342</v>
      </c>
      <c r="C15435" s="1" t="n">
        <v>-522975</v>
      </c>
      <c r="D15435" s="0" t="n">
        <v>0</v>
      </c>
    </row>
    <row r="15436" customFormat="false" ht="12.75" hidden="false" customHeight="false" outlineLevel="0" collapsed="false">
      <c r="A15436" s="1" t="n">
        <v>-656103</v>
      </c>
      <c r="B15436" s="1" t="n">
        <v>170342</v>
      </c>
      <c r="C15436" s="1" t="n">
        <v>-656103</v>
      </c>
      <c r="D15436" s="0" t="n">
        <v>0</v>
      </c>
    </row>
    <row r="15437" customFormat="false" ht="12.75" hidden="false" customHeight="false" outlineLevel="0" collapsed="false">
      <c r="A15437" s="1" t="n">
        <v>-805417</v>
      </c>
      <c r="B15437" s="1" t="n">
        <v>170342</v>
      </c>
      <c r="C15437" s="1" t="n">
        <v>-805417</v>
      </c>
      <c r="D15437" s="0" t="n">
        <v>0</v>
      </c>
    </row>
    <row r="15438" customFormat="false" ht="12.75" hidden="false" customHeight="false" outlineLevel="0" collapsed="false">
      <c r="A15438" s="2" t="n">
        <v>-1.19209</v>
      </c>
      <c r="B15438" s="1" t="n">
        <v>340684</v>
      </c>
      <c r="C15438" s="2" t="n">
        <v>-1.19209</v>
      </c>
      <c r="D15438" s="0" t="n">
        <v>0</v>
      </c>
    </row>
    <row r="15439" customFormat="false" ht="12.75" hidden="false" customHeight="false" outlineLevel="0" collapsed="false">
      <c r="A15439" s="2" t="n">
        <v>0.447035</v>
      </c>
      <c r="B15439" s="1" t="n">
        <v>340684</v>
      </c>
      <c r="C15439" s="0" t="n">
        <v>0</v>
      </c>
      <c r="D15439" s="2" t="n">
        <v>0.447035</v>
      </c>
    </row>
    <row r="15440" customFormat="false" ht="12.75" hidden="false" customHeight="false" outlineLevel="0" collapsed="false">
      <c r="A15440" s="2" t="n">
        <v>-1.11759</v>
      </c>
      <c r="B15440" s="1" t="n">
        <v>340684</v>
      </c>
      <c r="C15440" s="2" t="n">
        <v>-1.11759</v>
      </c>
      <c r="D15440" s="0" t="n">
        <v>0</v>
      </c>
    </row>
    <row r="15441" customFormat="false" ht="12.75" hidden="false" customHeight="false" outlineLevel="0" collapsed="false">
      <c r="A15441" s="2" t="n">
        <v>0.409782</v>
      </c>
      <c r="B15441" s="1" t="n">
        <v>340684</v>
      </c>
      <c r="C15441" s="0" t="n">
        <v>0</v>
      </c>
      <c r="D15441" s="2" t="n">
        <v>0.409782</v>
      </c>
    </row>
    <row r="15442" customFormat="false" ht="12.75" hidden="false" customHeight="false" outlineLevel="0" collapsed="false">
      <c r="A15442" s="2" t="n">
        <v>1.43424</v>
      </c>
      <c r="B15442" s="1" t="n">
        <v>340684</v>
      </c>
      <c r="C15442" s="0" t="n">
        <v>0</v>
      </c>
      <c r="D15442" s="2" t="n">
        <v>1.43424</v>
      </c>
    </row>
    <row r="15443" customFormat="false" ht="12.75" hidden="false" customHeight="false" outlineLevel="0" collapsed="false">
      <c r="A15443" s="2" t="n">
        <v>2.70084</v>
      </c>
      <c r="B15443" s="1" t="n">
        <v>340684</v>
      </c>
      <c r="C15443" s="0" t="n">
        <v>0</v>
      </c>
      <c r="D15443" s="2" t="n">
        <v>2.70084</v>
      </c>
    </row>
    <row r="15444" customFormat="false" ht="12.75" hidden="false" customHeight="false" outlineLevel="0" collapsed="false">
      <c r="A15444" s="2" t="n">
        <v>-3.64147</v>
      </c>
      <c r="B15444" s="1" t="n">
        <v>340684</v>
      </c>
      <c r="C15444" s="2" t="n">
        <v>-3.64147</v>
      </c>
      <c r="D15444" s="0" t="n">
        <v>0</v>
      </c>
    </row>
    <row r="15445" customFormat="false" ht="12.75" hidden="false" customHeight="false" outlineLevel="0" collapsed="false">
      <c r="A15445" s="2" t="n">
        <v>-2.24853</v>
      </c>
      <c r="B15445" s="1" t="n">
        <v>340684</v>
      </c>
      <c r="C15445" s="2" t="n">
        <v>-2.24853</v>
      </c>
      <c r="D15445" s="0" t="n">
        <v>0</v>
      </c>
    </row>
    <row r="15446" customFormat="false" ht="12.75" hidden="false" customHeight="false" outlineLevel="0" collapsed="false">
      <c r="A15446" s="1" t="n">
        <v>-852513</v>
      </c>
      <c r="B15446" s="1" t="n">
        <v>340684</v>
      </c>
      <c r="C15446" s="1" t="n">
        <v>-852513</v>
      </c>
      <c r="D15446" s="0" t="n">
        <v>0</v>
      </c>
    </row>
    <row r="15447" customFormat="false" ht="12.75" hidden="false" customHeight="false" outlineLevel="0" collapsed="false">
      <c r="A15447" s="0" t="s">
        <v>1675</v>
      </c>
      <c r="B15447" s="1" t="n">
        <v>340684</v>
      </c>
      <c r="C15447" s="0" t="s">
        <v>1036</v>
      </c>
      <c r="D15447" s="0" t="n">
        <v>0</v>
      </c>
    </row>
    <row r="15448" customFormat="false" ht="12.75" hidden="false" customHeight="false" outlineLevel="0" collapsed="false">
      <c r="A15448" s="1" t="n">
        <v>-313529</v>
      </c>
      <c r="B15448" s="1" t="n">
        <v>340684</v>
      </c>
      <c r="C15448" s="1" t="n">
        <v>-313529</v>
      </c>
      <c r="D15448" s="0" t="n">
        <v>0</v>
      </c>
    </row>
    <row r="15449" customFormat="false" ht="12.75" hidden="false" customHeight="false" outlineLevel="0" collapsed="false">
      <c r="A15449" s="1" t="n">
        <v>-277078</v>
      </c>
      <c r="B15449" s="1" t="n">
        <v>340684</v>
      </c>
      <c r="C15449" s="1" t="n">
        <v>-277078</v>
      </c>
      <c r="D15449" s="0" t="n">
        <v>0</v>
      </c>
    </row>
    <row r="15450" customFormat="false" ht="12.75" hidden="false" customHeight="false" outlineLevel="0" collapsed="false">
      <c r="A15450" s="1" t="n">
        <v>-208737</v>
      </c>
      <c r="B15450" s="1" t="n">
        <v>340684</v>
      </c>
      <c r="C15450" s="1" t="n">
        <v>-208737</v>
      </c>
      <c r="D15450" s="0" t="n">
        <v>0</v>
      </c>
    </row>
    <row r="15451" customFormat="false" ht="12.75" hidden="false" customHeight="false" outlineLevel="0" collapsed="false">
      <c r="A15451" s="1" t="n">
        <v>-156492</v>
      </c>
      <c r="B15451" s="1" t="n">
        <v>340684</v>
      </c>
      <c r="C15451" s="1" t="n">
        <v>-156492</v>
      </c>
      <c r="D15451" s="0" t="n">
        <v>0</v>
      </c>
    </row>
    <row r="15452" customFormat="false" ht="12.75" hidden="false" customHeight="false" outlineLevel="0" collapsed="false">
      <c r="A15452" s="0" t="s">
        <v>1676</v>
      </c>
      <c r="B15452" s="1" t="n">
        <v>340684</v>
      </c>
      <c r="C15452" s="0" t="s">
        <v>1037</v>
      </c>
      <c r="D15452" s="0" t="n">
        <v>0</v>
      </c>
    </row>
    <row r="15453" customFormat="false" ht="12.75" hidden="false" customHeight="false" outlineLevel="0" collapsed="false">
      <c r="A15453" s="1" t="n">
        <v>-523211</v>
      </c>
      <c r="B15453" s="1" t="n">
        <v>340684</v>
      </c>
      <c r="C15453" s="1" t="n">
        <v>-523211</v>
      </c>
      <c r="D15453" s="0" t="n">
        <v>0</v>
      </c>
    </row>
    <row r="15454" customFormat="false" ht="12.75" hidden="false" customHeight="false" outlineLevel="0" collapsed="false">
      <c r="A15454" s="1" t="n">
        <v>-272886</v>
      </c>
      <c r="B15454" s="1" t="n">
        <v>340684</v>
      </c>
      <c r="C15454" s="1" t="n">
        <v>-272886</v>
      </c>
      <c r="D15454" s="0" t="n">
        <v>0</v>
      </c>
    </row>
    <row r="15455" customFormat="false" ht="12.75" hidden="false" customHeight="false" outlineLevel="0" collapsed="false">
      <c r="A15455" s="2" t="n">
        <v>-0.447035</v>
      </c>
      <c r="B15455" s="1" t="n">
        <v>340684</v>
      </c>
      <c r="C15455" s="2" t="n">
        <v>-0.447035</v>
      </c>
      <c r="D15455" s="0" t="n">
        <v>0</v>
      </c>
    </row>
    <row r="15456" customFormat="false" ht="12.75" hidden="false" customHeight="false" outlineLevel="0" collapsed="false">
      <c r="A15456" s="2" t="n">
        <v>-0.521541</v>
      </c>
      <c r="B15456" s="1" t="n">
        <v>340684</v>
      </c>
      <c r="C15456" s="2" t="n">
        <v>-0.521541</v>
      </c>
      <c r="D15456" s="0" t="n">
        <v>0</v>
      </c>
    </row>
    <row r="15457" customFormat="false" ht="12.75" hidden="false" customHeight="false" outlineLevel="0" collapsed="false">
      <c r="A15457" s="1" t="n">
        <v>-652044</v>
      </c>
      <c r="B15457" s="1" t="n">
        <v>340684</v>
      </c>
      <c r="C15457" s="1" t="n">
        <v>-652044</v>
      </c>
      <c r="D15457" s="0" t="n">
        <v>0</v>
      </c>
    </row>
    <row r="15458" customFormat="false" ht="12.75" hidden="false" customHeight="false" outlineLevel="0" collapsed="false">
      <c r="A15458" s="2" t="n">
        <v>0.298023</v>
      </c>
      <c r="B15458" s="1" t="n">
        <v>340684</v>
      </c>
      <c r="C15458" s="0" t="n">
        <v>0</v>
      </c>
      <c r="D15458" s="2" t="n">
        <v>0.298023</v>
      </c>
    </row>
    <row r="15459" customFormat="false" ht="12.75" hidden="false" customHeight="false" outlineLevel="0" collapsed="false">
      <c r="A15459" s="1" t="n">
        <v>-121292</v>
      </c>
      <c r="B15459" s="1" t="n">
        <v>340684</v>
      </c>
      <c r="C15459" s="1" t="n">
        <v>-121292</v>
      </c>
      <c r="D15459" s="0" t="n">
        <v>0</v>
      </c>
    </row>
    <row r="15460" customFormat="false" ht="12.75" hidden="false" customHeight="false" outlineLevel="0" collapsed="false">
      <c r="A15460" s="1" t="n">
        <v>-252115</v>
      </c>
      <c r="B15460" s="1" t="n">
        <v>340684</v>
      </c>
      <c r="C15460" s="1" t="n">
        <v>-252115</v>
      </c>
      <c r="D15460" s="0" t="n">
        <v>0</v>
      </c>
    </row>
    <row r="15461" customFormat="false" ht="12.75" hidden="false" customHeight="false" outlineLevel="0" collapsed="false">
      <c r="A15461" s="1" t="n">
        <v>-399399</v>
      </c>
      <c r="B15461" s="1" t="n">
        <v>340684</v>
      </c>
      <c r="C15461" s="1" t="n">
        <v>-399399</v>
      </c>
      <c r="D15461" s="0" t="n">
        <v>0</v>
      </c>
    </row>
    <row r="15462" customFormat="false" ht="12.75" hidden="false" customHeight="false" outlineLevel="0" collapsed="false">
      <c r="A15462" s="2" t="n">
        <v>-0.447035</v>
      </c>
      <c r="B15462" s="1" t="n">
        <v>340684</v>
      </c>
      <c r="C15462" s="2" t="n">
        <v>-0.447035</v>
      </c>
      <c r="D15462" s="0" t="n">
        <v>0</v>
      </c>
    </row>
    <row r="15463" customFormat="false" ht="12.75" hidden="false" customHeight="false" outlineLevel="0" collapsed="false">
      <c r="A15463" s="2" t="n">
        <v>-0.149012</v>
      </c>
      <c r="B15463" s="1" t="n">
        <v>340684</v>
      </c>
      <c r="C15463" s="2" t="n">
        <v>-0.149012</v>
      </c>
      <c r="D15463" s="0" t="n">
        <v>0</v>
      </c>
    </row>
    <row r="15464" customFormat="false" ht="12.75" hidden="false" customHeight="false" outlineLevel="0" collapsed="false">
      <c r="A15464" s="2" t="n">
        <v>0.149012</v>
      </c>
      <c r="B15464" s="1" t="n">
        <v>340684</v>
      </c>
      <c r="C15464" s="0" t="n">
        <v>0</v>
      </c>
      <c r="D15464" s="2" t="n">
        <v>0.149012</v>
      </c>
    </row>
    <row r="15465" customFormat="false" ht="12.75" hidden="false" customHeight="false" outlineLevel="0" collapsed="false">
      <c r="A15465" s="2" t="n">
        <v>-0.0745058</v>
      </c>
      <c r="B15465" s="1" t="n">
        <v>340684</v>
      </c>
      <c r="C15465" s="2" t="n">
        <v>-0.0745058</v>
      </c>
      <c r="D15465" s="0" t="n">
        <v>0</v>
      </c>
    </row>
    <row r="15466" customFormat="false" ht="12.75" hidden="false" customHeight="false" outlineLevel="0" collapsed="false">
      <c r="A15466" s="2" t="n">
        <v>-0.186265</v>
      </c>
      <c r="B15466" s="1" t="n">
        <v>340684</v>
      </c>
      <c r="C15466" s="2" t="n">
        <v>-0.186265</v>
      </c>
      <c r="D15466" s="0" t="n">
        <v>0</v>
      </c>
    </row>
    <row r="15467" customFormat="false" ht="12.75" hidden="false" customHeight="false" outlineLevel="0" collapsed="false">
      <c r="A15467" s="2" t="n">
        <v>-3.42727</v>
      </c>
      <c r="B15467" s="1" t="n">
        <v>340684</v>
      </c>
      <c r="C15467" s="2" t="n">
        <v>-3.42727</v>
      </c>
      <c r="D15467" s="0" t="n">
        <v>0</v>
      </c>
    </row>
    <row r="15468" customFormat="false" ht="12.75" hidden="false" customHeight="false" outlineLevel="0" collapsed="false">
      <c r="A15468" s="2" t="n">
        <v>1.81608</v>
      </c>
      <c r="B15468" s="1" t="n">
        <v>340684</v>
      </c>
      <c r="C15468" s="0" t="n">
        <v>0</v>
      </c>
      <c r="D15468" s="2" t="n">
        <v>1.81608</v>
      </c>
    </row>
    <row r="15469" customFormat="false" ht="12.75" hidden="false" customHeight="false" outlineLevel="0" collapsed="false">
      <c r="A15469" s="2" t="n">
        <v>0.223517</v>
      </c>
      <c r="B15469" s="1" t="n">
        <v>340684</v>
      </c>
      <c r="C15469" s="0" t="n">
        <v>0</v>
      </c>
      <c r="D15469" s="2" t="n">
        <v>0.223517</v>
      </c>
    </row>
    <row r="15470" customFormat="false" ht="12.75" hidden="false" customHeight="false" outlineLevel="0" collapsed="false">
      <c r="A15470" s="1" t="n">
        <v>-859897</v>
      </c>
      <c r="B15470" s="1" t="n">
        <v>340684</v>
      </c>
      <c r="C15470" s="1" t="n">
        <v>-859897</v>
      </c>
      <c r="D15470" s="0" t="n">
        <v>0</v>
      </c>
    </row>
    <row r="15471" customFormat="false" ht="12.75" hidden="false" customHeight="false" outlineLevel="0" collapsed="false">
      <c r="A15471" s="1" t="n">
        <v>-357983</v>
      </c>
      <c r="B15471" s="1" t="n">
        <v>340684</v>
      </c>
      <c r="C15471" s="1" t="n">
        <v>-357983</v>
      </c>
      <c r="D15471" s="0" t="n">
        <v>0</v>
      </c>
    </row>
    <row r="15472" customFormat="false" ht="12.75" hidden="false" customHeight="false" outlineLevel="0" collapsed="false">
      <c r="A15472" s="1" t="n">
        <v>-305478</v>
      </c>
      <c r="B15472" s="1" t="n">
        <v>340684</v>
      </c>
      <c r="C15472" s="1" t="n">
        <v>-305478</v>
      </c>
      <c r="D15472" s="0" t="n">
        <v>0</v>
      </c>
    </row>
    <row r="15473" customFormat="false" ht="12.75" hidden="false" customHeight="false" outlineLevel="0" collapsed="false">
      <c r="A15473" s="1" t="n">
        <v>-269458</v>
      </c>
      <c r="B15473" s="1" t="n">
        <v>340684</v>
      </c>
      <c r="C15473" s="1" t="n">
        <v>-269458</v>
      </c>
      <c r="D15473" s="0" t="n">
        <v>0</v>
      </c>
    </row>
    <row r="15474" customFormat="false" ht="12.75" hidden="false" customHeight="false" outlineLevel="0" collapsed="false">
      <c r="A15474" s="1" t="n">
        <v>-204621</v>
      </c>
      <c r="B15474" s="1" t="n">
        <v>340684</v>
      </c>
      <c r="C15474" s="1" t="n">
        <v>-204621</v>
      </c>
      <c r="D15474" s="0" t="n">
        <v>0</v>
      </c>
    </row>
    <row r="15475" customFormat="false" ht="12.75" hidden="false" customHeight="false" outlineLevel="0" collapsed="false">
      <c r="A15475" s="1" t="n">
        <v>-145347</v>
      </c>
      <c r="B15475" s="1" t="n">
        <v>340684</v>
      </c>
      <c r="C15475" s="1" t="n">
        <v>-145347</v>
      </c>
      <c r="D15475" s="0" t="n">
        <v>0</v>
      </c>
    </row>
    <row r="15476" customFormat="false" ht="12.75" hidden="false" customHeight="false" outlineLevel="0" collapsed="false">
      <c r="A15476" s="1" t="n">
        <v>-873291</v>
      </c>
      <c r="B15476" s="1" t="n">
        <v>340684</v>
      </c>
      <c r="C15476" s="1" t="n">
        <v>-873291</v>
      </c>
      <c r="D15476" s="0" t="n">
        <v>0</v>
      </c>
    </row>
    <row r="15477" customFormat="false" ht="12.75" hidden="false" customHeight="false" outlineLevel="0" collapsed="false">
      <c r="A15477" s="1" t="n">
        <v>-352243</v>
      </c>
      <c r="B15477" s="1" t="n">
        <v>340684</v>
      </c>
      <c r="C15477" s="1" t="n">
        <v>-352243</v>
      </c>
      <c r="D15477" s="0" t="n">
        <v>0</v>
      </c>
    </row>
    <row r="15478" customFormat="false" ht="12.75" hidden="false" customHeight="false" outlineLevel="0" collapsed="false">
      <c r="A15478" s="2" t="n">
        <v>0.149012</v>
      </c>
      <c r="B15478" s="1" t="n">
        <v>340684</v>
      </c>
      <c r="C15478" s="0" t="n">
        <v>0</v>
      </c>
      <c r="D15478" s="2" t="n">
        <v>0.149012</v>
      </c>
    </row>
    <row r="15479" customFormat="false" ht="12.75" hidden="false" customHeight="false" outlineLevel="0" collapsed="false">
      <c r="A15479" s="0" t="n">
        <v>0</v>
      </c>
      <c r="B15479" s="1" t="n">
        <v>340684</v>
      </c>
      <c r="C15479" s="0" t="n">
        <v>0</v>
      </c>
      <c r="D15479" s="0" t="n">
        <v>0</v>
      </c>
    </row>
    <row r="15480" customFormat="false" ht="12.75" hidden="false" customHeight="false" outlineLevel="0" collapsed="false">
      <c r="A15480" s="2" t="n">
        <v>0.298023</v>
      </c>
      <c r="B15480" s="1" t="n">
        <v>340684</v>
      </c>
      <c r="C15480" s="0" t="n">
        <v>0</v>
      </c>
      <c r="D15480" s="2" t="n">
        <v>0.298023</v>
      </c>
    </row>
    <row r="15481" customFormat="false" ht="12.75" hidden="false" customHeight="false" outlineLevel="0" collapsed="false">
      <c r="A15481" s="2" t="n">
        <v>-0.968575</v>
      </c>
      <c r="B15481" s="1" t="n">
        <v>340684</v>
      </c>
      <c r="C15481" s="2" t="n">
        <v>-0.968575</v>
      </c>
      <c r="D15481" s="0" t="n">
        <v>0</v>
      </c>
    </row>
    <row r="15482" customFormat="false" ht="12.75" hidden="false" customHeight="false" outlineLevel="0" collapsed="false">
      <c r="A15482" s="2" t="n">
        <v>0.596046</v>
      </c>
      <c r="B15482" s="1" t="n">
        <v>340684</v>
      </c>
      <c r="C15482" s="0" t="n">
        <v>0</v>
      </c>
      <c r="D15482" s="2" t="n">
        <v>0.596046</v>
      </c>
    </row>
    <row r="15483" customFormat="false" ht="12.75" hidden="false" customHeight="false" outlineLevel="0" collapsed="false">
      <c r="A15483" s="2" t="n">
        <v>-0.149012</v>
      </c>
      <c r="B15483" s="1" t="n">
        <v>340684</v>
      </c>
      <c r="C15483" s="2" t="n">
        <v>-0.149012</v>
      </c>
      <c r="D15483" s="0" t="n">
        <v>0</v>
      </c>
    </row>
    <row r="15484" customFormat="false" ht="12.75" hidden="false" customHeight="false" outlineLevel="0" collapsed="false">
      <c r="A15484" s="2" t="n">
        <v>0.089407</v>
      </c>
      <c r="B15484" s="1" t="n">
        <v>340684</v>
      </c>
      <c r="C15484" s="0" t="n">
        <v>0</v>
      </c>
      <c r="D15484" s="2" t="n">
        <v>0.089407</v>
      </c>
    </row>
    <row r="15485" customFormat="false" ht="12.75" hidden="false" customHeight="false" outlineLevel="0" collapsed="false">
      <c r="A15485" s="2" t="n">
        <v>-0.596046</v>
      </c>
      <c r="B15485" s="1" t="n">
        <v>340684</v>
      </c>
      <c r="C15485" s="2" t="n">
        <v>-0.596046</v>
      </c>
      <c r="D15485" s="0" t="n">
        <v>0</v>
      </c>
    </row>
    <row r="15486" customFormat="false" ht="12.75" hidden="false" customHeight="false" outlineLevel="0" collapsed="false">
      <c r="A15486" s="2" t="n">
        <v>1.19209</v>
      </c>
      <c r="B15486" s="1" t="n">
        <v>340684</v>
      </c>
      <c r="C15486" s="0" t="n">
        <v>0</v>
      </c>
      <c r="D15486" s="2" t="n">
        <v>1.19209</v>
      </c>
    </row>
    <row r="15487" customFormat="false" ht="12.75" hidden="false" customHeight="false" outlineLevel="0" collapsed="false">
      <c r="A15487" s="2" t="n">
        <v>1.11759</v>
      </c>
      <c r="B15487" s="1" t="n">
        <v>340684</v>
      </c>
      <c r="C15487" s="0" t="n">
        <v>0</v>
      </c>
      <c r="D15487" s="2" t="n">
        <v>1.11759</v>
      </c>
    </row>
    <row r="15488" customFormat="false" ht="12.75" hidden="false" customHeight="false" outlineLevel="0" collapsed="false">
      <c r="A15488" s="2" t="n">
        <v>0.670552</v>
      </c>
      <c r="B15488" s="1" t="n">
        <v>340684</v>
      </c>
      <c r="C15488" s="0" t="n">
        <v>0</v>
      </c>
      <c r="D15488" s="2" t="n">
        <v>0.670552</v>
      </c>
    </row>
    <row r="15489" customFormat="false" ht="12.75" hidden="false" customHeight="false" outlineLevel="0" collapsed="false">
      <c r="A15489" s="2" t="n">
        <v>0.931323</v>
      </c>
      <c r="B15489" s="1" t="n">
        <v>340684</v>
      </c>
      <c r="C15489" s="0" t="n">
        <v>0</v>
      </c>
      <c r="D15489" s="2" t="n">
        <v>0.931323</v>
      </c>
    </row>
    <row r="15490" customFormat="false" ht="12.75" hidden="false" customHeight="false" outlineLevel="0" collapsed="false">
      <c r="A15490" s="2" t="n">
        <v>-1.02445</v>
      </c>
      <c r="B15490" s="1" t="n">
        <v>340684</v>
      </c>
      <c r="C15490" s="2" t="n">
        <v>-1.02445</v>
      </c>
      <c r="D15490" s="0" t="n">
        <v>0</v>
      </c>
    </row>
    <row r="15491" customFormat="false" ht="12.75" hidden="false" customHeight="false" outlineLevel="0" collapsed="false">
      <c r="A15491" s="2" t="n">
        <v>2.33995</v>
      </c>
      <c r="B15491" s="1" t="n">
        <v>340684</v>
      </c>
      <c r="C15491" s="0" t="n">
        <v>0</v>
      </c>
      <c r="D15491" s="2" t="n">
        <v>2.33995</v>
      </c>
    </row>
    <row r="15492" customFormat="false" ht="12.75" hidden="false" customHeight="false" outlineLevel="0" collapsed="false">
      <c r="A15492" s="2" t="n">
        <v>1.00583</v>
      </c>
      <c r="B15492" s="1" t="n">
        <v>340684</v>
      </c>
      <c r="C15492" s="0" t="n">
        <v>0</v>
      </c>
      <c r="D15492" s="2" t="n">
        <v>1.00583</v>
      </c>
    </row>
    <row r="15493" customFormat="false" ht="12.75" hidden="false" customHeight="false" outlineLevel="0" collapsed="false">
      <c r="A15493" s="2" t="n">
        <v>1.60187</v>
      </c>
      <c r="B15493" s="1" t="n">
        <v>340684</v>
      </c>
      <c r="C15493" s="0" t="n">
        <v>0</v>
      </c>
      <c r="D15493" s="2" t="n">
        <v>1.60187</v>
      </c>
    </row>
    <row r="15494" customFormat="false" ht="12.75" hidden="false" customHeight="false" outlineLevel="0" collapsed="false">
      <c r="A15494" s="1" t="n">
        <v>-905117</v>
      </c>
      <c r="B15494" s="1" t="n">
        <v>85171</v>
      </c>
      <c r="C15494" s="1" t="n">
        <v>-905117</v>
      </c>
      <c r="D15494" s="0" t="n">
        <v>0</v>
      </c>
    </row>
    <row r="15495" customFormat="false" ht="12.75" hidden="false" customHeight="false" outlineLevel="0" collapsed="false">
      <c r="A15495" s="1" t="n">
        <v>-400994</v>
      </c>
      <c r="B15495" s="1" t="n">
        <v>85171</v>
      </c>
      <c r="C15495" s="1" t="n">
        <v>-400994</v>
      </c>
      <c r="D15495" s="0" t="n">
        <v>0</v>
      </c>
    </row>
    <row r="15496" customFormat="false" ht="12.75" hidden="false" customHeight="false" outlineLevel="0" collapsed="false">
      <c r="A15496" s="1" t="n">
        <v>-353998</v>
      </c>
      <c r="B15496" s="1" t="n">
        <v>85171</v>
      </c>
      <c r="C15496" s="1" t="n">
        <v>-353998</v>
      </c>
      <c r="D15496" s="0" t="n">
        <v>0</v>
      </c>
    </row>
    <row r="15497" customFormat="false" ht="12.75" hidden="false" customHeight="false" outlineLevel="0" collapsed="false">
      <c r="A15497" s="1" t="n">
        <v>-308788</v>
      </c>
      <c r="B15497" s="1" t="n">
        <v>85171</v>
      </c>
      <c r="C15497" s="1" t="n">
        <v>-308788</v>
      </c>
      <c r="D15497" s="0" t="n">
        <v>0</v>
      </c>
    </row>
    <row r="15498" customFormat="false" ht="12.75" hidden="false" customHeight="false" outlineLevel="0" collapsed="false">
      <c r="A15498" s="1" t="n">
        <v>-244977</v>
      </c>
      <c r="B15498" s="1" t="n">
        <v>85171</v>
      </c>
      <c r="C15498" s="1" t="n">
        <v>-244977</v>
      </c>
      <c r="D15498" s="0" t="n">
        <v>0</v>
      </c>
    </row>
    <row r="15499" customFormat="false" ht="12.75" hidden="false" customHeight="false" outlineLevel="0" collapsed="false">
      <c r="A15499" s="1" t="n">
        <v>-187632</v>
      </c>
      <c r="B15499" s="1" t="n">
        <v>85171</v>
      </c>
      <c r="C15499" s="1" t="n">
        <v>-187632</v>
      </c>
      <c r="D15499" s="0" t="n">
        <v>0</v>
      </c>
    </row>
    <row r="15500" customFormat="false" ht="12.75" hidden="false" customHeight="false" outlineLevel="0" collapsed="false">
      <c r="A15500" s="1" t="n">
        <v>-137535</v>
      </c>
      <c r="B15500" s="1" t="n">
        <v>85171</v>
      </c>
      <c r="C15500" s="1" t="n">
        <v>-137535</v>
      </c>
      <c r="D15500" s="0" t="n">
        <v>0</v>
      </c>
    </row>
    <row r="15501" customFormat="false" ht="12.75" hidden="false" customHeight="false" outlineLevel="0" collapsed="false">
      <c r="A15501" s="1" t="n">
        <v>-814063</v>
      </c>
      <c r="B15501" s="1" t="n">
        <v>85171</v>
      </c>
      <c r="C15501" s="1" t="n">
        <v>-814063</v>
      </c>
      <c r="D15501" s="0" t="n">
        <v>0</v>
      </c>
    </row>
    <row r="15502" customFormat="false" ht="12.75" hidden="false" customHeight="false" outlineLevel="0" collapsed="false">
      <c r="A15502" s="1" t="n">
        <v>-202335</v>
      </c>
      <c r="B15502" s="1" t="n">
        <v>170342</v>
      </c>
      <c r="C15502" s="1" t="n">
        <v>-202335</v>
      </c>
      <c r="D15502" s="0" t="n">
        <v>0</v>
      </c>
    </row>
    <row r="15503" customFormat="false" ht="12.75" hidden="false" customHeight="false" outlineLevel="0" collapsed="false">
      <c r="A15503" s="2" t="n">
        <v>0.670552</v>
      </c>
      <c r="B15503" s="1" t="n">
        <v>170342</v>
      </c>
      <c r="C15503" s="0" t="n">
        <v>0</v>
      </c>
      <c r="D15503" s="2" t="n">
        <v>0.670552</v>
      </c>
    </row>
    <row r="15504" customFormat="false" ht="12.75" hidden="false" customHeight="false" outlineLevel="0" collapsed="false">
      <c r="A15504" s="2" t="n">
        <v>-0.447035</v>
      </c>
      <c r="B15504" s="1" t="n">
        <v>170342</v>
      </c>
      <c r="C15504" s="2" t="n">
        <v>-0.447035</v>
      </c>
      <c r="D15504" s="0" t="n">
        <v>0</v>
      </c>
    </row>
    <row r="15505" customFormat="false" ht="12.75" hidden="false" customHeight="false" outlineLevel="0" collapsed="false">
      <c r="A15505" s="1" t="n">
        <v>-110013</v>
      </c>
      <c r="B15505" s="1" t="n">
        <v>170342</v>
      </c>
      <c r="C15505" s="1" t="n">
        <v>-110013</v>
      </c>
      <c r="D15505" s="0" t="n">
        <v>0</v>
      </c>
    </row>
    <row r="15506" customFormat="false" ht="12.75" hidden="false" customHeight="false" outlineLevel="0" collapsed="false">
      <c r="A15506" s="2" t="n">
        <v>0.745058</v>
      </c>
      <c r="B15506" s="1" t="n">
        <v>170342</v>
      </c>
      <c r="C15506" s="0" t="n">
        <v>0</v>
      </c>
      <c r="D15506" s="2" t="n">
        <v>0.745058</v>
      </c>
    </row>
    <row r="15507" customFormat="false" ht="12.75" hidden="false" customHeight="false" outlineLevel="0" collapsed="false">
      <c r="A15507" s="1" t="n">
        <v>-16888</v>
      </c>
      <c r="B15507" s="1" t="n">
        <v>170342</v>
      </c>
      <c r="C15507" s="1" t="n">
        <v>-16888</v>
      </c>
      <c r="D15507" s="0" t="n">
        <v>0</v>
      </c>
    </row>
    <row r="15508" customFormat="false" ht="12.75" hidden="false" customHeight="false" outlineLevel="0" collapsed="false">
      <c r="A15508" s="1" t="n">
        <v>-319175</v>
      </c>
      <c r="B15508" s="1" t="n">
        <v>170342</v>
      </c>
      <c r="C15508" s="1" t="n">
        <v>-319175</v>
      </c>
      <c r="D15508" s="0" t="n">
        <v>0</v>
      </c>
    </row>
    <row r="15509" customFormat="false" ht="12.75" hidden="false" customHeight="false" outlineLevel="0" collapsed="false">
      <c r="A15509" s="1" t="n">
        <v>-462581</v>
      </c>
      <c r="B15509" s="1" t="n">
        <v>170342</v>
      </c>
      <c r="C15509" s="1" t="n">
        <v>-462581</v>
      </c>
      <c r="D15509" s="0" t="n">
        <v>0</v>
      </c>
    </row>
    <row r="15510" customFormat="false" ht="12.75" hidden="false" customHeight="false" outlineLevel="0" collapsed="false">
      <c r="A15510" s="2" t="n">
        <v>0.13411</v>
      </c>
      <c r="B15510" s="1" t="n">
        <v>340684</v>
      </c>
      <c r="C15510" s="0" t="n">
        <v>0</v>
      </c>
      <c r="D15510" s="2" t="n">
        <v>0.13411</v>
      </c>
    </row>
    <row r="15511" customFormat="false" ht="12.75" hidden="false" customHeight="false" outlineLevel="0" collapsed="false">
      <c r="A15511" s="2" t="n">
        <v>-0.745058</v>
      </c>
      <c r="B15511" s="1" t="n">
        <v>340684</v>
      </c>
      <c r="C15511" s="2" t="n">
        <v>-0.745058</v>
      </c>
      <c r="D15511" s="0" t="n">
        <v>0</v>
      </c>
    </row>
    <row r="15512" customFormat="false" ht="12.75" hidden="false" customHeight="false" outlineLevel="0" collapsed="false">
      <c r="A15512" s="2" t="n">
        <v>-0.558794</v>
      </c>
      <c r="B15512" s="1" t="n">
        <v>340684</v>
      </c>
      <c r="C15512" s="2" t="n">
        <v>-0.558794</v>
      </c>
      <c r="D15512" s="0" t="n">
        <v>0</v>
      </c>
    </row>
    <row r="15513" customFormat="false" ht="12.75" hidden="false" customHeight="false" outlineLevel="0" collapsed="false">
      <c r="A15513" s="2" t="n">
        <v>0.596046</v>
      </c>
      <c r="B15513" s="1" t="n">
        <v>340684</v>
      </c>
      <c r="C15513" s="0" t="n">
        <v>0</v>
      </c>
      <c r="D15513" s="2" t="n">
        <v>0.596046</v>
      </c>
    </row>
    <row r="15514" customFormat="false" ht="12.75" hidden="false" customHeight="false" outlineLevel="0" collapsed="false">
      <c r="A15514" s="2" t="n">
        <v>-0.810251</v>
      </c>
      <c r="B15514" s="1" t="n">
        <v>340684</v>
      </c>
      <c r="C15514" s="2" t="n">
        <v>-0.810251</v>
      </c>
      <c r="D15514" s="0" t="n">
        <v>0</v>
      </c>
    </row>
    <row r="15515" customFormat="false" ht="12.75" hidden="false" customHeight="false" outlineLevel="0" collapsed="false">
      <c r="A15515" s="2" t="n">
        <v>0.0442378</v>
      </c>
      <c r="B15515" s="1" t="n">
        <v>340684</v>
      </c>
      <c r="C15515" s="0" t="n">
        <v>0</v>
      </c>
      <c r="D15515" s="2" t="n">
        <v>0.0442378</v>
      </c>
    </row>
    <row r="15516" customFormat="false" ht="12.75" hidden="false" customHeight="false" outlineLevel="0" collapsed="false">
      <c r="A15516" s="2" t="n">
        <v>-0.752043</v>
      </c>
      <c r="B15516" s="1" t="n">
        <v>340684</v>
      </c>
      <c r="C15516" s="2" t="n">
        <v>-0.752043</v>
      </c>
      <c r="D15516" s="0" t="n">
        <v>0</v>
      </c>
    </row>
    <row r="15517" customFormat="false" ht="12.75" hidden="false" customHeight="false" outlineLevel="0" collapsed="false">
      <c r="A15517" s="2" t="n">
        <v>-0.270084</v>
      </c>
      <c r="B15517" s="1" t="n">
        <v>340684</v>
      </c>
      <c r="C15517" s="2" t="n">
        <v>-0.270084</v>
      </c>
      <c r="D15517" s="0" t="n">
        <v>0</v>
      </c>
    </row>
    <row r="15518" customFormat="false" ht="12.75" hidden="false" customHeight="false" outlineLevel="0" collapsed="false">
      <c r="A15518" s="1" t="n">
        <v>-866473</v>
      </c>
      <c r="B15518" s="1" t="n">
        <v>85171</v>
      </c>
      <c r="C15518" s="1" t="n">
        <v>-866473</v>
      </c>
      <c r="D15518" s="0" t="n">
        <v>0</v>
      </c>
    </row>
    <row r="15519" customFormat="false" ht="12.75" hidden="false" customHeight="false" outlineLevel="0" collapsed="false">
      <c r="A15519" s="1" t="n">
        <v>-356582</v>
      </c>
      <c r="B15519" s="1" t="n">
        <v>85171</v>
      </c>
      <c r="C15519" s="1" t="n">
        <v>-356582</v>
      </c>
      <c r="D15519" s="0" t="n">
        <v>0</v>
      </c>
    </row>
    <row r="15520" customFormat="false" ht="12.75" hidden="false" customHeight="false" outlineLevel="0" collapsed="false">
      <c r="A15520" s="1" t="n">
        <v>-321786</v>
      </c>
      <c r="B15520" s="1" t="n">
        <v>85171</v>
      </c>
      <c r="C15520" s="1" t="n">
        <v>-321786</v>
      </c>
      <c r="D15520" s="0" t="n">
        <v>0</v>
      </c>
    </row>
    <row r="15521" customFormat="false" ht="12.75" hidden="false" customHeight="false" outlineLevel="0" collapsed="false">
      <c r="A15521" s="1" t="n">
        <v>-270309</v>
      </c>
      <c r="B15521" s="1" t="n">
        <v>85171</v>
      </c>
      <c r="C15521" s="1" t="n">
        <v>-270309</v>
      </c>
      <c r="D15521" s="0" t="n">
        <v>0</v>
      </c>
    </row>
    <row r="15522" customFormat="false" ht="12.75" hidden="false" customHeight="false" outlineLevel="0" collapsed="false">
      <c r="A15522" s="1" t="n">
        <v>-213806</v>
      </c>
      <c r="B15522" s="1" t="n">
        <v>85171</v>
      </c>
      <c r="C15522" s="1" t="n">
        <v>-213806</v>
      </c>
      <c r="D15522" s="0" t="n">
        <v>0</v>
      </c>
    </row>
    <row r="15523" customFormat="false" ht="12.75" hidden="false" customHeight="false" outlineLevel="0" collapsed="false">
      <c r="A15523" s="1" t="n">
        <v>-133755</v>
      </c>
      <c r="B15523" s="1" t="n">
        <v>85171</v>
      </c>
      <c r="C15523" s="1" t="n">
        <v>-133755</v>
      </c>
      <c r="D15523" s="0" t="n">
        <v>0</v>
      </c>
    </row>
    <row r="15524" customFormat="false" ht="12.75" hidden="false" customHeight="false" outlineLevel="0" collapsed="false">
      <c r="A15524" s="1" t="n">
        <v>-669134</v>
      </c>
      <c r="B15524" s="1" t="n">
        <v>85171</v>
      </c>
      <c r="C15524" s="1" t="n">
        <v>-669134</v>
      </c>
      <c r="D15524" s="0" t="n">
        <v>0</v>
      </c>
    </row>
    <row r="15525" customFormat="false" ht="12.75" hidden="false" customHeight="false" outlineLevel="0" collapsed="false">
      <c r="A15525" s="2" t="n">
        <v>0.603031</v>
      </c>
      <c r="B15525" s="1" t="n">
        <v>85171</v>
      </c>
      <c r="C15525" s="0" t="n">
        <v>0</v>
      </c>
      <c r="D15525" s="2" t="n">
        <v>0.603031</v>
      </c>
    </row>
    <row r="15526" customFormat="false" ht="12.75" hidden="false" customHeight="false" outlineLevel="0" collapsed="false">
      <c r="A15526" s="2" t="n">
        <v>0.819564</v>
      </c>
      <c r="B15526" s="1" t="n">
        <v>170342</v>
      </c>
      <c r="C15526" s="0" t="n">
        <v>0</v>
      </c>
      <c r="D15526" s="2" t="n">
        <v>0.819564</v>
      </c>
    </row>
    <row r="15527" customFormat="false" ht="12.75" hidden="false" customHeight="false" outlineLevel="0" collapsed="false">
      <c r="A15527" s="2" t="n">
        <v>0.0745058</v>
      </c>
      <c r="B15527" s="1" t="n">
        <v>170342</v>
      </c>
      <c r="C15527" s="0" t="n">
        <v>0</v>
      </c>
      <c r="D15527" s="2" t="n">
        <v>0.0745058</v>
      </c>
    </row>
    <row r="15528" customFormat="false" ht="12.75" hidden="false" customHeight="false" outlineLevel="0" collapsed="false">
      <c r="A15528" s="2" t="n">
        <v>0.089407</v>
      </c>
      <c r="B15528" s="1" t="n">
        <v>170342</v>
      </c>
      <c r="C15528" s="0" t="n">
        <v>0</v>
      </c>
      <c r="D15528" s="2" t="n">
        <v>0.089407</v>
      </c>
    </row>
    <row r="15529" customFormat="false" ht="12.75" hidden="false" customHeight="false" outlineLevel="0" collapsed="false">
      <c r="A15529" s="2" t="n">
        <v>0.856817</v>
      </c>
      <c r="B15529" s="1" t="n">
        <v>170342</v>
      </c>
      <c r="C15529" s="0" t="n">
        <v>0</v>
      </c>
      <c r="D15529" s="2" t="n">
        <v>0.856817</v>
      </c>
    </row>
    <row r="15530" customFormat="false" ht="12.75" hidden="false" customHeight="false" outlineLevel="0" collapsed="false">
      <c r="A15530" s="2" t="n">
        <v>0.447035</v>
      </c>
      <c r="B15530" s="1" t="n">
        <v>170342</v>
      </c>
      <c r="C15530" s="0" t="n">
        <v>0</v>
      </c>
      <c r="D15530" s="2" t="n">
        <v>0.447035</v>
      </c>
    </row>
    <row r="15531" customFormat="false" ht="12.75" hidden="false" customHeight="false" outlineLevel="0" collapsed="false">
      <c r="A15531" s="2" t="n">
        <v>1.19209</v>
      </c>
      <c r="B15531" s="1" t="n">
        <v>170342</v>
      </c>
      <c r="C15531" s="0" t="n">
        <v>0</v>
      </c>
      <c r="D15531" s="2" t="n">
        <v>1.19209</v>
      </c>
    </row>
    <row r="15532" customFormat="false" ht="12.75" hidden="false" customHeight="false" outlineLevel="0" collapsed="false">
      <c r="A15532" s="2" t="n">
        <v>-1.19209</v>
      </c>
      <c r="B15532" s="1" t="n">
        <v>170342</v>
      </c>
      <c r="C15532" s="2" t="n">
        <v>-1.19209</v>
      </c>
      <c r="D15532" s="0" t="n">
        <v>0</v>
      </c>
    </row>
    <row r="15533" customFormat="false" ht="12.75" hidden="false" customHeight="false" outlineLevel="0" collapsed="false">
      <c r="A15533" s="2" t="n">
        <v>-0.745058</v>
      </c>
      <c r="B15533" s="1" t="n">
        <v>170342</v>
      </c>
      <c r="C15533" s="2" t="n">
        <v>-0.745058</v>
      </c>
      <c r="D15533" s="0" t="n">
        <v>0</v>
      </c>
    </row>
    <row r="15534" customFormat="false" ht="12.75" hidden="false" customHeight="false" outlineLevel="0" collapsed="false">
      <c r="A15534" s="2" t="n">
        <v>-0.13411</v>
      </c>
      <c r="B15534" s="1" t="n">
        <v>340684</v>
      </c>
      <c r="C15534" s="2" t="n">
        <v>-0.13411</v>
      </c>
      <c r="D15534" s="0" t="n">
        <v>0</v>
      </c>
    </row>
    <row r="15535" customFormat="false" ht="12.75" hidden="false" customHeight="false" outlineLevel="0" collapsed="false">
      <c r="A15535" s="2" t="n">
        <v>-0.968575</v>
      </c>
      <c r="B15535" s="1" t="n">
        <v>340684</v>
      </c>
      <c r="C15535" s="2" t="n">
        <v>-0.968575</v>
      </c>
      <c r="D15535" s="0" t="n">
        <v>0</v>
      </c>
    </row>
    <row r="15536" customFormat="false" ht="12.75" hidden="false" customHeight="false" outlineLevel="0" collapsed="false">
      <c r="A15536" s="2" t="n">
        <v>1.93715</v>
      </c>
      <c r="B15536" s="1" t="n">
        <v>340684</v>
      </c>
      <c r="C15536" s="0" t="n">
        <v>0</v>
      </c>
      <c r="D15536" s="2" t="n">
        <v>1.93715</v>
      </c>
    </row>
    <row r="15537" customFormat="false" ht="12.75" hidden="false" customHeight="false" outlineLevel="0" collapsed="false">
      <c r="A15537" s="2" t="n">
        <v>-0.856817</v>
      </c>
      <c r="B15537" s="1" t="n">
        <v>340684</v>
      </c>
      <c r="C15537" s="2" t="n">
        <v>-0.856817</v>
      </c>
      <c r="D15537" s="0" t="n">
        <v>0</v>
      </c>
    </row>
    <row r="15538" customFormat="false" ht="12.75" hidden="false" customHeight="false" outlineLevel="0" collapsed="false">
      <c r="A15538" s="2" t="n">
        <v>0.633299</v>
      </c>
      <c r="B15538" s="1" t="n">
        <v>340684</v>
      </c>
      <c r="C15538" s="0" t="n">
        <v>0</v>
      </c>
      <c r="D15538" s="2" t="n">
        <v>0.633299</v>
      </c>
    </row>
    <row r="15539" customFormat="false" ht="12.75" hidden="false" customHeight="false" outlineLevel="0" collapsed="false">
      <c r="A15539" s="2" t="n">
        <v>0.540167</v>
      </c>
      <c r="B15539" s="1" t="n">
        <v>340684</v>
      </c>
      <c r="C15539" s="0" t="n">
        <v>0</v>
      </c>
      <c r="D15539" s="2" t="n">
        <v>0.540167</v>
      </c>
    </row>
    <row r="15540" customFormat="false" ht="12.75" hidden="false" customHeight="false" outlineLevel="0" collapsed="false">
      <c r="A15540" s="2" t="n">
        <v>-2.08616</v>
      </c>
      <c r="B15540" s="1" t="n">
        <v>340684</v>
      </c>
      <c r="C15540" s="2" t="n">
        <v>-2.08616</v>
      </c>
      <c r="D15540" s="0" t="n">
        <v>0</v>
      </c>
    </row>
    <row r="15541" customFormat="false" ht="12.75" hidden="false" customHeight="false" outlineLevel="0" collapsed="false">
      <c r="A15541" s="2" t="n">
        <v>0.057742</v>
      </c>
      <c r="B15541" s="1" t="n">
        <v>340684</v>
      </c>
      <c r="C15541" s="0" t="n">
        <v>0</v>
      </c>
      <c r="D15541" s="2" t="n">
        <v>0.057742</v>
      </c>
    </row>
    <row r="15542" customFormat="false" ht="12.75" hidden="false" customHeight="false" outlineLevel="0" collapsed="false">
      <c r="A15542" s="0" t="s">
        <v>1677</v>
      </c>
      <c r="B15542" s="1" t="n">
        <v>85171</v>
      </c>
      <c r="C15542" s="0" t="s">
        <v>1039</v>
      </c>
      <c r="D15542" s="0" t="n">
        <v>0</v>
      </c>
    </row>
    <row r="15543" customFormat="false" ht="12.75" hidden="false" customHeight="false" outlineLevel="0" collapsed="false">
      <c r="A15543" s="1" t="n">
        <v>-269002</v>
      </c>
      <c r="B15543" s="1" t="n">
        <v>85171</v>
      </c>
      <c r="C15543" s="1" t="n">
        <v>-269002</v>
      </c>
      <c r="D15543" s="0" t="n">
        <v>0</v>
      </c>
    </row>
    <row r="15544" customFormat="false" ht="12.75" hidden="false" customHeight="false" outlineLevel="0" collapsed="false">
      <c r="A15544" s="0" t="s">
        <v>1678</v>
      </c>
      <c r="B15544" s="1" t="n">
        <v>85171</v>
      </c>
      <c r="C15544" s="0" t="s">
        <v>1040</v>
      </c>
      <c r="D15544" s="0" t="n">
        <v>0</v>
      </c>
    </row>
    <row r="15545" customFormat="false" ht="12.75" hidden="false" customHeight="false" outlineLevel="0" collapsed="false">
      <c r="A15545" s="1" t="n">
        <v>-186454</v>
      </c>
      <c r="B15545" s="1" t="n">
        <v>85171</v>
      </c>
      <c r="C15545" s="1" t="n">
        <v>-186454</v>
      </c>
      <c r="D15545" s="0" t="n">
        <v>0</v>
      </c>
    </row>
    <row r="15546" customFormat="false" ht="12.75" hidden="false" customHeight="false" outlineLevel="0" collapsed="false">
      <c r="A15546" s="1" t="n">
        <v>-102903</v>
      </c>
      <c r="B15546" s="1" t="n">
        <v>85171</v>
      </c>
      <c r="C15546" s="1" t="n">
        <v>-102903</v>
      </c>
      <c r="D15546" s="0" t="n">
        <v>0</v>
      </c>
    </row>
    <row r="15547" customFormat="false" ht="12.75" hidden="false" customHeight="false" outlineLevel="0" collapsed="false">
      <c r="A15547" s="1" t="n">
        <v>-620235</v>
      </c>
      <c r="B15547" s="1" t="n">
        <v>85171</v>
      </c>
      <c r="C15547" s="1" t="n">
        <v>-620235</v>
      </c>
      <c r="D15547" s="0" t="n">
        <v>0</v>
      </c>
    </row>
    <row r="15548" customFormat="false" ht="12.75" hidden="false" customHeight="false" outlineLevel="0" collapsed="false">
      <c r="A15548" s="2" t="n">
        <v>0.968575</v>
      </c>
      <c r="B15548" s="1" t="n">
        <v>85171</v>
      </c>
      <c r="C15548" s="0" t="n">
        <v>0</v>
      </c>
      <c r="D15548" s="2" t="n">
        <v>0.968575</v>
      </c>
    </row>
    <row r="15549" customFormat="false" ht="12.75" hidden="false" customHeight="false" outlineLevel="0" collapsed="false">
      <c r="A15549" s="2" t="n">
        <v>0.670552</v>
      </c>
      <c r="B15549" s="1" t="n">
        <v>85171</v>
      </c>
      <c r="C15549" s="0" t="n">
        <v>0</v>
      </c>
      <c r="D15549" s="2" t="n">
        <v>0.670552</v>
      </c>
    </row>
    <row r="15550" customFormat="false" ht="12.75" hidden="false" customHeight="false" outlineLevel="0" collapsed="false">
      <c r="A15550" s="2" t="n">
        <v>0.130385</v>
      </c>
      <c r="B15550" s="1" t="n">
        <v>170342</v>
      </c>
      <c r="C15550" s="0" t="n">
        <v>0</v>
      </c>
      <c r="D15550" s="2" t="n">
        <v>0.130385</v>
      </c>
    </row>
    <row r="15551" customFormat="false" ht="12.75" hidden="false" customHeight="false" outlineLevel="0" collapsed="false">
      <c r="A15551" s="2" t="n">
        <v>0.400469</v>
      </c>
      <c r="B15551" s="1" t="n">
        <v>170342</v>
      </c>
      <c r="C15551" s="0" t="n">
        <v>0</v>
      </c>
      <c r="D15551" s="2" t="n">
        <v>0.400469</v>
      </c>
    </row>
    <row r="15552" customFormat="false" ht="12.75" hidden="false" customHeight="false" outlineLevel="0" collapsed="false">
      <c r="A15552" s="2" t="n">
        <v>1.63913</v>
      </c>
      <c r="B15552" s="1" t="n">
        <v>170342</v>
      </c>
      <c r="C15552" s="0" t="n">
        <v>0</v>
      </c>
      <c r="D15552" s="2" t="n">
        <v>1.63913</v>
      </c>
    </row>
    <row r="15553" customFormat="false" ht="12.75" hidden="false" customHeight="false" outlineLevel="0" collapsed="false">
      <c r="A15553" s="2" t="n">
        <v>-0.298023</v>
      </c>
      <c r="B15553" s="1" t="n">
        <v>170342</v>
      </c>
      <c r="C15553" s="2" t="n">
        <v>-0.298023</v>
      </c>
      <c r="D15553" s="0" t="n">
        <v>0</v>
      </c>
    </row>
    <row r="15554" customFormat="false" ht="12.75" hidden="false" customHeight="false" outlineLevel="0" collapsed="false">
      <c r="A15554" s="2" t="n">
        <v>0.0745058</v>
      </c>
      <c r="B15554" s="1" t="n">
        <v>170342</v>
      </c>
      <c r="C15554" s="0" t="n">
        <v>0</v>
      </c>
      <c r="D15554" s="2" t="n">
        <v>0.0745058</v>
      </c>
    </row>
    <row r="15555" customFormat="false" ht="12.75" hidden="false" customHeight="false" outlineLevel="0" collapsed="false">
      <c r="A15555" s="2" t="n">
        <v>-0.298023</v>
      </c>
      <c r="B15555" s="1" t="n">
        <v>170342</v>
      </c>
      <c r="C15555" s="2" t="n">
        <v>-0.298023</v>
      </c>
      <c r="D15555" s="0" t="n">
        <v>0</v>
      </c>
    </row>
    <row r="15556" customFormat="false" ht="12.75" hidden="false" customHeight="false" outlineLevel="0" collapsed="false">
      <c r="A15556" s="0" t="n">
        <v>0</v>
      </c>
      <c r="B15556" s="1" t="n">
        <v>170342</v>
      </c>
      <c r="C15556" s="0" t="n">
        <v>0</v>
      </c>
      <c r="D15556" s="0" t="n">
        <v>0</v>
      </c>
    </row>
    <row r="15557" customFormat="false" ht="12.75" hidden="false" customHeight="false" outlineLevel="0" collapsed="false">
      <c r="A15557" s="2" t="n">
        <v>-0.298023</v>
      </c>
      <c r="B15557" s="1" t="n">
        <v>170342</v>
      </c>
      <c r="C15557" s="2" t="n">
        <v>-0.298023</v>
      </c>
      <c r="D15557" s="0" t="n">
        <v>0</v>
      </c>
    </row>
    <row r="15558" customFormat="false" ht="12.75" hidden="false" customHeight="false" outlineLevel="0" collapsed="false">
      <c r="A15558" s="2" t="n">
        <v>0.298023</v>
      </c>
      <c r="B15558" s="1" t="n">
        <v>340684</v>
      </c>
      <c r="C15558" s="0" t="n">
        <v>0</v>
      </c>
      <c r="D15558" s="2" t="n">
        <v>0.298023</v>
      </c>
    </row>
    <row r="15559" customFormat="false" ht="12.75" hidden="false" customHeight="false" outlineLevel="0" collapsed="false">
      <c r="A15559" s="2" t="n">
        <v>-0.298023</v>
      </c>
      <c r="B15559" s="1" t="n">
        <v>340684</v>
      </c>
      <c r="C15559" s="2" t="n">
        <v>-0.298023</v>
      </c>
      <c r="D15559" s="0" t="n">
        <v>0</v>
      </c>
    </row>
    <row r="15560" customFormat="false" ht="12.75" hidden="false" customHeight="false" outlineLevel="0" collapsed="false">
      <c r="A15560" s="2" t="n">
        <v>0.298023</v>
      </c>
      <c r="B15560" s="1" t="n">
        <v>340684</v>
      </c>
      <c r="C15560" s="0" t="n">
        <v>0</v>
      </c>
      <c r="D15560" s="2" t="n">
        <v>0.298023</v>
      </c>
    </row>
    <row r="15561" customFormat="false" ht="12.75" hidden="false" customHeight="false" outlineLevel="0" collapsed="false">
      <c r="A15561" s="2" t="n">
        <v>-0.0745058</v>
      </c>
      <c r="B15561" s="1" t="n">
        <v>340684</v>
      </c>
      <c r="C15561" s="2" t="n">
        <v>-0.0745058</v>
      </c>
      <c r="D15561" s="0" t="n">
        <v>0</v>
      </c>
    </row>
    <row r="15562" customFormat="false" ht="12.75" hidden="false" customHeight="false" outlineLevel="0" collapsed="false">
      <c r="A15562" s="2" t="n">
        <v>-0.089407</v>
      </c>
      <c r="B15562" s="1" t="n">
        <v>340684</v>
      </c>
      <c r="C15562" s="2" t="n">
        <v>-0.089407</v>
      </c>
      <c r="D15562" s="0" t="n">
        <v>0</v>
      </c>
    </row>
    <row r="15563" customFormat="false" ht="12.75" hidden="false" customHeight="false" outlineLevel="0" collapsed="false">
      <c r="A15563" s="2" t="n">
        <v>0.633299</v>
      </c>
      <c r="B15563" s="1" t="n">
        <v>340684</v>
      </c>
      <c r="C15563" s="0" t="n">
        <v>0</v>
      </c>
      <c r="D15563" s="2" t="n">
        <v>0.633299</v>
      </c>
    </row>
    <row r="15564" customFormat="false" ht="12.75" hidden="false" customHeight="false" outlineLevel="0" collapsed="false">
      <c r="A15564" s="2" t="n">
        <v>0.707805</v>
      </c>
      <c r="B15564" s="1" t="n">
        <v>340684</v>
      </c>
      <c r="C15564" s="0" t="n">
        <v>0</v>
      </c>
      <c r="D15564" s="2" t="n">
        <v>0.707805</v>
      </c>
    </row>
    <row r="15565" customFormat="false" ht="12.75" hidden="false" customHeight="false" outlineLevel="0" collapsed="false">
      <c r="A15565" s="2" t="n">
        <v>1.09896</v>
      </c>
      <c r="B15565" s="1" t="n">
        <v>340684</v>
      </c>
      <c r="C15565" s="0" t="n">
        <v>0</v>
      </c>
      <c r="D15565" s="2" t="n">
        <v>1.09896</v>
      </c>
    </row>
    <row r="15566" customFormat="false" ht="12.75" hidden="false" customHeight="false" outlineLevel="0" collapsed="false">
      <c r="A15566" s="1" t="n">
        <v>-207032</v>
      </c>
      <c r="B15566" s="1" t="n">
        <v>85171</v>
      </c>
      <c r="C15566" s="1" t="n">
        <v>-207032</v>
      </c>
      <c r="D15566" s="0" t="n">
        <v>0</v>
      </c>
    </row>
    <row r="15567" customFormat="false" ht="12.75" hidden="false" customHeight="false" outlineLevel="0" collapsed="false">
      <c r="A15567" s="1" t="n">
        <v>-135673</v>
      </c>
      <c r="B15567" s="1" t="n">
        <v>85171</v>
      </c>
      <c r="C15567" s="1" t="n">
        <v>-135673</v>
      </c>
      <c r="D15567" s="0" t="n">
        <v>0</v>
      </c>
    </row>
    <row r="15568" customFormat="false" ht="12.75" hidden="false" customHeight="false" outlineLevel="0" collapsed="false">
      <c r="A15568" s="1" t="n">
        <v>-972037</v>
      </c>
      <c r="B15568" s="1" t="n">
        <v>85171</v>
      </c>
      <c r="C15568" s="1" t="n">
        <v>-972037</v>
      </c>
      <c r="D15568" s="0" t="n">
        <v>0</v>
      </c>
    </row>
    <row r="15569" customFormat="false" ht="12.75" hidden="false" customHeight="false" outlineLevel="0" collapsed="false">
      <c r="A15569" s="1" t="n">
        <v>-515014</v>
      </c>
      <c r="B15569" s="1" t="n">
        <v>85171</v>
      </c>
      <c r="C15569" s="1" t="n">
        <v>-515014</v>
      </c>
      <c r="D15569" s="0" t="n">
        <v>0</v>
      </c>
    </row>
    <row r="15570" customFormat="false" ht="12.75" hidden="false" customHeight="false" outlineLevel="0" collapsed="false">
      <c r="A15570" s="2" t="n">
        <v>-0.596046</v>
      </c>
      <c r="B15570" s="1" t="n">
        <v>85171</v>
      </c>
      <c r="C15570" s="2" t="n">
        <v>-0.596046</v>
      </c>
      <c r="D15570" s="0" t="n">
        <v>0</v>
      </c>
    </row>
    <row r="15571" customFormat="false" ht="12.75" hidden="false" customHeight="false" outlineLevel="0" collapsed="false">
      <c r="A15571" s="2" t="n">
        <v>-1.08033</v>
      </c>
      <c r="B15571" s="1" t="n">
        <v>85171</v>
      </c>
      <c r="C15571" s="2" t="n">
        <v>-1.08033</v>
      </c>
      <c r="D15571" s="0" t="n">
        <v>0</v>
      </c>
    </row>
    <row r="15572" customFormat="false" ht="12.75" hidden="false" customHeight="false" outlineLevel="0" collapsed="false">
      <c r="A15572" s="2" t="n">
        <v>-0.372529</v>
      </c>
      <c r="B15572" s="1" t="n">
        <v>85171</v>
      </c>
      <c r="C15572" s="2" t="n">
        <v>-0.372529</v>
      </c>
      <c r="D15572" s="0" t="n">
        <v>0</v>
      </c>
    </row>
    <row r="15573" customFormat="false" ht="12.75" hidden="false" customHeight="false" outlineLevel="0" collapsed="false">
      <c r="A15573" s="2" t="n">
        <v>-0.11269</v>
      </c>
      <c r="B15573" s="1" t="n">
        <v>85171</v>
      </c>
      <c r="C15573" s="2" t="n">
        <v>-0.11269</v>
      </c>
      <c r="D15573" s="0" t="n">
        <v>0</v>
      </c>
    </row>
    <row r="15574" customFormat="false" ht="12.75" hidden="false" customHeight="false" outlineLevel="0" collapsed="false">
      <c r="A15574" s="2" t="n">
        <v>0.026077</v>
      </c>
      <c r="B15574" s="1" t="n">
        <v>170342</v>
      </c>
      <c r="C15574" s="0" t="n">
        <v>0</v>
      </c>
      <c r="D15574" s="2" t="n">
        <v>0.026077</v>
      </c>
    </row>
    <row r="15575" customFormat="false" ht="12.75" hidden="false" customHeight="false" outlineLevel="0" collapsed="false">
      <c r="A15575" s="2" t="n">
        <v>0.521541</v>
      </c>
      <c r="B15575" s="1" t="n">
        <v>170342</v>
      </c>
      <c r="C15575" s="0" t="n">
        <v>0</v>
      </c>
      <c r="D15575" s="2" t="n">
        <v>0.521541</v>
      </c>
    </row>
    <row r="15576" customFormat="false" ht="12.75" hidden="false" customHeight="false" outlineLevel="0" collapsed="false">
      <c r="A15576" s="2" t="n">
        <v>-0.0931323</v>
      </c>
      <c r="B15576" s="1" t="n">
        <v>170342</v>
      </c>
      <c r="C15576" s="2" t="n">
        <v>-0.0931323</v>
      </c>
      <c r="D15576" s="0" t="n">
        <v>0</v>
      </c>
    </row>
    <row r="15577" customFormat="false" ht="12.75" hidden="false" customHeight="false" outlineLevel="0" collapsed="false">
      <c r="A15577" s="2" t="n">
        <v>0.031665</v>
      </c>
      <c r="B15577" s="1" t="n">
        <v>170342</v>
      </c>
      <c r="C15577" s="0" t="n">
        <v>0</v>
      </c>
      <c r="D15577" s="2" t="n">
        <v>0.031665</v>
      </c>
    </row>
    <row r="15578" customFormat="false" ht="12.75" hidden="false" customHeight="false" outlineLevel="0" collapsed="false">
      <c r="A15578" s="2" t="n">
        <v>-0.149012</v>
      </c>
      <c r="B15578" s="1" t="n">
        <v>170342</v>
      </c>
      <c r="C15578" s="2" t="n">
        <v>-0.149012</v>
      </c>
      <c r="D15578" s="0" t="n">
        <v>0</v>
      </c>
    </row>
    <row r="15579" customFormat="false" ht="12.75" hidden="false" customHeight="false" outlineLevel="0" collapsed="false">
      <c r="A15579" s="2" t="n">
        <v>0.521541</v>
      </c>
      <c r="B15579" s="1" t="n">
        <v>170342</v>
      </c>
      <c r="C15579" s="0" t="n">
        <v>0</v>
      </c>
      <c r="D15579" s="2" t="n">
        <v>0.521541</v>
      </c>
    </row>
    <row r="15580" customFormat="false" ht="12.75" hidden="false" customHeight="false" outlineLevel="0" collapsed="false">
      <c r="A15580" s="2" t="n">
        <v>-0.447035</v>
      </c>
      <c r="B15580" s="1" t="n">
        <v>170342</v>
      </c>
      <c r="C15580" s="2" t="n">
        <v>-0.447035</v>
      </c>
      <c r="D15580" s="0" t="n">
        <v>0</v>
      </c>
    </row>
    <row r="15581" customFormat="false" ht="12.75" hidden="false" customHeight="false" outlineLevel="0" collapsed="false">
      <c r="A15581" s="2" t="n">
        <v>0.298023</v>
      </c>
      <c r="B15581" s="1" t="n">
        <v>170342</v>
      </c>
      <c r="C15581" s="0" t="n">
        <v>0</v>
      </c>
      <c r="D15581" s="2" t="n">
        <v>0.298023</v>
      </c>
    </row>
    <row r="15582" customFormat="false" ht="12.75" hidden="false" customHeight="false" outlineLevel="0" collapsed="false">
      <c r="A15582" s="2" t="n">
        <v>0.298023</v>
      </c>
      <c r="B15582" s="1" t="n">
        <v>340684</v>
      </c>
      <c r="C15582" s="0" t="n">
        <v>0</v>
      </c>
      <c r="D15582" s="2" t="n">
        <v>0.298023</v>
      </c>
    </row>
    <row r="15583" customFormat="false" ht="12.75" hidden="false" customHeight="false" outlineLevel="0" collapsed="false">
      <c r="A15583" s="0" t="n">
        <v>0</v>
      </c>
      <c r="B15583" s="1" t="n">
        <v>340684</v>
      </c>
      <c r="C15583" s="0" t="n">
        <v>0</v>
      </c>
      <c r="D15583" s="0" t="n">
        <v>0</v>
      </c>
    </row>
    <row r="15584" customFormat="false" ht="12.75" hidden="false" customHeight="false" outlineLevel="0" collapsed="false">
      <c r="A15584" s="2" t="n">
        <v>-0.456348</v>
      </c>
      <c r="B15584" s="1" t="n">
        <v>340684</v>
      </c>
      <c r="C15584" s="2" t="n">
        <v>-0.456348</v>
      </c>
      <c r="D15584" s="0" t="n">
        <v>0</v>
      </c>
    </row>
    <row r="15585" customFormat="false" ht="12.75" hidden="false" customHeight="false" outlineLevel="0" collapsed="false">
      <c r="A15585" s="2" t="n">
        <v>-0.057742</v>
      </c>
      <c r="B15585" s="1" t="n">
        <v>340684</v>
      </c>
      <c r="C15585" s="2" t="n">
        <v>-0.057742</v>
      </c>
      <c r="D15585" s="0" t="n">
        <v>0</v>
      </c>
    </row>
    <row r="15586" customFormat="false" ht="12.75" hidden="false" customHeight="false" outlineLevel="0" collapsed="false">
      <c r="A15586" s="2" t="n">
        <v>-0.0372529</v>
      </c>
      <c r="B15586" s="1" t="n">
        <v>340684</v>
      </c>
      <c r="C15586" s="2" t="n">
        <v>-0.0372529</v>
      </c>
      <c r="D15586" s="0" t="n">
        <v>0</v>
      </c>
    </row>
    <row r="15587" customFormat="false" ht="12.75" hidden="false" customHeight="false" outlineLevel="0" collapsed="false">
      <c r="A15587" s="2" t="n">
        <v>1.00583</v>
      </c>
      <c r="B15587" s="1" t="n">
        <v>340684</v>
      </c>
      <c r="C15587" s="0" t="n">
        <v>0</v>
      </c>
      <c r="D15587" s="2" t="n">
        <v>1.00583</v>
      </c>
    </row>
    <row r="15588" customFormat="false" ht="12.75" hidden="false" customHeight="false" outlineLevel="0" collapsed="false">
      <c r="A15588" s="2" t="n">
        <v>0.0372529</v>
      </c>
      <c r="B15588" s="1" t="n">
        <v>340684</v>
      </c>
      <c r="C15588" s="0" t="n">
        <v>0</v>
      </c>
      <c r="D15588" s="2" t="n">
        <v>0.0372529</v>
      </c>
    </row>
    <row r="15589" customFormat="false" ht="12.75" hidden="false" customHeight="false" outlineLevel="0" collapsed="false">
      <c r="A15589" s="2" t="n">
        <v>-0.082422</v>
      </c>
      <c r="B15589" s="1" t="n">
        <v>340684</v>
      </c>
      <c r="C15589" s="2" t="n">
        <v>-0.082422</v>
      </c>
      <c r="D15589" s="0" t="n">
        <v>0</v>
      </c>
    </row>
    <row r="15590" customFormat="false" ht="12.75" hidden="false" customHeight="false" outlineLevel="0" collapsed="false">
      <c r="A15590" s="2" t="n">
        <v>-0.031665</v>
      </c>
      <c r="B15590" s="1" t="n">
        <v>85171</v>
      </c>
      <c r="C15590" s="2" t="n">
        <v>-0.031665</v>
      </c>
      <c r="D15590" s="0" t="n">
        <v>0</v>
      </c>
    </row>
    <row r="15591" customFormat="false" ht="12.75" hidden="false" customHeight="false" outlineLevel="0" collapsed="false">
      <c r="A15591" s="2" t="n">
        <v>0.057742</v>
      </c>
      <c r="B15591" s="1" t="n">
        <v>85171</v>
      </c>
      <c r="C15591" s="0" t="n">
        <v>0</v>
      </c>
      <c r="D15591" s="2" t="n">
        <v>0.057742</v>
      </c>
    </row>
    <row r="15592" customFormat="false" ht="12.75" hidden="false" customHeight="false" outlineLevel="0" collapsed="false">
      <c r="A15592" s="2" t="n">
        <v>-2.19792</v>
      </c>
      <c r="B15592" s="1" t="n">
        <v>85171</v>
      </c>
      <c r="C15592" s="2" t="n">
        <v>-2.19792</v>
      </c>
      <c r="D15592" s="0" t="n">
        <v>0</v>
      </c>
    </row>
    <row r="15593" customFormat="false" ht="12.75" hidden="false" customHeight="false" outlineLevel="0" collapsed="false">
      <c r="A15593" s="2" t="n">
        <v>-0.251457</v>
      </c>
      <c r="B15593" s="1" t="n">
        <v>85171</v>
      </c>
      <c r="C15593" s="2" t="n">
        <v>-0.251457</v>
      </c>
      <c r="D15593" s="0" t="n">
        <v>0</v>
      </c>
    </row>
    <row r="15594" customFormat="false" ht="12.75" hidden="false" customHeight="false" outlineLevel="0" collapsed="false">
      <c r="A15594" s="2" t="n">
        <v>2.90573</v>
      </c>
      <c r="B15594" s="1" t="n">
        <v>85171</v>
      </c>
      <c r="C15594" s="0" t="n">
        <v>0</v>
      </c>
      <c r="D15594" s="2" t="n">
        <v>2.90573</v>
      </c>
    </row>
    <row r="15595" customFormat="false" ht="12.75" hidden="false" customHeight="false" outlineLevel="0" collapsed="false">
      <c r="A15595" s="2" t="n">
        <v>-0.335276</v>
      </c>
      <c r="B15595" s="1" t="n">
        <v>85171</v>
      </c>
      <c r="C15595" s="2" t="n">
        <v>-0.335276</v>
      </c>
      <c r="D15595" s="0" t="n">
        <v>0</v>
      </c>
    </row>
    <row r="15596" customFormat="false" ht="12.75" hidden="false" customHeight="false" outlineLevel="0" collapsed="false">
      <c r="A15596" s="2" t="n">
        <v>-0.0745058</v>
      </c>
      <c r="B15596" s="1" t="n">
        <v>85171</v>
      </c>
      <c r="C15596" s="2" t="n">
        <v>-0.0745058</v>
      </c>
      <c r="D15596" s="0" t="n">
        <v>0</v>
      </c>
    </row>
    <row r="15597" customFormat="false" ht="12.75" hidden="false" customHeight="false" outlineLevel="0" collapsed="false">
      <c r="A15597" s="2" t="n">
        <v>0.149012</v>
      </c>
      <c r="B15597" s="1" t="n">
        <v>85171</v>
      </c>
      <c r="C15597" s="0" t="n">
        <v>0</v>
      </c>
      <c r="D15597" s="2" t="n">
        <v>0.149012</v>
      </c>
    </row>
    <row r="15598" customFormat="false" ht="12.75" hidden="false" customHeight="false" outlineLevel="0" collapsed="false">
      <c r="A15598" s="2" t="n">
        <v>-0.223517</v>
      </c>
      <c r="B15598" s="1" t="n">
        <v>170342</v>
      </c>
      <c r="C15598" s="2" t="n">
        <v>-0.223517</v>
      </c>
      <c r="D15598" s="0" t="n">
        <v>0</v>
      </c>
    </row>
    <row r="15599" customFormat="false" ht="12.75" hidden="false" customHeight="false" outlineLevel="0" collapsed="false">
      <c r="A15599" s="2" t="n">
        <v>-0.186265</v>
      </c>
      <c r="B15599" s="1" t="n">
        <v>170342</v>
      </c>
      <c r="C15599" s="2" t="n">
        <v>-0.186265</v>
      </c>
      <c r="D15599" s="0" t="n">
        <v>0</v>
      </c>
    </row>
    <row r="15600" customFormat="false" ht="12.75" hidden="false" customHeight="false" outlineLevel="0" collapsed="false">
      <c r="A15600" s="2" t="n">
        <v>0.707805</v>
      </c>
      <c r="B15600" s="1" t="n">
        <v>170342</v>
      </c>
      <c r="C15600" s="0" t="n">
        <v>0</v>
      </c>
      <c r="D15600" s="2" t="n">
        <v>0.707805</v>
      </c>
    </row>
    <row r="15601" customFormat="false" ht="12.75" hidden="false" customHeight="false" outlineLevel="0" collapsed="false">
      <c r="A15601" s="2" t="n">
        <v>0.0465661</v>
      </c>
      <c r="B15601" s="1" t="n">
        <v>170342</v>
      </c>
      <c r="C15601" s="0" t="n">
        <v>0</v>
      </c>
      <c r="D15601" s="2" t="n">
        <v>0.0465661</v>
      </c>
    </row>
    <row r="15602" customFormat="false" ht="12.75" hidden="false" customHeight="false" outlineLevel="0" collapsed="false">
      <c r="A15602" s="2" t="n">
        <v>-0.167638</v>
      </c>
      <c r="B15602" s="1" t="n">
        <v>170342</v>
      </c>
      <c r="C15602" s="2" t="n">
        <v>-0.167638</v>
      </c>
      <c r="D15602" s="0" t="n">
        <v>0</v>
      </c>
    </row>
    <row r="15603" customFormat="false" ht="12.75" hidden="false" customHeight="false" outlineLevel="0" collapsed="false">
      <c r="A15603" s="2" t="n">
        <v>-0.223517</v>
      </c>
      <c r="B15603" s="1" t="n">
        <v>170342</v>
      </c>
      <c r="C15603" s="2" t="n">
        <v>-0.223517</v>
      </c>
      <c r="D15603" s="0" t="n">
        <v>0</v>
      </c>
    </row>
    <row r="15604" customFormat="false" ht="12.75" hidden="false" customHeight="false" outlineLevel="0" collapsed="false">
      <c r="A15604" s="2" t="n">
        <v>0.596046</v>
      </c>
      <c r="B15604" s="1" t="n">
        <v>170342</v>
      </c>
      <c r="C15604" s="0" t="n">
        <v>0</v>
      </c>
      <c r="D15604" s="2" t="n">
        <v>0.596046</v>
      </c>
    </row>
    <row r="15605" customFormat="false" ht="12.75" hidden="false" customHeight="false" outlineLevel="0" collapsed="false">
      <c r="A15605" s="2" t="n">
        <v>-0.447035</v>
      </c>
      <c r="B15605" s="1" t="n">
        <v>170342</v>
      </c>
      <c r="C15605" s="2" t="n">
        <v>-0.447035</v>
      </c>
      <c r="D15605" s="0" t="n">
        <v>0</v>
      </c>
    </row>
    <row r="15606" customFormat="false" ht="12.75" hidden="false" customHeight="false" outlineLevel="0" collapsed="false">
      <c r="A15606" s="2" t="n">
        <v>-0.0372529</v>
      </c>
      <c r="B15606" s="1" t="n">
        <v>340684</v>
      </c>
      <c r="C15606" s="2" t="n">
        <v>-0.0372529</v>
      </c>
      <c r="D15606" s="0" t="n">
        <v>0</v>
      </c>
    </row>
    <row r="15607" customFormat="false" ht="12.75" hidden="false" customHeight="false" outlineLevel="0" collapsed="false">
      <c r="A15607" s="2" t="n">
        <v>-0.158325</v>
      </c>
      <c r="B15607" s="1" t="n">
        <v>340684</v>
      </c>
      <c r="C15607" s="2" t="n">
        <v>-0.158325</v>
      </c>
      <c r="D15607" s="0" t="n">
        <v>0</v>
      </c>
    </row>
    <row r="15608" customFormat="false" ht="12.75" hidden="false" customHeight="false" outlineLevel="0" collapsed="false">
      <c r="A15608" s="2" t="n">
        <v>0.0558794</v>
      </c>
      <c r="B15608" s="1" t="n">
        <v>340684</v>
      </c>
      <c r="C15608" s="0" t="n">
        <v>0</v>
      </c>
      <c r="D15608" s="2" t="n">
        <v>0.0558794</v>
      </c>
    </row>
    <row r="15609" customFormat="false" ht="12.75" hidden="false" customHeight="false" outlineLevel="0" collapsed="false">
      <c r="A15609" s="2" t="n">
        <v>-0.996515</v>
      </c>
      <c r="B15609" s="1" t="n">
        <v>340684</v>
      </c>
      <c r="C15609" s="2" t="n">
        <v>-0.996515</v>
      </c>
      <c r="D15609" s="0" t="n">
        <v>0</v>
      </c>
    </row>
    <row r="15610" customFormat="false" ht="12.75" hidden="false" customHeight="false" outlineLevel="0" collapsed="false">
      <c r="A15610" s="2" t="n">
        <v>-0.204891</v>
      </c>
      <c r="B15610" s="1" t="n">
        <v>340684</v>
      </c>
      <c r="C15610" s="2" t="n">
        <v>-0.204891</v>
      </c>
      <c r="D15610" s="0" t="n">
        <v>0</v>
      </c>
    </row>
    <row r="15611" customFormat="false" ht="12.75" hidden="false" customHeight="false" outlineLevel="0" collapsed="false">
      <c r="A15611" s="2" t="n">
        <v>-1.60653</v>
      </c>
      <c r="B15611" s="1" t="n">
        <v>340684</v>
      </c>
      <c r="C15611" s="2" t="n">
        <v>-1.60653</v>
      </c>
      <c r="D15611" s="0" t="n">
        <v>0</v>
      </c>
    </row>
    <row r="15612" customFormat="false" ht="12.75" hidden="false" customHeight="false" outlineLevel="0" collapsed="false">
      <c r="A15612" s="2" t="n">
        <v>-0.279397</v>
      </c>
      <c r="B15612" s="1" t="n">
        <v>340684</v>
      </c>
      <c r="C15612" s="2" t="n">
        <v>-0.279397</v>
      </c>
      <c r="D15612" s="0" t="n">
        <v>0</v>
      </c>
    </row>
    <row r="15613" customFormat="false" ht="12.75" hidden="false" customHeight="false" outlineLevel="0" collapsed="false">
      <c r="A15613" s="2" t="n">
        <v>-0.707805</v>
      </c>
      <c r="B15613" s="1" t="n">
        <v>340684</v>
      </c>
      <c r="C15613" s="2" t="n">
        <v>-0.707805</v>
      </c>
      <c r="D15613" s="0" t="n">
        <v>0</v>
      </c>
    </row>
    <row r="15614" customFormat="false" ht="12.75" hidden="false" customHeight="false" outlineLevel="0" collapsed="false">
      <c r="A15614" s="2" t="n">
        <v>0.149012</v>
      </c>
      <c r="B15614" s="1" t="n">
        <v>340684</v>
      </c>
      <c r="C15614" s="0" t="n">
        <v>0</v>
      </c>
      <c r="D15614" s="2" t="n">
        <v>0.149012</v>
      </c>
    </row>
    <row r="15615" customFormat="false" ht="12.75" hidden="false" customHeight="false" outlineLevel="0" collapsed="false">
      <c r="A15615" s="2" t="n">
        <v>-0.242144</v>
      </c>
      <c r="B15615" s="1" t="n">
        <v>340684</v>
      </c>
      <c r="C15615" s="2" t="n">
        <v>-0.242144</v>
      </c>
      <c r="D15615" s="0" t="n">
        <v>0</v>
      </c>
    </row>
    <row r="15616" customFormat="false" ht="12.75" hidden="false" customHeight="false" outlineLevel="0" collapsed="false">
      <c r="A15616" s="2" t="n">
        <v>-1.94414</v>
      </c>
      <c r="B15616" s="1" t="n">
        <v>340684</v>
      </c>
      <c r="C15616" s="2" t="n">
        <v>-1.94414</v>
      </c>
      <c r="D15616" s="0" t="n">
        <v>0</v>
      </c>
    </row>
    <row r="15617" customFormat="false" ht="12.75" hidden="false" customHeight="false" outlineLevel="0" collapsed="false">
      <c r="A15617" s="2" t="n">
        <v>0.298023</v>
      </c>
      <c r="B15617" s="1" t="n">
        <v>340684</v>
      </c>
      <c r="C15617" s="0" t="n">
        <v>0</v>
      </c>
      <c r="D15617" s="2" t="n">
        <v>0.298023</v>
      </c>
    </row>
    <row r="15618" customFormat="false" ht="12.75" hidden="false" customHeight="false" outlineLevel="0" collapsed="false">
      <c r="A15618" s="2" t="n">
        <v>-0.298023</v>
      </c>
      <c r="B15618" s="1" t="n">
        <v>340684</v>
      </c>
      <c r="C15618" s="2" t="n">
        <v>-0.298023</v>
      </c>
      <c r="D15618" s="0" t="n">
        <v>0</v>
      </c>
    </row>
    <row r="15619" customFormat="false" ht="12.75" hidden="false" customHeight="false" outlineLevel="0" collapsed="false">
      <c r="A15619" s="2" t="n">
        <v>0.12666</v>
      </c>
      <c r="B15619" s="1" t="n">
        <v>340684</v>
      </c>
      <c r="C15619" s="0" t="n">
        <v>0</v>
      </c>
      <c r="D15619" s="2" t="n">
        <v>0.12666</v>
      </c>
    </row>
    <row r="15620" customFormat="false" ht="12.75" hidden="false" customHeight="false" outlineLevel="0" collapsed="false">
      <c r="A15620" s="2" t="n">
        <v>0.186265</v>
      </c>
      <c r="B15620" s="1" t="n">
        <v>340684</v>
      </c>
      <c r="C15620" s="0" t="n">
        <v>0</v>
      </c>
      <c r="D15620" s="2" t="n">
        <v>0.186265</v>
      </c>
    </row>
    <row r="15621" customFormat="false" ht="12.75" hidden="false" customHeight="false" outlineLevel="0" collapsed="false">
      <c r="A15621" s="2" t="n">
        <v>0.0977889</v>
      </c>
      <c r="B15621" s="1" t="n">
        <v>340684</v>
      </c>
      <c r="C15621" s="0" t="n">
        <v>0</v>
      </c>
      <c r="D15621" s="2" t="n">
        <v>0.0977889</v>
      </c>
    </row>
    <row r="15622" customFormat="false" ht="12.75" hidden="false" customHeight="false" outlineLevel="0" collapsed="false">
      <c r="A15622" s="2" t="n">
        <v>-0.223517</v>
      </c>
      <c r="B15622" s="1" t="n">
        <v>340684</v>
      </c>
      <c r="C15622" s="2" t="n">
        <v>-0.223517</v>
      </c>
      <c r="D15622" s="0" t="n">
        <v>0</v>
      </c>
    </row>
    <row r="15623" customFormat="false" ht="12.75" hidden="false" customHeight="false" outlineLevel="0" collapsed="false">
      <c r="A15623" s="2" t="n">
        <v>0.026077</v>
      </c>
      <c r="B15623" s="1" t="n">
        <v>340684</v>
      </c>
      <c r="C15623" s="0" t="n">
        <v>0</v>
      </c>
      <c r="D15623" s="2" t="n">
        <v>0.026077</v>
      </c>
    </row>
    <row r="15624" customFormat="false" ht="12.75" hidden="false" customHeight="false" outlineLevel="0" collapsed="false">
      <c r="A15624" s="2" t="n">
        <v>0.223517</v>
      </c>
      <c r="B15624" s="1" t="n">
        <v>340684</v>
      </c>
      <c r="C15624" s="0" t="n">
        <v>0</v>
      </c>
      <c r="D15624" s="2" t="n">
        <v>0.223517</v>
      </c>
    </row>
    <row r="15625" customFormat="false" ht="12.75" hidden="false" customHeight="false" outlineLevel="0" collapsed="false">
      <c r="A15625" s="2" t="n">
        <v>0.372529</v>
      </c>
      <c r="B15625" s="1" t="n">
        <v>340684</v>
      </c>
      <c r="C15625" s="0" t="n">
        <v>0</v>
      </c>
      <c r="D15625" s="2" t="n">
        <v>0.372529</v>
      </c>
    </row>
    <row r="15626" customFormat="false" ht="12.75" hidden="false" customHeight="false" outlineLevel="0" collapsed="false">
      <c r="A15626" s="2" t="n">
        <v>-0.149012</v>
      </c>
      <c r="B15626" s="1" t="n">
        <v>340684</v>
      </c>
      <c r="C15626" s="2" t="n">
        <v>-0.149012</v>
      </c>
      <c r="D15626" s="0" t="n">
        <v>0</v>
      </c>
    </row>
    <row r="15627" customFormat="false" ht="12.75" hidden="false" customHeight="false" outlineLevel="0" collapsed="false">
      <c r="A15627" s="2" t="n">
        <v>0.149012</v>
      </c>
      <c r="B15627" s="1" t="n">
        <v>340684</v>
      </c>
      <c r="C15627" s="0" t="n">
        <v>0</v>
      </c>
      <c r="D15627" s="2" t="n">
        <v>0.149012</v>
      </c>
    </row>
    <row r="15628" customFormat="false" ht="12.75" hidden="false" customHeight="false" outlineLevel="0" collapsed="false">
      <c r="A15628" s="2" t="n">
        <v>0.298023</v>
      </c>
      <c r="B15628" s="1" t="n">
        <v>340684</v>
      </c>
      <c r="C15628" s="0" t="n">
        <v>0</v>
      </c>
      <c r="D15628" s="2" t="n">
        <v>0.298023</v>
      </c>
    </row>
    <row r="15629" customFormat="false" ht="12.75" hidden="false" customHeight="false" outlineLevel="0" collapsed="false">
      <c r="A15629" s="2" t="n">
        <v>-0.298023</v>
      </c>
      <c r="B15629" s="1" t="n">
        <v>340684</v>
      </c>
      <c r="C15629" s="2" t="n">
        <v>-0.298023</v>
      </c>
      <c r="D15629" s="0" t="n">
        <v>0</v>
      </c>
    </row>
    <row r="15630" customFormat="false" ht="12.75" hidden="false" customHeight="false" outlineLevel="0" collapsed="false">
      <c r="A15630" s="2" t="n">
        <v>-0.089407</v>
      </c>
      <c r="B15630" s="1" t="n">
        <v>340684</v>
      </c>
      <c r="C15630" s="2" t="n">
        <v>-0.089407</v>
      </c>
      <c r="D15630" s="0" t="n">
        <v>0</v>
      </c>
    </row>
    <row r="15631" customFormat="false" ht="12.75" hidden="false" customHeight="false" outlineLevel="0" collapsed="false">
      <c r="A15631" s="2" t="n">
        <v>-0.372529</v>
      </c>
      <c r="B15631" s="1" t="n">
        <v>340684</v>
      </c>
      <c r="C15631" s="2" t="n">
        <v>-0.372529</v>
      </c>
      <c r="D15631" s="0" t="n">
        <v>0</v>
      </c>
    </row>
    <row r="15632" customFormat="false" ht="12.75" hidden="false" customHeight="false" outlineLevel="0" collapsed="false">
      <c r="A15632" s="2" t="n">
        <v>0.372529</v>
      </c>
      <c r="B15632" s="1" t="n">
        <v>340684</v>
      </c>
      <c r="C15632" s="0" t="n">
        <v>0</v>
      </c>
      <c r="D15632" s="2" t="n">
        <v>0.372529</v>
      </c>
    </row>
    <row r="15633" customFormat="false" ht="12.75" hidden="false" customHeight="false" outlineLevel="0" collapsed="false">
      <c r="A15633" s="2" t="n">
        <v>-0.335276</v>
      </c>
      <c r="B15633" s="1" t="n">
        <v>340684</v>
      </c>
      <c r="C15633" s="2" t="n">
        <v>-0.335276</v>
      </c>
      <c r="D15633" s="0" t="n">
        <v>0</v>
      </c>
    </row>
    <row r="15634" customFormat="false" ht="12.75" hidden="false" customHeight="false" outlineLevel="0" collapsed="false">
      <c r="A15634" s="2" t="n">
        <v>0.819564</v>
      </c>
      <c r="B15634" s="1" t="n">
        <v>340684</v>
      </c>
      <c r="C15634" s="0" t="n">
        <v>0</v>
      </c>
      <c r="D15634" s="2" t="n">
        <v>0.819564</v>
      </c>
    </row>
    <row r="15635" customFormat="false" ht="12.75" hidden="false" customHeight="false" outlineLevel="0" collapsed="false">
      <c r="A15635" s="2" t="n">
        <v>-0.298023</v>
      </c>
      <c r="B15635" s="1" t="n">
        <v>340684</v>
      </c>
      <c r="C15635" s="2" t="n">
        <v>-0.298023</v>
      </c>
      <c r="D15635" s="0" t="n">
        <v>0</v>
      </c>
    </row>
    <row r="15636" customFormat="false" ht="12.75" hidden="false" customHeight="false" outlineLevel="0" collapsed="false">
      <c r="A15636" s="2" t="n">
        <v>-1.04308</v>
      </c>
      <c r="B15636" s="1" t="n">
        <v>340684</v>
      </c>
      <c r="C15636" s="2" t="n">
        <v>-1.04308</v>
      </c>
      <c r="D15636" s="0" t="n">
        <v>0</v>
      </c>
    </row>
    <row r="15637" customFormat="false" ht="12.75" hidden="false" customHeight="false" outlineLevel="0" collapsed="false">
      <c r="A15637" s="2" t="n">
        <v>-0.111759</v>
      </c>
      <c r="B15637" s="1" t="n">
        <v>340684</v>
      </c>
      <c r="C15637" s="2" t="n">
        <v>-0.111759</v>
      </c>
      <c r="D15637" s="0" t="n">
        <v>0</v>
      </c>
    </row>
    <row r="15638" customFormat="false" ht="12.75" hidden="false" customHeight="false" outlineLevel="0" collapsed="false">
      <c r="A15638" s="2" t="n">
        <v>0.149012</v>
      </c>
      <c r="B15638" s="1" t="n">
        <v>340684</v>
      </c>
      <c r="C15638" s="0" t="n">
        <v>0</v>
      </c>
      <c r="D15638" s="2" t="n">
        <v>0.149012</v>
      </c>
    </row>
    <row r="15639" customFormat="false" ht="12.75" hidden="false" customHeight="false" outlineLevel="0" collapsed="false">
      <c r="A15639" s="2" t="n">
        <v>0.447035</v>
      </c>
      <c r="B15639" s="1" t="n">
        <v>340684</v>
      </c>
      <c r="C15639" s="0" t="n">
        <v>0</v>
      </c>
      <c r="D15639" s="2" t="n">
        <v>0.447035</v>
      </c>
    </row>
    <row r="15640" customFormat="false" ht="12.75" hidden="false" customHeight="false" outlineLevel="0" collapsed="false">
      <c r="A15640" s="2" t="n">
        <v>1.45286</v>
      </c>
      <c r="B15640" s="1" t="n">
        <v>340684</v>
      </c>
      <c r="C15640" s="0" t="n">
        <v>0</v>
      </c>
      <c r="D15640" s="2" t="n">
        <v>1.45286</v>
      </c>
    </row>
    <row r="15641" customFormat="false" ht="12.75" hidden="false" customHeight="false" outlineLevel="0" collapsed="false">
      <c r="A15641" s="2" t="n">
        <v>-1.11759</v>
      </c>
      <c r="B15641" s="1" t="n">
        <v>340684</v>
      </c>
      <c r="C15641" s="2" t="n">
        <v>-1.11759</v>
      </c>
      <c r="D15641" s="0" t="n">
        <v>0</v>
      </c>
    </row>
    <row r="15642" customFormat="false" ht="12.75" hidden="false" customHeight="false" outlineLevel="0" collapsed="false">
      <c r="A15642" s="2" t="n">
        <v>-0.596046</v>
      </c>
      <c r="B15642" s="1" t="n">
        <v>340684</v>
      </c>
      <c r="C15642" s="2" t="n">
        <v>-0.596046</v>
      </c>
      <c r="D15642" s="0" t="n">
        <v>0</v>
      </c>
    </row>
    <row r="15643" customFormat="false" ht="12.75" hidden="false" customHeight="false" outlineLevel="0" collapsed="false">
      <c r="A15643" s="2" t="n">
        <v>0.223517</v>
      </c>
      <c r="B15643" s="1" t="n">
        <v>340684</v>
      </c>
      <c r="C15643" s="0" t="n">
        <v>0</v>
      </c>
      <c r="D15643" s="2" t="n">
        <v>0.223517</v>
      </c>
    </row>
    <row r="15644" customFormat="false" ht="12.75" hidden="false" customHeight="false" outlineLevel="0" collapsed="false">
      <c r="A15644" s="2" t="n">
        <v>0.335276</v>
      </c>
      <c r="B15644" s="1" t="n">
        <v>340684</v>
      </c>
      <c r="C15644" s="0" t="n">
        <v>0</v>
      </c>
      <c r="D15644" s="2" t="n">
        <v>0.335276</v>
      </c>
    </row>
    <row r="15645" customFormat="false" ht="12.75" hidden="false" customHeight="false" outlineLevel="0" collapsed="false">
      <c r="A15645" s="2" t="n">
        <v>-0.372529</v>
      </c>
      <c r="B15645" s="1" t="n">
        <v>340684</v>
      </c>
      <c r="C15645" s="2" t="n">
        <v>-0.372529</v>
      </c>
      <c r="D15645" s="0" t="n">
        <v>0</v>
      </c>
    </row>
    <row r="15646" customFormat="false" ht="12.75" hidden="false" customHeight="false" outlineLevel="0" collapsed="false">
      <c r="A15646" s="2" t="n">
        <v>-0.223517</v>
      </c>
      <c r="B15646" s="1" t="n">
        <v>340684</v>
      </c>
      <c r="C15646" s="2" t="n">
        <v>-0.223517</v>
      </c>
      <c r="D15646" s="0" t="n">
        <v>0</v>
      </c>
    </row>
    <row r="15647" customFormat="false" ht="12.75" hidden="false" customHeight="false" outlineLevel="0" collapsed="false">
      <c r="A15647" s="2" t="n">
        <v>0.409782</v>
      </c>
      <c r="B15647" s="1" t="n">
        <v>340684</v>
      </c>
      <c r="C15647" s="0" t="n">
        <v>0</v>
      </c>
      <c r="D15647" s="2" t="n">
        <v>0.409782</v>
      </c>
    </row>
    <row r="15648" customFormat="false" ht="12.75" hidden="false" customHeight="false" outlineLevel="0" collapsed="false">
      <c r="A15648" s="2" t="n">
        <v>-0.111759</v>
      </c>
      <c r="B15648" s="1" t="n">
        <v>340684</v>
      </c>
      <c r="C15648" s="2" t="n">
        <v>-0.111759</v>
      </c>
      <c r="D15648" s="0" t="n">
        <v>0</v>
      </c>
    </row>
    <row r="15649" customFormat="false" ht="12.75" hidden="false" customHeight="false" outlineLevel="0" collapsed="false">
      <c r="A15649" s="2" t="n">
        <v>0.0186265</v>
      </c>
      <c r="B15649" s="1" t="n">
        <v>340684</v>
      </c>
      <c r="C15649" s="0" t="n">
        <v>0</v>
      </c>
      <c r="D15649" s="2" t="n">
        <v>0.0186265</v>
      </c>
    </row>
    <row r="15650" customFormat="false" ht="12.75" hidden="false" customHeight="false" outlineLevel="0" collapsed="false">
      <c r="A15650" s="2" t="n">
        <v>-0.298023</v>
      </c>
      <c r="B15650" s="1" t="n">
        <v>340684</v>
      </c>
      <c r="C15650" s="2" t="n">
        <v>-0.298023</v>
      </c>
      <c r="D15650" s="0" t="n">
        <v>0</v>
      </c>
    </row>
    <row r="15651" customFormat="false" ht="12.75" hidden="false" customHeight="false" outlineLevel="0" collapsed="false">
      <c r="A15651" s="2" t="n">
        <v>-0.149012</v>
      </c>
      <c r="B15651" s="1" t="n">
        <v>340684</v>
      </c>
      <c r="C15651" s="2" t="n">
        <v>-0.149012</v>
      </c>
      <c r="D15651" s="0" t="n">
        <v>0</v>
      </c>
    </row>
    <row r="15652" customFormat="false" ht="12.75" hidden="false" customHeight="false" outlineLevel="0" collapsed="false">
      <c r="A15652" s="2" t="n">
        <v>0.298023</v>
      </c>
      <c r="B15652" s="1" t="n">
        <v>340684</v>
      </c>
      <c r="C15652" s="0" t="n">
        <v>0</v>
      </c>
      <c r="D15652" s="2" t="n">
        <v>0.298023</v>
      </c>
    </row>
    <row r="15653" customFormat="false" ht="12.75" hidden="false" customHeight="false" outlineLevel="0" collapsed="false">
      <c r="A15653" s="2" t="n">
        <v>-0.447035</v>
      </c>
      <c r="B15653" s="1" t="n">
        <v>340684</v>
      </c>
      <c r="C15653" s="2" t="n">
        <v>-0.447035</v>
      </c>
      <c r="D15653" s="0" t="n">
        <v>0</v>
      </c>
    </row>
    <row r="15654" customFormat="false" ht="12.75" hidden="false" customHeight="false" outlineLevel="0" collapsed="false">
      <c r="A15654" s="2" t="n">
        <v>-0.298023</v>
      </c>
      <c r="B15654" s="1" t="n">
        <v>340684</v>
      </c>
      <c r="C15654" s="2" t="n">
        <v>-0.298023</v>
      </c>
      <c r="D15654" s="0" t="n">
        <v>0</v>
      </c>
    </row>
    <row r="15655" customFormat="false" ht="12.75" hidden="false" customHeight="false" outlineLevel="0" collapsed="false">
      <c r="A15655" s="2" t="n">
        <v>0.596046</v>
      </c>
      <c r="B15655" s="1" t="n">
        <v>340684</v>
      </c>
      <c r="C15655" s="0" t="n">
        <v>0</v>
      </c>
      <c r="D15655" s="2" t="n">
        <v>0.596046</v>
      </c>
    </row>
    <row r="15656" customFormat="false" ht="12.75" hidden="false" customHeight="false" outlineLevel="0" collapsed="false">
      <c r="A15656" s="2" t="n">
        <v>0.670552</v>
      </c>
      <c r="B15656" s="1" t="n">
        <v>340684</v>
      </c>
      <c r="C15656" s="0" t="n">
        <v>0</v>
      </c>
      <c r="D15656" s="2" t="n">
        <v>0.670552</v>
      </c>
    </row>
    <row r="15657" customFormat="false" ht="12.75" hidden="false" customHeight="false" outlineLevel="0" collapsed="false">
      <c r="A15657" s="2" t="n">
        <v>-0.149012</v>
      </c>
      <c r="B15657" s="1" t="n">
        <v>340684</v>
      </c>
      <c r="C15657" s="2" t="n">
        <v>-0.149012</v>
      </c>
      <c r="D15657" s="0" t="n">
        <v>0</v>
      </c>
    </row>
    <row r="15658" customFormat="false" ht="12.75" hidden="false" customHeight="false" outlineLevel="0" collapsed="false">
      <c r="A15658" s="2" t="n">
        <v>0.298023</v>
      </c>
      <c r="B15658" s="1" t="n">
        <v>340684</v>
      </c>
      <c r="C15658" s="0" t="n">
        <v>0</v>
      </c>
      <c r="D15658" s="2" t="n">
        <v>0.298023</v>
      </c>
    </row>
    <row r="15659" customFormat="false" ht="12.75" hidden="false" customHeight="false" outlineLevel="0" collapsed="false">
      <c r="A15659" s="2" t="n">
        <v>-0.447035</v>
      </c>
      <c r="B15659" s="1" t="n">
        <v>340684</v>
      </c>
      <c r="C15659" s="2" t="n">
        <v>-0.447035</v>
      </c>
      <c r="D15659" s="0" t="n">
        <v>0</v>
      </c>
    </row>
    <row r="15660" customFormat="false" ht="12.75" hidden="false" customHeight="false" outlineLevel="0" collapsed="false">
      <c r="A15660" s="2" t="n">
        <v>-1.11759</v>
      </c>
      <c r="B15660" s="1" t="n">
        <v>340684</v>
      </c>
      <c r="C15660" s="2" t="n">
        <v>-1.11759</v>
      </c>
      <c r="D15660" s="0" t="n">
        <v>0</v>
      </c>
    </row>
    <row r="15661" customFormat="false" ht="12.75" hidden="false" customHeight="false" outlineLevel="0" collapsed="false">
      <c r="A15661" s="2" t="n">
        <v>0.745058</v>
      </c>
      <c r="B15661" s="1" t="n">
        <v>340684</v>
      </c>
      <c r="C15661" s="0" t="n">
        <v>0</v>
      </c>
      <c r="D15661" s="2" t="n">
        <v>0.745058</v>
      </c>
    </row>
    <row r="15662" customFormat="false" ht="12.75" hidden="false" customHeight="false" outlineLevel="0" collapsed="false">
      <c r="A15662" s="2" t="n">
        <v>-0.031665</v>
      </c>
      <c r="B15662" s="1" t="n">
        <v>85171</v>
      </c>
      <c r="C15662" s="2" t="n">
        <v>-0.031665</v>
      </c>
      <c r="D15662" s="0" t="n">
        <v>0</v>
      </c>
    </row>
    <row r="15663" customFormat="false" ht="12.75" hidden="false" customHeight="false" outlineLevel="0" collapsed="false">
      <c r="A15663" s="2" t="n">
        <v>-0.13411</v>
      </c>
      <c r="B15663" s="1" t="n">
        <v>85171</v>
      </c>
      <c r="C15663" s="2" t="n">
        <v>-0.13411</v>
      </c>
      <c r="D15663" s="0" t="n">
        <v>0</v>
      </c>
    </row>
    <row r="15664" customFormat="false" ht="12.75" hidden="false" customHeight="false" outlineLevel="0" collapsed="false">
      <c r="A15664" s="2" t="n">
        <v>0.677683</v>
      </c>
      <c r="B15664" s="1" t="n">
        <v>85171</v>
      </c>
      <c r="C15664" s="0" t="n">
        <v>0</v>
      </c>
      <c r="D15664" s="2" t="n">
        <v>0.677683</v>
      </c>
    </row>
    <row r="15665" customFormat="false" ht="12.75" hidden="false" customHeight="false" outlineLevel="0" collapsed="false">
      <c r="A15665" s="2" t="n">
        <v>-0.167638</v>
      </c>
      <c r="B15665" s="1" t="n">
        <v>85171</v>
      </c>
      <c r="C15665" s="2" t="n">
        <v>-0.167638</v>
      </c>
      <c r="D15665" s="0" t="n">
        <v>0</v>
      </c>
    </row>
    <row r="15666" customFormat="false" ht="12.75" hidden="false" customHeight="false" outlineLevel="0" collapsed="false">
      <c r="A15666" s="2" t="n">
        <v>-0.763685</v>
      </c>
      <c r="B15666" s="1" t="n">
        <v>85171</v>
      </c>
      <c r="C15666" s="2" t="n">
        <v>-0.763685</v>
      </c>
      <c r="D15666" s="0" t="n">
        <v>0</v>
      </c>
    </row>
    <row r="15667" customFormat="false" ht="12.75" hidden="false" customHeight="false" outlineLevel="0" collapsed="false">
      <c r="A15667" s="2" t="n">
        <v>0.111759</v>
      </c>
      <c r="B15667" s="1" t="n">
        <v>85171</v>
      </c>
      <c r="C15667" s="0" t="n">
        <v>0</v>
      </c>
      <c r="D15667" s="2" t="n">
        <v>0.111759</v>
      </c>
    </row>
    <row r="15668" customFormat="false" ht="12.75" hidden="false" customHeight="false" outlineLevel="0" collapsed="false">
      <c r="A15668" s="2" t="n">
        <v>0.968575</v>
      </c>
      <c r="B15668" s="1" t="n">
        <v>85171</v>
      </c>
      <c r="C15668" s="0" t="n">
        <v>0</v>
      </c>
      <c r="D15668" s="2" t="n">
        <v>0.968575</v>
      </c>
    </row>
    <row r="15669" customFormat="false" ht="12.75" hidden="false" customHeight="false" outlineLevel="0" collapsed="false">
      <c r="A15669" s="2" t="n">
        <v>0.931323</v>
      </c>
      <c r="B15669" s="1" t="n">
        <v>85171</v>
      </c>
      <c r="C15669" s="0" t="n">
        <v>0</v>
      </c>
      <c r="D15669" s="2" t="n">
        <v>0.931323</v>
      </c>
    </row>
    <row r="15670" customFormat="false" ht="12.75" hidden="false" customHeight="false" outlineLevel="0" collapsed="false">
      <c r="A15670" s="2" t="n">
        <v>-0.745058</v>
      </c>
      <c r="B15670" s="1" t="n">
        <v>170342</v>
      </c>
      <c r="C15670" s="2" t="n">
        <v>-0.745058</v>
      </c>
      <c r="D15670" s="0" t="n">
        <v>0</v>
      </c>
    </row>
    <row r="15671" customFormat="false" ht="12.75" hidden="false" customHeight="false" outlineLevel="0" collapsed="false">
      <c r="A15671" s="2" t="n">
        <v>0.670552</v>
      </c>
      <c r="B15671" s="1" t="n">
        <v>170342</v>
      </c>
      <c r="C15671" s="0" t="n">
        <v>0</v>
      </c>
      <c r="D15671" s="2" t="n">
        <v>0.670552</v>
      </c>
    </row>
    <row r="15672" customFormat="false" ht="12.75" hidden="false" customHeight="false" outlineLevel="0" collapsed="false">
      <c r="A15672" s="2" t="n">
        <v>-0.372529</v>
      </c>
      <c r="B15672" s="1" t="n">
        <v>170342</v>
      </c>
      <c r="C15672" s="2" t="n">
        <v>-0.372529</v>
      </c>
      <c r="D15672" s="0" t="n">
        <v>0</v>
      </c>
    </row>
    <row r="15673" customFormat="false" ht="12.75" hidden="false" customHeight="false" outlineLevel="0" collapsed="false">
      <c r="A15673" s="2" t="n">
        <v>0.596046</v>
      </c>
      <c r="B15673" s="1" t="n">
        <v>170342</v>
      </c>
      <c r="C15673" s="0" t="n">
        <v>0</v>
      </c>
      <c r="D15673" s="2" t="n">
        <v>0.596046</v>
      </c>
    </row>
    <row r="15674" customFormat="false" ht="12.75" hidden="false" customHeight="false" outlineLevel="0" collapsed="false">
      <c r="A15674" s="2" t="n">
        <v>0.149012</v>
      </c>
      <c r="B15674" s="1" t="n">
        <v>170342</v>
      </c>
      <c r="C15674" s="0" t="n">
        <v>0</v>
      </c>
      <c r="D15674" s="2" t="n">
        <v>0.149012</v>
      </c>
    </row>
    <row r="15675" customFormat="false" ht="12.75" hidden="false" customHeight="false" outlineLevel="0" collapsed="false">
      <c r="A15675" s="0" t="n">
        <v>0</v>
      </c>
      <c r="B15675" s="1" t="n">
        <v>170342</v>
      </c>
      <c r="C15675" s="0" t="n">
        <v>0</v>
      </c>
      <c r="D15675" s="0" t="n">
        <v>0</v>
      </c>
    </row>
    <row r="15676" customFormat="false" ht="12.75" hidden="false" customHeight="false" outlineLevel="0" collapsed="false">
      <c r="A15676" s="2" t="n">
        <v>-0.298023</v>
      </c>
      <c r="B15676" s="1" t="n">
        <v>170342</v>
      </c>
      <c r="C15676" s="2" t="n">
        <v>-0.298023</v>
      </c>
      <c r="D15676" s="0" t="n">
        <v>0</v>
      </c>
    </row>
    <row r="15677" customFormat="false" ht="12.75" hidden="false" customHeight="false" outlineLevel="0" collapsed="false">
      <c r="A15677" s="2" t="n">
        <v>-0.596046</v>
      </c>
      <c r="B15677" s="1" t="n">
        <v>170342</v>
      </c>
      <c r="C15677" s="2" t="n">
        <v>-0.596046</v>
      </c>
      <c r="D15677" s="0" t="n">
        <v>0</v>
      </c>
    </row>
    <row r="15678" customFormat="false" ht="12.75" hidden="false" customHeight="false" outlineLevel="0" collapsed="false">
      <c r="A15678" s="2" t="n">
        <v>-0.447035</v>
      </c>
      <c r="B15678" s="1" t="n">
        <v>340684</v>
      </c>
      <c r="C15678" s="2" t="n">
        <v>-0.447035</v>
      </c>
      <c r="D15678" s="0" t="n">
        <v>0</v>
      </c>
    </row>
    <row r="15679" customFormat="false" ht="12.75" hidden="false" customHeight="false" outlineLevel="0" collapsed="false">
      <c r="A15679" s="2" t="n">
        <v>1.49012</v>
      </c>
      <c r="B15679" s="1" t="n">
        <v>340684</v>
      </c>
      <c r="C15679" s="0" t="n">
        <v>0</v>
      </c>
      <c r="D15679" s="2" t="n">
        <v>1.49012</v>
      </c>
    </row>
    <row r="15680" customFormat="false" ht="12.75" hidden="false" customHeight="false" outlineLevel="0" collapsed="false">
      <c r="A15680" s="2" t="n">
        <v>0.149012</v>
      </c>
      <c r="B15680" s="1" t="n">
        <v>340684</v>
      </c>
      <c r="C15680" s="0" t="n">
        <v>0</v>
      </c>
      <c r="D15680" s="2" t="n">
        <v>0.149012</v>
      </c>
    </row>
    <row r="15681" customFormat="false" ht="12.75" hidden="false" customHeight="false" outlineLevel="0" collapsed="false">
      <c r="A15681" s="2" t="n">
        <v>-0.968575</v>
      </c>
      <c r="B15681" s="1" t="n">
        <v>340684</v>
      </c>
      <c r="C15681" s="2" t="n">
        <v>-0.968575</v>
      </c>
      <c r="D15681" s="0" t="n">
        <v>0</v>
      </c>
    </row>
    <row r="15682" customFormat="false" ht="12.75" hidden="false" customHeight="false" outlineLevel="0" collapsed="false">
      <c r="A15682" s="2" t="n">
        <v>0.968575</v>
      </c>
      <c r="B15682" s="1" t="n">
        <v>340684</v>
      </c>
      <c r="C15682" s="0" t="n">
        <v>0</v>
      </c>
      <c r="D15682" s="2" t="n">
        <v>0.968575</v>
      </c>
    </row>
    <row r="15683" customFormat="false" ht="12.75" hidden="false" customHeight="false" outlineLevel="0" collapsed="false">
      <c r="A15683" s="2" t="n">
        <v>-1.15484</v>
      </c>
      <c r="B15683" s="1" t="n">
        <v>340684</v>
      </c>
      <c r="C15683" s="2" t="n">
        <v>-1.15484</v>
      </c>
      <c r="D15683" s="0" t="n">
        <v>0</v>
      </c>
    </row>
    <row r="15684" customFormat="false" ht="12.75" hidden="false" customHeight="false" outlineLevel="0" collapsed="false">
      <c r="A15684" s="2" t="n">
        <v>0.031665</v>
      </c>
      <c r="B15684" s="1" t="n">
        <v>340684</v>
      </c>
      <c r="C15684" s="0" t="n">
        <v>0</v>
      </c>
      <c r="D15684" s="2" t="n">
        <v>0.031665</v>
      </c>
    </row>
    <row r="15685" customFormat="false" ht="12.75" hidden="false" customHeight="false" outlineLevel="0" collapsed="false">
      <c r="A15685" s="2" t="n">
        <v>-0.279397</v>
      </c>
      <c r="B15685" s="1" t="n">
        <v>340684</v>
      </c>
      <c r="C15685" s="2" t="n">
        <v>-0.279397</v>
      </c>
      <c r="D15685" s="0" t="n">
        <v>0</v>
      </c>
    </row>
    <row r="15686" customFormat="false" ht="12.75" hidden="false" customHeight="false" outlineLevel="0" collapsed="false">
      <c r="A15686" s="1" t="n">
        <v>-272281</v>
      </c>
      <c r="B15686" s="1" t="n">
        <v>85171</v>
      </c>
      <c r="C15686" s="1" t="n">
        <v>-272281</v>
      </c>
      <c r="D15686" s="0" t="n">
        <v>0</v>
      </c>
    </row>
    <row r="15687" customFormat="false" ht="12.75" hidden="false" customHeight="false" outlineLevel="0" collapsed="false">
      <c r="A15687" s="1" t="n">
        <v>-158972</v>
      </c>
      <c r="B15687" s="1" t="n">
        <v>85171</v>
      </c>
      <c r="C15687" s="1" t="n">
        <v>-158972</v>
      </c>
      <c r="D15687" s="0" t="n">
        <v>0</v>
      </c>
    </row>
    <row r="15688" customFormat="false" ht="12.75" hidden="false" customHeight="false" outlineLevel="0" collapsed="false">
      <c r="A15688" s="1" t="n">
        <v>-155701</v>
      </c>
      <c r="B15688" s="1" t="n">
        <v>85171</v>
      </c>
      <c r="C15688" s="1" t="n">
        <v>-155701</v>
      </c>
      <c r="D15688" s="0" t="n">
        <v>0</v>
      </c>
    </row>
    <row r="15689" customFormat="false" ht="12.75" hidden="false" customHeight="false" outlineLevel="0" collapsed="false">
      <c r="A15689" s="1" t="n">
        <v>-144479</v>
      </c>
      <c r="B15689" s="1" t="n">
        <v>85171</v>
      </c>
      <c r="C15689" s="1" t="n">
        <v>-144479</v>
      </c>
      <c r="D15689" s="0" t="n">
        <v>0</v>
      </c>
    </row>
    <row r="15690" customFormat="false" ht="12.75" hidden="false" customHeight="false" outlineLevel="0" collapsed="false">
      <c r="A15690" s="1" t="n">
        <v>-121425</v>
      </c>
      <c r="B15690" s="1" t="n">
        <v>85171</v>
      </c>
      <c r="C15690" s="1" t="n">
        <v>-121425</v>
      </c>
      <c r="D15690" s="0" t="n">
        <v>0</v>
      </c>
    </row>
    <row r="15691" customFormat="false" ht="12.75" hidden="false" customHeight="false" outlineLevel="0" collapsed="false">
      <c r="A15691" s="1" t="n">
        <v>-105663</v>
      </c>
      <c r="B15691" s="1" t="n">
        <v>85171</v>
      </c>
      <c r="C15691" s="1" t="n">
        <v>-105663</v>
      </c>
      <c r="D15691" s="0" t="n">
        <v>0</v>
      </c>
    </row>
    <row r="15692" customFormat="false" ht="12.75" hidden="false" customHeight="false" outlineLevel="0" collapsed="false">
      <c r="A15692" s="1" t="n">
        <v>-899315</v>
      </c>
      <c r="B15692" s="1" t="n">
        <v>85171</v>
      </c>
      <c r="C15692" s="1" t="n">
        <v>-899315</v>
      </c>
      <c r="D15692" s="0" t="n">
        <v>0</v>
      </c>
    </row>
    <row r="15693" customFormat="false" ht="12.75" hidden="false" customHeight="false" outlineLevel="0" collapsed="false">
      <c r="A15693" s="1" t="n">
        <v>-464376</v>
      </c>
      <c r="B15693" s="1" t="n">
        <v>85171</v>
      </c>
      <c r="C15693" s="1" t="n">
        <v>-464376</v>
      </c>
      <c r="D15693" s="0" t="n">
        <v>0</v>
      </c>
    </row>
    <row r="15694" customFormat="false" ht="12.75" hidden="false" customHeight="false" outlineLevel="0" collapsed="false">
      <c r="A15694" s="1" t="n">
        <v>-532909</v>
      </c>
      <c r="B15694" s="1" t="n">
        <v>170342</v>
      </c>
      <c r="C15694" s="1" t="n">
        <v>-532909</v>
      </c>
      <c r="D15694" s="0" t="n">
        <v>0</v>
      </c>
    </row>
    <row r="15695" customFormat="false" ht="12.75" hidden="false" customHeight="false" outlineLevel="0" collapsed="false">
      <c r="A15695" s="1" t="n">
        <v>-279446</v>
      </c>
      <c r="B15695" s="1" t="n">
        <v>170342</v>
      </c>
      <c r="C15695" s="1" t="n">
        <v>-279446</v>
      </c>
      <c r="D15695" s="0" t="n">
        <v>0</v>
      </c>
    </row>
    <row r="15696" customFormat="false" ht="12.75" hidden="false" customHeight="false" outlineLevel="0" collapsed="false">
      <c r="A15696" s="1" t="n">
        <v>-321272</v>
      </c>
      <c r="B15696" s="1" t="n">
        <v>170342</v>
      </c>
      <c r="C15696" s="1" t="n">
        <v>-321272</v>
      </c>
      <c r="D15696" s="0" t="n">
        <v>0</v>
      </c>
    </row>
    <row r="15697" customFormat="false" ht="12.75" hidden="false" customHeight="false" outlineLevel="0" collapsed="false">
      <c r="A15697" s="1" t="n">
        <v>-445756</v>
      </c>
      <c r="B15697" s="1" t="n">
        <v>170342</v>
      </c>
      <c r="C15697" s="1" t="n">
        <v>-445756</v>
      </c>
      <c r="D15697" s="0" t="n">
        <v>0</v>
      </c>
    </row>
    <row r="15698" customFormat="false" ht="12.75" hidden="false" customHeight="false" outlineLevel="0" collapsed="false">
      <c r="A15698" s="1" t="n">
        <v>-118647</v>
      </c>
      <c r="B15698" s="1" t="n">
        <v>170342</v>
      </c>
      <c r="C15698" s="1" t="n">
        <v>-118647</v>
      </c>
      <c r="D15698" s="0" t="n">
        <v>0</v>
      </c>
    </row>
    <row r="15699" customFormat="false" ht="12.75" hidden="false" customHeight="false" outlineLevel="0" collapsed="false">
      <c r="A15699" s="1" t="n">
        <v>-413744</v>
      </c>
      <c r="B15699" s="1" t="n">
        <v>170342</v>
      </c>
      <c r="C15699" s="1" t="n">
        <v>-413744</v>
      </c>
      <c r="D15699" s="0" t="n">
        <v>0</v>
      </c>
    </row>
    <row r="15700" customFormat="false" ht="12.75" hidden="false" customHeight="false" outlineLevel="0" collapsed="false">
      <c r="A15700" s="1" t="n">
        <v>-246827</v>
      </c>
      <c r="B15700" s="1" t="n">
        <v>170342</v>
      </c>
      <c r="C15700" s="1" t="n">
        <v>-246827</v>
      </c>
      <c r="D15700" s="0" t="n">
        <v>0</v>
      </c>
    </row>
    <row r="15701" customFormat="false" ht="12.75" hidden="false" customHeight="false" outlineLevel="0" collapsed="false">
      <c r="A15701" s="1" t="n">
        <v>-392716</v>
      </c>
      <c r="B15701" s="1" t="n">
        <v>170342</v>
      </c>
      <c r="C15701" s="1" t="n">
        <v>-392716</v>
      </c>
      <c r="D15701" s="0" t="n">
        <v>0</v>
      </c>
    </row>
    <row r="15702" customFormat="false" ht="12.75" hidden="false" customHeight="false" outlineLevel="0" collapsed="false">
      <c r="A15702" s="2" t="n">
        <v>-0.447035</v>
      </c>
      <c r="B15702" s="1" t="n">
        <v>340684</v>
      </c>
      <c r="C15702" s="2" t="n">
        <v>-0.447035</v>
      </c>
      <c r="D15702" s="0" t="n">
        <v>0</v>
      </c>
    </row>
    <row r="15703" customFormat="false" ht="12.75" hidden="false" customHeight="false" outlineLevel="0" collapsed="false">
      <c r="A15703" s="2" t="n">
        <v>1.04308</v>
      </c>
      <c r="B15703" s="1" t="n">
        <v>340684</v>
      </c>
      <c r="C15703" s="0" t="n">
        <v>0</v>
      </c>
      <c r="D15703" s="2" t="n">
        <v>1.04308</v>
      </c>
    </row>
    <row r="15704" customFormat="false" ht="12.75" hidden="false" customHeight="false" outlineLevel="0" collapsed="false">
      <c r="A15704" s="2" t="n">
        <v>-2.01166</v>
      </c>
      <c r="B15704" s="1" t="n">
        <v>340684</v>
      </c>
      <c r="C15704" s="2" t="n">
        <v>-2.01166</v>
      </c>
      <c r="D15704" s="0" t="n">
        <v>0</v>
      </c>
    </row>
    <row r="15705" customFormat="false" ht="12.75" hidden="false" customHeight="false" outlineLevel="0" collapsed="false">
      <c r="A15705" s="2" t="n">
        <v>0.13411</v>
      </c>
      <c r="B15705" s="1" t="n">
        <v>340684</v>
      </c>
      <c r="C15705" s="0" t="n">
        <v>0</v>
      </c>
      <c r="D15705" s="2" t="n">
        <v>0.13411</v>
      </c>
    </row>
    <row r="15706" customFormat="false" ht="12.75" hidden="false" customHeight="false" outlineLevel="0" collapsed="false">
      <c r="A15706" s="2" t="n">
        <v>1.75089</v>
      </c>
      <c r="B15706" s="1" t="n">
        <v>340684</v>
      </c>
      <c r="C15706" s="0" t="n">
        <v>0</v>
      </c>
      <c r="D15706" s="2" t="n">
        <v>1.75089</v>
      </c>
    </row>
    <row r="15707" customFormat="false" ht="12.75" hidden="false" customHeight="false" outlineLevel="0" collapsed="false">
      <c r="A15707" s="2" t="n">
        <v>-1.11759</v>
      </c>
      <c r="B15707" s="1" t="n">
        <v>340684</v>
      </c>
      <c r="C15707" s="2" t="n">
        <v>-1.11759</v>
      </c>
      <c r="D15707" s="0" t="n">
        <v>0</v>
      </c>
    </row>
    <row r="15708" customFormat="false" ht="12.75" hidden="false" customHeight="false" outlineLevel="0" collapsed="false">
      <c r="A15708" s="2" t="n">
        <v>0.949949</v>
      </c>
      <c r="B15708" s="1" t="n">
        <v>340684</v>
      </c>
      <c r="C15708" s="0" t="n">
        <v>0</v>
      </c>
      <c r="D15708" s="2" t="n">
        <v>0.949949</v>
      </c>
    </row>
    <row r="15709" customFormat="false" ht="12.75" hidden="false" customHeight="false" outlineLevel="0" collapsed="false">
      <c r="A15709" s="2" t="n">
        <v>2.26777</v>
      </c>
      <c r="B15709" s="1" t="n">
        <v>340684</v>
      </c>
      <c r="C15709" s="0" t="n">
        <v>0</v>
      </c>
      <c r="D15709" s="2" t="n">
        <v>2.26777</v>
      </c>
    </row>
    <row r="15710" customFormat="false" ht="12.75" hidden="false" customHeight="false" outlineLevel="0" collapsed="false">
      <c r="A15710" s="1" t="n">
        <v>-828011</v>
      </c>
      <c r="B15710" s="1" t="n">
        <v>85171</v>
      </c>
      <c r="C15710" s="1" t="n">
        <v>-828011</v>
      </c>
      <c r="D15710" s="0" t="n">
        <v>0</v>
      </c>
    </row>
    <row r="15711" customFormat="false" ht="12.75" hidden="false" customHeight="false" outlineLevel="0" collapsed="false">
      <c r="A15711" s="1" t="n">
        <v>-344362</v>
      </c>
      <c r="B15711" s="1" t="n">
        <v>85171</v>
      </c>
      <c r="C15711" s="1" t="n">
        <v>-344362</v>
      </c>
      <c r="D15711" s="0" t="n">
        <v>0</v>
      </c>
    </row>
    <row r="15712" customFormat="false" ht="12.75" hidden="false" customHeight="false" outlineLevel="0" collapsed="false">
      <c r="A15712" s="1" t="n">
        <v>-315999</v>
      </c>
      <c r="B15712" s="1" t="n">
        <v>85171</v>
      </c>
      <c r="C15712" s="1" t="n">
        <v>-315999</v>
      </c>
      <c r="D15712" s="0" t="n">
        <v>0</v>
      </c>
    </row>
    <row r="15713" customFormat="false" ht="12.75" hidden="false" customHeight="false" outlineLevel="0" collapsed="false">
      <c r="A15713" s="1" t="n">
        <v>-285839</v>
      </c>
      <c r="B15713" s="1" t="n">
        <v>85171</v>
      </c>
      <c r="C15713" s="1" t="n">
        <v>-285839</v>
      </c>
      <c r="D15713" s="0" t="n">
        <v>0</v>
      </c>
    </row>
    <row r="15714" customFormat="false" ht="12.75" hidden="false" customHeight="false" outlineLevel="0" collapsed="false">
      <c r="A15714" s="1" t="n">
        <v>-224731</v>
      </c>
      <c r="B15714" s="1" t="n">
        <v>85171</v>
      </c>
      <c r="C15714" s="1" t="n">
        <v>-224731</v>
      </c>
      <c r="D15714" s="0" t="n">
        <v>0</v>
      </c>
    </row>
    <row r="15715" customFormat="false" ht="12.75" hidden="false" customHeight="false" outlineLevel="0" collapsed="false">
      <c r="A15715" s="1" t="n">
        <v>-175622</v>
      </c>
      <c r="B15715" s="1" t="n">
        <v>85171</v>
      </c>
      <c r="C15715" s="1" t="n">
        <v>-175622</v>
      </c>
      <c r="D15715" s="0" t="n">
        <v>0</v>
      </c>
    </row>
    <row r="15716" customFormat="false" ht="12.75" hidden="false" customHeight="false" outlineLevel="0" collapsed="false">
      <c r="A15716" s="1" t="n">
        <v>-113201</v>
      </c>
      <c r="B15716" s="1" t="n">
        <v>85171</v>
      </c>
      <c r="C15716" s="1" t="n">
        <v>-113201</v>
      </c>
      <c r="D15716" s="0" t="n">
        <v>0</v>
      </c>
    </row>
    <row r="15717" customFormat="false" ht="12.75" hidden="false" customHeight="false" outlineLevel="0" collapsed="false">
      <c r="A15717" s="1" t="n">
        <v>-782861</v>
      </c>
      <c r="B15717" s="1" t="n">
        <v>85171</v>
      </c>
      <c r="C15717" s="1" t="n">
        <v>-782861</v>
      </c>
      <c r="D15717" s="0" t="n">
        <v>0</v>
      </c>
    </row>
    <row r="15718" customFormat="false" ht="12.75" hidden="false" customHeight="false" outlineLevel="0" collapsed="false">
      <c r="A15718" s="1" t="n">
        <v>-669146</v>
      </c>
      <c r="B15718" s="1" t="n">
        <v>170342</v>
      </c>
      <c r="C15718" s="1" t="n">
        <v>-669146</v>
      </c>
      <c r="D15718" s="0" t="n">
        <v>0</v>
      </c>
    </row>
    <row r="15719" customFormat="false" ht="12.75" hidden="false" customHeight="false" outlineLevel="0" collapsed="false">
      <c r="A15719" s="1" t="n">
        <v>-313693</v>
      </c>
      <c r="B15719" s="1" t="n">
        <v>170342</v>
      </c>
      <c r="C15719" s="1" t="n">
        <v>-313693</v>
      </c>
      <c r="D15719" s="0" t="n">
        <v>0</v>
      </c>
    </row>
    <row r="15720" customFormat="false" ht="12.75" hidden="false" customHeight="false" outlineLevel="0" collapsed="false">
      <c r="A15720" s="1" t="n">
        <v>-787572</v>
      </c>
      <c r="B15720" s="1" t="n">
        <v>170342</v>
      </c>
      <c r="C15720" s="1" t="n">
        <v>-787572</v>
      </c>
      <c r="D15720" s="0" t="n">
        <v>0</v>
      </c>
    </row>
    <row r="15721" customFormat="false" ht="12.75" hidden="false" customHeight="false" outlineLevel="0" collapsed="false">
      <c r="A15721" s="1" t="n">
        <v>-891708</v>
      </c>
      <c r="B15721" s="1" t="n">
        <v>170342</v>
      </c>
      <c r="C15721" s="1" t="n">
        <v>-891708</v>
      </c>
      <c r="D15721" s="0" t="n">
        <v>0</v>
      </c>
    </row>
    <row r="15722" customFormat="false" ht="12.75" hidden="false" customHeight="false" outlineLevel="0" collapsed="false">
      <c r="A15722" s="1" t="n">
        <v>-490025</v>
      </c>
      <c r="B15722" s="1" t="n">
        <v>170342</v>
      </c>
      <c r="C15722" s="1" t="n">
        <v>-490025</v>
      </c>
      <c r="D15722" s="0" t="n">
        <v>0</v>
      </c>
    </row>
    <row r="15723" customFormat="false" ht="12.75" hidden="false" customHeight="false" outlineLevel="0" collapsed="false">
      <c r="A15723" s="1" t="n">
        <v>-758173</v>
      </c>
      <c r="B15723" s="1" t="n">
        <v>170342</v>
      </c>
      <c r="C15723" s="1" t="n">
        <v>-758173</v>
      </c>
      <c r="D15723" s="0" t="n">
        <v>0</v>
      </c>
    </row>
    <row r="15724" customFormat="false" ht="12.75" hidden="false" customHeight="false" outlineLevel="0" collapsed="false">
      <c r="A15724" s="1" t="n">
        <v>-864271</v>
      </c>
      <c r="B15724" s="1" t="n">
        <v>170342</v>
      </c>
      <c r="C15724" s="1" t="n">
        <v>-864271</v>
      </c>
      <c r="D15724" s="0" t="n">
        <v>0</v>
      </c>
    </row>
    <row r="15725" customFormat="false" ht="12.75" hidden="false" customHeight="false" outlineLevel="0" collapsed="false">
      <c r="A15725" s="1" t="n">
        <v>-842198</v>
      </c>
      <c r="B15725" s="1" t="n">
        <v>170342</v>
      </c>
      <c r="C15725" s="1" t="n">
        <v>-842198</v>
      </c>
      <c r="D15725" s="0" t="n">
        <v>0</v>
      </c>
    </row>
    <row r="15726" customFormat="false" ht="12.75" hidden="false" customHeight="false" outlineLevel="0" collapsed="false">
      <c r="A15726" s="2" t="n">
        <v>0.149012</v>
      </c>
      <c r="B15726" s="1" t="n">
        <v>340684</v>
      </c>
      <c r="C15726" s="0" t="n">
        <v>0</v>
      </c>
      <c r="D15726" s="2" t="n">
        <v>0.149012</v>
      </c>
    </row>
    <row r="15727" customFormat="false" ht="12.75" hidden="false" customHeight="false" outlineLevel="0" collapsed="false">
      <c r="A15727" s="2" t="n">
        <v>-0.298023</v>
      </c>
      <c r="B15727" s="1" t="n">
        <v>340684</v>
      </c>
      <c r="C15727" s="2" t="n">
        <v>-0.298023</v>
      </c>
      <c r="D15727" s="0" t="n">
        <v>0</v>
      </c>
    </row>
    <row r="15728" customFormat="false" ht="12.75" hidden="false" customHeight="false" outlineLevel="0" collapsed="false">
      <c r="A15728" s="2" t="n">
        <v>0.968575</v>
      </c>
      <c r="B15728" s="1" t="n">
        <v>340684</v>
      </c>
      <c r="C15728" s="0" t="n">
        <v>0</v>
      </c>
      <c r="D15728" s="2" t="n">
        <v>0.968575</v>
      </c>
    </row>
    <row r="15729" customFormat="false" ht="12.75" hidden="false" customHeight="false" outlineLevel="0" collapsed="false">
      <c r="A15729" s="2" t="n">
        <v>-0.633299</v>
      </c>
      <c r="B15729" s="1" t="n">
        <v>340684</v>
      </c>
      <c r="C15729" s="2" t="n">
        <v>-0.633299</v>
      </c>
      <c r="D15729" s="0" t="n">
        <v>0</v>
      </c>
    </row>
    <row r="15730" customFormat="false" ht="12.75" hidden="false" customHeight="false" outlineLevel="0" collapsed="false">
      <c r="A15730" s="2" t="n">
        <v>1.84402</v>
      </c>
      <c r="B15730" s="1" t="n">
        <v>340684</v>
      </c>
      <c r="C15730" s="0" t="n">
        <v>0</v>
      </c>
      <c r="D15730" s="2" t="n">
        <v>1.84402</v>
      </c>
    </row>
    <row r="15731" customFormat="false" ht="12.75" hidden="false" customHeight="false" outlineLevel="0" collapsed="false">
      <c r="A15731" s="2" t="n">
        <v>-0.656582</v>
      </c>
      <c r="B15731" s="1" t="n">
        <v>340684</v>
      </c>
      <c r="C15731" s="2" t="n">
        <v>-0.656582</v>
      </c>
      <c r="D15731" s="0" t="n">
        <v>0</v>
      </c>
    </row>
    <row r="15732" customFormat="false" ht="12.75" hidden="false" customHeight="false" outlineLevel="0" collapsed="false">
      <c r="A15732" s="2" t="n">
        <v>2.49594</v>
      </c>
      <c r="B15732" s="1" t="n">
        <v>340684</v>
      </c>
      <c r="C15732" s="0" t="n">
        <v>0</v>
      </c>
      <c r="D15732" s="2" t="n">
        <v>2.49594</v>
      </c>
    </row>
    <row r="15733" customFormat="false" ht="12.75" hidden="false" customHeight="false" outlineLevel="0" collapsed="false">
      <c r="A15733" s="2" t="n">
        <v>0.0186265</v>
      </c>
      <c r="B15733" s="1" t="n">
        <v>340684</v>
      </c>
      <c r="C15733" s="0" t="n">
        <v>0</v>
      </c>
      <c r="D15733" s="2" t="n">
        <v>0.0186265</v>
      </c>
    </row>
    <row r="15734" customFormat="false" ht="12.75" hidden="false" customHeight="false" outlineLevel="0" collapsed="false">
      <c r="A15734" s="0" t="s">
        <v>1679</v>
      </c>
      <c r="B15734" s="1" t="n">
        <v>85171</v>
      </c>
      <c r="C15734" s="0" t="s">
        <v>1044</v>
      </c>
      <c r="D15734" s="0" t="n">
        <v>0</v>
      </c>
    </row>
    <row r="15735" customFormat="false" ht="12.75" hidden="false" customHeight="false" outlineLevel="0" collapsed="false">
      <c r="A15735" s="1" t="n">
        <v>-471613</v>
      </c>
      <c r="B15735" s="1" t="n">
        <v>85171</v>
      </c>
      <c r="C15735" s="1" t="n">
        <v>-471613</v>
      </c>
      <c r="D15735" s="0" t="n">
        <v>0</v>
      </c>
    </row>
    <row r="15736" customFormat="false" ht="12.75" hidden="false" customHeight="false" outlineLevel="0" collapsed="false">
      <c r="A15736" s="1" t="n">
        <v>-442968</v>
      </c>
      <c r="B15736" s="1" t="n">
        <v>85171</v>
      </c>
      <c r="C15736" s="1" t="n">
        <v>-442968</v>
      </c>
      <c r="D15736" s="0" t="n">
        <v>0</v>
      </c>
    </row>
    <row r="15737" customFormat="false" ht="12.75" hidden="false" customHeight="false" outlineLevel="0" collapsed="false">
      <c r="A15737" s="1" t="n">
        <v>-394361</v>
      </c>
      <c r="B15737" s="1" t="n">
        <v>85171</v>
      </c>
      <c r="C15737" s="1" t="n">
        <v>-394361</v>
      </c>
      <c r="D15737" s="0" t="n">
        <v>0</v>
      </c>
    </row>
    <row r="15738" customFormat="false" ht="12.75" hidden="false" customHeight="false" outlineLevel="0" collapsed="false">
      <c r="A15738" s="1" t="n">
        <v>-320246</v>
      </c>
      <c r="B15738" s="1" t="n">
        <v>85171</v>
      </c>
      <c r="C15738" s="1" t="n">
        <v>-320246</v>
      </c>
      <c r="D15738" s="0" t="n">
        <v>0</v>
      </c>
    </row>
    <row r="15739" customFormat="false" ht="12.75" hidden="false" customHeight="false" outlineLevel="0" collapsed="false">
      <c r="A15739" s="1" t="n">
        <v>-272645</v>
      </c>
      <c r="B15739" s="1" t="n">
        <v>85171</v>
      </c>
      <c r="C15739" s="1" t="n">
        <v>-272645</v>
      </c>
      <c r="D15739" s="0" t="n">
        <v>0</v>
      </c>
    </row>
    <row r="15740" customFormat="false" ht="12.75" hidden="false" customHeight="false" outlineLevel="0" collapsed="false">
      <c r="A15740" s="1" t="n">
        <v>-207491</v>
      </c>
      <c r="B15740" s="1" t="n">
        <v>85171</v>
      </c>
      <c r="C15740" s="1" t="n">
        <v>-207491</v>
      </c>
      <c r="D15740" s="0" t="n">
        <v>0</v>
      </c>
    </row>
    <row r="15741" customFormat="false" ht="12.75" hidden="false" customHeight="false" outlineLevel="0" collapsed="false">
      <c r="A15741" s="1" t="n">
        <v>-151545</v>
      </c>
      <c r="B15741" s="1" t="n">
        <v>85171</v>
      </c>
      <c r="C15741" s="1" t="n">
        <v>-151545</v>
      </c>
      <c r="D15741" s="0" t="n">
        <v>0</v>
      </c>
    </row>
    <row r="15742" customFormat="false" ht="12.75" hidden="false" customHeight="false" outlineLevel="0" collapsed="false">
      <c r="A15742" s="1" t="n">
        <v>-113186</v>
      </c>
      <c r="B15742" s="1" t="n">
        <v>170342</v>
      </c>
      <c r="C15742" s="1" t="n">
        <v>-113186</v>
      </c>
      <c r="D15742" s="0" t="n">
        <v>0</v>
      </c>
    </row>
    <row r="15743" customFormat="false" ht="12.75" hidden="false" customHeight="false" outlineLevel="0" collapsed="false">
      <c r="A15743" s="1" t="n">
        <v>-993592</v>
      </c>
      <c r="B15743" s="1" t="n">
        <v>170342</v>
      </c>
      <c r="C15743" s="1" t="n">
        <v>-993592</v>
      </c>
      <c r="D15743" s="0" t="n">
        <v>0</v>
      </c>
    </row>
    <row r="15744" customFormat="false" ht="12.75" hidden="false" customHeight="false" outlineLevel="0" collapsed="false">
      <c r="A15744" s="1" t="n">
        <v>-138581</v>
      </c>
      <c r="B15744" s="1" t="n">
        <v>170342</v>
      </c>
      <c r="C15744" s="1" t="n">
        <v>-138581</v>
      </c>
      <c r="D15744" s="0" t="n">
        <v>0</v>
      </c>
    </row>
    <row r="15745" customFormat="false" ht="12.75" hidden="false" customHeight="false" outlineLevel="0" collapsed="false">
      <c r="A15745" s="1" t="n">
        <v>-146326</v>
      </c>
      <c r="B15745" s="1" t="n">
        <v>170342</v>
      </c>
      <c r="C15745" s="1" t="n">
        <v>-146326</v>
      </c>
      <c r="D15745" s="0" t="n">
        <v>0</v>
      </c>
    </row>
    <row r="15746" customFormat="false" ht="12.75" hidden="false" customHeight="false" outlineLevel="0" collapsed="false">
      <c r="A15746" s="1" t="n">
        <v>-120963</v>
      </c>
      <c r="B15746" s="1" t="n">
        <v>170342</v>
      </c>
      <c r="C15746" s="1" t="n">
        <v>-120963</v>
      </c>
      <c r="D15746" s="0" t="n">
        <v>0</v>
      </c>
    </row>
    <row r="15747" customFormat="false" ht="12.75" hidden="false" customHeight="false" outlineLevel="0" collapsed="false">
      <c r="A15747" s="1" t="n">
        <v>-158003</v>
      </c>
      <c r="B15747" s="1" t="n">
        <v>170342</v>
      </c>
      <c r="C15747" s="1" t="n">
        <v>-158003</v>
      </c>
      <c r="D15747" s="0" t="n">
        <v>0</v>
      </c>
    </row>
    <row r="15748" customFormat="false" ht="12.75" hidden="false" customHeight="false" outlineLevel="0" collapsed="false">
      <c r="A15748" s="1" t="n">
        <v>-167024</v>
      </c>
      <c r="B15748" s="1" t="n">
        <v>170342</v>
      </c>
      <c r="C15748" s="1" t="n">
        <v>-167024</v>
      </c>
      <c r="D15748" s="0" t="n">
        <v>0</v>
      </c>
    </row>
    <row r="15749" customFormat="false" ht="12.75" hidden="false" customHeight="false" outlineLevel="0" collapsed="false">
      <c r="A15749" s="1" t="n">
        <v>-194018</v>
      </c>
      <c r="B15749" s="1" t="n">
        <v>170342</v>
      </c>
      <c r="C15749" s="1" t="n">
        <v>-194018</v>
      </c>
      <c r="D15749" s="0" t="n">
        <v>0</v>
      </c>
    </row>
    <row r="15750" customFormat="false" ht="12.75" hidden="false" customHeight="false" outlineLevel="0" collapsed="false">
      <c r="A15750" s="2" t="n">
        <v>-1.78814</v>
      </c>
      <c r="B15750" s="1" t="n">
        <v>340684</v>
      </c>
      <c r="C15750" s="2" t="n">
        <v>-1.78814</v>
      </c>
      <c r="D15750" s="0" t="n">
        <v>0</v>
      </c>
    </row>
    <row r="15751" customFormat="false" ht="12.75" hidden="false" customHeight="false" outlineLevel="0" collapsed="false">
      <c r="A15751" s="0" t="n">
        <v>0</v>
      </c>
      <c r="B15751" s="1" t="n">
        <v>340684</v>
      </c>
      <c r="C15751" s="0" t="n">
        <v>0</v>
      </c>
      <c r="D15751" s="0" t="n">
        <v>0</v>
      </c>
    </row>
    <row r="15752" customFormat="false" ht="12.75" hidden="false" customHeight="false" outlineLevel="0" collapsed="false">
      <c r="A15752" s="2" t="n">
        <v>0.521541</v>
      </c>
      <c r="B15752" s="1" t="n">
        <v>340684</v>
      </c>
      <c r="C15752" s="0" t="n">
        <v>0</v>
      </c>
      <c r="D15752" s="2" t="n">
        <v>0.521541</v>
      </c>
    </row>
    <row r="15753" customFormat="false" ht="12.75" hidden="false" customHeight="false" outlineLevel="0" collapsed="false">
      <c r="A15753" s="2" t="n">
        <v>-0.12666</v>
      </c>
      <c r="B15753" s="1" t="n">
        <v>340684</v>
      </c>
      <c r="C15753" s="2" t="n">
        <v>-0.12666</v>
      </c>
      <c r="D15753" s="0" t="n">
        <v>0</v>
      </c>
    </row>
    <row r="15754" customFormat="false" ht="12.75" hidden="false" customHeight="false" outlineLevel="0" collapsed="false">
      <c r="A15754" s="2" t="n">
        <v>-0.584405</v>
      </c>
      <c r="B15754" s="1" t="n">
        <v>340684</v>
      </c>
      <c r="C15754" s="2" t="n">
        <v>-0.584405</v>
      </c>
      <c r="D15754" s="0" t="n">
        <v>0</v>
      </c>
    </row>
    <row r="15755" customFormat="false" ht="12.75" hidden="false" customHeight="false" outlineLevel="0" collapsed="false">
      <c r="A15755" s="2" t="n">
        <v>-1.79745</v>
      </c>
      <c r="B15755" s="1" t="n">
        <v>340684</v>
      </c>
      <c r="C15755" s="2" t="n">
        <v>-1.79745</v>
      </c>
      <c r="D15755" s="0" t="n">
        <v>0</v>
      </c>
    </row>
    <row r="15756" customFormat="false" ht="12.75" hidden="false" customHeight="false" outlineLevel="0" collapsed="false">
      <c r="A15756" s="2" t="n">
        <v>-0.204891</v>
      </c>
      <c r="B15756" s="1" t="n">
        <v>340684</v>
      </c>
      <c r="C15756" s="2" t="n">
        <v>-0.204891</v>
      </c>
      <c r="D15756" s="0" t="n">
        <v>0</v>
      </c>
    </row>
    <row r="15757" customFormat="false" ht="12.75" hidden="false" customHeight="false" outlineLevel="0" collapsed="false">
      <c r="A15757" s="2" t="n">
        <v>0.782311</v>
      </c>
      <c r="B15757" s="1" t="n">
        <v>340684</v>
      </c>
      <c r="C15757" s="0" t="n">
        <v>0</v>
      </c>
      <c r="D15757" s="2" t="n">
        <v>0.782311</v>
      </c>
    </row>
    <row r="15758" customFormat="false" ht="12.75" hidden="false" customHeight="false" outlineLevel="0" collapsed="false">
      <c r="A15758" s="0" t="s">
        <v>1680</v>
      </c>
      <c r="B15758" s="1" t="n">
        <v>85171</v>
      </c>
      <c r="C15758" s="0" t="s">
        <v>1045</v>
      </c>
      <c r="D15758" s="0" t="n">
        <v>0</v>
      </c>
    </row>
    <row r="15759" customFormat="false" ht="12.75" hidden="false" customHeight="false" outlineLevel="0" collapsed="false">
      <c r="A15759" s="0" t="s">
        <v>1681</v>
      </c>
      <c r="B15759" s="1" t="n">
        <v>85171</v>
      </c>
      <c r="C15759" s="0" t="s">
        <v>1046</v>
      </c>
      <c r="D15759" s="0" t="n">
        <v>0</v>
      </c>
    </row>
    <row r="15760" customFormat="false" ht="12.75" hidden="false" customHeight="false" outlineLevel="0" collapsed="false">
      <c r="A15760" s="1" t="n">
        <v>-431751</v>
      </c>
      <c r="B15760" s="1" t="n">
        <v>85171</v>
      </c>
      <c r="C15760" s="1" t="n">
        <v>-431751</v>
      </c>
      <c r="D15760" s="0" t="n">
        <v>0</v>
      </c>
    </row>
    <row r="15761" customFormat="false" ht="12.75" hidden="false" customHeight="false" outlineLevel="0" collapsed="false">
      <c r="A15761" s="1" t="n">
        <v>-394171</v>
      </c>
      <c r="B15761" s="1" t="n">
        <v>85171</v>
      </c>
      <c r="C15761" s="1" t="n">
        <v>-394171</v>
      </c>
      <c r="D15761" s="0" t="n">
        <v>0</v>
      </c>
    </row>
    <row r="15762" customFormat="false" ht="12.75" hidden="false" customHeight="false" outlineLevel="0" collapsed="false">
      <c r="A15762" s="1" t="n">
        <v>-329051</v>
      </c>
      <c r="B15762" s="1" t="n">
        <v>85171</v>
      </c>
      <c r="C15762" s="1" t="n">
        <v>-329051</v>
      </c>
      <c r="D15762" s="0" t="n">
        <v>0</v>
      </c>
    </row>
    <row r="15763" customFormat="false" ht="12.75" hidden="false" customHeight="false" outlineLevel="0" collapsed="false">
      <c r="A15763" s="1" t="n">
        <v>-257914</v>
      </c>
      <c r="B15763" s="1" t="n">
        <v>85171</v>
      </c>
      <c r="C15763" s="1" t="n">
        <v>-257914</v>
      </c>
      <c r="D15763" s="0" t="n">
        <v>0</v>
      </c>
    </row>
    <row r="15764" customFormat="false" ht="12.75" hidden="false" customHeight="false" outlineLevel="0" collapsed="false">
      <c r="A15764" s="1" t="n">
        <v>-183851</v>
      </c>
      <c r="B15764" s="1" t="n">
        <v>85171</v>
      </c>
      <c r="C15764" s="1" t="n">
        <v>-183851</v>
      </c>
      <c r="D15764" s="0" t="n">
        <v>0</v>
      </c>
    </row>
    <row r="15765" customFormat="false" ht="12.75" hidden="false" customHeight="false" outlineLevel="0" collapsed="false">
      <c r="A15765" s="1" t="n">
        <v>-108548</v>
      </c>
      <c r="B15765" s="1" t="n">
        <v>85171</v>
      </c>
      <c r="C15765" s="1" t="n">
        <v>-108548</v>
      </c>
      <c r="D15765" s="0" t="n">
        <v>0</v>
      </c>
    </row>
    <row r="15766" customFormat="false" ht="12.75" hidden="false" customHeight="false" outlineLevel="0" collapsed="false">
      <c r="A15766" s="1" t="n">
        <v>-575047</v>
      </c>
      <c r="B15766" s="1" t="n">
        <v>170342</v>
      </c>
      <c r="C15766" s="1" t="n">
        <v>-575047</v>
      </c>
      <c r="D15766" s="0" t="n">
        <v>0</v>
      </c>
    </row>
    <row r="15767" customFormat="false" ht="12.75" hidden="false" customHeight="false" outlineLevel="0" collapsed="false">
      <c r="A15767" s="1" t="n">
        <v>-172259</v>
      </c>
      <c r="B15767" s="1" t="n">
        <v>170342</v>
      </c>
      <c r="C15767" s="1" t="n">
        <v>-172259</v>
      </c>
      <c r="D15767" s="0" t="n">
        <v>0</v>
      </c>
    </row>
    <row r="15768" customFormat="false" ht="12.75" hidden="false" customHeight="false" outlineLevel="0" collapsed="false">
      <c r="A15768" s="1" t="n">
        <v>-192636</v>
      </c>
      <c r="B15768" s="1" t="n">
        <v>170342</v>
      </c>
      <c r="C15768" s="1" t="n">
        <v>-192636</v>
      </c>
      <c r="D15768" s="0" t="n">
        <v>0</v>
      </c>
    </row>
    <row r="15769" customFormat="false" ht="12.75" hidden="false" customHeight="false" outlineLevel="0" collapsed="false">
      <c r="A15769" s="1" t="n">
        <v>-254185</v>
      </c>
      <c r="B15769" s="1" t="n">
        <v>170342</v>
      </c>
      <c r="C15769" s="1" t="n">
        <v>-254185</v>
      </c>
      <c r="D15769" s="0" t="n">
        <v>0</v>
      </c>
    </row>
    <row r="15770" customFormat="false" ht="12.75" hidden="false" customHeight="false" outlineLevel="0" collapsed="false">
      <c r="A15770" s="1" t="n">
        <v>-263603</v>
      </c>
      <c r="B15770" s="1" t="n">
        <v>170342</v>
      </c>
      <c r="C15770" s="1" t="n">
        <v>-263603</v>
      </c>
      <c r="D15770" s="0" t="n">
        <v>0</v>
      </c>
    </row>
    <row r="15771" customFormat="false" ht="12.75" hidden="false" customHeight="false" outlineLevel="0" collapsed="false">
      <c r="A15771" s="1" t="n">
        <v>-469672</v>
      </c>
      <c r="B15771" s="1" t="n">
        <v>170342</v>
      </c>
      <c r="C15771" s="1" t="n">
        <v>-469672</v>
      </c>
      <c r="D15771" s="0" t="n">
        <v>0</v>
      </c>
    </row>
    <row r="15772" customFormat="false" ht="12.75" hidden="false" customHeight="false" outlineLevel="0" collapsed="false">
      <c r="A15772" s="1" t="n">
        <v>-698092</v>
      </c>
      <c r="B15772" s="1" t="n">
        <v>170342</v>
      </c>
      <c r="C15772" s="1" t="n">
        <v>-698092</v>
      </c>
      <c r="D15772" s="0" t="n">
        <v>0</v>
      </c>
    </row>
    <row r="15773" customFormat="false" ht="12.75" hidden="false" customHeight="false" outlineLevel="0" collapsed="false">
      <c r="A15773" s="1" t="n">
        <v>-81946</v>
      </c>
      <c r="B15773" s="1" t="n">
        <v>170342</v>
      </c>
      <c r="C15773" s="1" t="n">
        <v>-81946</v>
      </c>
      <c r="D15773" s="0" t="n">
        <v>0</v>
      </c>
    </row>
    <row r="15774" customFormat="false" ht="12.75" hidden="false" customHeight="false" outlineLevel="0" collapsed="false">
      <c r="A15774" s="2" t="n">
        <v>-0.596046</v>
      </c>
      <c r="B15774" s="1" t="n">
        <v>340684</v>
      </c>
      <c r="C15774" s="2" t="n">
        <v>-0.596046</v>
      </c>
      <c r="D15774" s="0" t="n">
        <v>0</v>
      </c>
    </row>
    <row r="15775" customFormat="false" ht="12.75" hidden="false" customHeight="false" outlineLevel="0" collapsed="false">
      <c r="A15775" s="2" t="n">
        <v>1.41561</v>
      </c>
      <c r="B15775" s="1" t="n">
        <v>340684</v>
      </c>
      <c r="C15775" s="0" t="n">
        <v>0</v>
      </c>
      <c r="D15775" s="2" t="n">
        <v>1.41561</v>
      </c>
    </row>
    <row r="15776" customFormat="false" ht="12.75" hidden="false" customHeight="false" outlineLevel="0" collapsed="false">
      <c r="A15776" s="2" t="n">
        <v>-2.23517</v>
      </c>
      <c r="B15776" s="1" t="n">
        <v>340684</v>
      </c>
      <c r="C15776" s="2" t="n">
        <v>-2.23517</v>
      </c>
      <c r="D15776" s="0" t="n">
        <v>0</v>
      </c>
    </row>
    <row r="15777" customFormat="false" ht="12.75" hidden="false" customHeight="false" outlineLevel="0" collapsed="false">
      <c r="A15777" s="2" t="n">
        <v>1.45286</v>
      </c>
      <c r="B15777" s="1" t="n">
        <v>340684</v>
      </c>
      <c r="C15777" s="0" t="n">
        <v>0</v>
      </c>
      <c r="D15777" s="2" t="n">
        <v>1.45286</v>
      </c>
    </row>
    <row r="15778" customFormat="false" ht="12.75" hidden="false" customHeight="false" outlineLevel="0" collapsed="false">
      <c r="A15778" s="2" t="n">
        <v>0.530854</v>
      </c>
      <c r="B15778" s="1" t="n">
        <v>340684</v>
      </c>
      <c r="C15778" s="0" t="n">
        <v>0</v>
      </c>
      <c r="D15778" s="2" t="n">
        <v>0.530854</v>
      </c>
    </row>
    <row r="15779" customFormat="false" ht="12.75" hidden="false" customHeight="false" outlineLevel="0" collapsed="false">
      <c r="A15779" s="2" t="n">
        <v>-1.54483</v>
      </c>
      <c r="B15779" s="1" t="n">
        <v>340684</v>
      </c>
      <c r="C15779" s="2" t="n">
        <v>-1.54483</v>
      </c>
      <c r="D15779" s="0" t="n">
        <v>0</v>
      </c>
    </row>
    <row r="15780" customFormat="false" ht="12.75" hidden="false" customHeight="false" outlineLevel="0" collapsed="false">
      <c r="A15780" s="2" t="n">
        <v>2.78931</v>
      </c>
      <c r="B15780" s="1" t="n">
        <v>340684</v>
      </c>
      <c r="C15780" s="0" t="n">
        <v>0</v>
      </c>
      <c r="D15780" s="2" t="n">
        <v>2.78931</v>
      </c>
    </row>
    <row r="15781" customFormat="false" ht="12.75" hidden="false" customHeight="false" outlineLevel="0" collapsed="false">
      <c r="A15781" s="2" t="n">
        <v>-0.782311</v>
      </c>
      <c r="B15781" s="1" t="n">
        <v>340684</v>
      </c>
      <c r="C15781" s="2" t="n">
        <v>-0.782311</v>
      </c>
      <c r="D15781" s="0" t="n">
        <v>0</v>
      </c>
    </row>
    <row r="15782" customFormat="false" ht="12.75" hidden="false" customHeight="false" outlineLevel="0" collapsed="false">
      <c r="A15782" s="1" t="n">
        <v>-985132</v>
      </c>
      <c r="B15782" s="1" t="n">
        <v>340684</v>
      </c>
      <c r="C15782" s="1" t="n">
        <v>-985132</v>
      </c>
      <c r="D15782" s="0" t="n">
        <v>0</v>
      </c>
    </row>
    <row r="15783" customFormat="false" ht="12.75" hidden="false" customHeight="false" outlineLevel="0" collapsed="false">
      <c r="A15783" s="1" t="n">
        <v>-393442</v>
      </c>
      <c r="B15783" s="1" t="n">
        <v>340684</v>
      </c>
      <c r="C15783" s="1" t="n">
        <v>-393442</v>
      </c>
      <c r="D15783" s="0" t="n">
        <v>0</v>
      </c>
    </row>
    <row r="15784" customFormat="false" ht="12.75" hidden="false" customHeight="false" outlineLevel="0" collapsed="false">
      <c r="A15784" s="1" t="n">
        <v>-357241</v>
      </c>
      <c r="B15784" s="1" t="n">
        <v>340684</v>
      </c>
      <c r="C15784" s="1" t="n">
        <v>-357241</v>
      </c>
      <c r="D15784" s="0" t="n">
        <v>0</v>
      </c>
    </row>
    <row r="15785" customFormat="false" ht="12.75" hidden="false" customHeight="false" outlineLevel="0" collapsed="false">
      <c r="A15785" s="1" t="n">
        <v>-306335</v>
      </c>
      <c r="B15785" s="1" t="n">
        <v>340684</v>
      </c>
      <c r="C15785" s="1" t="n">
        <v>-306335</v>
      </c>
      <c r="D15785" s="0" t="n">
        <v>0</v>
      </c>
    </row>
    <row r="15786" customFormat="false" ht="12.75" hidden="false" customHeight="false" outlineLevel="0" collapsed="false">
      <c r="A15786" s="1" t="n">
        <v>-219063</v>
      </c>
      <c r="B15786" s="1" t="n">
        <v>340684</v>
      </c>
      <c r="C15786" s="1" t="n">
        <v>-219063</v>
      </c>
      <c r="D15786" s="0" t="n">
        <v>0</v>
      </c>
    </row>
    <row r="15787" customFormat="false" ht="12.75" hidden="false" customHeight="false" outlineLevel="0" collapsed="false">
      <c r="A15787" s="1" t="n">
        <v>-129359</v>
      </c>
      <c r="B15787" s="1" t="n">
        <v>340684</v>
      </c>
      <c r="C15787" s="1" t="n">
        <v>-129359</v>
      </c>
      <c r="D15787" s="0" t="n">
        <v>0</v>
      </c>
    </row>
    <row r="15788" customFormat="false" ht="12.75" hidden="false" customHeight="false" outlineLevel="0" collapsed="false">
      <c r="A15788" s="1" t="n">
        <v>-382651</v>
      </c>
      <c r="B15788" s="1" t="n">
        <v>340684</v>
      </c>
      <c r="C15788" s="1" t="n">
        <v>-382651</v>
      </c>
      <c r="D15788" s="0" t="n">
        <v>0</v>
      </c>
    </row>
    <row r="15789" customFormat="false" ht="12.75" hidden="false" customHeight="false" outlineLevel="0" collapsed="false">
      <c r="A15789" s="2" t="n">
        <v>0.223517</v>
      </c>
      <c r="B15789" s="1" t="n">
        <v>340684</v>
      </c>
      <c r="C15789" s="0" t="n">
        <v>0</v>
      </c>
      <c r="D15789" s="2" t="n">
        <v>0.223517</v>
      </c>
    </row>
    <row r="15790" customFormat="false" ht="12.75" hidden="false" customHeight="false" outlineLevel="0" collapsed="false">
      <c r="A15790" s="2" t="n">
        <v>-1.49012</v>
      </c>
      <c r="B15790" s="1" t="n">
        <v>340684</v>
      </c>
      <c r="C15790" s="2" t="n">
        <v>-1.49012</v>
      </c>
      <c r="D15790" s="0" t="n">
        <v>0</v>
      </c>
    </row>
    <row r="15791" customFormat="false" ht="12.75" hidden="false" customHeight="false" outlineLevel="0" collapsed="false">
      <c r="A15791" s="2" t="n">
        <v>1.11759</v>
      </c>
      <c r="B15791" s="1" t="n">
        <v>340684</v>
      </c>
      <c r="C15791" s="0" t="n">
        <v>0</v>
      </c>
      <c r="D15791" s="2" t="n">
        <v>1.11759</v>
      </c>
    </row>
    <row r="15792" customFormat="false" ht="12.75" hidden="false" customHeight="false" outlineLevel="0" collapsed="false">
      <c r="A15792" s="2" t="n">
        <v>0.13411</v>
      </c>
      <c r="B15792" s="1" t="n">
        <v>340684</v>
      </c>
      <c r="C15792" s="0" t="n">
        <v>0</v>
      </c>
      <c r="D15792" s="2" t="n">
        <v>0.13411</v>
      </c>
    </row>
    <row r="15793" customFormat="false" ht="12.75" hidden="false" customHeight="false" outlineLevel="0" collapsed="false">
      <c r="A15793" s="2" t="n">
        <v>1.06171</v>
      </c>
      <c r="B15793" s="1" t="n">
        <v>340684</v>
      </c>
      <c r="C15793" s="0" t="n">
        <v>0</v>
      </c>
      <c r="D15793" s="2" t="n">
        <v>1.06171</v>
      </c>
    </row>
    <row r="15794" customFormat="false" ht="12.75" hidden="false" customHeight="false" outlineLevel="0" collapsed="false">
      <c r="A15794" s="2" t="n">
        <v>0.745058</v>
      </c>
      <c r="B15794" s="1" t="n">
        <v>340684</v>
      </c>
      <c r="C15794" s="0" t="n">
        <v>0</v>
      </c>
      <c r="D15794" s="2" t="n">
        <v>0.745058</v>
      </c>
    </row>
    <row r="15795" customFormat="false" ht="12.75" hidden="false" customHeight="false" outlineLevel="0" collapsed="false">
      <c r="A15795" s="2" t="n">
        <v>-0.298023</v>
      </c>
      <c r="B15795" s="1" t="n">
        <v>340684</v>
      </c>
      <c r="C15795" s="2" t="n">
        <v>-0.298023</v>
      </c>
      <c r="D15795" s="0" t="n">
        <v>0</v>
      </c>
    </row>
    <row r="15796" customFormat="false" ht="12.75" hidden="false" customHeight="false" outlineLevel="0" collapsed="false">
      <c r="A15796" s="0" t="n">
        <v>0</v>
      </c>
      <c r="B15796" s="1" t="n">
        <v>340684</v>
      </c>
      <c r="C15796" s="0" t="n">
        <v>0</v>
      </c>
      <c r="D15796" s="0" t="n">
        <v>0</v>
      </c>
    </row>
    <row r="15797" customFormat="false" ht="12.75" hidden="false" customHeight="false" outlineLevel="0" collapsed="false">
      <c r="A15797" s="2" t="n">
        <v>-0.447035</v>
      </c>
      <c r="B15797" s="1" t="n">
        <v>340684</v>
      </c>
      <c r="C15797" s="2" t="n">
        <v>-0.447035</v>
      </c>
      <c r="D15797" s="0" t="n">
        <v>0</v>
      </c>
    </row>
    <row r="15798" customFormat="false" ht="12.75" hidden="false" customHeight="false" outlineLevel="0" collapsed="false">
      <c r="A15798" s="2" t="n">
        <v>0.149012</v>
      </c>
      <c r="B15798" s="1" t="n">
        <v>340684</v>
      </c>
      <c r="C15798" s="0" t="n">
        <v>0</v>
      </c>
      <c r="D15798" s="2" t="n">
        <v>0.149012</v>
      </c>
    </row>
    <row r="15799" customFormat="false" ht="12.75" hidden="false" customHeight="false" outlineLevel="0" collapsed="false">
      <c r="A15799" s="2" t="n">
        <v>-0.447035</v>
      </c>
      <c r="B15799" s="1" t="n">
        <v>340684</v>
      </c>
      <c r="C15799" s="2" t="n">
        <v>-0.447035</v>
      </c>
      <c r="D15799" s="0" t="n">
        <v>0</v>
      </c>
    </row>
    <row r="15800" customFormat="false" ht="12.75" hidden="false" customHeight="false" outlineLevel="0" collapsed="false">
      <c r="A15800" s="2" t="n">
        <v>-0.223517</v>
      </c>
      <c r="B15800" s="1" t="n">
        <v>340684</v>
      </c>
      <c r="C15800" s="2" t="n">
        <v>-0.223517</v>
      </c>
      <c r="D15800" s="0" t="n">
        <v>0</v>
      </c>
    </row>
    <row r="15801" customFormat="false" ht="12.75" hidden="false" customHeight="false" outlineLevel="0" collapsed="false">
      <c r="A15801" s="2" t="n">
        <v>-0.745058</v>
      </c>
      <c r="B15801" s="1" t="n">
        <v>340684</v>
      </c>
      <c r="C15801" s="2" t="n">
        <v>-0.745058</v>
      </c>
      <c r="D15801" s="0" t="n">
        <v>0</v>
      </c>
    </row>
    <row r="15802" customFormat="false" ht="12.75" hidden="false" customHeight="false" outlineLevel="0" collapsed="false">
      <c r="A15802" s="2" t="n">
        <v>-0.186265</v>
      </c>
      <c r="B15802" s="1" t="n">
        <v>340684</v>
      </c>
      <c r="C15802" s="2" t="n">
        <v>-0.186265</v>
      </c>
      <c r="D15802" s="0" t="n">
        <v>0</v>
      </c>
    </row>
    <row r="15803" customFormat="false" ht="12.75" hidden="false" customHeight="false" outlineLevel="0" collapsed="false">
      <c r="A15803" s="2" t="n">
        <v>-0.097556</v>
      </c>
      <c r="B15803" s="1" t="n">
        <v>340684</v>
      </c>
      <c r="C15803" s="2" t="n">
        <v>-0.097556</v>
      </c>
      <c r="D15803" s="0" t="n">
        <v>0</v>
      </c>
    </row>
    <row r="15804" customFormat="false" ht="12.75" hidden="false" customHeight="false" outlineLevel="0" collapsed="false">
      <c r="A15804" s="2" t="n">
        <v>1.37836</v>
      </c>
      <c r="B15804" s="1" t="n">
        <v>340684</v>
      </c>
      <c r="C15804" s="0" t="n">
        <v>0</v>
      </c>
      <c r="D15804" s="2" t="n">
        <v>1.37836</v>
      </c>
    </row>
    <row r="15805" customFormat="false" ht="12.75" hidden="false" customHeight="false" outlineLevel="0" collapsed="false">
      <c r="A15805" s="2" t="n">
        <v>-3.09199</v>
      </c>
      <c r="B15805" s="1" t="n">
        <v>340684</v>
      </c>
      <c r="C15805" s="2" t="n">
        <v>-3.09199</v>
      </c>
      <c r="D15805" s="0" t="n">
        <v>0</v>
      </c>
    </row>
    <row r="15806" customFormat="false" ht="12.75" hidden="false" customHeight="false" outlineLevel="0" collapsed="false">
      <c r="A15806" s="1" t="n">
        <v>-823907</v>
      </c>
      <c r="B15806" s="1" t="n">
        <v>340684</v>
      </c>
      <c r="C15806" s="1" t="n">
        <v>-823907</v>
      </c>
      <c r="D15806" s="0" t="n">
        <v>0</v>
      </c>
    </row>
    <row r="15807" customFormat="false" ht="12.75" hidden="false" customHeight="false" outlineLevel="0" collapsed="false">
      <c r="A15807" s="1" t="n">
        <v>-379149</v>
      </c>
      <c r="B15807" s="1" t="n">
        <v>340684</v>
      </c>
      <c r="C15807" s="1" t="n">
        <v>-379149</v>
      </c>
      <c r="D15807" s="0" t="n">
        <v>0</v>
      </c>
    </row>
    <row r="15808" customFormat="false" ht="12.75" hidden="false" customHeight="false" outlineLevel="0" collapsed="false">
      <c r="A15808" s="1" t="n">
        <v>-354901</v>
      </c>
      <c r="B15808" s="1" t="n">
        <v>340684</v>
      </c>
      <c r="C15808" s="1" t="n">
        <v>-354901</v>
      </c>
      <c r="D15808" s="0" t="n">
        <v>0</v>
      </c>
    </row>
    <row r="15809" customFormat="false" ht="12.75" hidden="false" customHeight="false" outlineLevel="0" collapsed="false">
      <c r="A15809" s="1" t="n">
        <v>-293447</v>
      </c>
      <c r="B15809" s="1" t="n">
        <v>340684</v>
      </c>
      <c r="C15809" s="1" t="n">
        <v>-293447</v>
      </c>
      <c r="D15809" s="0" t="n">
        <v>0</v>
      </c>
    </row>
    <row r="15810" customFormat="false" ht="12.75" hidden="false" customHeight="false" outlineLevel="0" collapsed="false">
      <c r="A15810" s="1" t="n">
        <v>-214416</v>
      </c>
      <c r="B15810" s="1" t="n">
        <v>340684</v>
      </c>
      <c r="C15810" s="1" t="n">
        <v>-214416</v>
      </c>
      <c r="D15810" s="0" t="n">
        <v>0</v>
      </c>
    </row>
    <row r="15811" customFormat="false" ht="12.75" hidden="false" customHeight="false" outlineLevel="0" collapsed="false">
      <c r="A15811" s="1" t="n">
        <v>-143607</v>
      </c>
      <c r="B15811" s="1" t="n">
        <v>340684</v>
      </c>
      <c r="C15811" s="1" t="n">
        <v>-143607</v>
      </c>
      <c r="D15811" s="0" t="n">
        <v>0</v>
      </c>
    </row>
    <row r="15812" customFormat="false" ht="12.75" hidden="false" customHeight="false" outlineLevel="0" collapsed="false">
      <c r="A15812" s="1" t="n">
        <v>-672611</v>
      </c>
      <c r="B15812" s="1" t="n">
        <v>340684</v>
      </c>
      <c r="C15812" s="1" t="n">
        <v>-672611</v>
      </c>
      <c r="D15812" s="0" t="n">
        <v>0</v>
      </c>
    </row>
    <row r="15813" customFormat="false" ht="12.75" hidden="false" customHeight="false" outlineLevel="0" collapsed="false">
      <c r="A15813" s="2" t="n">
        <v>0.089407</v>
      </c>
      <c r="B15813" s="1" t="n">
        <v>340684</v>
      </c>
      <c r="C15813" s="0" t="n">
        <v>0</v>
      </c>
      <c r="D15813" s="2" t="n">
        <v>0.089407</v>
      </c>
    </row>
    <row r="15814" customFormat="false" ht="12.75" hidden="false" customHeight="false" outlineLevel="0" collapsed="false">
      <c r="A15814" s="2" t="n">
        <v>-0.875443</v>
      </c>
      <c r="B15814" s="1" t="n">
        <v>340684</v>
      </c>
      <c r="C15814" s="2" t="n">
        <v>-0.875443</v>
      </c>
      <c r="D15814" s="0" t="n">
        <v>0</v>
      </c>
    </row>
    <row r="15815" customFormat="false" ht="12.75" hidden="false" customHeight="false" outlineLevel="0" collapsed="false">
      <c r="A15815" s="2" t="n">
        <v>-0.819564</v>
      </c>
      <c r="B15815" s="1" t="n">
        <v>340684</v>
      </c>
      <c r="C15815" s="2" t="n">
        <v>-0.819564</v>
      </c>
      <c r="D15815" s="0" t="n">
        <v>0</v>
      </c>
    </row>
    <row r="15816" customFormat="false" ht="12.75" hidden="false" customHeight="false" outlineLevel="0" collapsed="false">
      <c r="A15816" s="2" t="n">
        <v>0.931323</v>
      </c>
      <c r="B15816" s="1" t="n">
        <v>340684</v>
      </c>
      <c r="C15816" s="0" t="n">
        <v>0</v>
      </c>
      <c r="D15816" s="2" t="n">
        <v>0.931323</v>
      </c>
    </row>
    <row r="15817" customFormat="false" ht="12.75" hidden="false" customHeight="false" outlineLevel="0" collapsed="false">
      <c r="A15817" s="2" t="n">
        <v>0.149012</v>
      </c>
      <c r="B15817" s="1" t="n">
        <v>340684</v>
      </c>
      <c r="C15817" s="0" t="n">
        <v>0</v>
      </c>
      <c r="D15817" s="2" t="n">
        <v>0.149012</v>
      </c>
    </row>
    <row r="15818" customFormat="false" ht="12.75" hidden="false" customHeight="false" outlineLevel="0" collapsed="false">
      <c r="A15818" s="2" t="n">
        <v>-0.447035</v>
      </c>
      <c r="B15818" s="1" t="n">
        <v>340684</v>
      </c>
      <c r="C15818" s="2" t="n">
        <v>-0.447035</v>
      </c>
      <c r="D15818" s="0" t="n">
        <v>0</v>
      </c>
    </row>
    <row r="15819" customFormat="false" ht="12.75" hidden="false" customHeight="false" outlineLevel="0" collapsed="false">
      <c r="A15819" s="2" t="n">
        <v>0.149012</v>
      </c>
      <c r="B15819" s="1" t="n">
        <v>340684</v>
      </c>
      <c r="C15819" s="0" t="n">
        <v>0</v>
      </c>
      <c r="D15819" s="2" t="n">
        <v>0.149012</v>
      </c>
    </row>
    <row r="15820" customFormat="false" ht="12.75" hidden="false" customHeight="false" outlineLevel="0" collapsed="false">
      <c r="A15820" s="2" t="n">
        <v>-0.298023</v>
      </c>
      <c r="B15820" s="1" t="n">
        <v>340684</v>
      </c>
      <c r="C15820" s="2" t="n">
        <v>-0.298023</v>
      </c>
      <c r="D15820" s="0" t="n">
        <v>0</v>
      </c>
    </row>
    <row r="15821" customFormat="false" ht="12.75" hidden="false" customHeight="false" outlineLevel="0" collapsed="false">
      <c r="A15821" s="2" t="n">
        <v>-0.089407</v>
      </c>
      <c r="B15821" s="1" t="n">
        <v>340684</v>
      </c>
      <c r="C15821" s="2" t="n">
        <v>-0.089407</v>
      </c>
      <c r="D15821" s="0" t="n">
        <v>0</v>
      </c>
    </row>
    <row r="15822" customFormat="false" ht="12.75" hidden="false" customHeight="false" outlineLevel="0" collapsed="false">
      <c r="A15822" s="2" t="n">
        <v>0.596046</v>
      </c>
      <c r="B15822" s="1" t="n">
        <v>340684</v>
      </c>
      <c r="C15822" s="0" t="n">
        <v>0</v>
      </c>
      <c r="D15822" s="2" t="n">
        <v>0.596046</v>
      </c>
    </row>
    <row r="15823" customFormat="false" ht="12.75" hidden="false" customHeight="false" outlineLevel="0" collapsed="false">
      <c r="A15823" s="2" t="n">
        <v>0.819564</v>
      </c>
      <c r="B15823" s="1" t="n">
        <v>340684</v>
      </c>
      <c r="C15823" s="0" t="n">
        <v>0</v>
      </c>
      <c r="D15823" s="2" t="n">
        <v>0.819564</v>
      </c>
    </row>
    <row r="15824" customFormat="false" ht="12.75" hidden="false" customHeight="false" outlineLevel="0" collapsed="false">
      <c r="A15824" s="2" t="n">
        <v>0.0745058</v>
      </c>
      <c r="B15824" s="1" t="n">
        <v>340684</v>
      </c>
      <c r="C15824" s="0" t="n">
        <v>0</v>
      </c>
      <c r="D15824" s="2" t="n">
        <v>0.0745058</v>
      </c>
    </row>
    <row r="15825" customFormat="false" ht="12.75" hidden="false" customHeight="false" outlineLevel="0" collapsed="false">
      <c r="A15825" s="2" t="n">
        <v>1.26194</v>
      </c>
      <c r="B15825" s="1" t="n">
        <v>340684</v>
      </c>
      <c r="C15825" s="0" t="n">
        <v>0</v>
      </c>
      <c r="D15825" s="2" t="n">
        <v>1.26194</v>
      </c>
    </row>
    <row r="15826" customFormat="false" ht="12.75" hidden="false" customHeight="false" outlineLevel="0" collapsed="false">
      <c r="A15826" s="2" t="n">
        <v>1.36904</v>
      </c>
      <c r="B15826" s="1" t="n">
        <v>340684</v>
      </c>
      <c r="C15826" s="0" t="n">
        <v>0</v>
      </c>
      <c r="D15826" s="2" t="n">
        <v>1.36904</v>
      </c>
    </row>
    <row r="15827" customFormat="false" ht="12.75" hidden="false" customHeight="false" outlineLevel="0" collapsed="false">
      <c r="A15827" s="2" t="n">
        <v>3.11062</v>
      </c>
      <c r="B15827" s="1" t="n">
        <v>340684</v>
      </c>
      <c r="C15827" s="0" t="n">
        <v>0</v>
      </c>
      <c r="D15827" s="2" t="n">
        <v>3.11062</v>
      </c>
    </row>
    <row r="15828" customFormat="false" ht="12.75" hidden="false" customHeight="false" outlineLevel="0" collapsed="false">
      <c r="A15828" s="2" t="n">
        <v>-0.083819</v>
      </c>
      <c r="B15828" s="1" t="n">
        <v>340684</v>
      </c>
      <c r="C15828" s="2" t="n">
        <v>-0.083819</v>
      </c>
      <c r="D15828" s="0" t="n">
        <v>0</v>
      </c>
    </row>
    <row r="15829" customFormat="false" ht="12.75" hidden="false" customHeight="false" outlineLevel="0" collapsed="false">
      <c r="A15829" s="2" t="n">
        <v>-3.12924</v>
      </c>
      <c r="B15829" s="1" t="n">
        <v>340684</v>
      </c>
      <c r="C15829" s="2" t="n">
        <v>-3.12924</v>
      </c>
      <c r="D15829" s="0" t="n">
        <v>0</v>
      </c>
    </row>
    <row r="15830" customFormat="false" ht="12.75" hidden="false" customHeight="false" outlineLevel="0" collapsed="false">
      <c r="A15830" s="1" t="n">
        <v>-869206</v>
      </c>
      <c r="B15830" s="1" t="n">
        <v>85171</v>
      </c>
      <c r="C15830" s="1" t="n">
        <v>-869206</v>
      </c>
      <c r="D15830" s="0" t="n">
        <v>0</v>
      </c>
    </row>
    <row r="15831" customFormat="false" ht="12.75" hidden="false" customHeight="false" outlineLevel="0" collapsed="false">
      <c r="A15831" s="1" t="n">
        <v>-379884</v>
      </c>
      <c r="B15831" s="1" t="n">
        <v>85171</v>
      </c>
      <c r="C15831" s="1" t="n">
        <v>-379884</v>
      </c>
      <c r="D15831" s="0" t="n">
        <v>0</v>
      </c>
    </row>
    <row r="15832" customFormat="false" ht="12.75" hidden="false" customHeight="false" outlineLevel="0" collapsed="false">
      <c r="A15832" s="1" t="n">
        <v>-337151</v>
      </c>
      <c r="B15832" s="1" t="n">
        <v>85171</v>
      </c>
      <c r="C15832" s="1" t="n">
        <v>-337151</v>
      </c>
      <c r="D15832" s="0" t="n">
        <v>0</v>
      </c>
    </row>
    <row r="15833" customFormat="false" ht="12.75" hidden="false" customHeight="false" outlineLevel="0" collapsed="false">
      <c r="A15833" s="1" t="n">
        <v>-294245</v>
      </c>
      <c r="B15833" s="1" t="n">
        <v>85171</v>
      </c>
      <c r="C15833" s="1" t="n">
        <v>-294245</v>
      </c>
      <c r="D15833" s="0" t="n">
        <v>0</v>
      </c>
    </row>
    <row r="15834" customFormat="false" ht="12.75" hidden="false" customHeight="false" outlineLevel="0" collapsed="false">
      <c r="A15834" s="1" t="n">
        <v>-231322</v>
      </c>
      <c r="B15834" s="1" t="n">
        <v>85171</v>
      </c>
      <c r="C15834" s="1" t="n">
        <v>-231322</v>
      </c>
      <c r="D15834" s="0" t="n">
        <v>0</v>
      </c>
    </row>
    <row r="15835" customFormat="false" ht="12.75" hidden="false" customHeight="false" outlineLevel="0" collapsed="false">
      <c r="A15835" s="1" t="n">
        <v>-149399</v>
      </c>
      <c r="B15835" s="1" t="n">
        <v>85171</v>
      </c>
      <c r="C15835" s="1" t="n">
        <v>-149399</v>
      </c>
      <c r="D15835" s="0" t="n">
        <v>0</v>
      </c>
    </row>
    <row r="15836" customFormat="false" ht="12.75" hidden="false" customHeight="false" outlineLevel="0" collapsed="false">
      <c r="A15836" s="1" t="n">
        <v>-660617</v>
      </c>
      <c r="B15836" s="1" t="n">
        <v>85171</v>
      </c>
      <c r="C15836" s="1" t="n">
        <v>-660617</v>
      </c>
      <c r="D15836" s="0" t="n">
        <v>0</v>
      </c>
    </row>
    <row r="15837" customFormat="false" ht="12.75" hidden="false" customHeight="false" outlineLevel="0" collapsed="false">
      <c r="A15837" s="2" t="n">
        <v>0.223517</v>
      </c>
      <c r="B15837" s="1" t="n">
        <v>85171</v>
      </c>
      <c r="C15837" s="0" t="n">
        <v>0</v>
      </c>
      <c r="D15837" s="2" t="n">
        <v>0.223517</v>
      </c>
    </row>
    <row r="15838" customFormat="false" ht="12.75" hidden="false" customHeight="false" outlineLevel="0" collapsed="false">
      <c r="A15838" s="2" t="n">
        <v>-1.63913</v>
      </c>
      <c r="B15838" s="1" t="n">
        <v>170342</v>
      </c>
      <c r="C15838" s="2" t="n">
        <v>-1.63913</v>
      </c>
      <c r="D15838" s="0" t="n">
        <v>0</v>
      </c>
    </row>
    <row r="15839" customFormat="false" ht="12.75" hidden="false" customHeight="false" outlineLevel="0" collapsed="false">
      <c r="A15839" s="2" t="n">
        <v>1.19209</v>
      </c>
      <c r="B15839" s="1" t="n">
        <v>170342</v>
      </c>
      <c r="C15839" s="0" t="n">
        <v>0</v>
      </c>
      <c r="D15839" s="2" t="n">
        <v>1.19209</v>
      </c>
    </row>
    <row r="15840" customFormat="false" ht="12.75" hidden="false" customHeight="false" outlineLevel="0" collapsed="false">
      <c r="A15840" s="2" t="n">
        <v>1.19209</v>
      </c>
      <c r="B15840" s="1" t="n">
        <v>170342</v>
      </c>
      <c r="C15840" s="0" t="n">
        <v>0</v>
      </c>
      <c r="D15840" s="2" t="n">
        <v>1.19209</v>
      </c>
    </row>
    <row r="15841" customFormat="false" ht="12.75" hidden="false" customHeight="false" outlineLevel="0" collapsed="false">
      <c r="A15841" s="2" t="n">
        <v>-0.149012</v>
      </c>
      <c r="B15841" s="1" t="n">
        <v>170342</v>
      </c>
      <c r="C15841" s="2" t="n">
        <v>-0.149012</v>
      </c>
      <c r="D15841" s="0" t="n">
        <v>0</v>
      </c>
    </row>
    <row r="15842" customFormat="false" ht="12.75" hidden="false" customHeight="false" outlineLevel="0" collapsed="false">
      <c r="A15842" s="2" t="n">
        <v>-1.19209</v>
      </c>
      <c r="B15842" s="1" t="n">
        <v>170342</v>
      </c>
      <c r="C15842" s="2" t="n">
        <v>-1.19209</v>
      </c>
      <c r="D15842" s="0" t="n">
        <v>0</v>
      </c>
    </row>
    <row r="15843" customFormat="false" ht="12.75" hidden="false" customHeight="false" outlineLevel="0" collapsed="false">
      <c r="A15843" s="2" t="n">
        <v>-0.596046</v>
      </c>
      <c r="B15843" s="1" t="n">
        <v>170342</v>
      </c>
      <c r="C15843" s="2" t="n">
        <v>-0.596046</v>
      </c>
      <c r="D15843" s="0" t="n">
        <v>0</v>
      </c>
    </row>
    <row r="15844" customFormat="false" ht="12.75" hidden="false" customHeight="false" outlineLevel="0" collapsed="false">
      <c r="A15844" s="2" t="n">
        <v>-0.447035</v>
      </c>
      <c r="B15844" s="1" t="n">
        <v>170342</v>
      </c>
      <c r="C15844" s="2" t="n">
        <v>-0.447035</v>
      </c>
      <c r="D15844" s="0" t="n">
        <v>0</v>
      </c>
    </row>
    <row r="15845" customFormat="false" ht="12.75" hidden="false" customHeight="false" outlineLevel="0" collapsed="false">
      <c r="A15845" s="2" t="n">
        <v>-0.596046</v>
      </c>
      <c r="B15845" s="1" t="n">
        <v>170342</v>
      </c>
      <c r="C15845" s="2" t="n">
        <v>-0.596046</v>
      </c>
      <c r="D15845" s="0" t="n">
        <v>0</v>
      </c>
    </row>
    <row r="15846" customFormat="false" ht="12.75" hidden="false" customHeight="false" outlineLevel="0" collapsed="false">
      <c r="A15846" s="2" t="n">
        <v>0.447035</v>
      </c>
      <c r="B15846" s="1" t="n">
        <v>340684</v>
      </c>
      <c r="C15846" s="0" t="n">
        <v>0</v>
      </c>
      <c r="D15846" s="2" t="n">
        <v>0.447035</v>
      </c>
    </row>
    <row r="15847" customFormat="false" ht="12.75" hidden="false" customHeight="false" outlineLevel="0" collapsed="false">
      <c r="A15847" s="2" t="n">
        <v>0.670552</v>
      </c>
      <c r="B15847" s="1" t="n">
        <v>340684</v>
      </c>
      <c r="C15847" s="0" t="n">
        <v>0</v>
      </c>
      <c r="D15847" s="2" t="n">
        <v>0.670552</v>
      </c>
    </row>
    <row r="15848" customFormat="false" ht="12.75" hidden="false" customHeight="false" outlineLevel="0" collapsed="false">
      <c r="A15848" s="2" t="n">
        <v>0.968575</v>
      </c>
      <c r="B15848" s="1" t="n">
        <v>340684</v>
      </c>
      <c r="C15848" s="0" t="n">
        <v>0</v>
      </c>
      <c r="D15848" s="2" t="n">
        <v>0.968575</v>
      </c>
    </row>
    <row r="15849" customFormat="false" ht="12.75" hidden="false" customHeight="false" outlineLevel="0" collapsed="false">
      <c r="A15849" s="2" t="n">
        <v>-0.026077</v>
      </c>
      <c r="B15849" s="1" t="n">
        <v>340684</v>
      </c>
      <c r="C15849" s="2" t="n">
        <v>-0.026077</v>
      </c>
      <c r="D15849" s="0" t="n">
        <v>0</v>
      </c>
    </row>
    <row r="15850" customFormat="false" ht="12.75" hidden="false" customHeight="false" outlineLevel="0" collapsed="false">
      <c r="A15850" s="2" t="n">
        <v>-0.633299</v>
      </c>
      <c r="B15850" s="1" t="n">
        <v>340684</v>
      </c>
      <c r="C15850" s="2" t="n">
        <v>-0.633299</v>
      </c>
      <c r="D15850" s="0" t="n">
        <v>0</v>
      </c>
    </row>
    <row r="15851" customFormat="false" ht="12.75" hidden="false" customHeight="false" outlineLevel="0" collapsed="false">
      <c r="A15851" s="2" t="n">
        <v>0.428408</v>
      </c>
      <c r="B15851" s="1" t="n">
        <v>340684</v>
      </c>
      <c r="C15851" s="0" t="n">
        <v>0</v>
      </c>
      <c r="D15851" s="2" t="n">
        <v>0.428408</v>
      </c>
    </row>
    <row r="15852" customFormat="false" ht="12.75" hidden="false" customHeight="false" outlineLevel="0" collapsed="false">
      <c r="A15852" s="2" t="n">
        <v>1.03842</v>
      </c>
      <c r="B15852" s="1" t="n">
        <v>340684</v>
      </c>
      <c r="C15852" s="0" t="n">
        <v>0</v>
      </c>
      <c r="D15852" s="2" t="n">
        <v>1.03842</v>
      </c>
    </row>
    <row r="15853" customFormat="false" ht="12.75" hidden="false" customHeight="false" outlineLevel="0" collapsed="false">
      <c r="A15853" s="2" t="n">
        <v>0.689179</v>
      </c>
      <c r="B15853" s="1" t="n">
        <v>340684</v>
      </c>
      <c r="C15853" s="0" t="n">
        <v>0</v>
      </c>
      <c r="D15853" s="2" t="n">
        <v>0.689179</v>
      </c>
    </row>
    <row r="15854" customFormat="false" ht="12.75" hidden="false" customHeight="false" outlineLevel="0" collapsed="false">
      <c r="A15854" s="1" t="n">
        <v>-788558</v>
      </c>
      <c r="B15854" s="1" t="n">
        <v>85171</v>
      </c>
      <c r="C15854" s="1" t="n">
        <v>-788558</v>
      </c>
      <c r="D15854" s="0" t="n">
        <v>0</v>
      </c>
    </row>
    <row r="15855" customFormat="false" ht="12.75" hidden="false" customHeight="false" outlineLevel="0" collapsed="false">
      <c r="A15855" s="1" t="n">
        <v>-353364</v>
      </c>
      <c r="B15855" s="1" t="n">
        <v>85171</v>
      </c>
      <c r="C15855" s="1" t="n">
        <v>-353364</v>
      </c>
      <c r="D15855" s="0" t="n">
        <v>0</v>
      </c>
    </row>
    <row r="15856" customFormat="false" ht="12.75" hidden="false" customHeight="false" outlineLevel="0" collapsed="false">
      <c r="A15856" s="1" t="n">
        <v>-324446</v>
      </c>
      <c r="B15856" s="1" t="n">
        <v>85171</v>
      </c>
      <c r="C15856" s="1" t="n">
        <v>-324446</v>
      </c>
      <c r="D15856" s="0" t="n">
        <v>0</v>
      </c>
    </row>
    <row r="15857" customFormat="false" ht="12.75" hidden="false" customHeight="false" outlineLevel="0" collapsed="false">
      <c r="A15857" s="1" t="n">
        <v>-262988</v>
      </c>
      <c r="B15857" s="1" t="n">
        <v>85171</v>
      </c>
      <c r="C15857" s="1" t="n">
        <v>-262988</v>
      </c>
      <c r="D15857" s="0" t="n">
        <v>0</v>
      </c>
    </row>
    <row r="15858" customFormat="false" ht="12.75" hidden="false" customHeight="false" outlineLevel="0" collapsed="false">
      <c r="A15858" s="1" t="n">
        <v>-197727</v>
      </c>
      <c r="B15858" s="1" t="n">
        <v>85171</v>
      </c>
      <c r="C15858" s="1" t="n">
        <v>-197727</v>
      </c>
      <c r="D15858" s="0" t="n">
        <v>0</v>
      </c>
    </row>
    <row r="15859" customFormat="false" ht="12.75" hidden="false" customHeight="false" outlineLevel="0" collapsed="false">
      <c r="A15859" s="1" t="n">
        <v>-116158</v>
      </c>
      <c r="B15859" s="1" t="n">
        <v>85171</v>
      </c>
      <c r="C15859" s="1" t="n">
        <v>-116158</v>
      </c>
      <c r="D15859" s="0" t="n">
        <v>0</v>
      </c>
    </row>
    <row r="15860" customFormat="false" ht="12.75" hidden="false" customHeight="false" outlineLevel="0" collapsed="false">
      <c r="A15860" s="1" t="n">
        <v>-293126</v>
      </c>
      <c r="B15860" s="1" t="n">
        <v>85171</v>
      </c>
      <c r="C15860" s="1" t="n">
        <v>-293126</v>
      </c>
      <c r="D15860" s="0" t="n">
        <v>0</v>
      </c>
    </row>
    <row r="15861" customFormat="false" ht="12.75" hidden="false" customHeight="false" outlineLevel="0" collapsed="false">
      <c r="A15861" s="2" t="n">
        <v>0.447035</v>
      </c>
      <c r="B15861" s="1" t="n">
        <v>85171</v>
      </c>
      <c r="C15861" s="0" t="n">
        <v>0</v>
      </c>
      <c r="D15861" s="2" t="n">
        <v>0.447035</v>
      </c>
    </row>
    <row r="15862" customFormat="false" ht="12.75" hidden="false" customHeight="false" outlineLevel="0" collapsed="false">
      <c r="A15862" s="2" t="n">
        <v>-0.298023</v>
      </c>
      <c r="B15862" s="1" t="n">
        <v>170342</v>
      </c>
      <c r="C15862" s="2" t="n">
        <v>-0.298023</v>
      </c>
      <c r="D15862" s="0" t="n">
        <v>0</v>
      </c>
    </row>
    <row r="15863" customFormat="false" ht="12.75" hidden="false" customHeight="false" outlineLevel="0" collapsed="false">
      <c r="A15863" s="2" t="n">
        <v>-1.11759</v>
      </c>
      <c r="B15863" s="1" t="n">
        <v>170342</v>
      </c>
      <c r="C15863" s="2" t="n">
        <v>-1.11759</v>
      </c>
      <c r="D15863" s="0" t="n">
        <v>0</v>
      </c>
    </row>
    <row r="15864" customFormat="false" ht="12.75" hidden="false" customHeight="false" outlineLevel="0" collapsed="false">
      <c r="A15864" s="2" t="n">
        <v>0.298023</v>
      </c>
      <c r="B15864" s="1" t="n">
        <v>170342</v>
      </c>
      <c r="C15864" s="0" t="n">
        <v>0</v>
      </c>
      <c r="D15864" s="2" t="n">
        <v>0.298023</v>
      </c>
    </row>
    <row r="15865" customFormat="false" ht="12.75" hidden="false" customHeight="false" outlineLevel="0" collapsed="false">
      <c r="A15865" s="2" t="n">
        <v>1.17347</v>
      </c>
      <c r="B15865" s="1" t="n">
        <v>170342</v>
      </c>
      <c r="C15865" s="0" t="n">
        <v>0</v>
      </c>
      <c r="D15865" s="2" t="n">
        <v>1.17347</v>
      </c>
    </row>
    <row r="15866" customFormat="false" ht="12.75" hidden="false" customHeight="false" outlineLevel="0" collapsed="false">
      <c r="A15866" s="2" t="n">
        <v>0.149012</v>
      </c>
      <c r="B15866" s="1" t="n">
        <v>170342</v>
      </c>
      <c r="C15866" s="0" t="n">
        <v>0</v>
      </c>
      <c r="D15866" s="2" t="n">
        <v>0.149012</v>
      </c>
    </row>
    <row r="15867" customFormat="false" ht="12.75" hidden="false" customHeight="false" outlineLevel="0" collapsed="false">
      <c r="A15867" s="2" t="n">
        <v>-0.13411</v>
      </c>
      <c r="B15867" s="1" t="n">
        <v>170342</v>
      </c>
      <c r="C15867" s="2" t="n">
        <v>-0.13411</v>
      </c>
      <c r="D15867" s="0" t="n">
        <v>0</v>
      </c>
    </row>
    <row r="15868" customFormat="false" ht="12.75" hidden="false" customHeight="false" outlineLevel="0" collapsed="false">
      <c r="A15868" s="2" t="n">
        <v>-0.745058</v>
      </c>
      <c r="B15868" s="1" t="n">
        <v>170342</v>
      </c>
      <c r="C15868" s="2" t="n">
        <v>-0.745058</v>
      </c>
      <c r="D15868" s="0" t="n">
        <v>0</v>
      </c>
    </row>
    <row r="15869" customFormat="false" ht="12.75" hidden="false" customHeight="false" outlineLevel="0" collapsed="false">
      <c r="A15869" s="0" t="n">
        <v>0</v>
      </c>
      <c r="B15869" s="1" t="n">
        <v>170342</v>
      </c>
      <c r="C15869" s="0" t="n">
        <v>0</v>
      </c>
      <c r="D15869" s="0" t="n">
        <v>0</v>
      </c>
    </row>
    <row r="15870" customFormat="false" ht="12.75" hidden="false" customHeight="false" outlineLevel="0" collapsed="false">
      <c r="A15870" s="2" t="n">
        <v>-0.298023</v>
      </c>
      <c r="B15870" s="1" t="n">
        <v>340684</v>
      </c>
      <c r="C15870" s="2" t="n">
        <v>-0.298023</v>
      </c>
      <c r="D15870" s="0" t="n">
        <v>0</v>
      </c>
    </row>
    <row r="15871" customFormat="false" ht="12.75" hidden="false" customHeight="false" outlineLevel="0" collapsed="false">
      <c r="A15871" s="2" t="n">
        <v>-0.149012</v>
      </c>
      <c r="B15871" s="1" t="n">
        <v>340684</v>
      </c>
      <c r="C15871" s="2" t="n">
        <v>-0.149012</v>
      </c>
      <c r="D15871" s="0" t="n">
        <v>0</v>
      </c>
    </row>
    <row r="15872" customFormat="false" ht="12.75" hidden="false" customHeight="false" outlineLevel="0" collapsed="false">
      <c r="A15872" s="2" t="n">
        <v>0.447035</v>
      </c>
      <c r="B15872" s="1" t="n">
        <v>340684</v>
      </c>
      <c r="C15872" s="0" t="n">
        <v>0</v>
      </c>
      <c r="D15872" s="2" t="n">
        <v>0.447035</v>
      </c>
    </row>
    <row r="15873" customFormat="false" ht="12.75" hidden="false" customHeight="false" outlineLevel="0" collapsed="false">
      <c r="A15873" s="2" t="n">
        <v>-0.089407</v>
      </c>
      <c r="B15873" s="1" t="n">
        <v>340684</v>
      </c>
      <c r="C15873" s="2" t="n">
        <v>-0.089407</v>
      </c>
      <c r="D15873" s="0" t="n">
        <v>0</v>
      </c>
    </row>
    <row r="15874" customFormat="false" ht="12.75" hidden="false" customHeight="false" outlineLevel="0" collapsed="false">
      <c r="A15874" s="2" t="n">
        <v>-0.707805</v>
      </c>
      <c r="B15874" s="1" t="n">
        <v>340684</v>
      </c>
      <c r="C15874" s="2" t="n">
        <v>-0.707805</v>
      </c>
      <c r="D15874" s="0" t="n">
        <v>0</v>
      </c>
    </row>
    <row r="15875" customFormat="false" ht="12.75" hidden="false" customHeight="false" outlineLevel="0" collapsed="false">
      <c r="A15875" s="2" t="n">
        <v>-0.026077</v>
      </c>
      <c r="B15875" s="1" t="n">
        <v>340684</v>
      </c>
      <c r="C15875" s="2" t="n">
        <v>-0.026077</v>
      </c>
      <c r="D15875" s="0" t="n">
        <v>0</v>
      </c>
    </row>
    <row r="15876" customFormat="false" ht="12.75" hidden="false" customHeight="false" outlineLevel="0" collapsed="false">
      <c r="A15876" s="2" t="n">
        <v>0.0558794</v>
      </c>
      <c r="B15876" s="1" t="n">
        <v>340684</v>
      </c>
      <c r="C15876" s="0" t="n">
        <v>0</v>
      </c>
      <c r="D15876" s="2" t="n">
        <v>0.0558794</v>
      </c>
    </row>
    <row r="15877" customFormat="false" ht="12.75" hidden="false" customHeight="false" outlineLevel="0" collapsed="false">
      <c r="A15877" s="2" t="n">
        <v>-1.02911</v>
      </c>
      <c r="B15877" s="1" t="n">
        <v>340684</v>
      </c>
      <c r="C15877" s="2" t="n">
        <v>-1.02911</v>
      </c>
      <c r="D15877" s="0" t="n">
        <v>0</v>
      </c>
    </row>
    <row r="15878" customFormat="false" ht="12.75" hidden="false" customHeight="false" outlineLevel="0" collapsed="false">
      <c r="A15878" s="1" t="n">
        <v>-647507</v>
      </c>
      <c r="B15878" s="1" t="n">
        <v>85171</v>
      </c>
      <c r="C15878" s="1" t="n">
        <v>-647507</v>
      </c>
      <c r="D15878" s="0" t="n">
        <v>0</v>
      </c>
    </row>
    <row r="15879" customFormat="false" ht="12.75" hidden="false" customHeight="false" outlineLevel="0" collapsed="false">
      <c r="A15879" s="1" t="n">
        <v>-308646</v>
      </c>
      <c r="B15879" s="1" t="n">
        <v>85171</v>
      </c>
      <c r="C15879" s="1" t="n">
        <v>-308646</v>
      </c>
      <c r="D15879" s="0" t="n">
        <v>0</v>
      </c>
    </row>
    <row r="15880" customFormat="false" ht="12.75" hidden="false" customHeight="false" outlineLevel="0" collapsed="false">
      <c r="A15880" s="1" t="n">
        <v>-268065</v>
      </c>
      <c r="B15880" s="1" t="n">
        <v>85171</v>
      </c>
      <c r="C15880" s="1" t="n">
        <v>-268065</v>
      </c>
      <c r="D15880" s="0" t="n">
        <v>0</v>
      </c>
    </row>
    <row r="15881" customFormat="false" ht="12.75" hidden="false" customHeight="false" outlineLevel="0" collapsed="false">
      <c r="A15881" s="1" t="n">
        <v>-236061</v>
      </c>
      <c r="B15881" s="1" t="n">
        <v>85171</v>
      </c>
      <c r="C15881" s="1" t="n">
        <v>-236061</v>
      </c>
      <c r="D15881" s="0" t="n">
        <v>0</v>
      </c>
    </row>
    <row r="15882" customFormat="false" ht="12.75" hidden="false" customHeight="false" outlineLevel="0" collapsed="false">
      <c r="A15882" s="1" t="n">
        <v>-175862</v>
      </c>
      <c r="B15882" s="1" t="n">
        <v>85171</v>
      </c>
      <c r="C15882" s="1" t="n">
        <v>-175862</v>
      </c>
      <c r="D15882" s="0" t="n">
        <v>0</v>
      </c>
    </row>
    <row r="15883" customFormat="false" ht="12.75" hidden="false" customHeight="false" outlineLevel="0" collapsed="false">
      <c r="A15883" s="1" t="n">
        <v>-107011</v>
      </c>
      <c r="B15883" s="1" t="n">
        <v>85171</v>
      </c>
      <c r="C15883" s="1" t="n">
        <v>-107011</v>
      </c>
      <c r="D15883" s="0" t="n">
        <v>0</v>
      </c>
    </row>
    <row r="15884" customFormat="false" ht="12.75" hidden="false" customHeight="false" outlineLevel="0" collapsed="false">
      <c r="A15884" s="1" t="n">
        <v>-260198</v>
      </c>
      <c r="B15884" s="1" t="n">
        <v>85171</v>
      </c>
      <c r="C15884" s="1" t="n">
        <v>-260198</v>
      </c>
      <c r="D15884" s="0" t="n">
        <v>0</v>
      </c>
    </row>
    <row r="15885" customFormat="false" ht="12.75" hidden="false" customHeight="false" outlineLevel="0" collapsed="false">
      <c r="A15885" s="2" t="n">
        <v>0.0232831</v>
      </c>
      <c r="B15885" s="1" t="n">
        <v>85171</v>
      </c>
      <c r="C15885" s="0" t="n">
        <v>0</v>
      </c>
      <c r="D15885" s="2" t="n">
        <v>0.0232831</v>
      </c>
    </row>
    <row r="15886" customFormat="false" ht="12.75" hidden="false" customHeight="false" outlineLevel="0" collapsed="false">
      <c r="A15886" s="2" t="n">
        <v>-0.521541</v>
      </c>
      <c r="B15886" s="1" t="n">
        <v>170342</v>
      </c>
      <c r="C15886" s="2" t="n">
        <v>-0.521541</v>
      </c>
      <c r="D15886" s="0" t="n">
        <v>0</v>
      </c>
    </row>
    <row r="15887" customFormat="false" ht="12.75" hidden="false" customHeight="false" outlineLevel="0" collapsed="false">
      <c r="A15887" s="2" t="n">
        <v>-0.149012</v>
      </c>
      <c r="B15887" s="1" t="n">
        <v>170342</v>
      </c>
      <c r="C15887" s="2" t="n">
        <v>-0.149012</v>
      </c>
      <c r="D15887" s="0" t="n">
        <v>0</v>
      </c>
    </row>
    <row r="15888" customFormat="false" ht="12.75" hidden="false" customHeight="false" outlineLevel="0" collapsed="false">
      <c r="A15888" s="2" t="n">
        <v>-0.149012</v>
      </c>
      <c r="B15888" s="1" t="n">
        <v>170342</v>
      </c>
      <c r="C15888" s="2" t="n">
        <v>-0.149012</v>
      </c>
      <c r="D15888" s="0" t="n">
        <v>0</v>
      </c>
    </row>
    <row r="15889" customFormat="false" ht="12.75" hidden="false" customHeight="false" outlineLevel="0" collapsed="false">
      <c r="A15889" s="2" t="n">
        <v>-0.223517</v>
      </c>
      <c r="B15889" s="1" t="n">
        <v>170342</v>
      </c>
      <c r="C15889" s="2" t="n">
        <v>-0.223517</v>
      </c>
      <c r="D15889" s="0" t="n">
        <v>0</v>
      </c>
    </row>
    <row r="15890" customFormat="false" ht="12.75" hidden="false" customHeight="false" outlineLevel="0" collapsed="false">
      <c r="A15890" s="2" t="n">
        <v>-0.089407</v>
      </c>
      <c r="B15890" s="1" t="n">
        <v>170342</v>
      </c>
      <c r="C15890" s="2" t="n">
        <v>-0.089407</v>
      </c>
      <c r="D15890" s="0" t="n">
        <v>0</v>
      </c>
    </row>
    <row r="15891" customFormat="false" ht="12.75" hidden="false" customHeight="false" outlineLevel="0" collapsed="false">
      <c r="A15891" s="2" t="n">
        <v>-0.447035</v>
      </c>
      <c r="B15891" s="1" t="n">
        <v>170342</v>
      </c>
      <c r="C15891" s="2" t="n">
        <v>-0.447035</v>
      </c>
      <c r="D15891" s="0" t="n">
        <v>0</v>
      </c>
    </row>
    <row r="15892" customFormat="false" ht="12.75" hidden="false" customHeight="false" outlineLevel="0" collapsed="false">
      <c r="A15892" s="0" t="n">
        <v>0</v>
      </c>
      <c r="B15892" s="1" t="n">
        <v>170342</v>
      </c>
      <c r="C15892" s="0" t="n">
        <v>0</v>
      </c>
      <c r="D15892" s="0" t="n">
        <v>0</v>
      </c>
    </row>
    <row r="15893" customFormat="false" ht="12.75" hidden="false" customHeight="false" outlineLevel="0" collapsed="false">
      <c r="A15893" s="2" t="n">
        <v>0.447035</v>
      </c>
      <c r="B15893" s="1" t="n">
        <v>170342</v>
      </c>
      <c r="C15893" s="0" t="n">
        <v>0</v>
      </c>
      <c r="D15893" s="2" t="n">
        <v>0.447035</v>
      </c>
    </row>
    <row r="15894" customFormat="false" ht="12.75" hidden="false" customHeight="false" outlineLevel="0" collapsed="false">
      <c r="A15894" s="2" t="n">
        <v>-0.149012</v>
      </c>
      <c r="B15894" s="1" t="n">
        <v>340684</v>
      </c>
      <c r="C15894" s="2" t="n">
        <v>-0.149012</v>
      </c>
      <c r="D15894" s="0" t="n">
        <v>0</v>
      </c>
    </row>
    <row r="15895" customFormat="false" ht="12.75" hidden="false" customHeight="false" outlineLevel="0" collapsed="false">
      <c r="A15895" s="2" t="n">
        <v>0.447035</v>
      </c>
      <c r="B15895" s="1" t="n">
        <v>340684</v>
      </c>
      <c r="C15895" s="0" t="n">
        <v>0</v>
      </c>
      <c r="D15895" s="2" t="n">
        <v>0.447035</v>
      </c>
    </row>
    <row r="15896" customFormat="false" ht="12.75" hidden="false" customHeight="false" outlineLevel="0" collapsed="false">
      <c r="A15896" s="2" t="n">
        <v>-0.298023</v>
      </c>
      <c r="B15896" s="1" t="n">
        <v>340684</v>
      </c>
      <c r="C15896" s="2" t="n">
        <v>-0.298023</v>
      </c>
      <c r="D15896" s="0" t="n">
        <v>0</v>
      </c>
    </row>
    <row r="15897" customFormat="false" ht="12.75" hidden="false" customHeight="false" outlineLevel="0" collapsed="false">
      <c r="A15897" s="2" t="n">
        <v>0.026077</v>
      </c>
      <c r="B15897" s="1" t="n">
        <v>340684</v>
      </c>
      <c r="C15897" s="0" t="n">
        <v>0</v>
      </c>
      <c r="D15897" s="2" t="n">
        <v>0.026077</v>
      </c>
    </row>
    <row r="15898" customFormat="false" ht="12.75" hidden="false" customHeight="false" outlineLevel="0" collapsed="false">
      <c r="A15898" s="2" t="n">
        <v>0.651926</v>
      </c>
      <c r="B15898" s="1" t="n">
        <v>340684</v>
      </c>
      <c r="C15898" s="0" t="n">
        <v>0</v>
      </c>
      <c r="D15898" s="2" t="n">
        <v>0.651926</v>
      </c>
    </row>
    <row r="15899" customFormat="false" ht="12.75" hidden="false" customHeight="false" outlineLevel="0" collapsed="false">
      <c r="A15899" s="2" t="n">
        <v>1.39233</v>
      </c>
      <c r="B15899" s="1" t="n">
        <v>340684</v>
      </c>
      <c r="C15899" s="0" t="n">
        <v>0</v>
      </c>
      <c r="D15899" s="2" t="n">
        <v>1.39233</v>
      </c>
    </row>
    <row r="15900" customFormat="false" ht="12.75" hidden="false" customHeight="false" outlineLevel="0" collapsed="false">
      <c r="A15900" s="2" t="n">
        <v>0.623986</v>
      </c>
      <c r="B15900" s="1" t="n">
        <v>340684</v>
      </c>
      <c r="C15900" s="0" t="n">
        <v>0</v>
      </c>
      <c r="D15900" s="2" t="n">
        <v>0.623986</v>
      </c>
    </row>
    <row r="15901" customFormat="false" ht="12.75" hidden="false" customHeight="false" outlineLevel="0" collapsed="false">
      <c r="A15901" s="2" t="n">
        <v>-1.49012</v>
      </c>
      <c r="B15901" s="1" t="n">
        <v>340684</v>
      </c>
      <c r="C15901" s="2" t="n">
        <v>-1.49012</v>
      </c>
      <c r="D15901" s="0" t="n">
        <v>0</v>
      </c>
    </row>
    <row r="15902" customFormat="false" ht="12.75" hidden="false" customHeight="false" outlineLevel="0" collapsed="false">
      <c r="A15902" s="1" t="n">
        <v>-793725</v>
      </c>
      <c r="B15902" s="1" t="n">
        <v>85171</v>
      </c>
      <c r="C15902" s="1" t="n">
        <v>-793725</v>
      </c>
      <c r="D15902" s="0" t="n">
        <v>0</v>
      </c>
    </row>
    <row r="15903" customFormat="false" ht="12.75" hidden="false" customHeight="false" outlineLevel="0" collapsed="false">
      <c r="A15903" s="0" t="s">
        <v>1682</v>
      </c>
      <c r="B15903" s="1" t="n">
        <v>85171</v>
      </c>
      <c r="C15903" s="0" t="s">
        <v>1047</v>
      </c>
      <c r="D15903" s="0" t="n">
        <v>0</v>
      </c>
    </row>
    <row r="15904" customFormat="false" ht="12.75" hidden="false" customHeight="false" outlineLevel="0" collapsed="false">
      <c r="A15904" s="1" t="n">
        <v>-340734</v>
      </c>
      <c r="B15904" s="1" t="n">
        <v>85171</v>
      </c>
      <c r="C15904" s="1" t="n">
        <v>-340734</v>
      </c>
      <c r="D15904" s="0" t="n">
        <v>0</v>
      </c>
    </row>
    <row r="15905" customFormat="false" ht="12.75" hidden="false" customHeight="false" outlineLevel="0" collapsed="false">
      <c r="A15905" s="1" t="n">
        <v>-314301</v>
      </c>
      <c r="B15905" s="1" t="n">
        <v>85171</v>
      </c>
      <c r="C15905" s="1" t="n">
        <v>-314301</v>
      </c>
      <c r="D15905" s="0" t="n">
        <v>0</v>
      </c>
    </row>
    <row r="15906" customFormat="false" ht="12.75" hidden="false" customHeight="false" outlineLevel="0" collapsed="false">
      <c r="A15906" s="1" t="n">
        <v>-260598</v>
      </c>
      <c r="B15906" s="1" t="n">
        <v>85171</v>
      </c>
      <c r="C15906" s="1" t="n">
        <v>-260598</v>
      </c>
      <c r="D15906" s="0" t="n">
        <v>0</v>
      </c>
    </row>
    <row r="15907" customFormat="false" ht="12.75" hidden="false" customHeight="false" outlineLevel="0" collapsed="false">
      <c r="A15907" s="1" t="n">
        <v>-200923</v>
      </c>
      <c r="B15907" s="1" t="n">
        <v>85171</v>
      </c>
      <c r="C15907" s="1" t="n">
        <v>-200923</v>
      </c>
      <c r="D15907" s="0" t="n">
        <v>0</v>
      </c>
    </row>
    <row r="15908" customFormat="false" ht="12.75" hidden="false" customHeight="false" outlineLevel="0" collapsed="false">
      <c r="A15908" s="1" t="n">
        <v>-162075</v>
      </c>
      <c r="B15908" s="1" t="n">
        <v>85171</v>
      </c>
      <c r="C15908" s="1" t="n">
        <v>-162075</v>
      </c>
      <c r="D15908" s="0" t="n">
        <v>0</v>
      </c>
    </row>
    <row r="15909" customFormat="false" ht="12.75" hidden="false" customHeight="false" outlineLevel="0" collapsed="false">
      <c r="A15909" s="1" t="n">
        <v>-122076</v>
      </c>
      <c r="B15909" s="1" t="n">
        <v>85171</v>
      </c>
      <c r="C15909" s="1" t="n">
        <v>-122076</v>
      </c>
      <c r="D15909" s="0" t="n">
        <v>0</v>
      </c>
    </row>
    <row r="15910" customFormat="false" ht="12.75" hidden="false" customHeight="false" outlineLevel="0" collapsed="false">
      <c r="A15910" s="1" t="n">
        <v>-807797</v>
      </c>
      <c r="B15910" s="1" t="n">
        <v>170342</v>
      </c>
      <c r="C15910" s="1" t="n">
        <v>-807797</v>
      </c>
      <c r="D15910" s="0" t="n">
        <v>0</v>
      </c>
    </row>
    <row r="15911" customFormat="false" ht="12.75" hidden="false" customHeight="false" outlineLevel="0" collapsed="false">
      <c r="A15911" s="1" t="n">
        <v>-699685</v>
      </c>
      <c r="B15911" s="1" t="n">
        <v>170342</v>
      </c>
      <c r="C15911" s="1" t="n">
        <v>-699685</v>
      </c>
      <c r="D15911" s="0" t="n">
        <v>0</v>
      </c>
    </row>
    <row r="15912" customFormat="false" ht="12.75" hidden="false" customHeight="false" outlineLevel="0" collapsed="false">
      <c r="A15912" s="1" t="n">
        <v>-743082</v>
      </c>
      <c r="B15912" s="1" t="n">
        <v>170342</v>
      </c>
      <c r="C15912" s="1" t="n">
        <v>-743082</v>
      </c>
      <c r="D15912" s="0" t="n">
        <v>0</v>
      </c>
    </row>
    <row r="15913" customFormat="false" ht="12.75" hidden="false" customHeight="false" outlineLevel="0" collapsed="false">
      <c r="A15913" s="1" t="n">
        <v>-950859</v>
      </c>
      <c r="B15913" s="1" t="n">
        <v>170342</v>
      </c>
      <c r="C15913" s="1" t="n">
        <v>-950859</v>
      </c>
      <c r="D15913" s="0" t="n">
        <v>0</v>
      </c>
    </row>
    <row r="15914" customFormat="false" ht="12.75" hidden="false" customHeight="false" outlineLevel="0" collapsed="false">
      <c r="A15914" s="1" t="n">
        <v>-686778</v>
      </c>
      <c r="B15914" s="1" t="n">
        <v>170342</v>
      </c>
      <c r="C15914" s="1" t="n">
        <v>-686778</v>
      </c>
      <c r="D15914" s="0" t="n">
        <v>0</v>
      </c>
    </row>
    <row r="15915" customFormat="false" ht="12.75" hidden="false" customHeight="false" outlineLevel="0" collapsed="false">
      <c r="A15915" s="1" t="n">
        <v>-925782</v>
      </c>
      <c r="B15915" s="1" t="n">
        <v>170342</v>
      </c>
      <c r="C15915" s="1" t="n">
        <v>-925782</v>
      </c>
      <c r="D15915" s="0" t="n">
        <v>0</v>
      </c>
    </row>
    <row r="15916" customFormat="false" ht="12.75" hidden="false" customHeight="false" outlineLevel="0" collapsed="false">
      <c r="A15916" s="1" t="n">
        <v>-120473</v>
      </c>
      <c r="B15916" s="1" t="n">
        <v>170342</v>
      </c>
      <c r="C15916" s="1" t="n">
        <v>-120473</v>
      </c>
      <c r="D15916" s="0" t="n">
        <v>0</v>
      </c>
    </row>
    <row r="15917" customFormat="false" ht="12.75" hidden="false" customHeight="false" outlineLevel="0" collapsed="false">
      <c r="A15917" s="1" t="n">
        <v>-120827</v>
      </c>
      <c r="B15917" s="1" t="n">
        <v>170342</v>
      </c>
      <c r="C15917" s="1" t="n">
        <v>-120827</v>
      </c>
      <c r="D15917" s="0" t="n">
        <v>0</v>
      </c>
    </row>
    <row r="15918" customFormat="false" ht="12.75" hidden="false" customHeight="false" outlineLevel="0" collapsed="false">
      <c r="A15918" s="2" t="n">
        <v>-1.49012</v>
      </c>
      <c r="B15918" s="1" t="n">
        <v>340684</v>
      </c>
      <c r="C15918" s="2" t="n">
        <v>-1.49012</v>
      </c>
      <c r="D15918" s="0" t="n">
        <v>0</v>
      </c>
    </row>
    <row r="15919" customFormat="false" ht="12.75" hidden="false" customHeight="false" outlineLevel="0" collapsed="false">
      <c r="A15919" s="2" t="n">
        <v>-1.04308</v>
      </c>
      <c r="B15919" s="1" t="n">
        <v>340684</v>
      </c>
      <c r="C15919" s="2" t="n">
        <v>-1.04308</v>
      </c>
      <c r="D15919" s="0" t="n">
        <v>0</v>
      </c>
    </row>
    <row r="15920" customFormat="false" ht="12.75" hidden="false" customHeight="false" outlineLevel="0" collapsed="false">
      <c r="A15920" s="2" t="n">
        <v>1.78814</v>
      </c>
      <c r="B15920" s="1" t="n">
        <v>340684</v>
      </c>
      <c r="C15920" s="0" t="n">
        <v>0</v>
      </c>
      <c r="D15920" s="2" t="n">
        <v>1.78814</v>
      </c>
    </row>
    <row r="15921" customFormat="false" ht="12.75" hidden="false" customHeight="false" outlineLevel="0" collapsed="false">
      <c r="A15921" s="2" t="n">
        <v>0.0372529</v>
      </c>
      <c r="B15921" s="1" t="n">
        <v>340684</v>
      </c>
      <c r="C15921" s="0" t="n">
        <v>0</v>
      </c>
      <c r="D15921" s="2" t="n">
        <v>0.0372529</v>
      </c>
    </row>
    <row r="15922" customFormat="false" ht="12.75" hidden="false" customHeight="false" outlineLevel="0" collapsed="false">
      <c r="A15922" s="2" t="n">
        <v>-0.661239</v>
      </c>
      <c r="B15922" s="1" t="n">
        <v>340684</v>
      </c>
      <c r="C15922" s="2" t="n">
        <v>-0.661239</v>
      </c>
      <c r="D15922" s="0" t="n">
        <v>0</v>
      </c>
    </row>
    <row r="15923" customFormat="false" ht="12.75" hidden="false" customHeight="false" outlineLevel="0" collapsed="false">
      <c r="A15923" s="2" t="n">
        <v>-0.298023</v>
      </c>
      <c r="B15923" s="1" t="n">
        <v>340684</v>
      </c>
      <c r="C15923" s="2" t="n">
        <v>-0.298023</v>
      </c>
      <c r="D15923" s="0" t="n">
        <v>0</v>
      </c>
    </row>
    <row r="15924" customFormat="false" ht="12.75" hidden="false" customHeight="false" outlineLevel="0" collapsed="false">
      <c r="A15924" s="2" t="n">
        <v>-0.819564</v>
      </c>
      <c r="B15924" s="1" t="n">
        <v>340684</v>
      </c>
      <c r="C15924" s="2" t="n">
        <v>-0.819564</v>
      </c>
      <c r="D15924" s="0" t="n">
        <v>0</v>
      </c>
    </row>
    <row r="15925" customFormat="false" ht="12.75" hidden="false" customHeight="false" outlineLevel="0" collapsed="false">
      <c r="A15925" s="2" t="n">
        <v>1.00583</v>
      </c>
      <c r="B15925" s="1" t="n">
        <v>340684</v>
      </c>
      <c r="C15925" s="0" t="n">
        <v>0</v>
      </c>
      <c r="D15925" s="2" t="n">
        <v>1.00583</v>
      </c>
    </row>
    <row r="15926" customFormat="false" ht="12.75" hidden="false" customHeight="false" outlineLevel="0" collapsed="false">
      <c r="A15926" s="0" t="s">
        <v>1683</v>
      </c>
      <c r="B15926" s="1" t="n">
        <v>85171</v>
      </c>
      <c r="C15926" s="0" t="s">
        <v>1049</v>
      </c>
      <c r="D15926" s="0" t="n">
        <v>0</v>
      </c>
    </row>
    <row r="15927" customFormat="false" ht="12.75" hidden="false" customHeight="false" outlineLevel="0" collapsed="false">
      <c r="A15927" s="1" t="n">
        <v>-499735</v>
      </c>
      <c r="B15927" s="1" t="n">
        <v>85171</v>
      </c>
      <c r="C15927" s="1" t="n">
        <v>-499735</v>
      </c>
      <c r="D15927" s="0" t="n">
        <v>0</v>
      </c>
    </row>
    <row r="15928" customFormat="false" ht="12.75" hidden="false" customHeight="false" outlineLevel="0" collapsed="false">
      <c r="A15928" s="1" t="n">
        <v>-465729</v>
      </c>
      <c r="B15928" s="1" t="n">
        <v>85171</v>
      </c>
      <c r="C15928" s="1" t="n">
        <v>-465729</v>
      </c>
      <c r="D15928" s="0" t="n">
        <v>0</v>
      </c>
    </row>
    <row r="15929" customFormat="false" ht="12.75" hidden="false" customHeight="false" outlineLevel="0" collapsed="false">
      <c r="A15929" s="1" t="n">
        <v>-418284</v>
      </c>
      <c r="B15929" s="1" t="n">
        <v>85171</v>
      </c>
      <c r="C15929" s="1" t="n">
        <v>-418284</v>
      </c>
      <c r="D15929" s="0" t="n">
        <v>0</v>
      </c>
    </row>
    <row r="15930" customFormat="false" ht="12.75" hidden="false" customHeight="false" outlineLevel="0" collapsed="false">
      <c r="A15930" s="1" t="n">
        <v>-373179</v>
      </c>
      <c r="B15930" s="1" t="n">
        <v>85171</v>
      </c>
      <c r="C15930" s="1" t="n">
        <v>-373179</v>
      </c>
      <c r="D15930" s="0" t="n">
        <v>0</v>
      </c>
    </row>
    <row r="15931" customFormat="false" ht="12.75" hidden="false" customHeight="false" outlineLevel="0" collapsed="false">
      <c r="A15931" s="1" t="n">
        <v>-306853</v>
      </c>
      <c r="B15931" s="1" t="n">
        <v>85171</v>
      </c>
      <c r="C15931" s="1" t="n">
        <v>-306853</v>
      </c>
      <c r="D15931" s="0" t="n">
        <v>0</v>
      </c>
    </row>
    <row r="15932" customFormat="false" ht="12.75" hidden="false" customHeight="false" outlineLevel="0" collapsed="false">
      <c r="A15932" s="1" t="n">
        <v>-253341</v>
      </c>
      <c r="B15932" s="1" t="n">
        <v>85171</v>
      </c>
      <c r="C15932" s="1" t="n">
        <v>-253341</v>
      </c>
      <c r="D15932" s="0" t="n">
        <v>0</v>
      </c>
    </row>
    <row r="15933" customFormat="false" ht="12.75" hidden="false" customHeight="false" outlineLevel="0" collapsed="false">
      <c r="A15933" s="1" t="n">
        <v>-199239</v>
      </c>
      <c r="B15933" s="1" t="n">
        <v>85171</v>
      </c>
      <c r="C15933" s="1" t="n">
        <v>-199239</v>
      </c>
      <c r="D15933" s="0" t="n">
        <v>0</v>
      </c>
    </row>
    <row r="15934" customFormat="false" ht="12.75" hidden="false" customHeight="false" outlineLevel="0" collapsed="false">
      <c r="A15934" s="1" t="n">
        <v>-140512</v>
      </c>
      <c r="B15934" s="1" t="n">
        <v>170342</v>
      </c>
      <c r="C15934" s="1" t="n">
        <v>-140512</v>
      </c>
      <c r="D15934" s="0" t="n">
        <v>0</v>
      </c>
    </row>
    <row r="15935" customFormat="false" ht="12.75" hidden="false" customHeight="false" outlineLevel="0" collapsed="false">
      <c r="A15935" s="1" t="n">
        <v>-122473</v>
      </c>
      <c r="B15935" s="1" t="n">
        <v>170342</v>
      </c>
      <c r="C15935" s="1" t="n">
        <v>-122473</v>
      </c>
      <c r="D15935" s="0" t="n">
        <v>0</v>
      </c>
    </row>
    <row r="15936" customFormat="false" ht="12.75" hidden="false" customHeight="false" outlineLevel="0" collapsed="false">
      <c r="A15936" s="1" t="n">
        <v>-129147</v>
      </c>
      <c r="B15936" s="1" t="n">
        <v>170342</v>
      </c>
      <c r="C15936" s="1" t="n">
        <v>-129147</v>
      </c>
      <c r="D15936" s="0" t="n">
        <v>0</v>
      </c>
    </row>
    <row r="15937" customFormat="false" ht="12.75" hidden="false" customHeight="false" outlineLevel="0" collapsed="false">
      <c r="A15937" s="1" t="n">
        <v>-140813</v>
      </c>
      <c r="B15937" s="1" t="n">
        <v>170342</v>
      </c>
      <c r="C15937" s="1" t="n">
        <v>-140813</v>
      </c>
      <c r="D15937" s="0" t="n">
        <v>0</v>
      </c>
    </row>
    <row r="15938" customFormat="false" ht="12.75" hidden="false" customHeight="false" outlineLevel="0" collapsed="false">
      <c r="A15938" s="1" t="n">
        <v>-134411</v>
      </c>
      <c r="B15938" s="1" t="n">
        <v>170342</v>
      </c>
      <c r="C15938" s="1" t="n">
        <v>-134411</v>
      </c>
      <c r="D15938" s="0" t="n">
        <v>0</v>
      </c>
    </row>
    <row r="15939" customFormat="false" ht="12.75" hidden="false" customHeight="false" outlineLevel="0" collapsed="false">
      <c r="A15939" s="1" t="n">
        <v>-141923</v>
      </c>
      <c r="B15939" s="1" t="n">
        <v>170342</v>
      </c>
      <c r="C15939" s="1" t="n">
        <v>-141923</v>
      </c>
      <c r="D15939" s="0" t="n">
        <v>0</v>
      </c>
    </row>
    <row r="15940" customFormat="false" ht="12.75" hidden="false" customHeight="false" outlineLevel="0" collapsed="false">
      <c r="A15940" s="1" t="n">
        <v>-152151</v>
      </c>
      <c r="B15940" s="1" t="n">
        <v>170342</v>
      </c>
      <c r="C15940" s="1" t="n">
        <v>-152151</v>
      </c>
      <c r="D15940" s="0" t="n">
        <v>0</v>
      </c>
    </row>
    <row r="15941" customFormat="false" ht="12.75" hidden="false" customHeight="false" outlineLevel="0" collapsed="false">
      <c r="A15941" s="1" t="n">
        <v>-181933</v>
      </c>
      <c r="B15941" s="1" t="n">
        <v>170342</v>
      </c>
      <c r="C15941" s="1" t="n">
        <v>-181933</v>
      </c>
      <c r="D15941" s="0" t="n">
        <v>0</v>
      </c>
    </row>
    <row r="15942" customFormat="false" ht="12.75" hidden="false" customHeight="false" outlineLevel="0" collapsed="false">
      <c r="A15942" s="2" t="n">
        <v>0.298023</v>
      </c>
      <c r="B15942" s="1" t="n">
        <v>340684</v>
      </c>
      <c r="C15942" s="0" t="n">
        <v>0</v>
      </c>
      <c r="D15942" s="2" t="n">
        <v>0.298023</v>
      </c>
    </row>
    <row r="15943" customFormat="false" ht="12.75" hidden="false" customHeight="false" outlineLevel="0" collapsed="false">
      <c r="A15943" s="2" t="n">
        <v>-1.56462</v>
      </c>
      <c r="B15943" s="1" t="n">
        <v>340684</v>
      </c>
      <c r="C15943" s="2" t="n">
        <v>-1.56462</v>
      </c>
      <c r="D15943" s="0" t="n">
        <v>0</v>
      </c>
    </row>
    <row r="15944" customFormat="false" ht="12.75" hidden="false" customHeight="false" outlineLevel="0" collapsed="false">
      <c r="A15944" s="2" t="n">
        <v>2.34693</v>
      </c>
      <c r="B15944" s="1" t="n">
        <v>340684</v>
      </c>
      <c r="C15944" s="0" t="n">
        <v>0</v>
      </c>
      <c r="D15944" s="2" t="n">
        <v>2.34693</v>
      </c>
    </row>
    <row r="15945" customFormat="false" ht="12.75" hidden="false" customHeight="false" outlineLevel="0" collapsed="false">
      <c r="A15945" s="2" t="n">
        <v>0.318978</v>
      </c>
      <c r="B15945" s="1" t="n">
        <v>340684</v>
      </c>
      <c r="C15945" s="0" t="n">
        <v>0</v>
      </c>
      <c r="D15945" s="2" t="n">
        <v>0.318978</v>
      </c>
    </row>
    <row r="15946" customFormat="false" ht="12.75" hidden="false" customHeight="false" outlineLevel="0" collapsed="false">
      <c r="A15946" s="2" t="n">
        <v>0.633299</v>
      </c>
      <c r="B15946" s="1" t="n">
        <v>340684</v>
      </c>
      <c r="C15946" s="0" t="n">
        <v>0</v>
      </c>
      <c r="D15946" s="2" t="n">
        <v>0.633299</v>
      </c>
    </row>
    <row r="15947" customFormat="false" ht="12.75" hidden="false" customHeight="false" outlineLevel="0" collapsed="false">
      <c r="A15947" s="2" t="n">
        <v>3.31551</v>
      </c>
      <c r="B15947" s="1" t="n">
        <v>340684</v>
      </c>
      <c r="C15947" s="0" t="n">
        <v>0</v>
      </c>
      <c r="D15947" s="2" t="n">
        <v>3.31551</v>
      </c>
    </row>
    <row r="15948" customFormat="false" ht="12.75" hidden="false" customHeight="false" outlineLevel="0" collapsed="false">
      <c r="A15948" s="2" t="n">
        <v>-3.27826</v>
      </c>
      <c r="B15948" s="1" t="n">
        <v>340684</v>
      </c>
      <c r="C15948" s="2" t="n">
        <v>-3.27826</v>
      </c>
      <c r="D15948" s="0" t="n">
        <v>0</v>
      </c>
    </row>
    <row r="15949" customFormat="false" ht="12.75" hidden="false" customHeight="false" outlineLevel="0" collapsed="false">
      <c r="A15949" s="2" t="n">
        <v>-1.11759</v>
      </c>
      <c r="B15949" s="1" t="n">
        <v>340684</v>
      </c>
      <c r="C15949" s="2" t="n">
        <v>-1.11759</v>
      </c>
      <c r="D15949" s="0" t="n">
        <v>0</v>
      </c>
    </row>
    <row r="15950" customFormat="false" ht="12.75" hidden="false" customHeight="false" outlineLevel="0" collapsed="false">
      <c r="A15950" s="0" t="s">
        <v>1684</v>
      </c>
      <c r="B15950" s="1" t="n">
        <v>340684</v>
      </c>
      <c r="C15950" s="0" t="s">
        <v>1050</v>
      </c>
      <c r="D15950" s="0" t="n">
        <v>0</v>
      </c>
    </row>
    <row r="15951" customFormat="false" ht="12.75" hidden="false" customHeight="false" outlineLevel="0" collapsed="false">
      <c r="A15951" s="1" t="n">
        <v>-557972</v>
      </c>
      <c r="B15951" s="1" t="n">
        <v>340684</v>
      </c>
      <c r="C15951" s="1" t="n">
        <v>-557972</v>
      </c>
      <c r="D15951" s="0" t="n">
        <v>0</v>
      </c>
    </row>
    <row r="15952" customFormat="false" ht="12.75" hidden="false" customHeight="false" outlineLevel="0" collapsed="false">
      <c r="A15952" s="0" t="s">
        <v>1685</v>
      </c>
      <c r="B15952" s="1" t="n">
        <v>340684</v>
      </c>
      <c r="C15952" s="0" t="s">
        <v>1051</v>
      </c>
      <c r="D15952" s="0" t="n">
        <v>0</v>
      </c>
    </row>
    <row r="15953" customFormat="false" ht="12.75" hidden="false" customHeight="false" outlineLevel="0" collapsed="false">
      <c r="A15953" s="1" t="n">
        <v>-464365</v>
      </c>
      <c r="B15953" s="1" t="n">
        <v>340684</v>
      </c>
      <c r="C15953" s="1" t="n">
        <v>-464365</v>
      </c>
      <c r="D15953" s="0" t="n">
        <v>0</v>
      </c>
    </row>
    <row r="15954" customFormat="false" ht="12.75" hidden="false" customHeight="false" outlineLevel="0" collapsed="false">
      <c r="A15954" s="1" t="n">
        <v>-399636</v>
      </c>
      <c r="B15954" s="1" t="n">
        <v>340684</v>
      </c>
      <c r="C15954" s="1" t="n">
        <v>-399636</v>
      </c>
      <c r="D15954" s="0" t="n">
        <v>0</v>
      </c>
    </row>
    <row r="15955" customFormat="false" ht="12.75" hidden="false" customHeight="false" outlineLevel="0" collapsed="false">
      <c r="A15955" s="1" t="n">
        <v>-334989</v>
      </c>
      <c r="B15955" s="1" t="n">
        <v>340684</v>
      </c>
      <c r="C15955" s="1" t="n">
        <v>-334989</v>
      </c>
      <c r="D15955" s="0" t="n">
        <v>0</v>
      </c>
    </row>
    <row r="15956" customFormat="false" ht="12.75" hidden="false" customHeight="false" outlineLevel="0" collapsed="false">
      <c r="A15956" s="1" t="n">
        <v>-247767</v>
      </c>
      <c r="B15956" s="1" t="n">
        <v>340684</v>
      </c>
      <c r="C15956" s="1" t="n">
        <v>-247767</v>
      </c>
      <c r="D15956" s="0" t="n">
        <v>0</v>
      </c>
    </row>
    <row r="15957" customFormat="false" ht="12.75" hidden="false" customHeight="false" outlineLevel="0" collapsed="false">
      <c r="A15957" s="1" t="n">
        <v>-192025</v>
      </c>
      <c r="B15957" s="1" t="n">
        <v>340684</v>
      </c>
      <c r="C15957" s="1" t="n">
        <v>-192025</v>
      </c>
      <c r="D15957" s="0" t="n">
        <v>0</v>
      </c>
    </row>
    <row r="15958" customFormat="false" ht="12.75" hidden="false" customHeight="false" outlineLevel="0" collapsed="false">
      <c r="A15958" s="0" t="s">
        <v>1686</v>
      </c>
      <c r="B15958" s="1" t="n">
        <v>340684</v>
      </c>
      <c r="C15958" s="0" t="s">
        <v>1052</v>
      </c>
      <c r="D15958" s="0" t="n">
        <v>0</v>
      </c>
    </row>
    <row r="15959" customFormat="false" ht="12.75" hidden="false" customHeight="false" outlineLevel="0" collapsed="false">
      <c r="A15959" s="1" t="n">
        <v>-114287</v>
      </c>
      <c r="B15959" s="1" t="n">
        <v>340684</v>
      </c>
      <c r="C15959" s="1" t="n">
        <v>-114287</v>
      </c>
      <c r="D15959" s="0" t="n">
        <v>0</v>
      </c>
    </row>
    <row r="15960" customFormat="false" ht="12.75" hidden="false" customHeight="false" outlineLevel="0" collapsed="false">
      <c r="A15960" s="1" t="n">
        <v>-105811</v>
      </c>
      <c r="B15960" s="1" t="n">
        <v>340684</v>
      </c>
      <c r="C15960" s="1" t="n">
        <v>-105811</v>
      </c>
      <c r="D15960" s="0" t="n">
        <v>0</v>
      </c>
    </row>
    <row r="15961" customFormat="false" ht="12.75" hidden="false" customHeight="false" outlineLevel="0" collapsed="false">
      <c r="A15961" s="1" t="n">
        <v>-146608</v>
      </c>
      <c r="B15961" s="1" t="n">
        <v>340684</v>
      </c>
      <c r="C15961" s="1" t="n">
        <v>-146608</v>
      </c>
      <c r="D15961" s="0" t="n">
        <v>0</v>
      </c>
    </row>
    <row r="15962" customFormat="false" ht="12.75" hidden="false" customHeight="false" outlineLevel="0" collapsed="false">
      <c r="A15962" s="1" t="n">
        <v>-136518</v>
      </c>
      <c r="B15962" s="1" t="n">
        <v>340684</v>
      </c>
      <c r="C15962" s="1" t="n">
        <v>-136518</v>
      </c>
      <c r="D15962" s="0" t="n">
        <v>0</v>
      </c>
    </row>
    <row r="15963" customFormat="false" ht="12.75" hidden="false" customHeight="false" outlineLevel="0" collapsed="false">
      <c r="A15963" s="1" t="n">
        <v>-142228</v>
      </c>
      <c r="B15963" s="1" t="n">
        <v>340684</v>
      </c>
      <c r="C15963" s="1" t="n">
        <v>-142228</v>
      </c>
      <c r="D15963" s="0" t="n">
        <v>0</v>
      </c>
    </row>
    <row r="15964" customFormat="false" ht="12.75" hidden="false" customHeight="false" outlineLevel="0" collapsed="false">
      <c r="A15964" s="1" t="n">
        <v>-182499</v>
      </c>
      <c r="B15964" s="1" t="n">
        <v>340684</v>
      </c>
      <c r="C15964" s="1" t="n">
        <v>-182499</v>
      </c>
      <c r="D15964" s="0" t="n">
        <v>0</v>
      </c>
    </row>
    <row r="15965" customFormat="false" ht="12.75" hidden="false" customHeight="false" outlineLevel="0" collapsed="false">
      <c r="A15965" s="1" t="n">
        <v>-196932</v>
      </c>
      <c r="B15965" s="1" t="n">
        <v>340684</v>
      </c>
      <c r="C15965" s="1" t="n">
        <v>-196932</v>
      </c>
      <c r="D15965" s="0" t="n">
        <v>0</v>
      </c>
    </row>
    <row r="15966" customFormat="false" ht="12.75" hidden="false" customHeight="false" outlineLevel="0" collapsed="false">
      <c r="A15966" s="2" t="n">
        <v>-0.745058</v>
      </c>
      <c r="B15966" s="1" t="n">
        <v>340684</v>
      </c>
      <c r="C15966" s="2" t="n">
        <v>-0.745058</v>
      </c>
      <c r="D15966" s="0" t="n">
        <v>0</v>
      </c>
    </row>
    <row r="15967" customFormat="false" ht="12.75" hidden="false" customHeight="false" outlineLevel="0" collapsed="false">
      <c r="A15967" s="2" t="n">
        <v>-0.596046</v>
      </c>
      <c r="B15967" s="1" t="n">
        <v>340684</v>
      </c>
      <c r="C15967" s="2" t="n">
        <v>-0.596046</v>
      </c>
      <c r="D15967" s="0" t="n">
        <v>0</v>
      </c>
    </row>
    <row r="15968" customFormat="false" ht="12.75" hidden="false" customHeight="false" outlineLevel="0" collapsed="false">
      <c r="A15968" s="2" t="n">
        <v>-1.60187</v>
      </c>
      <c r="B15968" s="1" t="n">
        <v>340684</v>
      </c>
      <c r="C15968" s="2" t="n">
        <v>-1.60187</v>
      </c>
      <c r="D15968" s="0" t="n">
        <v>0</v>
      </c>
    </row>
    <row r="15969" customFormat="false" ht="12.75" hidden="false" customHeight="false" outlineLevel="0" collapsed="false">
      <c r="A15969" s="2" t="n">
        <v>-0.945292</v>
      </c>
      <c r="B15969" s="1" t="n">
        <v>340684</v>
      </c>
      <c r="C15969" s="2" t="n">
        <v>-0.945292</v>
      </c>
      <c r="D15969" s="0" t="n">
        <v>0</v>
      </c>
    </row>
    <row r="15970" customFormat="false" ht="12.75" hidden="false" customHeight="false" outlineLevel="0" collapsed="false">
      <c r="A15970" s="2" t="n">
        <v>-1.69501</v>
      </c>
      <c r="B15970" s="1" t="n">
        <v>340684</v>
      </c>
      <c r="C15970" s="2" t="n">
        <v>-1.69501</v>
      </c>
      <c r="D15970" s="0" t="n">
        <v>0</v>
      </c>
    </row>
    <row r="15971" customFormat="false" ht="12.75" hidden="false" customHeight="false" outlineLevel="0" collapsed="false">
      <c r="A15971" s="2" t="n">
        <v>-2.34693</v>
      </c>
      <c r="B15971" s="1" t="n">
        <v>340684</v>
      </c>
      <c r="C15971" s="2" t="n">
        <v>-2.34693</v>
      </c>
      <c r="D15971" s="0" t="n">
        <v>0</v>
      </c>
    </row>
    <row r="15972" customFormat="false" ht="12.75" hidden="false" customHeight="false" outlineLevel="0" collapsed="false">
      <c r="A15972" s="2" t="n">
        <v>-1.67638</v>
      </c>
      <c r="B15972" s="1" t="n">
        <v>340684</v>
      </c>
      <c r="C15972" s="2" t="n">
        <v>-1.67638</v>
      </c>
      <c r="D15972" s="0" t="n">
        <v>0</v>
      </c>
    </row>
    <row r="15973" customFormat="false" ht="12.75" hidden="false" customHeight="false" outlineLevel="0" collapsed="false">
      <c r="A15973" s="2" t="n">
        <v>-3.72529</v>
      </c>
      <c r="B15973" s="1" t="n">
        <v>340684</v>
      </c>
      <c r="C15973" s="2" t="n">
        <v>-3.72529</v>
      </c>
      <c r="D15973" s="0" t="n">
        <v>0</v>
      </c>
    </row>
    <row r="15974" customFormat="false" ht="12.75" hidden="false" customHeight="false" outlineLevel="0" collapsed="false">
      <c r="A15974" s="0" t="s">
        <v>1687</v>
      </c>
      <c r="B15974" s="1" t="n">
        <v>340684</v>
      </c>
      <c r="C15974" s="0" t="s">
        <v>1053</v>
      </c>
      <c r="D15974" s="0" t="n">
        <v>0</v>
      </c>
    </row>
    <row r="15975" customFormat="false" ht="12.75" hidden="false" customHeight="false" outlineLevel="0" collapsed="false">
      <c r="A15975" s="1" t="n">
        <v>-585869</v>
      </c>
      <c r="B15975" s="1" t="n">
        <v>340684</v>
      </c>
      <c r="C15975" s="1" t="n">
        <v>-585869</v>
      </c>
      <c r="D15975" s="0" t="n">
        <v>0</v>
      </c>
    </row>
    <row r="15976" customFormat="false" ht="12.75" hidden="false" customHeight="false" outlineLevel="0" collapsed="false">
      <c r="A15976" s="1" t="n">
        <v>-561636</v>
      </c>
      <c r="B15976" s="1" t="n">
        <v>340684</v>
      </c>
      <c r="C15976" s="1" t="n">
        <v>-561636</v>
      </c>
      <c r="D15976" s="0" t="n">
        <v>0</v>
      </c>
    </row>
    <row r="15977" customFormat="false" ht="12.75" hidden="false" customHeight="false" outlineLevel="0" collapsed="false">
      <c r="A15977" s="1" t="n">
        <v>-487032</v>
      </c>
      <c r="B15977" s="1" t="n">
        <v>340684</v>
      </c>
      <c r="C15977" s="1" t="n">
        <v>-487032</v>
      </c>
      <c r="D15977" s="0" t="n">
        <v>0</v>
      </c>
    </row>
    <row r="15978" customFormat="false" ht="12.75" hidden="false" customHeight="false" outlineLevel="0" collapsed="false">
      <c r="A15978" s="0" t="s">
        <v>1688</v>
      </c>
      <c r="B15978" s="1" t="n">
        <v>340684</v>
      </c>
      <c r="C15978" s="0" t="s">
        <v>1054</v>
      </c>
      <c r="D15978" s="0" t="n">
        <v>0</v>
      </c>
    </row>
    <row r="15979" customFormat="false" ht="12.75" hidden="false" customHeight="false" outlineLevel="0" collapsed="false">
      <c r="A15979" s="1" t="n">
        <v>-358601</v>
      </c>
      <c r="B15979" s="1" t="n">
        <v>340684</v>
      </c>
      <c r="C15979" s="1" t="n">
        <v>-358601</v>
      </c>
      <c r="D15979" s="0" t="n">
        <v>0</v>
      </c>
    </row>
    <row r="15980" customFormat="false" ht="12.75" hidden="false" customHeight="false" outlineLevel="0" collapsed="false">
      <c r="A15980" s="1" t="n">
        <v>-287319</v>
      </c>
      <c r="B15980" s="1" t="n">
        <v>340684</v>
      </c>
      <c r="C15980" s="1" t="n">
        <v>-287319</v>
      </c>
      <c r="D15980" s="0" t="n">
        <v>0</v>
      </c>
    </row>
    <row r="15981" customFormat="false" ht="12.75" hidden="false" customHeight="false" outlineLevel="0" collapsed="false">
      <c r="A15981" s="1" t="n">
        <v>-245451</v>
      </c>
      <c r="B15981" s="1" t="n">
        <v>340684</v>
      </c>
      <c r="C15981" s="1" t="n">
        <v>-245451</v>
      </c>
      <c r="D15981" s="0" t="n">
        <v>0</v>
      </c>
    </row>
    <row r="15982" customFormat="false" ht="12.75" hidden="false" customHeight="false" outlineLevel="0" collapsed="false">
      <c r="A15982" s="1" t="n">
        <v>-192534</v>
      </c>
      <c r="B15982" s="1" t="n">
        <v>340684</v>
      </c>
      <c r="C15982" s="1" t="n">
        <v>-192534</v>
      </c>
      <c r="D15982" s="0" t="n">
        <v>0</v>
      </c>
    </row>
    <row r="15983" customFormat="false" ht="12.75" hidden="false" customHeight="false" outlineLevel="0" collapsed="false">
      <c r="A15983" s="1" t="n">
        <v>-190007</v>
      </c>
      <c r="B15983" s="1" t="n">
        <v>340684</v>
      </c>
      <c r="C15983" s="1" t="n">
        <v>-190007</v>
      </c>
      <c r="D15983" s="0" t="n">
        <v>0</v>
      </c>
    </row>
    <row r="15984" customFormat="false" ht="12.75" hidden="false" customHeight="false" outlineLevel="0" collapsed="false">
      <c r="A15984" s="1" t="n">
        <v>-191708</v>
      </c>
      <c r="B15984" s="1" t="n">
        <v>340684</v>
      </c>
      <c r="C15984" s="1" t="n">
        <v>-191708</v>
      </c>
      <c r="D15984" s="0" t="n">
        <v>0</v>
      </c>
    </row>
    <row r="15985" customFormat="false" ht="12.75" hidden="false" customHeight="false" outlineLevel="0" collapsed="false">
      <c r="A15985" s="1" t="n">
        <v>-201581</v>
      </c>
      <c r="B15985" s="1" t="n">
        <v>340684</v>
      </c>
      <c r="C15985" s="1" t="n">
        <v>-201581</v>
      </c>
      <c r="D15985" s="0" t="n">
        <v>0</v>
      </c>
    </row>
    <row r="15986" customFormat="false" ht="12.75" hidden="false" customHeight="false" outlineLevel="0" collapsed="false">
      <c r="A15986" s="1" t="n">
        <v>-188137</v>
      </c>
      <c r="B15986" s="1" t="n">
        <v>340684</v>
      </c>
      <c r="C15986" s="1" t="n">
        <v>-188137</v>
      </c>
      <c r="D15986" s="0" t="n">
        <v>0</v>
      </c>
    </row>
    <row r="15987" customFormat="false" ht="12.75" hidden="false" customHeight="false" outlineLevel="0" collapsed="false">
      <c r="A15987" s="1" t="n">
        <v>-204646</v>
      </c>
      <c r="B15987" s="1" t="n">
        <v>340684</v>
      </c>
      <c r="C15987" s="1" t="n">
        <v>-204646</v>
      </c>
      <c r="D15987" s="0" t="n">
        <v>0</v>
      </c>
    </row>
    <row r="15988" customFormat="false" ht="12.75" hidden="false" customHeight="false" outlineLevel="0" collapsed="false">
      <c r="A15988" s="1" t="n">
        <v>-210105</v>
      </c>
      <c r="B15988" s="1" t="n">
        <v>340684</v>
      </c>
      <c r="C15988" s="1" t="n">
        <v>-210105</v>
      </c>
      <c r="D15988" s="0" t="n">
        <v>0</v>
      </c>
    </row>
    <row r="15989" customFormat="false" ht="12.75" hidden="false" customHeight="false" outlineLevel="0" collapsed="false">
      <c r="A15989" s="1" t="n">
        <v>-233888</v>
      </c>
      <c r="B15989" s="1" t="n">
        <v>340684</v>
      </c>
      <c r="C15989" s="1" t="n">
        <v>-233888</v>
      </c>
      <c r="D15989" s="0" t="n">
        <v>0</v>
      </c>
    </row>
    <row r="15990" customFormat="false" ht="12.75" hidden="false" customHeight="false" outlineLevel="0" collapsed="false">
      <c r="A15990" s="2" t="n">
        <v>-1.19209</v>
      </c>
      <c r="B15990" s="1" t="n">
        <v>340684</v>
      </c>
      <c r="C15990" s="2" t="n">
        <v>-1.19209</v>
      </c>
      <c r="D15990" s="0" t="n">
        <v>0</v>
      </c>
    </row>
    <row r="15991" customFormat="false" ht="12.75" hidden="false" customHeight="false" outlineLevel="0" collapsed="false">
      <c r="A15991" s="2" t="n">
        <v>-0.447035</v>
      </c>
      <c r="B15991" s="1" t="n">
        <v>340684</v>
      </c>
      <c r="C15991" s="2" t="n">
        <v>-0.447035</v>
      </c>
      <c r="D15991" s="0" t="n">
        <v>0</v>
      </c>
    </row>
    <row r="15992" customFormat="false" ht="12.75" hidden="false" customHeight="false" outlineLevel="0" collapsed="false">
      <c r="A15992" s="2" t="n">
        <v>-2.45869</v>
      </c>
      <c r="B15992" s="1" t="n">
        <v>340684</v>
      </c>
      <c r="C15992" s="2" t="n">
        <v>-2.45869</v>
      </c>
      <c r="D15992" s="0" t="n">
        <v>0</v>
      </c>
    </row>
    <row r="15993" customFormat="false" ht="12.75" hidden="false" customHeight="false" outlineLevel="0" collapsed="false">
      <c r="A15993" s="2" t="n">
        <v>-0.465661</v>
      </c>
      <c r="B15993" s="1" t="n">
        <v>340684</v>
      </c>
      <c r="C15993" s="2" t="n">
        <v>-0.465661</v>
      </c>
      <c r="D15993" s="0" t="n">
        <v>0</v>
      </c>
    </row>
    <row r="15994" customFormat="false" ht="12.75" hidden="false" customHeight="false" outlineLevel="0" collapsed="false">
      <c r="A15994" s="2" t="n">
        <v>-0.167638</v>
      </c>
      <c r="B15994" s="1" t="n">
        <v>340684</v>
      </c>
      <c r="C15994" s="2" t="n">
        <v>-0.167638</v>
      </c>
      <c r="D15994" s="0" t="n">
        <v>0</v>
      </c>
    </row>
    <row r="15995" customFormat="false" ht="12.75" hidden="false" customHeight="false" outlineLevel="0" collapsed="false">
      <c r="A15995" s="2" t="n">
        <v>-2.77534</v>
      </c>
      <c r="B15995" s="1" t="n">
        <v>340684</v>
      </c>
      <c r="C15995" s="2" t="n">
        <v>-2.77534</v>
      </c>
      <c r="D15995" s="0" t="n">
        <v>0</v>
      </c>
    </row>
    <row r="15996" customFormat="false" ht="12.75" hidden="false" customHeight="false" outlineLevel="0" collapsed="false">
      <c r="A15996" s="2" t="n">
        <v>0.111759</v>
      </c>
      <c r="B15996" s="1" t="n">
        <v>340684</v>
      </c>
      <c r="C15996" s="0" t="n">
        <v>0</v>
      </c>
      <c r="D15996" s="2" t="n">
        <v>0.111759</v>
      </c>
    </row>
    <row r="15997" customFormat="false" ht="12.75" hidden="false" customHeight="false" outlineLevel="0" collapsed="false">
      <c r="A15997" s="2" t="n">
        <v>-0.37998</v>
      </c>
      <c r="B15997" s="1" t="n">
        <v>340684</v>
      </c>
      <c r="C15997" s="2" t="n">
        <v>-0.37998</v>
      </c>
      <c r="D15997" s="0" t="n">
        <v>0</v>
      </c>
    </row>
    <row r="15998" customFormat="false" ht="12.75" hidden="false" customHeight="false" outlineLevel="0" collapsed="false">
      <c r="A15998" s="0" t="s">
        <v>1689</v>
      </c>
      <c r="B15998" s="1" t="n">
        <v>85171</v>
      </c>
      <c r="C15998" s="0" t="s">
        <v>1055</v>
      </c>
      <c r="D15998" s="0" t="n">
        <v>0</v>
      </c>
    </row>
    <row r="15999" customFormat="false" ht="12.75" hidden="false" customHeight="false" outlineLevel="0" collapsed="false">
      <c r="A15999" s="1" t="n">
        <v>-646327</v>
      </c>
      <c r="B15999" s="1" t="n">
        <v>85171</v>
      </c>
      <c r="C15999" s="1" t="n">
        <v>-646327</v>
      </c>
      <c r="D15999" s="0" t="n">
        <v>0</v>
      </c>
    </row>
    <row r="16000" customFormat="false" ht="12.75" hidden="false" customHeight="false" outlineLevel="0" collapsed="false">
      <c r="A16000" s="1" t="n">
        <v>-607271</v>
      </c>
      <c r="B16000" s="1" t="n">
        <v>85171</v>
      </c>
      <c r="C16000" s="1" t="n">
        <v>-607271</v>
      </c>
      <c r="D16000" s="0" t="n">
        <v>0</v>
      </c>
    </row>
    <row r="16001" customFormat="false" ht="12.75" hidden="false" customHeight="false" outlineLevel="0" collapsed="false">
      <c r="A16001" s="1" t="n">
        <v>-560723</v>
      </c>
      <c r="B16001" s="1" t="n">
        <v>85171</v>
      </c>
      <c r="C16001" s="1" t="n">
        <v>-560723</v>
      </c>
      <c r="D16001" s="0" t="n">
        <v>0</v>
      </c>
    </row>
    <row r="16002" customFormat="false" ht="12.75" hidden="false" customHeight="false" outlineLevel="0" collapsed="false">
      <c r="A16002" s="1" t="n">
        <v>-492725</v>
      </c>
      <c r="B16002" s="1" t="n">
        <v>85171</v>
      </c>
      <c r="C16002" s="1" t="n">
        <v>-492725</v>
      </c>
      <c r="D16002" s="0" t="n">
        <v>0</v>
      </c>
    </row>
    <row r="16003" customFormat="false" ht="12.75" hidden="false" customHeight="false" outlineLevel="0" collapsed="false">
      <c r="A16003" s="1" t="n">
        <v>-426499</v>
      </c>
      <c r="B16003" s="1" t="n">
        <v>85171</v>
      </c>
      <c r="C16003" s="1" t="n">
        <v>-426499</v>
      </c>
      <c r="D16003" s="0" t="n">
        <v>0</v>
      </c>
    </row>
    <row r="16004" customFormat="false" ht="12.75" hidden="false" customHeight="false" outlineLevel="0" collapsed="false">
      <c r="A16004" s="1" t="n">
        <v>-364779</v>
      </c>
      <c r="B16004" s="1" t="n">
        <v>85171</v>
      </c>
      <c r="C16004" s="1" t="n">
        <v>-364779</v>
      </c>
      <c r="D16004" s="0" t="n">
        <v>0</v>
      </c>
    </row>
    <row r="16005" customFormat="false" ht="12.75" hidden="false" customHeight="false" outlineLevel="0" collapsed="false">
      <c r="A16005" s="1" t="n">
        <v>-302069</v>
      </c>
      <c r="B16005" s="1" t="n">
        <v>85171</v>
      </c>
      <c r="C16005" s="1" t="n">
        <v>-302069</v>
      </c>
      <c r="D16005" s="0" t="n">
        <v>0</v>
      </c>
    </row>
    <row r="16006" customFormat="false" ht="12.75" hidden="false" customHeight="false" outlineLevel="0" collapsed="false">
      <c r="A16006" s="1" t="n">
        <v>-264525</v>
      </c>
      <c r="B16006" s="1" t="n">
        <v>170342</v>
      </c>
      <c r="C16006" s="1" t="n">
        <v>-264525</v>
      </c>
      <c r="D16006" s="0" t="n">
        <v>0</v>
      </c>
    </row>
    <row r="16007" customFormat="false" ht="12.75" hidden="false" customHeight="false" outlineLevel="0" collapsed="false">
      <c r="A16007" s="0" t="s">
        <v>1690</v>
      </c>
      <c r="B16007" s="1" t="n">
        <v>170342</v>
      </c>
      <c r="C16007" s="0" t="s">
        <v>1056</v>
      </c>
      <c r="D16007" s="0" t="n">
        <v>0</v>
      </c>
    </row>
    <row r="16008" customFormat="false" ht="12.75" hidden="false" customHeight="false" outlineLevel="0" collapsed="false">
      <c r="A16008" s="1" t="n">
        <v>-269314</v>
      </c>
      <c r="B16008" s="1" t="n">
        <v>170342</v>
      </c>
      <c r="C16008" s="1" t="n">
        <v>-269314</v>
      </c>
      <c r="D16008" s="0" t="n">
        <v>0</v>
      </c>
    </row>
    <row r="16009" customFormat="false" ht="12.75" hidden="false" customHeight="false" outlineLevel="0" collapsed="false">
      <c r="A16009" s="1" t="n">
        <v>-278949</v>
      </c>
      <c r="B16009" s="1" t="n">
        <v>170342</v>
      </c>
      <c r="C16009" s="1" t="n">
        <v>-278949</v>
      </c>
      <c r="D16009" s="0" t="n">
        <v>0</v>
      </c>
    </row>
    <row r="16010" customFormat="false" ht="12.75" hidden="false" customHeight="false" outlineLevel="0" collapsed="false">
      <c r="A16010" s="1" t="n">
        <v>-260728</v>
      </c>
      <c r="B16010" s="1" t="n">
        <v>170342</v>
      </c>
      <c r="C16010" s="1" t="n">
        <v>-260728</v>
      </c>
      <c r="D16010" s="0" t="n">
        <v>0</v>
      </c>
    </row>
    <row r="16011" customFormat="false" ht="12.75" hidden="false" customHeight="false" outlineLevel="0" collapsed="false">
      <c r="A16011" s="1" t="n">
        <v>-263627</v>
      </c>
      <c r="B16011" s="1" t="n">
        <v>170342</v>
      </c>
      <c r="C16011" s="1" t="n">
        <v>-263627</v>
      </c>
      <c r="D16011" s="0" t="n">
        <v>0</v>
      </c>
    </row>
    <row r="16012" customFormat="false" ht="12.75" hidden="false" customHeight="false" outlineLevel="0" collapsed="false">
      <c r="A16012" s="1" t="n">
        <v>-284803</v>
      </c>
      <c r="B16012" s="1" t="n">
        <v>170342</v>
      </c>
      <c r="C16012" s="1" t="n">
        <v>-284803</v>
      </c>
      <c r="D16012" s="0" t="n">
        <v>0</v>
      </c>
    </row>
    <row r="16013" customFormat="false" ht="12.75" hidden="false" customHeight="false" outlineLevel="0" collapsed="false">
      <c r="A16013" s="1" t="n">
        <v>-294442</v>
      </c>
      <c r="B16013" s="1" t="n">
        <v>170342</v>
      </c>
      <c r="C16013" s="1" t="n">
        <v>-294442</v>
      </c>
      <c r="D16013" s="0" t="n">
        <v>0</v>
      </c>
    </row>
    <row r="16014" customFormat="false" ht="12.75" hidden="false" customHeight="false" outlineLevel="0" collapsed="false">
      <c r="A16014" s="2" t="n">
        <v>-0.447035</v>
      </c>
      <c r="B16014" s="1" t="n">
        <v>340684</v>
      </c>
      <c r="C16014" s="2" t="n">
        <v>-0.447035</v>
      </c>
      <c r="D16014" s="0" t="n">
        <v>0</v>
      </c>
    </row>
    <row r="16015" customFormat="false" ht="12.75" hidden="false" customHeight="false" outlineLevel="0" collapsed="false">
      <c r="A16015" s="2" t="n">
        <v>0.745058</v>
      </c>
      <c r="B16015" s="1" t="n">
        <v>340684</v>
      </c>
      <c r="C16015" s="0" t="n">
        <v>0</v>
      </c>
      <c r="D16015" s="2" t="n">
        <v>0.745058</v>
      </c>
    </row>
    <row r="16016" customFormat="false" ht="12.75" hidden="false" customHeight="false" outlineLevel="0" collapsed="false">
      <c r="A16016" s="2" t="n">
        <v>-0.13411</v>
      </c>
      <c r="B16016" s="1" t="n">
        <v>340684</v>
      </c>
      <c r="C16016" s="2" t="n">
        <v>-0.13411</v>
      </c>
      <c r="D16016" s="0" t="n">
        <v>0</v>
      </c>
    </row>
    <row r="16017" customFormat="false" ht="12.75" hidden="false" customHeight="false" outlineLevel="0" collapsed="false">
      <c r="A16017" s="2" t="n">
        <v>2.49594</v>
      </c>
      <c r="B16017" s="1" t="n">
        <v>340684</v>
      </c>
      <c r="C16017" s="0" t="n">
        <v>0</v>
      </c>
      <c r="D16017" s="2" t="n">
        <v>2.49594</v>
      </c>
    </row>
    <row r="16018" customFormat="false" ht="12.75" hidden="false" customHeight="false" outlineLevel="0" collapsed="false">
      <c r="A16018" s="2" t="n">
        <v>0.0745058</v>
      </c>
      <c r="B16018" s="1" t="n">
        <v>340684</v>
      </c>
      <c r="C16018" s="0" t="n">
        <v>0</v>
      </c>
      <c r="D16018" s="2" t="n">
        <v>0.0745058</v>
      </c>
    </row>
    <row r="16019" customFormat="false" ht="12.75" hidden="false" customHeight="false" outlineLevel="0" collapsed="false">
      <c r="A16019" s="2" t="n">
        <v>-0.670552</v>
      </c>
      <c r="B16019" s="1" t="n">
        <v>340684</v>
      </c>
      <c r="C16019" s="2" t="n">
        <v>-0.670552</v>
      </c>
      <c r="D16019" s="0" t="n">
        <v>0</v>
      </c>
    </row>
    <row r="16020" customFormat="false" ht="12.75" hidden="false" customHeight="false" outlineLevel="0" collapsed="false">
      <c r="A16020" s="2" t="n">
        <v>-0.026077</v>
      </c>
      <c r="B16020" s="1" t="n">
        <v>340684</v>
      </c>
      <c r="C16020" s="2" t="n">
        <v>-0.026077</v>
      </c>
      <c r="D16020" s="0" t="n">
        <v>0</v>
      </c>
    </row>
    <row r="16021" customFormat="false" ht="12.75" hidden="false" customHeight="false" outlineLevel="0" collapsed="false">
      <c r="A16021" s="2" t="n">
        <v>1.78814</v>
      </c>
      <c r="B16021" s="1" t="n">
        <v>340684</v>
      </c>
      <c r="C16021" s="0" t="n">
        <v>0</v>
      </c>
      <c r="D16021" s="2" t="n">
        <v>1.78814</v>
      </c>
    </row>
    <row r="16022" customFormat="false" ht="12.75" hidden="false" customHeight="false" outlineLevel="0" collapsed="false">
      <c r="A16022" s="0" t="s">
        <v>1691</v>
      </c>
      <c r="B16022" s="1" t="n">
        <v>85171</v>
      </c>
      <c r="C16022" s="0" t="s">
        <v>1057</v>
      </c>
      <c r="D16022" s="0" t="n">
        <v>0</v>
      </c>
    </row>
    <row r="16023" customFormat="false" ht="12.75" hidden="false" customHeight="false" outlineLevel="0" collapsed="false">
      <c r="A16023" s="1" t="n">
        <v>-626605</v>
      </c>
      <c r="B16023" s="1" t="n">
        <v>85171</v>
      </c>
      <c r="C16023" s="1" t="n">
        <v>-626605</v>
      </c>
      <c r="D16023" s="0" t="n">
        <v>0</v>
      </c>
    </row>
    <row r="16024" customFormat="false" ht="12.75" hidden="false" customHeight="false" outlineLevel="0" collapsed="false">
      <c r="A16024" s="1" t="n">
        <v>-583033</v>
      </c>
      <c r="B16024" s="1" t="n">
        <v>85171</v>
      </c>
      <c r="C16024" s="1" t="n">
        <v>-583033</v>
      </c>
      <c r="D16024" s="0" t="n">
        <v>0</v>
      </c>
    </row>
    <row r="16025" customFormat="false" ht="12.75" hidden="false" customHeight="false" outlineLevel="0" collapsed="false">
      <c r="A16025" s="1" t="n">
        <v>-546387</v>
      </c>
      <c r="B16025" s="1" t="n">
        <v>85171</v>
      </c>
      <c r="C16025" s="1" t="n">
        <v>-546387</v>
      </c>
      <c r="D16025" s="0" t="n">
        <v>0</v>
      </c>
    </row>
    <row r="16026" customFormat="false" ht="12.75" hidden="false" customHeight="false" outlineLevel="0" collapsed="false">
      <c r="A16026" s="1" t="n">
        <v>-483788</v>
      </c>
      <c r="B16026" s="1" t="n">
        <v>85171</v>
      </c>
      <c r="C16026" s="1" t="n">
        <v>-483788</v>
      </c>
      <c r="D16026" s="0" t="n">
        <v>0</v>
      </c>
    </row>
    <row r="16027" customFormat="false" ht="12.75" hidden="false" customHeight="false" outlineLevel="0" collapsed="false">
      <c r="A16027" s="1" t="n">
        <v>-385534</v>
      </c>
      <c r="B16027" s="1" t="n">
        <v>85171</v>
      </c>
      <c r="C16027" s="1" t="n">
        <v>-385534</v>
      </c>
      <c r="D16027" s="0" t="n">
        <v>0</v>
      </c>
    </row>
    <row r="16028" customFormat="false" ht="12.75" hidden="false" customHeight="false" outlineLevel="0" collapsed="false">
      <c r="A16028" s="1" t="n">
        <v>-358008</v>
      </c>
      <c r="B16028" s="1" t="n">
        <v>85171</v>
      </c>
      <c r="C16028" s="1" t="n">
        <v>-358008</v>
      </c>
      <c r="D16028" s="0" t="n">
        <v>0</v>
      </c>
    </row>
    <row r="16029" customFormat="false" ht="12.75" hidden="false" customHeight="false" outlineLevel="0" collapsed="false">
      <c r="A16029" s="1" t="n">
        <v>-298362</v>
      </c>
      <c r="B16029" s="1" t="n">
        <v>85171</v>
      </c>
      <c r="C16029" s="1" t="n">
        <v>-298362</v>
      </c>
      <c r="D16029" s="0" t="n">
        <v>0</v>
      </c>
    </row>
    <row r="16030" customFormat="false" ht="12.75" hidden="false" customHeight="false" outlineLevel="0" collapsed="false">
      <c r="A16030" s="1" t="n">
        <v>-243109</v>
      </c>
      <c r="B16030" s="1" t="n">
        <v>170342</v>
      </c>
      <c r="C16030" s="1" t="n">
        <v>-243109</v>
      </c>
      <c r="D16030" s="0" t="n">
        <v>0</v>
      </c>
    </row>
    <row r="16031" customFormat="false" ht="12.75" hidden="false" customHeight="false" outlineLevel="0" collapsed="false">
      <c r="A16031" s="0" t="s">
        <v>1692</v>
      </c>
      <c r="B16031" s="1" t="n">
        <v>170342</v>
      </c>
      <c r="C16031" s="0" t="s">
        <v>1058</v>
      </c>
      <c r="D16031" s="0" t="n">
        <v>0</v>
      </c>
    </row>
    <row r="16032" customFormat="false" ht="12.75" hidden="false" customHeight="false" outlineLevel="0" collapsed="false">
      <c r="A16032" s="1" t="n">
        <v>-235286</v>
      </c>
      <c r="B16032" s="1" t="n">
        <v>170342</v>
      </c>
      <c r="C16032" s="1" t="n">
        <v>-235286</v>
      </c>
      <c r="D16032" s="0" t="n">
        <v>0</v>
      </c>
    </row>
    <row r="16033" customFormat="false" ht="12.75" hidden="false" customHeight="false" outlineLevel="0" collapsed="false">
      <c r="A16033" s="0" t="s">
        <v>1693</v>
      </c>
      <c r="B16033" s="1" t="n">
        <v>170342</v>
      </c>
      <c r="C16033" s="0" t="s">
        <v>1059</v>
      </c>
      <c r="D16033" s="0" t="n">
        <v>0</v>
      </c>
    </row>
    <row r="16034" customFormat="false" ht="12.75" hidden="false" customHeight="false" outlineLevel="0" collapsed="false">
      <c r="A16034" s="1" t="n">
        <v>-223657</v>
      </c>
      <c r="B16034" s="1" t="n">
        <v>170342</v>
      </c>
      <c r="C16034" s="1" t="n">
        <v>-223657</v>
      </c>
      <c r="D16034" s="0" t="n">
        <v>0</v>
      </c>
    </row>
    <row r="16035" customFormat="false" ht="12.75" hidden="false" customHeight="false" outlineLevel="0" collapsed="false">
      <c r="A16035" s="1" t="n">
        <v>-224322</v>
      </c>
      <c r="B16035" s="1" t="n">
        <v>170342</v>
      </c>
      <c r="C16035" s="1" t="n">
        <v>-224322</v>
      </c>
      <c r="D16035" s="0" t="n">
        <v>0</v>
      </c>
    </row>
    <row r="16036" customFormat="false" ht="12.75" hidden="false" customHeight="false" outlineLevel="0" collapsed="false">
      <c r="A16036" s="0" t="s">
        <v>1694</v>
      </c>
      <c r="B16036" s="1" t="n">
        <v>170342</v>
      </c>
      <c r="C16036" s="0" t="s">
        <v>1060</v>
      </c>
      <c r="D16036" s="0" t="n">
        <v>0</v>
      </c>
    </row>
    <row r="16037" customFormat="false" ht="12.75" hidden="false" customHeight="false" outlineLevel="0" collapsed="false">
      <c r="A16037" s="1" t="n">
        <v>-250103</v>
      </c>
      <c r="B16037" s="1" t="n">
        <v>170342</v>
      </c>
      <c r="C16037" s="1" t="n">
        <v>-250103</v>
      </c>
      <c r="D16037" s="0" t="n">
        <v>0</v>
      </c>
    </row>
    <row r="16038" customFormat="false" ht="12.75" hidden="false" customHeight="false" outlineLevel="0" collapsed="false">
      <c r="A16038" s="0" t="n">
        <v>0</v>
      </c>
      <c r="B16038" s="1" t="n">
        <v>340684</v>
      </c>
      <c r="C16038" s="0" t="n">
        <v>0</v>
      </c>
      <c r="D16038" s="0" t="n">
        <v>0</v>
      </c>
    </row>
    <row r="16039" customFormat="false" ht="12.75" hidden="false" customHeight="false" outlineLevel="0" collapsed="false">
      <c r="A16039" s="2" t="n">
        <v>-1.19209</v>
      </c>
      <c r="B16039" s="1" t="n">
        <v>340684</v>
      </c>
      <c r="C16039" s="2" t="n">
        <v>-1.19209</v>
      </c>
      <c r="D16039" s="0" t="n">
        <v>0</v>
      </c>
    </row>
    <row r="16040" customFormat="false" ht="12.75" hidden="false" customHeight="false" outlineLevel="0" collapsed="false">
      <c r="A16040" s="2" t="n">
        <v>0.089407</v>
      </c>
      <c r="B16040" s="1" t="n">
        <v>340684</v>
      </c>
      <c r="C16040" s="0" t="n">
        <v>0</v>
      </c>
      <c r="D16040" s="2" t="n">
        <v>0.089407</v>
      </c>
    </row>
    <row r="16041" customFormat="false" ht="12.75" hidden="false" customHeight="false" outlineLevel="0" collapsed="false">
      <c r="A16041" s="2" t="n">
        <v>-2.01166</v>
      </c>
      <c r="B16041" s="1" t="n">
        <v>340684</v>
      </c>
      <c r="C16041" s="2" t="n">
        <v>-2.01166</v>
      </c>
      <c r="D16041" s="0" t="n">
        <v>0</v>
      </c>
    </row>
    <row r="16042" customFormat="false" ht="12.75" hidden="false" customHeight="false" outlineLevel="0" collapsed="false">
      <c r="A16042" s="2" t="n">
        <v>1.93249</v>
      </c>
      <c r="B16042" s="1" t="n">
        <v>340684</v>
      </c>
      <c r="C16042" s="0" t="n">
        <v>0</v>
      </c>
      <c r="D16042" s="2" t="n">
        <v>1.93249</v>
      </c>
    </row>
    <row r="16043" customFormat="false" ht="12.75" hidden="false" customHeight="false" outlineLevel="0" collapsed="false">
      <c r="A16043" s="2" t="n">
        <v>1.41561</v>
      </c>
      <c r="B16043" s="1" t="n">
        <v>340684</v>
      </c>
      <c r="C16043" s="0" t="n">
        <v>0</v>
      </c>
      <c r="D16043" s="2" t="n">
        <v>1.41561</v>
      </c>
    </row>
    <row r="16044" customFormat="false" ht="12.75" hidden="false" customHeight="false" outlineLevel="0" collapsed="false">
      <c r="A16044" s="2" t="n">
        <v>1.19209</v>
      </c>
      <c r="B16044" s="1" t="n">
        <v>340684</v>
      </c>
      <c r="C16044" s="0" t="n">
        <v>0</v>
      </c>
      <c r="D16044" s="2" t="n">
        <v>1.19209</v>
      </c>
    </row>
    <row r="16045" customFormat="false" ht="12.75" hidden="false" customHeight="false" outlineLevel="0" collapsed="false">
      <c r="A16045" s="2" t="n">
        <v>-0.0745058</v>
      </c>
      <c r="B16045" s="1" t="n">
        <v>340684</v>
      </c>
      <c r="C16045" s="2" t="n">
        <v>-0.0745058</v>
      </c>
      <c r="D16045" s="0" t="n">
        <v>0</v>
      </c>
    </row>
    <row r="16046" customFormat="false" ht="12.75" hidden="false" customHeight="false" outlineLevel="0" collapsed="false">
      <c r="A16046" s="0" t="s">
        <v>1695</v>
      </c>
      <c r="B16046" s="1" t="n">
        <v>85171</v>
      </c>
      <c r="C16046" s="0" t="s">
        <v>1061</v>
      </c>
      <c r="D16046" s="0" t="n">
        <v>0</v>
      </c>
    </row>
    <row r="16047" customFormat="false" ht="12.75" hidden="false" customHeight="false" outlineLevel="0" collapsed="false">
      <c r="A16047" s="1" t="n">
        <v>-673438</v>
      </c>
      <c r="B16047" s="1" t="n">
        <v>85171</v>
      </c>
      <c r="C16047" s="1" t="n">
        <v>-673438</v>
      </c>
      <c r="D16047" s="0" t="n">
        <v>0</v>
      </c>
    </row>
    <row r="16048" customFormat="false" ht="12.75" hidden="false" customHeight="false" outlineLevel="0" collapsed="false">
      <c r="A16048" s="1" t="n">
        <v>-630803</v>
      </c>
      <c r="B16048" s="1" t="n">
        <v>85171</v>
      </c>
      <c r="C16048" s="1" t="n">
        <v>-630803</v>
      </c>
      <c r="D16048" s="0" t="n">
        <v>0</v>
      </c>
    </row>
    <row r="16049" customFormat="false" ht="12.75" hidden="false" customHeight="false" outlineLevel="0" collapsed="false">
      <c r="A16049" s="1" t="n">
        <v>-558299</v>
      </c>
      <c r="B16049" s="1" t="n">
        <v>85171</v>
      </c>
      <c r="C16049" s="1" t="n">
        <v>-558299</v>
      </c>
      <c r="D16049" s="0" t="n">
        <v>0</v>
      </c>
    </row>
    <row r="16050" customFormat="false" ht="12.75" hidden="false" customHeight="false" outlineLevel="0" collapsed="false">
      <c r="A16050" s="1" t="n">
        <v>-515707</v>
      </c>
      <c r="B16050" s="1" t="n">
        <v>85171</v>
      </c>
      <c r="C16050" s="1" t="n">
        <v>-515707</v>
      </c>
      <c r="D16050" s="0" t="n">
        <v>0</v>
      </c>
    </row>
    <row r="16051" customFormat="false" ht="12.75" hidden="false" customHeight="false" outlineLevel="0" collapsed="false">
      <c r="A16051" s="1" t="n">
        <v>-422477</v>
      </c>
      <c r="B16051" s="1" t="n">
        <v>85171</v>
      </c>
      <c r="C16051" s="1" t="n">
        <v>-422477</v>
      </c>
      <c r="D16051" s="0" t="n">
        <v>0</v>
      </c>
    </row>
    <row r="16052" customFormat="false" ht="12.75" hidden="false" customHeight="false" outlineLevel="0" collapsed="false">
      <c r="A16052" s="1" t="n">
        <v>-343904</v>
      </c>
      <c r="B16052" s="1" t="n">
        <v>85171</v>
      </c>
      <c r="C16052" s="1" t="n">
        <v>-343904</v>
      </c>
      <c r="D16052" s="0" t="n">
        <v>0</v>
      </c>
    </row>
    <row r="16053" customFormat="false" ht="12.75" hidden="false" customHeight="false" outlineLevel="0" collapsed="false">
      <c r="A16053" s="1" t="n">
        <v>-284159</v>
      </c>
      <c r="B16053" s="1" t="n">
        <v>85171</v>
      </c>
      <c r="C16053" s="1" t="n">
        <v>-284159</v>
      </c>
      <c r="D16053" s="0" t="n">
        <v>0</v>
      </c>
    </row>
    <row r="16054" customFormat="false" ht="12.75" hidden="false" customHeight="false" outlineLevel="0" collapsed="false">
      <c r="A16054" s="1" t="n">
        <v>-244248</v>
      </c>
      <c r="B16054" s="1" t="n">
        <v>170342</v>
      </c>
      <c r="C16054" s="1" t="n">
        <v>-244248</v>
      </c>
      <c r="D16054" s="0" t="n">
        <v>0</v>
      </c>
    </row>
    <row r="16055" customFormat="false" ht="12.75" hidden="false" customHeight="false" outlineLevel="0" collapsed="false">
      <c r="A16055" s="1" t="n">
        <v>-217113</v>
      </c>
      <c r="B16055" s="1" t="n">
        <v>170342</v>
      </c>
      <c r="C16055" s="1" t="n">
        <v>-217113</v>
      </c>
      <c r="D16055" s="0" t="n">
        <v>0</v>
      </c>
    </row>
    <row r="16056" customFormat="false" ht="12.75" hidden="false" customHeight="false" outlineLevel="0" collapsed="false">
      <c r="A16056" s="1" t="n">
        <v>-230524</v>
      </c>
      <c r="B16056" s="1" t="n">
        <v>170342</v>
      </c>
      <c r="C16056" s="1" t="n">
        <v>-230524</v>
      </c>
      <c r="D16056" s="0" t="n">
        <v>0</v>
      </c>
    </row>
    <row r="16057" customFormat="false" ht="12.75" hidden="false" customHeight="false" outlineLevel="0" collapsed="false">
      <c r="A16057" s="1" t="n">
        <v>-239218</v>
      </c>
      <c r="B16057" s="1" t="n">
        <v>170342</v>
      </c>
      <c r="C16057" s="1" t="n">
        <v>-239218</v>
      </c>
      <c r="D16057" s="0" t="n">
        <v>0</v>
      </c>
    </row>
    <row r="16058" customFormat="false" ht="12.75" hidden="false" customHeight="false" outlineLevel="0" collapsed="false">
      <c r="A16058" s="1" t="n">
        <v>-231011</v>
      </c>
      <c r="B16058" s="1" t="n">
        <v>170342</v>
      </c>
      <c r="C16058" s="1" t="n">
        <v>-231011</v>
      </c>
      <c r="D16058" s="0" t="n">
        <v>0</v>
      </c>
    </row>
    <row r="16059" customFormat="false" ht="12.75" hidden="false" customHeight="false" outlineLevel="0" collapsed="false">
      <c r="A16059" s="1" t="n">
        <v>-261488</v>
      </c>
      <c r="B16059" s="1" t="n">
        <v>170342</v>
      </c>
      <c r="C16059" s="1" t="n">
        <v>-261488</v>
      </c>
      <c r="D16059" s="0" t="n">
        <v>0</v>
      </c>
    </row>
    <row r="16060" customFormat="false" ht="12.75" hidden="false" customHeight="false" outlineLevel="0" collapsed="false">
      <c r="A16060" s="1" t="n">
        <v>-266599</v>
      </c>
      <c r="B16060" s="1" t="n">
        <v>170342</v>
      </c>
      <c r="C16060" s="1" t="n">
        <v>-266599</v>
      </c>
      <c r="D16060" s="0" t="n">
        <v>0</v>
      </c>
    </row>
    <row r="16061" customFormat="false" ht="12.75" hidden="false" customHeight="false" outlineLevel="0" collapsed="false">
      <c r="A16061" s="1" t="n">
        <v>-290151</v>
      </c>
      <c r="B16061" s="1" t="n">
        <v>170342</v>
      </c>
      <c r="C16061" s="1" t="n">
        <v>-290151</v>
      </c>
      <c r="D16061" s="0" t="n">
        <v>0</v>
      </c>
    </row>
    <row r="16062" customFormat="false" ht="12.75" hidden="false" customHeight="false" outlineLevel="0" collapsed="false">
      <c r="A16062" s="2" t="n">
        <v>-0.596046</v>
      </c>
      <c r="B16062" s="1" t="n">
        <v>340684</v>
      </c>
      <c r="C16062" s="2" t="n">
        <v>-0.596046</v>
      </c>
      <c r="D16062" s="0" t="n">
        <v>0</v>
      </c>
    </row>
    <row r="16063" customFormat="false" ht="12.75" hidden="false" customHeight="false" outlineLevel="0" collapsed="false">
      <c r="A16063" s="2" t="n">
        <v>2.68221</v>
      </c>
      <c r="B16063" s="1" t="n">
        <v>340684</v>
      </c>
      <c r="C16063" s="0" t="n">
        <v>0</v>
      </c>
      <c r="D16063" s="2" t="n">
        <v>2.68221</v>
      </c>
    </row>
    <row r="16064" customFormat="false" ht="12.75" hidden="false" customHeight="false" outlineLevel="0" collapsed="false">
      <c r="A16064" s="2" t="n">
        <v>2.23517</v>
      </c>
      <c r="B16064" s="1" t="n">
        <v>340684</v>
      </c>
      <c r="C16064" s="0" t="n">
        <v>0</v>
      </c>
      <c r="D16064" s="2" t="n">
        <v>2.23517</v>
      </c>
    </row>
    <row r="16065" customFormat="false" ht="12.75" hidden="false" customHeight="false" outlineLevel="0" collapsed="false">
      <c r="A16065" s="2" t="n">
        <v>0.959262</v>
      </c>
      <c r="B16065" s="1" t="n">
        <v>340684</v>
      </c>
      <c r="C16065" s="0" t="n">
        <v>0</v>
      </c>
      <c r="D16065" s="2" t="n">
        <v>0.959262</v>
      </c>
    </row>
    <row r="16066" customFormat="false" ht="12.75" hidden="false" customHeight="false" outlineLevel="0" collapsed="false">
      <c r="A16066" s="2" t="n">
        <v>1.73226</v>
      </c>
      <c r="B16066" s="1" t="n">
        <v>340684</v>
      </c>
      <c r="C16066" s="0" t="n">
        <v>0</v>
      </c>
      <c r="D16066" s="2" t="n">
        <v>1.73226</v>
      </c>
    </row>
    <row r="16067" customFormat="false" ht="12.75" hidden="false" customHeight="false" outlineLevel="0" collapsed="false">
      <c r="A16067" s="2" t="n">
        <v>0.298023</v>
      </c>
      <c r="B16067" s="1" t="n">
        <v>340684</v>
      </c>
      <c r="C16067" s="0" t="n">
        <v>0</v>
      </c>
      <c r="D16067" s="2" t="n">
        <v>0.298023</v>
      </c>
    </row>
    <row r="16068" customFormat="false" ht="12.75" hidden="false" customHeight="false" outlineLevel="0" collapsed="false">
      <c r="A16068" s="2" t="n">
        <v>-0.18999</v>
      </c>
      <c r="B16068" s="1" t="n">
        <v>340684</v>
      </c>
      <c r="C16068" s="2" t="n">
        <v>-0.18999</v>
      </c>
      <c r="D16068" s="0" t="n">
        <v>0</v>
      </c>
    </row>
    <row r="16069" customFormat="false" ht="12.75" hidden="false" customHeight="false" outlineLevel="0" collapsed="false">
      <c r="A16069" s="2" t="n">
        <v>0.25332</v>
      </c>
      <c r="B16069" s="1" t="n">
        <v>340684</v>
      </c>
      <c r="C16069" s="0" t="n">
        <v>0</v>
      </c>
      <c r="D16069" s="2" t="n">
        <v>0.25332</v>
      </c>
    </row>
    <row r="16070" customFormat="false" ht="12.75" hidden="false" customHeight="false" outlineLevel="0" collapsed="false">
      <c r="A16070" s="0" t="s">
        <v>1696</v>
      </c>
      <c r="B16070" s="1" t="n">
        <v>85171</v>
      </c>
      <c r="C16070" s="0" t="s">
        <v>1063</v>
      </c>
      <c r="D16070" s="0" t="n">
        <v>0</v>
      </c>
    </row>
    <row r="16071" customFormat="false" ht="12.75" hidden="false" customHeight="false" outlineLevel="0" collapsed="false">
      <c r="A16071" s="1" t="n">
        <v>-630899</v>
      </c>
      <c r="B16071" s="1" t="n">
        <v>85171</v>
      </c>
      <c r="C16071" s="1" t="n">
        <v>-630899</v>
      </c>
      <c r="D16071" s="0" t="n">
        <v>0</v>
      </c>
    </row>
    <row r="16072" customFormat="false" ht="12.75" hidden="false" customHeight="false" outlineLevel="0" collapsed="false">
      <c r="A16072" s="1" t="n">
        <v>-594648</v>
      </c>
      <c r="B16072" s="1" t="n">
        <v>85171</v>
      </c>
      <c r="C16072" s="1" t="n">
        <v>-594648</v>
      </c>
      <c r="D16072" s="0" t="n">
        <v>0</v>
      </c>
    </row>
    <row r="16073" customFormat="false" ht="12.75" hidden="false" customHeight="false" outlineLevel="0" collapsed="false">
      <c r="A16073" s="1" t="n">
        <v>-522438</v>
      </c>
      <c r="B16073" s="1" t="n">
        <v>85171</v>
      </c>
      <c r="C16073" s="1" t="n">
        <v>-522438</v>
      </c>
      <c r="D16073" s="0" t="n">
        <v>0</v>
      </c>
    </row>
    <row r="16074" customFormat="false" ht="12.75" hidden="false" customHeight="false" outlineLevel="0" collapsed="false">
      <c r="A16074" s="1" t="n">
        <v>-431083</v>
      </c>
      <c r="B16074" s="1" t="n">
        <v>85171</v>
      </c>
      <c r="C16074" s="1" t="n">
        <v>-431083</v>
      </c>
      <c r="D16074" s="0" t="n">
        <v>0</v>
      </c>
    </row>
    <row r="16075" customFormat="false" ht="12.75" hidden="false" customHeight="false" outlineLevel="0" collapsed="false">
      <c r="A16075" s="1" t="n">
        <v>-367806</v>
      </c>
      <c r="B16075" s="1" t="n">
        <v>85171</v>
      </c>
      <c r="C16075" s="1" t="n">
        <v>-367806</v>
      </c>
      <c r="D16075" s="0" t="n">
        <v>0</v>
      </c>
    </row>
    <row r="16076" customFormat="false" ht="12.75" hidden="false" customHeight="false" outlineLevel="0" collapsed="false">
      <c r="A16076" s="0" t="s">
        <v>1697</v>
      </c>
      <c r="B16076" s="1" t="n">
        <v>85171</v>
      </c>
      <c r="C16076" s="0" t="s">
        <v>1064</v>
      </c>
      <c r="D16076" s="0" t="n">
        <v>0</v>
      </c>
    </row>
    <row r="16077" customFormat="false" ht="12.75" hidden="false" customHeight="false" outlineLevel="0" collapsed="false">
      <c r="A16077" s="1" t="n">
        <v>-243886</v>
      </c>
      <c r="B16077" s="1" t="n">
        <v>85171</v>
      </c>
      <c r="C16077" s="1" t="n">
        <v>-243886</v>
      </c>
      <c r="D16077" s="0" t="n">
        <v>0</v>
      </c>
    </row>
    <row r="16078" customFormat="false" ht="12.75" hidden="false" customHeight="false" outlineLevel="0" collapsed="false">
      <c r="A16078" s="1" t="n">
        <v>-215675</v>
      </c>
      <c r="B16078" s="1" t="n">
        <v>170342</v>
      </c>
      <c r="C16078" s="1" t="n">
        <v>-215675</v>
      </c>
      <c r="D16078" s="0" t="n">
        <v>0</v>
      </c>
    </row>
    <row r="16079" customFormat="false" ht="12.75" hidden="false" customHeight="false" outlineLevel="0" collapsed="false">
      <c r="A16079" s="1" t="n">
        <v>-206099</v>
      </c>
      <c r="B16079" s="1" t="n">
        <v>170342</v>
      </c>
      <c r="C16079" s="1" t="n">
        <v>-206099</v>
      </c>
      <c r="D16079" s="0" t="n">
        <v>0</v>
      </c>
    </row>
    <row r="16080" customFormat="false" ht="12.75" hidden="false" customHeight="false" outlineLevel="0" collapsed="false">
      <c r="A16080" s="1" t="n">
        <v>-243401</v>
      </c>
      <c r="B16080" s="1" t="n">
        <v>170342</v>
      </c>
      <c r="C16080" s="1" t="n">
        <v>-243401</v>
      </c>
      <c r="D16080" s="0" t="n">
        <v>0</v>
      </c>
    </row>
    <row r="16081" customFormat="false" ht="12.75" hidden="false" customHeight="false" outlineLevel="0" collapsed="false">
      <c r="A16081" s="1" t="n">
        <v>-275242</v>
      </c>
      <c r="B16081" s="1" t="n">
        <v>170342</v>
      </c>
      <c r="C16081" s="1" t="n">
        <v>-275242</v>
      </c>
      <c r="D16081" s="0" t="n">
        <v>0</v>
      </c>
    </row>
    <row r="16082" customFormat="false" ht="12.75" hidden="false" customHeight="false" outlineLevel="0" collapsed="false">
      <c r="A16082" s="1" t="n">
        <v>-265649</v>
      </c>
      <c r="B16082" s="1" t="n">
        <v>170342</v>
      </c>
      <c r="C16082" s="1" t="n">
        <v>-265649</v>
      </c>
      <c r="D16082" s="0" t="n">
        <v>0</v>
      </c>
    </row>
    <row r="16083" customFormat="false" ht="12.75" hidden="false" customHeight="false" outlineLevel="0" collapsed="false">
      <c r="A16083" s="1" t="n">
        <v>-274931</v>
      </c>
      <c r="B16083" s="1" t="n">
        <v>170342</v>
      </c>
      <c r="C16083" s="1" t="n">
        <v>-274931</v>
      </c>
      <c r="D16083" s="0" t="n">
        <v>0</v>
      </c>
    </row>
    <row r="16084" customFormat="false" ht="12.75" hidden="false" customHeight="false" outlineLevel="0" collapsed="false">
      <c r="A16084" s="1" t="n">
        <v>-287995</v>
      </c>
      <c r="B16084" s="1" t="n">
        <v>170342</v>
      </c>
      <c r="C16084" s="1" t="n">
        <v>-287995</v>
      </c>
      <c r="D16084" s="0" t="n">
        <v>0</v>
      </c>
    </row>
    <row r="16085" customFormat="false" ht="12.75" hidden="false" customHeight="false" outlineLevel="0" collapsed="false">
      <c r="A16085" s="1" t="n">
        <v>-317792</v>
      </c>
      <c r="B16085" s="1" t="n">
        <v>170342</v>
      </c>
      <c r="C16085" s="1" t="n">
        <v>-317792</v>
      </c>
      <c r="D16085" s="0" t="n">
        <v>0</v>
      </c>
    </row>
    <row r="16086" customFormat="false" ht="12.75" hidden="false" customHeight="false" outlineLevel="0" collapsed="false">
      <c r="A16086" s="2" t="n">
        <v>-1.19209</v>
      </c>
      <c r="B16086" s="1" t="n">
        <v>340684</v>
      </c>
      <c r="C16086" s="2" t="n">
        <v>-1.19209</v>
      </c>
      <c r="D16086" s="0" t="n">
        <v>0</v>
      </c>
    </row>
    <row r="16087" customFormat="false" ht="12.75" hidden="false" customHeight="false" outlineLevel="0" collapsed="false">
      <c r="A16087" s="0" t="n">
        <v>0</v>
      </c>
      <c r="B16087" s="1" t="n">
        <v>340684</v>
      </c>
      <c r="C16087" s="0" t="n">
        <v>0</v>
      </c>
      <c r="D16087" s="0" t="n">
        <v>0</v>
      </c>
    </row>
    <row r="16088" customFormat="false" ht="12.75" hidden="false" customHeight="false" outlineLevel="0" collapsed="false">
      <c r="A16088" s="2" t="n">
        <v>2.64496</v>
      </c>
      <c r="B16088" s="1" t="n">
        <v>340684</v>
      </c>
      <c r="C16088" s="0" t="n">
        <v>0</v>
      </c>
      <c r="D16088" s="2" t="n">
        <v>2.64496</v>
      </c>
    </row>
    <row r="16089" customFormat="false" ht="12.75" hidden="false" customHeight="false" outlineLevel="0" collapsed="false">
      <c r="A16089" s="2" t="n">
        <v>3.43309</v>
      </c>
      <c r="B16089" s="1" t="n">
        <v>340684</v>
      </c>
      <c r="C16089" s="0" t="n">
        <v>0</v>
      </c>
      <c r="D16089" s="2" t="n">
        <v>3.43309</v>
      </c>
    </row>
    <row r="16090" customFormat="false" ht="12.75" hidden="false" customHeight="false" outlineLevel="0" collapsed="false">
      <c r="A16090" s="2" t="n">
        <v>-1.06171</v>
      </c>
      <c r="B16090" s="1" t="n">
        <v>340684</v>
      </c>
      <c r="C16090" s="2" t="n">
        <v>-1.06171</v>
      </c>
      <c r="D16090" s="0" t="n">
        <v>0</v>
      </c>
    </row>
    <row r="16091" customFormat="false" ht="12.75" hidden="false" customHeight="false" outlineLevel="0" collapsed="false">
      <c r="A16091" s="2" t="n">
        <v>0.089407</v>
      </c>
      <c r="B16091" s="1" t="n">
        <v>340684</v>
      </c>
      <c r="C16091" s="0" t="n">
        <v>0</v>
      </c>
      <c r="D16091" s="2" t="n">
        <v>0.089407</v>
      </c>
    </row>
    <row r="16092" customFormat="false" ht="12.75" hidden="false" customHeight="false" outlineLevel="0" collapsed="false">
      <c r="A16092" s="2" t="n">
        <v>0.670552</v>
      </c>
      <c r="B16092" s="1" t="n">
        <v>340684</v>
      </c>
      <c r="C16092" s="0" t="n">
        <v>0</v>
      </c>
      <c r="D16092" s="2" t="n">
        <v>0.670552</v>
      </c>
    </row>
    <row r="16093" customFormat="false" ht="12.75" hidden="false" customHeight="false" outlineLevel="0" collapsed="false">
      <c r="A16093" s="2" t="n">
        <v>4.99189</v>
      </c>
      <c r="B16093" s="1" t="n">
        <v>340684</v>
      </c>
      <c r="C16093" s="0" t="n">
        <v>0</v>
      </c>
      <c r="D16093" s="2" t="n">
        <v>4.99189</v>
      </c>
    </row>
    <row r="16094" customFormat="false" ht="12.75" hidden="false" customHeight="false" outlineLevel="0" collapsed="false">
      <c r="A16094" s="0" t="s">
        <v>1698</v>
      </c>
      <c r="B16094" s="1" t="n">
        <v>85171</v>
      </c>
      <c r="C16094" s="0" t="s">
        <v>1065</v>
      </c>
      <c r="D16094" s="0" t="n">
        <v>0</v>
      </c>
    </row>
    <row r="16095" customFormat="false" ht="12.75" hidden="false" customHeight="false" outlineLevel="0" collapsed="false">
      <c r="A16095" s="1" t="n">
        <v>-618837</v>
      </c>
      <c r="B16095" s="1" t="n">
        <v>85171</v>
      </c>
      <c r="C16095" s="1" t="n">
        <v>-618837</v>
      </c>
      <c r="D16095" s="0" t="n">
        <v>0</v>
      </c>
    </row>
    <row r="16096" customFormat="false" ht="12.75" hidden="false" customHeight="false" outlineLevel="0" collapsed="false">
      <c r="A16096" s="0" t="s">
        <v>1699</v>
      </c>
      <c r="B16096" s="1" t="n">
        <v>85171</v>
      </c>
      <c r="C16096" s="0" t="s">
        <v>1066</v>
      </c>
      <c r="D16096" s="0" t="n">
        <v>0</v>
      </c>
    </row>
    <row r="16097" customFormat="false" ht="12.75" hidden="false" customHeight="false" outlineLevel="0" collapsed="false">
      <c r="A16097" s="1" t="n">
        <v>-491066</v>
      </c>
      <c r="B16097" s="1" t="n">
        <v>85171</v>
      </c>
      <c r="C16097" s="1" t="n">
        <v>-491066</v>
      </c>
      <c r="D16097" s="0" t="n">
        <v>0</v>
      </c>
    </row>
    <row r="16098" customFormat="false" ht="12.75" hidden="false" customHeight="false" outlineLevel="0" collapsed="false">
      <c r="A16098" s="1" t="n">
        <v>-424835</v>
      </c>
      <c r="B16098" s="1" t="n">
        <v>85171</v>
      </c>
      <c r="C16098" s="1" t="n">
        <v>-424835</v>
      </c>
      <c r="D16098" s="0" t="n">
        <v>0</v>
      </c>
    </row>
    <row r="16099" customFormat="false" ht="12.75" hidden="false" customHeight="false" outlineLevel="0" collapsed="false">
      <c r="A16099" s="1" t="n">
        <v>-340674</v>
      </c>
      <c r="B16099" s="1" t="n">
        <v>85171</v>
      </c>
      <c r="C16099" s="1" t="n">
        <v>-340674</v>
      </c>
      <c r="D16099" s="0" t="n">
        <v>0</v>
      </c>
    </row>
    <row r="16100" customFormat="false" ht="12.75" hidden="false" customHeight="false" outlineLevel="0" collapsed="false">
      <c r="A16100" s="0" t="s">
        <v>1700</v>
      </c>
      <c r="B16100" s="1" t="n">
        <v>85171</v>
      </c>
      <c r="C16100" s="0" t="s">
        <v>1067</v>
      </c>
      <c r="D16100" s="0" t="n">
        <v>0</v>
      </c>
    </row>
    <row r="16101" customFormat="false" ht="12.75" hidden="false" customHeight="false" outlineLevel="0" collapsed="false">
      <c r="A16101" s="1" t="n">
        <v>-219589</v>
      </c>
      <c r="B16101" s="1" t="n">
        <v>85171</v>
      </c>
      <c r="C16101" s="1" t="n">
        <v>-219589</v>
      </c>
      <c r="D16101" s="0" t="n">
        <v>0</v>
      </c>
    </row>
    <row r="16102" customFormat="false" ht="12.75" hidden="false" customHeight="false" outlineLevel="0" collapsed="false">
      <c r="A16102" s="1" t="n">
        <v>-189212</v>
      </c>
      <c r="B16102" s="1" t="n">
        <v>170342</v>
      </c>
      <c r="C16102" s="1" t="n">
        <v>-189212</v>
      </c>
      <c r="D16102" s="0" t="n">
        <v>0</v>
      </c>
    </row>
    <row r="16103" customFormat="false" ht="12.75" hidden="false" customHeight="false" outlineLevel="0" collapsed="false">
      <c r="A16103" s="1" t="n">
        <v>-182091</v>
      </c>
      <c r="B16103" s="1" t="n">
        <v>170342</v>
      </c>
      <c r="C16103" s="1" t="n">
        <v>-182091</v>
      </c>
      <c r="D16103" s="0" t="n">
        <v>0</v>
      </c>
    </row>
    <row r="16104" customFormat="false" ht="12.75" hidden="false" customHeight="false" outlineLevel="0" collapsed="false">
      <c r="A16104" s="1" t="n">
        <v>-226754</v>
      </c>
      <c r="B16104" s="1" t="n">
        <v>170342</v>
      </c>
      <c r="C16104" s="1" t="n">
        <v>-226754</v>
      </c>
      <c r="D16104" s="0" t="n">
        <v>0</v>
      </c>
    </row>
    <row r="16105" customFormat="false" ht="12.75" hidden="false" customHeight="false" outlineLevel="0" collapsed="false">
      <c r="A16105" s="1" t="n">
        <v>-250662</v>
      </c>
      <c r="B16105" s="1" t="n">
        <v>170342</v>
      </c>
      <c r="C16105" s="1" t="n">
        <v>-250662</v>
      </c>
      <c r="D16105" s="0" t="n">
        <v>0</v>
      </c>
    </row>
    <row r="16106" customFormat="false" ht="12.75" hidden="false" customHeight="false" outlineLevel="0" collapsed="false">
      <c r="A16106" s="1" t="n">
        <v>-240039</v>
      </c>
      <c r="B16106" s="1" t="n">
        <v>170342</v>
      </c>
      <c r="C16106" s="1" t="n">
        <v>-240039</v>
      </c>
      <c r="D16106" s="0" t="n">
        <v>0</v>
      </c>
    </row>
    <row r="16107" customFormat="false" ht="12.75" hidden="false" customHeight="false" outlineLevel="0" collapsed="false">
      <c r="A16107" s="1" t="n">
        <v>-248721</v>
      </c>
      <c r="B16107" s="1" t="n">
        <v>170342</v>
      </c>
      <c r="C16107" s="1" t="n">
        <v>-248721</v>
      </c>
      <c r="D16107" s="0" t="n">
        <v>0</v>
      </c>
    </row>
    <row r="16108" customFormat="false" ht="12.75" hidden="false" customHeight="false" outlineLevel="0" collapsed="false">
      <c r="A16108" s="1" t="n">
        <v>-261064</v>
      </c>
      <c r="B16108" s="1" t="n">
        <v>170342</v>
      </c>
      <c r="C16108" s="1" t="n">
        <v>-261064</v>
      </c>
      <c r="D16108" s="0" t="n">
        <v>0</v>
      </c>
    </row>
    <row r="16109" customFormat="false" ht="12.75" hidden="false" customHeight="false" outlineLevel="0" collapsed="false">
      <c r="A16109" s="1" t="n">
        <v>-292833</v>
      </c>
      <c r="B16109" s="1" t="n">
        <v>170342</v>
      </c>
      <c r="C16109" s="1" t="n">
        <v>-292833</v>
      </c>
      <c r="D16109" s="0" t="n">
        <v>0</v>
      </c>
    </row>
    <row r="16110" customFormat="false" ht="12.75" hidden="false" customHeight="false" outlineLevel="0" collapsed="false">
      <c r="A16110" s="2" t="n">
        <v>0.13411</v>
      </c>
      <c r="B16110" s="1" t="n">
        <v>340684</v>
      </c>
      <c r="C16110" s="0" t="n">
        <v>0</v>
      </c>
      <c r="D16110" s="2" t="n">
        <v>0.13411</v>
      </c>
    </row>
    <row r="16111" customFormat="false" ht="12.75" hidden="false" customHeight="false" outlineLevel="0" collapsed="false">
      <c r="A16111" s="2" t="n">
        <v>0.596046</v>
      </c>
      <c r="B16111" s="1" t="n">
        <v>340684</v>
      </c>
      <c r="C16111" s="0" t="n">
        <v>0</v>
      </c>
      <c r="D16111" s="2" t="n">
        <v>0.596046</v>
      </c>
    </row>
    <row r="16112" customFormat="false" ht="12.75" hidden="false" customHeight="false" outlineLevel="0" collapsed="false">
      <c r="A16112" s="2" t="n">
        <v>-2.42144</v>
      </c>
      <c r="B16112" s="1" t="n">
        <v>340684</v>
      </c>
      <c r="C16112" s="2" t="n">
        <v>-2.42144</v>
      </c>
      <c r="D16112" s="0" t="n">
        <v>0</v>
      </c>
    </row>
    <row r="16113" customFormat="false" ht="12.75" hidden="false" customHeight="false" outlineLevel="0" collapsed="false">
      <c r="A16113" s="2" t="n">
        <v>2.19792</v>
      </c>
      <c r="B16113" s="1" t="n">
        <v>340684</v>
      </c>
      <c r="C16113" s="0" t="n">
        <v>0</v>
      </c>
      <c r="D16113" s="2" t="n">
        <v>2.19792</v>
      </c>
    </row>
    <row r="16114" customFormat="false" ht="12.75" hidden="false" customHeight="false" outlineLevel="0" collapsed="false">
      <c r="A16114" s="2" t="n">
        <v>-0.391155</v>
      </c>
      <c r="B16114" s="1" t="n">
        <v>340684</v>
      </c>
      <c r="C16114" s="2" t="n">
        <v>-0.391155</v>
      </c>
      <c r="D16114" s="0" t="n">
        <v>0</v>
      </c>
    </row>
    <row r="16115" customFormat="false" ht="12.75" hidden="false" customHeight="false" outlineLevel="0" collapsed="false">
      <c r="A16115" s="2" t="n">
        <v>1.93715</v>
      </c>
      <c r="B16115" s="1" t="n">
        <v>340684</v>
      </c>
      <c r="C16115" s="0" t="n">
        <v>0</v>
      </c>
      <c r="D16115" s="2" t="n">
        <v>1.93715</v>
      </c>
    </row>
    <row r="16116" customFormat="false" ht="12.75" hidden="false" customHeight="false" outlineLevel="0" collapsed="false">
      <c r="A16116" s="2" t="n">
        <v>-1.22935</v>
      </c>
      <c r="B16116" s="1" t="n">
        <v>340684</v>
      </c>
      <c r="C16116" s="2" t="n">
        <v>-1.22935</v>
      </c>
      <c r="D16116" s="0" t="n">
        <v>0</v>
      </c>
    </row>
    <row r="16117" customFormat="false" ht="12.75" hidden="false" customHeight="false" outlineLevel="0" collapsed="false">
      <c r="A16117" s="2" t="n">
        <v>1.37836</v>
      </c>
      <c r="B16117" s="1" t="n">
        <v>340684</v>
      </c>
      <c r="C16117" s="0" t="n">
        <v>0</v>
      </c>
      <c r="D16117" s="2" t="n">
        <v>1.37836</v>
      </c>
    </row>
    <row r="16118" customFormat="false" ht="12.75" hidden="false" customHeight="false" outlineLevel="0" collapsed="false">
      <c r="A16118" s="0" t="s">
        <v>1701</v>
      </c>
      <c r="B16118" s="1" t="n">
        <v>340684</v>
      </c>
      <c r="C16118" s="0" t="s">
        <v>1068</v>
      </c>
      <c r="D16118" s="0" t="n">
        <v>0</v>
      </c>
    </row>
    <row r="16119" customFormat="false" ht="12.75" hidden="false" customHeight="false" outlineLevel="0" collapsed="false">
      <c r="A16119" s="1" t="n">
        <v>-583022</v>
      </c>
      <c r="B16119" s="1" t="n">
        <v>340684</v>
      </c>
      <c r="C16119" s="1" t="n">
        <v>-583022</v>
      </c>
      <c r="D16119" s="0" t="n">
        <v>0</v>
      </c>
    </row>
    <row r="16120" customFormat="false" ht="12.75" hidden="false" customHeight="false" outlineLevel="0" collapsed="false">
      <c r="A16120" s="1" t="n">
        <v>-549414</v>
      </c>
      <c r="B16120" s="1" t="n">
        <v>340684</v>
      </c>
      <c r="C16120" s="1" t="n">
        <v>-549414</v>
      </c>
      <c r="D16120" s="0" t="n">
        <v>0</v>
      </c>
    </row>
    <row r="16121" customFormat="false" ht="12.75" hidden="false" customHeight="false" outlineLevel="0" collapsed="false">
      <c r="A16121" s="1" t="n">
        <v>-489003</v>
      </c>
      <c r="B16121" s="1" t="n">
        <v>340684</v>
      </c>
      <c r="C16121" s="1" t="n">
        <v>-489003</v>
      </c>
      <c r="D16121" s="0" t="n">
        <v>0</v>
      </c>
    </row>
    <row r="16122" customFormat="false" ht="12.75" hidden="false" customHeight="false" outlineLevel="0" collapsed="false">
      <c r="A16122" s="1" t="n">
        <v>-400603</v>
      </c>
      <c r="B16122" s="1" t="n">
        <v>340684</v>
      </c>
      <c r="C16122" s="1" t="n">
        <v>-400603</v>
      </c>
      <c r="D16122" s="0" t="n">
        <v>0</v>
      </c>
    </row>
    <row r="16123" customFormat="false" ht="12.75" hidden="false" customHeight="false" outlineLevel="0" collapsed="false">
      <c r="A16123" s="1" t="n">
        <v>-350215</v>
      </c>
      <c r="B16123" s="1" t="n">
        <v>340684</v>
      </c>
      <c r="C16123" s="1" t="n">
        <v>-350215</v>
      </c>
      <c r="D16123" s="0" t="n">
        <v>0</v>
      </c>
    </row>
    <row r="16124" customFormat="false" ht="12.75" hidden="false" customHeight="false" outlineLevel="0" collapsed="false">
      <c r="A16124" s="1" t="n">
        <v>-290496</v>
      </c>
      <c r="B16124" s="1" t="n">
        <v>340684</v>
      </c>
      <c r="C16124" s="1" t="n">
        <v>-290496</v>
      </c>
      <c r="D16124" s="0" t="n">
        <v>0</v>
      </c>
    </row>
    <row r="16125" customFormat="false" ht="12.75" hidden="false" customHeight="false" outlineLevel="0" collapsed="false">
      <c r="A16125" s="1" t="n">
        <v>-268096</v>
      </c>
      <c r="B16125" s="1" t="n">
        <v>340684</v>
      </c>
      <c r="C16125" s="1" t="n">
        <v>-268096</v>
      </c>
      <c r="D16125" s="0" t="n">
        <v>0</v>
      </c>
    </row>
    <row r="16126" customFormat="false" ht="12.75" hidden="false" customHeight="false" outlineLevel="0" collapsed="false">
      <c r="A16126" s="1" t="n">
        <v>-286934</v>
      </c>
      <c r="B16126" s="1" t="n">
        <v>340684</v>
      </c>
      <c r="C16126" s="1" t="n">
        <v>-286934</v>
      </c>
      <c r="D16126" s="0" t="n">
        <v>0</v>
      </c>
    </row>
    <row r="16127" customFormat="false" ht="12.75" hidden="false" customHeight="false" outlineLevel="0" collapsed="false">
      <c r="A16127" s="1" t="n">
        <v>-272867</v>
      </c>
      <c r="B16127" s="1" t="n">
        <v>340684</v>
      </c>
      <c r="C16127" s="1" t="n">
        <v>-272867</v>
      </c>
      <c r="D16127" s="0" t="n">
        <v>0</v>
      </c>
    </row>
    <row r="16128" customFormat="false" ht="12.75" hidden="false" customHeight="false" outlineLevel="0" collapsed="false">
      <c r="A16128" s="1" t="n">
        <v>-319733</v>
      </c>
      <c r="B16128" s="1" t="n">
        <v>340684</v>
      </c>
      <c r="C16128" s="1" t="n">
        <v>-319733</v>
      </c>
      <c r="D16128" s="0" t="n">
        <v>0</v>
      </c>
    </row>
    <row r="16129" customFormat="false" ht="12.75" hidden="false" customHeight="false" outlineLevel="0" collapsed="false">
      <c r="A16129" s="1" t="n">
        <v>-318139</v>
      </c>
      <c r="B16129" s="1" t="n">
        <v>340684</v>
      </c>
      <c r="C16129" s="1" t="n">
        <v>-318139</v>
      </c>
      <c r="D16129" s="0" t="n">
        <v>0</v>
      </c>
    </row>
    <row r="16130" customFormat="false" ht="12.75" hidden="false" customHeight="false" outlineLevel="0" collapsed="false">
      <c r="A16130" s="1" t="n">
        <v>-275568</v>
      </c>
      <c r="B16130" s="1" t="n">
        <v>340684</v>
      </c>
      <c r="C16130" s="1" t="n">
        <v>-275568</v>
      </c>
      <c r="D16130" s="0" t="n">
        <v>0</v>
      </c>
    </row>
    <row r="16131" customFormat="false" ht="12.75" hidden="false" customHeight="false" outlineLevel="0" collapsed="false">
      <c r="A16131" s="0" t="s">
        <v>1702</v>
      </c>
      <c r="B16131" s="1" t="n">
        <v>340684</v>
      </c>
      <c r="C16131" s="0" t="s">
        <v>1069</v>
      </c>
      <c r="D16131" s="0" t="n">
        <v>0</v>
      </c>
    </row>
    <row r="16132" customFormat="false" ht="12.75" hidden="false" customHeight="false" outlineLevel="0" collapsed="false">
      <c r="A16132" s="1" t="n">
        <v>-289513</v>
      </c>
      <c r="B16132" s="1" t="n">
        <v>340684</v>
      </c>
      <c r="C16132" s="1" t="n">
        <v>-289513</v>
      </c>
      <c r="D16132" s="0" t="n">
        <v>0</v>
      </c>
    </row>
    <row r="16133" customFormat="false" ht="12.75" hidden="false" customHeight="false" outlineLevel="0" collapsed="false">
      <c r="A16133" s="0" t="s">
        <v>1703</v>
      </c>
      <c r="B16133" s="1" t="n">
        <v>340684</v>
      </c>
      <c r="C16133" s="0" t="s">
        <v>1070</v>
      </c>
      <c r="D16133" s="0" t="n">
        <v>0</v>
      </c>
    </row>
    <row r="16134" customFormat="false" ht="12.75" hidden="false" customHeight="false" outlineLevel="0" collapsed="false">
      <c r="A16134" s="2" t="n">
        <v>0.745058</v>
      </c>
      <c r="B16134" s="1" t="n">
        <v>340684</v>
      </c>
      <c r="C16134" s="0" t="n">
        <v>0</v>
      </c>
      <c r="D16134" s="2" t="n">
        <v>0.745058</v>
      </c>
    </row>
    <row r="16135" customFormat="false" ht="12.75" hidden="false" customHeight="false" outlineLevel="0" collapsed="false">
      <c r="A16135" s="2" t="n">
        <v>-0.089407</v>
      </c>
      <c r="B16135" s="1" t="n">
        <v>340684</v>
      </c>
      <c r="C16135" s="2" t="n">
        <v>-0.089407</v>
      </c>
      <c r="D16135" s="0" t="n">
        <v>0</v>
      </c>
    </row>
    <row r="16136" customFormat="false" ht="12.75" hidden="false" customHeight="false" outlineLevel="0" collapsed="false">
      <c r="A16136" s="2" t="n">
        <v>1.11759</v>
      </c>
      <c r="B16136" s="1" t="n">
        <v>340684</v>
      </c>
      <c r="C16136" s="0" t="n">
        <v>0</v>
      </c>
      <c r="D16136" s="2" t="n">
        <v>1.11759</v>
      </c>
    </row>
    <row r="16137" customFormat="false" ht="12.75" hidden="false" customHeight="false" outlineLevel="0" collapsed="false">
      <c r="A16137" s="2" t="n">
        <v>1.45286</v>
      </c>
      <c r="B16137" s="1" t="n">
        <v>340684</v>
      </c>
      <c r="C16137" s="0" t="n">
        <v>0</v>
      </c>
      <c r="D16137" s="2" t="n">
        <v>1.45286</v>
      </c>
    </row>
    <row r="16138" customFormat="false" ht="12.75" hidden="false" customHeight="false" outlineLevel="0" collapsed="false">
      <c r="A16138" s="2" t="n">
        <v>1.91852</v>
      </c>
      <c r="B16138" s="1" t="n">
        <v>340684</v>
      </c>
      <c r="C16138" s="0" t="n">
        <v>0</v>
      </c>
      <c r="D16138" s="2" t="n">
        <v>1.91852</v>
      </c>
    </row>
    <row r="16139" customFormat="false" ht="12.75" hidden="false" customHeight="false" outlineLevel="0" collapsed="false">
      <c r="A16139" s="2" t="n">
        <v>-0.057742</v>
      </c>
      <c r="B16139" s="1" t="n">
        <v>340684</v>
      </c>
      <c r="C16139" s="2" t="n">
        <v>-0.057742</v>
      </c>
      <c r="D16139" s="0" t="n">
        <v>0</v>
      </c>
    </row>
    <row r="16140" customFormat="false" ht="12.75" hidden="false" customHeight="false" outlineLevel="0" collapsed="false">
      <c r="A16140" s="2" t="n">
        <v>2.27243</v>
      </c>
      <c r="B16140" s="1" t="n">
        <v>340684</v>
      </c>
      <c r="C16140" s="0" t="n">
        <v>0</v>
      </c>
      <c r="D16140" s="2" t="n">
        <v>2.27243</v>
      </c>
    </row>
    <row r="16141" customFormat="false" ht="12.75" hidden="false" customHeight="false" outlineLevel="0" collapsed="false">
      <c r="A16141" s="2" t="n">
        <v>-1.49012</v>
      </c>
      <c r="B16141" s="1" t="n">
        <v>340684</v>
      </c>
      <c r="C16141" s="2" t="n">
        <v>-1.49012</v>
      </c>
      <c r="D16141" s="0" t="n">
        <v>0</v>
      </c>
    </row>
    <row r="16142" customFormat="false" ht="12.75" hidden="false" customHeight="false" outlineLevel="0" collapsed="false">
      <c r="A16142" s="0" t="s">
        <v>1704</v>
      </c>
      <c r="B16142" s="1" t="n">
        <v>340684</v>
      </c>
      <c r="C16142" s="0" t="s">
        <v>1071</v>
      </c>
      <c r="D16142" s="0" t="n">
        <v>0</v>
      </c>
    </row>
    <row r="16143" customFormat="false" ht="12.75" hidden="false" customHeight="false" outlineLevel="0" collapsed="false">
      <c r="A16143" s="1" t="n">
        <v>-635205</v>
      </c>
      <c r="B16143" s="1" t="n">
        <v>340684</v>
      </c>
      <c r="C16143" s="1" t="n">
        <v>-635205</v>
      </c>
      <c r="D16143" s="0" t="n">
        <v>0</v>
      </c>
    </row>
    <row r="16144" customFormat="false" ht="12.75" hidden="false" customHeight="false" outlineLevel="0" collapsed="false">
      <c r="A16144" s="1" t="n">
        <v>-585681</v>
      </c>
      <c r="B16144" s="1" t="n">
        <v>340684</v>
      </c>
      <c r="C16144" s="1" t="n">
        <v>-585681</v>
      </c>
      <c r="D16144" s="0" t="n">
        <v>0</v>
      </c>
    </row>
    <row r="16145" customFormat="false" ht="12.75" hidden="false" customHeight="false" outlineLevel="0" collapsed="false">
      <c r="A16145" s="1" t="n">
        <v>-509424</v>
      </c>
      <c r="B16145" s="1" t="n">
        <v>340684</v>
      </c>
      <c r="C16145" s="1" t="n">
        <v>-509424</v>
      </c>
      <c r="D16145" s="0" t="n">
        <v>0</v>
      </c>
    </row>
    <row r="16146" customFormat="false" ht="12.75" hidden="false" customHeight="false" outlineLevel="0" collapsed="false">
      <c r="A16146" s="1" t="n">
        <v>-440001</v>
      </c>
      <c r="B16146" s="1" t="n">
        <v>340684</v>
      </c>
      <c r="C16146" s="1" t="n">
        <v>-440001</v>
      </c>
      <c r="D16146" s="0" t="n">
        <v>0</v>
      </c>
    </row>
    <row r="16147" customFormat="false" ht="12.75" hidden="false" customHeight="false" outlineLevel="0" collapsed="false">
      <c r="A16147" s="1" t="n">
        <v>-379775</v>
      </c>
      <c r="B16147" s="1" t="n">
        <v>340684</v>
      </c>
      <c r="C16147" s="1" t="n">
        <v>-379775</v>
      </c>
      <c r="D16147" s="0" t="n">
        <v>0</v>
      </c>
    </row>
    <row r="16148" customFormat="false" ht="12.75" hidden="false" customHeight="false" outlineLevel="0" collapsed="false">
      <c r="A16148" s="1" t="n">
        <v>-326885</v>
      </c>
      <c r="B16148" s="1" t="n">
        <v>340684</v>
      </c>
      <c r="C16148" s="1" t="n">
        <v>-326885</v>
      </c>
      <c r="D16148" s="0" t="n">
        <v>0</v>
      </c>
    </row>
    <row r="16149" customFormat="false" ht="12.75" hidden="false" customHeight="false" outlineLevel="0" collapsed="false">
      <c r="A16149" s="1" t="n">
        <v>-290225</v>
      </c>
      <c r="B16149" s="1" t="n">
        <v>340684</v>
      </c>
      <c r="C16149" s="1" t="n">
        <v>-290225</v>
      </c>
      <c r="D16149" s="0" t="n">
        <v>0</v>
      </c>
    </row>
    <row r="16150" customFormat="false" ht="12.75" hidden="false" customHeight="false" outlineLevel="0" collapsed="false">
      <c r="A16150" s="1" t="n">
        <v>-280985</v>
      </c>
      <c r="B16150" s="1" t="n">
        <v>340684</v>
      </c>
      <c r="C16150" s="1" t="n">
        <v>-280985</v>
      </c>
      <c r="D16150" s="0" t="n">
        <v>0</v>
      </c>
    </row>
    <row r="16151" customFormat="false" ht="12.75" hidden="false" customHeight="false" outlineLevel="0" collapsed="false">
      <c r="A16151" s="0" t="s">
        <v>1705</v>
      </c>
      <c r="B16151" s="1" t="n">
        <v>340684</v>
      </c>
      <c r="C16151" s="0" t="s">
        <v>1072</v>
      </c>
      <c r="D16151" s="0" t="n">
        <v>0</v>
      </c>
    </row>
    <row r="16152" customFormat="false" ht="12.75" hidden="false" customHeight="false" outlineLevel="0" collapsed="false">
      <c r="A16152" s="1" t="n">
        <v>-321834</v>
      </c>
      <c r="B16152" s="1" t="n">
        <v>340684</v>
      </c>
      <c r="C16152" s="1" t="n">
        <v>-321834</v>
      </c>
      <c r="D16152" s="0" t="n">
        <v>0</v>
      </c>
    </row>
    <row r="16153" customFormat="false" ht="12.75" hidden="false" customHeight="false" outlineLevel="0" collapsed="false">
      <c r="A16153" s="1" t="n">
        <v>-322963</v>
      </c>
      <c r="B16153" s="1" t="n">
        <v>340684</v>
      </c>
      <c r="C16153" s="1" t="n">
        <v>-322963</v>
      </c>
      <c r="D16153" s="0" t="n">
        <v>0</v>
      </c>
    </row>
    <row r="16154" customFormat="false" ht="12.75" hidden="false" customHeight="false" outlineLevel="0" collapsed="false">
      <c r="A16154" s="1" t="n">
        <v>-293664</v>
      </c>
      <c r="B16154" s="1" t="n">
        <v>340684</v>
      </c>
      <c r="C16154" s="1" t="n">
        <v>-293664</v>
      </c>
      <c r="D16154" s="0" t="n">
        <v>0</v>
      </c>
    </row>
    <row r="16155" customFormat="false" ht="12.75" hidden="false" customHeight="false" outlineLevel="0" collapsed="false">
      <c r="A16155" s="0" t="s">
        <v>1706</v>
      </c>
      <c r="B16155" s="1" t="n">
        <v>340684</v>
      </c>
      <c r="C16155" s="0" t="s">
        <v>1073</v>
      </c>
      <c r="D16155" s="0" t="n">
        <v>0</v>
      </c>
    </row>
    <row r="16156" customFormat="false" ht="12.75" hidden="false" customHeight="false" outlineLevel="0" collapsed="false">
      <c r="A16156" s="1" t="n">
        <v>-306442</v>
      </c>
      <c r="B16156" s="1" t="n">
        <v>340684</v>
      </c>
      <c r="C16156" s="1" t="n">
        <v>-306442</v>
      </c>
      <c r="D16156" s="0" t="n">
        <v>0</v>
      </c>
    </row>
    <row r="16157" customFormat="false" ht="12.75" hidden="false" customHeight="false" outlineLevel="0" collapsed="false">
      <c r="A16157" s="1" t="n">
        <v>-332585</v>
      </c>
      <c r="B16157" s="1" t="n">
        <v>340684</v>
      </c>
      <c r="C16157" s="1" t="n">
        <v>-332585</v>
      </c>
      <c r="D16157" s="0" t="n">
        <v>0</v>
      </c>
    </row>
    <row r="16158" customFormat="false" ht="12.75" hidden="false" customHeight="false" outlineLevel="0" collapsed="false">
      <c r="A16158" s="2" t="n">
        <v>-0.447035</v>
      </c>
      <c r="B16158" s="1" t="n">
        <v>340684</v>
      </c>
      <c r="C16158" s="2" t="n">
        <v>-0.447035</v>
      </c>
      <c r="D16158" s="0" t="n">
        <v>0</v>
      </c>
    </row>
    <row r="16159" customFormat="false" ht="12.75" hidden="false" customHeight="false" outlineLevel="0" collapsed="false">
      <c r="A16159" s="2" t="n">
        <v>-0.13411</v>
      </c>
      <c r="B16159" s="1" t="n">
        <v>340684</v>
      </c>
      <c r="C16159" s="2" t="n">
        <v>-0.13411</v>
      </c>
      <c r="D16159" s="0" t="n">
        <v>0</v>
      </c>
    </row>
    <row r="16160" customFormat="false" ht="12.75" hidden="false" customHeight="false" outlineLevel="0" collapsed="false">
      <c r="A16160" s="2" t="n">
        <v>0.089407</v>
      </c>
      <c r="B16160" s="1" t="n">
        <v>340684</v>
      </c>
      <c r="C16160" s="0" t="n">
        <v>0</v>
      </c>
      <c r="D16160" s="2" t="n">
        <v>0.089407</v>
      </c>
    </row>
    <row r="16161" customFormat="false" ht="12.75" hidden="false" customHeight="false" outlineLevel="0" collapsed="false">
      <c r="A16161" s="2" t="n">
        <v>-0.949949</v>
      </c>
      <c r="B16161" s="1" t="n">
        <v>340684</v>
      </c>
      <c r="C16161" s="2" t="n">
        <v>-0.949949</v>
      </c>
      <c r="D16161" s="0" t="n">
        <v>0</v>
      </c>
    </row>
    <row r="16162" customFormat="false" ht="12.75" hidden="false" customHeight="false" outlineLevel="0" collapsed="false">
      <c r="A16162" s="2" t="n">
        <v>-4.07686</v>
      </c>
      <c r="B16162" s="1" t="n">
        <v>340684</v>
      </c>
      <c r="C16162" s="2" t="n">
        <v>-4.07686</v>
      </c>
      <c r="D16162" s="0" t="n">
        <v>0</v>
      </c>
    </row>
    <row r="16163" customFormat="false" ht="12.75" hidden="false" customHeight="false" outlineLevel="0" collapsed="false">
      <c r="A16163" s="2" t="n">
        <v>-1.39698</v>
      </c>
      <c r="B16163" s="1" t="n">
        <v>340684</v>
      </c>
      <c r="C16163" s="2" t="n">
        <v>-1.39698</v>
      </c>
      <c r="D16163" s="0" t="n">
        <v>0</v>
      </c>
    </row>
    <row r="16164" customFormat="false" ht="12.75" hidden="false" customHeight="false" outlineLevel="0" collapsed="false">
      <c r="A16164" s="2" t="n">
        <v>1.71363</v>
      </c>
      <c r="B16164" s="1" t="n">
        <v>340684</v>
      </c>
      <c r="C16164" s="0" t="n">
        <v>0</v>
      </c>
      <c r="D16164" s="2" t="n">
        <v>1.71363</v>
      </c>
    </row>
    <row r="16165" customFormat="false" ht="12.75" hidden="false" customHeight="false" outlineLevel="0" collapsed="false">
      <c r="A16165" s="2" t="n">
        <v>-0.558794</v>
      </c>
      <c r="B16165" s="1" t="n">
        <v>340684</v>
      </c>
      <c r="C16165" s="2" t="n">
        <v>-0.558794</v>
      </c>
      <c r="D16165" s="0" t="n">
        <v>0</v>
      </c>
    </row>
    <row r="16166" customFormat="false" ht="12.75" hidden="false" customHeight="false" outlineLevel="0" collapsed="false">
      <c r="A16166" s="0" t="s">
        <v>1707</v>
      </c>
      <c r="B16166" s="1" t="n">
        <v>85171</v>
      </c>
      <c r="C16166" s="0" t="s">
        <v>1075</v>
      </c>
      <c r="D16166" s="0" t="n">
        <v>0</v>
      </c>
    </row>
    <row r="16167" customFormat="false" ht="12.75" hidden="false" customHeight="false" outlineLevel="0" collapsed="false">
      <c r="A16167" s="1" t="n">
        <v>-648673</v>
      </c>
      <c r="B16167" s="1" t="n">
        <v>85171</v>
      </c>
      <c r="C16167" s="1" t="n">
        <v>-648673</v>
      </c>
      <c r="D16167" s="0" t="n">
        <v>0</v>
      </c>
    </row>
    <row r="16168" customFormat="false" ht="12.75" hidden="false" customHeight="false" outlineLevel="0" collapsed="false">
      <c r="A16168" s="1" t="n">
        <v>-605524</v>
      </c>
      <c r="B16168" s="1" t="n">
        <v>85171</v>
      </c>
      <c r="C16168" s="1" t="n">
        <v>-605524</v>
      </c>
      <c r="D16168" s="0" t="n">
        <v>0</v>
      </c>
    </row>
    <row r="16169" customFormat="false" ht="12.75" hidden="false" customHeight="false" outlineLevel="0" collapsed="false">
      <c r="A16169" s="1" t="n">
        <v>-517067</v>
      </c>
      <c r="B16169" s="1" t="n">
        <v>85171</v>
      </c>
      <c r="C16169" s="1" t="n">
        <v>-517067</v>
      </c>
      <c r="D16169" s="0" t="n">
        <v>0</v>
      </c>
    </row>
    <row r="16170" customFormat="false" ht="12.75" hidden="false" customHeight="false" outlineLevel="0" collapsed="false">
      <c r="A16170" s="1" t="n">
        <v>-460496</v>
      </c>
      <c r="B16170" s="1" t="n">
        <v>85171</v>
      </c>
      <c r="C16170" s="1" t="n">
        <v>-460496</v>
      </c>
      <c r="D16170" s="0" t="n">
        <v>0</v>
      </c>
    </row>
    <row r="16171" customFormat="false" ht="12.75" hidden="false" customHeight="false" outlineLevel="0" collapsed="false">
      <c r="A16171" s="1" t="n">
        <v>-382976</v>
      </c>
      <c r="B16171" s="1" t="n">
        <v>85171</v>
      </c>
      <c r="C16171" s="1" t="n">
        <v>-382976</v>
      </c>
      <c r="D16171" s="0" t="n">
        <v>0</v>
      </c>
    </row>
    <row r="16172" customFormat="false" ht="12.75" hidden="false" customHeight="false" outlineLevel="0" collapsed="false">
      <c r="A16172" s="1" t="n">
        <v>-319205</v>
      </c>
      <c r="B16172" s="1" t="n">
        <v>85171</v>
      </c>
      <c r="C16172" s="1" t="n">
        <v>-319205</v>
      </c>
      <c r="D16172" s="0" t="n">
        <v>0</v>
      </c>
    </row>
    <row r="16173" customFormat="false" ht="12.75" hidden="false" customHeight="false" outlineLevel="0" collapsed="false">
      <c r="A16173" s="1" t="n">
        <v>-255328</v>
      </c>
      <c r="B16173" s="1" t="n">
        <v>85171</v>
      </c>
      <c r="C16173" s="1" t="n">
        <v>-255328</v>
      </c>
      <c r="D16173" s="0" t="n">
        <v>0</v>
      </c>
    </row>
    <row r="16174" customFormat="false" ht="12.75" hidden="false" customHeight="false" outlineLevel="0" collapsed="false">
      <c r="A16174" s="1" t="n">
        <v>-234384</v>
      </c>
      <c r="B16174" s="1" t="n">
        <v>170342</v>
      </c>
      <c r="C16174" s="1" t="n">
        <v>-234384</v>
      </c>
      <c r="D16174" s="0" t="n">
        <v>0</v>
      </c>
    </row>
    <row r="16175" customFormat="false" ht="12.75" hidden="false" customHeight="false" outlineLevel="0" collapsed="false">
      <c r="A16175" s="1" t="n">
        <v>-270196</v>
      </c>
      <c r="B16175" s="1" t="n">
        <v>170342</v>
      </c>
      <c r="C16175" s="1" t="n">
        <v>-270196</v>
      </c>
      <c r="D16175" s="0" t="n">
        <v>0</v>
      </c>
    </row>
    <row r="16176" customFormat="false" ht="12.75" hidden="false" customHeight="false" outlineLevel="0" collapsed="false">
      <c r="A16176" s="1" t="n">
        <v>-313115</v>
      </c>
      <c r="B16176" s="1" t="n">
        <v>170342</v>
      </c>
      <c r="C16176" s="1" t="n">
        <v>-313115</v>
      </c>
      <c r="D16176" s="0" t="n">
        <v>0</v>
      </c>
    </row>
    <row r="16177" customFormat="false" ht="12.75" hidden="false" customHeight="false" outlineLevel="0" collapsed="false">
      <c r="A16177" s="1" t="n">
        <v>-327361</v>
      </c>
      <c r="B16177" s="1" t="n">
        <v>170342</v>
      </c>
      <c r="C16177" s="1" t="n">
        <v>-327361</v>
      </c>
      <c r="D16177" s="0" t="n">
        <v>0</v>
      </c>
    </row>
    <row r="16178" customFormat="false" ht="12.75" hidden="false" customHeight="false" outlineLevel="0" collapsed="false">
      <c r="A16178" s="1" t="n">
        <v>-296744</v>
      </c>
      <c r="B16178" s="1" t="n">
        <v>170342</v>
      </c>
      <c r="C16178" s="1" t="n">
        <v>-296744</v>
      </c>
      <c r="D16178" s="0" t="n">
        <v>0</v>
      </c>
    </row>
    <row r="16179" customFormat="false" ht="12.75" hidden="false" customHeight="false" outlineLevel="0" collapsed="false">
      <c r="A16179" s="1" t="n">
        <v>-300444</v>
      </c>
      <c r="B16179" s="1" t="n">
        <v>170342</v>
      </c>
      <c r="C16179" s="1" t="n">
        <v>-300444</v>
      </c>
      <c r="D16179" s="0" t="n">
        <v>0</v>
      </c>
    </row>
    <row r="16180" customFormat="false" ht="12.75" hidden="false" customHeight="false" outlineLevel="0" collapsed="false">
      <c r="A16180" s="1" t="n">
        <v>-307895</v>
      </c>
      <c r="B16180" s="1" t="n">
        <v>170342</v>
      </c>
      <c r="C16180" s="1" t="n">
        <v>-307895</v>
      </c>
      <c r="D16180" s="0" t="n">
        <v>0</v>
      </c>
    </row>
    <row r="16181" customFormat="false" ht="12.75" hidden="false" customHeight="false" outlineLevel="0" collapsed="false">
      <c r="A16181" s="1" t="n">
        <v>-303388</v>
      </c>
      <c r="B16181" s="1" t="n">
        <v>170342</v>
      </c>
      <c r="C16181" s="1" t="n">
        <v>-303388</v>
      </c>
      <c r="D16181" s="0" t="n">
        <v>0</v>
      </c>
    </row>
    <row r="16182" customFormat="false" ht="12.75" hidden="false" customHeight="false" outlineLevel="0" collapsed="false">
      <c r="A16182" s="2" t="n">
        <v>-1.19209</v>
      </c>
      <c r="B16182" s="1" t="n">
        <v>340684</v>
      </c>
      <c r="C16182" s="2" t="n">
        <v>-1.19209</v>
      </c>
      <c r="D16182" s="0" t="n">
        <v>0</v>
      </c>
    </row>
    <row r="16183" customFormat="false" ht="12.75" hidden="false" customHeight="false" outlineLevel="0" collapsed="false">
      <c r="A16183" s="2" t="n">
        <v>-0.596046</v>
      </c>
      <c r="B16183" s="1" t="n">
        <v>340684</v>
      </c>
      <c r="C16183" s="2" t="n">
        <v>-0.596046</v>
      </c>
      <c r="D16183" s="0" t="n">
        <v>0</v>
      </c>
    </row>
    <row r="16184" customFormat="false" ht="12.75" hidden="false" customHeight="false" outlineLevel="0" collapsed="false">
      <c r="A16184" s="2" t="n">
        <v>-0.745058</v>
      </c>
      <c r="B16184" s="1" t="n">
        <v>340684</v>
      </c>
      <c r="C16184" s="2" t="n">
        <v>-0.745058</v>
      </c>
      <c r="D16184" s="0" t="n">
        <v>0</v>
      </c>
    </row>
    <row r="16185" customFormat="false" ht="12.75" hidden="false" customHeight="false" outlineLevel="0" collapsed="false">
      <c r="A16185" s="2" t="n">
        <v>-0.544824</v>
      </c>
      <c r="B16185" s="1" t="n">
        <v>340684</v>
      </c>
      <c r="C16185" s="2" t="n">
        <v>-0.544824</v>
      </c>
      <c r="D16185" s="0" t="n">
        <v>0</v>
      </c>
    </row>
    <row r="16186" customFormat="false" ht="12.75" hidden="false" customHeight="false" outlineLevel="0" collapsed="false">
      <c r="A16186" s="2" t="n">
        <v>1.78814</v>
      </c>
      <c r="B16186" s="1" t="n">
        <v>340684</v>
      </c>
      <c r="C16186" s="0" t="n">
        <v>0</v>
      </c>
      <c r="D16186" s="2" t="n">
        <v>1.78814</v>
      </c>
    </row>
    <row r="16187" customFormat="false" ht="12.75" hidden="false" customHeight="false" outlineLevel="0" collapsed="false">
      <c r="A16187" s="2" t="n">
        <v>-3.12924</v>
      </c>
      <c r="B16187" s="1" t="n">
        <v>340684</v>
      </c>
      <c r="C16187" s="2" t="n">
        <v>-3.12924</v>
      </c>
      <c r="D16187" s="0" t="n">
        <v>0</v>
      </c>
    </row>
    <row r="16188" customFormat="false" ht="12.75" hidden="false" customHeight="false" outlineLevel="0" collapsed="false">
      <c r="A16188" s="2" t="n">
        <v>-2.08616</v>
      </c>
      <c r="B16188" s="1" t="n">
        <v>340684</v>
      </c>
      <c r="C16188" s="2" t="n">
        <v>-2.08616</v>
      </c>
      <c r="D16188" s="0" t="n">
        <v>0</v>
      </c>
    </row>
    <row r="16189" customFormat="false" ht="12.75" hidden="false" customHeight="false" outlineLevel="0" collapsed="false">
      <c r="A16189" s="1" t="n">
        <v>-602342</v>
      </c>
      <c r="B16189" s="1" t="n">
        <v>340684</v>
      </c>
      <c r="C16189" s="1" t="n">
        <v>-602342</v>
      </c>
      <c r="D16189" s="0" t="n">
        <v>0</v>
      </c>
    </row>
    <row r="16190" customFormat="false" ht="12.75" hidden="false" customHeight="false" outlineLevel="0" collapsed="false">
      <c r="A16190" s="0" t="s">
        <v>1708</v>
      </c>
      <c r="B16190" s="1" t="n">
        <v>85171</v>
      </c>
      <c r="C16190" s="0" t="s">
        <v>1078</v>
      </c>
      <c r="D16190" s="0" t="n">
        <v>0</v>
      </c>
    </row>
    <row r="16191" customFormat="false" ht="12.75" hidden="false" customHeight="false" outlineLevel="0" collapsed="false">
      <c r="A16191" s="1" t="n">
        <v>-752435</v>
      </c>
      <c r="B16191" s="1" t="n">
        <v>85171</v>
      </c>
      <c r="C16191" s="1" t="n">
        <v>-752435</v>
      </c>
      <c r="D16191" s="0" t="n">
        <v>0</v>
      </c>
    </row>
    <row r="16192" customFormat="false" ht="12.75" hidden="false" customHeight="false" outlineLevel="0" collapsed="false">
      <c r="A16192" s="1" t="n">
        <v>-699983</v>
      </c>
      <c r="B16192" s="1" t="n">
        <v>85171</v>
      </c>
      <c r="C16192" s="1" t="n">
        <v>-699983</v>
      </c>
      <c r="D16192" s="0" t="n">
        <v>0</v>
      </c>
    </row>
    <row r="16193" customFormat="false" ht="12.75" hidden="false" customHeight="false" outlineLevel="0" collapsed="false">
      <c r="A16193" s="1" t="n">
        <v>-642771</v>
      </c>
      <c r="B16193" s="1" t="n">
        <v>85171</v>
      </c>
      <c r="C16193" s="1" t="n">
        <v>-642771</v>
      </c>
      <c r="D16193" s="0" t="n">
        <v>0</v>
      </c>
    </row>
    <row r="16194" customFormat="false" ht="12.75" hidden="false" customHeight="false" outlineLevel="0" collapsed="false">
      <c r="A16194" s="1" t="n">
        <v>-539765</v>
      </c>
      <c r="B16194" s="1" t="n">
        <v>85171</v>
      </c>
      <c r="C16194" s="1" t="n">
        <v>-539765</v>
      </c>
      <c r="D16194" s="0" t="n">
        <v>0</v>
      </c>
    </row>
    <row r="16195" customFormat="false" ht="12.75" hidden="false" customHeight="false" outlineLevel="0" collapsed="false">
      <c r="A16195" s="0" t="s">
        <v>1709</v>
      </c>
      <c r="B16195" s="1" t="n">
        <v>85171</v>
      </c>
      <c r="C16195" s="0" t="s">
        <v>1079</v>
      </c>
      <c r="D16195" s="0" t="n">
        <v>0</v>
      </c>
    </row>
    <row r="16196" customFormat="false" ht="12.75" hidden="false" customHeight="false" outlineLevel="0" collapsed="false">
      <c r="A16196" s="1" t="n">
        <v>-384786</v>
      </c>
      <c r="B16196" s="1" t="n">
        <v>85171</v>
      </c>
      <c r="C16196" s="1" t="n">
        <v>-384786</v>
      </c>
      <c r="D16196" s="0" t="n">
        <v>0</v>
      </c>
    </row>
    <row r="16197" customFormat="false" ht="12.75" hidden="false" customHeight="false" outlineLevel="0" collapsed="false">
      <c r="A16197" s="1" t="n">
        <v>-333099</v>
      </c>
      <c r="B16197" s="1" t="n">
        <v>85171</v>
      </c>
      <c r="C16197" s="1" t="n">
        <v>-333099</v>
      </c>
      <c r="D16197" s="0" t="n">
        <v>0</v>
      </c>
    </row>
    <row r="16198" customFormat="false" ht="12.75" hidden="false" customHeight="false" outlineLevel="0" collapsed="false">
      <c r="A16198" s="1" t="n">
        <v>-306635</v>
      </c>
      <c r="B16198" s="1" t="n">
        <v>170342</v>
      </c>
      <c r="C16198" s="1" t="n">
        <v>-306635</v>
      </c>
      <c r="D16198" s="0" t="n">
        <v>0</v>
      </c>
    </row>
    <row r="16199" customFormat="false" ht="12.75" hidden="false" customHeight="false" outlineLevel="0" collapsed="false">
      <c r="A16199" s="1" t="n">
        <v>-310324</v>
      </c>
      <c r="B16199" s="1" t="n">
        <v>170342</v>
      </c>
      <c r="C16199" s="1" t="n">
        <v>-310324</v>
      </c>
      <c r="D16199" s="0" t="n">
        <v>0</v>
      </c>
    </row>
    <row r="16200" customFormat="false" ht="12.75" hidden="false" customHeight="false" outlineLevel="0" collapsed="false">
      <c r="A16200" s="1" t="n">
        <v>-350169</v>
      </c>
      <c r="B16200" s="1" t="n">
        <v>170342</v>
      </c>
      <c r="C16200" s="1" t="n">
        <v>-350169</v>
      </c>
      <c r="D16200" s="0" t="n">
        <v>0</v>
      </c>
    </row>
    <row r="16201" customFormat="false" ht="12.75" hidden="false" customHeight="false" outlineLevel="0" collapsed="false">
      <c r="A16201" s="1" t="n">
        <v>-393659</v>
      </c>
      <c r="B16201" s="1" t="n">
        <v>170342</v>
      </c>
      <c r="C16201" s="1" t="n">
        <v>-393659</v>
      </c>
      <c r="D16201" s="0" t="n">
        <v>0</v>
      </c>
    </row>
    <row r="16202" customFormat="false" ht="12.75" hidden="false" customHeight="false" outlineLevel="0" collapsed="false">
      <c r="A16202" s="1" t="n">
        <v>-352906</v>
      </c>
      <c r="B16202" s="1" t="n">
        <v>170342</v>
      </c>
      <c r="C16202" s="1" t="n">
        <v>-352906</v>
      </c>
      <c r="D16202" s="0" t="n">
        <v>0</v>
      </c>
    </row>
    <row r="16203" customFormat="false" ht="12.75" hidden="false" customHeight="false" outlineLevel="0" collapsed="false">
      <c r="A16203" s="1" t="n">
        <v>-371225</v>
      </c>
      <c r="B16203" s="1" t="n">
        <v>170342</v>
      </c>
      <c r="C16203" s="1" t="n">
        <v>-371225</v>
      </c>
      <c r="D16203" s="0" t="n">
        <v>0</v>
      </c>
    </row>
    <row r="16204" customFormat="false" ht="12.75" hidden="false" customHeight="false" outlineLevel="0" collapsed="false">
      <c r="A16204" s="1" t="n">
        <v>-407823</v>
      </c>
      <c r="B16204" s="1" t="n">
        <v>170342</v>
      </c>
      <c r="C16204" s="1" t="n">
        <v>-407823</v>
      </c>
      <c r="D16204" s="0" t="n">
        <v>0</v>
      </c>
    </row>
    <row r="16205" customFormat="false" ht="12.75" hidden="false" customHeight="false" outlineLevel="0" collapsed="false">
      <c r="A16205" s="0" t="s">
        <v>1710</v>
      </c>
      <c r="B16205" s="1" t="n">
        <v>170342</v>
      </c>
      <c r="C16205" s="0" t="s">
        <v>1080</v>
      </c>
      <c r="D16205" s="0" t="n">
        <v>0</v>
      </c>
    </row>
    <row r="16206" customFormat="false" ht="12.75" hidden="false" customHeight="false" outlineLevel="0" collapsed="false">
      <c r="A16206" s="2" t="n">
        <v>2.38419</v>
      </c>
      <c r="B16206" s="1" t="n">
        <v>340684</v>
      </c>
      <c r="C16206" s="0" t="n">
        <v>0</v>
      </c>
      <c r="D16206" s="2" t="n">
        <v>2.38419</v>
      </c>
    </row>
    <row r="16207" customFormat="false" ht="12.75" hidden="false" customHeight="false" outlineLevel="0" collapsed="false">
      <c r="A16207" s="2" t="n">
        <v>1.71363</v>
      </c>
      <c r="B16207" s="1" t="n">
        <v>340684</v>
      </c>
      <c r="C16207" s="0" t="n">
        <v>0</v>
      </c>
      <c r="D16207" s="2" t="n">
        <v>1.71363</v>
      </c>
    </row>
    <row r="16208" customFormat="false" ht="12.75" hidden="false" customHeight="false" outlineLevel="0" collapsed="false">
      <c r="A16208" s="2" t="n">
        <v>0.987202</v>
      </c>
      <c r="B16208" s="1" t="n">
        <v>340684</v>
      </c>
      <c r="C16208" s="0" t="n">
        <v>0</v>
      </c>
      <c r="D16208" s="2" t="n">
        <v>0.987202</v>
      </c>
    </row>
    <row r="16209" customFormat="false" ht="12.75" hidden="false" customHeight="false" outlineLevel="0" collapsed="false">
      <c r="A16209" s="2" t="n">
        <v>0.0186265</v>
      </c>
      <c r="B16209" s="1" t="n">
        <v>340684</v>
      </c>
      <c r="C16209" s="0" t="n">
        <v>0</v>
      </c>
      <c r="D16209" s="2" t="n">
        <v>0.0186265</v>
      </c>
    </row>
    <row r="16210" customFormat="false" ht="12.75" hidden="false" customHeight="false" outlineLevel="0" collapsed="false">
      <c r="A16210" s="2" t="n">
        <v>-1.30385</v>
      </c>
      <c r="B16210" s="1" t="n">
        <v>340684</v>
      </c>
      <c r="C16210" s="2" t="n">
        <v>-1.30385</v>
      </c>
      <c r="D16210" s="0" t="n">
        <v>0</v>
      </c>
    </row>
    <row r="16211" customFormat="false" ht="12.75" hidden="false" customHeight="false" outlineLevel="0" collapsed="false">
      <c r="A16211" s="2" t="n">
        <v>-0.745058</v>
      </c>
      <c r="B16211" s="1" t="n">
        <v>340684</v>
      </c>
      <c r="C16211" s="2" t="n">
        <v>-0.745058</v>
      </c>
      <c r="D16211" s="0" t="n">
        <v>0</v>
      </c>
    </row>
    <row r="16212" customFormat="false" ht="12.75" hidden="false" customHeight="false" outlineLevel="0" collapsed="false">
      <c r="A16212" s="1" t="n">
        <v>-310129</v>
      </c>
      <c r="B16212" s="1" t="n">
        <v>340684</v>
      </c>
      <c r="C16212" s="1" t="n">
        <v>-310129</v>
      </c>
      <c r="D16212" s="0" t="n">
        <v>0</v>
      </c>
    </row>
    <row r="16213" customFormat="false" ht="12.75" hidden="false" customHeight="false" outlineLevel="0" collapsed="false">
      <c r="A16213" s="1" t="n">
        <v>-140061</v>
      </c>
      <c r="B16213" s="1" t="n">
        <v>340684</v>
      </c>
      <c r="C16213" s="1" t="n">
        <v>-140061</v>
      </c>
      <c r="D16213" s="0" t="n">
        <v>0</v>
      </c>
    </row>
    <row r="16214" customFormat="false" ht="12.75" hidden="false" customHeight="false" outlineLevel="0" collapsed="false">
      <c r="A16214" s="0" t="s">
        <v>1711</v>
      </c>
      <c r="B16214" s="1" t="n">
        <v>85171</v>
      </c>
      <c r="C16214" s="0" t="s">
        <v>1081</v>
      </c>
      <c r="D16214" s="0" t="n">
        <v>0</v>
      </c>
    </row>
    <row r="16215" customFormat="false" ht="12.75" hidden="false" customHeight="false" outlineLevel="0" collapsed="false">
      <c r="A16215" s="1" t="n">
        <v>-789233</v>
      </c>
      <c r="B16215" s="1" t="n">
        <v>85171</v>
      </c>
      <c r="C16215" s="1" t="n">
        <v>-789233</v>
      </c>
      <c r="D16215" s="0" t="n">
        <v>0</v>
      </c>
    </row>
    <row r="16216" customFormat="false" ht="12.75" hidden="false" customHeight="false" outlineLevel="0" collapsed="false">
      <c r="A16216" s="1" t="n">
        <v>-731196</v>
      </c>
      <c r="B16216" s="1" t="n">
        <v>85171</v>
      </c>
      <c r="C16216" s="1" t="n">
        <v>-731196</v>
      </c>
      <c r="D16216" s="0" t="n">
        <v>0</v>
      </c>
    </row>
    <row r="16217" customFormat="false" ht="12.75" hidden="false" customHeight="false" outlineLevel="0" collapsed="false">
      <c r="A16217" s="1" t="n">
        <v>-662227</v>
      </c>
      <c r="B16217" s="1" t="n">
        <v>85171</v>
      </c>
      <c r="C16217" s="1" t="n">
        <v>-662227</v>
      </c>
      <c r="D16217" s="0" t="n">
        <v>0</v>
      </c>
    </row>
    <row r="16218" customFormat="false" ht="12.75" hidden="false" customHeight="false" outlineLevel="0" collapsed="false">
      <c r="A16218" s="1" t="n">
        <v>-599283</v>
      </c>
      <c r="B16218" s="1" t="n">
        <v>85171</v>
      </c>
      <c r="C16218" s="1" t="n">
        <v>-599283</v>
      </c>
      <c r="D16218" s="0" t="n">
        <v>0</v>
      </c>
    </row>
    <row r="16219" customFormat="false" ht="12.75" hidden="false" customHeight="false" outlineLevel="0" collapsed="false">
      <c r="A16219" s="1" t="n">
        <v>-527695</v>
      </c>
      <c r="B16219" s="1" t="n">
        <v>85171</v>
      </c>
      <c r="C16219" s="1" t="n">
        <v>-527695</v>
      </c>
      <c r="D16219" s="0" t="n">
        <v>0</v>
      </c>
    </row>
    <row r="16220" customFormat="false" ht="12.75" hidden="false" customHeight="false" outlineLevel="0" collapsed="false">
      <c r="A16220" s="0" t="s">
        <v>1712</v>
      </c>
      <c r="B16220" s="1" t="n">
        <v>85171</v>
      </c>
      <c r="C16220" s="0" t="s">
        <v>1082</v>
      </c>
      <c r="D16220" s="0" t="n">
        <v>0</v>
      </c>
    </row>
    <row r="16221" customFormat="false" ht="12.75" hidden="false" customHeight="false" outlineLevel="0" collapsed="false">
      <c r="A16221" s="0" t="s">
        <v>1713</v>
      </c>
      <c r="B16221" s="1" t="n">
        <v>85171</v>
      </c>
      <c r="C16221" s="0" t="s">
        <v>1083</v>
      </c>
      <c r="D16221" s="0" t="n">
        <v>0</v>
      </c>
    </row>
    <row r="16222" customFormat="false" ht="12.75" hidden="false" customHeight="false" outlineLevel="0" collapsed="false">
      <c r="A16222" s="1" t="n">
        <v>-417146</v>
      </c>
      <c r="B16222" s="1" t="n">
        <v>170342</v>
      </c>
      <c r="C16222" s="1" t="n">
        <v>-417146</v>
      </c>
      <c r="D16222" s="0" t="n">
        <v>0</v>
      </c>
    </row>
    <row r="16223" customFormat="false" ht="12.75" hidden="false" customHeight="false" outlineLevel="0" collapsed="false">
      <c r="A16223" s="1" t="n">
        <v>-430294</v>
      </c>
      <c r="B16223" s="1" t="n">
        <v>170342</v>
      </c>
      <c r="C16223" s="1" t="n">
        <v>-430294</v>
      </c>
      <c r="D16223" s="0" t="n">
        <v>0</v>
      </c>
    </row>
    <row r="16224" customFormat="false" ht="12.75" hidden="false" customHeight="false" outlineLevel="0" collapsed="false">
      <c r="A16224" s="1" t="n">
        <v>-478389</v>
      </c>
      <c r="B16224" s="1" t="n">
        <v>170342</v>
      </c>
      <c r="C16224" s="1" t="n">
        <v>-478389</v>
      </c>
      <c r="D16224" s="0" t="n">
        <v>0</v>
      </c>
    </row>
    <row r="16225" customFormat="false" ht="12.75" hidden="false" customHeight="false" outlineLevel="0" collapsed="false">
      <c r="A16225" s="1" t="n">
        <v>-478091</v>
      </c>
      <c r="B16225" s="1" t="n">
        <v>170342</v>
      </c>
      <c r="C16225" s="1" t="n">
        <v>-478091</v>
      </c>
      <c r="D16225" s="0" t="n">
        <v>0</v>
      </c>
    </row>
    <row r="16226" customFormat="false" ht="12.75" hidden="false" customHeight="false" outlineLevel="0" collapsed="false">
      <c r="A16226" s="1" t="n">
        <v>-433964</v>
      </c>
      <c r="B16226" s="1" t="n">
        <v>170342</v>
      </c>
      <c r="C16226" s="1" t="n">
        <v>-433964</v>
      </c>
      <c r="D16226" s="0" t="n">
        <v>0</v>
      </c>
    </row>
    <row r="16227" customFormat="false" ht="12.75" hidden="false" customHeight="false" outlineLevel="0" collapsed="false">
      <c r="A16227" s="0" t="s">
        <v>1714</v>
      </c>
      <c r="B16227" s="1" t="n">
        <v>170342</v>
      </c>
      <c r="C16227" s="0" t="s">
        <v>1084</v>
      </c>
      <c r="D16227" s="0" t="n">
        <v>0</v>
      </c>
    </row>
    <row r="16228" customFormat="false" ht="12.75" hidden="false" customHeight="false" outlineLevel="0" collapsed="false">
      <c r="A16228" s="1" t="n">
        <v>-446565</v>
      </c>
      <c r="B16228" s="1" t="n">
        <v>170342</v>
      </c>
      <c r="C16228" s="1" t="n">
        <v>-446565</v>
      </c>
      <c r="D16228" s="0" t="n">
        <v>0</v>
      </c>
    </row>
    <row r="16229" customFormat="false" ht="12.75" hidden="false" customHeight="false" outlineLevel="0" collapsed="false">
      <c r="A16229" s="1" t="n">
        <v>-442266</v>
      </c>
      <c r="B16229" s="1" t="n">
        <v>170342</v>
      </c>
      <c r="C16229" s="1" t="n">
        <v>-442266</v>
      </c>
      <c r="D16229" s="0" t="n">
        <v>0</v>
      </c>
    </row>
    <row r="16230" customFormat="false" ht="12.75" hidden="false" customHeight="false" outlineLevel="0" collapsed="false">
      <c r="A16230" s="2" t="n">
        <v>0.596046</v>
      </c>
      <c r="B16230" s="1" t="n">
        <v>340684</v>
      </c>
      <c r="C16230" s="0" t="n">
        <v>0</v>
      </c>
      <c r="D16230" s="2" t="n">
        <v>0.596046</v>
      </c>
    </row>
    <row r="16231" customFormat="false" ht="12.75" hidden="false" customHeight="false" outlineLevel="0" collapsed="false">
      <c r="A16231" s="2" t="n">
        <v>0.089407</v>
      </c>
      <c r="B16231" s="1" t="n">
        <v>340684</v>
      </c>
      <c r="C16231" s="0" t="n">
        <v>0</v>
      </c>
      <c r="D16231" s="2" t="n">
        <v>0.089407</v>
      </c>
    </row>
    <row r="16232" customFormat="false" ht="12.75" hidden="false" customHeight="false" outlineLevel="0" collapsed="false">
      <c r="A16232" s="2" t="n">
        <v>-0.521541</v>
      </c>
      <c r="B16232" s="1" t="n">
        <v>340684</v>
      </c>
      <c r="C16232" s="2" t="n">
        <v>-0.521541</v>
      </c>
      <c r="D16232" s="0" t="n">
        <v>0</v>
      </c>
    </row>
    <row r="16233" customFormat="false" ht="12.75" hidden="false" customHeight="false" outlineLevel="0" collapsed="false">
      <c r="A16233" s="2" t="n">
        <v>0.540167</v>
      </c>
      <c r="B16233" s="1" t="n">
        <v>340684</v>
      </c>
      <c r="C16233" s="0" t="n">
        <v>0</v>
      </c>
      <c r="D16233" s="2" t="n">
        <v>0.540167</v>
      </c>
    </row>
    <row r="16234" customFormat="false" ht="12.75" hidden="false" customHeight="false" outlineLevel="0" collapsed="false">
      <c r="A16234" s="2" t="n">
        <v>6.25849</v>
      </c>
      <c r="B16234" s="1" t="n">
        <v>340684</v>
      </c>
      <c r="C16234" s="0" t="n">
        <v>0</v>
      </c>
      <c r="D16234" s="2" t="n">
        <v>6.25849</v>
      </c>
    </row>
    <row r="16235" customFormat="false" ht="12.75" hidden="false" customHeight="false" outlineLevel="0" collapsed="false">
      <c r="A16235" s="2" t="n">
        <v>-2.16067</v>
      </c>
      <c r="B16235" s="1" t="n">
        <v>340684</v>
      </c>
      <c r="C16235" s="2" t="n">
        <v>-2.16067</v>
      </c>
      <c r="D16235" s="0" t="n">
        <v>0</v>
      </c>
    </row>
    <row r="16236" customFormat="false" ht="12.75" hidden="false" customHeight="false" outlineLevel="0" collapsed="false">
      <c r="A16236" s="1" t="n">
        <v>-737015</v>
      </c>
      <c r="B16236" s="1" t="n">
        <v>340684</v>
      </c>
      <c r="C16236" s="1" t="n">
        <v>-737015</v>
      </c>
      <c r="D16236" s="0" t="n">
        <v>0</v>
      </c>
    </row>
    <row r="16237" customFormat="false" ht="12.75" hidden="false" customHeight="false" outlineLevel="0" collapsed="false">
      <c r="A16237" s="1" t="n">
        <v>-137591</v>
      </c>
      <c r="B16237" s="1" t="n">
        <v>340684</v>
      </c>
      <c r="C16237" s="1" t="n">
        <v>-137591</v>
      </c>
      <c r="D16237" s="0" t="n">
        <v>0</v>
      </c>
    </row>
    <row r="16238" customFormat="false" ht="12.75" hidden="false" customHeight="false" outlineLevel="0" collapsed="false">
      <c r="A16238" s="0" t="s">
        <v>1715</v>
      </c>
      <c r="B16238" s="1" t="n">
        <v>85171</v>
      </c>
      <c r="C16238" s="0" t="s">
        <v>1085</v>
      </c>
      <c r="D16238" s="0" t="n">
        <v>0</v>
      </c>
    </row>
    <row r="16239" customFormat="false" ht="12.75" hidden="false" customHeight="false" outlineLevel="0" collapsed="false">
      <c r="A16239" s="0" t="s">
        <v>1716</v>
      </c>
      <c r="B16239" s="1" t="n">
        <v>85171</v>
      </c>
      <c r="C16239" s="0" t="s">
        <v>1086</v>
      </c>
      <c r="D16239" s="0" t="n">
        <v>0</v>
      </c>
    </row>
    <row r="16240" customFormat="false" ht="12.75" hidden="false" customHeight="false" outlineLevel="0" collapsed="false">
      <c r="A16240" s="1" t="n">
        <v>-740354</v>
      </c>
      <c r="B16240" s="1" t="n">
        <v>85171</v>
      </c>
      <c r="C16240" s="1" t="n">
        <v>-740354</v>
      </c>
      <c r="D16240" s="0" t="n">
        <v>0</v>
      </c>
    </row>
    <row r="16241" customFormat="false" ht="12.75" hidden="false" customHeight="false" outlineLevel="0" collapsed="false">
      <c r="A16241" s="1" t="n">
        <v>-689289</v>
      </c>
      <c r="B16241" s="1" t="n">
        <v>85171</v>
      </c>
      <c r="C16241" s="1" t="n">
        <v>-689289</v>
      </c>
      <c r="D16241" s="0" t="n">
        <v>0</v>
      </c>
    </row>
    <row r="16242" customFormat="false" ht="12.75" hidden="false" customHeight="false" outlineLevel="0" collapsed="false">
      <c r="A16242" s="1" t="n">
        <v>-609402</v>
      </c>
      <c r="B16242" s="1" t="n">
        <v>85171</v>
      </c>
      <c r="C16242" s="1" t="n">
        <v>-609402</v>
      </c>
      <c r="D16242" s="0" t="n">
        <v>0</v>
      </c>
    </row>
    <row r="16243" customFormat="false" ht="12.75" hidden="false" customHeight="false" outlineLevel="0" collapsed="false">
      <c r="A16243" s="1" t="n">
        <v>-552425</v>
      </c>
      <c r="B16243" s="1" t="n">
        <v>85171</v>
      </c>
      <c r="C16243" s="1" t="n">
        <v>-552425</v>
      </c>
      <c r="D16243" s="0" t="n">
        <v>0</v>
      </c>
    </row>
    <row r="16244" customFormat="false" ht="12.75" hidden="false" customHeight="false" outlineLevel="0" collapsed="false">
      <c r="A16244" s="1" t="n">
        <v>-491385</v>
      </c>
      <c r="B16244" s="1" t="n">
        <v>85171</v>
      </c>
      <c r="C16244" s="1" t="n">
        <v>-491385</v>
      </c>
      <c r="D16244" s="0" t="n">
        <v>0</v>
      </c>
    </row>
    <row r="16245" customFormat="false" ht="12.75" hidden="false" customHeight="false" outlineLevel="0" collapsed="false">
      <c r="A16245" s="1" t="n">
        <v>-460199</v>
      </c>
      <c r="B16245" s="1" t="n">
        <v>85171</v>
      </c>
      <c r="C16245" s="1" t="n">
        <v>-460199</v>
      </c>
      <c r="D16245" s="0" t="n">
        <v>0</v>
      </c>
    </row>
    <row r="16246" customFormat="false" ht="12.75" hidden="false" customHeight="false" outlineLevel="0" collapsed="false">
      <c r="A16246" s="1" t="n">
        <v>-453734</v>
      </c>
      <c r="B16246" s="1" t="n">
        <v>170342</v>
      </c>
      <c r="C16246" s="1" t="n">
        <v>-453734</v>
      </c>
      <c r="D16246" s="0" t="n">
        <v>0</v>
      </c>
    </row>
    <row r="16247" customFormat="false" ht="12.75" hidden="false" customHeight="false" outlineLevel="0" collapsed="false">
      <c r="A16247" s="1" t="n">
        <v>-463991</v>
      </c>
      <c r="B16247" s="1" t="n">
        <v>170342</v>
      </c>
      <c r="C16247" s="1" t="n">
        <v>-463991</v>
      </c>
      <c r="D16247" s="0" t="n">
        <v>0</v>
      </c>
    </row>
    <row r="16248" customFormat="false" ht="12.75" hidden="false" customHeight="false" outlineLevel="0" collapsed="false">
      <c r="A16248" s="1" t="n">
        <v>-491037</v>
      </c>
      <c r="B16248" s="1" t="n">
        <v>170342</v>
      </c>
      <c r="C16248" s="1" t="n">
        <v>-491037</v>
      </c>
      <c r="D16248" s="0" t="n">
        <v>0</v>
      </c>
    </row>
    <row r="16249" customFormat="false" ht="12.75" hidden="false" customHeight="false" outlineLevel="0" collapsed="false">
      <c r="A16249" s="0" t="s">
        <v>1717</v>
      </c>
      <c r="B16249" s="1" t="n">
        <v>170342</v>
      </c>
      <c r="C16249" s="0" t="s">
        <v>1087</v>
      </c>
      <c r="D16249" s="0" t="n">
        <v>0</v>
      </c>
    </row>
    <row r="16250" customFormat="false" ht="12.75" hidden="false" customHeight="false" outlineLevel="0" collapsed="false">
      <c r="A16250" s="1" t="n">
        <v>-438325</v>
      </c>
      <c r="B16250" s="1" t="n">
        <v>170342</v>
      </c>
      <c r="C16250" s="1" t="n">
        <v>-438325</v>
      </c>
      <c r="D16250" s="0" t="n">
        <v>0</v>
      </c>
    </row>
    <row r="16251" customFormat="false" ht="12.75" hidden="false" customHeight="false" outlineLevel="0" collapsed="false">
      <c r="A16251" s="1" t="n">
        <v>-441979</v>
      </c>
      <c r="B16251" s="1" t="n">
        <v>170342</v>
      </c>
      <c r="C16251" s="1" t="n">
        <v>-441979</v>
      </c>
      <c r="D16251" s="0" t="n">
        <v>0</v>
      </c>
    </row>
    <row r="16252" customFormat="false" ht="12.75" hidden="false" customHeight="false" outlineLevel="0" collapsed="false">
      <c r="A16252" s="1" t="n">
        <v>-448671</v>
      </c>
      <c r="B16252" s="1" t="n">
        <v>170342</v>
      </c>
      <c r="C16252" s="1" t="n">
        <v>-448671</v>
      </c>
      <c r="D16252" s="0" t="n">
        <v>0</v>
      </c>
    </row>
    <row r="16253" customFormat="false" ht="12.75" hidden="false" customHeight="false" outlineLevel="0" collapsed="false">
      <c r="A16253" s="1" t="n">
        <v>-458021</v>
      </c>
      <c r="B16253" s="1" t="n">
        <v>170342</v>
      </c>
      <c r="C16253" s="1" t="n">
        <v>-458021</v>
      </c>
      <c r="D16253" s="0" t="n">
        <v>0</v>
      </c>
    </row>
    <row r="16254" customFormat="false" ht="12.75" hidden="false" customHeight="false" outlineLevel="0" collapsed="false">
      <c r="A16254" s="2" t="n">
        <v>0.089407</v>
      </c>
      <c r="B16254" s="1" t="n">
        <v>340684</v>
      </c>
      <c r="C16254" s="0" t="n">
        <v>0</v>
      </c>
      <c r="D16254" s="2" t="n">
        <v>0.089407</v>
      </c>
    </row>
    <row r="16255" customFormat="false" ht="12.75" hidden="false" customHeight="false" outlineLevel="0" collapsed="false">
      <c r="A16255" s="2" t="n">
        <v>0.149012</v>
      </c>
      <c r="B16255" s="1" t="n">
        <v>340684</v>
      </c>
      <c r="C16255" s="0" t="n">
        <v>0</v>
      </c>
      <c r="D16255" s="2" t="n">
        <v>0.149012</v>
      </c>
    </row>
    <row r="16256" customFormat="false" ht="12.75" hidden="false" customHeight="false" outlineLevel="0" collapsed="false">
      <c r="A16256" s="2" t="n">
        <v>-2.98023</v>
      </c>
      <c r="B16256" s="1" t="n">
        <v>340684</v>
      </c>
      <c r="C16256" s="2" t="n">
        <v>-2.98023</v>
      </c>
      <c r="D16256" s="0" t="n">
        <v>0</v>
      </c>
    </row>
    <row r="16257" customFormat="false" ht="12.75" hidden="false" customHeight="false" outlineLevel="0" collapsed="false">
      <c r="A16257" s="2" t="n">
        <v>-0.968575</v>
      </c>
      <c r="B16257" s="1" t="n">
        <v>340684</v>
      </c>
      <c r="C16257" s="2" t="n">
        <v>-0.968575</v>
      </c>
      <c r="D16257" s="0" t="n">
        <v>0</v>
      </c>
    </row>
    <row r="16258" customFormat="false" ht="12.75" hidden="false" customHeight="false" outlineLevel="0" collapsed="false">
      <c r="A16258" s="2" t="n">
        <v>0.996515</v>
      </c>
      <c r="B16258" s="1" t="n">
        <v>340684</v>
      </c>
      <c r="C16258" s="0" t="n">
        <v>0</v>
      </c>
      <c r="D16258" s="2" t="n">
        <v>0.996515</v>
      </c>
    </row>
    <row r="16259" customFormat="false" ht="12.75" hidden="false" customHeight="false" outlineLevel="0" collapsed="false">
      <c r="A16259" s="2" t="n">
        <v>1.22935</v>
      </c>
      <c r="B16259" s="1" t="n">
        <v>340684</v>
      </c>
      <c r="C16259" s="0" t="n">
        <v>0</v>
      </c>
      <c r="D16259" s="2" t="n">
        <v>1.22935</v>
      </c>
    </row>
    <row r="16260" customFormat="false" ht="12.75" hidden="false" customHeight="false" outlineLevel="0" collapsed="false">
      <c r="A16260" s="1" t="n">
        <v>-252036</v>
      </c>
      <c r="B16260" s="1" t="n">
        <v>340684</v>
      </c>
      <c r="C16260" s="1" t="n">
        <v>-252036</v>
      </c>
      <c r="D16260" s="0" t="n">
        <v>0</v>
      </c>
    </row>
    <row r="16261" customFormat="false" ht="12.75" hidden="false" customHeight="false" outlineLevel="0" collapsed="false">
      <c r="A16261" s="1" t="n">
        <v>-891219</v>
      </c>
      <c r="B16261" s="1" t="n">
        <v>340684</v>
      </c>
      <c r="C16261" s="1" t="n">
        <v>-891219</v>
      </c>
      <c r="D16261" s="0" t="n">
        <v>0</v>
      </c>
    </row>
    <row r="16262" customFormat="false" ht="12.75" hidden="false" customHeight="false" outlineLevel="0" collapsed="false">
      <c r="A16262" s="0" t="s">
        <v>1718</v>
      </c>
      <c r="B16262" s="1" t="n">
        <v>85171</v>
      </c>
      <c r="C16262" s="0" t="s">
        <v>1088</v>
      </c>
      <c r="D16262" s="0" t="n">
        <v>0</v>
      </c>
    </row>
    <row r="16263" customFormat="false" ht="12.75" hidden="false" customHeight="false" outlineLevel="0" collapsed="false">
      <c r="A16263" s="1" t="n">
        <v>-718015</v>
      </c>
      <c r="B16263" s="1" t="n">
        <v>85171</v>
      </c>
      <c r="C16263" s="1" t="n">
        <v>-718015</v>
      </c>
      <c r="D16263" s="0" t="n">
        <v>0</v>
      </c>
    </row>
    <row r="16264" customFormat="false" ht="12.75" hidden="false" customHeight="false" outlineLevel="0" collapsed="false">
      <c r="A16264" s="0" t="s">
        <v>1719</v>
      </c>
      <c r="B16264" s="1" t="n">
        <v>85171</v>
      </c>
      <c r="C16264" s="0" t="s">
        <v>1089</v>
      </c>
      <c r="D16264" s="0" t="n">
        <v>0</v>
      </c>
    </row>
    <row r="16265" customFormat="false" ht="12.75" hidden="false" customHeight="false" outlineLevel="0" collapsed="false">
      <c r="A16265" s="1" t="n">
        <v>-639329</v>
      </c>
      <c r="B16265" s="1" t="n">
        <v>85171</v>
      </c>
      <c r="C16265" s="1" t="n">
        <v>-639329</v>
      </c>
      <c r="D16265" s="0" t="n">
        <v>0</v>
      </c>
    </row>
    <row r="16266" customFormat="false" ht="12.75" hidden="false" customHeight="false" outlineLevel="0" collapsed="false">
      <c r="A16266" s="1" t="n">
        <v>-559081</v>
      </c>
      <c r="B16266" s="1" t="n">
        <v>85171</v>
      </c>
      <c r="C16266" s="1" t="n">
        <v>-559081</v>
      </c>
      <c r="D16266" s="0" t="n">
        <v>0</v>
      </c>
    </row>
    <row r="16267" customFormat="false" ht="12.75" hidden="false" customHeight="false" outlineLevel="0" collapsed="false">
      <c r="A16267" s="1" t="n">
        <v>-507246</v>
      </c>
      <c r="B16267" s="1" t="n">
        <v>85171</v>
      </c>
      <c r="C16267" s="1" t="n">
        <v>-507246</v>
      </c>
      <c r="D16267" s="0" t="n">
        <v>0</v>
      </c>
    </row>
    <row r="16268" customFormat="false" ht="12.75" hidden="false" customHeight="false" outlineLevel="0" collapsed="false">
      <c r="A16268" s="1" t="n">
        <v>-520137</v>
      </c>
      <c r="B16268" s="1" t="n">
        <v>85171</v>
      </c>
      <c r="C16268" s="1" t="n">
        <v>-520137</v>
      </c>
      <c r="D16268" s="0" t="n">
        <v>0</v>
      </c>
    </row>
    <row r="16269" customFormat="false" ht="12.75" hidden="false" customHeight="false" outlineLevel="0" collapsed="false">
      <c r="A16269" s="1" t="n">
        <v>-462288</v>
      </c>
      <c r="B16269" s="1" t="n">
        <v>85171</v>
      </c>
      <c r="C16269" s="1" t="n">
        <v>-462288</v>
      </c>
      <c r="D16269" s="0" t="n">
        <v>0</v>
      </c>
    </row>
    <row r="16270" customFormat="false" ht="12.75" hidden="false" customHeight="false" outlineLevel="0" collapsed="false">
      <c r="A16270" s="1" t="n">
        <v>-448731</v>
      </c>
      <c r="B16270" s="1" t="n">
        <v>170342</v>
      </c>
      <c r="C16270" s="1" t="n">
        <v>-448731</v>
      </c>
      <c r="D16270" s="0" t="n">
        <v>0</v>
      </c>
    </row>
    <row r="16271" customFormat="false" ht="12.75" hidden="false" customHeight="false" outlineLevel="0" collapsed="false">
      <c r="A16271" s="1" t="n">
        <v>-482211</v>
      </c>
      <c r="B16271" s="1" t="n">
        <v>170342</v>
      </c>
      <c r="C16271" s="1" t="n">
        <v>-482211</v>
      </c>
      <c r="D16271" s="0" t="n">
        <v>0</v>
      </c>
    </row>
    <row r="16272" customFormat="false" ht="12.75" hidden="false" customHeight="false" outlineLevel="0" collapsed="false">
      <c r="A16272" s="1" t="n">
        <v>-478051</v>
      </c>
      <c r="B16272" s="1" t="n">
        <v>170342</v>
      </c>
      <c r="C16272" s="1" t="n">
        <v>-478051</v>
      </c>
      <c r="D16272" s="0" t="n">
        <v>0</v>
      </c>
    </row>
    <row r="16273" customFormat="false" ht="12.75" hidden="false" customHeight="false" outlineLevel="0" collapsed="false">
      <c r="A16273" s="1" t="n">
        <v>-474104</v>
      </c>
      <c r="B16273" s="1" t="n">
        <v>170342</v>
      </c>
      <c r="C16273" s="1" t="n">
        <v>-474104</v>
      </c>
      <c r="D16273" s="0" t="n">
        <v>0</v>
      </c>
    </row>
    <row r="16274" customFormat="false" ht="12.75" hidden="false" customHeight="false" outlineLevel="0" collapsed="false">
      <c r="A16274" s="1" t="n">
        <v>-415892</v>
      </c>
      <c r="B16274" s="1" t="n">
        <v>170342</v>
      </c>
      <c r="C16274" s="1" t="n">
        <v>-415892</v>
      </c>
      <c r="D16274" s="0" t="n">
        <v>0</v>
      </c>
    </row>
    <row r="16275" customFormat="false" ht="12.75" hidden="false" customHeight="false" outlineLevel="0" collapsed="false">
      <c r="A16275" s="0" t="s">
        <v>1720</v>
      </c>
      <c r="B16275" s="1" t="n">
        <v>170342</v>
      </c>
      <c r="C16275" s="0" t="s">
        <v>1090</v>
      </c>
      <c r="D16275" s="0" t="n">
        <v>0</v>
      </c>
    </row>
    <row r="16276" customFormat="false" ht="12.75" hidden="false" customHeight="false" outlineLevel="0" collapsed="false">
      <c r="A16276" s="1" t="n">
        <v>-412484</v>
      </c>
      <c r="B16276" s="1" t="n">
        <v>170342</v>
      </c>
      <c r="C16276" s="1" t="n">
        <v>-412484</v>
      </c>
      <c r="D16276" s="0" t="n">
        <v>0</v>
      </c>
    </row>
    <row r="16277" customFormat="false" ht="12.75" hidden="false" customHeight="false" outlineLevel="0" collapsed="false">
      <c r="A16277" s="1" t="n">
        <v>-421547</v>
      </c>
      <c r="B16277" s="1" t="n">
        <v>170342</v>
      </c>
      <c r="C16277" s="1" t="n">
        <v>-421547</v>
      </c>
      <c r="D16277" s="0" t="n">
        <v>0</v>
      </c>
    </row>
    <row r="16278" customFormat="false" ht="12.75" hidden="false" customHeight="false" outlineLevel="0" collapsed="false">
      <c r="A16278" s="2" t="n">
        <v>2.83122</v>
      </c>
      <c r="B16278" s="1" t="n">
        <v>340684</v>
      </c>
      <c r="C16278" s="0" t="n">
        <v>0</v>
      </c>
      <c r="D16278" s="2" t="n">
        <v>2.83122</v>
      </c>
    </row>
    <row r="16279" customFormat="false" ht="12.75" hidden="false" customHeight="false" outlineLevel="0" collapsed="false">
      <c r="A16279" s="2" t="n">
        <v>1.19209</v>
      </c>
      <c r="B16279" s="1" t="n">
        <v>340684</v>
      </c>
      <c r="C16279" s="0" t="n">
        <v>0</v>
      </c>
      <c r="D16279" s="2" t="n">
        <v>1.19209</v>
      </c>
    </row>
    <row r="16280" customFormat="false" ht="12.75" hidden="false" customHeight="false" outlineLevel="0" collapsed="false">
      <c r="A16280" s="0" t="n">
        <v>0</v>
      </c>
      <c r="B16280" s="1" t="n">
        <v>340684</v>
      </c>
      <c r="C16280" s="0" t="n">
        <v>0</v>
      </c>
      <c r="D16280" s="0" t="n">
        <v>0</v>
      </c>
    </row>
    <row r="16281" customFormat="false" ht="12.75" hidden="false" customHeight="false" outlineLevel="0" collapsed="false">
      <c r="A16281" s="2" t="n">
        <v>0.670552</v>
      </c>
      <c r="B16281" s="1" t="n">
        <v>340684</v>
      </c>
      <c r="C16281" s="0" t="n">
        <v>0</v>
      </c>
      <c r="D16281" s="2" t="n">
        <v>0.670552</v>
      </c>
    </row>
    <row r="16282" customFormat="false" ht="12.75" hidden="false" customHeight="false" outlineLevel="0" collapsed="false">
      <c r="A16282" s="2" t="n">
        <v>-0.912696</v>
      </c>
      <c r="B16282" s="1" t="n">
        <v>340684</v>
      </c>
      <c r="C16282" s="2" t="n">
        <v>-0.912696</v>
      </c>
      <c r="D16282" s="0" t="n">
        <v>0</v>
      </c>
    </row>
    <row r="16283" customFormat="false" ht="12.75" hidden="false" customHeight="false" outlineLevel="0" collapsed="false">
      <c r="A16283" s="2" t="n">
        <v>5.69038</v>
      </c>
      <c r="B16283" s="1" t="n">
        <v>340684</v>
      </c>
      <c r="C16283" s="0" t="n">
        <v>0</v>
      </c>
      <c r="D16283" s="2" t="n">
        <v>5.69038</v>
      </c>
    </row>
    <row r="16284" customFormat="false" ht="12.75" hidden="false" customHeight="false" outlineLevel="0" collapsed="false">
      <c r="A16284" s="2" t="n">
        <v>1.73226</v>
      </c>
      <c r="B16284" s="1" t="n">
        <v>340684</v>
      </c>
      <c r="C16284" s="0" t="n">
        <v>0</v>
      </c>
      <c r="D16284" s="2" t="n">
        <v>1.73226</v>
      </c>
    </row>
    <row r="16285" customFormat="false" ht="12.75" hidden="false" customHeight="false" outlineLevel="0" collapsed="false">
      <c r="A16285" s="2" t="n">
        <v>-3.09199</v>
      </c>
      <c r="B16285" s="1" t="n">
        <v>340684</v>
      </c>
      <c r="C16285" s="2" t="n">
        <v>-3.09199</v>
      </c>
      <c r="D16285" s="0" t="n">
        <v>0</v>
      </c>
    </row>
    <row r="16286" customFormat="false" ht="12.75" hidden="false" customHeight="false" outlineLevel="0" collapsed="false">
      <c r="A16286" s="0" t="s">
        <v>1721</v>
      </c>
      <c r="B16286" s="1" t="n">
        <v>340684</v>
      </c>
      <c r="C16286" s="0" t="s">
        <v>1091</v>
      </c>
      <c r="D16286" s="0" t="n">
        <v>0</v>
      </c>
    </row>
    <row r="16287" customFormat="false" ht="12.75" hidden="false" customHeight="false" outlineLevel="0" collapsed="false">
      <c r="A16287" s="1" t="n">
        <v>-636603</v>
      </c>
      <c r="B16287" s="1" t="n">
        <v>340684</v>
      </c>
      <c r="C16287" s="1" t="n">
        <v>-636603</v>
      </c>
      <c r="D16287" s="0" t="n">
        <v>0</v>
      </c>
    </row>
    <row r="16288" customFormat="false" ht="12.75" hidden="false" customHeight="false" outlineLevel="0" collapsed="false">
      <c r="A16288" s="1" t="n">
        <v>-583321</v>
      </c>
      <c r="B16288" s="1" t="n">
        <v>340684</v>
      </c>
      <c r="C16288" s="1" t="n">
        <v>-583321</v>
      </c>
      <c r="D16288" s="0" t="n">
        <v>0</v>
      </c>
    </row>
    <row r="16289" customFormat="false" ht="12.75" hidden="false" customHeight="false" outlineLevel="0" collapsed="false">
      <c r="A16289" s="1" t="n">
        <v>-519837</v>
      </c>
      <c r="B16289" s="1" t="n">
        <v>340684</v>
      </c>
      <c r="C16289" s="1" t="n">
        <v>-519837</v>
      </c>
      <c r="D16289" s="0" t="n">
        <v>0</v>
      </c>
    </row>
    <row r="16290" customFormat="false" ht="12.75" hidden="false" customHeight="false" outlineLevel="0" collapsed="false">
      <c r="A16290" s="1" t="n">
        <v>-453212</v>
      </c>
      <c r="B16290" s="1" t="n">
        <v>340684</v>
      </c>
      <c r="C16290" s="1" t="n">
        <v>-453212</v>
      </c>
      <c r="D16290" s="0" t="n">
        <v>0</v>
      </c>
    </row>
    <row r="16291" customFormat="false" ht="12.75" hidden="false" customHeight="false" outlineLevel="0" collapsed="false">
      <c r="A16291" s="0" t="s">
        <v>1722</v>
      </c>
      <c r="B16291" s="1" t="n">
        <v>340684</v>
      </c>
      <c r="C16291" s="0" t="s">
        <v>1092</v>
      </c>
      <c r="D16291" s="0" t="n">
        <v>0</v>
      </c>
    </row>
    <row r="16292" customFormat="false" ht="12.75" hidden="false" customHeight="false" outlineLevel="0" collapsed="false">
      <c r="A16292" s="1" t="n">
        <v>-356708</v>
      </c>
      <c r="B16292" s="1" t="n">
        <v>340684</v>
      </c>
      <c r="C16292" s="1" t="n">
        <v>-356708</v>
      </c>
      <c r="D16292" s="0" t="n">
        <v>0</v>
      </c>
    </row>
    <row r="16293" customFormat="false" ht="12.75" hidden="false" customHeight="false" outlineLevel="0" collapsed="false">
      <c r="A16293" s="0" t="s">
        <v>1723</v>
      </c>
      <c r="B16293" s="1" t="n">
        <v>340684</v>
      </c>
      <c r="C16293" s="0" t="s">
        <v>1093</v>
      </c>
      <c r="D16293" s="0" t="n">
        <v>0</v>
      </c>
    </row>
    <row r="16294" customFormat="false" ht="12.75" hidden="false" customHeight="false" outlineLevel="0" collapsed="false">
      <c r="A16294" s="1" t="n">
        <v>-296411</v>
      </c>
      <c r="B16294" s="1" t="n">
        <v>340684</v>
      </c>
      <c r="C16294" s="1" t="n">
        <v>-296411</v>
      </c>
      <c r="D16294" s="0" t="n">
        <v>0</v>
      </c>
    </row>
    <row r="16295" customFormat="false" ht="12.75" hidden="false" customHeight="false" outlineLevel="0" collapsed="false">
      <c r="A16295" s="1" t="n">
        <v>-320252</v>
      </c>
      <c r="B16295" s="1" t="n">
        <v>340684</v>
      </c>
      <c r="C16295" s="1" t="n">
        <v>-320252</v>
      </c>
      <c r="D16295" s="0" t="n">
        <v>0</v>
      </c>
    </row>
    <row r="16296" customFormat="false" ht="12.75" hidden="false" customHeight="false" outlineLevel="0" collapsed="false">
      <c r="A16296" s="1" t="n">
        <v>-333834</v>
      </c>
      <c r="B16296" s="1" t="n">
        <v>340684</v>
      </c>
      <c r="C16296" s="1" t="n">
        <v>-333834</v>
      </c>
      <c r="D16296" s="0" t="n">
        <v>0</v>
      </c>
    </row>
    <row r="16297" customFormat="false" ht="12.75" hidden="false" customHeight="false" outlineLevel="0" collapsed="false">
      <c r="A16297" s="1" t="n">
        <v>-344128</v>
      </c>
      <c r="B16297" s="1" t="n">
        <v>340684</v>
      </c>
      <c r="C16297" s="1" t="n">
        <v>-344128</v>
      </c>
      <c r="D16297" s="0" t="n">
        <v>0</v>
      </c>
    </row>
    <row r="16298" customFormat="false" ht="12.75" hidden="false" customHeight="false" outlineLevel="0" collapsed="false">
      <c r="A16298" s="1" t="n">
        <v>-284318</v>
      </c>
      <c r="B16298" s="1" t="n">
        <v>340684</v>
      </c>
      <c r="C16298" s="1" t="n">
        <v>-284318</v>
      </c>
      <c r="D16298" s="0" t="n">
        <v>0</v>
      </c>
    </row>
    <row r="16299" customFormat="false" ht="12.75" hidden="false" customHeight="false" outlineLevel="0" collapsed="false">
      <c r="A16299" s="1" t="n">
        <v>-287469</v>
      </c>
      <c r="B16299" s="1" t="n">
        <v>340684</v>
      </c>
      <c r="C16299" s="1" t="n">
        <v>-287469</v>
      </c>
      <c r="D16299" s="0" t="n">
        <v>0</v>
      </c>
    </row>
    <row r="16300" customFormat="false" ht="12.75" hidden="false" customHeight="false" outlineLevel="0" collapsed="false">
      <c r="A16300" s="1" t="n">
        <v>-293755</v>
      </c>
      <c r="B16300" s="1" t="n">
        <v>340684</v>
      </c>
      <c r="C16300" s="1" t="n">
        <v>-293755</v>
      </c>
      <c r="D16300" s="0" t="n">
        <v>0</v>
      </c>
    </row>
    <row r="16301" customFormat="false" ht="12.75" hidden="false" customHeight="false" outlineLevel="0" collapsed="false">
      <c r="A16301" s="1" t="n">
        <v>-287759</v>
      </c>
      <c r="B16301" s="1" t="n">
        <v>340684</v>
      </c>
      <c r="C16301" s="1" t="n">
        <v>-287759</v>
      </c>
      <c r="D16301" s="0" t="n">
        <v>0</v>
      </c>
    </row>
    <row r="16302" customFormat="false" ht="12.75" hidden="false" customHeight="false" outlineLevel="0" collapsed="false">
      <c r="A16302" s="2" t="n">
        <v>-1.19209</v>
      </c>
      <c r="B16302" s="1" t="n">
        <v>340684</v>
      </c>
      <c r="C16302" s="2" t="n">
        <v>-1.19209</v>
      </c>
      <c r="D16302" s="0" t="n">
        <v>0</v>
      </c>
    </row>
    <row r="16303" customFormat="false" ht="12.75" hidden="false" customHeight="false" outlineLevel="0" collapsed="false">
      <c r="A16303" s="2" t="n">
        <v>-1.63913</v>
      </c>
      <c r="B16303" s="1" t="n">
        <v>340684</v>
      </c>
      <c r="C16303" s="2" t="n">
        <v>-1.63913</v>
      </c>
      <c r="D16303" s="0" t="n">
        <v>0</v>
      </c>
    </row>
    <row r="16304" customFormat="false" ht="12.75" hidden="false" customHeight="false" outlineLevel="0" collapsed="false">
      <c r="A16304" s="2" t="n">
        <v>-0.38743</v>
      </c>
      <c r="B16304" s="1" t="n">
        <v>340684</v>
      </c>
      <c r="C16304" s="2" t="n">
        <v>-0.38743</v>
      </c>
      <c r="D16304" s="0" t="n">
        <v>0</v>
      </c>
    </row>
    <row r="16305" customFormat="false" ht="12.75" hidden="false" customHeight="false" outlineLevel="0" collapsed="false">
      <c r="A16305" s="2" t="n">
        <v>-1.63913</v>
      </c>
      <c r="B16305" s="1" t="n">
        <v>340684</v>
      </c>
      <c r="C16305" s="2" t="n">
        <v>-1.63913</v>
      </c>
      <c r="D16305" s="0" t="n">
        <v>0</v>
      </c>
    </row>
    <row r="16306" customFormat="false" ht="12.75" hidden="false" customHeight="false" outlineLevel="0" collapsed="false">
      <c r="A16306" s="2" t="n">
        <v>-2.47732</v>
      </c>
      <c r="B16306" s="1" t="n">
        <v>340684</v>
      </c>
      <c r="C16306" s="2" t="n">
        <v>-2.47732</v>
      </c>
      <c r="D16306" s="0" t="n">
        <v>0</v>
      </c>
    </row>
    <row r="16307" customFormat="false" ht="12.75" hidden="false" customHeight="false" outlineLevel="0" collapsed="false">
      <c r="A16307" s="2" t="n">
        <v>-0.060536</v>
      </c>
      <c r="B16307" s="1" t="n">
        <v>340684</v>
      </c>
      <c r="C16307" s="2" t="n">
        <v>-0.060536</v>
      </c>
      <c r="D16307" s="0" t="n">
        <v>0</v>
      </c>
    </row>
    <row r="16308" customFormat="false" ht="12.75" hidden="false" customHeight="false" outlineLevel="0" collapsed="false">
      <c r="A16308" s="2" t="n">
        <v>2.34693</v>
      </c>
      <c r="B16308" s="1" t="n">
        <v>340684</v>
      </c>
      <c r="C16308" s="0" t="n">
        <v>0</v>
      </c>
      <c r="D16308" s="2" t="n">
        <v>2.34693</v>
      </c>
    </row>
    <row r="16309" customFormat="false" ht="12.75" hidden="false" customHeight="false" outlineLevel="0" collapsed="false">
      <c r="A16309" s="2" t="n">
        <v>0.12666</v>
      </c>
      <c r="B16309" s="1" t="n">
        <v>340684</v>
      </c>
      <c r="C16309" s="0" t="n">
        <v>0</v>
      </c>
      <c r="D16309" s="2" t="n">
        <v>0.12666</v>
      </c>
    </row>
    <row r="16310" customFormat="false" ht="12.75" hidden="false" customHeight="false" outlineLevel="0" collapsed="false">
      <c r="A16310" s="0" t="s">
        <v>1724</v>
      </c>
      <c r="B16310" s="1" t="n">
        <v>340684</v>
      </c>
      <c r="C16310" s="0" t="s">
        <v>1094</v>
      </c>
      <c r="D16310" s="0" t="n">
        <v>0</v>
      </c>
    </row>
    <row r="16311" customFormat="false" ht="12.75" hidden="false" customHeight="false" outlineLevel="0" collapsed="false">
      <c r="A16311" s="1" t="n">
        <v>-657927</v>
      </c>
      <c r="B16311" s="1" t="n">
        <v>340684</v>
      </c>
      <c r="C16311" s="1" t="n">
        <v>-657927</v>
      </c>
      <c r="D16311" s="0" t="n">
        <v>0</v>
      </c>
    </row>
    <row r="16312" customFormat="false" ht="12.75" hidden="false" customHeight="false" outlineLevel="0" collapsed="false">
      <c r="A16312" s="1" t="n">
        <v>-622245</v>
      </c>
      <c r="B16312" s="1" t="n">
        <v>340684</v>
      </c>
      <c r="C16312" s="1" t="n">
        <v>-622245</v>
      </c>
      <c r="D16312" s="0" t="n">
        <v>0</v>
      </c>
    </row>
    <row r="16313" customFormat="false" ht="12.75" hidden="false" customHeight="false" outlineLevel="0" collapsed="false">
      <c r="A16313" s="1" t="n">
        <v>-566299</v>
      </c>
      <c r="B16313" s="1" t="n">
        <v>340684</v>
      </c>
      <c r="C16313" s="1" t="n">
        <v>-566299</v>
      </c>
      <c r="D16313" s="0" t="n">
        <v>0</v>
      </c>
    </row>
    <row r="16314" customFormat="false" ht="12.75" hidden="false" customHeight="false" outlineLevel="0" collapsed="false">
      <c r="A16314" s="1" t="n">
        <v>-505793</v>
      </c>
      <c r="B16314" s="1" t="n">
        <v>340684</v>
      </c>
      <c r="C16314" s="1" t="n">
        <v>-505793</v>
      </c>
      <c r="D16314" s="0" t="n">
        <v>0</v>
      </c>
    </row>
    <row r="16315" customFormat="false" ht="12.75" hidden="false" customHeight="false" outlineLevel="0" collapsed="false">
      <c r="A16315" s="1" t="n">
        <v>-441684</v>
      </c>
      <c r="B16315" s="1" t="n">
        <v>340684</v>
      </c>
      <c r="C16315" s="1" t="n">
        <v>-441684</v>
      </c>
      <c r="D16315" s="0" t="n">
        <v>0</v>
      </c>
    </row>
    <row r="16316" customFormat="false" ht="12.75" hidden="false" customHeight="false" outlineLevel="0" collapsed="false">
      <c r="A16316" s="1" t="n">
        <v>-385003</v>
      </c>
      <c r="B16316" s="1" t="n">
        <v>340684</v>
      </c>
      <c r="C16316" s="1" t="n">
        <v>-385003</v>
      </c>
      <c r="D16316" s="0" t="n">
        <v>0</v>
      </c>
    </row>
    <row r="16317" customFormat="false" ht="12.75" hidden="false" customHeight="false" outlineLevel="0" collapsed="false">
      <c r="A16317" s="1" t="n">
        <v>-365281</v>
      </c>
      <c r="B16317" s="1" t="n">
        <v>340684</v>
      </c>
      <c r="C16317" s="1" t="n">
        <v>-365281</v>
      </c>
      <c r="D16317" s="0" t="n">
        <v>0</v>
      </c>
    </row>
    <row r="16318" customFormat="false" ht="12.75" hidden="false" customHeight="false" outlineLevel="0" collapsed="false">
      <c r="A16318" s="1" t="n">
        <v>-351628</v>
      </c>
      <c r="B16318" s="1" t="n">
        <v>340684</v>
      </c>
      <c r="C16318" s="1" t="n">
        <v>-351628</v>
      </c>
      <c r="D16318" s="0" t="n">
        <v>0</v>
      </c>
    </row>
    <row r="16319" customFormat="false" ht="12.75" hidden="false" customHeight="false" outlineLevel="0" collapsed="false">
      <c r="A16319" s="1" t="n">
        <v>-369006</v>
      </c>
      <c r="B16319" s="1" t="n">
        <v>340684</v>
      </c>
      <c r="C16319" s="1" t="n">
        <v>-369006</v>
      </c>
      <c r="D16319" s="0" t="n">
        <v>0</v>
      </c>
    </row>
    <row r="16320" customFormat="false" ht="12.75" hidden="false" customHeight="false" outlineLevel="0" collapsed="false">
      <c r="A16320" s="1" t="n">
        <v>-394713</v>
      </c>
      <c r="B16320" s="1" t="n">
        <v>340684</v>
      </c>
      <c r="C16320" s="1" t="n">
        <v>-394713</v>
      </c>
      <c r="D16320" s="0" t="n">
        <v>0</v>
      </c>
    </row>
    <row r="16321" customFormat="false" ht="12.75" hidden="false" customHeight="false" outlineLevel="0" collapsed="false">
      <c r="A16321" s="1" t="n">
        <v>-395019</v>
      </c>
      <c r="B16321" s="1" t="n">
        <v>340684</v>
      </c>
      <c r="C16321" s="1" t="n">
        <v>-395019</v>
      </c>
      <c r="D16321" s="0" t="n">
        <v>0</v>
      </c>
    </row>
    <row r="16322" customFormat="false" ht="12.75" hidden="false" customHeight="false" outlineLevel="0" collapsed="false">
      <c r="A16322" s="1" t="n">
        <v>-367421</v>
      </c>
      <c r="B16322" s="1" t="n">
        <v>340684</v>
      </c>
      <c r="C16322" s="1" t="n">
        <v>-367421</v>
      </c>
      <c r="D16322" s="0" t="n">
        <v>0</v>
      </c>
    </row>
    <row r="16323" customFormat="false" ht="12.75" hidden="false" customHeight="false" outlineLevel="0" collapsed="false">
      <c r="A16323" s="1" t="n">
        <v>-358363</v>
      </c>
      <c r="B16323" s="1" t="n">
        <v>340684</v>
      </c>
      <c r="C16323" s="1" t="n">
        <v>-358363</v>
      </c>
      <c r="D16323" s="0" t="n">
        <v>0</v>
      </c>
    </row>
    <row r="16324" customFormat="false" ht="12.75" hidden="false" customHeight="false" outlineLevel="0" collapsed="false">
      <c r="A16324" s="1" t="n">
        <v>-382338</v>
      </c>
      <c r="B16324" s="1" t="n">
        <v>340684</v>
      </c>
      <c r="C16324" s="1" t="n">
        <v>-382338</v>
      </c>
      <c r="D16324" s="0" t="n">
        <v>0</v>
      </c>
    </row>
    <row r="16325" customFormat="false" ht="12.75" hidden="false" customHeight="false" outlineLevel="0" collapsed="false">
      <c r="A16325" s="1" t="n">
        <v>-363844</v>
      </c>
      <c r="B16325" s="1" t="n">
        <v>340684</v>
      </c>
      <c r="C16325" s="1" t="n">
        <v>-363844</v>
      </c>
      <c r="D16325" s="0" t="n">
        <v>0</v>
      </c>
    </row>
    <row r="16326" customFormat="false" ht="12.75" hidden="false" customHeight="false" outlineLevel="0" collapsed="false">
      <c r="A16326" s="0" t="n">
        <v>0</v>
      </c>
      <c r="B16326" s="1" t="n">
        <v>340684</v>
      </c>
      <c r="C16326" s="0" t="n">
        <v>0</v>
      </c>
      <c r="D16326" s="0" t="n">
        <v>0</v>
      </c>
    </row>
    <row r="16327" customFormat="false" ht="12.75" hidden="false" customHeight="false" outlineLevel="0" collapsed="false">
      <c r="A16327" s="2" t="n">
        <v>1.49012</v>
      </c>
      <c r="B16327" s="1" t="n">
        <v>340684</v>
      </c>
      <c r="C16327" s="0" t="n">
        <v>0</v>
      </c>
      <c r="D16327" s="2" t="n">
        <v>1.49012</v>
      </c>
    </row>
    <row r="16328" customFormat="false" ht="12.75" hidden="false" customHeight="false" outlineLevel="0" collapsed="false">
      <c r="A16328" s="2" t="n">
        <v>-2.38419</v>
      </c>
      <c r="B16328" s="1" t="n">
        <v>340684</v>
      </c>
      <c r="C16328" s="2" t="n">
        <v>-2.38419</v>
      </c>
      <c r="D16328" s="0" t="n">
        <v>0</v>
      </c>
    </row>
    <row r="16329" customFormat="false" ht="12.75" hidden="false" customHeight="false" outlineLevel="0" collapsed="false">
      <c r="A16329" s="2" t="n">
        <v>6.50063</v>
      </c>
      <c r="B16329" s="1" t="n">
        <v>340684</v>
      </c>
      <c r="C16329" s="0" t="n">
        <v>0</v>
      </c>
      <c r="D16329" s="2" t="n">
        <v>6.50063</v>
      </c>
    </row>
    <row r="16330" customFormat="false" ht="12.75" hidden="false" customHeight="false" outlineLevel="0" collapsed="false">
      <c r="A16330" s="2" t="n">
        <v>-0.465661</v>
      </c>
      <c r="B16330" s="1" t="n">
        <v>340684</v>
      </c>
      <c r="C16330" s="2" t="n">
        <v>-0.465661</v>
      </c>
      <c r="D16330" s="0" t="n">
        <v>0</v>
      </c>
    </row>
    <row r="16331" customFormat="false" ht="12.75" hidden="false" customHeight="false" outlineLevel="0" collapsed="false">
      <c r="A16331" s="2" t="n">
        <v>0.089407</v>
      </c>
      <c r="B16331" s="1" t="n">
        <v>340684</v>
      </c>
      <c r="C16331" s="0" t="n">
        <v>0</v>
      </c>
      <c r="D16331" s="2" t="n">
        <v>0.089407</v>
      </c>
    </row>
    <row r="16332" customFormat="false" ht="12.75" hidden="false" customHeight="false" outlineLevel="0" collapsed="false">
      <c r="A16332" s="2" t="n">
        <v>0.670552</v>
      </c>
      <c r="B16332" s="1" t="n">
        <v>340684</v>
      </c>
      <c r="C16332" s="0" t="n">
        <v>0</v>
      </c>
      <c r="D16332" s="2" t="n">
        <v>0.670552</v>
      </c>
    </row>
    <row r="16333" customFormat="false" ht="12.75" hidden="false" customHeight="false" outlineLevel="0" collapsed="false">
      <c r="A16333" s="1" t="n">
        <v>-133198</v>
      </c>
      <c r="B16333" s="1" t="n">
        <v>340684</v>
      </c>
      <c r="C16333" s="1" t="n">
        <v>-133198</v>
      </c>
      <c r="D16333" s="0" t="n">
        <v>0</v>
      </c>
    </row>
    <row r="16334" customFormat="false" ht="12.75" hidden="false" customHeight="false" outlineLevel="0" collapsed="false">
      <c r="A16334" s="0" t="s">
        <v>1725</v>
      </c>
      <c r="B16334" s="1" t="n">
        <v>85171</v>
      </c>
      <c r="C16334" s="0" t="s">
        <v>1095</v>
      </c>
      <c r="D16334" s="0" t="n">
        <v>0</v>
      </c>
    </row>
    <row r="16335" customFormat="false" ht="12.75" hidden="false" customHeight="false" outlineLevel="0" collapsed="false">
      <c r="A16335" s="1" t="n">
        <v>-771745</v>
      </c>
      <c r="B16335" s="1" t="n">
        <v>85171</v>
      </c>
      <c r="C16335" s="1" t="n">
        <v>-771745</v>
      </c>
      <c r="D16335" s="0" t="n">
        <v>0</v>
      </c>
    </row>
    <row r="16336" customFormat="false" ht="12.75" hidden="false" customHeight="false" outlineLevel="0" collapsed="false">
      <c r="A16336" s="0" t="s">
        <v>1726</v>
      </c>
      <c r="B16336" s="1" t="n">
        <v>85171</v>
      </c>
      <c r="C16336" s="0" t="s">
        <v>1096</v>
      </c>
      <c r="D16336" s="0" t="n">
        <v>0</v>
      </c>
    </row>
    <row r="16337" customFormat="false" ht="12.75" hidden="false" customHeight="false" outlineLevel="0" collapsed="false">
      <c r="A16337" s="1" t="n">
        <v>-642816</v>
      </c>
      <c r="B16337" s="1" t="n">
        <v>85171</v>
      </c>
      <c r="C16337" s="1" t="n">
        <v>-642816</v>
      </c>
      <c r="D16337" s="0" t="n">
        <v>0</v>
      </c>
    </row>
    <row r="16338" customFormat="false" ht="12.75" hidden="false" customHeight="false" outlineLevel="0" collapsed="false">
      <c r="A16338" s="1" t="n">
        <v>-560314</v>
      </c>
      <c r="B16338" s="1" t="n">
        <v>85171</v>
      </c>
      <c r="C16338" s="1" t="n">
        <v>-560314</v>
      </c>
      <c r="D16338" s="0" t="n">
        <v>0</v>
      </c>
    </row>
    <row r="16339" customFormat="false" ht="12.75" hidden="false" customHeight="false" outlineLevel="0" collapsed="false">
      <c r="A16339" s="1" t="n">
        <v>-528444</v>
      </c>
      <c r="B16339" s="1" t="n">
        <v>85171</v>
      </c>
      <c r="C16339" s="1" t="n">
        <v>-528444</v>
      </c>
      <c r="D16339" s="0" t="n">
        <v>0</v>
      </c>
    </row>
    <row r="16340" customFormat="false" ht="12.75" hidden="false" customHeight="false" outlineLevel="0" collapsed="false">
      <c r="A16340" s="1" t="n">
        <v>-452718</v>
      </c>
      <c r="B16340" s="1" t="n">
        <v>85171</v>
      </c>
      <c r="C16340" s="1" t="n">
        <v>-452718</v>
      </c>
      <c r="D16340" s="0" t="n">
        <v>0</v>
      </c>
    </row>
    <row r="16341" customFormat="false" ht="12.75" hidden="false" customHeight="false" outlineLevel="0" collapsed="false">
      <c r="A16341" s="1" t="n">
        <v>-405853</v>
      </c>
      <c r="B16341" s="1" t="n">
        <v>85171</v>
      </c>
      <c r="C16341" s="1" t="n">
        <v>-405853</v>
      </c>
      <c r="D16341" s="0" t="n">
        <v>0</v>
      </c>
    </row>
    <row r="16342" customFormat="false" ht="12.75" hidden="false" customHeight="false" outlineLevel="0" collapsed="false">
      <c r="A16342" s="0" t="s">
        <v>1727</v>
      </c>
      <c r="B16342" s="1" t="n">
        <v>170342</v>
      </c>
      <c r="C16342" s="0" t="s">
        <v>1097</v>
      </c>
      <c r="D16342" s="0" t="n">
        <v>0</v>
      </c>
    </row>
    <row r="16343" customFormat="false" ht="12.75" hidden="false" customHeight="false" outlineLevel="0" collapsed="false">
      <c r="A16343" s="1" t="n">
        <v>-400979</v>
      </c>
      <c r="B16343" s="1" t="n">
        <v>170342</v>
      </c>
      <c r="C16343" s="1" t="n">
        <v>-400979</v>
      </c>
      <c r="D16343" s="0" t="n">
        <v>0</v>
      </c>
    </row>
    <row r="16344" customFormat="false" ht="12.75" hidden="false" customHeight="false" outlineLevel="0" collapsed="false">
      <c r="A16344" s="1" t="n">
        <v>-441368</v>
      </c>
      <c r="B16344" s="1" t="n">
        <v>170342</v>
      </c>
      <c r="C16344" s="1" t="n">
        <v>-441368</v>
      </c>
      <c r="D16344" s="0" t="n">
        <v>0</v>
      </c>
    </row>
    <row r="16345" customFormat="false" ht="12.75" hidden="false" customHeight="false" outlineLevel="0" collapsed="false">
      <c r="A16345" s="1" t="n">
        <v>-444834</v>
      </c>
      <c r="B16345" s="1" t="n">
        <v>170342</v>
      </c>
      <c r="C16345" s="1" t="n">
        <v>-444834</v>
      </c>
      <c r="D16345" s="0" t="n">
        <v>0</v>
      </c>
    </row>
    <row r="16346" customFormat="false" ht="12.75" hidden="false" customHeight="false" outlineLevel="0" collapsed="false">
      <c r="A16346" s="1" t="n">
        <v>-414632</v>
      </c>
      <c r="B16346" s="1" t="n">
        <v>170342</v>
      </c>
      <c r="C16346" s="1" t="n">
        <v>-414632</v>
      </c>
      <c r="D16346" s="0" t="n">
        <v>0</v>
      </c>
    </row>
    <row r="16347" customFormat="false" ht="12.75" hidden="false" customHeight="false" outlineLevel="0" collapsed="false">
      <c r="A16347" s="1" t="n">
        <v>-418449</v>
      </c>
      <c r="B16347" s="1" t="n">
        <v>170342</v>
      </c>
      <c r="C16347" s="1" t="n">
        <v>-418449</v>
      </c>
      <c r="D16347" s="0" t="n">
        <v>0</v>
      </c>
    </row>
    <row r="16348" customFormat="false" ht="12.75" hidden="false" customHeight="false" outlineLevel="0" collapsed="false">
      <c r="A16348" s="1" t="n">
        <v>-425684</v>
      </c>
      <c r="B16348" s="1" t="n">
        <v>170342</v>
      </c>
      <c r="C16348" s="1" t="n">
        <v>-425684</v>
      </c>
      <c r="D16348" s="0" t="n">
        <v>0</v>
      </c>
    </row>
    <row r="16349" customFormat="false" ht="12.75" hidden="false" customHeight="false" outlineLevel="0" collapsed="false">
      <c r="A16349" s="1" t="n">
        <v>-435928</v>
      </c>
      <c r="B16349" s="1" t="n">
        <v>170342</v>
      </c>
      <c r="C16349" s="1" t="n">
        <v>-435928</v>
      </c>
      <c r="D16349" s="0" t="n">
        <v>0</v>
      </c>
    </row>
    <row r="16350" customFormat="false" ht="12.75" hidden="false" customHeight="false" outlineLevel="0" collapsed="false">
      <c r="A16350" s="2" t="n">
        <v>-2.23517</v>
      </c>
      <c r="B16350" s="1" t="n">
        <v>340684</v>
      </c>
      <c r="C16350" s="2" t="n">
        <v>-2.23517</v>
      </c>
      <c r="D16350" s="0" t="n">
        <v>0</v>
      </c>
    </row>
    <row r="16351" customFormat="false" ht="12.75" hidden="false" customHeight="false" outlineLevel="0" collapsed="false">
      <c r="A16351" s="2" t="n">
        <v>-0.298023</v>
      </c>
      <c r="B16351" s="1" t="n">
        <v>340684</v>
      </c>
      <c r="C16351" s="2" t="n">
        <v>-0.298023</v>
      </c>
      <c r="D16351" s="0" t="n">
        <v>0</v>
      </c>
    </row>
    <row r="16352" customFormat="false" ht="12.75" hidden="false" customHeight="false" outlineLevel="0" collapsed="false">
      <c r="A16352" s="0" t="n">
        <v>0</v>
      </c>
      <c r="B16352" s="1" t="n">
        <v>340684</v>
      </c>
      <c r="C16352" s="0" t="n">
        <v>0</v>
      </c>
      <c r="D16352" s="0" t="n">
        <v>0</v>
      </c>
    </row>
    <row r="16353" customFormat="false" ht="12.75" hidden="false" customHeight="false" outlineLevel="0" collapsed="false">
      <c r="A16353" s="2" t="n">
        <v>0.963919</v>
      </c>
      <c r="B16353" s="1" t="n">
        <v>340684</v>
      </c>
      <c r="C16353" s="0" t="n">
        <v>0</v>
      </c>
      <c r="D16353" s="2" t="n">
        <v>0.963919</v>
      </c>
    </row>
    <row r="16354" customFormat="false" ht="12.75" hidden="false" customHeight="false" outlineLevel="0" collapsed="false">
      <c r="A16354" s="2" t="n">
        <v>-2.86847</v>
      </c>
      <c r="B16354" s="1" t="n">
        <v>340684</v>
      </c>
      <c r="C16354" s="2" t="n">
        <v>-2.86847</v>
      </c>
      <c r="D16354" s="0" t="n">
        <v>0</v>
      </c>
    </row>
    <row r="16355" customFormat="false" ht="12.75" hidden="false" customHeight="false" outlineLevel="0" collapsed="false">
      <c r="A16355" s="2" t="n">
        <v>1.93715</v>
      </c>
      <c r="B16355" s="1" t="n">
        <v>340684</v>
      </c>
      <c r="C16355" s="0" t="n">
        <v>0</v>
      </c>
      <c r="D16355" s="2" t="n">
        <v>1.93715</v>
      </c>
    </row>
    <row r="16356" customFormat="false" ht="12.75" hidden="false" customHeight="false" outlineLevel="0" collapsed="false">
      <c r="A16356" s="1" t="n">
        <v>-129767</v>
      </c>
      <c r="B16356" s="1" t="n">
        <v>340684</v>
      </c>
      <c r="C16356" s="1" t="n">
        <v>-129767</v>
      </c>
      <c r="D16356" s="0" t="n">
        <v>0</v>
      </c>
    </row>
    <row r="16357" customFormat="false" ht="12.75" hidden="false" customHeight="false" outlineLevel="0" collapsed="false">
      <c r="A16357" s="1" t="n">
        <v>-182575</v>
      </c>
      <c r="B16357" s="1" t="n">
        <v>340684</v>
      </c>
      <c r="C16357" s="1" t="n">
        <v>-182575</v>
      </c>
      <c r="D16357" s="0" t="n">
        <v>0</v>
      </c>
    </row>
    <row r="16358" customFormat="false" ht="12.75" hidden="false" customHeight="false" outlineLevel="0" collapsed="false">
      <c r="A16358" s="0" t="s">
        <v>1728</v>
      </c>
      <c r="B16358" s="1" t="n">
        <v>85171</v>
      </c>
      <c r="C16358" s="0" t="s">
        <v>1098</v>
      </c>
      <c r="D16358" s="0" t="n">
        <v>0</v>
      </c>
    </row>
    <row r="16359" customFormat="false" ht="12.75" hidden="false" customHeight="false" outlineLevel="0" collapsed="false">
      <c r="A16359" s="1" t="n">
        <v>-841763</v>
      </c>
      <c r="B16359" s="1" t="n">
        <v>85171</v>
      </c>
      <c r="C16359" s="1" t="n">
        <v>-841763</v>
      </c>
      <c r="D16359" s="0" t="n">
        <v>0</v>
      </c>
    </row>
    <row r="16360" customFormat="false" ht="12.75" hidden="false" customHeight="false" outlineLevel="0" collapsed="false">
      <c r="A16360" s="1" t="n">
        <v>-765495</v>
      </c>
      <c r="B16360" s="1" t="n">
        <v>85171</v>
      </c>
      <c r="C16360" s="1" t="n">
        <v>-765495</v>
      </c>
      <c r="D16360" s="0" t="n">
        <v>0</v>
      </c>
    </row>
    <row r="16361" customFormat="false" ht="12.75" hidden="false" customHeight="false" outlineLevel="0" collapsed="false">
      <c r="A16361" s="1" t="n">
        <v>-692104</v>
      </c>
      <c r="B16361" s="1" t="n">
        <v>85171</v>
      </c>
      <c r="C16361" s="1" t="n">
        <v>-692104</v>
      </c>
      <c r="D16361" s="0" t="n">
        <v>0</v>
      </c>
    </row>
    <row r="16362" customFormat="false" ht="12.75" hidden="false" customHeight="false" outlineLevel="0" collapsed="false">
      <c r="A16362" s="1" t="n">
        <v>-635373</v>
      </c>
      <c r="B16362" s="1" t="n">
        <v>85171</v>
      </c>
      <c r="C16362" s="1" t="n">
        <v>-635373</v>
      </c>
      <c r="D16362" s="0" t="n">
        <v>0</v>
      </c>
    </row>
    <row r="16363" customFormat="false" ht="12.75" hidden="false" customHeight="false" outlineLevel="0" collapsed="false">
      <c r="A16363" s="1" t="n">
        <v>-560038</v>
      </c>
      <c r="B16363" s="1" t="n">
        <v>85171</v>
      </c>
      <c r="C16363" s="1" t="n">
        <v>-560038</v>
      </c>
      <c r="D16363" s="0" t="n">
        <v>0</v>
      </c>
    </row>
    <row r="16364" customFormat="false" ht="12.75" hidden="false" customHeight="false" outlineLevel="0" collapsed="false">
      <c r="A16364" s="1" t="n">
        <v>-491684</v>
      </c>
      <c r="B16364" s="1" t="n">
        <v>85171</v>
      </c>
      <c r="C16364" s="1" t="n">
        <v>-491684</v>
      </c>
      <c r="D16364" s="0" t="n">
        <v>0</v>
      </c>
    </row>
    <row r="16365" customFormat="false" ht="12.75" hidden="false" customHeight="false" outlineLevel="0" collapsed="false">
      <c r="A16365" s="0" t="s">
        <v>1729</v>
      </c>
      <c r="B16365" s="1" t="n">
        <v>85171</v>
      </c>
      <c r="C16365" s="0" t="s">
        <v>1099</v>
      </c>
      <c r="D16365" s="0" t="n">
        <v>0</v>
      </c>
    </row>
    <row r="16366" customFormat="false" ht="12.75" hidden="false" customHeight="false" outlineLevel="0" collapsed="false">
      <c r="A16366" s="1" t="n">
        <v>-455113</v>
      </c>
      <c r="B16366" s="1" t="n">
        <v>170342</v>
      </c>
      <c r="C16366" s="1" t="n">
        <v>-455113</v>
      </c>
      <c r="D16366" s="0" t="n">
        <v>0</v>
      </c>
    </row>
    <row r="16367" customFormat="false" ht="12.75" hidden="false" customHeight="false" outlineLevel="0" collapsed="false">
      <c r="A16367" s="1" t="n">
        <v>-480719</v>
      </c>
      <c r="B16367" s="1" t="n">
        <v>170342</v>
      </c>
      <c r="C16367" s="1" t="n">
        <v>-480719</v>
      </c>
      <c r="D16367" s="0" t="n">
        <v>0</v>
      </c>
    </row>
    <row r="16368" customFormat="false" ht="12.75" hidden="false" customHeight="false" outlineLevel="0" collapsed="false">
      <c r="A16368" s="1" t="n">
        <v>-495897</v>
      </c>
      <c r="B16368" s="1" t="n">
        <v>170342</v>
      </c>
      <c r="C16368" s="1" t="n">
        <v>-495897</v>
      </c>
      <c r="D16368" s="0" t="n">
        <v>0</v>
      </c>
    </row>
    <row r="16369" customFormat="false" ht="12.75" hidden="false" customHeight="false" outlineLevel="0" collapsed="false">
      <c r="A16369" s="1" t="n">
        <v>-504141</v>
      </c>
      <c r="B16369" s="1" t="n">
        <v>170342</v>
      </c>
      <c r="C16369" s="1" t="n">
        <v>-504141</v>
      </c>
      <c r="D16369" s="0" t="n">
        <v>0</v>
      </c>
    </row>
    <row r="16370" customFormat="false" ht="12.75" hidden="false" customHeight="false" outlineLevel="0" collapsed="false">
      <c r="A16370" s="1" t="n">
        <v>-474618</v>
      </c>
      <c r="B16370" s="1" t="n">
        <v>170342</v>
      </c>
      <c r="C16370" s="1" t="n">
        <v>-474618</v>
      </c>
      <c r="D16370" s="0" t="n">
        <v>0</v>
      </c>
    </row>
    <row r="16371" customFormat="false" ht="12.75" hidden="false" customHeight="false" outlineLevel="0" collapsed="false">
      <c r="A16371" s="1" t="n">
        <v>-494076</v>
      </c>
      <c r="B16371" s="1" t="n">
        <v>170342</v>
      </c>
      <c r="C16371" s="1" t="n">
        <v>-494076</v>
      </c>
      <c r="D16371" s="0" t="n">
        <v>0</v>
      </c>
    </row>
    <row r="16372" customFormat="false" ht="12.75" hidden="false" customHeight="false" outlineLevel="0" collapsed="false">
      <c r="A16372" s="1" t="n">
        <v>-486639</v>
      </c>
      <c r="B16372" s="1" t="n">
        <v>170342</v>
      </c>
      <c r="C16372" s="1" t="n">
        <v>-486639</v>
      </c>
      <c r="D16372" s="0" t="n">
        <v>0</v>
      </c>
    </row>
    <row r="16373" customFormat="false" ht="12.75" hidden="false" customHeight="false" outlineLevel="0" collapsed="false">
      <c r="A16373" s="1" t="n">
        <v>-496957</v>
      </c>
      <c r="B16373" s="1" t="n">
        <v>170342</v>
      </c>
      <c r="C16373" s="1" t="n">
        <v>-496957</v>
      </c>
      <c r="D16373" s="0" t="n">
        <v>0</v>
      </c>
    </row>
    <row r="16374" customFormat="false" ht="12.75" hidden="false" customHeight="false" outlineLevel="0" collapsed="false">
      <c r="A16374" s="2" t="n">
        <v>-0.298023</v>
      </c>
      <c r="B16374" s="1" t="n">
        <v>340684</v>
      </c>
      <c r="C16374" s="2" t="n">
        <v>-0.298023</v>
      </c>
      <c r="D16374" s="0" t="n">
        <v>0</v>
      </c>
    </row>
    <row r="16375" customFormat="false" ht="12.75" hidden="false" customHeight="false" outlineLevel="0" collapsed="false">
      <c r="A16375" s="2" t="n">
        <v>2.98023</v>
      </c>
      <c r="B16375" s="1" t="n">
        <v>340684</v>
      </c>
      <c r="C16375" s="0" t="n">
        <v>0</v>
      </c>
      <c r="D16375" s="2" t="n">
        <v>2.98023</v>
      </c>
    </row>
    <row r="16376" customFormat="false" ht="12.75" hidden="false" customHeight="false" outlineLevel="0" collapsed="false">
      <c r="A16376" s="2" t="n">
        <v>1.00583</v>
      </c>
      <c r="B16376" s="1" t="n">
        <v>340684</v>
      </c>
      <c r="C16376" s="0" t="n">
        <v>0</v>
      </c>
      <c r="D16376" s="2" t="n">
        <v>1.00583</v>
      </c>
    </row>
    <row r="16377" customFormat="false" ht="12.75" hidden="false" customHeight="false" outlineLevel="0" collapsed="false">
      <c r="A16377" s="2" t="n">
        <v>0.089407</v>
      </c>
      <c r="B16377" s="1" t="n">
        <v>340684</v>
      </c>
      <c r="C16377" s="0" t="n">
        <v>0</v>
      </c>
      <c r="D16377" s="2" t="n">
        <v>0.089407</v>
      </c>
    </row>
    <row r="16378" customFormat="false" ht="12.75" hidden="false" customHeight="false" outlineLevel="0" collapsed="false">
      <c r="A16378" s="2" t="n">
        <v>3.20375</v>
      </c>
      <c r="B16378" s="1" t="n">
        <v>340684</v>
      </c>
      <c r="C16378" s="0" t="n">
        <v>0</v>
      </c>
      <c r="D16378" s="2" t="n">
        <v>3.20375</v>
      </c>
    </row>
    <row r="16379" customFormat="false" ht="12.75" hidden="false" customHeight="false" outlineLevel="0" collapsed="false">
      <c r="A16379" s="1" t="n">
        <v>-180993</v>
      </c>
      <c r="B16379" s="1" t="n">
        <v>340684</v>
      </c>
      <c r="C16379" s="1" t="n">
        <v>-180993</v>
      </c>
      <c r="D16379" s="0" t="n">
        <v>0</v>
      </c>
    </row>
    <row r="16380" customFormat="false" ht="12.75" hidden="false" customHeight="false" outlineLevel="0" collapsed="false">
      <c r="A16380" s="1" t="n">
        <v>-235325</v>
      </c>
      <c r="B16380" s="1" t="n">
        <v>340684</v>
      </c>
      <c r="C16380" s="1" t="n">
        <v>-235325</v>
      </c>
      <c r="D16380" s="0" t="n">
        <v>0</v>
      </c>
    </row>
    <row r="16381" customFormat="false" ht="12.75" hidden="false" customHeight="false" outlineLevel="0" collapsed="false">
      <c r="A16381" s="1" t="n">
        <v>-283938</v>
      </c>
      <c r="B16381" s="1" t="n">
        <v>340684</v>
      </c>
      <c r="C16381" s="1" t="n">
        <v>-283938</v>
      </c>
      <c r="D16381" s="0" t="n">
        <v>0</v>
      </c>
    </row>
    <row r="16382" customFormat="false" ht="12.75" hidden="false" customHeight="false" outlineLevel="0" collapsed="false">
      <c r="A16382" s="0" t="s">
        <v>1730</v>
      </c>
      <c r="B16382" s="1" t="n">
        <v>85171</v>
      </c>
      <c r="C16382" s="0" t="s">
        <v>1100</v>
      </c>
      <c r="D16382" s="0" t="n">
        <v>0</v>
      </c>
    </row>
    <row r="16383" customFormat="false" ht="12.75" hidden="false" customHeight="false" outlineLevel="0" collapsed="false">
      <c r="A16383" s="1" t="n">
        <v>-920083</v>
      </c>
      <c r="B16383" s="1" t="n">
        <v>85171</v>
      </c>
      <c r="C16383" s="1" t="n">
        <v>-920083</v>
      </c>
      <c r="D16383" s="0" t="n">
        <v>0</v>
      </c>
    </row>
    <row r="16384" customFormat="false" ht="12.75" hidden="false" customHeight="false" outlineLevel="0" collapsed="false">
      <c r="A16384" s="1" t="n">
        <v>-855916</v>
      </c>
      <c r="B16384" s="1" t="n">
        <v>85171</v>
      </c>
      <c r="C16384" s="1" t="n">
        <v>-855916</v>
      </c>
      <c r="D16384" s="0" t="n">
        <v>0</v>
      </c>
    </row>
    <row r="16385" customFormat="false" ht="12.75" hidden="false" customHeight="false" outlineLevel="0" collapsed="false">
      <c r="A16385" s="1" t="n">
        <v>-778256</v>
      </c>
      <c r="B16385" s="1" t="n">
        <v>85171</v>
      </c>
      <c r="C16385" s="1" t="n">
        <v>-778256</v>
      </c>
      <c r="D16385" s="0" t="n">
        <v>0</v>
      </c>
    </row>
    <row r="16386" customFormat="false" ht="12.75" hidden="false" customHeight="false" outlineLevel="0" collapsed="false">
      <c r="A16386" s="1" t="n">
        <v>-675611</v>
      </c>
      <c r="B16386" s="1" t="n">
        <v>85171</v>
      </c>
      <c r="C16386" s="1" t="n">
        <v>-675611</v>
      </c>
      <c r="D16386" s="0" t="n">
        <v>0</v>
      </c>
    </row>
    <row r="16387" customFormat="false" ht="12.75" hidden="false" customHeight="false" outlineLevel="0" collapsed="false">
      <c r="A16387" s="1" t="n">
        <v>-587565</v>
      </c>
      <c r="B16387" s="1" t="n">
        <v>85171</v>
      </c>
      <c r="C16387" s="1" t="n">
        <v>-587565</v>
      </c>
      <c r="D16387" s="0" t="n">
        <v>0</v>
      </c>
    </row>
    <row r="16388" customFormat="false" ht="12.75" hidden="false" customHeight="false" outlineLevel="0" collapsed="false">
      <c r="A16388" s="0" t="s">
        <v>1731</v>
      </c>
      <c r="B16388" s="1" t="n">
        <v>85171</v>
      </c>
      <c r="C16388" s="0" t="s">
        <v>1101</v>
      </c>
      <c r="D16388" s="0" t="n">
        <v>0</v>
      </c>
    </row>
    <row r="16389" customFormat="false" ht="12.75" hidden="false" customHeight="false" outlineLevel="0" collapsed="false">
      <c r="A16389" s="1" t="n">
        <v>-450493</v>
      </c>
      <c r="B16389" s="1" t="n">
        <v>85171</v>
      </c>
      <c r="C16389" s="1" t="n">
        <v>-450493</v>
      </c>
      <c r="D16389" s="0" t="n">
        <v>0</v>
      </c>
    </row>
    <row r="16390" customFormat="false" ht="12.75" hidden="false" customHeight="false" outlineLevel="0" collapsed="false">
      <c r="A16390" s="1" t="n">
        <v>-405787</v>
      </c>
      <c r="B16390" s="1" t="n">
        <v>170342</v>
      </c>
      <c r="C16390" s="1" t="n">
        <v>-405787</v>
      </c>
      <c r="D16390" s="0" t="n">
        <v>0</v>
      </c>
    </row>
    <row r="16391" customFormat="false" ht="12.75" hidden="false" customHeight="false" outlineLevel="0" collapsed="false">
      <c r="A16391" s="1" t="n">
        <v>-424844</v>
      </c>
      <c r="B16391" s="1" t="n">
        <v>170342</v>
      </c>
      <c r="C16391" s="1" t="n">
        <v>-424844</v>
      </c>
      <c r="D16391" s="0" t="n">
        <v>0</v>
      </c>
    </row>
    <row r="16392" customFormat="false" ht="12.75" hidden="false" customHeight="false" outlineLevel="0" collapsed="false">
      <c r="A16392" s="1" t="n">
        <v>-468717</v>
      </c>
      <c r="B16392" s="1" t="n">
        <v>170342</v>
      </c>
      <c r="C16392" s="1" t="n">
        <v>-468717</v>
      </c>
      <c r="D16392" s="0" t="n">
        <v>0</v>
      </c>
    </row>
    <row r="16393" customFormat="false" ht="12.75" hidden="false" customHeight="false" outlineLevel="0" collapsed="false">
      <c r="A16393" s="1" t="n">
        <v>-512953</v>
      </c>
      <c r="B16393" s="1" t="n">
        <v>170342</v>
      </c>
      <c r="C16393" s="1" t="n">
        <v>-512953</v>
      </c>
      <c r="D16393" s="0" t="n">
        <v>0</v>
      </c>
    </row>
    <row r="16394" customFormat="false" ht="12.75" hidden="false" customHeight="false" outlineLevel="0" collapsed="false">
      <c r="A16394" s="0" t="s">
        <v>1732</v>
      </c>
      <c r="B16394" s="1" t="n">
        <v>170342</v>
      </c>
      <c r="C16394" s="0" t="s">
        <v>1102</v>
      </c>
      <c r="D16394" s="0" t="n">
        <v>0</v>
      </c>
    </row>
    <row r="16395" customFormat="false" ht="12.75" hidden="false" customHeight="false" outlineLevel="0" collapsed="false">
      <c r="A16395" s="1" t="n">
        <v>-477201</v>
      </c>
      <c r="B16395" s="1" t="n">
        <v>170342</v>
      </c>
      <c r="C16395" s="1" t="n">
        <v>-477201</v>
      </c>
      <c r="D16395" s="0" t="n">
        <v>0</v>
      </c>
    </row>
    <row r="16396" customFormat="false" ht="12.75" hidden="false" customHeight="false" outlineLevel="0" collapsed="false">
      <c r="A16396" s="1" t="n">
        <v>-497119</v>
      </c>
      <c r="B16396" s="1" t="n">
        <v>170342</v>
      </c>
      <c r="C16396" s="1" t="n">
        <v>-497119</v>
      </c>
      <c r="D16396" s="0" t="n">
        <v>0</v>
      </c>
    </row>
    <row r="16397" customFormat="false" ht="12.75" hidden="false" customHeight="false" outlineLevel="0" collapsed="false">
      <c r="A16397" s="1" t="n">
        <v>-506281</v>
      </c>
      <c r="B16397" s="1" t="n">
        <v>170342</v>
      </c>
      <c r="C16397" s="1" t="n">
        <v>-506281</v>
      </c>
      <c r="D16397" s="0" t="n">
        <v>0</v>
      </c>
    </row>
    <row r="16398" customFormat="false" ht="12.75" hidden="false" customHeight="false" outlineLevel="0" collapsed="false">
      <c r="A16398" s="2" t="n">
        <v>0.298023</v>
      </c>
      <c r="B16398" s="1" t="n">
        <v>340684</v>
      </c>
      <c r="C16398" s="0" t="n">
        <v>0</v>
      </c>
      <c r="D16398" s="2" t="n">
        <v>0.298023</v>
      </c>
    </row>
    <row r="16399" customFormat="false" ht="12.75" hidden="false" customHeight="false" outlineLevel="0" collapsed="false">
      <c r="A16399" s="2" t="n">
        <v>-0.447035</v>
      </c>
      <c r="B16399" s="1" t="n">
        <v>340684</v>
      </c>
      <c r="C16399" s="2" t="n">
        <v>-0.447035</v>
      </c>
      <c r="D16399" s="0" t="n">
        <v>0</v>
      </c>
    </row>
    <row r="16400" customFormat="false" ht="12.75" hidden="false" customHeight="false" outlineLevel="0" collapsed="false">
      <c r="A16400" s="2" t="n">
        <v>-0.391155</v>
      </c>
      <c r="B16400" s="1" t="n">
        <v>340684</v>
      </c>
      <c r="C16400" s="2" t="n">
        <v>-0.391155</v>
      </c>
      <c r="D16400" s="0" t="n">
        <v>0</v>
      </c>
    </row>
    <row r="16401" customFormat="false" ht="12.75" hidden="false" customHeight="false" outlineLevel="0" collapsed="false">
      <c r="A16401" s="2" t="n">
        <v>0.968575</v>
      </c>
      <c r="B16401" s="1" t="n">
        <v>340684</v>
      </c>
      <c r="C16401" s="0" t="n">
        <v>0</v>
      </c>
      <c r="D16401" s="2" t="n">
        <v>0.968575</v>
      </c>
    </row>
    <row r="16402" customFormat="false" ht="12.75" hidden="false" customHeight="false" outlineLevel="0" collapsed="false">
      <c r="A16402" s="2" t="n">
        <v>-4.09782</v>
      </c>
      <c r="B16402" s="1" t="n">
        <v>340684</v>
      </c>
      <c r="C16402" s="2" t="n">
        <v>-4.09782</v>
      </c>
      <c r="D16402" s="0" t="n">
        <v>0</v>
      </c>
    </row>
    <row r="16403" customFormat="false" ht="12.75" hidden="false" customHeight="false" outlineLevel="0" collapsed="false">
      <c r="A16403" s="1" t="n">
        <v>-131391</v>
      </c>
      <c r="B16403" s="1" t="n">
        <v>340684</v>
      </c>
      <c r="C16403" s="1" t="n">
        <v>-131391</v>
      </c>
      <c r="D16403" s="0" t="n">
        <v>0</v>
      </c>
    </row>
    <row r="16404" customFormat="false" ht="12.75" hidden="false" customHeight="false" outlineLevel="0" collapsed="false">
      <c r="A16404" s="1" t="n">
        <v>-189348</v>
      </c>
      <c r="B16404" s="1" t="n">
        <v>340684</v>
      </c>
      <c r="C16404" s="1" t="n">
        <v>-189348</v>
      </c>
      <c r="D16404" s="0" t="n">
        <v>0</v>
      </c>
    </row>
    <row r="16405" customFormat="false" ht="12.75" hidden="false" customHeight="false" outlineLevel="0" collapsed="false">
      <c r="A16405" s="1" t="n">
        <v>-236955</v>
      </c>
      <c r="B16405" s="1" t="n">
        <v>340684</v>
      </c>
      <c r="C16405" s="1" t="n">
        <v>-236955</v>
      </c>
      <c r="D16405" s="0" t="n">
        <v>0</v>
      </c>
    </row>
    <row r="16406" customFormat="false" ht="12.75" hidden="false" customHeight="false" outlineLevel="0" collapsed="false">
      <c r="A16406" s="0" t="s">
        <v>1733</v>
      </c>
      <c r="B16406" s="1" t="n">
        <v>85171</v>
      </c>
      <c r="C16406" s="0" t="s">
        <v>1103</v>
      </c>
      <c r="D16406" s="0" t="n">
        <v>0</v>
      </c>
    </row>
    <row r="16407" customFormat="false" ht="12.75" hidden="false" customHeight="false" outlineLevel="0" collapsed="false">
      <c r="A16407" s="0" t="s">
        <v>1734</v>
      </c>
      <c r="B16407" s="1" t="n">
        <v>85171</v>
      </c>
      <c r="C16407" s="0" t="s">
        <v>1104</v>
      </c>
      <c r="D16407" s="0" t="n">
        <v>0</v>
      </c>
    </row>
    <row r="16408" customFormat="false" ht="12.75" hidden="false" customHeight="false" outlineLevel="0" collapsed="false">
      <c r="A16408" s="1" t="n">
        <v>-785718</v>
      </c>
      <c r="B16408" s="1" t="n">
        <v>85171</v>
      </c>
      <c r="C16408" s="1" t="n">
        <v>-785718</v>
      </c>
      <c r="D16408" s="0" t="n">
        <v>0</v>
      </c>
    </row>
    <row r="16409" customFormat="false" ht="12.75" hidden="false" customHeight="false" outlineLevel="0" collapsed="false">
      <c r="A16409" s="1" t="n">
        <v>-712626</v>
      </c>
      <c r="B16409" s="1" t="n">
        <v>85171</v>
      </c>
      <c r="C16409" s="1" t="n">
        <v>-712626</v>
      </c>
      <c r="D16409" s="0" t="n">
        <v>0</v>
      </c>
    </row>
    <row r="16410" customFormat="false" ht="12.75" hidden="false" customHeight="false" outlineLevel="0" collapsed="false">
      <c r="A16410" s="0" t="s">
        <v>1735</v>
      </c>
      <c r="B16410" s="1" t="n">
        <v>85171</v>
      </c>
      <c r="C16410" s="0" t="s">
        <v>1105</v>
      </c>
      <c r="D16410" s="0" t="n">
        <v>0</v>
      </c>
    </row>
    <row r="16411" customFormat="false" ht="12.75" hidden="false" customHeight="false" outlineLevel="0" collapsed="false">
      <c r="A16411" s="1" t="n">
        <v>-569591</v>
      </c>
      <c r="B16411" s="1" t="n">
        <v>85171</v>
      </c>
      <c r="C16411" s="1" t="n">
        <v>-569591</v>
      </c>
      <c r="D16411" s="0" t="n">
        <v>0</v>
      </c>
    </row>
    <row r="16412" customFormat="false" ht="12.75" hidden="false" customHeight="false" outlineLevel="0" collapsed="false">
      <c r="A16412" s="1" t="n">
        <v>-511722</v>
      </c>
      <c r="B16412" s="1" t="n">
        <v>85171</v>
      </c>
      <c r="C16412" s="1" t="n">
        <v>-511722</v>
      </c>
      <c r="D16412" s="0" t="n">
        <v>0</v>
      </c>
    </row>
    <row r="16413" customFormat="false" ht="12.75" hidden="false" customHeight="false" outlineLevel="0" collapsed="false">
      <c r="A16413" s="1" t="n">
        <v>-466276</v>
      </c>
      <c r="B16413" s="1" t="n">
        <v>85171</v>
      </c>
      <c r="C16413" s="1" t="n">
        <v>-466276</v>
      </c>
      <c r="D16413" s="0" t="n">
        <v>0</v>
      </c>
    </row>
    <row r="16414" customFormat="false" ht="12.75" hidden="false" customHeight="false" outlineLevel="0" collapsed="false">
      <c r="A16414" s="1" t="n">
        <v>-427883</v>
      </c>
      <c r="B16414" s="1" t="n">
        <v>170342</v>
      </c>
      <c r="C16414" s="1" t="n">
        <v>-427883</v>
      </c>
      <c r="D16414" s="0" t="n">
        <v>0</v>
      </c>
    </row>
    <row r="16415" customFormat="false" ht="12.75" hidden="false" customHeight="false" outlineLevel="0" collapsed="false">
      <c r="A16415" s="1" t="n">
        <v>-436884</v>
      </c>
      <c r="B16415" s="1" t="n">
        <v>170342</v>
      </c>
      <c r="C16415" s="1" t="n">
        <v>-436884</v>
      </c>
      <c r="D16415" s="0" t="n">
        <v>0</v>
      </c>
    </row>
    <row r="16416" customFormat="false" ht="12.75" hidden="false" customHeight="false" outlineLevel="0" collapsed="false">
      <c r="A16416" s="1" t="n">
        <v>-502425</v>
      </c>
      <c r="B16416" s="1" t="n">
        <v>170342</v>
      </c>
      <c r="C16416" s="1" t="n">
        <v>-502425</v>
      </c>
      <c r="D16416" s="0" t="n">
        <v>0</v>
      </c>
    </row>
    <row r="16417" customFormat="false" ht="12.75" hidden="false" customHeight="false" outlineLevel="0" collapsed="false">
      <c r="A16417" s="1" t="n">
        <v>-491326</v>
      </c>
      <c r="B16417" s="1" t="n">
        <v>170342</v>
      </c>
      <c r="C16417" s="1" t="n">
        <v>-491326</v>
      </c>
      <c r="D16417" s="0" t="n">
        <v>0</v>
      </c>
    </row>
    <row r="16418" customFormat="false" ht="12.75" hidden="false" customHeight="false" outlineLevel="0" collapsed="false">
      <c r="A16418" s="1" t="n">
        <v>-457716</v>
      </c>
      <c r="B16418" s="1" t="n">
        <v>170342</v>
      </c>
      <c r="C16418" s="1" t="n">
        <v>-457716</v>
      </c>
      <c r="D16418" s="0" t="n">
        <v>0</v>
      </c>
    </row>
    <row r="16419" customFormat="false" ht="12.75" hidden="false" customHeight="false" outlineLevel="0" collapsed="false">
      <c r="A16419" s="1" t="n">
        <v>-458904</v>
      </c>
      <c r="B16419" s="1" t="n">
        <v>170342</v>
      </c>
      <c r="C16419" s="1" t="n">
        <v>-458904</v>
      </c>
      <c r="D16419" s="0" t="n">
        <v>0</v>
      </c>
    </row>
    <row r="16420" customFormat="false" ht="12.75" hidden="false" customHeight="false" outlineLevel="0" collapsed="false">
      <c r="A16420" s="1" t="n">
        <v>-479632</v>
      </c>
      <c r="B16420" s="1" t="n">
        <v>170342</v>
      </c>
      <c r="C16420" s="1" t="n">
        <v>-479632</v>
      </c>
      <c r="D16420" s="0" t="n">
        <v>0</v>
      </c>
    </row>
    <row r="16421" customFormat="false" ht="12.75" hidden="false" customHeight="false" outlineLevel="0" collapsed="false">
      <c r="A16421" s="1" t="n">
        <v>-489066</v>
      </c>
      <c r="B16421" s="1" t="n">
        <v>170342</v>
      </c>
      <c r="C16421" s="1" t="n">
        <v>-489066</v>
      </c>
      <c r="D16421" s="0" t="n">
        <v>0</v>
      </c>
    </row>
    <row r="16422" customFormat="false" ht="12.75" hidden="false" customHeight="false" outlineLevel="0" collapsed="false">
      <c r="A16422" s="2" t="n">
        <v>-0.298023</v>
      </c>
      <c r="B16422" s="1" t="n">
        <v>340684</v>
      </c>
      <c r="C16422" s="2" t="n">
        <v>-0.298023</v>
      </c>
      <c r="D16422" s="0" t="n">
        <v>0</v>
      </c>
    </row>
    <row r="16423" customFormat="false" ht="12.75" hidden="false" customHeight="false" outlineLevel="0" collapsed="false">
      <c r="A16423" s="2" t="n">
        <v>-0.372529</v>
      </c>
      <c r="B16423" s="1" t="n">
        <v>340684</v>
      </c>
      <c r="C16423" s="2" t="n">
        <v>-0.372529</v>
      </c>
      <c r="D16423" s="0" t="n">
        <v>0</v>
      </c>
    </row>
    <row r="16424" customFormat="false" ht="12.75" hidden="false" customHeight="false" outlineLevel="0" collapsed="false">
      <c r="A16424" s="2" t="n">
        <v>0.19744</v>
      </c>
      <c r="B16424" s="1" t="n">
        <v>340684</v>
      </c>
      <c r="C16424" s="0" t="n">
        <v>0</v>
      </c>
      <c r="D16424" s="2" t="n">
        <v>0.19744</v>
      </c>
    </row>
    <row r="16425" customFormat="false" ht="12.75" hidden="false" customHeight="false" outlineLevel="0" collapsed="false">
      <c r="A16425" s="2" t="n">
        <v>-1.47615</v>
      </c>
      <c r="B16425" s="1" t="n">
        <v>340684</v>
      </c>
      <c r="C16425" s="2" t="n">
        <v>-1.47615</v>
      </c>
      <c r="D16425" s="0" t="n">
        <v>0</v>
      </c>
    </row>
    <row r="16426" customFormat="false" ht="12.75" hidden="false" customHeight="false" outlineLevel="0" collapsed="false">
      <c r="A16426" s="2" t="n">
        <v>2.64496</v>
      </c>
      <c r="B16426" s="1" t="n">
        <v>340684</v>
      </c>
      <c r="C16426" s="0" t="n">
        <v>0</v>
      </c>
      <c r="D16426" s="2" t="n">
        <v>2.64496</v>
      </c>
    </row>
    <row r="16427" customFormat="false" ht="12.75" hidden="false" customHeight="false" outlineLevel="0" collapsed="false">
      <c r="A16427" s="1" t="n">
        <v>-407692</v>
      </c>
      <c r="B16427" s="1" t="n">
        <v>340684</v>
      </c>
      <c r="C16427" s="1" t="n">
        <v>-407692</v>
      </c>
      <c r="D16427" s="0" t="n">
        <v>0</v>
      </c>
    </row>
    <row r="16428" customFormat="false" ht="12.75" hidden="false" customHeight="false" outlineLevel="0" collapsed="false">
      <c r="A16428" s="1" t="n">
        <v>-172998</v>
      </c>
      <c r="B16428" s="1" t="n">
        <v>340684</v>
      </c>
      <c r="C16428" s="1" t="n">
        <v>-172998</v>
      </c>
      <c r="D16428" s="0" t="n">
        <v>0</v>
      </c>
    </row>
    <row r="16429" customFormat="false" ht="12.75" hidden="false" customHeight="false" outlineLevel="0" collapsed="false">
      <c r="A16429" s="1" t="n">
        <v>-205791</v>
      </c>
      <c r="B16429" s="1" t="n">
        <v>340684</v>
      </c>
      <c r="C16429" s="1" t="n">
        <v>-205791</v>
      </c>
      <c r="D16429" s="0" t="n">
        <v>0</v>
      </c>
    </row>
    <row r="16430" customFormat="false" ht="12.75" hidden="false" customHeight="false" outlineLevel="0" collapsed="false">
      <c r="A16430" s="0" t="s">
        <v>1736</v>
      </c>
      <c r="B16430" s="1" t="n">
        <v>85171</v>
      </c>
      <c r="C16430" s="0" t="s">
        <v>1106</v>
      </c>
      <c r="D16430" s="0" t="n">
        <v>0</v>
      </c>
    </row>
    <row r="16431" customFormat="false" ht="12.75" hidden="false" customHeight="false" outlineLevel="0" collapsed="false">
      <c r="A16431" s="1" t="n">
        <v>-856745</v>
      </c>
      <c r="B16431" s="1" t="n">
        <v>85171</v>
      </c>
      <c r="C16431" s="1" t="n">
        <v>-856745</v>
      </c>
      <c r="D16431" s="0" t="n">
        <v>0</v>
      </c>
    </row>
    <row r="16432" customFormat="false" ht="12.75" hidden="false" customHeight="false" outlineLevel="0" collapsed="false">
      <c r="A16432" s="1" t="n">
        <v>-791406</v>
      </c>
      <c r="B16432" s="1" t="n">
        <v>85171</v>
      </c>
      <c r="C16432" s="1" t="n">
        <v>-791406</v>
      </c>
      <c r="D16432" s="0" t="n">
        <v>0</v>
      </c>
    </row>
    <row r="16433" customFormat="false" ht="12.75" hidden="false" customHeight="false" outlineLevel="0" collapsed="false">
      <c r="A16433" s="1" t="n">
        <v>-713017</v>
      </c>
      <c r="B16433" s="1" t="n">
        <v>85171</v>
      </c>
      <c r="C16433" s="1" t="n">
        <v>-713017</v>
      </c>
      <c r="D16433" s="0" t="n">
        <v>0</v>
      </c>
    </row>
    <row r="16434" customFormat="false" ht="12.75" hidden="false" customHeight="false" outlineLevel="0" collapsed="false">
      <c r="A16434" s="0" t="s">
        <v>1737</v>
      </c>
      <c r="B16434" s="1" t="n">
        <v>85171</v>
      </c>
      <c r="C16434" s="0" t="s">
        <v>1107</v>
      </c>
      <c r="D16434" s="0" t="n">
        <v>0</v>
      </c>
    </row>
    <row r="16435" customFormat="false" ht="12.75" hidden="false" customHeight="false" outlineLevel="0" collapsed="false">
      <c r="A16435" s="0" t="s">
        <v>1738</v>
      </c>
      <c r="B16435" s="1" t="n">
        <v>85171</v>
      </c>
      <c r="C16435" s="0" t="s">
        <v>1108</v>
      </c>
      <c r="D16435" s="0" t="n">
        <v>0</v>
      </c>
    </row>
    <row r="16436" customFormat="false" ht="12.75" hidden="false" customHeight="false" outlineLevel="0" collapsed="false">
      <c r="A16436" s="1" t="n">
        <v>-463917</v>
      </c>
      <c r="B16436" s="1" t="n">
        <v>85171</v>
      </c>
      <c r="C16436" s="1" t="n">
        <v>-463917</v>
      </c>
      <c r="D16436" s="0" t="n">
        <v>0</v>
      </c>
    </row>
    <row r="16437" customFormat="false" ht="12.75" hidden="false" customHeight="false" outlineLevel="0" collapsed="false">
      <c r="A16437" s="1" t="n">
        <v>-401924</v>
      </c>
      <c r="B16437" s="1" t="n">
        <v>85171</v>
      </c>
      <c r="C16437" s="1" t="n">
        <v>-401924</v>
      </c>
      <c r="D16437" s="0" t="n">
        <v>0</v>
      </c>
    </row>
    <row r="16438" customFormat="false" ht="12.75" hidden="false" customHeight="false" outlineLevel="0" collapsed="false">
      <c r="A16438" s="1" t="n">
        <v>-356938</v>
      </c>
      <c r="B16438" s="1" t="n">
        <v>170342</v>
      </c>
      <c r="C16438" s="1" t="n">
        <v>-356938</v>
      </c>
      <c r="D16438" s="0" t="n">
        <v>0</v>
      </c>
    </row>
    <row r="16439" customFormat="false" ht="12.75" hidden="false" customHeight="false" outlineLevel="0" collapsed="false">
      <c r="A16439" s="1" t="n">
        <v>-376188</v>
      </c>
      <c r="B16439" s="1" t="n">
        <v>170342</v>
      </c>
      <c r="C16439" s="1" t="n">
        <v>-376188</v>
      </c>
      <c r="D16439" s="0" t="n">
        <v>0</v>
      </c>
    </row>
    <row r="16440" customFormat="false" ht="12.75" hidden="false" customHeight="false" outlineLevel="0" collapsed="false">
      <c r="A16440" s="1" t="n">
        <v>-421802</v>
      </c>
      <c r="B16440" s="1" t="n">
        <v>170342</v>
      </c>
      <c r="C16440" s="1" t="n">
        <v>-421802</v>
      </c>
      <c r="D16440" s="0" t="n">
        <v>0</v>
      </c>
    </row>
    <row r="16441" customFormat="false" ht="12.75" hidden="false" customHeight="false" outlineLevel="0" collapsed="false">
      <c r="A16441" s="1" t="n">
        <v>-456857</v>
      </c>
      <c r="B16441" s="1" t="n">
        <v>170342</v>
      </c>
      <c r="C16441" s="1" t="n">
        <v>-456857</v>
      </c>
      <c r="D16441" s="0" t="n">
        <v>0</v>
      </c>
    </row>
    <row r="16442" customFormat="false" ht="12.75" hidden="false" customHeight="false" outlineLevel="0" collapsed="false">
      <c r="A16442" s="1" t="n">
        <v>-428765</v>
      </c>
      <c r="B16442" s="1" t="n">
        <v>170342</v>
      </c>
      <c r="C16442" s="1" t="n">
        <v>-428765</v>
      </c>
      <c r="D16442" s="0" t="n">
        <v>0</v>
      </c>
    </row>
    <row r="16443" customFormat="false" ht="12.75" hidden="false" customHeight="false" outlineLevel="0" collapsed="false">
      <c r="A16443" s="1" t="n">
        <v>-443735</v>
      </c>
      <c r="B16443" s="1" t="n">
        <v>170342</v>
      </c>
      <c r="C16443" s="1" t="n">
        <v>-443735</v>
      </c>
      <c r="D16443" s="0" t="n">
        <v>0</v>
      </c>
    </row>
    <row r="16444" customFormat="false" ht="12.75" hidden="false" customHeight="false" outlineLevel="0" collapsed="false">
      <c r="A16444" s="1" t="n">
        <v>-433518</v>
      </c>
      <c r="B16444" s="1" t="n">
        <v>170342</v>
      </c>
      <c r="C16444" s="1" t="n">
        <v>-433518</v>
      </c>
      <c r="D16444" s="0" t="n">
        <v>0</v>
      </c>
    </row>
    <row r="16445" customFormat="false" ht="12.75" hidden="false" customHeight="false" outlineLevel="0" collapsed="false">
      <c r="A16445" s="1" t="n">
        <v>-472791</v>
      </c>
      <c r="B16445" s="1" t="n">
        <v>170342</v>
      </c>
      <c r="C16445" s="1" t="n">
        <v>-472791</v>
      </c>
      <c r="D16445" s="0" t="n">
        <v>0</v>
      </c>
    </row>
    <row r="16446" customFormat="false" ht="12.75" hidden="false" customHeight="false" outlineLevel="0" collapsed="false">
      <c r="A16446" s="2" t="n">
        <v>-0.745058</v>
      </c>
      <c r="B16446" s="1" t="n">
        <v>340684</v>
      </c>
      <c r="C16446" s="2" t="n">
        <v>-0.745058</v>
      </c>
      <c r="D16446" s="0" t="n">
        <v>0</v>
      </c>
    </row>
    <row r="16447" customFormat="false" ht="12.75" hidden="false" customHeight="false" outlineLevel="0" collapsed="false">
      <c r="A16447" s="2" t="n">
        <v>1.93715</v>
      </c>
      <c r="B16447" s="1" t="n">
        <v>340684</v>
      </c>
      <c r="C16447" s="0" t="n">
        <v>0</v>
      </c>
      <c r="D16447" s="2" t="n">
        <v>1.93715</v>
      </c>
    </row>
    <row r="16448" customFormat="false" ht="12.75" hidden="false" customHeight="false" outlineLevel="0" collapsed="false">
      <c r="A16448" s="0" t="n">
        <v>0</v>
      </c>
      <c r="B16448" s="1" t="n">
        <v>340684</v>
      </c>
      <c r="C16448" s="0" t="n">
        <v>0</v>
      </c>
      <c r="D16448" s="0" t="n">
        <v>0</v>
      </c>
    </row>
    <row r="16449" customFormat="false" ht="12.75" hidden="false" customHeight="false" outlineLevel="0" collapsed="false">
      <c r="A16449" s="2" t="n">
        <v>-1.24797</v>
      </c>
      <c r="B16449" s="1" t="n">
        <v>340684</v>
      </c>
      <c r="C16449" s="2" t="n">
        <v>-1.24797</v>
      </c>
      <c r="D16449" s="0" t="n">
        <v>0</v>
      </c>
    </row>
    <row r="16450" customFormat="false" ht="12.75" hidden="false" customHeight="false" outlineLevel="0" collapsed="false">
      <c r="A16450" s="2" t="n">
        <v>1.93715</v>
      </c>
      <c r="B16450" s="1" t="n">
        <v>340684</v>
      </c>
      <c r="C16450" s="0" t="n">
        <v>0</v>
      </c>
      <c r="D16450" s="2" t="n">
        <v>1.93715</v>
      </c>
    </row>
    <row r="16451" customFormat="false" ht="12.75" hidden="false" customHeight="false" outlineLevel="0" collapsed="false">
      <c r="A16451" s="2" t="n">
        <v>4.47035</v>
      </c>
      <c r="B16451" s="1" t="n">
        <v>340684</v>
      </c>
      <c r="C16451" s="0" t="n">
        <v>0</v>
      </c>
      <c r="D16451" s="2" t="n">
        <v>4.47035</v>
      </c>
    </row>
    <row r="16452" customFormat="false" ht="12.75" hidden="false" customHeight="false" outlineLevel="0" collapsed="false">
      <c r="A16452" s="1" t="n">
        <v>-907572</v>
      </c>
      <c r="B16452" s="1" t="n">
        <v>340684</v>
      </c>
      <c r="C16452" s="1" t="n">
        <v>-907572</v>
      </c>
      <c r="D16452" s="0" t="n">
        <v>0</v>
      </c>
    </row>
    <row r="16453" customFormat="false" ht="12.75" hidden="false" customHeight="false" outlineLevel="0" collapsed="false">
      <c r="A16453" s="1" t="n">
        <v>-172007</v>
      </c>
      <c r="B16453" s="1" t="n">
        <v>340684</v>
      </c>
      <c r="C16453" s="1" t="n">
        <v>-172007</v>
      </c>
      <c r="D16453" s="0" t="n">
        <v>0</v>
      </c>
    </row>
    <row r="16454" customFormat="false" ht="12.75" hidden="false" customHeight="false" outlineLevel="0" collapsed="false">
      <c r="A16454" s="0" t="s">
        <v>1739</v>
      </c>
      <c r="B16454" s="1" t="n">
        <v>340684</v>
      </c>
      <c r="C16454" s="0" t="s">
        <v>1109</v>
      </c>
      <c r="D16454" s="0" t="n">
        <v>0</v>
      </c>
    </row>
    <row r="16455" customFormat="false" ht="12.75" hidden="false" customHeight="false" outlineLevel="0" collapsed="false">
      <c r="A16455" s="1" t="n">
        <v>-800787</v>
      </c>
      <c r="B16455" s="1" t="n">
        <v>340684</v>
      </c>
      <c r="C16455" s="1" t="n">
        <v>-800787</v>
      </c>
      <c r="D16455" s="0" t="n">
        <v>0</v>
      </c>
    </row>
    <row r="16456" customFormat="false" ht="12.75" hidden="false" customHeight="false" outlineLevel="0" collapsed="false">
      <c r="A16456" s="1" t="n">
        <v>-742909</v>
      </c>
      <c r="B16456" s="1" t="n">
        <v>340684</v>
      </c>
      <c r="C16456" s="1" t="n">
        <v>-742909</v>
      </c>
      <c r="D16456" s="0" t="n">
        <v>0</v>
      </c>
    </row>
    <row r="16457" customFormat="false" ht="12.75" hidden="false" customHeight="false" outlineLevel="0" collapsed="false">
      <c r="A16457" s="0" t="s">
        <v>1740</v>
      </c>
      <c r="B16457" s="1" t="n">
        <v>340684</v>
      </c>
      <c r="C16457" s="0" t="s">
        <v>1110</v>
      </c>
      <c r="D16457" s="0" t="n">
        <v>0</v>
      </c>
    </row>
    <row r="16458" customFormat="false" ht="12.75" hidden="false" customHeight="false" outlineLevel="0" collapsed="false">
      <c r="A16458" s="1" t="n">
        <v>-608427</v>
      </c>
      <c r="B16458" s="1" t="n">
        <v>340684</v>
      </c>
      <c r="C16458" s="1" t="n">
        <v>-608427</v>
      </c>
      <c r="D16458" s="0" t="n">
        <v>0</v>
      </c>
    </row>
    <row r="16459" customFormat="false" ht="12.75" hidden="false" customHeight="false" outlineLevel="0" collapsed="false">
      <c r="A16459" s="1" t="n">
        <v>-521845</v>
      </c>
      <c r="B16459" s="1" t="n">
        <v>340684</v>
      </c>
      <c r="C16459" s="1" t="n">
        <v>-521845</v>
      </c>
      <c r="D16459" s="0" t="n">
        <v>0</v>
      </c>
    </row>
    <row r="16460" customFormat="false" ht="12.75" hidden="false" customHeight="false" outlineLevel="0" collapsed="false">
      <c r="A16460" s="1" t="n">
        <v>-461911</v>
      </c>
      <c r="B16460" s="1" t="n">
        <v>340684</v>
      </c>
      <c r="C16460" s="1" t="n">
        <v>-461911</v>
      </c>
      <c r="D16460" s="0" t="n">
        <v>0</v>
      </c>
    </row>
    <row r="16461" customFormat="false" ht="12.75" hidden="false" customHeight="false" outlineLevel="0" collapsed="false">
      <c r="A16461" s="0" t="s">
        <v>1741</v>
      </c>
      <c r="B16461" s="1" t="n">
        <v>340684</v>
      </c>
      <c r="C16461" s="0" t="s">
        <v>1111</v>
      </c>
      <c r="D16461" s="0" t="n">
        <v>0</v>
      </c>
    </row>
    <row r="16462" customFormat="false" ht="12.75" hidden="false" customHeight="false" outlineLevel="0" collapsed="false">
      <c r="A16462" s="1" t="n">
        <v>-391928</v>
      </c>
      <c r="B16462" s="1" t="n">
        <v>340684</v>
      </c>
      <c r="C16462" s="1" t="n">
        <v>-391928</v>
      </c>
      <c r="D16462" s="0" t="n">
        <v>0</v>
      </c>
    </row>
    <row r="16463" customFormat="false" ht="12.75" hidden="false" customHeight="false" outlineLevel="0" collapsed="false">
      <c r="A16463" s="1" t="n">
        <v>-407992</v>
      </c>
      <c r="B16463" s="1" t="n">
        <v>340684</v>
      </c>
      <c r="C16463" s="1" t="n">
        <v>-407992</v>
      </c>
      <c r="D16463" s="0" t="n">
        <v>0</v>
      </c>
    </row>
    <row r="16464" customFormat="false" ht="12.75" hidden="false" customHeight="false" outlineLevel="0" collapsed="false">
      <c r="A16464" s="1" t="n">
        <v>-426345</v>
      </c>
      <c r="B16464" s="1" t="n">
        <v>340684</v>
      </c>
      <c r="C16464" s="1" t="n">
        <v>-426345</v>
      </c>
      <c r="D16464" s="0" t="n">
        <v>0</v>
      </c>
    </row>
    <row r="16465" customFormat="false" ht="12.75" hidden="false" customHeight="false" outlineLevel="0" collapsed="false">
      <c r="A16465" s="1" t="n">
        <v>-435872</v>
      </c>
      <c r="B16465" s="1" t="n">
        <v>340684</v>
      </c>
      <c r="C16465" s="1" t="n">
        <v>-435872</v>
      </c>
      <c r="D16465" s="0" t="n">
        <v>0</v>
      </c>
    </row>
    <row r="16466" customFormat="false" ht="12.75" hidden="false" customHeight="false" outlineLevel="0" collapsed="false">
      <c r="A16466" s="1" t="n">
        <v>-400579</v>
      </c>
      <c r="B16466" s="1" t="n">
        <v>340684</v>
      </c>
      <c r="C16466" s="1" t="n">
        <v>-400579</v>
      </c>
      <c r="D16466" s="0" t="n">
        <v>0</v>
      </c>
    </row>
    <row r="16467" customFormat="false" ht="12.75" hidden="false" customHeight="false" outlineLevel="0" collapsed="false">
      <c r="A16467" s="0" t="s">
        <v>1742</v>
      </c>
      <c r="B16467" s="1" t="n">
        <v>340684</v>
      </c>
      <c r="C16467" s="0" t="s">
        <v>1112</v>
      </c>
      <c r="D16467" s="0" t="n">
        <v>0</v>
      </c>
    </row>
    <row r="16468" customFormat="false" ht="12.75" hidden="false" customHeight="false" outlineLevel="0" collapsed="false">
      <c r="A16468" s="1" t="n">
        <v>-402829</v>
      </c>
      <c r="B16468" s="1" t="n">
        <v>340684</v>
      </c>
      <c r="C16468" s="1" t="n">
        <v>-402829</v>
      </c>
      <c r="D16468" s="0" t="n">
        <v>0</v>
      </c>
    </row>
    <row r="16469" customFormat="false" ht="12.75" hidden="false" customHeight="false" outlineLevel="0" collapsed="false">
      <c r="A16469" s="1" t="n">
        <v>-408888</v>
      </c>
      <c r="B16469" s="1" t="n">
        <v>340684</v>
      </c>
      <c r="C16469" s="1" t="n">
        <v>-408888</v>
      </c>
      <c r="D16469" s="0" t="n">
        <v>0</v>
      </c>
    </row>
    <row r="16470" customFormat="false" ht="12.75" hidden="false" customHeight="false" outlineLevel="0" collapsed="false">
      <c r="A16470" s="2" t="n">
        <v>-1.04308</v>
      </c>
      <c r="B16470" s="1" t="n">
        <v>340684</v>
      </c>
      <c r="C16470" s="2" t="n">
        <v>-1.04308</v>
      </c>
      <c r="D16470" s="0" t="n">
        <v>0</v>
      </c>
    </row>
    <row r="16471" customFormat="false" ht="12.75" hidden="false" customHeight="false" outlineLevel="0" collapsed="false">
      <c r="A16471" s="2" t="n">
        <v>0.670552</v>
      </c>
      <c r="B16471" s="1" t="n">
        <v>340684</v>
      </c>
      <c r="C16471" s="0" t="n">
        <v>0</v>
      </c>
      <c r="D16471" s="2" t="n">
        <v>0.670552</v>
      </c>
    </row>
    <row r="16472" customFormat="false" ht="12.75" hidden="false" customHeight="false" outlineLevel="0" collapsed="false">
      <c r="A16472" s="2" t="n">
        <v>-4.06057</v>
      </c>
      <c r="B16472" s="1" t="n">
        <v>340684</v>
      </c>
      <c r="C16472" s="2" t="n">
        <v>-4.06057</v>
      </c>
      <c r="D16472" s="0" t="n">
        <v>0</v>
      </c>
    </row>
    <row r="16473" customFormat="false" ht="12.75" hidden="false" customHeight="false" outlineLevel="0" collapsed="false">
      <c r="A16473" s="2" t="n">
        <v>0.130385</v>
      </c>
      <c r="B16473" s="1" t="n">
        <v>340684</v>
      </c>
      <c r="C16473" s="0" t="n">
        <v>0</v>
      </c>
      <c r="D16473" s="2" t="n">
        <v>0.130385</v>
      </c>
    </row>
    <row r="16474" customFormat="false" ht="12.75" hidden="false" customHeight="false" outlineLevel="0" collapsed="false">
      <c r="A16474" s="2" t="n">
        <v>0.447035</v>
      </c>
      <c r="B16474" s="1" t="n">
        <v>340684</v>
      </c>
      <c r="C16474" s="0" t="n">
        <v>0</v>
      </c>
      <c r="D16474" s="2" t="n">
        <v>0.447035</v>
      </c>
    </row>
    <row r="16475" customFormat="false" ht="12.75" hidden="false" customHeight="false" outlineLevel="0" collapsed="false">
      <c r="A16475" s="2" t="n">
        <v>-3.31551</v>
      </c>
      <c r="B16475" s="1" t="n">
        <v>340684</v>
      </c>
      <c r="C16475" s="2" t="n">
        <v>-3.31551</v>
      </c>
      <c r="D16475" s="0" t="n">
        <v>0</v>
      </c>
    </row>
    <row r="16476" customFormat="false" ht="12.75" hidden="false" customHeight="false" outlineLevel="0" collapsed="false">
      <c r="A16476" s="1" t="n">
        <v>-789442</v>
      </c>
      <c r="B16476" s="1" t="n">
        <v>340684</v>
      </c>
      <c r="C16476" s="1" t="n">
        <v>-789442</v>
      </c>
      <c r="D16476" s="0" t="n">
        <v>0</v>
      </c>
    </row>
    <row r="16477" customFormat="false" ht="12.75" hidden="false" customHeight="false" outlineLevel="0" collapsed="false">
      <c r="A16477" s="1" t="n">
        <v>-149614</v>
      </c>
      <c r="B16477" s="1" t="n">
        <v>340684</v>
      </c>
      <c r="C16477" s="1" t="n">
        <v>-149614</v>
      </c>
      <c r="D16477" s="0" t="n">
        <v>0</v>
      </c>
    </row>
    <row r="16478" customFormat="false" ht="12.75" hidden="false" customHeight="false" outlineLevel="0" collapsed="false">
      <c r="A16478" s="0" t="s">
        <v>1743</v>
      </c>
      <c r="B16478" s="1" t="n">
        <v>340684</v>
      </c>
      <c r="C16478" s="0" t="s">
        <v>1113</v>
      </c>
      <c r="D16478" s="0" t="n">
        <v>0</v>
      </c>
    </row>
    <row r="16479" customFormat="false" ht="12.75" hidden="false" customHeight="false" outlineLevel="0" collapsed="false">
      <c r="A16479" s="1" t="n">
        <v>-764591</v>
      </c>
      <c r="B16479" s="1" t="n">
        <v>340684</v>
      </c>
      <c r="C16479" s="1" t="n">
        <v>-764591</v>
      </c>
      <c r="D16479" s="0" t="n">
        <v>0</v>
      </c>
    </row>
    <row r="16480" customFormat="false" ht="12.75" hidden="false" customHeight="false" outlineLevel="0" collapsed="false">
      <c r="A16480" s="1" t="n">
        <v>-682915</v>
      </c>
      <c r="B16480" s="1" t="n">
        <v>340684</v>
      </c>
      <c r="C16480" s="1" t="n">
        <v>-682915</v>
      </c>
      <c r="D16480" s="0" t="n">
        <v>0</v>
      </c>
    </row>
    <row r="16481" customFormat="false" ht="12.75" hidden="false" customHeight="false" outlineLevel="0" collapsed="false">
      <c r="A16481" s="0" t="s">
        <v>1744</v>
      </c>
      <c r="B16481" s="1" t="n">
        <v>340684</v>
      </c>
      <c r="C16481" s="0" t="s">
        <v>1114</v>
      </c>
      <c r="D16481" s="0" t="n">
        <v>0</v>
      </c>
    </row>
    <row r="16482" customFormat="false" ht="12.75" hidden="false" customHeight="false" outlineLevel="0" collapsed="false">
      <c r="A16482" s="1" t="n">
        <v>-486458</v>
      </c>
      <c r="B16482" s="1" t="n">
        <v>340684</v>
      </c>
      <c r="C16482" s="1" t="n">
        <v>-486458</v>
      </c>
      <c r="D16482" s="0" t="n">
        <v>0</v>
      </c>
    </row>
    <row r="16483" customFormat="false" ht="12.75" hidden="false" customHeight="false" outlineLevel="0" collapsed="false">
      <c r="A16483" s="1" t="n">
        <v>-393905</v>
      </c>
      <c r="B16483" s="1" t="n">
        <v>340684</v>
      </c>
      <c r="C16483" s="1" t="n">
        <v>-393905</v>
      </c>
      <c r="D16483" s="0" t="n">
        <v>0</v>
      </c>
    </row>
    <row r="16484" customFormat="false" ht="12.75" hidden="false" customHeight="false" outlineLevel="0" collapsed="false">
      <c r="A16484" s="1" t="n">
        <v>-284957</v>
      </c>
      <c r="B16484" s="1" t="n">
        <v>340684</v>
      </c>
      <c r="C16484" s="1" t="n">
        <v>-284957</v>
      </c>
      <c r="D16484" s="0" t="n">
        <v>0</v>
      </c>
    </row>
    <row r="16485" customFormat="false" ht="12.75" hidden="false" customHeight="false" outlineLevel="0" collapsed="false">
      <c r="A16485" s="1" t="n">
        <v>-224266</v>
      </c>
      <c r="B16485" s="1" t="n">
        <v>340684</v>
      </c>
      <c r="C16485" s="1" t="n">
        <v>-224266</v>
      </c>
      <c r="D16485" s="0" t="n">
        <v>0</v>
      </c>
    </row>
    <row r="16486" customFormat="false" ht="12.75" hidden="false" customHeight="false" outlineLevel="0" collapsed="false">
      <c r="A16486" s="1" t="n">
        <v>-198023</v>
      </c>
      <c r="B16486" s="1" t="n">
        <v>340684</v>
      </c>
      <c r="C16486" s="1" t="n">
        <v>-198023</v>
      </c>
      <c r="D16486" s="0" t="n">
        <v>0</v>
      </c>
    </row>
    <row r="16487" customFormat="false" ht="12.75" hidden="false" customHeight="false" outlineLevel="0" collapsed="false">
      <c r="A16487" s="1" t="n">
        <v>-214742</v>
      </c>
      <c r="B16487" s="1" t="n">
        <v>340684</v>
      </c>
      <c r="C16487" s="1" t="n">
        <v>-214742</v>
      </c>
      <c r="D16487" s="0" t="n">
        <v>0</v>
      </c>
    </row>
    <row r="16488" customFormat="false" ht="12.75" hidden="false" customHeight="false" outlineLevel="0" collapsed="false">
      <c r="A16488" s="1" t="n">
        <v>-252862</v>
      </c>
      <c r="B16488" s="1" t="n">
        <v>340684</v>
      </c>
      <c r="C16488" s="1" t="n">
        <v>-252862</v>
      </c>
      <c r="D16488" s="0" t="n">
        <v>0</v>
      </c>
    </row>
    <row r="16489" customFormat="false" ht="12.75" hidden="false" customHeight="false" outlineLevel="0" collapsed="false">
      <c r="A16489" s="1" t="n">
        <v>-296296</v>
      </c>
      <c r="B16489" s="1" t="n">
        <v>340684</v>
      </c>
      <c r="C16489" s="1" t="n">
        <v>-296296</v>
      </c>
      <c r="D16489" s="0" t="n">
        <v>0</v>
      </c>
    </row>
    <row r="16490" customFormat="false" ht="12.75" hidden="false" customHeight="false" outlineLevel="0" collapsed="false">
      <c r="A16490" s="1" t="n">
        <v>-265013</v>
      </c>
      <c r="B16490" s="1" t="n">
        <v>340684</v>
      </c>
      <c r="C16490" s="1" t="n">
        <v>-265013</v>
      </c>
      <c r="D16490" s="0" t="n">
        <v>0</v>
      </c>
    </row>
    <row r="16491" customFormat="false" ht="12.75" hidden="false" customHeight="false" outlineLevel="0" collapsed="false">
      <c r="A16491" s="1" t="n">
        <v>-279049</v>
      </c>
      <c r="B16491" s="1" t="n">
        <v>340684</v>
      </c>
      <c r="C16491" s="1" t="n">
        <v>-279049</v>
      </c>
      <c r="D16491" s="0" t="n">
        <v>0</v>
      </c>
    </row>
    <row r="16492" customFormat="false" ht="12.75" hidden="false" customHeight="false" outlineLevel="0" collapsed="false">
      <c r="A16492" s="1" t="n">
        <v>-297365</v>
      </c>
      <c r="B16492" s="1" t="n">
        <v>340684</v>
      </c>
      <c r="C16492" s="1" t="n">
        <v>-297365</v>
      </c>
      <c r="D16492" s="0" t="n">
        <v>0</v>
      </c>
    </row>
    <row r="16493" customFormat="false" ht="12.75" hidden="false" customHeight="false" outlineLevel="0" collapsed="false">
      <c r="A16493" s="1" t="n">
        <v>-305326</v>
      </c>
      <c r="B16493" s="1" t="n">
        <v>340684</v>
      </c>
      <c r="C16493" s="1" t="n">
        <v>-305326</v>
      </c>
      <c r="D16493" s="0" t="n">
        <v>0</v>
      </c>
    </row>
    <row r="16494" customFormat="false" ht="12.75" hidden="false" customHeight="false" outlineLevel="0" collapsed="false">
      <c r="A16494" s="2" t="n">
        <v>-1.04308</v>
      </c>
      <c r="B16494" s="1" t="n">
        <v>340684</v>
      </c>
      <c r="C16494" s="2" t="n">
        <v>-1.04308</v>
      </c>
      <c r="D16494" s="0" t="n">
        <v>0</v>
      </c>
    </row>
    <row r="16495" customFormat="false" ht="12.75" hidden="false" customHeight="false" outlineLevel="0" collapsed="false">
      <c r="A16495" s="2" t="n">
        <v>-1.63913</v>
      </c>
      <c r="B16495" s="1" t="n">
        <v>340684</v>
      </c>
      <c r="C16495" s="2" t="n">
        <v>-1.63913</v>
      </c>
      <c r="D16495" s="0" t="n">
        <v>0</v>
      </c>
    </row>
    <row r="16496" customFormat="false" ht="12.75" hidden="false" customHeight="false" outlineLevel="0" collapsed="false">
      <c r="A16496" s="2" t="n">
        <v>0.745058</v>
      </c>
      <c r="B16496" s="1" t="n">
        <v>340684</v>
      </c>
      <c r="C16496" s="0" t="n">
        <v>0</v>
      </c>
      <c r="D16496" s="2" t="n">
        <v>0.745058</v>
      </c>
    </row>
    <row r="16497" customFormat="false" ht="12.75" hidden="false" customHeight="false" outlineLevel="0" collapsed="false">
      <c r="A16497" s="2" t="n">
        <v>2.63564</v>
      </c>
      <c r="B16497" s="1" t="n">
        <v>340684</v>
      </c>
      <c r="C16497" s="0" t="n">
        <v>0</v>
      </c>
      <c r="D16497" s="2" t="n">
        <v>2.63564</v>
      </c>
    </row>
    <row r="16498" customFormat="false" ht="12.75" hidden="false" customHeight="false" outlineLevel="0" collapsed="false">
      <c r="A16498" s="2" t="n">
        <v>-1.04308</v>
      </c>
      <c r="B16498" s="1" t="n">
        <v>340684</v>
      </c>
      <c r="C16498" s="2" t="n">
        <v>-1.04308</v>
      </c>
      <c r="D16498" s="0" t="n">
        <v>0</v>
      </c>
    </row>
    <row r="16499" customFormat="false" ht="12.75" hidden="false" customHeight="false" outlineLevel="0" collapsed="false">
      <c r="A16499" s="2" t="n">
        <v>0.149012</v>
      </c>
      <c r="B16499" s="1" t="n">
        <v>340684</v>
      </c>
      <c r="C16499" s="0" t="n">
        <v>0</v>
      </c>
      <c r="D16499" s="2" t="n">
        <v>0.149012</v>
      </c>
    </row>
    <row r="16500" customFormat="false" ht="12.75" hidden="false" customHeight="false" outlineLevel="0" collapsed="false">
      <c r="A16500" s="2" t="n">
        <v>1.11759</v>
      </c>
      <c r="B16500" s="1" t="n">
        <v>340684</v>
      </c>
      <c r="C16500" s="0" t="n">
        <v>0</v>
      </c>
      <c r="D16500" s="2" t="n">
        <v>1.11759</v>
      </c>
    </row>
    <row r="16501" customFormat="false" ht="12.75" hidden="false" customHeight="false" outlineLevel="0" collapsed="false">
      <c r="A16501" s="2" t="n">
        <v>-0.745058</v>
      </c>
      <c r="B16501" s="1" t="n">
        <v>340684</v>
      </c>
      <c r="C16501" s="2" t="n">
        <v>-0.745058</v>
      </c>
      <c r="D16501" s="0" t="n">
        <v>0</v>
      </c>
    </row>
    <row r="16502" customFormat="false" ht="12.75" hidden="false" customHeight="false" outlineLevel="0" collapsed="false">
      <c r="A16502" s="0" t="s">
        <v>1745</v>
      </c>
      <c r="B16502" s="1" t="n">
        <v>85171</v>
      </c>
      <c r="C16502" s="0" t="s">
        <v>1116</v>
      </c>
      <c r="D16502" s="0" t="n">
        <v>0</v>
      </c>
    </row>
    <row r="16503" customFormat="false" ht="12.75" hidden="false" customHeight="false" outlineLevel="0" collapsed="false">
      <c r="A16503" s="1" t="n">
        <v>-738824</v>
      </c>
      <c r="B16503" s="1" t="n">
        <v>85171</v>
      </c>
      <c r="C16503" s="1" t="n">
        <v>-738824</v>
      </c>
      <c r="D16503" s="0" t="n">
        <v>0</v>
      </c>
    </row>
    <row r="16504" customFormat="false" ht="12.75" hidden="false" customHeight="false" outlineLevel="0" collapsed="false">
      <c r="A16504" s="1" t="n">
        <v>-674463</v>
      </c>
      <c r="B16504" s="1" t="n">
        <v>85171</v>
      </c>
      <c r="C16504" s="1" t="n">
        <v>-674463</v>
      </c>
      <c r="D16504" s="0" t="n">
        <v>0</v>
      </c>
    </row>
    <row r="16505" customFormat="false" ht="12.75" hidden="false" customHeight="false" outlineLevel="0" collapsed="false">
      <c r="A16505" s="1" t="n">
        <v>-592734</v>
      </c>
      <c r="B16505" s="1" t="n">
        <v>85171</v>
      </c>
      <c r="C16505" s="1" t="n">
        <v>-592734</v>
      </c>
      <c r="D16505" s="0" t="n">
        <v>0</v>
      </c>
    </row>
    <row r="16506" customFormat="false" ht="12.75" hidden="false" customHeight="false" outlineLevel="0" collapsed="false">
      <c r="A16506" s="1" t="n">
        <v>-507705</v>
      </c>
      <c r="B16506" s="1" t="n">
        <v>85171</v>
      </c>
      <c r="C16506" s="1" t="n">
        <v>-507705</v>
      </c>
      <c r="D16506" s="0" t="n">
        <v>0</v>
      </c>
    </row>
    <row r="16507" customFormat="false" ht="12.75" hidden="false" customHeight="false" outlineLevel="0" collapsed="false">
      <c r="A16507" s="1" t="n">
        <v>-416541</v>
      </c>
      <c r="B16507" s="1" t="n">
        <v>85171</v>
      </c>
      <c r="C16507" s="1" t="n">
        <v>-416541</v>
      </c>
      <c r="D16507" s="0" t="n">
        <v>0</v>
      </c>
    </row>
    <row r="16508" customFormat="false" ht="12.75" hidden="false" customHeight="false" outlineLevel="0" collapsed="false">
      <c r="A16508" s="1" t="n">
        <v>-348806</v>
      </c>
      <c r="B16508" s="1" t="n">
        <v>85171</v>
      </c>
      <c r="C16508" s="1" t="n">
        <v>-348806</v>
      </c>
      <c r="D16508" s="0" t="n">
        <v>0</v>
      </c>
    </row>
    <row r="16509" customFormat="false" ht="12.75" hidden="false" customHeight="false" outlineLevel="0" collapsed="false">
      <c r="A16509" s="1" t="n">
        <v>-303851</v>
      </c>
      <c r="B16509" s="1" t="n">
        <v>85171</v>
      </c>
      <c r="C16509" s="1" t="n">
        <v>-303851</v>
      </c>
      <c r="D16509" s="0" t="n">
        <v>0</v>
      </c>
    </row>
    <row r="16510" customFormat="false" ht="12.75" hidden="false" customHeight="false" outlineLevel="0" collapsed="false">
      <c r="A16510" s="1" t="n">
        <v>-269669</v>
      </c>
      <c r="B16510" s="1" t="n">
        <v>170342</v>
      </c>
      <c r="C16510" s="1" t="n">
        <v>-269669</v>
      </c>
      <c r="D16510" s="0" t="n">
        <v>0</v>
      </c>
    </row>
    <row r="16511" customFormat="false" ht="12.75" hidden="false" customHeight="false" outlineLevel="0" collapsed="false">
      <c r="A16511" s="1" t="n">
        <v>-292318</v>
      </c>
      <c r="B16511" s="1" t="n">
        <v>170342</v>
      </c>
      <c r="C16511" s="1" t="n">
        <v>-292318</v>
      </c>
      <c r="D16511" s="0" t="n">
        <v>0</v>
      </c>
    </row>
    <row r="16512" customFormat="false" ht="12.75" hidden="false" customHeight="false" outlineLevel="0" collapsed="false">
      <c r="A16512" s="0" t="s">
        <v>1746</v>
      </c>
      <c r="B16512" s="1" t="n">
        <v>170342</v>
      </c>
      <c r="C16512" s="0" t="s">
        <v>1117</v>
      </c>
      <c r="D16512" s="0" t="n">
        <v>0</v>
      </c>
    </row>
    <row r="16513" customFormat="false" ht="12.75" hidden="false" customHeight="false" outlineLevel="0" collapsed="false">
      <c r="A16513" s="1" t="n">
        <v>-350359</v>
      </c>
      <c r="B16513" s="1" t="n">
        <v>170342</v>
      </c>
      <c r="C16513" s="1" t="n">
        <v>-350359</v>
      </c>
      <c r="D16513" s="0" t="n">
        <v>0</v>
      </c>
    </row>
    <row r="16514" customFormat="false" ht="12.75" hidden="false" customHeight="false" outlineLevel="0" collapsed="false">
      <c r="A16514" s="0" t="s">
        <v>1747</v>
      </c>
      <c r="B16514" s="1" t="n">
        <v>170342</v>
      </c>
      <c r="C16514" s="0" t="s">
        <v>1118</v>
      </c>
      <c r="D16514" s="0" t="n">
        <v>0</v>
      </c>
    </row>
    <row r="16515" customFormat="false" ht="12.75" hidden="false" customHeight="false" outlineLevel="0" collapsed="false">
      <c r="A16515" s="1" t="n">
        <v>-334103</v>
      </c>
      <c r="B16515" s="1" t="n">
        <v>170342</v>
      </c>
      <c r="C16515" s="1" t="n">
        <v>-334103</v>
      </c>
      <c r="D16515" s="0" t="n">
        <v>0</v>
      </c>
    </row>
    <row r="16516" customFormat="false" ht="12.75" hidden="false" customHeight="false" outlineLevel="0" collapsed="false">
      <c r="A16516" s="1" t="n">
        <v>-355179</v>
      </c>
      <c r="B16516" s="1" t="n">
        <v>170342</v>
      </c>
      <c r="C16516" s="1" t="n">
        <v>-355179</v>
      </c>
      <c r="D16516" s="0" t="n">
        <v>0</v>
      </c>
    </row>
    <row r="16517" customFormat="false" ht="12.75" hidden="false" customHeight="false" outlineLevel="0" collapsed="false">
      <c r="A16517" s="1" t="n">
        <v>-350157</v>
      </c>
      <c r="B16517" s="1" t="n">
        <v>170342</v>
      </c>
      <c r="C16517" s="1" t="n">
        <v>-350157</v>
      </c>
      <c r="D16517" s="0" t="n">
        <v>0</v>
      </c>
    </row>
    <row r="16518" customFormat="false" ht="12.75" hidden="false" customHeight="false" outlineLevel="0" collapsed="false">
      <c r="A16518" s="0" t="n">
        <v>0</v>
      </c>
      <c r="B16518" s="1" t="n">
        <v>340684</v>
      </c>
      <c r="C16518" s="0" t="n">
        <v>0</v>
      </c>
      <c r="D16518" s="0" t="n">
        <v>0</v>
      </c>
    </row>
    <row r="16519" customFormat="false" ht="12.75" hidden="false" customHeight="false" outlineLevel="0" collapsed="false">
      <c r="A16519" s="2" t="n">
        <v>-2.83122</v>
      </c>
      <c r="B16519" s="1" t="n">
        <v>340684</v>
      </c>
      <c r="C16519" s="2" t="n">
        <v>-2.83122</v>
      </c>
      <c r="D16519" s="0" t="n">
        <v>0</v>
      </c>
    </row>
    <row r="16520" customFormat="false" ht="12.75" hidden="false" customHeight="false" outlineLevel="0" collapsed="false">
      <c r="A16520" s="2" t="n">
        <v>1.75089</v>
      </c>
      <c r="B16520" s="1" t="n">
        <v>340684</v>
      </c>
      <c r="C16520" s="0" t="n">
        <v>0</v>
      </c>
      <c r="D16520" s="2" t="n">
        <v>1.75089</v>
      </c>
    </row>
    <row r="16521" customFormat="false" ht="12.75" hidden="false" customHeight="false" outlineLevel="0" collapsed="false">
      <c r="A16521" s="2" t="n">
        <v>0.0186265</v>
      </c>
      <c r="B16521" s="1" t="n">
        <v>340684</v>
      </c>
      <c r="C16521" s="0" t="n">
        <v>0</v>
      </c>
      <c r="D16521" s="2" t="n">
        <v>0.0186265</v>
      </c>
    </row>
    <row r="16522" customFormat="false" ht="12.75" hidden="false" customHeight="false" outlineLevel="0" collapsed="false">
      <c r="A16522" s="2" t="n">
        <v>0.856817</v>
      </c>
      <c r="B16522" s="1" t="n">
        <v>340684</v>
      </c>
      <c r="C16522" s="0" t="n">
        <v>0</v>
      </c>
      <c r="D16522" s="2" t="n">
        <v>0.856817</v>
      </c>
    </row>
    <row r="16523" customFormat="false" ht="12.75" hidden="false" customHeight="false" outlineLevel="0" collapsed="false">
      <c r="A16523" s="2" t="n">
        <v>2.86847</v>
      </c>
      <c r="B16523" s="1" t="n">
        <v>340684</v>
      </c>
      <c r="C16523" s="0" t="n">
        <v>0</v>
      </c>
      <c r="D16523" s="2" t="n">
        <v>2.86847</v>
      </c>
    </row>
    <row r="16524" customFormat="false" ht="12.75" hidden="false" customHeight="false" outlineLevel="0" collapsed="false">
      <c r="A16524" s="2" t="n">
        <v>-3.05474</v>
      </c>
      <c r="B16524" s="1" t="n">
        <v>340684</v>
      </c>
      <c r="C16524" s="2" t="n">
        <v>-3.05474</v>
      </c>
      <c r="D16524" s="0" t="n">
        <v>0</v>
      </c>
    </row>
    <row r="16525" customFormat="false" ht="12.75" hidden="false" customHeight="false" outlineLevel="0" collapsed="false">
      <c r="A16525" s="2" t="n">
        <v>2.90573</v>
      </c>
      <c r="B16525" s="1" t="n">
        <v>340684</v>
      </c>
      <c r="C16525" s="0" t="n">
        <v>0</v>
      </c>
      <c r="D16525" s="2" t="n">
        <v>2.90573</v>
      </c>
    </row>
    <row r="16526" customFormat="false" ht="12.75" hidden="false" customHeight="false" outlineLevel="0" collapsed="false">
      <c r="A16526" s="0" t="s">
        <v>1748</v>
      </c>
      <c r="B16526" s="1" t="n">
        <v>85171</v>
      </c>
      <c r="C16526" s="0" t="s">
        <v>1119</v>
      </c>
      <c r="D16526" s="0" t="n">
        <v>0</v>
      </c>
    </row>
    <row r="16527" customFormat="false" ht="12.75" hidden="false" customHeight="false" outlineLevel="0" collapsed="false">
      <c r="A16527" s="1" t="n">
        <v>-710017</v>
      </c>
      <c r="B16527" s="1" t="n">
        <v>85171</v>
      </c>
      <c r="C16527" s="1" t="n">
        <v>-710017</v>
      </c>
      <c r="D16527" s="0" t="n">
        <v>0</v>
      </c>
    </row>
    <row r="16528" customFormat="false" ht="12.75" hidden="false" customHeight="false" outlineLevel="0" collapsed="false">
      <c r="A16528" s="1" t="n">
        <v>-644737</v>
      </c>
      <c r="B16528" s="1" t="n">
        <v>85171</v>
      </c>
      <c r="C16528" s="1" t="n">
        <v>-644737</v>
      </c>
      <c r="D16528" s="0" t="n">
        <v>0</v>
      </c>
    </row>
    <row r="16529" customFormat="false" ht="12.75" hidden="false" customHeight="false" outlineLevel="0" collapsed="false">
      <c r="A16529" s="0" t="s">
        <v>1749</v>
      </c>
      <c r="B16529" s="1" t="n">
        <v>85171</v>
      </c>
      <c r="C16529" s="0" t="s">
        <v>1120</v>
      </c>
      <c r="D16529" s="0" t="n">
        <v>0</v>
      </c>
    </row>
    <row r="16530" customFormat="false" ht="12.75" hidden="false" customHeight="false" outlineLevel="0" collapsed="false">
      <c r="A16530" s="1" t="n">
        <v>-503507</v>
      </c>
      <c r="B16530" s="1" t="n">
        <v>85171</v>
      </c>
      <c r="C16530" s="1" t="n">
        <v>-503507</v>
      </c>
      <c r="D16530" s="0" t="n">
        <v>0</v>
      </c>
    </row>
    <row r="16531" customFormat="false" ht="12.75" hidden="false" customHeight="false" outlineLevel="0" collapsed="false">
      <c r="A16531" s="0" t="s">
        <v>1750</v>
      </c>
      <c r="B16531" s="1" t="n">
        <v>85171</v>
      </c>
      <c r="C16531" s="0" t="s">
        <v>1121</v>
      </c>
      <c r="D16531" s="0" t="n">
        <v>0</v>
      </c>
    </row>
    <row r="16532" customFormat="false" ht="12.75" hidden="false" customHeight="false" outlineLevel="0" collapsed="false">
      <c r="A16532" s="1" t="n">
        <v>-379689</v>
      </c>
      <c r="B16532" s="1" t="n">
        <v>85171</v>
      </c>
      <c r="C16532" s="1" t="n">
        <v>-379689</v>
      </c>
      <c r="D16532" s="0" t="n">
        <v>0</v>
      </c>
    </row>
    <row r="16533" customFormat="false" ht="12.75" hidden="false" customHeight="false" outlineLevel="0" collapsed="false">
      <c r="A16533" s="1" t="n">
        <v>-333151</v>
      </c>
      <c r="B16533" s="1" t="n">
        <v>85171</v>
      </c>
      <c r="C16533" s="1" t="n">
        <v>-333151</v>
      </c>
      <c r="D16533" s="0" t="n">
        <v>0</v>
      </c>
    </row>
    <row r="16534" customFormat="false" ht="12.75" hidden="false" customHeight="false" outlineLevel="0" collapsed="false">
      <c r="A16534" s="1" t="n">
        <v>-317641</v>
      </c>
      <c r="B16534" s="1" t="n">
        <v>170342</v>
      </c>
      <c r="C16534" s="1" t="n">
        <v>-317641</v>
      </c>
      <c r="D16534" s="0" t="n">
        <v>0</v>
      </c>
    </row>
    <row r="16535" customFormat="false" ht="12.75" hidden="false" customHeight="false" outlineLevel="0" collapsed="false">
      <c r="A16535" s="1" t="n">
        <v>-329234</v>
      </c>
      <c r="B16535" s="1" t="n">
        <v>170342</v>
      </c>
      <c r="C16535" s="1" t="n">
        <v>-329234</v>
      </c>
      <c r="D16535" s="0" t="n">
        <v>0</v>
      </c>
    </row>
    <row r="16536" customFormat="false" ht="12.75" hidden="false" customHeight="false" outlineLevel="0" collapsed="false">
      <c r="A16536" s="1" t="n">
        <v>-368745</v>
      </c>
      <c r="B16536" s="1" t="n">
        <v>170342</v>
      </c>
      <c r="C16536" s="1" t="n">
        <v>-368745</v>
      </c>
      <c r="D16536" s="0" t="n">
        <v>0</v>
      </c>
    </row>
    <row r="16537" customFormat="false" ht="12.75" hidden="false" customHeight="false" outlineLevel="0" collapsed="false">
      <c r="A16537" s="1" t="n">
        <v>-371001</v>
      </c>
      <c r="B16537" s="1" t="n">
        <v>170342</v>
      </c>
      <c r="C16537" s="1" t="n">
        <v>-371001</v>
      </c>
      <c r="D16537" s="0" t="n">
        <v>0</v>
      </c>
    </row>
    <row r="16538" customFormat="false" ht="12.75" hidden="false" customHeight="false" outlineLevel="0" collapsed="false">
      <c r="A16538" s="1" t="n">
        <v>-324713</v>
      </c>
      <c r="B16538" s="1" t="n">
        <v>170342</v>
      </c>
      <c r="C16538" s="1" t="n">
        <v>-324713</v>
      </c>
      <c r="D16538" s="0" t="n">
        <v>0</v>
      </c>
    </row>
    <row r="16539" customFormat="false" ht="12.75" hidden="false" customHeight="false" outlineLevel="0" collapsed="false">
      <c r="A16539" s="1" t="n">
        <v>-357131</v>
      </c>
      <c r="B16539" s="1" t="n">
        <v>170342</v>
      </c>
      <c r="C16539" s="1" t="n">
        <v>-357131</v>
      </c>
      <c r="D16539" s="0" t="n">
        <v>0</v>
      </c>
    </row>
    <row r="16540" customFormat="false" ht="12.75" hidden="false" customHeight="false" outlineLevel="0" collapsed="false">
      <c r="A16540" s="1" t="n">
        <v>-349067</v>
      </c>
      <c r="B16540" s="1" t="n">
        <v>170342</v>
      </c>
      <c r="C16540" s="1" t="n">
        <v>-349067</v>
      </c>
      <c r="D16540" s="0" t="n">
        <v>0</v>
      </c>
    </row>
    <row r="16541" customFormat="false" ht="12.75" hidden="false" customHeight="false" outlineLevel="0" collapsed="false">
      <c r="A16541" s="1" t="n">
        <v>-358733</v>
      </c>
      <c r="B16541" s="1" t="n">
        <v>170342</v>
      </c>
      <c r="C16541" s="1" t="n">
        <v>-358733</v>
      </c>
      <c r="D16541" s="0" t="n">
        <v>0</v>
      </c>
    </row>
    <row r="16542" customFormat="false" ht="12.75" hidden="false" customHeight="false" outlineLevel="0" collapsed="false">
      <c r="A16542" s="0" t="n">
        <v>0</v>
      </c>
      <c r="B16542" s="1" t="n">
        <v>340684</v>
      </c>
      <c r="C16542" s="0" t="n">
        <v>0</v>
      </c>
      <c r="D16542" s="0" t="n">
        <v>0</v>
      </c>
    </row>
    <row r="16543" customFormat="false" ht="12.75" hidden="false" customHeight="false" outlineLevel="0" collapsed="false">
      <c r="A16543" s="2" t="n">
        <v>0.13411</v>
      </c>
      <c r="B16543" s="1" t="n">
        <v>340684</v>
      </c>
      <c r="C16543" s="0" t="n">
        <v>0</v>
      </c>
      <c r="D16543" s="2" t="n">
        <v>0.13411</v>
      </c>
    </row>
    <row r="16544" customFormat="false" ht="12.75" hidden="false" customHeight="false" outlineLevel="0" collapsed="false">
      <c r="A16544" s="2" t="n">
        <v>-0.19744</v>
      </c>
      <c r="B16544" s="1" t="n">
        <v>340684</v>
      </c>
      <c r="C16544" s="2" t="n">
        <v>-0.19744</v>
      </c>
      <c r="D16544" s="0" t="n">
        <v>0</v>
      </c>
    </row>
    <row r="16545" customFormat="false" ht="12.75" hidden="false" customHeight="false" outlineLevel="0" collapsed="false">
      <c r="A16545" s="2" t="n">
        <v>-1.76951</v>
      </c>
      <c r="B16545" s="1" t="n">
        <v>340684</v>
      </c>
      <c r="C16545" s="2" t="n">
        <v>-1.76951</v>
      </c>
      <c r="D16545" s="0" t="n">
        <v>0</v>
      </c>
    </row>
    <row r="16546" customFormat="false" ht="12.75" hidden="false" customHeight="false" outlineLevel="0" collapsed="false">
      <c r="A16546" s="2" t="n">
        <v>2.05822</v>
      </c>
      <c r="B16546" s="1" t="n">
        <v>340684</v>
      </c>
      <c r="C16546" s="0" t="n">
        <v>0</v>
      </c>
      <c r="D16546" s="2" t="n">
        <v>2.05822</v>
      </c>
    </row>
    <row r="16547" customFormat="false" ht="12.75" hidden="false" customHeight="false" outlineLevel="0" collapsed="false">
      <c r="A16547" s="2" t="n">
        <v>0.089407</v>
      </c>
      <c r="B16547" s="1" t="n">
        <v>340684</v>
      </c>
      <c r="C16547" s="0" t="n">
        <v>0</v>
      </c>
      <c r="D16547" s="2" t="n">
        <v>0.089407</v>
      </c>
    </row>
    <row r="16548" customFormat="false" ht="12.75" hidden="false" customHeight="false" outlineLevel="0" collapsed="false">
      <c r="A16548" s="2" t="n">
        <v>-0.0372529</v>
      </c>
      <c r="B16548" s="1" t="n">
        <v>340684</v>
      </c>
      <c r="C16548" s="2" t="n">
        <v>-0.0372529</v>
      </c>
      <c r="D16548" s="0" t="n">
        <v>0</v>
      </c>
    </row>
    <row r="16549" customFormat="false" ht="12.75" hidden="false" customHeight="false" outlineLevel="0" collapsed="false">
      <c r="A16549" s="2" t="n">
        <v>-2.12342</v>
      </c>
      <c r="B16549" s="1" t="n">
        <v>340684</v>
      </c>
      <c r="C16549" s="2" t="n">
        <v>-2.12342</v>
      </c>
      <c r="D16549" s="0" t="n">
        <v>0</v>
      </c>
    </row>
    <row r="16550" customFormat="false" ht="12.75" hidden="false" customHeight="false" outlineLevel="0" collapsed="false">
      <c r="A16550" s="0" t="s">
        <v>1751</v>
      </c>
      <c r="B16550" s="1" t="n">
        <v>85171</v>
      </c>
      <c r="C16550" s="0" t="s">
        <v>1122</v>
      </c>
      <c r="D16550" s="0" t="n">
        <v>0</v>
      </c>
    </row>
    <row r="16551" customFormat="false" ht="12.75" hidden="false" customHeight="false" outlineLevel="0" collapsed="false">
      <c r="A16551" s="1" t="n">
        <v>-678148</v>
      </c>
      <c r="B16551" s="1" t="n">
        <v>85171</v>
      </c>
      <c r="C16551" s="1" t="n">
        <v>-678148</v>
      </c>
      <c r="D16551" s="0" t="n">
        <v>0</v>
      </c>
    </row>
    <row r="16552" customFormat="false" ht="12.75" hidden="false" customHeight="false" outlineLevel="0" collapsed="false">
      <c r="A16552" s="1" t="n">
        <v>-637919</v>
      </c>
      <c r="B16552" s="1" t="n">
        <v>85171</v>
      </c>
      <c r="C16552" s="1" t="n">
        <v>-637919</v>
      </c>
      <c r="D16552" s="0" t="n">
        <v>0</v>
      </c>
    </row>
    <row r="16553" customFormat="false" ht="12.75" hidden="false" customHeight="false" outlineLevel="0" collapsed="false">
      <c r="A16553" s="1" t="n">
        <v>-569788</v>
      </c>
      <c r="B16553" s="1" t="n">
        <v>85171</v>
      </c>
      <c r="C16553" s="1" t="n">
        <v>-569788</v>
      </c>
      <c r="D16553" s="0" t="n">
        <v>0</v>
      </c>
    </row>
    <row r="16554" customFormat="false" ht="12.75" hidden="false" customHeight="false" outlineLevel="0" collapsed="false">
      <c r="A16554" s="1" t="n">
        <v>-509896</v>
      </c>
      <c r="B16554" s="1" t="n">
        <v>85171</v>
      </c>
      <c r="C16554" s="1" t="n">
        <v>-509896</v>
      </c>
      <c r="D16554" s="0" t="n">
        <v>0</v>
      </c>
    </row>
    <row r="16555" customFormat="false" ht="12.75" hidden="false" customHeight="false" outlineLevel="0" collapsed="false">
      <c r="A16555" s="1" t="n">
        <v>-449638</v>
      </c>
      <c r="B16555" s="1" t="n">
        <v>85171</v>
      </c>
      <c r="C16555" s="1" t="n">
        <v>-449638</v>
      </c>
      <c r="D16555" s="0" t="n">
        <v>0</v>
      </c>
    </row>
    <row r="16556" customFormat="false" ht="12.75" hidden="false" customHeight="false" outlineLevel="0" collapsed="false">
      <c r="A16556" s="1" t="n">
        <v>-406579</v>
      </c>
      <c r="B16556" s="1" t="n">
        <v>85171</v>
      </c>
      <c r="C16556" s="1" t="n">
        <v>-406579</v>
      </c>
      <c r="D16556" s="0" t="n">
        <v>0</v>
      </c>
    </row>
    <row r="16557" customFormat="false" ht="12.75" hidden="false" customHeight="false" outlineLevel="0" collapsed="false">
      <c r="A16557" s="0" t="s">
        <v>1752</v>
      </c>
      <c r="B16557" s="1" t="n">
        <v>85171</v>
      </c>
      <c r="C16557" s="0" t="s">
        <v>1123</v>
      </c>
      <c r="D16557" s="0" t="n">
        <v>0</v>
      </c>
    </row>
    <row r="16558" customFormat="false" ht="12.75" hidden="false" customHeight="false" outlineLevel="0" collapsed="false">
      <c r="A16558" s="1" t="n">
        <v>-356592</v>
      </c>
      <c r="B16558" s="1" t="n">
        <v>170342</v>
      </c>
      <c r="C16558" s="1" t="n">
        <v>-356592</v>
      </c>
      <c r="D16558" s="0" t="n">
        <v>0</v>
      </c>
    </row>
    <row r="16559" customFormat="false" ht="12.75" hidden="false" customHeight="false" outlineLevel="0" collapsed="false">
      <c r="A16559" s="1" t="n">
        <v>-370851</v>
      </c>
      <c r="B16559" s="1" t="n">
        <v>170342</v>
      </c>
      <c r="C16559" s="1" t="n">
        <v>-370851</v>
      </c>
      <c r="D16559" s="0" t="n">
        <v>0</v>
      </c>
    </row>
    <row r="16560" customFormat="false" ht="12.75" hidden="false" customHeight="false" outlineLevel="0" collapsed="false">
      <c r="A16560" s="1" t="n">
        <v>-391272</v>
      </c>
      <c r="B16560" s="1" t="n">
        <v>170342</v>
      </c>
      <c r="C16560" s="1" t="n">
        <v>-391272</v>
      </c>
      <c r="D16560" s="0" t="n">
        <v>0</v>
      </c>
    </row>
    <row r="16561" customFormat="false" ht="12.75" hidden="false" customHeight="false" outlineLevel="0" collapsed="false">
      <c r="A16561" s="1" t="n">
        <v>-388181</v>
      </c>
      <c r="B16561" s="1" t="n">
        <v>170342</v>
      </c>
      <c r="C16561" s="1" t="n">
        <v>-388181</v>
      </c>
      <c r="D16561" s="0" t="n">
        <v>0</v>
      </c>
    </row>
    <row r="16562" customFormat="false" ht="12.75" hidden="false" customHeight="false" outlineLevel="0" collapsed="false">
      <c r="A16562" s="1" t="n">
        <v>-343669</v>
      </c>
      <c r="B16562" s="1" t="n">
        <v>170342</v>
      </c>
      <c r="C16562" s="1" t="n">
        <v>-343669</v>
      </c>
      <c r="D16562" s="0" t="n">
        <v>0</v>
      </c>
    </row>
    <row r="16563" customFormat="false" ht="12.75" hidden="false" customHeight="false" outlineLevel="0" collapsed="false">
      <c r="A16563" s="1" t="n">
        <v>-347507</v>
      </c>
      <c r="B16563" s="1" t="n">
        <v>170342</v>
      </c>
      <c r="C16563" s="1" t="n">
        <v>-347507</v>
      </c>
      <c r="D16563" s="0" t="n">
        <v>0</v>
      </c>
    </row>
    <row r="16564" customFormat="false" ht="12.75" hidden="false" customHeight="false" outlineLevel="0" collapsed="false">
      <c r="A16564" s="1" t="n">
        <v>-339636</v>
      </c>
      <c r="B16564" s="1" t="n">
        <v>170342</v>
      </c>
      <c r="C16564" s="1" t="n">
        <v>-339636</v>
      </c>
      <c r="D16564" s="0" t="n">
        <v>0</v>
      </c>
    </row>
    <row r="16565" customFormat="false" ht="12.75" hidden="false" customHeight="false" outlineLevel="0" collapsed="false">
      <c r="A16565" s="1" t="n">
        <v>-364135</v>
      </c>
      <c r="B16565" s="1" t="n">
        <v>170342</v>
      </c>
      <c r="C16565" s="1" t="n">
        <v>-364135</v>
      </c>
      <c r="D16565" s="0" t="n">
        <v>0</v>
      </c>
    </row>
    <row r="16566" customFormat="false" ht="12.75" hidden="false" customHeight="false" outlineLevel="0" collapsed="false">
      <c r="A16566" s="2" t="n">
        <v>-1.49012</v>
      </c>
      <c r="B16566" s="1" t="n">
        <v>340684</v>
      </c>
      <c r="C16566" s="2" t="n">
        <v>-1.49012</v>
      </c>
      <c r="D16566" s="0" t="n">
        <v>0</v>
      </c>
    </row>
    <row r="16567" customFormat="false" ht="12.75" hidden="false" customHeight="false" outlineLevel="0" collapsed="false">
      <c r="A16567" s="2" t="n">
        <v>0.596046</v>
      </c>
      <c r="B16567" s="1" t="n">
        <v>340684</v>
      </c>
      <c r="C16567" s="0" t="n">
        <v>0</v>
      </c>
      <c r="D16567" s="2" t="n">
        <v>0.596046</v>
      </c>
    </row>
    <row r="16568" customFormat="false" ht="12.75" hidden="false" customHeight="false" outlineLevel="0" collapsed="false">
      <c r="A16568" s="2" t="n">
        <v>-0.447035</v>
      </c>
      <c r="B16568" s="1" t="n">
        <v>340684</v>
      </c>
      <c r="C16568" s="2" t="n">
        <v>-0.447035</v>
      </c>
      <c r="D16568" s="0" t="n">
        <v>0</v>
      </c>
    </row>
    <row r="16569" customFormat="false" ht="12.75" hidden="false" customHeight="false" outlineLevel="0" collapsed="false">
      <c r="A16569" s="2" t="n">
        <v>1.80677</v>
      </c>
      <c r="B16569" s="1" t="n">
        <v>340684</v>
      </c>
      <c r="C16569" s="0" t="n">
        <v>0</v>
      </c>
      <c r="D16569" s="2" t="n">
        <v>1.80677</v>
      </c>
    </row>
    <row r="16570" customFormat="false" ht="12.75" hidden="false" customHeight="false" outlineLevel="0" collapsed="false">
      <c r="A16570" s="2" t="n">
        <v>0.623986</v>
      </c>
      <c r="B16570" s="1" t="n">
        <v>340684</v>
      </c>
      <c r="C16570" s="0" t="n">
        <v>0</v>
      </c>
      <c r="D16570" s="2" t="n">
        <v>0.623986</v>
      </c>
    </row>
    <row r="16571" customFormat="false" ht="12.75" hidden="false" customHeight="false" outlineLevel="0" collapsed="false">
      <c r="A16571" s="2" t="n">
        <v>3.98606</v>
      </c>
      <c r="B16571" s="1" t="n">
        <v>340684</v>
      </c>
      <c r="C16571" s="0" t="n">
        <v>0</v>
      </c>
      <c r="D16571" s="2" t="n">
        <v>3.98606</v>
      </c>
    </row>
    <row r="16572" customFormat="false" ht="12.75" hidden="false" customHeight="false" outlineLevel="0" collapsed="false">
      <c r="A16572" s="2" t="n">
        <v>0.670552</v>
      </c>
      <c r="B16572" s="1" t="n">
        <v>340684</v>
      </c>
      <c r="C16572" s="0" t="n">
        <v>0</v>
      </c>
      <c r="D16572" s="2" t="n">
        <v>0.670552</v>
      </c>
    </row>
    <row r="16573" customFormat="false" ht="12.75" hidden="false" customHeight="false" outlineLevel="0" collapsed="false">
      <c r="A16573" s="1" t="n">
        <v>-511384</v>
      </c>
      <c r="B16573" s="1" t="n">
        <v>340684</v>
      </c>
      <c r="C16573" s="1" t="n">
        <v>-511384</v>
      </c>
      <c r="D16573" s="0" t="n">
        <v>0</v>
      </c>
    </row>
    <row r="16574" customFormat="false" ht="12.75" hidden="false" customHeight="false" outlineLevel="0" collapsed="false">
      <c r="A16574" s="0" t="s">
        <v>1753</v>
      </c>
      <c r="B16574" s="1" t="n">
        <v>85171</v>
      </c>
      <c r="C16574" s="0" t="s">
        <v>1124</v>
      </c>
      <c r="D16574" s="0" t="n">
        <v>0</v>
      </c>
    </row>
    <row r="16575" customFormat="false" ht="12.75" hidden="false" customHeight="false" outlineLevel="0" collapsed="false">
      <c r="A16575" s="1" t="n">
        <v>-767814</v>
      </c>
      <c r="B16575" s="1" t="n">
        <v>85171</v>
      </c>
      <c r="C16575" s="1" t="n">
        <v>-767814</v>
      </c>
      <c r="D16575" s="0" t="n">
        <v>0</v>
      </c>
    </row>
    <row r="16576" customFormat="false" ht="12.75" hidden="false" customHeight="false" outlineLevel="0" collapsed="false">
      <c r="A16576" s="1" t="n">
        <v>-704051</v>
      </c>
      <c r="B16576" s="1" t="n">
        <v>85171</v>
      </c>
      <c r="C16576" s="1" t="n">
        <v>-704051</v>
      </c>
      <c r="D16576" s="0" t="n">
        <v>0</v>
      </c>
    </row>
    <row r="16577" customFormat="false" ht="12.75" hidden="false" customHeight="false" outlineLevel="0" collapsed="false">
      <c r="A16577" s="1" t="n">
        <v>-659655</v>
      </c>
      <c r="B16577" s="1" t="n">
        <v>85171</v>
      </c>
      <c r="C16577" s="1" t="n">
        <v>-659655</v>
      </c>
      <c r="D16577" s="0" t="n">
        <v>0</v>
      </c>
    </row>
    <row r="16578" customFormat="false" ht="12.75" hidden="false" customHeight="false" outlineLevel="0" collapsed="false">
      <c r="A16578" s="0" t="s">
        <v>1754</v>
      </c>
      <c r="B16578" s="1" t="n">
        <v>85171</v>
      </c>
      <c r="C16578" s="0" t="s">
        <v>1125</v>
      </c>
      <c r="D16578" s="0" t="n">
        <v>0</v>
      </c>
    </row>
    <row r="16579" customFormat="false" ht="12.75" hidden="false" customHeight="false" outlineLevel="0" collapsed="false">
      <c r="A16579" s="1" t="n">
        <v>-557085</v>
      </c>
      <c r="B16579" s="1" t="n">
        <v>85171</v>
      </c>
      <c r="C16579" s="1" t="n">
        <v>-557085</v>
      </c>
      <c r="D16579" s="0" t="n">
        <v>0</v>
      </c>
    </row>
    <row r="16580" customFormat="false" ht="12.75" hidden="false" customHeight="false" outlineLevel="0" collapsed="false">
      <c r="A16580" s="1" t="n">
        <v>-508708</v>
      </c>
      <c r="B16580" s="1" t="n">
        <v>85171</v>
      </c>
      <c r="C16580" s="1" t="n">
        <v>-508708</v>
      </c>
      <c r="D16580" s="0" t="n">
        <v>0</v>
      </c>
    </row>
    <row r="16581" customFormat="false" ht="12.75" hidden="false" customHeight="false" outlineLevel="0" collapsed="false">
      <c r="A16581" s="1" t="n">
        <v>-504927</v>
      </c>
      <c r="B16581" s="1" t="n">
        <v>85171</v>
      </c>
      <c r="C16581" s="1" t="n">
        <v>-504927</v>
      </c>
      <c r="D16581" s="0" t="n">
        <v>0</v>
      </c>
    </row>
    <row r="16582" customFormat="false" ht="12.75" hidden="false" customHeight="false" outlineLevel="0" collapsed="false">
      <c r="A16582" s="1" t="n">
        <v>-489927</v>
      </c>
      <c r="B16582" s="1" t="n">
        <v>170342</v>
      </c>
      <c r="C16582" s="1" t="n">
        <v>-489927</v>
      </c>
      <c r="D16582" s="0" t="n">
        <v>0</v>
      </c>
    </row>
    <row r="16583" customFormat="false" ht="12.75" hidden="false" customHeight="false" outlineLevel="0" collapsed="false">
      <c r="A16583" s="1" t="n">
        <v>-502176</v>
      </c>
      <c r="B16583" s="1" t="n">
        <v>170342</v>
      </c>
      <c r="C16583" s="1" t="n">
        <v>-502176</v>
      </c>
      <c r="D16583" s="0" t="n">
        <v>0</v>
      </c>
    </row>
    <row r="16584" customFormat="false" ht="12.75" hidden="false" customHeight="false" outlineLevel="0" collapsed="false">
      <c r="A16584" s="0" t="s">
        <v>1755</v>
      </c>
      <c r="B16584" s="1" t="n">
        <v>170342</v>
      </c>
      <c r="C16584" s="0" t="s">
        <v>1126</v>
      </c>
      <c r="D16584" s="0" t="n">
        <v>0</v>
      </c>
    </row>
    <row r="16585" customFormat="false" ht="12.75" hidden="false" customHeight="false" outlineLevel="0" collapsed="false">
      <c r="A16585" s="1" t="n">
        <v>-513451</v>
      </c>
      <c r="B16585" s="1" t="n">
        <v>170342</v>
      </c>
      <c r="C16585" s="1" t="n">
        <v>-513451</v>
      </c>
      <c r="D16585" s="0" t="n">
        <v>0</v>
      </c>
    </row>
    <row r="16586" customFormat="false" ht="12.75" hidden="false" customHeight="false" outlineLevel="0" collapsed="false">
      <c r="A16586" s="1" t="n">
        <v>-470996</v>
      </c>
      <c r="B16586" s="1" t="n">
        <v>170342</v>
      </c>
      <c r="C16586" s="1" t="n">
        <v>-470996</v>
      </c>
      <c r="D16586" s="0" t="n">
        <v>0</v>
      </c>
    </row>
    <row r="16587" customFormat="false" ht="12.75" hidden="false" customHeight="false" outlineLevel="0" collapsed="false">
      <c r="A16587" s="1" t="n">
        <v>-476517</v>
      </c>
      <c r="B16587" s="1" t="n">
        <v>170342</v>
      </c>
      <c r="C16587" s="1" t="n">
        <v>-476517</v>
      </c>
      <c r="D16587" s="0" t="n">
        <v>0</v>
      </c>
    </row>
    <row r="16588" customFormat="false" ht="12.75" hidden="false" customHeight="false" outlineLevel="0" collapsed="false">
      <c r="A16588" s="1" t="n">
        <v>-484943</v>
      </c>
      <c r="B16588" s="1" t="n">
        <v>170342</v>
      </c>
      <c r="C16588" s="1" t="n">
        <v>-484943</v>
      </c>
      <c r="D16588" s="0" t="n">
        <v>0</v>
      </c>
    </row>
    <row r="16589" customFormat="false" ht="12.75" hidden="false" customHeight="false" outlineLevel="0" collapsed="false">
      <c r="A16589" s="1" t="n">
        <v>-480319</v>
      </c>
      <c r="B16589" s="1" t="n">
        <v>170342</v>
      </c>
      <c r="C16589" s="1" t="n">
        <v>-480319</v>
      </c>
      <c r="D16589" s="0" t="n">
        <v>0</v>
      </c>
    </row>
    <row r="16590" customFormat="false" ht="12.75" hidden="false" customHeight="false" outlineLevel="0" collapsed="false">
      <c r="A16590" s="2" t="n">
        <v>1.63913</v>
      </c>
      <c r="B16590" s="1" t="n">
        <v>340684</v>
      </c>
      <c r="C16590" s="0" t="n">
        <v>0</v>
      </c>
      <c r="D16590" s="2" t="n">
        <v>1.63913</v>
      </c>
    </row>
    <row r="16591" customFormat="false" ht="12.75" hidden="false" customHeight="false" outlineLevel="0" collapsed="false">
      <c r="A16591" s="2" t="n">
        <v>-0.745058</v>
      </c>
      <c r="B16591" s="1" t="n">
        <v>340684</v>
      </c>
      <c r="C16591" s="2" t="n">
        <v>-0.745058</v>
      </c>
      <c r="D16591" s="0" t="n">
        <v>0</v>
      </c>
    </row>
    <row r="16592" customFormat="false" ht="12.75" hidden="false" customHeight="false" outlineLevel="0" collapsed="false">
      <c r="A16592" s="2" t="n">
        <v>-0.25332</v>
      </c>
      <c r="B16592" s="1" t="n">
        <v>340684</v>
      </c>
      <c r="C16592" s="2" t="n">
        <v>-0.25332</v>
      </c>
      <c r="D16592" s="0" t="n">
        <v>0</v>
      </c>
    </row>
    <row r="16593" customFormat="false" ht="12.75" hidden="false" customHeight="false" outlineLevel="0" collapsed="false">
      <c r="A16593" s="2" t="n">
        <v>-4.57279</v>
      </c>
      <c r="B16593" s="1" t="n">
        <v>340684</v>
      </c>
      <c r="C16593" s="2" t="n">
        <v>-4.57279</v>
      </c>
      <c r="D16593" s="0" t="n">
        <v>0</v>
      </c>
    </row>
    <row r="16594" customFormat="false" ht="12.75" hidden="false" customHeight="false" outlineLevel="0" collapsed="false">
      <c r="A16594" s="2" t="n">
        <v>2.32831</v>
      </c>
      <c r="B16594" s="1" t="n">
        <v>340684</v>
      </c>
      <c r="C16594" s="0" t="n">
        <v>0</v>
      </c>
      <c r="D16594" s="2" t="n">
        <v>2.32831</v>
      </c>
    </row>
    <row r="16595" customFormat="false" ht="12.75" hidden="false" customHeight="false" outlineLevel="0" collapsed="false">
      <c r="A16595" s="2" t="n">
        <v>0.856817</v>
      </c>
      <c r="B16595" s="1" t="n">
        <v>340684</v>
      </c>
      <c r="C16595" s="0" t="n">
        <v>0</v>
      </c>
      <c r="D16595" s="2" t="n">
        <v>0.856817</v>
      </c>
    </row>
    <row r="16596" customFormat="false" ht="12.75" hidden="false" customHeight="false" outlineLevel="0" collapsed="false">
      <c r="A16596" s="1" t="n">
        <v>-970198</v>
      </c>
      <c r="B16596" s="1" t="n">
        <v>340684</v>
      </c>
      <c r="C16596" s="1" t="n">
        <v>-970198</v>
      </c>
      <c r="D16596" s="0" t="n">
        <v>0</v>
      </c>
    </row>
    <row r="16597" customFormat="false" ht="12.75" hidden="false" customHeight="false" outlineLevel="0" collapsed="false">
      <c r="A16597" s="1" t="n">
        <v>-136015</v>
      </c>
      <c r="B16597" s="1" t="n">
        <v>340684</v>
      </c>
      <c r="C16597" s="1" t="n">
        <v>-136015</v>
      </c>
      <c r="D16597" s="0" t="n">
        <v>0</v>
      </c>
    </row>
    <row r="16598" customFormat="false" ht="12.75" hidden="false" customHeight="false" outlineLevel="0" collapsed="false">
      <c r="A16598" s="0" t="s">
        <v>1756</v>
      </c>
      <c r="B16598" s="1" t="n">
        <v>85171</v>
      </c>
      <c r="C16598" s="0" t="s">
        <v>1127</v>
      </c>
      <c r="D16598" s="0" t="n">
        <v>0</v>
      </c>
    </row>
    <row r="16599" customFormat="false" ht="12.75" hidden="false" customHeight="false" outlineLevel="0" collapsed="false">
      <c r="A16599" s="1" t="n">
        <v>-775901</v>
      </c>
      <c r="B16599" s="1" t="n">
        <v>85171</v>
      </c>
      <c r="C16599" s="1" t="n">
        <v>-775901</v>
      </c>
      <c r="D16599" s="0" t="n">
        <v>0</v>
      </c>
    </row>
    <row r="16600" customFormat="false" ht="12.75" hidden="false" customHeight="false" outlineLevel="0" collapsed="false">
      <c r="A16600" s="0" t="s">
        <v>1757</v>
      </c>
      <c r="B16600" s="1" t="n">
        <v>85171</v>
      </c>
      <c r="C16600" s="0" t="s">
        <v>1128</v>
      </c>
      <c r="D16600" s="0" t="n">
        <v>0</v>
      </c>
    </row>
    <row r="16601" customFormat="false" ht="12.75" hidden="false" customHeight="false" outlineLevel="0" collapsed="false">
      <c r="A16601" s="1" t="n">
        <v>-703709</v>
      </c>
      <c r="B16601" s="1" t="n">
        <v>85171</v>
      </c>
      <c r="C16601" s="1" t="n">
        <v>-703709</v>
      </c>
      <c r="D16601" s="0" t="n">
        <v>0</v>
      </c>
    </row>
    <row r="16602" customFormat="false" ht="12.75" hidden="false" customHeight="false" outlineLevel="0" collapsed="false">
      <c r="A16602" s="1" t="n">
        <v>-658595</v>
      </c>
      <c r="B16602" s="1" t="n">
        <v>85171</v>
      </c>
      <c r="C16602" s="1" t="n">
        <v>-658595</v>
      </c>
      <c r="D16602" s="0" t="n">
        <v>0</v>
      </c>
    </row>
    <row r="16603" customFormat="false" ht="12.75" hidden="false" customHeight="false" outlineLevel="0" collapsed="false">
      <c r="A16603" s="1" t="n">
        <v>-626727</v>
      </c>
      <c r="B16603" s="1" t="n">
        <v>85171</v>
      </c>
      <c r="C16603" s="1" t="n">
        <v>-626727</v>
      </c>
      <c r="D16603" s="0" t="n">
        <v>0</v>
      </c>
    </row>
    <row r="16604" customFormat="false" ht="12.75" hidden="false" customHeight="false" outlineLevel="0" collapsed="false">
      <c r="A16604" s="1" t="n">
        <v>-613646</v>
      </c>
      <c r="B16604" s="1" t="n">
        <v>85171</v>
      </c>
      <c r="C16604" s="1" t="n">
        <v>-613646</v>
      </c>
      <c r="D16604" s="0" t="n">
        <v>0</v>
      </c>
    </row>
    <row r="16605" customFormat="false" ht="12.75" hidden="false" customHeight="false" outlineLevel="0" collapsed="false">
      <c r="A16605" s="1" t="n">
        <v>-587281</v>
      </c>
      <c r="B16605" s="1" t="n">
        <v>85171</v>
      </c>
      <c r="C16605" s="1" t="n">
        <v>-587281</v>
      </c>
      <c r="D16605" s="0" t="n">
        <v>0</v>
      </c>
    </row>
    <row r="16606" customFormat="false" ht="12.75" hidden="false" customHeight="false" outlineLevel="0" collapsed="false">
      <c r="A16606" s="1" t="n">
        <v>-562671</v>
      </c>
      <c r="B16606" s="1" t="n">
        <v>170342</v>
      </c>
      <c r="C16606" s="1" t="n">
        <v>-562671</v>
      </c>
      <c r="D16606" s="0" t="n">
        <v>0</v>
      </c>
    </row>
    <row r="16607" customFormat="false" ht="12.75" hidden="false" customHeight="false" outlineLevel="0" collapsed="false">
      <c r="A16607" s="1" t="n">
        <v>-574674</v>
      </c>
      <c r="B16607" s="1" t="n">
        <v>170342</v>
      </c>
      <c r="C16607" s="1" t="n">
        <v>-574674</v>
      </c>
      <c r="D16607" s="0" t="n">
        <v>0</v>
      </c>
    </row>
    <row r="16608" customFormat="false" ht="12.75" hidden="false" customHeight="false" outlineLevel="0" collapsed="false">
      <c r="A16608" s="1" t="n">
        <v>-576897</v>
      </c>
      <c r="B16608" s="1" t="n">
        <v>170342</v>
      </c>
      <c r="C16608" s="1" t="n">
        <v>-576897</v>
      </c>
      <c r="D16608" s="0" t="n">
        <v>0</v>
      </c>
    </row>
    <row r="16609" customFormat="false" ht="12.75" hidden="false" customHeight="false" outlineLevel="0" collapsed="false">
      <c r="A16609" s="1" t="n">
        <v>-553389</v>
      </c>
      <c r="B16609" s="1" t="n">
        <v>170342</v>
      </c>
      <c r="C16609" s="1" t="n">
        <v>-553389</v>
      </c>
      <c r="D16609" s="0" t="n">
        <v>0</v>
      </c>
    </row>
    <row r="16610" customFormat="false" ht="12.75" hidden="false" customHeight="false" outlineLevel="0" collapsed="false">
      <c r="A16610" s="1" t="n">
        <v>-509297</v>
      </c>
      <c r="B16610" s="1" t="n">
        <v>170342</v>
      </c>
      <c r="C16610" s="1" t="n">
        <v>-509297</v>
      </c>
      <c r="D16610" s="0" t="n">
        <v>0</v>
      </c>
    </row>
    <row r="16611" customFormat="false" ht="12.75" hidden="false" customHeight="false" outlineLevel="0" collapsed="false">
      <c r="A16611" s="1" t="n">
        <v>-497887</v>
      </c>
      <c r="B16611" s="1" t="n">
        <v>170342</v>
      </c>
      <c r="C16611" s="1" t="n">
        <v>-497887</v>
      </c>
      <c r="D16611" s="0" t="n">
        <v>0</v>
      </c>
    </row>
    <row r="16612" customFormat="false" ht="12.75" hidden="false" customHeight="false" outlineLevel="0" collapsed="false">
      <c r="A16612" s="1" t="n">
        <v>-488644</v>
      </c>
      <c r="B16612" s="1" t="n">
        <v>170342</v>
      </c>
      <c r="C16612" s="1" t="n">
        <v>-488644</v>
      </c>
      <c r="D16612" s="0" t="n">
        <v>0</v>
      </c>
    </row>
    <row r="16613" customFormat="false" ht="12.75" hidden="false" customHeight="false" outlineLevel="0" collapsed="false">
      <c r="A16613" s="1" t="n">
        <v>-481085</v>
      </c>
      <c r="B16613" s="1" t="n">
        <v>170342</v>
      </c>
      <c r="C16613" s="1" t="n">
        <v>-481085</v>
      </c>
      <c r="D16613" s="0" t="n">
        <v>0</v>
      </c>
    </row>
    <row r="16614" customFormat="false" ht="12.75" hidden="false" customHeight="false" outlineLevel="0" collapsed="false">
      <c r="A16614" s="2" t="n">
        <v>-0.670552</v>
      </c>
      <c r="B16614" s="1" t="n">
        <v>340684</v>
      </c>
      <c r="C16614" s="2" t="n">
        <v>-0.670552</v>
      </c>
      <c r="D16614" s="0" t="n">
        <v>0</v>
      </c>
    </row>
    <row r="16615" customFormat="false" ht="12.75" hidden="false" customHeight="false" outlineLevel="0" collapsed="false">
      <c r="A16615" s="2" t="n">
        <v>3.20375</v>
      </c>
      <c r="B16615" s="1" t="n">
        <v>340684</v>
      </c>
      <c r="C16615" s="0" t="n">
        <v>0</v>
      </c>
      <c r="D16615" s="2" t="n">
        <v>3.20375</v>
      </c>
    </row>
    <row r="16616" customFormat="false" ht="12.75" hidden="false" customHeight="false" outlineLevel="0" collapsed="false">
      <c r="A16616" s="2" t="n">
        <v>1.93715</v>
      </c>
      <c r="B16616" s="1" t="n">
        <v>340684</v>
      </c>
      <c r="C16616" s="0" t="n">
        <v>0</v>
      </c>
      <c r="D16616" s="2" t="n">
        <v>1.93715</v>
      </c>
    </row>
    <row r="16617" customFormat="false" ht="12.75" hidden="false" customHeight="false" outlineLevel="0" collapsed="false">
      <c r="A16617" s="2" t="n">
        <v>2.99886</v>
      </c>
      <c r="B16617" s="1" t="n">
        <v>340684</v>
      </c>
      <c r="C16617" s="0" t="n">
        <v>0</v>
      </c>
      <c r="D16617" s="2" t="n">
        <v>2.99886</v>
      </c>
    </row>
    <row r="16618" customFormat="false" ht="12.75" hidden="false" customHeight="false" outlineLevel="0" collapsed="false">
      <c r="A16618" s="2" t="n">
        <v>-3.35276</v>
      </c>
      <c r="B16618" s="1" t="n">
        <v>340684</v>
      </c>
      <c r="C16618" s="2" t="n">
        <v>-3.35276</v>
      </c>
      <c r="D16618" s="0" t="n">
        <v>0</v>
      </c>
    </row>
    <row r="16619" customFormat="false" ht="12.75" hidden="false" customHeight="false" outlineLevel="0" collapsed="false">
      <c r="A16619" s="1" t="n">
        <v>-100859</v>
      </c>
      <c r="B16619" s="1" t="n">
        <v>340684</v>
      </c>
      <c r="C16619" s="1" t="n">
        <v>-100859</v>
      </c>
      <c r="D16619" s="0" t="n">
        <v>0</v>
      </c>
    </row>
    <row r="16620" customFormat="false" ht="12.75" hidden="false" customHeight="false" outlineLevel="0" collapsed="false">
      <c r="A16620" s="1" t="n">
        <v>-106456</v>
      </c>
      <c r="B16620" s="1" t="n">
        <v>340684</v>
      </c>
      <c r="C16620" s="1" t="n">
        <v>-106456</v>
      </c>
      <c r="D16620" s="0" t="n">
        <v>0</v>
      </c>
    </row>
    <row r="16621" customFormat="false" ht="12.75" hidden="false" customHeight="false" outlineLevel="0" collapsed="false">
      <c r="A16621" s="1" t="n">
        <v>-134158</v>
      </c>
      <c r="B16621" s="1" t="n">
        <v>340684</v>
      </c>
      <c r="C16621" s="1" t="n">
        <v>-134158</v>
      </c>
      <c r="D16621" s="0" t="n">
        <v>0</v>
      </c>
    </row>
    <row r="16622" customFormat="false" ht="12.75" hidden="false" customHeight="false" outlineLevel="0" collapsed="false">
      <c r="A16622" s="0" t="s">
        <v>1758</v>
      </c>
      <c r="B16622" s="1" t="n">
        <v>340684</v>
      </c>
      <c r="C16622" s="0" t="s">
        <v>1129</v>
      </c>
      <c r="D16622" s="0" t="n">
        <v>0</v>
      </c>
    </row>
    <row r="16623" customFormat="false" ht="12.75" hidden="false" customHeight="false" outlineLevel="0" collapsed="false">
      <c r="A16623" s="1" t="n">
        <v>-743456</v>
      </c>
      <c r="B16623" s="1" t="n">
        <v>340684</v>
      </c>
      <c r="C16623" s="1" t="n">
        <v>-743456</v>
      </c>
      <c r="D16623" s="0" t="n">
        <v>0</v>
      </c>
    </row>
    <row r="16624" customFormat="false" ht="12.75" hidden="false" customHeight="false" outlineLevel="0" collapsed="false">
      <c r="A16624" s="1" t="n">
        <v>-687017</v>
      </c>
      <c r="B16624" s="1" t="n">
        <v>340684</v>
      </c>
      <c r="C16624" s="1" t="n">
        <v>-687017</v>
      </c>
      <c r="D16624" s="0" t="n">
        <v>0</v>
      </c>
    </row>
    <row r="16625" customFormat="false" ht="12.75" hidden="false" customHeight="false" outlineLevel="0" collapsed="false">
      <c r="A16625" s="1" t="n">
        <v>-603231</v>
      </c>
      <c r="B16625" s="1" t="n">
        <v>340684</v>
      </c>
      <c r="C16625" s="1" t="n">
        <v>-603231</v>
      </c>
      <c r="D16625" s="0" t="n">
        <v>0</v>
      </c>
    </row>
    <row r="16626" customFormat="false" ht="12.75" hidden="false" customHeight="false" outlineLevel="0" collapsed="false">
      <c r="A16626" s="1" t="n">
        <v>-534112</v>
      </c>
      <c r="B16626" s="1" t="n">
        <v>340684</v>
      </c>
      <c r="C16626" s="1" t="n">
        <v>-534112</v>
      </c>
      <c r="D16626" s="0" t="n">
        <v>0</v>
      </c>
    </row>
    <row r="16627" customFormat="false" ht="12.75" hidden="false" customHeight="false" outlineLevel="0" collapsed="false">
      <c r="A16627" s="1" t="n">
        <v>-486133</v>
      </c>
      <c r="B16627" s="1" t="n">
        <v>340684</v>
      </c>
      <c r="C16627" s="1" t="n">
        <v>-486133</v>
      </c>
      <c r="D16627" s="0" t="n">
        <v>0</v>
      </c>
    </row>
    <row r="16628" customFormat="false" ht="12.75" hidden="false" customHeight="false" outlineLevel="0" collapsed="false">
      <c r="A16628" s="1" t="n">
        <v>-433901</v>
      </c>
      <c r="B16628" s="1" t="n">
        <v>340684</v>
      </c>
      <c r="C16628" s="1" t="n">
        <v>-433901</v>
      </c>
      <c r="D16628" s="0" t="n">
        <v>0</v>
      </c>
    </row>
    <row r="16629" customFormat="false" ht="12.75" hidden="false" customHeight="false" outlineLevel="0" collapsed="false">
      <c r="A16629" s="1" t="n">
        <v>-401024</v>
      </c>
      <c r="B16629" s="1" t="n">
        <v>340684</v>
      </c>
      <c r="C16629" s="1" t="n">
        <v>-401024</v>
      </c>
      <c r="D16629" s="0" t="n">
        <v>0</v>
      </c>
    </row>
    <row r="16630" customFormat="false" ht="12.75" hidden="false" customHeight="false" outlineLevel="0" collapsed="false">
      <c r="A16630" s="1" t="n">
        <v>-420543</v>
      </c>
      <c r="B16630" s="1" t="n">
        <v>340684</v>
      </c>
      <c r="C16630" s="1" t="n">
        <v>-420543</v>
      </c>
      <c r="D16630" s="0" t="n">
        <v>0</v>
      </c>
    </row>
    <row r="16631" customFormat="false" ht="12.75" hidden="false" customHeight="false" outlineLevel="0" collapsed="false">
      <c r="A16631" s="1" t="n">
        <v>-404363</v>
      </c>
      <c r="B16631" s="1" t="n">
        <v>340684</v>
      </c>
      <c r="C16631" s="1" t="n">
        <v>-404363</v>
      </c>
      <c r="D16631" s="0" t="n">
        <v>0</v>
      </c>
    </row>
    <row r="16632" customFormat="false" ht="12.75" hidden="false" customHeight="false" outlineLevel="0" collapsed="false">
      <c r="A16632" s="1" t="n">
        <v>-437129</v>
      </c>
      <c r="B16632" s="1" t="n">
        <v>340684</v>
      </c>
      <c r="C16632" s="1" t="n">
        <v>-437129</v>
      </c>
      <c r="D16632" s="0" t="n">
        <v>0</v>
      </c>
    </row>
    <row r="16633" customFormat="false" ht="12.75" hidden="false" customHeight="false" outlineLevel="0" collapsed="false">
      <c r="A16633" s="1" t="n">
        <v>-424426</v>
      </c>
      <c r="B16633" s="1" t="n">
        <v>340684</v>
      </c>
      <c r="C16633" s="1" t="n">
        <v>-424426</v>
      </c>
      <c r="D16633" s="0" t="n">
        <v>0</v>
      </c>
    </row>
    <row r="16634" customFormat="false" ht="12.75" hidden="false" customHeight="false" outlineLevel="0" collapsed="false">
      <c r="A16634" s="1" t="n">
        <v>-393589</v>
      </c>
      <c r="B16634" s="1" t="n">
        <v>340684</v>
      </c>
      <c r="C16634" s="1" t="n">
        <v>-393589</v>
      </c>
      <c r="D16634" s="0" t="n">
        <v>0</v>
      </c>
    </row>
    <row r="16635" customFormat="false" ht="12.75" hidden="false" customHeight="false" outlineLevel="0" collapsed="false">
      <c r="A16635" s="1" t="n">
        <v>-366589</v>
      </c>
      <c r="B16635" s="1" t="n">
        <v>340684</v>
      </c>
      <c r="C16635" s="1" t="n">
        <v>-366589</v>
      </c>
      <c r="D16635" s="0" t="n">
        <v>0</v>
      </c>
    </row>
    <row r="16636" customFormat="false" ht="12.75" hidden="false" customHeight="false" outlineLevel="0" collapsed="false">
      <c r="A16636" s="0" t="s">
        <v>1759</v>
      </c>
      <c r="B16636" s="1" t="n">
        <v>340684</v>
      </c>
      <c r="C16636" s="0" t="s">
        <v>1130</v>
      </c>
      <c r="D16636" s="0" t="n">
        <v>0</v>
      </c>
    </row>
    <row r="16637" customFormat="false" ht="12.75" hidden="false" customHeight="false" outlineLevel="0" collapsed="false">
      <c r="A16637" s="1" t="n">
        <v>-380236</v>
      </c>
      <c r="B16637" s="1" t="n">
        <v>340684</v>
      </c>
      <c r="C16637" s="1" t="n">
        <v>-380236</v>
      </c>
      <c r="D16637" s="0" t="n">
        <v>0</v>
      </c>
    </row>
    <row r="16638" customFormat="false" ht="12.75" hidden="false" customHeight="false" outlineLevel="0" collapsed="false">
      <c r="A16638" s="2" t="n">
        <v>1.19209</v>
      </c>
      <c r="B16638" s="1" t="n">
        <v>340684</v>
      </c>
      <c r="C16638" s="0" t="n">
        <v>0</v>
      </c>
      <c r="D16638" s="2" t="n">
        <v>1.19209</v>
      </c>
    </row>
    <row r="16639" customFormat="false" ht="12.75" hidden="false" customHeight="false" outlineLevel="0" collapsed="false">
      <c r="A16639" s="2" t="n">
        <v>3.72529</v>
      </c>
      <c r="B16639" s="1" t="n">
        <v>340684</v>
      </c>
      <c r="C16639" s="0" t="n">
        <v>0</v>
      </c>
      <c r="D16639" s="2" t="n">
        <v>3.72529</v>
      </c>
    </row>
    <row r="16640" customFormat="false" ht="12.75" hidden="false" customHeight="false" outlineLevel="0" collapsed="false">
      <c r="A16640" s="2" t="n">
        <v>3.05474</v>
      </c>
      <c r="B16640" s="1" t="n">
        <v>340684</v>
      </c>
      <c r="C16640" s="0" t="n">
        <v>0</v>
      </c>
      <c r="D16640" s="2" t="n">
        <v>3.05474</v>
      </c>
    </row>
    <row r="16641" customFormat="false" ht="12.75" hidden="false" customHeight="false" outlineLevel="0" collapsed="false">
      <c r="A16641" s="2" t="n">
        <v>-0.186265</v>
      </c>
      <c r="B16641" s="1" t="n">
        <v>340684</v>
      </c>
      <c r="C16641" s="2" t="n">
        <v>-0.186265</v>
      </c>
      <c r="D16641" s="0" t="n">
        <v>0</v>
      </c>
    </row>
    <row r="16642" customFormat="false" ht="12.75" hidden="false" customHeight="false" outlineLevel="0" collapsed="false">
      <c r="A16642" s="2" t="n">
        <v>-0.679865</v>
      </c>
      <c r="B16642" s="1" t="n">
        <v>340684</v>
      </c>
      <c r="C16642" s="2" t="n">
        <v>-0.679865</v>
      </c>
      <c r="D16642" s="0" t="n">
        <v>0</v>
      </c>
    </row>
    <row r="16643" customFormat="false" ht="12.75" hidden="false" customHeight="false" outlineLevel="0" collapsed="false">
      <c r="A16643" s="2" t="n">
        <v>1.45286</v>
      </c>
      <c r="B16643" s="1" t="n">
        <v>340684</v>
      </c>
      <c r="C16643" s="0" t="n">
        <v>0</v>
      </c>
      <c r="D16643" s="2" t="n">
        <v>1.45286</v>
      </c>
    </row>
    <row r="16644" customFormat="false" ht="12.75" hidden="false" customHeight="false" outlineLevel="0" collapsed="false">
      <c r="A16644" s="2" t="n">
        <v>4.28408</v>
      </c>
      <c r="B16644" s="1" t="n">
        <v>340684</v>
      </c>
      <c r="C16644" s="0" t="n">
        <v>0</v>
      </c>
      <c r="D16644" s="2" t="n">
        <v>4.28408</v>
      </c>
    </row>
    <row r="16645" customFormat="false" ht="12.75" hidden="false" customHeight="false" outlineLevel="0" collapsed="false">
      <c r="A16645" s="1" t="n">
        <v>-196681</v>
      </c>
      <c r="B16645" s="1" t="n">
        <v>340684</v>
      </c>
      <c r="C16645" s="1" t="n">
        <v>-196681</v>
      </c>
      <c r="D16645" s="0" t="n">
        <v>0</v>
      </c>
    </row>
    <row r="16646" customFormat="false" ht="12.75" hidden="false" customHeight="false" outlineLevel="0" collapsed="false">
      <c r="A16646" s="0" t="s">
        <v>1760</v>
      </c>
      <c r="B16646" s="1" t="n">
        <v>340684</v>
      </c>
      <c r="C16646" s="0" t="s">
        <v>1131</v>
      </c>
      <c r="D16646" s="0" t="n">
        <v>0</v>
      </c>
    </row>
    <row r="16647" customFormat="false" ht="12.75" hidden="false" customHeight="false" outlineLevel="0" collapsed="false">
      <c r="A16647" s="1" t="n">
        <v>-694978</v>
      </c>
      <c r="B16647" s="1" t="n">
        <v>340684</v>
      </c>
      <c r="C16647" s="1" t="n">
        <v>-694978</v>
      </c>
      <c r="D16647" s="0" t="n">
        <v>0</v>
      </c>
    </row>
    <row r="16648" customFormat="false" ht="12.75" hidden="false" customHeight="false" outlineLevel="0" collapsed="false">
      <c r="A16648" s="1" t="n">
        <v>-641351</v>
      </c>
      <c r="B16648" s="1" t="n">
        <v>340684</v>
      </c>
      <c r="C16648" s="1" t="n">
        <v>-641351</v>
      </c>
      <c r="D16648" s="0" t="n">
        <v>0</v>
      </c>
    </row>
    <row r="16649" customFormat="false" ht="12.75" hidden="false" customHeight="false" outlineLevel="0" collapsed="false">
      <c r="A16649" s="0" t="s">
        <v>1761</v>
      </c>
      <c r="B16649" s="1" t="n">
        <v>340684</v>
      </c>
      <c r="C16649" s="0" t="s">
        <v>1132</v>
      </c>
      <c r="D16649" s="0" t="n">
        <v>0</v>
      </c>
    </row>
    <row r="16650" customFormat="false" ht="12.75" hidden="false" customHeight="false" outlineLevel="0" collapsed="false">
      <c r="A16650" s="1" t="n">
        <v>-507929</v>
      </c>
      <c r="B16650" s="1" t="n">
        <v>340684</v>
      </c>
      <c r="C16650" s="1" t="n">
        <v>-507929</v>
      </c>
      <c r="D16650" s="0" t="n">
        <v>0</v>
      </c>
    </row>
    <row r="16651" customFormat="false" ht="12.75" hidden="false" customHeight="false" outlineLevel="0" collapsed="false">
      <c r="A16651" s="1" t="n">
        <v>-436878</v>
      </c>
      <c r="B16651" s="1" t="n">
        <v>340684</v>
      </c>
      <c r="C16651" s="1" t="n">
        <v>-436878</v>
      </c>
      <c r="D16651" s="0" t="n">
        <v>0</v>
      </c>
    </row>
    <row r="16652" customFormat="false" ht="12.75" hidden="false" customHeight="false" outlineLevel="0" collapsed="false">
      <c r="A16652" s="1" t="n">
        <v>-439123</v>
      </c>
      <c r="B16652" s="1" t="n">
        <v>340684</v>
      </c>
      <c r="C16652" s="1" t="n">
        <v>-439123</v>
      </c>
      <c r="D16652" s="0" t="n">
        <v>0</v>
      </c>
    </row>
    <row r="16653" customFormat="false" ht="12.75" hidden="false" customHeight="false" outlineLevel="0" collapsed="false">
      <c r="A16653" s="1" t="n">
        <v>-401627</v>
      </c>
      <c r="B16653" s="1" t="n">
        <v>340684</v>
      </c>
      <c r="C16653" s="1" t="n">
        <v>-401627</v>
      </c>
      <c r="D16653" s="0" t="n">
        <v>0</v>
      </c>
    </row>
    <row r="16654" customFormat="false" ht="12.75" hidden="false" customHeight="false" outlineLevel="0" collapsed="false">
      <c r="A16654" s="1" t="n">
        <v>-392849</v>
      </c>
      <c r="B16654" s="1" t="n">
        <v>340684</v>
      </c>
      <c r="C16654" s="1" t="n">
        <v>-392849</v>
      </c>
      <c r="D16654" s="0" t="n">
        <v>0</v>
      </c>
    </row>
    <row r="16655" customFormat="false" ht="12.75" hidden="false" customHeight="false" outlineLevel="0" collapsed="false">
      <c r="A16655" s="1" t="n">
        <v>-415674</v>
      </c>
      <c r="B16655" s="1" t="n">
        <v>340684</v>
      </c>
      <c r="C16655" s="1" t="n">
        <v>-415674</v>
      </c>
      <c r="D16655" s="0" t="n">
        <v>0</v>
      </c>
    </row>
    <row r="16656" customFormat="false" ht="12.75" hidden="false" customHeight="false" outlineLevel="0" collapsed="false">
      <c r="A16656" s="1" t="n">
        <v>-427176</v>
      </c>
      <c r="B16656" s="1" t="n">
        <v>340684</v>
      </c>
      <c r="C16656" s="1" t="n">
        <v>-427176</v>
      </c>
      <c r="D16656" s="0" t="n">
        <v>0</v>
      </c>
    </row>
    <row r="16657" customFormat="false" ht="12.75" hidden="false" customHeight="false" outlineLevel="0" collapsed="false">
      <c r="A16657" s="0" t="s">
        <v>1762</v>
      </c>
      <c r="B16657" s="1" t="n">
        <v>340684</v>
      </c>
      <c r="C16657" s="0" t="s">
        <v>1133</v>
      </c>
      <c r="D16657" s="0" t="n">
        <v>0</v>
      </c>
    </row>
    <row r="16658" customFormat="false" ht="12.75" hidden="false" customHeight="false" outlineLevel="0" collapsed="false">
      <c r="A16658" s="1" t="n">
        <v>-370066</v>
      </c>
      <c r="B16658" s="1" t="n">
        <v>340684</v>
      </c>
      <c r="C16658" s="1" t="n">
        <v>-370066</v>
      </c>
      <c r="D16658" s="0" t="n">
        <v>0</v>
      </c>
    </row>
    <row r="16659" customFormat="false" ht="12.75" hidden="false" customHeight="false" outlineLevel="0" collapsed="false">
      <c r="A16659" s="1" t="n">
        <v>-373523</v>
      </c>
      <c r="B16659" s="1" t="n">
        <v>340684</v>
      </c>
      <c r="C16659" s="1" t="n">
        <v>-373523</v>
      </c>
      <c r="D16659" s="0" t="n">
        <v>0</v>
      </c>
    </row>
    <row r="16660" customFormat="false" ht="12.75" hidden="false" customHeight="false" outlineLevel="0" collapsed="false">
      <c r="A16660" s="1" t="n">
        <v>-364784</v>
      </c>
      <c r="B16660" s="1" t="n">
        <v>340684</v>
      </c>
      <c r="C16660" s="1" t="n">
        <v>-364784</v>
      </c>
      <c r="D16660" s="0" t="n">
        <v>0</v>
      </c>
    </row>
    <row r="16661" customFormat="false" ht="12.75" hidden="false" customHeight="false" outlineLevel="0" collapsed="false">
      <c r="A16661" s="0" t="s">
        <v>1763</v>
      </c>
      <c r="B16661" s="1" t="n">
        <v>340684</v>
      </c>
      <c r="C16661" s="0" t="s">
        <v>1134</v>
      </c>
      <c r="D16661" s="0" t="n">
        <v>0</v>
      </c>
    </row>
    <row r="16662" customFormat="false" ht="12.75" hidden="false" customHeight="false" outlineLevel="0" collapsed="false">
      <c r="A16662" s="2" t="n">
        <v>0.372529</v>
      </c>
      <c r="B16662" s="1" t="n">
        <v>340684</v>
      </c>
      <c r="C16662" s="0" t="n">
        <v>0</v>
      </c>
      <c r="D16662" s="2" t="n">
        <v>0.372529</v>
      </c>
    </row>
    <row r="16663" customFormat="false" ht="12.75" hidden="false" customHeight="false" outlineLevel="0" collapsed="false">
      <c r="A16663" s="2" t="n">
        <v>1.86265</v>
      </c>
      <c r="B16663" s="1" t="n">
        <v>340684</v>
      </c>
      <c r="C16663" s="0" t="n">
        <v>0</v>
      </c>
      <c r="D16663" s="2" t="n">
        <v>1.86265</v>
      </c>
    </row>
    <row r="16664" customFormat="false" ht="12.75" hidden="false" customHeight="false" outlineLevel="0" collapsed="false">
      <c r="A16664" s="2" t="n">
        <v>1.63913</v>
      </c>
      <c r="B16664" s="1" t="n">
        <v>340684</v>
      </c>
      <c r="C16664" s="0" t="n">
        <v>0</v>
      </c>
      <c r="D16664" s="2" t="n">
        <v>1.63913</v>
      </c>
    </row>
    <row r="16665" customFormat="false" ht="12.75" hidden="false" customHeight="false" outlineLevel="0" collapsed="false">
      <c r="A16665" s="2" t="n">
        <v>-0.745058</v>
      </c>
      <c r="B16665" s="1" t="n">
        <v>340684</v>
      </c>
      <c r="C16665" s="2" t="n">
        <v>-0.745058</v>
      </c>
      <c r="D16665" s="0" t="n">
        <v>0</v>
      </c>
    </row>
    <row r="16666" customFormat="false" ht="12.75" hidden="false" customHeight="false" outlineLevel="0" collapsed="false">
      <c r="A16666" s="2" t="n">
        <v>-0.512227</v>
      </c>
      <c r="B16666" s="1" t="n">
        <v>340684</v>
      </c>
      <c r="C16666" s="2" t="n">
        <v>-0.512227</v>
      </c>
      <c r="D16666" s="0" t="n">
        <v>0</v>
      </c>
    </row>
    <row r="16667" customFormat="false" ht="12.75" hidden="false" customHeight="false" outlineLevel="0" collapsed="false">
      <c r="A16667" s="2" t="n">
        <v>2.30968</v>
      </c>
      <c r="B16667" s="1" t="n">
        <v>340684</v>
      </c>
      <c r="C16667" s="0" t="n">
        <v>0</v>
      </c>
      <c r="D16667" s="2" t="n">
        <v>2.30968</v>
      </c>
    </row>
    <row r="16668" customFormat="false" ht="12.75" hidden="false" customHeight="false" outlineLevel="0" collapsed="false">
      <c r="A16668" s="2" t="n">
        <v>-4.54485</v>
      </c>
      <c r="B16668" s="1" t="n">
        <v>340684</v>
      </c>
      <c r="C16668" s="2" t="n">
        <v>-4.54485</v>
      </c>
      <c r="D16668" s="0" t="n">
        <v>0</v>
      </c>
    </row>
    <row r="16669" customFormat="false" ht="12.75" hidden="false" customHeight="false" outlineLevel="0" collapsed="false">
      <c r="A16669" s="1" t="n">
        <v>-375161</v>
      </c>
      <c r="B16669" s="1" t="n">
        <v>340684</v>
      </c>
      <c r="C16669" s="1" t="n">
        <v>-375161</v>
      </c>
      <c r="D16669" s="0" t="n">
        <v>0</v>
      </c>
    </row>
    <row r="16670" customFormat="false" ht="12.75" hidden="false" customHeight="false" outlineLevel="0" collapsed="false">
      <c r="A16670" s="0" t="s">
        <v>1764</v>
      </c>
      <c r="B16670" s="1" t="n">
        <v>85171</v>
      </c>
      <c r="C16670" s="0" t="s">
        <v>1135</v>
      </c>
      <c r="D16670" s="0" t="n">
        <v>0</v>
      </c>
    </row>
    <row r="16671" customFormat="false" ht="12.75" hidden="false" customHeight="false" outlineLevel="0" collapsed="false">
      <c r="A16671" s="1" t="n">
        <v>-724177</v>
      </c>
      <c r="B16671" s="1" t="n">
        <v>85171</v>
      </c>
      <c r="C16671" s="1" t="n">
        <v>-724177</v>
      </c>
      <c r="D16671" s="0" t="n">
        <v>0</v>
      </c>
    </row>
    <row r="16672" customFormat="false" ht="12.75" hidden="false" customHeight="false" outlineLevel="0" collapsed="false">
      <c r="A16672" s="0" t="s">
        <v>1765</v>
      </c>
      <c r="B16672" s="1" t="n">
        <v>85171</v>
      </c>
      <c r="C16672" s="0" t="s">
        <v>1136</v>
      </c>
      <c r="D16672" s="0" t="n">
        <v>0</v>
      </c>
    </row>
    <row r="16673" customFormat="false" ht="12.75" hidden="false" customHeight="false" outlineLevel="0" collapsed="false">
      <c r="A16673" s="0" t="s">
        <v>1766</v>
      </c>
      <c r="B16673" s="1" t="n">
        <v>85171</v>
      </c>
      <c r="C16673" s="0" t="s">
        <v>1137</v>
      </c>
      <c r="D16673" s="0" t="n">
        <v>0</v>
      </c>
    </row>
    <row r="16674" customFormat="false" ht="12.75" hidden="false" customHeight="false" outlineLevel="0" collapsed="false">
      <c r="A16674" s="1" t="n">
        <v>-535603</v>
      </c>
      <c r="B16674" s="1" t="n">
        <v>85171</v>
      </c>
      <c r="C16674" s="1" t="n">
        <v>-535603</v>
      </c>
      <c r="D16674" s="0" t="n">
        <v>0</v>
      </c>
    </row>
    <row r="16675" customFormat="false" ht="12.75" hidden="false" customHeight="false" outlineLevel="0" collapsed="false">
      <c r="A16675" s="1" t="n">
        <v>-471766</v>
      </c>
      <c r="B16675" s="1" t="n">
        <v>85171</v>
      </c>
      <c r="C16675" s="1" t="n">
        <v>-471766</v>
      </c>
      <c r="D16675" s="0" t="n">
        <v>0</v>
      </c>
    </row>
    <row r="16676" customFormat="false" ht="12.75" hidden="false" customHeight="false" outlineLevel="0" collapsed="false">
      <c r="A16676" s="1" t="n">
        <v>-403038</v>
      </c>
      <c r="B16676" s="1" t="n">
        <v>85171</v>
      </c>
      <c r="C16676" s="1" t="n">
        <v>-403038</v>
      </c>
      <c r="D16676" s="0" t="n">
        <v>0</v>
      </c>
    </row>
    <row r="16677" customFormat="false" ht="12.75" hidden="false" customHeight="false" outlineLevel="0" collapsed="false">
      <c r="A16677" s="1" t="n">
        <v>-360806</v>
      </c>
      <c r="B16677" s="1" t="n">
        <v>85171</v>
      </c>
      <c r="C16677" s="1" t="n">
        <v>-360806</v>
      </c>
      <c r="D16677" s="0" t="n">
        <v>0</v>
      </c>
    </row>
    <row r="16678" customFormat="false" ht="12.75" hidden="false" customHeight="false" outlineLevel="0" collapsed="false">
      <c r="A16678" s="0" t="s">
        <v>1767</v>
      </c>
      <c r="B16678" s="1" t="n">
        <v>170342</v>
      </c>
      <c r="C16678" s="0" t="s">
        <v>1138</v>
      </c>
      <c r="D16678" s="0" t="n">
        <v>0</v>
      </c>
    </row>
    <row r="16679" customFormat="false" ht="12.75" hidden="false" customHeight="false" outlineLevel="0" collapsed="false">
      <c r="A16679" s="1" t="n">
        <v>-355764</v>
      </c>
      <c r="B16679" s="1" t="n">
        <v>170342</v>
      </c>
      <c r="C16679" s="1" t="n">
        <v>-355764</v>
      </c>
      <c r="D16679" s="0" t="n">
        <v>0</v>
      </c>
    </row>
    <row r="16680" customFormat="false" ht="12.75" hidden="false" customHeight="false" outlineLevel="0" collapsed="false">
      <c r="A16680" s="1" t="n">
        <v>-388217</v>
      </c>
      <c r="B16680" s="1" t="n">
        <v>170342</v>
      </c>
      <c r="C16680" s="1" t="n">
        <v>-388217</v>
      </c>
      <c r="D16680" s="0" t="n">
        <v>0</v>
      </c>
    </row>
    <row r="16681" customFormat="false" ht="12.75" hidden="false" customHeight="false" outlineLevel="0" collapsed="false">
      <c r="A16681" s="1" t="n">
        <v>-382166</v>
      </c>
      <c r="B16681" s="1" t="n">
        <v>170342</v>
      </c>
      <c r="C16681" s="1" t="n">
        <v>-382166</v>
      </c>
      <c r="D16681" s="0" t="n">
        <v>0</v>
      </c>
    </row>
    <row r="16682" customFormat="false" ht="12.75" hidden="false" customHeight="false" outlineLevel="0" collapsed="false">
      <c r="A16682" s="1" t="n">
        <v>-349175</v>
      </c>
      <c r="B16682" s="1" t="n">
        <v>170342</v>
      </c>
      <c r="C16682" s="1" t="n">
        <v>-349175</v>
      </c>
      <c r="D16682" s="0" t="n">
        <v>0</v>
      </c>
    </row>
    <row r="16683" customFormat="false" ht="12.75" hidden="false" customHeight="false" outlineLevel="0" collapsed="false">
      <c r="A16683" s="1" t="n">
        <v>-351334</v>
      </c>
      <c r="B16683" s="1" t="n">
        <v>170342</v>
      </c>
      <c r="C16683" s="1" t="n">
        <v>-351334</v>
      </c>
      <c r="D16683" s="0" t="n">
        <v>0</v>
      </c>
    </row>
    <row r="16684" customFormat="false" ht="12.75" hidden="false" customHeight="false" outlineLevel="0" collapsed="false">
      <c r="A16684" s="1" t="n">
        <v>-372304</v>
      </c>
      <c r="B16684" s="1" t="n">
        <v>170342</v>
      </c>
      <c r="C16684" s="1" t="n">
        <v>-372304</v>
      </c>
      <c r="D16684" s="0" t="n">
        <v>0</v>
      </c>
    </row>
    <row r="16685" customFormat="false" ht="12.75" hidden="false" customHeight="false" outlineLevel="0" collapsed="false">
      <c r="A16685" s="1" t="n">
        <v>-366665</v>
      </c>
      <c r="B16685" s="1" t="n">
        <v>170342</v>
      </c>
      <c r="C16685" s="1" t="n">
        <v>-366665</v>
      </c>
      <c r="D16685" s="0" t="n">
        <v>0</v>
      </c>
    </row>
    <row r="16686" customFormat="false" ht="12.75" hidden="false" customHeight="false" outlineLevel="0" collapsed="false">
      <c r="A16686" s="2" t="n">
        <v>1.04308</v>
      </c>
      <c r="B16686" s="1" t="n">
        <v>340684</v>
      </c>
      <c r="C16686" s="0" t="n">
        <v>0</v>
      </c>
      <c r="D16686" s="2" t="n">
        <v>1.04308</v>
      </c>
    </row>
    <row r="16687" customFormat="false" ht="12.75" hidden="false" customHeight="false" outlineLevel="0" collapsed="false">
      <c r="A16687" s="2" t="n">
        <v>3.72529</v>
      </c>
      <c r="B16687" s="1" t="n">
        <v>340684</v>
      </c>
      <c r="C16687" s="0" t="n">
        <v>0</v>
      </c>
      <c r="D16687" s="2" t="n">
        <v>3.72529</v>
      </c>
    </row>
    <row r="16688" customFormat="false" ht="12.75" hidden="false" customHeight="false" outlineLevel="0" collapsed="false">
      <c r="A16688" s="2" t="n">
        <v>-3.42727</v>
      </c>
      <c r="B16688" s="1" t="n">
        <v>340684</v>
      </c>
      <c r="C16688" s="2" t="n">
        <v>-3.42727</v>
      </c>
      <c r="D16688" s="0" t="n">
        <v>0</v>
      </c>
    </row>
    <row r="16689" customFormat="false" ht="12.75" hidden="false" customHeight="false" outlineLevel="0" collapsed="false">
      <c r="A16689" s="2" t="n">
        <v>-0.279397</v>
      </c>
      <c r="B16689" s="1" t="n">
        <v>340684</v>
      </c>
      <c r="C16689" s="2" t="n">
        <v>-0.279397</v>
      </c>
      <c r="D16689" s="0" t="n">
        <v>0</v>
      </c>
    </row>
    <row r="16690" customFormat="false" ht="12.75" hidden="false" customHeight="false" outlineLevel="0" collapsed="false">
      <c r="A16690" s="2" t="n">
        <v>-1.76951</v>
      </c>
      <c r="B16690" s="1" t="n">
        <v>340684</v>
      </c>
      <c r="C16690" s="2" t="n">
        <v>-1.76951</v>
      </c>
      <c r="D16690" s="0" t="n">
        <v>0</v>
      </c>
    </row>
    <row r="16691" customFormat="false" ht="12.75" hidden="false" customHeight="false" outlineLevel="0" collapsed="false">
      <c r="A16691" s="2" t="n">
        <v>1.30385</v>
      </c>
      <c r="B16691" s="1" t="n">
        <v>340684</v>
      </c>
      <c r="C16691" s="0" t="n">
        <v>0</v>
      </c>
      <c r="D16691" s="2" t="n">
        <v>1.30385</v>
      </c>
    </row>
    <row r="16692" customFormat="false" ht="12.75" hidden="false" customHeight="false" outlineLevel="0" collapsed="false">
      <c r="A16692" s="2" t="n">
        <v>4.17233</v>
      </c>
      <c r="B16692" s="1" t="n">
        <v>340684</v>
      </c>
      <c r="C16692" s="0" t="n">
        <v>0</v>
      </c>
      <c r="D16692" s="2" t="n">
        <v>4.17233</v>
      </c>
    </row>
    <row r="16693" customFormat="false" ht="12.75" hidden="false" customHeight="false" outlineLevel="0" collapsed="false">
      <c r="A16693" s="1" t="n">
        <v>-453304</v>
      </c>
      <c r="B16693" s="1" t="n">
        <v>340684</v>
      </c>
      <c r="C16693" s="1" t="n">
        <v>-453304</v>
      </c>
      <c r="D16693" s="0" t="n">
        <v>0</v>
      </c>
    </row>
    <row r="16694" customFormat="false" ht="12.75" hidden="false" customHeight="false" outlineLevel="0" collapsed="false">
      <c r="A16694" s="0" t="s">
        <v>1768</v>
      </c>
      <c r="B16694" s="1" t="n">
        <v>85171</v>
      </c>
      <c r="C16694" s="0" t="s">
        <v>1140</v>
      </c>
      <c r="D16694" s="0" t="n">
        <v>0</v>
      </c>
    </row>
    <row r="16695" customFormat="false" ht="12.75" hidden="false" customHeight="false" outlineLevel="0" collapsed="false">
      <c r="A16695" s="1" t="n">
        <v>-743053</v>
      </c>
      <c r="B16695" s="1" t="n">
        <v>85171</v>
      </c>
      <c r="C16695" s="1" t="n">
        <v>-743053</v>
      </c>
      <c r="D16695" s="0" t="n">
        <v>0</v>
      </c>
    </row>
    <row r="16696" customFormat="false" ht="12.75" hidden="false" customHeight="false" outlineLevel="0" collapsed="false">
      <c r="A16696" s="0" t="s">
        <v>1769</v>
      </c>
      <c r="B16696" s="1" t="n">
        <v>85171</v>
      </c>
      <c r="C16696" s="0" t="s">
        <v>1141</v>
      </c>
      <c r="D16696" s="0" t="n">
        <v>0</v>
      </c>
    </row>
    <row r="16697" customFormat="false" ht="12.75" hidden="false" customHeight="false" outlineLevel="0" collapsed="false">
      <c r="A16697" s="1" t="n">
        <v>-637272</v>
      </c>
      <c r="B16697" s="1" t="n">
        <v>85171</v>
      </c>
      <c r="C16697" s="1" t="n">
        <v>-637272</v>
      </c>
      <c r="D16697" s="0" t="n">
        <v>0</v>
      </c>
    </row>
    <row r="16698" customFormat="false" ht="12.75" hidden="false" customHeight="false" outlineLevel="0" collapsed="false">
      <c r="A16698" s="0" t="s">
        <v>1770</v>
      </c>
      <c r="B16698" s="1" t="n">
        <v>85171</v>
      </c>
      <c r="C16698" s="0" t="s">
        <v>1142</v>
      </c>
      <c r="D16698" s="0" t="n">
        <v>0</v>
      </c>
    </row>
    <row r="16699" customFormat="false" ht="12.75" hidden="false" customHeight="false" outlineLevel="0" collapsed="false">
      <c r="A16699" s="1" t="n">
        <v>-520755</v>
      </c>
      <c r="B16699" s="1" t="n">
        <v>85171</v>
      </c>
      <c r="C16699" s="1" t="n">
        <v>-520755</v>
      </c>
      <c r="D16699" s="0" t="n">
        <v>0</v>
      </c>
    </row>
    <row r="16700" customFormat="false" ht="12.75" hidden="false" customHeight="false" outlineLevel="0" collapsed="false">
      <c r="A16700" s="1" t="n">
        <v>-473236</v>
      </c>
      <c r="B16700" s="1" t="n">
        <v>85171</v>
      </c>
      <c r="C16700" s="1" t="n">
        <v>-473236</v>
      </c>
      <c r="D16700" s="0" t="n">
        <v>0</v>
      </c>
    </row>
    <row r="16701" customFormat="false" ht="12.75" hidden="false" customHeight="false" outlineLevel="0" collapsed="false">
      <c r="A16701" s="1" t="n">
        <v>-427877</v>
      </c>
      <c r="B16701" s="1" t="n">
        <v>85171</v>
      </c>
      <c r="C16701" s="1" t="n">
        <v>-427877</v>
      </c>
      <c r="D16701" s="0" t="n">
        <v>0</v>
      </c>
    </row>
    <row r="16702" customFormat="false" ht="12.75" hidden="false" customHeight="false" outlineLevel="0" collapsed="false">
      <c r="A16702" s="1" t="n">
        <v>-413906</v>
      </c>
      <c r="B16702" s="1" t="n">
        <v>170342</v>
      </c>
      <c r="C16702" s="1" t="n">
        <v>-413906</v>
      </c>
      <c r="D16702" s="0" t="n">
        <v>0</v>
      </c>
    </row>
    <row r="16703" customFormat="false" ht="12.75" hidden="false" customHeight="false" outlineLevel="0" collapsed="false">
      <c r="A16703" s="0" t="s">
        <v>1771</v>
      </c>
      <c r="B16703" s="1" t="n">
        <v>170342</v>
      </c>
      <c r="C16703" s="0" t="s">
        <v>1143</v>
      </c>
      <c r="D16703" s="0" t="n">
        <v>0</v>
      </c>
    </row>
    <row r="16704" customFormat="false" ht="12.75" hidden="false" customHeight="false" outlineLevel="0" collapsed="false">
      <c r="A16704" s="1" t="n">
        <v>-451163</v>
      </c>
      <c r="B16704" s="1" t="n">
        <v>170342</v>
      </c>
      <c r="C16704" s="1" t="n">
        <v>-451163</v>
      </c>
      <c r="D16704" s="0" t="n">
        <v>0</v>
      </c>
    </row>
    <row r="16705" customFormat="false" ht="12.75" hidden="false" customHeight="false" outlineLevel="0" collapsed="false">
      <c r="A16705" s="1" t="n">
        <v>-447598</v>
      </c>
      <c r="B16705" s="1" t="n">
        <v>170342</v>
      </c>
      <c r="C16705" s="1" t="n">
        <v>-447598</v>
      </c>
      <c r="D16705" s="0" t="n">
        <v>0</v>
      </c>
    </row>
    <row r="16706" customFormat="false" ht="12.75" hidden="false" customHeight="false" outlineLevel="0" collapsed="false">
      <c r="A16706" s="1" t="n">
        <v>-402122</v>
      </c>
      <c r="B16706" s="1" t="n">
        <v>170342</v>
      </c>
      <c r="C16706" s="1" t="n">
        <v>-402122</v>
      </c>
      <c r="D16706" s="0" t="n">
        <v>0</v>
      </c>
    </row>
    <row r="16707" customFormat="false" ht="12.75" hidden="false" customHeight="false" outlineLevel="0" collapsed="false">
      <c r="A16707" s="1" t="n">
        <v>-406068</v>
      </c>
      <c r="B16707" s="1" t="n">
        <v>170342</v>
      </c>
      <c r="C16707" s="1" t="n">
        <v>-406068</v>
      </c>
      <c r="D16707" s="0" t="n">
        <v>0</v>
      </c>
    </row>
    <row r="16708" customFormat="false" ht="12.75" hidden="false" customHeight="false" outlineLevel="0" collapsed="false">
      <c r="A16708" s="1" t="n">
        <v>-428271</v>
      </c>
      <c r="B16708" s="1" t="n">
        <v>170342</v>
      </c>
      <c r="C16708" s="1" t="n">
        <v>-428271</v>
      </c>
      <c r="D16708" s="0" t="n">
        <v>0</v>
      </c>
    </row>
    <row r="16709" customFormat="false" ht="12.75" hidden="false" customHeight="false" outlineLevel="0" collapsed="false">
      <c r="A16709" s="1" t="n">
        <v>-438418</v>
      </c>
      <c r="B16709" s="1" t="n">
        <v>170342</v>
      </c>
      <c r="C16709" s="1" t="n">
        <v>-438418</v>
      </c>
      <c r="D16709" s="0" t="n">
        <v>0</v>
      </c>
    </row>
    <row r="16710" customFormat="false" ht="12.75" hidden="false" customHeight="false" outlineLevel="0" collapsed="false">
      <c r="A16710" s="2" t="n">
        <v>2.23517</v>
      </c>
      <c r="B16710" s="1" t="n">
        <v>340684</v>
      </c>
      <c r="C16710" s="0" t="n">
        <v>0</v>
      </c>
      <c r="D16710" s="2" t="n">
        <v>2.23517</v>
      </c>
    </row>
    <row r="16711" customFormat="false" ht="12.75" hidden="false" customHeight="false" outlineLevel="0" collapsed="false">
      <c r="A16711" s="2" t="n">
        <v>-1.93715</v>
      </c>
      <c r="B16711" s="1" t="n">
        <v>340684</v>
      </c>
      <c r="C16711" s="2" t="n">
        <v>-1.93715</v>
      </c>
      <c r="D16711" s="0" t="n">
        <v>0</v>
      </c>
    </row>
    <row r="16712" customFormat="false" ht="12.75" hidden="false" customHeight="false" outlineLevel="0" collapsed="false">
      <c r="A16712" s="2" t="n">
        <v>-1.63913</v>
      </c>
      <c r="B16712" s="1" t="n">
        <v>340684</v>
      </c>
      <c r="C16712" s="2" t="n">
        <v>-1.63913</v>
      </c>
      <c r="D16712" s="0" t="n">
        <v>0</v>
      </c>
    </row>
    <row r="16713" customFormat="false" ht="12.75" hidden="false" customHeight="false" outlineLevel="0" collapsed="false">
      <c r="A16713" s="2" t="n">
        <v>-1.15484</v>
      </c>
      <c r="B16713" s="1" t="n">
        <v>340684</v>
      </c>
      <c r="C16713" s="2" t="n">
        <v>-1.15484</v>
      </c>
      <c r="D16713" s="0" t="n">
        <v>0</v>
      </c>
    </row>
    <row r="16714" customFormat="false" ht="12.75" hidden="false" customHeight="false" outlineLevel="0" collapsed="false">
      <c r="A16714" s="2" t="n">
        <v>2.02097</v>
      </c>
      <c r="B16714" s="1" t="n">
        <v>340684</v>
      </c>
      <c r="C16714" s="0" t="n">
        <v>0</v>
      </c>
      <c r="D16714" s="2" t="n">
        <v>2.02097</v>
      </c>
    </row>
    <row r="16715" customFormat="false" ht="12.75" hidden="false" customHeight="false" outlineLevel="0" collapsed="false">
      <c r="A16715" s="2" t="n">
        <v>0.298023</v>
      </c>
      <c r="B16715" s="1" t="n">
        <v>340684</v>
      </c>
      <c r="C16715" s="0" t="n">
        <v>0</v>
      </c>
      <c r="D16715" s="2" t="n">
        <v>0.298023</v>
      </c>
    </row>
    <row r="16716" customFormat="false" ht="12.75" hidden="false" customHeight="false" outlineLevel="0" collapsed="false">
      <c r="A16716" s="2" t="n">
        <v>-0.372529</v>
      </c>
      <c r="B16716" s="1" t="n">
        <v>340684</v>
      </c>
      <c r="C16716" s="2" t="n">
        <v>-0.372529</v>
      </c>
      <c r="D16716" s="0" t="n">
        <v>0</v>
      </c>
    </row>
    <row r="16717" customFormat="false" ht="12.75" hidden="false" customHeight="false" outlineLevel="0" collapsed="false">
      <c r="A16717" s="1" t="n">
        <v>-719408</v>
      </c>
      <c r="B16717" s="1" t="n">
        <v>340684</v>
      </c>
      <c r="C16717" s="1" t="n">
        <v>-719408</v>
      </c>
      <c r="D16717" s="0" t="n">
        <v>0</v>
      </c>
    </row>
    <row r="16718" customFormat="false" ht="12.75" hidden="false" customHeight="false" outlineLevel="0" collapsed="false">
      <c r="A16718" s="0" t="s">
        <v>1772</v>
      </c>
      <c r="B16718" s="1" t="n">
        <v>85171</v>
      </c>
      <c r="C16718" s="0" t="s">
        <v>1144</v>
      </c>
      <c r="D16718" s="0" t="n">
        <v>0</v>
      </c>
    </row>
    <row r="16719" customFormat="false" ht="12.75" hidden="false" customHeight="false" outlineLevel="0" collapsed="false">
      <c r="A16719" s="1" t="n">
        <v>-672942</v>
      </c>
      <c r="B16719" s="1" t="n">
        <v>85171</v>
      </c>
      <c r="C16719" s="1" t="n">
        <v>-672942</v>
      </c>
      <c r="D16719" s="0" t="n">
        <v>0</v>
      </c>
    </row>
    <row r="16720" customFormat="false" ht="12.75" hidden="false" customHeight="false" outlineLevel="0" collapsed="false">
      <c r="A16720" s="1" t="n">
        <v>-634716</v>
      </c>
      <c r="B16720" s="1" t="n">
        <v>85171</v>
      </c>
      <c r="C16720" s="1" t="n">
        <v>-634716</v>
      </c>
      <c r="D16720" s="0" t="n">
        <v>0</v>
      </c>
    </row>
    <row r="16721" customFormat="false" ht="12.75" hidden="false" customHeight="false" outlineLevel="0" collapsed="false">
      <c r="A16721" s="1" t="n">
        <v>-585618</v>
      </c>
      <c r="B16721" s="1" t="n">
        <v>85171</v>
      </c>
      <c r="C16721" s="1" t="n">
        <v>-585618</v>
      </c>
      <c r="D16721" s="0" t="n">
        <v>0</v>
      </c>
    </row>
    <row r="16722" customFormat="false" ht="12.75" hidden="false" customHeight="false" outlineLevel="0" collapsed="false">
      <c r="A16722" s="1" t="n">
        <v>-520969</v>
      </c>
      <c r="B16722" s="1" t="n">
        <v>85171</v>
      </c>
      <c r="C16722" s="1" t="n">
        <v>-520969</v>
      </c>
      <c r="D16722" s="0" t="n">
        <v>0</v>
      </c>
    </row>
    <row r="16723" customFormat="false" ht="12.75" hidden="false" customHeight="false" outlineLevel="0" collapsed="false">
      <c r="A16723" s="0" t="s">
        <v>1773</v>
      </c>
      <c r="B16723" s="1" t="n">
        <v>85171</v>
      </c>
      <c r="C16723" s="0" t="s">
        <v>1145</v>
      </c>
      <c r="D16723" s="0" t="n">
        <v>0</v>
      </c>
    </row>
    <row r="16724" customFormat="false" ht="12.75" hidden="false" customHeight="false" outlineLevel="0" collapsed="false">
      <c r="A16724" s="1" t="n">
        <v>-436363</v>
      </c>
      <c r="B16724" s="1" t="n">
        <v>85171</v>
      </c>
      <c r="C16724" s="1" t="n">
        <v>-436363</v>
      </c>
      <c r="D16724" s="0" t="n">
        <v>0</v>
      </c>
    </row>
    <row r="16725" customFormat="false" ht="12.75" hidden="false" customHeight="false" outlineLevel="0" collapsed="false">
      <c r="A16725" s="1" t="n">
        <v>-419281</v>
      </c>
      <c r="B16725" s="1" t="n">
        <v>85171</v>
      </c>
      <c r="C16725" s="1" t="n">
        <v>-419281</v>
      </c>
      <c r="D16725" s="0" t="n">
        <v>0</v>
      </c>
    </row>
    <row r="16726" customFormat="false" ht="12.75" hidden="false" customHeight="false" outlineLevel="0" collapsed="false">
      <c r="A16726" s="1" t="n">
        <v>-385837</v>
      </c>
      <c r="B16726" s="1" t="n">
        <v>170342</v>
      </c>
      <c r="C16726" s="1" t="n">
        <v>-385837</v>
      </c>
      <c r="D16726" s="0" t="n">
        <v>0</v>
      </c>
    </row>
    <row r="16727" customFormat="false" ht="12.75" hidden="false" customHeight="false" outlineLevel="0" collapsed="false">
      <c r="A16727" s="1" t="n">
        <v>-399876</v>
      </c>
      <c r="B16727" s="1" t="n">
        <v>170342</v>
      </c>
      <c r="C16727" s="1" t="n">
        <v>-399876</v>
      </c>
      <c r="D16727" s="0" t="n">
        <v>0</v>
      </c>
    </row>
    <row r="16728" customFormat="false" ht="12.75" hidden="false" customHeight="false" outlineLevel="0" collapsed="false">
      <c r="A16728" s="1" t="n">
        <v>-423609</v>
      </c>
      <c r="B16728" s="1" t="n">
        <v>170342</v>
      </c>
      <c r="C16728" s="1" t="n">
        <v>-423609</v>
      </c>
      <c r="D16728" s="0" t="n">
        <v>0</v>
      </c>
    </row>
    <row r="16729" customFormat="false" ht="12.75" hidden="false" customHeight="false" outlineLevel="0" collapsed="false">
      <c r="A16729" s="1" t="n">
        <v>-433974</v>
      </c>
      <c r="B16729" s="1" t="n">
        <v>170342</v>
      </c>
      <c r="C16729" s="1" t="n">
        <v>-433974</v>
      </c>
      <c r="D16729" s="0" t="n">
        <v>0</v>
      </c>
    </row>
    <row r="16730" customFormat="false" ht="12.75" hidden="false" customHeight="false" outlineLevel="0" collapsed="false">
      <c r="A16730" s="1" t="n">
        <v>-357677</v>
      </c>
      <c r="B16730" s="1" t="n">
        <v>170342</v>
      </c>
      <c r="C16730" s="1" t="n">
        <v>-357677</v>
      </c>
      <c r="D16730" s="0" t="n">
        <v>0</v>
      </c>
    </row>
    <row r="16731" customFormat="false" ht="12.75" hidden="false" customHeight="false" outlineLevel="0" collapsed="false">
      <c r="A16731" s="1" t="n">
        <v>-360339</v>
      </c>
      <c r="B16731" s="1" t="n">
        <v>170342</v>
      </c>
      <c r="C16731" s="1" t="n">
        <v>-360339</v>
      </c>
      <c r="D16731" s="0" t="n">
        <v>0</v>
      </c>
    </row>
    <row r="16732" customFormat="false" ht="12.75" hidden="false" customHeight="false" outlineLevel="0" collapsed="false">
      <c r="A16732" s="1" t="n">
        <v>-366606</v>
      </c>
      <c r="B16732" s="1" t="n">
        <v>170342</v>
      </c>
      <c r="C16732" s="1" t="n">
        <v>-366606</v>
      </c>
      <c r="D16732" s="0" t="n">
        <v>0</v>
      </c>
    </row>
    <row r="16733" customFormat="false" ht="12.75" hidden="false" customHeight="false" outlineLevel="0" collapsed="false">
      <c r="A16733" s="1" t="n">
        <v>-360634</v>
      </c>
      <c r="B16733" s="1" t="n">
        <v>170342</v>
      </c>
      <c r="C16733" s="1" t="n">
        <v>-360634</v>
      </c>
      <c r="D16733" s="0" t="n">
        <v>0</v>
      </c>
    </row>
    <row r="16734" customFormat="false" ht="12.75" hidden="false" customHeight="false" outlineLevel="0" collapsed="false">
      <c r="A16734" s="2" t="n">
        <v>-0.447035</v>
      </c>
      <c r="B16734" s="1" t="n">
        <v>340684</v>
      </c>
      <c r="C16734" s="2" t="n">
        <v>-0.447035</v>
      </c>
      <c r="D16734" s="0" t="n">
        <v>0</v>
      </c>
    </row>
    <row r="16735" customFormat="false" ht="12.75" hidden="false" customHeight="false" outlineLevel="0" collapsed="false">
      <c r="A16735" s="2" t="n">
        <v>-1.63913</v>
      </c>
      <c r="B16735" s="1" t="n">
        <v>340684</v>
      </c>
      <c r="C16735" s="2" t="n">
        <v>-1.63913</v>
      </c>
      <c r="D16735" s="0" t="n">
        <v>0</v>
      </c>
    </row>
    <row r="16736" customFormat="false" ht="12.75" hidden="false" customHeight="false" outlineLevel="0" collapsed="false">
      <c r="A16736" s="2" t="n">
        <v>1.56462</v>
      </c>
      <c r="B16736" s="1" t="n">
        <v>340684</v>
      </c>
      <c r="C16736" s="0" t="n">
        <v>0</v>
      </c>
      <c r="D16736" s="2" t="n">
        <v>1.56462</v>
      </c>
    </row>
    <row r="16737" customFormat="false" ht="12.75" hidden="false" customHeight="false" outlineLevel="0" collapsed="false">
      <c r="A16737" s="2" t="n">
        <v>-2.23517</v>
      </c>
      <c r="B16737" s="1" t="n">
        <v>340684</v>
      </c>
      <c r="C16737" s="2" t="n">
        <v>-2.23517</v>
      </c>
      <c r="D16737" s="0" t="n">
        <v>0</v>
      </c>
    </row>
    <row r="16738" customFormat="false" ht="12.75" hidden="false" customHeight="false" outlineLevel="0" collapsed="false">
      <c r="A16738" s="2" t="n">
        <v>-1.72295</v>
      </c>
      <c r="B16738" s="1" t="n">
        <v>340684</v>
      </c>
      <c r="C16738" s="2" t="n">
        <v>-1.72295</v>
      </c>
      <c r="D16738" s="0" t="n">
        <v>0</v>
      </c>
    </row>
    <row r="16739" customFormat="false" ht="12.75" hidden="false" customHeight="false" outlineLevel="0" collapsed="false">
      <c r="A16739" s="2" t="n">
        <v>0.884756</v>
      </c>
      <c r="B16739" s="1" t="n">
        <v>340684</v>
      </c>
      <c r="C16739" s="0" t="n">
        <v>0</v>
      </c>
      <c r="D16739" s="2" t="n">
        <v>0.884756</v>
      </c>
    </row>
    <row r="16740" customFormat="false" ht="12.75" hidden="false" customHeight="false" outlineLevel="0" collapsed="false">
      <c r="A16740" s="2" t="n">
        <v>-0.596046</v>
      </c>
      <c r="B16740" s="1" t="n">
        <v>340684</v>
      </c>
      <c r="C16740" s="2" t="n">
        <v>-0.596046</v>
      </c>
      <c r="D16740" s="0" t="n">
        <v>0</v>
      </c>
    </row>
    <row r="16741" customFormat="false" ht="12.75" hidden="false" customHeight="false" outlineLevel="0" collapsed="false">
      <c r="A16741" s="2" t="n">
        <v>2.16067</v>
      </c>
      <c r="B16741" s="1" t="n">
        <v>340684</v>
      </c>
      <c r="C16741" s="0" t="n">
        <v>0</v>
      </c>
      <c r="D16741" s="2" t="n">
        <v>2.16067</v>
      </c>
    </row>
    <row r="16742" customFormat="false" ht="12.75" hidden="false" customHeight="false" outlineLevel="0" collapsed="false">
      <c r="A16742" s="0" t="s">
        <v>1774</v>
      </c>
      <c r="B16742" s="1" t="n">
        <v>85171</v>
      </c>
      <c r="C16742" s="0" t="s">
        <v>1146</v>
      </c>
      <c r="D16742" s="0" t="n">
        <v>0</v>
      </c>
    </row>
    <row r="16743" customFormat="false" ht="12.75" hidden="false" customHeight="false" outlineLevel="0" collapsed="false">
      <c r="A16743" s="1" t="n">
        <v>-697825</v>
      </c>
      <c r="B16743" s="1" t="n">
        <v>85171</v>
      </c>
      <c r="C16743" s="1" t="n">
        <v>-697825</v>
      </c>
      <c r="D16743" s="0" t="n">
        <v>0</v>
      </c>
    </row>
    <row r="16744" customFormat="false" ht="12.75" hidden="false" customHeight="false" outlineLevel="0" collapsed="false">
      <c r="A16744" s="1" t="n">
        <v>-632566</v>
      </c>
      <c r="B16744" s="1" t="n">
        <v>85171</v>
      </c>
      <c r="C16744" s="1" t="n">
        <v>-632566</v>
      </c>
      <c r="D16744" s="0" t="n">
        <v>0</v>
      </c>
    </row>
    <row r="16745" customFormat="false" ht="12.75" hidden="false" customHeight="false" outlineLevel="0" collapsed="false">
      <c r="A16745" s="1" t="n">
        <v>-572225</v>
      </c>
      <c r="B16745" s="1" t="n">
        <v>85171</v>
      </c>
      <c r="C16745" s="1" t="n">
        <v>-572225</v>
      </c>
      <c r="D16745" s="0" t="n">
        <v>0</v>
      </c>
    </row>
    <row r="16746" customFormat="false" ht="12.75" hidden="false" customHeight="false" outlineLevel="0" collapsed="false">
      <c r="A16746" s="1" t="n">
        <v>-532747</v>
      </c>
      <c r="B16746" s="1" t="n">
        <v>85171</v>
      </c>
      <c r="C16746" s="1" t="n">
        <v>-532747</v>
      </c>
      <c r="D16746" s="0" t="n">
        <v>0</v>
      </c>
    </row>
    <row r="16747" customFormat="false" ht="12.75" hidden="false" customHeight="false" outlineLevel="0" collapsed="false">
      <c r="A16747" s="1" t="n">
        <v>-470656</v>
      </c>
      <c r="B16747" s="1" t="n">
        <v>85171</v>
      </c>
      <c r="C16747" s="1" t="n">
        <v>-470656</v>
      </c>
      <c r="D16747" s="0" t="n">
        <v>0</v>
      </c>
    </row>
    <row r="16748" customFormat="false" ht="12.75" hidden="false" customHeight="false" outlineLevel="0" collapsed="false">
      <c r="A16748" s="1" t="n">
        <v>-418238</v>
      </c>
      <c r="B16748" s="1" t="n">
        <v>85171</v>
      </c>
      <c r="C16748" s="1" t="n">
        <v>-418238</v>
      </c>
      <c r="D16748" s="0" t="n">
        <v>0</v>
      </c>
    </row>
    <row r="16749" customFormat="false" ht="12.75" hidden="false" customHeight="false" outlineLevel="0" collapsed="false">
      <c r="A16749" s="1" t="n">
        <v>-387746</v>
      </c>
      <c r="B16749" s="1" t="n">
        <v>85171</v>
      </c>
      <c r="C16749" s="1" t="n">
        <v>-387746</v>
      </c>
      <c r="D16749" s="0" t="n">
        <v>0</v>
      </c>
    </row>
    <row r="16750" customFormat="false" ht="12.75" hidden="false" customHeight="false" outlineLevel="0" collapsed="false">
      <c r="A16750" s="1" t="n">
        <v>-387117</v>
      </c>
      <c r="B16750" s="1" t="n">
        <v>170342</v>
      </c>
      <c r="C16750" s="1" t="n">
        <v>-387117</v>
      </c>
      <c r="D16750" s="0" t="n">
        <v>0</v>
      </c>
    </row>
    <row r="16751" customFormat="false" ht="12.75" hidden="false" customHeight="false" outlineLevel="0" collapsed="false">
      <c r="A16751" s="1" t="n">
        <v>-403978</v>
      </c>
      <c r="B16751" s="1" t="n">
        <v>170342</v>
      </c>
      <c r="C16751" s="1" t="n">
        <v>-403978</v>
      </c>
      <c r="D16751" s="0" t="n">
        <v>0</v>
      </c>
    </row>
    <row r="16752" customFormat="false" ht="12.75" hidden="false" customHeight="false" outlineLevel="0" collapsed="false">
      <c r="A16752" s="1" t="n">
        <v>-418127</v>
      </c>
      <c r="B16752" s="1" t="n">
        <v>170342</v>
      </c>
      <c r="C16752" s="1" t="n">
        <v>-418127</v>
      </c>
      <c r="D16752" s="0" t="n">
        <v>0</v>
      </c>
    </row>
    <row r="16753" customFormat="false" ht="12.75" hidden="false" customHeight="false" outlineLevel="0" collapsed="false">
      <c r="A16753" s="1" t="n">
        <v>-412914</v>
      </c>
      <c r="B16753" s="1" t="n">
        <v>170342</v>
      </c>
      <c r="C16753" s="1" t="n">
        <v>-412914</v>
      </c>
      <c r="D16753" s="0" t="n">
        <v>0</v>
      </c>
    </row>
    <row r="16754" customFormat="false" ht="12.75" hidden="false" customHeight="false" outlineLevel="0" collapsed="false">
      <c r="A16754" s="1" t="n">
        <v>-382739</v>
      </c>
      <c r="B16754" s="1" t="n">
        <v>170342</v>
      </c>
      <c r="C16754" s="1" t="n">
        <v>-382739</v>
      </c>
      <c r="D16754" s="0" t="n">
        <v>0</v>
      </c>
    </row>
    <row r="16755" customFormat="false" ht="12.75" hidden="false" customHeight="false" outlineLevel="0" collapsed="false">
      <c r="A16755" s="1" t="n">
        <v>-357444</v>
      </c>
      <c r="B16755" s="1" t="n">
        <v>170342</v>
      </c>
      <c r="C16755" s="1" t="n">
        <v>-357444</v>
      </c>
      <c r="D16755" s="0" t="n">
        <v>0</v>
      </c>
    </row>
    <row r="16756" customFormat="false" ht="12.75" hidden="false" customHeight="false" outlineLevel="0" collapsed="false">
      <c r="A16756" s="1" t="n">
        <v>-379645</v>
      </c>
      <c r="B16756" s="1" t="n">
        <v>170342</v>
      </c>
      <c r="C16756" s="1" t="n">
        <v>-379645</v>
      </c>
      <c r="D16756" s="0" t="n">
        <v>0</v>
      </c>
    </row>
    <row r="16757" customFormat="false" ht="12.75" hidden="false" customHeight="false" outlineLevel="0" collapsed="false">
      <c r="A16757" s="1" t="n">
        <v>-374692</v>
      </c>
      <c r="B16757" s="1" t="n">
        <v>170342</v>
      </c>
      <c r="C16757" s="1" t="n">
        <v>-374692</v>
      </c>
      <c r="D16757" s="0" t="n">
        <v>0</v>
      </c>
    </row>
    <row r="16758" customFormat="false" ht="12.75" hidden="false" customHeight="false" outlineLevel="0" collapsed="false">
      <c r="A16758" s="2" t="n">
        <v>0.149012</v>
      </c>
      <c r="B16758" s="1" t="n">
        <v>340684</v>
      </c>
      <c r="C16758" s="0" t="n">
        <v>0</v>
      </c>
      <c r="D16758" s="2" t="n">
        <v>0.149012</v>
      </c>
    </row>
    <row r="16759" customFormat="false" ht="12.75" hidden="false" customHeight="false" outlineLevel="0" collapsed="false">
      <c r="A16759" s="2" t="n">
        <v>1.04308</v>
      </c>
      <c r="B16759" s="1" t="n">
        <v>340684</v>
      </c>
      <c r="C16759" s="0" t="n">
        <v>0</v>
      </c>
      <c r="D16759" s="2" t="n">
        <v>1.04308</v>
      </c>
    </row>
    <row r="16760" customFormat="false" ht="12.75" hidden="false" customHeight="false" outlineLevel="0" collapsed="false">
      <c r="A16760" s="2" t="n">
        <v>-0.12666</v>
      </c>
      <c r="B16760" s="1" t="n">
        <v>340684</v>
      </c>
      <c r="C16760" s="2" t="n">
        <v>-0.12666</v>
      </c>
      <c r="D16760" s="0" t="n">
        <v>0</v>
      </c>
    </row>
    <row r="16761" customFormat="false" ht="12.75" hidden="false" customHeight="false" outlineLevel="0" collapsed="false">
      <c r="A16761" s="2" t="n">
        <v>-3.42727</v>
      </c>
      <c r="B16761" s="1" t="n">
        <v>340684</v>
      </c>
      <c r="C16761" s="2" t="n">
        <v>-3.42727</v>
      </c>
      <c r="D16761" s="0" t="n">
        <v>0</v>
      </c>
    </row>
    <row r="16762" customFormat="false" ht="12.75" hidden="false" customHeight="false" outlineLevel="0" collapsed="false">
      <c r="A16762" s="2" t="n">
        <v>0.31013</v>
      </c>
      <c r="B16762" s="1" t="n">
        <v>340684</v>
      </c>
      <c r="C16762" s="0" t="n">
        <v>0</v>
      </c>
      <c r="D16762" s="2" t="n">
        <v>0.31013</v>
      </c>
    </row>
    <row r="16763" customFormat="false" ht="12.75" hidden="false" customHeight="false" outlineLevel="0" collapsed="false">
      <c r="A16763" s="2" t="n">
        <v>0.26077</v>
      </c>
      <c r="B16763" s="1" t="n">
        <v>340684</v>
      </c>
      <c r="C16763" s="0" t="n">
        <v>0</v>
      </c>
      <c r="D16763" s="2" t="n">
        <v>0.26077</v>
      </c>
    </row>
    <row r="16764" customFormat="false" ht="12.75" hidden="false" customHeight="false" outlineLevel="0" collapsed="false">
      <c r="A16764" s="2" t="n">
        <v>-0.856817</v>
      </c>
      <c r="B16764" s="1" t="n">
        <v>340684</v>
      </c>
      <c r="C16764" s="2" t="n">
        <v>-0.856817</v>
      </c>
      <c r="D16764" s="0" t="n">
        <v>0</v>
      </c>
    </row>
    <row r="16765" customFormat="false" ht="12.75" hidden="false" customHeight="false" outlineLevel="0" collapsed="false">
      <c r="A16765" s="2" t="n">
        <v>1.11759</v>
      </c>
      <c r="B16765" s="1" t="n">
        <v>340684</v>
      </c>
      <c r="C16765" s="0" t="n">
        <v>0</v>
      </c>
      <c r="D16765" s="2" t="n">
        <v>1.11759</v>
      </c>
    </row>
    <row r="16766" customFormat="false" ht="12.75" hidden="false" customHeight="false" outlineLevel="0" collapsed="false">
      <c r="A16766" s="0" t="s">
        <v>1775</v>
      </c>
      <c r="B16766" s="1" t="n">
        <v>85171</v>
      </c>
      <c r="C16766" s="0" t="s">
        <v>1147</v>
      </c>
      <c r="D16766" s="0" t="n">
        <v>0</v>
      </c>
    </row>
    <row r="16767" customFormat="false" ht="12.75" hidden="false" customHeight="false" outlineLevel="0" collapsed="false">
      <c r="A16767" s="1" t="n">
        <v>-732247</v>
      </c>
      <c r="B16767" s="1" t="n">
        <v>85171</v>
      </c>
      <c r="C16767" s="1" t="n">
        <v>-732247</v>
      </c>
      <c r="D16767" s="0" t="n">
        <v>0</v>
      </c>
    </row>
    <row r="16768" customFormat="false" ht="12.75" hidden="false" customHeight="false" outlineLevel="0" collapsed="false">
      <c r="A16768" s="1" t="n">
        <v>-682711</v>
      </c>
      <c r="B16768" s="1" t="n">
        <v>85171</v>
      </c>
      <c r="C16768" s="1" t="n">
        <v>-682711</v>
      </c>
      <c r="D16768" s="0" t="n">
        <v>0</v>
      </c>
    </row>
    <row r="16769" customFormat="false" ht="12.75" hidden="false" customHeight="false" outlineLevel="0" collapsed="false">
      <c r="A16769" s="1" t="n">
        <v>-621639</v>
      </c>
      <c r="B16769" s="1" t="n">
        <v>85171</v>
      </c>
      <c r="C16769" s="1" t="n">
        <v>-621639</v>
      </c>
      <c r="D16769" s="0" t="n">
        <v>0</v>
      </c>
    </row>
    <row r="16770" customFormat="false" ht="12.75" hidden="false" customHeight="false" outlineLevel="0" collapsed="false">
      <c r="A16770" s="1" t="n">
        <v>-551159</v>
      </c>
      <c r="B16770" s="1" t="n">
        <v>85171</v>
      </c>
      <c r="C16770" s="1" t="n">
        <v>-551159</v>
      </c>
      <c r="D16770" s="0" t="n">
        <v>0</v>
      </c>
    </row>
    <row r="16771" customFormat="false" ht="12.75" hidden="false" customHeight="false" outlineLevel="0" collapsed="false">
      <c r="A16771" s="1" t="n">
        <v>-491148</v>
      </c>
      <c r="B16771" s="1" t="n">
        <v>85171</v>
      </c>
      <c r="C16771" s="1" t="n">
        <v>-491148</v>
      </c>
      <c r="D16771" s="0" t="n">
        <v>0</v>
      </c>
    </row>
    <row r="16772" customFormat="false" ht="12.75" hidden="false" customHeight="false" outlineLevel="0" collapsed="false">
      <c r="A16772" s="1" t="n">
        <v>-430596</v>
      </c>
      <c r="B16772" s="1" t="n">
        <v>85171</v>
      </c>
      <c r="C16772" s="1" t="n">
        <v>-430596</v>
      </c>
      <c r="D16772" s="0" t="n">
        <v>0</v>
      </c>
    </row>
    <row r="16773" customFormat="false" ht="12.75" hidden="false" customHeight="false" outlineLevel="0" collapsed="false">
      <c r="A16773" s="1" t="n">
        <v>-389117</v>
      </c>
      <c r="B16773" s="1" t="n">
        <v>85171</v>
      </c>
      <c r="C16773" s="1" t="n">
        <v>-389117</v>
      </c>
      <c r="D16773" s="0" t="n">
        <v>0</v>
      </c>
    </row>
    <row r="16774" customFormat="false" ht="12.75" hidden="false" customHeight="false" outlineLevel="0" collapsed="false">
      <c r="A16774" s="1" t="n">
        <v>-351775</v>
      </c>
      <c r="B16774" s="1" t="n">
        <v>170342</v>
      </c>
      <c r="C16774" s="1" t="n">
        <v>-351775</v>
      </c>
      <c r="D16774" s="0" t="n">
        <v>0</v>
      </c>
    </row>
    <row r="16775" customFormat="false" ht="12.75" hidden="false" customHeight="false" outlineLevel="0" collapsed="false">
      <c r="A16775" s="1" t="n">
        <v>-379878</v>
      </c>
      <c r="B16775" s="1" t="n">
        <v>170342</v>
      </c>
      <c r="C16775" s="1" t="n">
        <v>-379878</v>
      </c>
      <c r="D16775" s="0" t="n">
        <v>0</v>
      </c>
    </row>
    <row r="16776" customFormat="false" ht="12.75" hidden="false" customHeight="false" outlineLevel="0" collapsed="false">
      <c r="A16776" s="1" t="n">
        <v>-414496</v>
      </c>
      <c r="B16776" s="1" t="n">
        <v>170342</v>
      </c>
      <c r="C16776" s="1" t="n">
        <v>-414496</v>
      </c>
      <c r="D16776" s="0" t="n">
        <v>0</v>
      </c>
    </row>
    <row r="16777" customFormat="false" ht="12.75" hidden="false" customHeight="false" outlineLevel="0" collapsed="false">
      <c r="A16777" s="1" t="n">
        <v>-436414</v>
      </c>
      <c r="B16777" s="1" t="n">
        <v>170342</v>
      </c>
      <c r="C16777" s="1" t="n">
        <v>-436414</v>
      </c>
      <c r="D16777" s="0" t="n">
        <v>0</v>
      </c>
    </row>
    <row r="16778" customFormat="false" ht="12.75" hidden="false" customHeight="false" outlineLevel="0" collapsed="false">
      <c r="A16778" s="1" t="n">
        <v>-375655</v>
      </c>
      <c r="B16778" s="1" t="n">
        <v>170342</v>
      </c>
      <c r="C16778" s="1" t="n">
        <v>-375655</v>
      </c>
      <c r="D16778" s="0" t="n">
        <v>0</v>
      </c>
    </row>
    <row r="16779" customFormat="false" ht="12.75" hidden="false" customHeight="false" outlineLevel="0" collapsed="false">
      <c r="A16779" s="1" t="n">
        <v>-377749</v>
      </c>
      <c r="B16779" s="1" t="n">
        <v>170342</v>
      </c>
      <c r="C16779" s="1" t="n">
        <v>-377749</v>
      </c>
      <c r="D16779" s="0" t="n">
        <v>0</v>
      </c>
    </row>
    <row r="16780" customFormat="false" ht="12.75" hidden="false" customHeight="false" outlineLevel="0" collapsed="false">
      <c r="A16780" s="1" t="n">
        <v>-398824</v>
      </c>
      <c r="B16780" s="1" t="n">
        <v>170342</v>
      </c>
      <c r="C16780" s="1" t="n">
        <v>-398824</v>
      </c>
      <c r="D16780" s="0" t="n">
        <v>0</v>
      </c>
    </row>
    <row r="16781" customFormat="false" ht="12.75" hidden="false" customHeight="false" outlineLevel="0" collapsed="false">
      <c r="A16781" s="1" t="n">
        <v>-393258</v>
      </c>
      <c r="B16781" s="1" t="n">
        <v>170342</v>
      </c>
      <c r="C16781" s="1" t="n">
        <v>-393258</v>
      </c>
      <c r="D16781" s="0" t="n">
        <v>0</v>
      </c>
    </row>
    <row r="16782" customFormat="false" ht="12.75" hidden="false" customHeight="false" outlineLevel="0" collapsed="false">
      <c r="A16782" s="2" t="n">
        <v>-0.447035</v>
      </c>
      <c r="B16782" s="1" t="n">
        <v>340684</v>
      </c>
      <c r="C16782" s="2" t="n">
        <v>-0.447035</v>
      </c>
      <c r="D16782" s="0" t="n">
        <v>0</v>
      </c>
    </row>
    <row r="16783" customFormat="false" ht="12.75" hidden="false" customHeight="false" outlineLevel="0" collapsed="false">
      <c r="A16783" s="2" t="n">
        <v>0.298023</v>
      </c>
      <c r="B16783" s="1" t="n">
        <v>340684</v>
      </c>
      <c r="C16783" s="0" t="n">
        <v>0</v>
      </c>
      <c r="D16783" s="2" t="n">
        <v>0.298023</v>
      </c>
    </row>
    <row r="16784" customFormat="false" ht="12.75" hidden="false" customHeight="false" outlineLevel="0" collapsed="false">
      <c r="A16784" s="2" t="n">
        <v>0.18999</v>
      </c>
      <c r="B16784" s="1" t="n">
        <v>340684</v>
      </c>
      <c r="C16784" s="0" t="n">
        <v>0</v>
      </c>
      <c r="D16784" s="2" t="n">
        <v>0.18999</v>
      </c>
    </row>
    <row r="16785" customFormat="false" ht="12.75" hidden="false" customHeight="false" outlineLevel="0" collapsed="false">
      <c r="A16785" s="2" t="n">
        <v>-0.863802</v>
      </c>
      <c r="B16785" s="1" t="n">
        <v>340684</v>
      </c>
      <c r="C16785" s="2" t="n">
        <v>-0.863802</v>
      </c>
      <c r="D16785" s="0" t="n">
        <v>0</v>
      </c>
    </row>
    <row r="16786" customFormat="false" ht="12.75" hidden="false" customHeight="false" outlineLevel="0" collapsed="false">
      <c r="A16786" s="2" t="n">
        <v>-0.111759</v>
      </c>
      <c r="B16786" s="1" t="n">
        <v>340684</v>
      </c>
      <c r="C16786" s="2" t="n">
        <v>-0.111759</v>
      </c>
      <c r="D16786" s="0" t="n">
        <v>0</v>
      </c>
    </row>
    <row r="16787" customFormat="false" ht="12.75" hidden="false" customHeight="false" outlineLevel="0" collapsed="false">
      <c r="A16787" s="2" t="n">
        <v>-0.521541</v>
      </c>
      <c r="B16787" s="1" t="n">
        <v>340684</v>
      </c>
      <c r="C16787" s="2" t="n">
        <v>-0.521541</v>
      </c>
      <c r="D16787" s="0" t="n">
        <v>0</v>
      </c>
    </row>
    <row r="16788" customFormat="false" ht="12.75" hidden="false" customHeight="false" outlineLevel="0" collapsed="false">
      <c r="A16788" s="1" t="n">
        <v>-627517</v>
      </c>
      <c r="B16788" s="1" t="n">
        <v>340684</v>
      </c>
      <c r="C16788" s="1" t="n">
        <v>-627517</v>
      </c>
      <c r="D16788" s="0" t="n">
        <v>0</v>
      </c>
    </row>
    <row r="16789" customFormat="false" ht="12.75" hidden="false" customHeight="false" outlineLevel="0" collapsed="false">
      <c r="A16789" s="1" t="n">
        <v>-168282</v>
      </c>
      <c r="B16789" s="1" t="n">
        <v>340684</v>
      </c>
      <c r="C16789" s="1" t="n">
        <v>-168282</v>
      </c>
      <c r="D16789" s="0" t="n">
        <v>0</v>
      </c>
    </row>
    <row r="16790" customFormat="false" ht="12.75" hidden="false" customHeight="false" outlineLevel="0" collapsed="false">
      <c r="A16790" s="0" t="s">
        <v>1776</v>
      </c>
      <c r="B16790" s="1" t="n">
        <v>340684</v>
      </c>
      <c r="C16790" s="0" t="s">
        <v>1148</v>
      </c>
      <c r="D16790" s="0" t="n">
        <v>0</v>
      </c>
    </row>
    <row r="16791" customFormat="false" ht="12.75" hidden="false" customHeight="false" outlineLevel="0" collapsed="false">
      <c r="A16791" s="1" t="n">
        <v>-821235</v>
      </c>
      <c r="B16791" s="1" t="n">
        <v>340684</v>
      </c>
      <c r="C16791" s="1" t="n">
        <v>-821235</v>
      </c>
      <c r="D16791" s="0" t="n">
        <v>0</v>
      </c>
    </row>
    <row r="16792" customFormat="false" ht="12.75" hidden="false" customHeight="false" outlineLevel="0" collapsed="false">
      <c r="A16792" s="1" t="n">
        <v>-781872</v>
      </c>
      <c r="B16792" s="1" t="n">
        <v>340684</v>
      </c>
      <c r="C16792" s="1" t="n">
        <v>-781872</v>
      </c>
      <c r="D16792" s="0" t="n">
        <v>0</v>
      </c>
    </row>
    <row r="16793" customFormat="false" ht="12.75" hidden="false" customHeight="false" outlineLevel="0" collapsed="false">
      <c r="A16793" s="1" t="n">
        <v>-711949</v>
      </c>
      <c r="B16793" s="1" t="n">
        <v>340684</v>
      </c>
      <c r="C16793" s="1" t="n">
        <v>-711949</v>
      </c>
      <c r="D16793" s="0" t="n">
        <v>0</v>
      </c>
    </row>
    <row r="16794" customFormat="false" ht="12.75" hidden="false" customHeight="false" outlineLevel="0" collapsed="false">
      <c r="A16794" s="1" t="n">
        <v>-653979</v>
      </c>
      <c r="B16794" s="1" t="n">
        <v>340684</v>
      </c>
      <c r="C16794" s="1" t="n">
        <v>-653979</v>
      </c>
      <c r="D16794" s="0" t="n">
        <v>0</v>
      </c>
    </row>
    <row r="16795" customFormat="false" ht="12.75" hidden="false" customHeight="false" outlineLevel="0" collapsed="false">
      <c r="A16795" s="1" t="n">
        <v>-591645</v>
      </c>
      <c r="B16795" s="1" t="n">
        <v>340684</v>
      </c>
      <c r="C16795" s="1" t="n">
        <v>-591645</v>
      </c>
      <c r="D16795" s="0" t="n">
        <v>0</v>
      </c>
    </row>
    <row r="16796" customFormat="false" ht="12.75" hidden="false" customHeight="false" outlineLevel="0" collapsed="false">
      <c r="A16796" s="1" t="n">
        <v>-576778</v>
      </c>
      <c r="B16796" s="1" t="n">
        <v>340684</v>
      </c>
      <c r="C16796" s="1" t="n">
        <v>-576778</v>
      </c>
      <c r="D16796" s="0" t="n">
        <v>0</v>
      </c>
    </row>
    <row r="16797" customFormat="false" ht="12.75" hidden="false" customHeight="false" outlineLevel="0" collapsed="false">
      <c r="A16797" s="1" t="n">
        <v>-538812</v>
      </c>
      <c r="B16797" s="1" t="n">
        <v>340684</v>
      </c>
      <c r="C16797" s="1" t="n">
        <v>-538812</v>
      </c>
      <c r="D16797" s="0" t="n">
        <v>0</v>
      </c>
    </row>
    <row r="16798" customFormat="false" ht="12.75" hidden="false" customHeight="false" outlineLevel="0" collapsed="false">
      <c r="A16798" s="1" t="n">
        <v>-534166</v>
      </c>
      <c r="B16798" s="1" t="n">
        <v>340684</v>
      </c>
      <c r="C16798" s="1" t="n">
        <v>-534166</v>
      </c>
      <c r="D16798" s="0" t="n">
        <v>0</v>
      </c>
    </row>
    <row r="16799" customFormat="false" ht="12.75" hidden="false" customHeight="false" outlineLevel="0" collapsed="false">
      <c r="A16799" s="1" t="n">
        <v>-522337</v>
      </c>
      <c r="B16799" s="1" t="n">
        <v>340684</v>
      </c>
      <c r="C16799" s="1" t="n">
        <v>-522337</v>
      </c>
      <c r="D16799" s="0" t="n">
        <v>0</v>
      </c>
    </row>
    <row r="16800" customFormat="false" ht="12.75" hidden="false" customHeight="false" outlineLevel="0" collapsed="false">
      <c r="A16800" s="1" t="n">
        <v>-548369</v>
      </c>
      <c r="B16800" s="1" t="n">
        <v>340684</v>
      </c>
      <c r="C16800" s="1" t="n">
        <v>-548369</v>
      </c>
      <c r="D16800" s="0" t="n">
        <v>0</v>
      </c>
    </row>
    <row r="16801" customFormat="false" ht="12.75" hidden="false" customHeight="false" outlineLevel="0" collapsed="false">
      <c r="A16801" s="1" t="n">
        <v>-549908</v>
      </c>
      <c r="B16801" s="1" t="n">
        <v>340684</v>
      </c>
      <c r="C16801" s="1" t="n">
        <v>-549908</v>
      </c>
      <c r="D16801" s="0" t="n">
        <v>0</v>
      </c>
    </row>
    <row r="16802" customFormat="false" ht="12.75" hidden="false" customHeight="false" outlineLevel="0" collapsed="false">
      <c r="A16802" s="1" t="n">
        <v>-504984</v>
      </c>
      <c r="B16802" s="1" t="n">
        <v>340684</v>
      </c>
      <c r="C16802" s="1" t="n">
        <v>-504984</v>
      </c>
      <c r="D16802" s="0" t="n">
        <v>0</v>
      </c>
    </row>
    <row r="16803" customFormat="false" ht="12.75" hidden="false" customHeight="false" outlineLevel="0" collapsed="false">
      <c r="A16803" s="1" t="n">
        <v>-523534</v>
      </c>
      <c r="B16803" s="1" t="n">
        <v>340684</v>
      </c>
      <c r="C16803" s="1" t="n">
        <v>-523534</v>
      </c>
      <c r="D16803" s="0" t="n">
        <v>0</v>
      </c>
    </row>
    <row r="16804" customFormat="false" ht="12.75" hidden="false" customHeight="false" outlineLevel="0" collapsed="false">
      <c r="A16804" s="1" t="n">
        <v>-514767</v>
      </c>
      <c r="B16804" s="1" t="n">
        <v>340684</v>
      </c>
      <c r="C16804" s="1" t="n">
        <v>-514767</v>
      </c>
      <c r="D16804" s="0" t="n">
        <v>0</v>
      </c>
    </row>
    <row r="16805" customFormat="false" ht="12.75" hidden="false" customHeight="false" outlineLevel="0" collapsed="false">
      <c r="A16805" s="1" t="n">
        <v>-523551</v>
      </c>
      <c r="B16805" s="1" t="n">
        <v>340684</v>
      </c>
      <c r="C16805" s="1" t="n">
        <v>-523551</v>
      </c>
      <c r="D16805" s="0" t="n">
        <v>0</v>
      </c>
    </row>
    <row r="16806" customFormat="false" ht="12.75" hidden="false" customHeight="false" outlineLevel="0" collapsed="false">
      <c r="A16806" s="2" t="n">
        <v>-0.596046</v>
      </c>
      <c r="B16806" s="1" t="n">
        <v>340684</v>
      </c>
      <c r="C16806" s="2" t="n">
        <v>-0.596046</v>
      </c>
      <c r="D16806" s="0" t="n">
        <v>0</v>
      </c>
    </row>
    <row r="16807" customFormat="false" ht="12.75" hidden="false" customHeight="false" outlineLevel="0" collapsed="false">
      <c r="A16807" s="2" t="n">
        <v>0.521541</v>
      </c>
      <c r="B16807" s="1" t="n">
        <v>340684</v>
      </c>
      <c r="C16807" s="0" t="n">
        <v>0</v>
      </c>
      <c r="D16807" s="2" t="n">
        <v>0.521541</v>
      </c>
    </row>
    <row r="16808" customFormat="false" ht="12.75" hidden="false" customHeight="false" outlineLevel="0" collapsed="false">
      <c r="A16808" s="2" t="n">
        <v>-2.04891</v>
      </c>
      <c r="B16808" s="1" t="n">
        <v>340684</v>
      </c>
      <c r="C16808" s="2" t="n">
        <v>-2.04891</v>
      </c>
      <c r="D16808" s="0" t="n">
        <v>0</v>
      </c>
    </row>
    <row r="16809" customFormat="false" ht="12.75" hidden="false" customHeight="false" outlineLevel="0" collapsed="false">
      <c r="A16809" s="2" t="n">
        <v>-0.633299</v>
      </c>
      <c r="B16809" s="1" t="n">
        <v>340684</v>
      </c>
      <c r="C16809" s="2" t="n">
        <v>-0.633299</v>
      </c>
      <c r="D16809" s="0" t="n">
        <v>0</v>
      </c>
    </row>
    <row r="16810" customFormat="false" ht="12.75" hidden="false" customHeight="false" outlineLevel="0" collapsed="false">
      <c r="A16810" s="0" t="s">
        <v>1777</v>
      </c>
      <c r="B16810" s="1" t="n">
        <v>340684</v>
      </c>
      <c r="C16810" s="0" t="s">
        <v>1149</v>
      </c>
      <c r="D16810" s="0" t="n">
        <v>0</v>
      </c>
    </row>
    <row r="16811" customFormat="false" ht="12.75" hidden="false" customHeight="false" outlineLevel="0" collapsed="false">
      <c r="A16811" s="1" t="n">
        <v>-240087</v>
      </c>
      <c r="B16811" s="1" t="n">
        <v>340684</v>
      </c>
      <c r="C16811" s="1" t="n">
        <v>-240087</v>
      </c>
      <c r="D16811" s="0" t="n">
        <v>0</v>
      </c>
    </row>
    <row r="16812" customFormat="false" ht="12.75" hidden="false" customHeight="false" outlineLevel="0" collapsed="false">
      <c r="A16812" s="1" t="n">
        <v>-291731</v>
      </c>
      <c r="B16812" s="1" t="n">
        <v>340684</v>
      </c>
      <c r="C16812" s="1" t="n">
        <v>-291731</v>
      </c>
      <c r="D16812" s="0" t="n">
        <v>0</v>
      </c>
    </row>
    <row r="16813" customFormat="false" ht="12.75" hidden="false" customHeight="false" outlineLevel="0" collapsed="false">
      <c r="A16813" s="1" t="n">
        <v>-355497</v>
      </c>
      <c r="B16813" s="1" t="n">
        <v>340684</v>
      </c>
      <c r="C16813" s="1" t="n">
        <v>-355497</v>
      </c>
      <c r="D16813" s="0" t="n">
        <v>0</v>
      </c>
    </row>
    <row r="16814" customFormat="false" ht="12.75" hidden="false" customHeight="false" outlineLevel="0" collapsed="false">
      <c r="A16814" s="0" t="s">
        <v>1778</v>
      </c>
      <c r="B16814" s="1" t="n">
        <v>340684</v>
      </c>
      <c r="C16814" s="0" t="s">
        <v>1150</v>
      </c>
      <c r="D16814" s="0" t="n">
        <v>0</v>
      </c>
    </row>
    <row r="16815" customFormat="false" ht="12.75" hidden="false" customHeight="false" outlineLevel="0" collapsed="false">
      <c r="A16815" s="0" t="s">
        <v>1779</v>
      </c>
      <c r="B16815" s="1" t="n">
        <v>340684</v>
      </c>
      <c r="C16815" s="0" t="s">
        <v>1152</v>
      </c>
      <c r="D16815" s="0" t="n">
        <v>0</v>
      </c>
    </row>
    <row r="16816" customFormat="false" ht="12.75" hidden="false" customHeight="false" outlineLevel="0" collapsed="false">
      <c r="A16816" s="1" t="n">
        <v>-928472</v>
      </c>
      <c r="B16816" s="1" t="n">
        <v>340684</v>
      </c>
      <c r="C16816" s="1" t="n">
        <v>-928472</v>
      </c>
      <c r="D16816" s="0" t="n">
        <v>0</v>
      </c>
    </row>
    <row r="16817" customFormat="false" ht="12.75" hidden="false" customHeight="false" outlineLevel="0" collapsed="false">
      <c r="A16817" s="1" t="n">
        <v>-845168</v>
      </c>
      <c r="B16817" s="1" t="n">
        <v>340684</v>
      </c>
      <c r="C16817" s="1" t="n">
        <v>-845168</v>
      </c>
      <c r="D16817" s="0" t="n">
        <v>0</v>
      </c>
    </row>
    <row r="16818" customFormat="false" ht="12.75" hidden="false" customHeight="false" outlineLevel="0" collapsed="false">
      <c r="A16818" s="1" t="n">
        <v>-771476</v>
      </c>
      <c r="B16818" s="1" t="n">
        <v>340684</v>
      </c>
      <c r="C16818" s="1" t="n">
        <v>-771476</v>
      </c>
      <c r="D16818" s="0" t="n">
        <v>0</v>
      </c>
    </row>
    <row r="16819" customFormat="false" ht="12.75" hidden="false" customHeight="false" outlineLevel="0" collapsed="false">
      <c r="A16819" s="1" t="n">
        <v>-683521</v>
      </c>
      <c r="B16819" s="1" t="n">
        <v>340684</v>
      </c>
      <c r="C16819" s="1" t="n">
        <v>-683521</v>
      </c>
      <c r="D16819" s="0" t="n">
        <v>0</v>
      </c>
    </row>
    <row r="16820" customFormat="false" ht="12.75" hidden="false" customHeight="false" outlineLevel="0" collapsed="false">
      <c r="A16820" s="1" t="n">
        <v>-615357</v>
      </c>
      <c r="B16820" s="1" t="n">
        <v>340684</v>
      </c>
      <c r="C16820" s="1" t="n">
        <v>-615357</v>
      </c>
      <c r="D16820" s="0" t="n">
        <v>0</v>
      </c>
    </row>
    <row r="16821" customFormat="false" ht="12.75" hidden="false" customHeight="false" outlineLevel="0" collapsed="false">
      <c r="A16821" s="1" t="n">
        <v>-578473</v>
      </c>
      <c r="B16821" s="1" t="n">
        <v>340684</v>
      </c>
      <c r="C16821" s="1" t="n">
        <v>-578473</v>
      </c>
      <c r="D16821" s="0" t="n">
        <v>0</v>
      </c>
    </row>
    <row r="16822" customFormat="false" ht="12.75" hidden="false" customHeight="false" outlineLevel="0" collapsed="false">
      <c r="A16822" s="1" t="n">
        <v>-540573</v>
      </c>
      <c r="B16822" s="1" t="n">
        <v>340684</v>
      </c>
      <c r="C16822" s="1" t="n">
        <v>-540573</v>
      </c>
      <c r="D16822" s="0" t="n">
        <v>0</v>
      </c>
    </row>
    <row r="16823" customFormat="false" ht="12.75" hidden="false" customHeight="false" outlineLevel="0" collapsed="false">
      <c r="A16823" s="1" t="n">
        <v>-556016</v>
      </c>
      <c r="B16823" s="1" t="n">
        <v>340684</v>
      </c>
      <c r="C16823" s="1" t="n">
        <v>-556016</v>
      </c>
      <c r="D16823" s="0" t="n">
        <v>0</v>
      </c>
    </row>
    <row r="16824" customFormat="false" ht="12.75" hidden="false" customHeight="false" outlineLevel="0" collapsed="false">
      <c r="A16824" s="0" t="s">
        <v>1780</v>
      </c>
      <c r="B16824" s="1" t="n">
        <v>340684</v>
      </c>
      <c r="C16824" s="0" t="s">
        <v>1153</v>
      </c>
      <c r="D16824" s="0" t="n">
        <v>0</v>
      </c>
    </row>
    <row r="16825" customFormat="false" ht="12.75" hidden="false" customHeight="false" outlineLevel="0" collapsed="false">
      <c r="A16825" s="1" t="n">
        <v>-608829</v>
      </c>
      <c r="B16825" s="1" t="n">
        <v>340684</v>
      </c>
      <c r="C16825" s="1" t="n">
        <v>-608829</v>
      </c>
      <c r="D16825" s="0" t="n">
        <v>0</v>
      </c>
    </row>
    <row r="16826" customFormat="false" ht="12.75" hidden="false" customHeight="false" outlineLevel="0" collapsed="false">
      <c r="A16826" s="1" t="n">
        <v>-576078</v>
      </c>
      <c r="B16826" s="1" t="n">
        <v>340684</v>
      </c>
      <c r="C16826" s="1" t="n">
        <v>-576078</v>
      </c>
      <c r="D16826" s="0" t="n">
        <v>0</v>
      </c>
    </row>
    <row r="16827" customFormat="false" ht="12.75" hidden="false" customHeight="false" outlineLevel="0" collapsed="false">
      <c r="A16827" s="1" t="n">
        <v>-594154</v>
      </c>
      <c r="B16827" s="1" t="n">
        <v>340684</v>
      </c>
      <c r="C16827" s="1" t="n">
        <v>-594154</v>
      </c>
      <c r="D16827" s="0" t="n">
        <v>0</v>
      </c>
    </row>
    <row r="16828" customFormat="false" ht="12.75" hidden="false" customHeight="false" outlineLevel="0" collapsed="false">
      <c r="A16828" s="1" t="n">
        <v>-616323</v>
      </c>
      <c r="B16828" s="1" t="n">
        <v>340684</v>
      </c>
      <c r="C16828" s="1" t="n">
        <v>-616323</v>
      </c>
      <c r="D16828" s="0" t="n">
        <v>0</v>
      </c>
    </row>
    <row r="16829" customFormat="false" ht="12.75" hidden="false" customHeight="false" outlineLevel="0" collapsed="false">
      <c r="A16829" s="1" t="n">
        <v>-610857</v>
      </c>
      <c r="B16829" s="1" t="n">
        <v>340684</v>
      </c>
      <c r="C16829" s="1" t="n">
        <v>-610857</v>
      </c>
      <c r="D16829" s="0" t="n">
        <v>0</v>
      </c>
    </row>
    <row r="16830" customFormat="false" ht="12.75" hidden="false" customHeight="false" outlineLevel="0" collapsed="false">
      <c r="A16830" s="2" t="n">
        <v>-0.298023</v>
      </c>
      <c r="B16830" s="1" t="n">
        <v>340684</v>
      </c>
      <c r="C16830" s="2" t="n">
        <v>-0.298023</v>
      </c>
      <c r="D16830" s="0" t="n">
        <v>0</v>
      </c>
    </row>
    <row r="16831" customFormat="false" ht="12.75" hidden="false" customHeight="false" outlineLevel="0" collapsed="false">
      <c r="A16831" s="2" t="n">
        <v>1.78814</v>
      </c>
      <c r="B16831" s="1" t="n">
        <v>340684</v>
      </c>
      <c r="C16831" s="0" t="n">
        <v>0</v>
      </c>
      <c r="D16831" s="2" t="n">
        <v>1.78814</v>
      </c>
    </row>
    <row r="16832" customFormat="false" ht="12.75" hidden="false" customHeight="false" outlineLevel="0" collapsed="false">
      <c r="A16832" s="2" t="n">
        <v>1.49012</v>
      </c>
      <c r="B16832" s="1" t="n">
        <v>340684</v>
      </c>
      <c r="C16832" s="0" t="n">
        <v>0</v>
      </c>
      <c r="D16832" s="2" t="n">
        <v>1.49012</v>
      </c>
    </row>
    <row r="16833" customFormat="false" ht="12.75" hidden="false" customHeight="false" outlineLevel="0" collapsed="false">
      <c r="A16833" s="1" t="n">
        <v>-832971</v>
      </c>
      <c r="B16833" s="1" t="n">
        <v>340684</v>
      </c>
      <c r="C16833" s="1" t="n">
        <v>-832971</v>
      </c>
      <c r="D16833" s="0" t="n">
        <v>0</v>
      </c>
    </row>
    <row r="16834" customFormat="false" ht="12.75" hidden="false" customHeight="false" outlineLevel="0" collapsed="false">
      <c r="A16834" s="1" t="n">
        <v>-245802</v>
      </c>
      <c r="B16834" s="1" t="n">
        <v>340684</v>
      </c>
      <c r="C16834" s="1" t="n">
        <v>-245802</v>
      </c>
      <c r="D16834" s="0" t="n">
        <v>0</v>
      </c>
    </row>
    <row r="16835" customFormat="false" ht="12.75" hidden="false" customHeight="false" outlineLevel="0" collapsed="false">
      <c r="A16835" s="1" t="n">
        <v>-300577</v>
      </c>
      <c r="B16835" s="1" t="n">
        <v>340684</v>
      </c>
      <c r="C16835" s="1" t="n">
        <v>-300577</v>
      </c>
      <c r="D16835" s="0" t="n">
        <v>0</v>
      </c>
    </row>
    <row r="16836" customFormat="false" ht="12.75" hidden="false" customHeight="false" outlineLevel="0" collapsed="false">
      <c r="A16836" s="1" t="n">
        <v>-318895</v>
      </c>
      <c r="B16836" s="1" t="n">
        <v>340684</v>
      </c>
      <c r="C16836" s="1" t="n">
        <v>-318895</v>
      </c>
      <c r="D16836" s="0" t="n">
        <v>0</v>
      </c>
    </row>
    <row r="16837" customFormat="false" ht="12.75" hidden="false" customHeight="false" outlineLevel="0" collapsed="false">
      <c r="A16837" s="1" t="n">
        <v>-363948</v>
      </c>
      <c r="B16837" s="1" t="n">
        <v>340684</v>
      </c>
      <c r="C16837" s="1" t="n">
        <v>-363948</v>
      </c>
      <c r="D16837" s="0" t="n">
        <v>0</v>
      </c>
    </row>
    <row r="16838" customFormat="false" ht="12.75" hidden="false" customHeight="false" outlineLevel="0" collapsed="false">
      <c r="A16838" s="0" t="s">
        <v>1781</v>
      </c>
      <c r="B16838" s="1" t="n">
        <v>85171</v>
      </c>
      <c r="C16838" s="0" t="s">
        <v>1154</v>
      </c>
      <c r="D16838" s="0" t="n">
        <v>0</v>
      </c>
    </row>
    <row r="16839" customFormat="false" ht="12.75" hidden="false" customHeight="false" outlineLevel="0" collapsed="false">
      <c r="A16839" s="1" t="n">
        <v>-985677</v>
      </c>
      <c r="B16839" s="1" t="n">
        <v>85171</v>
      </c>
      <c r="C16839" s="1" t="n">
        <v>-985677</v>
      </c>
      <c r="D16839" s="0" t="n">
        <v>0</v>
      </c>
    </row>
    <row r="16840" customFormat="false" ht="12.75" hidden="false" customHeight="false" outlineLevel="0" collapsed="false">
      <c r="A16840" s="0" t="s">
        <v>1782</v>
      </c>
      <c r="B16840" s="1" t="n">
        <v>85171</v>
      </c>
      <c r="C16840" s="0" t="s">
        <v>1155</v>
      </c>
      <c r="D16840" s="0" t="n">
        <v>0</v>
      </c>
    </row>
    <row r="16841" customFormat="false" ht="12.75" hidden="false" customHeight="false" outlineLevel="0" collapsed="false">
      <c r="A16841" s="1" t="n">
        <v>-882987</v>
      </c>
      <c r="B16841" s="1" t="n">
        <v>85171</v>
      </c>
      <c r="C16841" s="1" t="n">
        <v>-882987</v>
      </c>
      <c r="D16841" s="0" t="n">
        <v>0</v>
      </c>
    </row>
    <row r="16842" customFormat="false" ht="12.75" hidden="false" customHeight="false" outlineLevel="0" collapsed="false">
      <c r="A16842" s="1" t="n">
        <v>-808074</v>
      </c>
      <c r="B16842" s="1" t="n">
        <v>85171</v>
      </c>
      <c r="C16842" s="1" t="n">
        <v>-808074</v>
      </c>
      <c r="D16842" s="0" t="n">
        <v>0</v>
      </c>
    </row>
    <row r="16843" customFormat="false" ht="12.75" hidden="false" customHeight="false" outlineLevel="0" collapsed="false">
      <c r="A16843" s="1" t="n">
        <v>-723735</v>
      </c>
      <c r="B16843" s="1" t="n">
        <v>85171</v>
      </c>
      <c r="C16843" s="1" t="n">
        <v>-723735</v>
      </c>
      <c r="D16843" s="0" t="n">
        <v>0</v>
      </c>
    </row>
    <row r="16844" customFormat="false" ht="12.75" hidden="false" customHeight="false" outlineLevel="0" collapsed="false">
      <c r="A16844" s="1" t="n">
        <v>-631532</v>
      </c>
      <c r="B16844" s="1" t="n">
        <v>85171</v>
      </c>
      <c r="C16844" s="1" t="n">
        <v>-631532</v>
      </c>
      <c r="D16844" s="0" t="n">
        <v>0</v>
      </c>
    </row>
    <row r="16845" customFormat="false" ht="12.75" hidden="false" customHeight="false" outlineLevel="0" collapsed="false">
      <c r="A16845" s="1" t="n">
        <v>-610845</v>
      </c>
      <c r="B16845" s="1" t="n">
        <v>85171</v>
      </c>
      <c r="C16845" s="1" t="n">
        <v>-610845</v>
      </c>
      <c r="D16845" s="0" t="n">
        <v>0</v>
      </c>
    </row>
    <row r="16846" customFormat="false" ht="12.75" hidden="false" customHeight="false" outlineLevel="0" collapsed="false">
      <c r="A16846" s="1" t="n">
        <v>-603103</v>
      </c>
      <c r="B16846" s="1" t="n">
        <v>170342</v>
      </c>
      <c r="C16846" s="1" t="n">
        <v>-603103</v>
      </c>
      <c r="D16846" s="0" t="n">
        <v>0</v>
      </c>
    </row>
    <row r="16847" customFormat="false" ht="12.75" hidden="false" customHeight="false" outlineLevel="0" collapsed="false">
      <c r="A16847" s="1" t="n">
        <v>-611804</v>
      </c>
      <c r="B16847" s="1" t="n">
        <v>170342</v>
      </c>
      <c r="C16847" s="1" t="n">
        <v>-611804</v>
      </c>
      <c r="D16847" s="0" t="n">
        <v>0</v>
      </c>
    </row>
    <row r="16848" customFormat="false" ht="12.75" hidden="false" customHeight="false" outlineLevel="0" collapsed="false">
      <c r="A16848" s="1" t="n">
        <v>-642098</v>
      </c>
      <c r="B16848" s="1" t="n">
        <v>170342</v>
      </c>
      <c r="C16848" s="1" t="n">
        <v>-642098</v>
      </c>
      <c r="D16848" s="0" t="n">
        <v>0</v>
      </c>
    </row>
    <row r="16849" customFormat="false" ht="12.75" hidden="false" customHeight="false" outlineLevel="0" collapsed="false">
      <c r="A16849" s="1" t="n">
        <v>-627468</v>
      </c>
      <c r="B16849" s="1" t="n">
        <v>170342</v>
      </c>
      <c r="C16849" s="1" t="n">
        <v>-627468</v>
      </c>
      <c r="D16849" s="0" t="n">
        <v>0</v>
      </c>
    </row>
    <row r="16850" customFormat="false" ht="12.75" hidden="false" customHeight="false" outlineLevel="0" collapsed="false">
      <c r="A16850" s="1" t="n">
        <v>-595486</v>
      </c>
      <c r="B16850" s="1" t="n">
        <v>170342</v>
      </c>
      <c r="C16850" s="1" t="n">
        <v>-595486</v>
      </c>
      <c r="D16850" s="0" t="n">
        <v>0</v>
      </c>
    </row>
    <row r="16851" customFormat="false" ht="12.75" hidden="false" customHeight="false" outlineLevel="0" collapsed="false">
      <c r="A16851" s="1" t="n">
        <v>-597321</v>
      </c>
      <c r="B16851" s="1" t="n">
        <v>170342</v>
      </c>
      <c r="C16851" s="1" t="n">
        <v>-597321</v>
      </c>
      <c r="D16851" s="0" t="n">
        <v>0</v>
      </c>
    </row>
    <row r="16852" customFormat="false" ht="12.75" hidden="false" customHeight="false" outlineLevel="0" collapsed="false">
      <c r="A16852" s="1" t="n">
        <v>-602563</v>
      </c>
      <c r="B16852" s="1" t="n">
        <v>170342</v>
      </c>
      <c r="C16852" s="1" t="n">
        <v>-602563</v>
      </c>
      <c r="D16852" s="0" t="n">
        <v>0</v>
      </c>
    </row>
    <row r="16853" customFormat="false" ht="12.75" hidden="false" customHeight="false" outlineLevel="0" collapsed="false">
      <c r="A16853" s="1" t="n">
        <v>-610609</v>
      </c>
      <c r="B16853" s="1" t="n">
        <v>170342</v>
      </c>
      <c r="C16853" s="1" t="n">
        <v>-610609</v>
      </c>
      <c r="D16853" s="0" t="n">
        <v>0</v>
      </c>
    </row>
    <row r="16854" customFormat="false" ht="12.75" hidden="false" customHeight="false" outlineLevel="0" collapsed="false">
      <c r="A16854" s="2" t="n">
        <v>-1.19209</v>
      </c>
      <c r="B16854" s="1" t="n">
        <v>340684</v>
      </c>
      <c r="C16854" s="2" t="n">
        <v>-1.19209</v>
      </c>
      <c r="D16854" s="0" t="n">
        <v>0</v>
      </c>
    </row>
    <row r="16855" customFormat="false" ht="12.75" hidden="false" customHeight="false" outlineLevel="0" collapsed="false">
      <c r="A16855" s="2" t="n">
        <v>-0.745058</v>
      </c>
      <c r="B16855" s="1" t="n">
        <v>340684</v>
      </c>
      <c r="C16855" s="2" t="n">
        <v>-0.745058</v>
      </c>
      <c r="D16855" s="0" t="n">
        <v>0</v>
      </c>
    </row>
    <row r="16856" customFormat="false" ht="12.75" hidden="false" customHeight="false" outlineLevel="0" collapsed="false">
      <c r="A16856" s="2" t="n">
        <v>0.670552</v>
      </c>
      <c r="B16856" s="1" t="n">
        <v>340684</v>
      </c>
      <c r="C16856" s="0" t="n">
        <v>0</v>
      </c>
      <c r="D16856" s="2" t="n">
        <v>0.670552</v>
      </c>
    </row>
    <row r="16857" customFormat="false" ht="12.75" hidden="false" customHeight="false" outlineLevel="0" collapsed="false">
      <c r="A16857" s="1" t="n">
        <v>-277671</v>
      </c>
      <c r="B16857" s="1" t="n">
        <v>340684</v>
      </c>
      <c r="C16857" s="1" t="n">
        <v>-277671</v>
      </c>
      <c r="D16857" s="0" t="n">
        <v>0</v>
      </c>
    </row>
    <row r="16858" customFormat="false" ht="12.75" hidden="false" customHeight="false" outlineLevel="0" collapsed="false">
      <c r="A16858" s="1" t="n">
        <v>-231259</v>
      </c>
      <c r="B16858" s="1" t="n">
        <v>340684</v>
      </c>
      <c r="C16858" s="1" t="n">
        <v>-231259</v>
      </c>
      <c r="D16858" s="0" t="n">
        <v>0</v>
      </c>
    </row>
    <row r="16859" customFormat="false" ht="12.75" hidden="false" customHeight="false" outlineLevel="0" collapsed="false">
      <c r="A16859" s="1" t="n">
        <v>-284452</v>
      </c>
      <c r="B16859" s="1" t="n">
        <v>340684</v>
      </c>
      <c r="C16859" s="1" t="n">
        <v>-284452</v>
      </c>
      <c r="D16859" s="0" t="n">
        <v>0</v>
      </c>
    </row>
    <row r="16860" customFormat="false" ht="12.75" hidden="false" customHeight="false" outlineLevel="0" collapsed="false">
      <c r="A16860" s="1" t="n">
        <v>-317172</v>
      </c>
      <c r="B16860" s="1" t="n">
        <v>340684</v>
      </c>
      <c r="C16860" s="1" t="n">
        <v>-317172</v>
      </c>
      <c r="D16860" s="0" t="n">
        <v>0</v>
      </c>
    </row>
    <row r="16861" customFormat="false" ht="12.75" hidden="false" customHeight="false" outlineLevel="0" collapsed="false">
      <c r="A16861" s="1" t="n">
        <v>-361603</v>
      </c>
      <c r="B16861" s="1" t="n">
        <v>340684</v>
      </c>
      <c r="C16861" s="1" t="n">
        <v>-361603</v>
      </c>
      <c r="D16861" s="0" t="n">
        <v>0</v>
      </c>
    </row>
    <row r="16862" customFormat="false" ht="12.75" hidden="false" customHeight="false" outlineLevel="0" collapsed="false">
      <c r="A16862" s="0" t="s">
        <v>1783</v>
      </c>
      <c r="B16862" s="1" t="n">
        <v>85171</v>
      </c>
      <c r="C16862" s="0" t="s">
        <v>1156</v>
      </c>
      <c r="D16862" s="0" t="n">
        <v>0</v>
      </c>
    </row>
    <row r="16863" customFormat="false" ht="12.75" hidden="false" customHeight="false" outlineLevel="0" collapsed="false">
      <c r="A16863" s="0" t="s">
        <v>1784</v>
      </c>
      <c r="B16863" s="1" t="n">
        <v>85171</v>
      </c>
      <c r="C16863" s="0" t="s">
        <v>1157</v>
      </c>
      <c r="D16863" s="0" t="n">
        <v>0</v>
      </c>
    </row>
    <row r="16864" customFormat="false" ht="12.75" hidden="false" customHeight="false" outlineLevel="0" collapsed="false">
      <c r="A16864" s="1" t="n">
        <v>-963675</v>
      </c>
      <c r="B16864" s="1" t="n">
        <v>85171</v>
      </c>
      <c r="C16864" s="1" t="n">
        <v>-963675</v>
      </c>
      <c r="D16864" s="0" t="n">
        <v>0</v>
      </c>
    </row>
    <row r="16865" customFormat="false" ht="12.75" hidden="false" customHeight="false" outlineLevel="0" collapsed="false">
      <c r="A16865" s="1" t="n">
        <v>-883552</v>
      </c>
      <c r="B16865" s="1" t="n">
        <v>85171</v>
      </c>
      <c r="C16865" s="1" t="n">
        <v>-883552</v>
      </c>
      <c r="D16865" s="0" t="n">
        <v>0</v>
      </c>
    </row>
    <row r="16866" customFormat="false" ht="12.75" hidden="false" customHeight="false" outlineLevel="0" collapsed="false">
      <c r="A16866" s="1" t="n">
        <v>-794313</v>
      </c>
      <c r="B16866" s="1" t="n">
        <v>85171</v>
      </c>
      <c r="C16866" s="1" t="n">
        <v>-794313</v>
      </c>
      <c r="D16866" s="0" t="n">
        <v>0</v>
      </c>
    </row>
    <row r="16867" customFormat="false" ht="12.75" hidden="false" customHeight="false" outlineLevel="0" collapsed="false">
      <c r="A16867" s="1" t="n">
        <v>-695568</v>
      </c>
      <c r="B16867" s="1" t="n">
        <v>85171</v>
      </c>
      <c r="C16867" s="1" t="n">
        <v>-695568</v>
      </c>
      <c r="D16867" s="0" t="n">
        <v>0</v>
      </c>
    </row>
    <row r="16868" customFormat="false" ht="12.75" hidden="false" customHeight="false" outlineLevel="0" collapsed="false">
      <c r="A16868" s="1" t="n">
        <v>-640048</v>
      </c>
      <c r="B16868" s="1" t="n">
        <v>85171</v>
      </c>
      <c r="C16868" s="1" t="n">
        <v>-640048</v>
      </c>
      <c r="D16868" s="0" t="n">
        <v>0</v>
      </c>
    </row>
    <row r="16869" customFormat="false" ht="12.75" hidden="false" customHeight="false" outlineLevel="0" collapsed="false">
      <c r="A16869" s="1" t="n">
        <v>-594955</v>
      </c>
      <c r="B16869" s="1" t="n">
        <v>85171</v>
      </c>
      <c r="C16869" s="1" t="n">
        <v>-594955</v>
      </c>
      <c r="D16869" s="0" t="n">
        <v>0</v>
      </c>
    </row>
    <row r="16870" customFormat="false" ht="12.75" hidden="false" customHeight="false" outlineLevel="0" collapsed="false">
      <c r="A16870" s="1" t="n">
        <v>-575272</v>
      </c>
      <c r="B16870" s="1" t="n">
        <v>170342</v>
      </c>
      <c r="C16870" s="1" t="n">
        <v>-575272</v>
      </c>
      <c r="D16870" s="0" t="n">
        <v>0</v>
      </c>
    </row>
    <row r="16871" customFormat="false" ht="12.75" hidden="false" customHeight="false" outlineLevel="0" collapsed="false">
      <c r="A16871" s="1" t="n">
        <v>-583557</v>
      </c>
      <c r="B16871" s="1" t="n">
        <v>170342</v>
      </c>
      <c r="C16871" s="1" t="n">
        <v>-583557</v>
      </c>
      <c r="D16871" s="0" t="n">
        <v>0</v>
      </c>
    </row>
    <row r="16872" customFormat="false" ht="12.75" hidden="false" customHeight="false" outlineLevel="0" collapsed="false">
      <c r="A16872" s="1" t="n">
        <v>-612693</v>
      </c>
      <c r="B16872" s="1" t="n">
        <v>170342</v>
      </c>
      <c r="C16872" s="1" t="n">
        <v>-612693</v>
      </c>
      <c r="D16872" s="0" t="n">
        <v>0</v>
      </c>
    </row>
    <row r="16873" customFormat="false" ht="12.75" hidden="false" customHeight="false" outlineLevel="0" collapsed="false">
      <c r="A16873" s="0" t="s">
        <v>1785</v>
      </c>
      <c r="B16873" s="1" t="n">
        <v>170342</v>
      </c>
      <c r="C16873" s="0" t="s">
        <v>1158</v>
      </c>
      <c r="D16873" s="0" t="n">
        <v>0</v>
      </c>
    </row>
    <row r="16874" customFormat="false" ht="12.75" hidden="false" customHeight="false" outlineLevel="0" collapsed="false">
      <c r="A16874" s="1" t="n">
        <v>-585197</v>
      </c>
      <c r="B16874" s="1" t="n">
        <v>170342</v>
      </c>
      <c r="C16874" s="1" t="n">
        <v>-585197</v>
      </c>
      <c r="D16874" s="0" t="n">
        <v>0</v>
      </c>
    </row>
    <row r="16875" customFormat="false" ht="12.75" hidden="false" customHeight="false" outlineLevel="0" collapsed="false">
      <c r="A16875" s="1" t="n">
        <v>-586064</v>
      </c>
      <c r="B16875" s="1" t="n">
        <v>170342</v>
      </c>
      <c r="C16875" s="1" t="n">
        <v>-586064</v>
      </c>
      <c r="D16875" s="0" t="n">
        <v>0</v>
      </c>
    </row>
    <row r="16876" customFormat="false" ht="12.75" hidden="false" customHeight="false" outlineLevel="0" collapsed="false">
      <c r="A16876" s="1" t="n">
        <v>-606383</v>
      </c>
      <c r="B16876" s="1" t="n">
        <v>170342</v>
      </c>
      <c r="C16876" s="1" t="n">
        <v>-606383</v>
      </c>
      <c r="D16876" s="0" t="n">
        <v>0</v>
      </c>
    </row>
    <row r="16877" customFormat="false" ht="12.75" hidden="false" customHeight="false" outlineLevel="0" collapsed="false">
      <c r="A16877" s="1" t="n">
        <v>-599541</v>
      </c>
      <c r="B16877" s="1" t="n">
        <v>170342</v>
      </c>
      <c r="C16877" s="1" t="n">
        <v>-599541</v>
      </c>
      <c r="D16877" s="0" t="n">
        <v>0</v>
      </c>
    </row>
    <row r="16878" customFormat="false" ht="12.75" hidden="false" customHeight="false" outlineLevel="0" collapsed="false">
      <c r="A16878" s="2" t="n">
        <v>2.68221</v>
      </c>
      <c r="B16878" s="1" t="n">
        <v>340684</v>
      </c>
      <c r="C16878" s="0" t="n">
        <v>0</v>
      </c>
      <c r="D16878" s="2" t="n">
        <v>2.68221</v>
      </c>
    </row>
    <row r="16879" customFormat="false" ht="12.75" hidden="false" customHeight="false" outlineLevel="0" collapsed="false">
      <c r="A16879" s="2" t="n">
        <v>0.521541</v>
      </c>
      <c r="B16879" s="1" t="n">
        <v>340684</v>
      </c>
      <c r="C16879" s="0" t="n">
        <v>0</v>
      </c>
      <c r="D16879" s="2" t="n">
        <v>0.521541</v>
      </c>
    </row>
    <row r="16880" customFormat="false" ht="12.75" hidden="false" customHeight="false" outlineLevel="0" collapsed="false">
      <c r="A16880" s="2" t="n">
        <v>-1.35973</v>
      </c>
      <c r="B16880" s="1" t="n">
        <v>340684</v>
      </c>
      <c r="C16880" s="2" t="n">
        <v>-1.35973</v>
      </c>
      <c r="D16880" s="0" t="n">
        <v>0</v>
      </c>
    </row>
    <row r="16881" customFormat="false" ht="12.75" hidden="false" customHeight="false" outlineLevel="0" collapsed="false">
      <c r="A16881" s="1" t="n">
        <v>-617425</v>
      </c>
      <c r="B16881" s="1" t="n">
        <v>340684</v>
      </c>
      <c r="C16881" s="1" t="n">
        <v>-617425</v>
      </c>
      <c r="D16881" s="0" t="n">
        <v>0</v>
      </c>
    </row>
    <row r="16882" customFormat="false" ht="12.75" hidden="false" customHeight="false" outlineLevel="0" collapsed="false">
      <c r="A16882" s="1" t="n">
        <v>-258875</v>
      </c>
      <c r="B16882" s="1" t="n">
        <v>340684</v>
      </c>
      <c r="C16882" s="1" t="n">
        <v>-258875</v>
      </c>
      <c r="D16882" s="0" t="n">
        <v>0</v>
      </c>
    </row>
    <row r="16883" customFormat="false" ht="12.75" hidden="false" customHeight="false" outlineLevel="0" collapsed="false">
      <c r="A16883" s="1" t="n">
        <v>-330079</v>
      </c>
      <c r="B16883" s="1" t="n">
        <v>340684</v>
      </c>
      <c r="C16883" s="1" t="n">
        <v>-330079</v>
      </c>
      <c r="D16883" s="0" t="n">
        <v>0</v>
      </c>
    </row>
    <row r="16884" customFormat="false" ht="12.75" hidden="false" customHeight="false" outlineLevel="0" collapsed="false">
      <c r="A16884" s="1" t="n">
        <v>-365223</v>
      </c>
      <c r="B16884" s="1" t="n">
        <v>340684</v>
      </c>
      <c r="C16884" s="1" t="n">
        <v>-365223</v>
      </c>
      <c r="D16884" s="0" t="n">
        <v>0</v>
      </c>
    </row>
    <row r="16885" customFormat="false" ht="12.75" hidden="false" customHeight="false" outlineLevel="0" collapsed="false">
      <c r="A16885" s="1" t="n">
        <v>-428367</v>
      </c>
      <c r="B16885" s="1" t="n">
        <v>340684</v>
      </c>
      <c r="C16885" s="1" t="n">
        <v>-428367</v>
      </c>
      <c r="D16885" s="0" t="n">
        <v>0</v>
      </c>
    </row>
    <row r="16886" customFormat="false" ht="12.75" hidden="false" customHeight="false" outlineLevel="0" collapsed="false">
      <c r="A16886" s="0" t="s">
        <v>1786</v>
      </c>
      <c r="B16886" s="1" t="n">
        <v>85171</v>
      </c>
      <c r="C16886" s="0" t="s">
        <v>1160</v>
      </c>
      <c r="D16886" s="0" t="n">
        <v>0</v>
      </c>
    </row>
    <row r="16887" customFormat="false" ht="12.75" hidden="false" customHeight="false" outlineLevel="0" collapsed="false">
      <c r="A16887" s="0" t="s">
        <v>1787</v>
      </c>
      <c r="B16887" s="1" t="n">
        <v>85171</v>
      </c>
      <c r="C16887" s="0" t="s">
        <v>1161</v>
      </c>
      <c r="D16887" s="0" t="n">
        <v>0</v>
      </c>
    </row>
    <row r="16888" customFormat="false" ht="12.75" hidden="false" customHeight="false" outlineLevel="0" collapsed="false">
      <c r="A16888" s="0" t="s">
        <v>1788</v>
      </c>
      <c r="B16888" s="1" t="n">
        <v>85171</v>
      </c>
      <c r="C16888" s="0" t="s">
        <v>1163</v>
      </c>
      <c r="D16888" s="0" t="n">
        <v>0</v>
      </c>
    </row>
    <row r="16889" customFormat="false" ht="12.75" hidden="false" customHeight="false" outlineLevel="0" collapsed="false">
      <c r="A16889" s="1" t="n">
        <v>-939071</v>
      </c>
      <c r="B16889" s="1" t="n">
        <v>85171</v>
      </c>
      <c r="C16889" s="1" t="n">
        <v>-939071</v>
      </c>
      <c r="D16889" s="0" t="n">
        <v>0</v>
      </c>
    </row>
    <row r="16890" customFormat="false" ht="12.75" hidden="false" customHeight="false" outlineLevel="0" collapsed="false">
      <c r="A16890" s="1" t="n">
        <v>-829375</v>
      </c>
      <c r="B16890" s="1" t="n">
        <v>85171</v>
      </c>
      <c r="C16890" s="1" t="n">
        <v>-829375</v>
      </c>
      <c r="D16890" s="0" t="n">
        <v>0</v>
      </c>
    </row>
    <row r="16891" customFormat="false" ht="12.75" hidden="false" customHeight="false" outlineLevel="0" collapsed="false">
      <c r="A16891" s="1" t="n">
        <v>-759832</v>
      </c>
      <c r="B16891" s="1" t="n">
        <v>85171</v>
      </c>
      <c r="C16891" s="1" t="n">
        <v>-759832</v>
      </c>
      <c r="D16891" s="0" t="n">
        <v>0</v>
      </c>
    </row>
    <row r="16892" customFormat="false" ht="12.75" hidden="false" customHeight="false" outlineLevel="0" collapsed="false">
      <c r="A16892" s="1" t="n">
        <v>-684012</v>
      </c>
      <c r="B16892" s="1" t="n">
        <v>85171</v>
      </c>
      <c r="C16892" s="1" t="n">
        <v>-684012</v>
      </c>
      <c r="D16892" s="0" t="n">
        <v>0</v>
      </c>
    </row>
    <row r="16893" customFormat="false" ht="12.75" hidden="false" customHeight="false" outlineLevel="0" collapsed="false">
      <c r="A16893" s="1" t="n">
        <v>-637268</v>
      </c>
      <c r="B16893" s="1" t="n">
        <v>85171</v>
      </c>
      <c r="C16893" s="1" t="n">
        <v>-637268</v>
      </c>
      <c r="D16893" s="0" t="n">
        <v>0</v>
      </c>
    </row>
    <row r="16894" customFormat="false" ht="12.75" hidden="false" customHeight="false" outlineLevel="0" collapsed="false">
      <c r="A16894" s="1" t="n">
        <v>-614651</v>
      </c>
      <c r="B16894" s="1" t="n">
        <v>170342</v>
      </c>
      <c r="C16894" s="1" t="n">
        <v>-614651</v>
      </c>
      <c r="D16894" s="0" t="n">
        <v>0</v>
      </c>
    </row>
    <row r="16895" customFormat="false" ht="12.75" hidden="false" customHeight="false" outlineLevel="0" collapsed="false">
      <c r="A16895" s="1" t="n">
        <v>-619526</v>
      </c>
      <c r="B16895" s="1" t="n">
        <v>170342</v>
      </c>
      <c r="C16895" s="1" t="n">
        <v>-619526</v>
      </c>
      <c r="D16895" s="0" t="n">
        <v>0</v>
      </c>
    </row>
    <row r="16896" customFormat="false" ht="12.75" hidden="false" customHeight="false" outlineLevel="0" collapsed="false">
      <c r="A16896" s="1" t="n">
        <v>-666933</v>
      </c>
      <c r="B16896" s="1" t="n">
        <v>170342</v>
      </c>
      <c r="C16896" s="1" t="n">
        <v>-666933</v>
      </c>
      <c r="D16896" s="0" t="n">
        <v>0</v>
      </c>
    </row>
    <row r="16897" customFormat="false" ht="12.75" hidden="false" customHeight="false" outlineLevel="0" collapsed="false">
      <c r="A16897" s="0" t="s">
        <v>1789</v>
      </c>
      <c r="B16897" s="1" t="n">
        <v>170342</v>
      </c>
      <c r="C16897" s="0" t="s">
        <v>1164</v>
      </c>
      <c r="D16897" s="0" t="n">
        <v>0</v>
      </c>
    </row>
    <row r="16898" customFormat="false" ht="12.75" hidden="false" customHeight="false" outlineLevel="0" collapsed="false">
      <c r="A16898" s="1" t="n">
        <v>-633966</v>
      </c>
      <c r="B16898" s="1" t="n">
        <v>170342</v>
      </c>
      <c r="C16898" s="1" t="n">
        <v>-633966</v>
      </c>
      <c r="D16898" s="0" t="n">
        <v>0</v>
      </c>
    </row>
    <row r="16899" customFormat="false" ht="12.75" hidden="false" customHeight="false" outlineLevel="0" collapsed="false">
      <c r="A16899" s="1" t="n">
        <v>-649958</v>
      </c>
      <c r="B16899" s="1" t="n">
        <v>170342</v>
      </c>
      <c r="C16899" s="1" t="n">
        <v>-649958</v>
      </c>
      <c r="D16899" s="0" t="n">
        <v>0</v>
      </c>
    </row>
    <row r="16900" customFormat="false" ht="12.75" hidden="false" customHeight="false" outlineLevel="0" collapsed="false">
      <c r="A16900" s="1" t="n">
        <v>-655258</v>
      </c>
      <c r="B16900" s="1" t="n">
        <v>170342</v>
      </c>
      <c r="C16900" s="1" t="n">
        <v>-655258</v>
      </c>
      <c r="D16900" s="0" t="n">
        <v>0</v>
      </c>
    </row>
    <row r="16901" customFormat="false" ht="12.75" hidden="false" customHeight="false" outlineLevel="0" collapsed="false">
      <c r="A16901" s="1" t="n">
        <v>-679951</v>
      </c>
      <c r="B16901" s="1" t="n">
        <v>170342</v>
      </c>
      <c r="C16901" s="1" t="n">
        <v>-679951</v>
      </c>
      <c r="D16901" s="0" t="n">
        <v>0</v>
      </c>
    </row>
    <row r="16902" customFormat="false" ht="12.75" hidden="false" customHeight="false" outlineLevel="0" collapsed="false">
      <c r="A16902" s="2" t="n">
        <v>-0.13411</v>
      </c>
      <c r="B16902" s="1" t="n">
        <v>340684</v>
      </c>
      <c r="C16902" s="2" t="n">
        <v>-0.13411</v>
      </c>
      <c r="D16902" s="0" t="n">
        <v>0</v>
      </c>
    </row>
    <row r="16903" customFormat="false" ht="12.75" hidden="false" customHeight="false" outlineLevel="0" collapsed="false">
      <c r="A16903" s="2" t="n">
        <v>-1.41561</v>
      </c>
      <c r="B16903" s="1" t="n">
        <v>340684</v>
      </c>
      <c r="C16903" s="2" t="n">
        <v>-1.41561</v>
      </c>
      <c r="D16903" s="0" t="n">
        <v>0</v>
      </c>
    </row>
    <row r="16904" customFormat="false" ht="12.75" hidden="false" customHeight="false" outlineLevel="0" collapsed="false">
      <c r="A16904" s="2" t="n">
        <v>1.23167</v>
      </c>
      <c r="B16904" s="1" t="n">
        <v>340684</v>
      </c>
      <c r="C16904" s="0" t="n">
        <v>0</v>
      </c>
      <c r="D16904" s="2" t="n">
        <v>1.23167</v>
      </c>
    </row>
    <row r="16905" customFormat="false" ht="12.75" hidden="false" customHeight="false" outlineLevel="0" collapsed="false">
      <c r="A16905" s="1" t="n">
        <v>-187281</v>
      </c>
      <c r="B16905" s="1" t="n">
        <v>340684</v>
      </c>
      <c r="C16905" s="1" t="n">
        <v>-187281</v>
      </c>
      <c r="D16905" s="0" t="n">
        <v>0</v>
      </c>
    </row>
    <row r="16906" customFormat="false" ht="12.75" hidden="false" customHeight="false" outlineLevel="0" collapsed="false">
      <c r="A16906" s="1" t="n">
        <v>-286604</v>
      </c>
      <c r="B16906" s="1" t="n">
        <v>340684</v>
      </c>
      <c r="C16906" s="1" t="n">
        <v>-286604</v>
      </c>
      <c r="D16906" s="0" t="n">
        <v>0</v>
      </c>
    </row>
    <row r="16907" customFormat="false" ht="12.75" hidden="false" customHeight="false" outlineLevel="0" collapsed="false">
      <c r="A16907" s="0" t="s">
        <v>1790</v>
      </c>
      <c r="B16907" s="1" t="n">
        <v>340684</v>
      </c>
      <c r="C16907" s="0" t="s">
        <v>1165</v>
      </c>
      <c r="D16907" s="0" t="n">
        <v>0</v>
      </c>
    </row>
    <row r="16908" customFormat="false" ht="12.75" hidden="false" customHeight="false" outlineLevel="0" collapsed="false">
      <c r="A16908" s="1" t="n">
        <v>-357827</v>
      </c>
      <c r="B16908" s="1" t="n">
        <v>340684</v>
      </c>
      <c r="C16908" s="1" t="n">
        <v>-357827</v>
      </c>
      <c r="D16908" s="0" t="n">
        <v>0</v>
      </c>
    </row>
    <row r="16909" customFormat="false" ht="12.75" hidden="false" customHeight="false" outlineLevel="0" collapsed="false">
      <c r="A16909" s="0" t="s">
        <v>1791</v>
      </c>
      <c r="B16909" s="1" t="n">
        <v>340684</v>
      </c>
      <c r="C16909" s="0" t="s">
        <v>1166</v>
      </c>
      <c r="D16909" s="0" t="n">
        <v>0</v>
      </c>
    </row>
    <row r="16910" customFormat="false" ht="12.75" hidden="false" customHeight="false" outlineLevel="0" collapsed="false">
      <c r="A16910" s="0" t="s">
        <v>1792</v>
      </c>
      <c r="B16910" s="1" t="n">
        <v>85171</v>
      </c>
      <c r="C16910" s="0" t="s">
        <v>1167</v>
      </c>
      <c r="D16910" s="0" t="n">
        <v>0</v>
      </c>
    </row>
    <row r="16911" customFormat="false" ht="12.75" hidden="false" customHeight="false" outlineLevel="0" collapsed="false">
      <c r="A16911" s="0" t="s">
        <v>1793</v>
      </c>
      <c r="B16911" s="1" t="n">
        <v>85171</v>
      </c>
      <c r="C16911" s="0" t="s">
        <v>1168</v>
      </c>
      <c r="D16911" s="0" t="n">
        <v>0</v>
      </c>
    </row>
    <row r="16912" customFormat="false" ht="12.75" hidden="false" customHeight="false" outlineLevel="0" collapsed="false">
      <c r="A16912" s="1" t="n">
        <v>-976424</v>
      </c>
      <c r="B16912" s="1" t="n">
        <v>85171</v>
      </c>
      <c r="C16912" s="1" t="n">
        <v>-976424</v>
      </c>
      <c r="D16912" s="0" t="n">
        <v>0</v>
      </c>
    </row>
    <row r="16913" customFormat="false" ht="12.75" hidden="false" customHeight="false" outlineLevel="0" collapsed="false">
      <c r="A16913" s="1" t="n">
        <v>-927612</v>
      </c>
      <c r="B16913" s="1" t="n">
        <v>85171</v>
      </c>
      <c r="C16913" s="1" t="n">
        <v>-927612</v>
      </c>
      <c r="D16913" s="0" t="n">
        <v>0</v>
      </c>
    </row>
    <row r="16914" customFormat="false" ht="12.75" hidden="false" customHeight="false" outlineLevel="0" collapsed="false">
      <c r="A16914" s="1" t="n">
        <v>-857267</v>
      </c>
      <c r="B16914" s="1" t="n">
        <v>85171</v>
      </c>
      <c r="C16914" s="1" t="n">
        <v>-857267</v>
      </c>
      <c r="D16914" s="0" t="n">
        <v>0</v>
      </c>
    </row>
    <row r="16915" customFormat="false" ht="12.75" hidden="false" customHeight="false" outlineLevel="0" collapsed="false">
      <c r="A16915" s="1" t="n">
        <v>-769913</v>
      </c>
      <c r="B16915" s="1" t="n">
        <v>85171</v>
      </c>
      <c r="C16915" s="1" t="n">
        <v>-769913</v>
      </c>
      <c r="D16915" s="0" t="n">
        <v>0</v>
      </c>
    </row>
    <row r="16916" customFormat="false" ht="12.75" hidden="false" customHeight="false" outlineLevel="0" collapsed="false">
      <c r="A16916" s="1" t="n">
        <v>-694659</v>
      </c>
      <c r="B16916" s="1" t="n">
        <v>85171</v>
      </c>
      <c r="C16916" s="1" t="n">
        <v>-694659</v>
      </c>
      <c r="D16916" s="0" t="n">
        <v>0</v>
      </c>
    </row>
    <row r="16917" customFormat="false" ht="12.75" hidden="false" customHeight="false" outlineLevel="0" collapsed="false">
      <c r="A16917" s="1" t="n">
        <v>-655929</v>
      </c>
      <c r="B16917" s="1" t="n">
        <v>85171</v>
      </c>
      <c r="C16917" s="1" t="n">
        <v>-655929</v>
      </c>
      <c r="D16917" s="0" t="n">
        <v>0</v>
      </c>
    </row>
    <row r="16918" customFormat="false" ht="12.75" hidden="false" customHeight="false" outlineLevel="0" collapsed="false">
      <c r="A16918" s="1" t="n">
        <v>-636104</v>
      </c>
      <c r="B16918" s="1" t="n">
        <v>170342</v>
      </c>
      <c r="C16918" s="1" t="n">
        <v>-636104</v>
      </c>
      <c r="D16918" s="0" t="n">
        <v>0</v>
      </c>
    </row>
    <row r="16919" customFormat="false" ht="12.75" hidden="false" customHeight="false" outlineLevel="0" collapsed="false">
      <c r="A16919" s="1" t="n">
        <v>-651496</v>
      </c>
      <c r="B16919" s="1" t="n">
        <v>170342</v>
      </c>
      <c r="C16919" s="1" t="n">
        <v>-651496</v>
      </c>
      <c r="D16919" s="0" t="n">
        <v>0</v>
      </c>
    </row>
    <row r="16920" customFormat="false" ht="12.75" hidden="false" customHeight="false" outlineLevel="0" collapsed="false">
      <c r="A16920" s="1" t="n">
        <v>-678151</v>
      </c>
      <c r="B16920" s="1" t="n">
        <v>170342</v>
      </c>
      <c r="C16920" s="1" t="n">
        <v>-678151</v>
      </c>
      <c r="D16920" s="0" t="n">
        <v>0</v>
      </c>
    </row>
    <row r="16921" customFormat="false" ht="12.75" hidden="false" customHeight="false" outlineLevel="0" collapsed="false">
      <c r="A16921" s="1" t="n">
        <v>-681728</v>
      </c>
      <c r="B16921" s="1" t="n">
        <v>170342</v>
      </c>
      <c r="C16921" s="1" t="n">
        <v>-681728</v>
      </c>
      <c r="D16921" s="0" t="n">
        <v>0</v>
      </c>
    </row>
    <row r="16922" customFormat="false" ht="12.75" hidden="false" customHeight="false" outlineLevel="0" collapsed="false">
      <c r="A16922" s="1" t="n">
        <v>-632596</v>
      </c>
      <c r="B16922" s="1" t="n">
        <v>170342</v>
      </c>
      <c r="C16922" s="1" t="n">
        <v>-632596</v>
      </c>
      <c r="D16922" s="0" t="n">
        <v>0</v>
      </c>
    </row>
    <row r="16923" customFormat="false" ht="12.75" hidden="false" customHeight="false" outlineLevel="0" collapsed="false">
      <c r="A16923" s="1" t="n">
        <v>-633805</v>
      </c>
      <c r="B16923" s="1" t="n">
        <v>170342</v>
      </c>
      <c r="C16923" s="1" t="n">
        <v>-633805</v>
      </c>
      <c r="D16923" s="0" t="n">
        <v>0</v>
      </c>
    </row>
    <row r="16924" customFormat="false" ht="12.75" hidden="false" customHeight="false" outlineLevel="0" collapsed="false">
      <c r="A16924" s="1" t="n">
        <v>-638485</v>
      </c>
      <c r="B16924" s="1" t="n">
        <v>170342</v>
      </c>
      <c r="C16924" s="1" t="n">
        <v>-638485</v>
      </c>
      <c r="D16924" s="0" t="n">
        <v>0</v>
      </c>
    </row>
    <row r="16925" customFormat="false" ht="12.75" hidden="false" customHeight="false" outlineLevel="0" collapsed="false">
      <c r="A16925" s="1" t="n">
        <v>-646021</v>
      </c>
      <c r="B16925" s="1" t="n">
        <v>170342</v>
      </c>
      <c r="C16925" s="1" t="n">
        <v>-646021</v>
      </c>
      <c r="D16925" s="0" t="n">
        <v>0</v>
      </c>
    </row>
    <row r="16926" customFormat="false" ht="12.75" hidden="false" customHeight="false" outlineLevel="0" collapsed="false">
      <c r="A16926" s="2" t="n">
        <v>-0.13411</v>
      </c>
      <c r="B16926" s="1" t="n">
        <v>340684</v>
      </c>
      <c r="C16926" s="2" t="n">
        <v>-0.13411</v>
      </c>
      <c r="D16926" s="0" t="n">
        <v>0</v>
      </c>
    </row>
    <row r="16927" customFormat="false" ht="12.75" hidden="false" customHeight="false" outlineLevel="0" collapsed="false">
      <c r="A16927" s="2" t="n">
        <v>-2.08616</v>
      </c>
      <c r="B16927" s="1" t="n">
        <v>340684</v>
      </c>
      <c r="C16927" s="2" t="n">
        <v>-2.08616</v>
      </c>
      <c r="D16927" s="0" t="n">
        <v>0</v>
      </c>
    </row>
    <row r="16928" customFormat="false" ht="12.75" hidden="false" customHeight="false" outlineLevel="0" collapsed="false">
      <c r="A16928" s="2" t="n">
        <v>1.80677</v>
      </c>
      <c r="B16928" s="1" t="n">
        <v>340684</v>
      </c>
      <c r="C16928" s="0" t="n">
        <v>0</v>
      </c>
      <c r="D16928" s="2" t="n">
        <v>1.80677</v>
      </c>
    </row>
    <row r="16929" customFormat="false" ht="12.75" hidden="false" customHeight="false" outlineLevel="0" collapsed="false">
      <c r="A16929" s="1" t="n">
        <v>-984105</v>
      </c>
      <c r="B16929" s="1" t="n">
        <v>340684</v>
      </c>
      <c r="C16929" s="1" t="n">
        <v>-984105</v>
      </c>
      <c r="D16929" s="0" t="n">
        <v>0</v>
      </c>
    </row>
    <row r="16930" customFormat="false" ht="12.75" hidden="false" customHeight="false" outlineLevel="0" collapsed="false">
      <c r="A16930" s="1" t="n">
        <v>-221802</v>
      </c>
      <c r="B16930" s="1" t="n">
        <v>340684</v>
      </c>
      <c r="C16930" s="1" t="n">
        <v>-221802</v>
      </c>
      <c r="D16930" s="0" t="n">
        <v>0</v>
      </c>
    </row>
    <row r="16931" customFormat="false" ht="12.75" hidden="false" customHeight="false" outlineLevel="0" collapsed="false">
      <c r="A16931" s="0" t="s">
        <v>1794</v>
      </c>
      <c r="B16931" s="1" t="n">
        <v>340684</v>
      </c>
      <c r="C16931" s="0" t="s">
        <v>1169</v>
      </c>
      <c r="D16931" s="0" t="n">
        <v>0</v>
      </c>
    </row>
    <row r="16932" customFormat="false" ht="12.75" hidden="false" customHeight="false" outlineLevel="0" collapsed="false">
      <c r="A16932" s="0" t="s">
        <v>1795</v>
      </c>
      <c r="B16932" s="1" t="n">
        <v>340684</v>
      </c>
      <c r="C16932" s="0" t="s">
        <v>1170</v>
      </c>
      <c r="D16932" s="0" t="n">
        <v>0</v>
      </c>
    </row>
    <row r="16933" customFormat="false" ht="12.75" hidden="false" customHeight="false" outlineLevel="0" collapsed="false">
      <c r="A16933" s="1" t="n">
        <v>-281007</v>
      </c>
      <c r="B16933" s="1" t="n">
        <v>340684</v>
      </c>
      <c r="C16933" s="1" t="n">
        <v>-281007</v>
      </c>
      <c r="D16933" s="0" t="n">
        <v>0</v>
      </c>
    </row>
    <row r="16934" customFormat="false" ht="12.75" hidden="false" customHeight="false" outlineLevel="0" collapsed="false">
      <c r="A16934" s="0" t="s">
        <v>1796</v>
      </c>
      <c r="B16934" s="1" t="n">
        <v>85171</v>
      </c>
      <c r="C16934" s="0" t="s">
        <v>1171</v>
      </c>
      <c r="D16934" s="0" t="n">
        <v>0</v>
      </c>
    </row>
    <row r="16935" customFormat="false" ht="12.75" hidden="false" customHeight="false" outlineLevel="0" collapsed="false">
      <c r="A16935" s="1" t="n">
        <v>-909235</v>
      </c>
      <c r="B16935" s="1" t="n">
        <v>85171</v>
      </c>
      <c r="C16935" s="1" t="n">
        <v>-909235</v>
      </c>
      <c r="D16935" s="0" t="n">
        <v>0</v>
      </c>
    </row>
    <row r="16936" customFormat="false" ht="12.75" hidden="false" customHeight="false" outlineLevel="0" collapsed="false">
      <c r="A16936" s="0" t="s">
        <v>1797</v>
      </c>
      <c r="B16936" s="1" t="n">
        <v>85171</v>
      </c>
      <c r="C16936" s="0" t="s">
        <v>1172</v>
      </c>
      <c r="D16936" s="0" t="n">
        <v>0</v>
      </c>
    </row>
    <row r="16937" customFormat="false" ht="12.75" hidden="false" customHeight="false" outlineLevel="0" collapsed="false">
      <c r="A16937" s="1" t="n">
        <v>-809441</v>
      </c>
      <c r="B16937" s="1" t="n">
        <v>85171</v>
      </c>
      <c r="C16937" s="1" t="n">
        <v>-809441</v>
      </c>
      <c r="D16937" s="0" t="n">
        <v>0</v>
      </c>
    </row>
    <row r="16938" customFormat="false" ht="12.75" hidden="false" customHeight="false" outlineLevel="0" collapsed="false">
      <c r="A16938" s="1" t="n">
        <v>-742733</v>
      </c>
      <c r="B16938" s="1" t="n">
        <v>85171</v>
      </c>
      <c r="C16938" s="1" t="n">
        <v>-742733</v>
      </c>
      <c r="D16938" s="0" t="n">
        <v>0</v>
      </c>
    </row>
    <row r="16939" customFormat="false" ht="12.75" hidden="false" customHeight="false" outlineLevel="0" collapsed="false">
      <c r="A16939" s="1" t="n">
        <v>-741167</v>
      </c>
      <c r="B16939" s="1" t="n">
        <v>85171</v>
      </c>
      <c r="C16939" s="1" t="n">
        <v>-741167</v>
      </c>
      <c r="D16939" s="0" t="n">
        <v>0</v>
      </c>
    </row>
    <row r="16940" customFormat="false" ht="12.75" hidden="false" customHeight="false" outlineLevel="0" collapsed="false">
      <c r="A16940" s="1" t="n">
        <v>-664542</v>
      </c>
      <c r="B16940" s="1" t="n">
        <v>85171</v>
      </c>
      <c r="C16940" s="1" t="n">
        <v>-664542</v>
      </c>
      <c r="D16940" s="0" t="n">
        <v>0</v>
      </c>
    </row>
    <row r="16941" customFormat="false" ht="12.75" hidden="false" customHeight="false" outlineLevel="0" collapsed="false">
      <c r="A16941" s="1" t="n">
        <v>-637095</v>
      </c>
      <c r="B16941" s="1" t="n">
        <v>85171</v>
      </c>
      <c r="C16941" s="1" t="n">
        <v>-637095</v>
      </c>
      <c r="D16941" s="0" t="n">
        <v>0</v>
      </c>
    </row>
    <row r="16942" customFormat="false" ht="12.75" hidden="false" customHeight="false" outlineLevel="0" collapsed="false">
      <c r="A16942" s="1" t="n">
        <v>-597205</v>
      </c>
      <c r="B16942" s="1" t="n">
        <v>170342</v>
      </c>
      <c r="C16942" s="1" t="n">
        <v>-597205</v>
      </c>
      <c r="D16942" s="0" t="n">
        <v>0</v>
      </c>
    </row>
    <row r="16943" customFormat="false" ht="12.75" hidden="false" customHeight="false" outlineLevel="0" collapsed="false">
      <c r="A16943" s="1" t="n">
        <v>-623978</v>
      </c>
      <c r="B16943" s="1" t="n">
        <v>170342</v>
      </c>
      <c r="C16943" s="1" t="n">
        <v>-623978</v>
      </c>
      <c r="D16943" s="0" t="n">
        <v>0</v>
      </c>
    </row>
    <row r="16944" customFormat="false" ht="12.75" hidden="false" customHeight="false" outlineLevel="0" collapsed="false">
      <c r="A16944" s="1" t="n">
        <v>-637445</v>
      </c>
      <c r="B16944" s="1" t="n">
        <v>170342</v>
      </c>
      <c r="C16944" s="1" t="n">
        <v>-637445</v>
      </c>
      <c r="D16944" s="0" t="n">
        <v>0</v>
      </c>
    </row>
    <row r="16945" customFormat="false" ht="12.75" hidden="false" customHeight="false" outlineLevel="0" collapsed="false">
      <c r="A16945" s="1" t="n">
        <v>-611163</v>
      </c>
      <c r="B16945" s="1" t="n">
        <v>170342</v>
      </c>
      <c r="C16945" s="1" t="n">
        <v>-611163</v>
      </c>
      <c r="D16945" s="0" t="n">
        <v>0</v>
      </c>
    </row>
    <row r="16946" customFormat="false" ht="12.75" hidden="false" customHeight="false" outlineLevel="0" collapsed="false">
      <c r="A16946" s="1" t="n">
        <v>-562892</v>
      </c>
      <c r="B16946" s="1" t="n">
        <v>170342</v>
      </c>
      <c r="C16946" s="1" t="n">
        <v>-562892</v>
      </c>
      <c r="D16946" s="0" t="n">
        <v>0</v>
      </c>
    </row>
    <row r="16947" customFormat="false" ht="12.75" hidden="false" customHeight="false" outlineLevel="0" collapsed="false">
      <c r="A16947" s="1" t="n">
        <v>-564331</v>
      </c>
      <c r="B16947" s="1" t="n">
        <v>170342</v>
      </c>
      <c r="C16947" s="1" t="n">
        <v>-564331</v>
      </c>
      <c r="D16947" s="0" t="n">
        <v>0</v>
      </c>
    </row>
    <row r="16948" customFormat="false" ht="12.75" hidden="false" customHeight="false" outlineLevel="0" collapsed="false">
      <c r="A16948" s="1" t="n">
        <v>-568921</v>
      </c>
      <c r="B16948" s="1" t="n">
        <v>170342</v>
      </c>
      <c r="C16948" s="1" t="n">
        <v>-568921</v>
      </c>
      <c r="D16948" s="0" t="n">
        <v>0</v>
      </c>
    </row>
    <row r="16949" customFormat="false" ht="12.75" hidden="false" customHeight="false" outlineLevel="0" collapsed="false">
      <c r="A16949" s="1" t="n">
        <v>-560673</v>
      </c>
      <c r="B16949" s="1" t="n">
        <v>170342</v>
      </c>
      <c r="C16949" s="1" t="n">
        <v>-560673</v>
      </c>
      <c r="D16949" s="0" t="n">
        <v>0</v>
      </c>
    </row>
    <row r="16950" customFormat="false" ht="12.75" hidden="false" customHeight="false" outlineLevel="0" collapsed="false">
      <c r="A16950" s="2" t="n">
        <v>-4.02331</v>
      </c>
      <c r="B16950" s="1" t="n">
        <v>340684</v>
      </c>
      <c r="C16950" s="2" t="n">
        <v>-4.02331</v>
      </c>
      <c r="D16950" s="0" t="n">
        <v>0</v>
      </c>
    </row>
    <row r="16951" customFormat="false" ht="12.75" hidden="false" customHeight="false" outlineLevel="0" collapsed="false">
      <c r="A16951" s="2" t="n">
        <v>-1.56462</v>
      </c>
      <c r="B16951" s="1" t="n">
        <v>340684</v>
      </c>
      <c r="C16951" s="2" t="n">
        <v>-1.56462</v>
      </c>
      <c r="D16951" s="0" t="n">
        <v>0</v>
      </c>
    </row>
    <row r="16952" customFormat="false" ht="12.75" hidden="false" customHeight="false" outlineLevel="0" collapsed="false">
      <c r="A16952" s="2" t="n">
        <v>-2.34693</v>
      </c>
      <c r="B16952" s="1" t="n">
        <v>340684</v>
      </c>
      <c r="C16952" s="2" t="n">
        <v>-2.34693</v>
      </c>
      <c r="D16952" s="0" t="n">
        <v>0</v>
      </c>
    </row>
    <row r="16953" customFormat="false" ht="12.75" hidden="false" customHeight="false" outlineLevel="0" collapsed="false">
      <c r="A16953" s="2" t="n">
        <v>-2.83122</v>
      </c>
      <c r="B16953" s="1" t="n">
        <v>340684</v>
      </c>
      <c r="C16953" s="2" t="n">
        <v>-2.83122</v>
      </c>
      <c r="D16953" s="0" t="n">
        <v>0</v>
      </c>
    </row>
    <row r="16954" customFormat="false" ht="12.75" hidden="false" customHeight="false" outlineLevel="0" collapsed="false">
      <c r="A16954" s="1" t="n">
        <v>-130946</v>
      </c>
      <c r="B16954" s="1" t="n">
        <v>340684</v>
      </c>
      <c r="C16954" s="1" t="n">
        <v>-130946</v>
      </c>
      <c r="D16954" s="0" t="n">
        <v>0</v>
      </c>
    </row>
    <row r="16955" customFormat="false" ht="12.75" hidden="false" customHeight="false" outlineLevel="0" collapsed="false">
      <c r="A16955" s="1" t="n">
        <v>-218536</v>
      </c>
      <c r="B16955" s="1" t="n">
        <v>340684</v>
      </c>
      <c r="C16955" s="1" t="n">
        <v>-218536</v>
      </c>
      <c r="D16955" s="0" t="n">
        <v>0</v>
      </c>
    </row>
    <row r="16956" customFormat="false" ht="12.75" hidden="false" customHeight="false" outlineLevel="0" collapsed="false">
      <c r="A16956" s="1" t="n">
        <v>-281785</v>
      </c>
      <c r="B16956" s="1" t="n">
        <v>340684</v>
      </c>
      <c r="C16956" s="1" t="n">
        <v>-281785</v>
      </c>
      <c r="D16956" s="0" t="n">
        <v>0</v>
      </c>
    </row>
    <row r="16957" customFormat="false" ht="12.75" hidden="false" customHeight="false" outlineLevel="0" collapsed="false">
      <c r="A16957" s="1" t="n">
        <v>-326304</v>
      </c>
      <c r="B16957" s="1" t="n">
        <v>340684</v>
      </c>
      <c r="C16957" s="1" t="n">
        <v>-326304</v>
      </c>
      <c r="D16957" s="0" t="n">
        <v>0</v>
      </c>
    </row>
    <row r="16958" customFormat="false" ht="12.75" hidden="false" customHeight="false" outlineLevel="0" collapsed="false">
      <c r="A16958" s="0" t="s">
        <v>1798</v>
      </c>
      <c r="B16958" s="1" t="n">
        <v>340684</v>
      </c>
      <c r="C16958" s="0" t="s">
        <v>1173</v>
      </c>
      <c r="D16958" s="0" t="n">
        <v>0</v>
      </c>
    </row>
    <row r="16959" customFormat="false" ht="12.75" hidden="false" customHeight="false" outlineLevel="0" collapsed="false">
      <c r="A16959" s="1" t="n">
        <v>-963802</v>
      </c>
      <c r="B16959" s="1" t="n">
        <v>340684</v>
      </c>
      <c r="C16959" s="1" t="n">
        <v>-963802</v>
      </c>
      <c r="D16959" s="0" t="n">
        <v>0</v>
      </c>
    </row>
    <row r="16960" customFormat="false" ht="12.75" hidden="false" customHeight="false" outlineLevel="0" collapsed="false">
      <c r="A16960" s="1" t="n">
        <v>-922127</v>
      </c>
      <c r="B16960" s="1" t="n">
        <v>340684</v>
      </c>
      <c r="C16960" s="1" t="n">
        <v>-922127</v>
      </c>
      <c r="D16960" s="0" t="n">
        <v>0</v>
      </c>
    </row>
    <row r="16961" customFormat="false" ht="12.75" hidden="false" customHeight="false" outlineLevel="0" collapsed="false">
      <c r="A16961" s="1" t="n">
        <v>-853036</v>
      </c>
      <c r="B16961" s="1" t="n">
        <v>340684</v>
      </c>
      <c r="C16961" s="1" t="n">
        <v>-853036</v>
      </c>
      <c r="D16961" s="0" t="n">
        <v>0</v>
      </c>
    </row>
    <row r="16962" customFormat="false" ht="12.75" hidden="false" customHeight="false" outlineLevel="0" collapsed="false">
      <c r="A16962" s="1" t="n">
        <v>-784674</v>
      </c>
      <c r="B16962" s="1" t="n">
        <v>340684</v>
      </c>
      <c r="C16962" s="1" t="n">
        <v>-784674</v>
      </c>
      <c r="D16962" s="0" t="n">
        <v>0</v>
      </c>
    </row>
    <row r="16963" customFormat="false" ht="12.75" hidden="false" customHeight="false" outlineLevel="0" collapsed="false">
      <c r="A16963" s="1" t="n">
        <v>-724068</v>
      </c>
      <c r="B16963" s="1" t="n">
        <v>340684</v>
      </c>
      <c r="C16963" s="1" t="n">
        <v>-724068</v>
      </c>
      <c r="D16963" s="0" t="n">
        <v>0</v>
      </c>
    </row>
    <row r="16964" customFormat="false" ht="12.75" hidden="false" customHeight="false" outlineLevel="0" collapsed="false">
      <c r="A16964" s="1" t="n">
        <v>-695401</v>
      </c>
      <c r="B16964" s="1" t="n">
        <v>340684</v>
      </c>
      <c r="C16964" s="1" t="n">
        <v>-695401</v>
      </c>
      <c r="D16964" s="0" t="n">
        <v>0</v>
      </c>
    </row>
    <row r="16965" customFormat="false" ht="12.75" hidden="false" customHeight="false" outlineLevel="0" collapsed="false">
      <c r="A16965" s="1" t="n">
        <v>-666538</v>
      </c>
      <c r="B16965" s="1" t="n">
        <v>340684</v>
      </c>
      <c r="C16965" s="1" t="n">
        <v>-666538</v>
      </c>
      <c r="D16965" s="0" t="n">
        <v>0</v>
      </c>
    </row>
    <row r="16966" customFormat="false" ht="12.75" hidden="false" customHeight="false" outlineLevel="0" collapsed="false">
      <c r="A16966" s="1" t="n">
        <v>-647677</v>
      </c>
      <c r="B16966" s="1" t="n">
        <v>340684</v>
      </c>
      <c r="C16966" s="1" t="n">
        <v>-647677</v>
      </c>
      <c r="D16966" s="0" t="n">
        <v>0</v>
      </c>
    </row>
    <row r="16967" customFormat="false" ht="12.75" hidden="false" customHeight="false" outlineLevel="0" collapsed="false">
      <c r="A16967" s="1" t="n">
        <v>-655841</v>
      </c>
      <c r="B16967" s="1" t="n">
        <v>340684</v>
      </c>
      <c r="C16967" s="1" t="n">
        <v>-655841</v>
      </c>
      <c r="D16967" s="0" t="n">
        <v>0</v>
      </c>
    </row>
    <row r="16968" customFormat="false" ht="12.75" hidden="false" customHeight="false" outlineLevel="0" collapsed="false">
      <c r="A16968" s="1" t="n">
        <v>-686302</v>
      </c>
      <c r="B16968" s="1" t="n">
        <v>340684</v>
      </c>
      <c r="C16968" s="1" t="n">
        <v>-686302</v>
      </c>
      <c r="D16968" s="0" t="n">
        <v>0</v>
      </c>
    </row>
    <row r="16969" customFormat="false" ht="12.75" hidden="false" customHeight="false" outlineLevel="0" collapsed="false">
      <c r="A16969" s="0" t="s">
        <v>1799</v>
      </c>
      <c r="B16969" s="1" t="n">
        <v>340684</v>
      </c>
      <c r="C16969" s="0" t="s">
        <v>1174</v>
      </c>
      <c r="D16969" s="0" t="n">
        <v>0</v>
      </c>
    </row>
    <row r="16970" customFormat="false" ht="12.75" hidden="false" customHeight="false" outlineLevel="0" collapsed="false">
      <c r="A16970" s="1" t="n">
        <v>-620082</v>
      </c>
      <c r="B16970" s="1" t="n">
        <v>340684</v>
      </c>
      <c r="C16970" s="1" t="n">
        <v>-620082</v>
      </c>
      <c r="D16970" s="0" t="n">
        <v>0</v>
      </c>
    </row>
    <row r="16971" customFormat="false" ht="12.75" hidden="false" customHeight="false" outlineLevel="0" collapsed="false">
      <c r="A16971" s="1" t="n">
        <v>-639485</v>
      </c>
      <c r="B16971" s="1" t="n">
        <v>340684</v>
      </c>
      <c r="C16971" s="1" t="n">
        <v>-639485</v>
      </c>
      <c r="D16971" s="0" t="n">
        <v>0</v>
      </c>
    </row>
    <row r="16972" customFormat="false" ht="12.75" hidden="false" customHeight="false" outlineLevel="0" collapsed="false">
      <c r="A16972" s="1" t="n">
        <v>-631125</v>
      </c>
      <c r="B16972" s="1" t="n">
        <v>340684</v>
      </c>
      <c r="C16972" s="1" t="n">
        <v>-631125</v>
      </c>
      <c r="D16972" s="0" t="n">
        <v>0</v>
      </c>
    </row>
    <row r="16973" customFormat="false" ht="12.75" hidden="false" customHeight="false" outlineLevel="0" collapsed="false">
      <c r="A16973" s="1" t="n">
        <v>-640433</v>
      </c>
      <c r="B16973" s="1" t="n">
        <v>340684</v>
      </c>
      <c r="C16973" s="1" t="n">
        <v>-640433</v>
      </c>
      <c r="D16973" s="0" t="n">
        <v>0</v>
      </c>
    </row>
    <row r="16974" customFormat="false" ht="12.75" hidden="false" customHeight="false" outlineLevel="0" collapsed="false">
      <c r="A16974" s="2" t="n">
        <v>-1.78814</v>
      </c>
      <c r="B16974" s="1" t="n">
        <v>340684</v>
      </c>
      <c r="C16974" s="2" t="n">
        <v>-1.78814</v>
      </c>
      <c r="D16974" s="0" t="n">
        <v>0</v>
      </c>
    </row>
    <row r="16975" customFormat="false" ht="12.75" hidden="false" customHeight="false" outlineLevel="0" collapsed="false">
      <c r="A16975" s="2" t="n">
        <v>-1.56462</v>
      </c>
      <c r="B16975" s="1" t="n">
        <v>340684</v>
      </c>
      <c r="C16975" s="2" t="n">
        <v>-1.56462</v>
      </c>
      <c r="D16975" s="0" t="n">
        <v>0</v>
      </c>
    </row>
    <row r="16976" customFormat="false" ht="12.75" hidden="false" customHeight="false" outlineLevel="0" collapsed="false">
      <c r="A16976" s="2" t="n">
        <v>-2.16067</v>
      </c>
      <c r="B16976" s="1" t="n">
        <v>340684</v>
      </c>
      <c r="C16976" s="2" t="n">
        <v>-2.16067</v>
      </c>
      <c r="D16976" s="0" t="n">
        <v>0</v>
      </c>
    </row>
    <row r="16977" customFormat="false" ht="12.75" hidden="false" customHeight="false" outlineLevel="0" collapsed="false">
      <c r="A16977" s="1" t="n">
        <v>-128819</v>
      </c>
      <c r="B16977" s="1" t="n">
        <v>340684</v>
      </c>
      <c r="C16977" s="1" t="n">
        <v>-128819</v>
      </c>
      <c r="D16977" s="0" t="n">
        <v>0</v>
      </c>
    </row>
    <row r="16978" customFormat="false" ht="12.75" hidden="false" customHeight="false" outlineLevel="0" collapsed="false">
      <c r="A16978" s="1" t="n">
        <v>-253284</v>
      </c>
      <c r="B16978" s="1" t="n">
        <v>340684</v>
      </c>
      <c r="C16978" s="1" t="n">
        <v>-253284</v>
      </c>
      <c r="D16978" s="0" t="n">
        <v>0</v>
      </c>
    </row>
    <row r="16979" customFormat="false" ht="12.75" hidden="false" customHeight="false" outlineLevel="0" collapsed="false">
      <c r="A16979" s="1" t="n">
        <v>-289518</v>
      </c>
      <c r="B16979" s="1" t="n">
        <v>340684</v>
      </c>
      <c r="C16979" s="1" t="n">
        <v>-289518</v>
      </c>
      <c r="D16979" s="0" t="n">
        <v>0</v>
      </c>
    </row>
    <row r="16980" customFormat="false" ht="12.75" hidden="false" customHeight="false" outlineLevel="0" collapsed="false">
      <c r="A16980" s="1" t="n">
        <v>-304825</v>
      </c>
      <c r="B16980" s="1" t="n">
        <v>340684</v>
      </c>
      <c r="C16980" s="1" t="n">
        <v>-304825</v>
      </c>
      <c r="D16980" s="0" t="n">
        <v>0</v>
      </c>
    </row>
    <row r="16981" customFormat="false" ht="12.75" hidden="false" customHeight="false" outlineLevel="0" collapsed="false">
      <c r="A16981" s="1" t="n">
        <v>-346805</v>
      </c>
      <c r="B16981" s="1" t="n">
        <v>340684</v>
      </c>
      <c r="C16981" s="1" t="n">
        <v>-346805</v>
      </c>
      <c r="D16981" s="0" t="n">
        <v>0</v>
      </c>
    </row>
    <row r="16982" customFormat="false" ht="12.75" hidden="false" customHeight="false" outlineLevel="0" collapsed="false">
      <c r="A16982" s="0" t="s">
        <v>1800</v>
      </c>
      <c r="B16982" s="1" t="n">
        <v>340684</v>
      </c>
      <c r="C16982" s="0" t="s">
        <v>1175</v>
      </c>
      <c r="D16982" s="0" t="n">
        <v>0</v>
      </c>
    </row>
    <row r="16983" customFormat="false" ht="12.75" hidden="false" customHeight="false" outlineLevel="0" collapsed="false">
      <c r="A16983" s="1" t="n">
        <v>-942803</v>
      </c>
      <c r="B16983" s="1" t="n">
        <v>340684</v>
      </c>
      <c r="C16983" s="1" t="n">
        <v>-942803</v>
      </c>
      <c r="D16983" s="0" t="n">
        <v>0</v>
      </c>
    </row>
    <row r="16984" customFormat="false" ht="12.75" hidden="false" customHeight="false" outlineLevel="0" collapsed="false">
      <c r="A16984" s="1" t="n">
        <v>-917368</v>
      </c>
      <c r="B16984" s="1" t="n">
        <v>340684</v>
      </c>
      <c r="C16984" s="1" t="n">
        <v>-917368</v>
      </c>
      <c r="D16984" s="0" t="n">
        <v>0</v>
      </c>
    </row>
    <row r="16985" customFormat="false" ht="12.75" hidden="false" customHeight="false" outlineLevel="0" collapsed="false">
      <c r="A16985" s="0" t="s">
        <v>1801</v>
      </c>
      <c r="B16985" s="1" t="n">
        <v>340684</v>
      </c>
      <c r="C16985" s="0" t="s">
        <v>1176</v>
      </c>
      <c r="D16985" s="0" t="n">
        <v>0</v>
      </c>
    </row>
    <row r="16986" customFormat="false" ht="12.75" hidden="false" customHeight="false" outlineLevel="0" collapsed="false">
      <c r="A16986" s="1" t="n">
        <v>-778611</v>
      </c>
      <c r="B16986" s="1" t="n">
        <v>340684</v>
      </c>
      <c r="C16986" s="1" t="n">
        <v>-778611</v>
      </c>
      <c r="D16986" s="0" t="n">
        <v>0</v>
      </c>
    </row>
    <row r="16987" customFormat="false" ht="12.75" hidden="false" customHeight="false" outlineLevel="0" collapsed="false">
      <c r="A16987" s="1" t="n">
        <v>-717282</v>
      </c>
      <c r="B16987" s="1" t="n">
        <v>340684</v>
      </c>
      <c r="C16987" s="1" t="n">
        <v>-717282</v>
      </c>
      <c r="D16987" s="0" t="n">
        <v>0</v>
      </c>
    </row>
    <row r="16988" customFormat="false" ht="12.75" hidden="false" customHeight="false" outlineLevel="0" collapsed="false">
      <c r="A16988" s="1" t="n">
        <v>-669088</v>
      </c>
      <c r="B16988" s="1" t="n">
        <v>340684</v>
      </c>
      <c r="C16988" s="1" t="n">
        <v>-669088</v>
      </c>
      <c r="D16988" s="0" t="n">
        <v>0</v>
      </c>
    </row>
    <row r="16989" customFormat="false" ht="12.75" hidden="false" customHeight="false" outlineLevel="0" collapsed="false">
      <c r="A16989" s="1" t="n">
        <v>-621257</v>
      </c>
      <c r="B16989" s="1" t="n">
        <v>340684</v>
      </c>
      <c r="C16989" s="1" t="n">
        <v>-621257</v>
      </c>
      <c r="D16989" s="0" t="n">
        <v>0</v>
      </c>
    </row>
    <row r="16990" customFormat="false" ht="12.75" hidden="false" customHeight="false" outlineLevel="0" collapsed="false">
      <c r="A16990" s="1" t="n">
        <v>-612239</v>
      </c>
      <c r="B16990" s="1" t="n">
        <v>340684</v>
      </c>
      <c r="C16990" s="1" t="n">
        <v>-612239</v>
      </c>
      <c r="D16990" s="0" t="n">
        <v>0</v>
      </c>
    </row>
    <row r="16991" customFormat="false" ht="12.75" hidden="false" customHeight="false" outlineLevel="0" collapsed="false">
      <c r="A16991" s="1" t="n">
        <v>-625164</v>
      </c>
      <c r="B16991" s="1" t="n">
        <v>340684</v>
      </c>
      <c r="C16991" s="1" t="n">
        <v>-625164</v>
      </c>
      <c r="D16991" s="0" t="n">
        <v>0</v>
      </c>
    </row>
    <row r="16992" customFormat="false" ht="12.75" hidden="false" customHeight="false" outlineLevel="0" collapsed="false">
      <c r="A16992" s="0" t="s">
        <v>1802</v>
      </c>
      <c r="B16992" s="1" t="n">
        <v>340684</v>
      </c>
      <c r="C16992" s="0" t="s">
        <v>1177</v>
      </c>
      <c r="D16992" s="0" t="n">
        <v>0</v>
      </c>
    </row>
    <row r="16993" customFormat="false" ht="12.75" hidden="false" customHeight="false" outlineLevel="0" collapsed="false">
      <c r="A16993" s="1" t="n">
        <v>-639183</v>
      </c>
      <c r="B16993" s="1" t="n">
        <v>340684</v>
      </c>
      <c r="C16993" s="1" t="n">
        <v>-639183</v>
      </c>
      <c r="D16993" s="0" t="n">
        <v>0</v>
      </c>
    </row>
    <row r="16994" customFormat="false" ht="12.75" hidden="false" customHeight="false" outlineLevel="0" collapsed="false">
      <c r="A16994" s="1" t="n">
        <v>-591276</v>
      </c>
      <c r="B16994" s="1" t="n">
        <v>340684</v>
      </c>
      <c r="C16994" s="1" t="n">
        <v>-591276</v>
      </c>
      <c r="D16994" s="0" t="n">
        <v>0</v>
      </c>
    </row>
    <row r="16995" customFormat="false" ht="12.75" hidden="false" customHeight="false" outlineLevel="0" collapsed="false">
      <c r="A16995" s="1" t="n">
        <v>-593755</v>
      </c>
      <c r="B16995" s="1" t="n">
        <v>340684</v>
      </c>
      <c r="C16995" s="1" t="n">
        <v>-593755</v>
      </c>
      <c r="D16995" s="0" t="n">
        <v>0</v>
      </c>
    </row>
    <row r="16996" customFormat="false" ht="12.75" hidden="false" customHeight="false" outlineLevel="0" collapsed="false">
      <c r="A16996" s="1" t="n">
        <v>-584189</v>
      </c>
      <c r="B16996" s="1" t="n">
        <v>340684</v>
      </c>
      <c r="C16996" s="1" t="n">
        <v>-584189</v>
      </c>
      <c r="D16996" s="0" t="n">
        <v>0</v>
      </c>
    </row>
    <row r="16997" customFormat="false" ht="12.75" hidden="false" customHeight="false" outlineLevel="0" collapsed="false">
      <c r="A16997" s="1" t="n">
        <v>-577059</v>
      </c>
      <c r="B16997" s="1" t="n">
        <v>340684</v>
      </c>
      <c r="C16997" s="1" t="n">
        <v>-577059</v>
      </c>
      <c r="D16997" s="0" t="n">
        <v>0</v>
      </c>
    </row>
    <row r="16998" customFormat="false" ht="12.75" hidden="false" customHeight="false" outlineLevel="0" collapsed="false">
      <c r="A16998" s="2" t="n">
        <v>2.68221</v>
      </c>
      <c r="B16998" s="1" t="n">
        <v>340684</v>
      </c>
      <c r="C16998" s="0" t="n">
        <v>0</v>
      </c>
      <c r="D16998" s="2" t="n">
        <v>2.68221</v>
      </c>
    </row>
    <row r="16999" customFormat="false" ht="12.75" hidden="false" customHeight="false" outlineLevel="0" collapsed="false">
      <c r="A16999" s="2" t="n">
        <v>5.21541</v>
      </c>
      <c r="B16999" s="1" t="n">
        <v>340684</v>
      </c>
      <c r="C16999" s="0" t="n">
        <v>0</v>
      </c>
      <c r="D16999" s="2" t="n">
        <v>5.21541</v>
      </c>
    </row>
    <row r="17000" customFormat="false" ht="12.75" hidden="false" customHeight="false" outlineLevel="0" collapsed="false">
      <c r="A17000" s="2" t="n">
        <v>-5.84871</v>
      </c>
      <c r="B17000" s="1" t="n">
        <v>340684</v>
      </c>
      <c r="C17000" s="2" t="n">
        <v>-5.84871</v>
      </c>
      <c r="D17000" s="0" t="n">
        <v>0</v>
      </c>
    </row>
    <row r="17001" customFormat="false" ht="12.75" hidden="false" customHeight="false" outlineLevel="0" collapsed="false">
      <c r="A17001" s="1" t="n">
        <v>-292614</v>
      </c>
      <c r="B17001" s="1" t="n">
        <v>340684</v>
      </c>
      <c r="C17001" s="1" t="n">
        <v>-292614</v>
      </c>
      <c r="D17001" s="0" t="n">
        <v>0</v>
      </c>
    </row>
    <row r="17002" customFormat="false" ht="12.75" hidden="false" customHeight="false" outlineLevel="0" collapsed="false">
      <c r="A17002" s="1" t="n">
        <v>-212291</v>
      </c>
      <c r="B17002" s="1" t="n">
        <v>340684</v>
      </c>
      <c r="C17002" s="1" t="n">
        <v>-212291</v>
      </c>
      <c r="D17002" s="0" t="n">
        <v>0</v>
      </c>
    </row>
    <row r="17003" customFormat="false" ht="12.75" hidden="false" customHeight="false" outlineLevel="0" collapsed="false">
      <c r="A17003" s="1" t="n">
        <v>-265318</v>
      </c>
      <c r="B17003" s="1" t="n">
        <v>340684</v>
      </c>
      <c r="C17003" s="1" t="n">
        <v>-265318</v>
      </c>
      <c r="D17003" s="0" t="n">
        <v>0</v>
      </c>
    </row>
    <row r="17004" customFormat="false" ht="12.75" hidden="false" customHeight="false" outlineLevel="0" collapsed="false">
      <c r="A17004" s="1" t="n">
        <v>-297742</v>
      </c>
      <c r="B17004" s="1" t="n">
        <v>340684</v>
      </c>
      <c r="C17004" s="1" t="n">
        <v>-297742</v>
      </c>
      <c r="D17004" s="0" t="n">
        <v>0</v>
      </c>
    </row>
    <row r="17005" customFormat="false" ht="12.75" hidden="false" customHeight="false" outlineLevel="0" collapsed="false">
      <c r="A17005" s="1" t="n">
        <v>-326022</v>
      </c>
      <c r="B17005" s="1" t="n">
        <v>340684</v>
      </c>
      <c r="C17005" s="1" t="n">
        <v>-326022</v>
      </c>
      <c r="D17005" s="0" t="n">
        <v>0</v>
      </c>
    </row>
    <row r="17006" customFormat="false" ht="12.75" hidden="false" customHeight="false" outlineLevel="0" collapsed="false">
      <c r="A17006" s="0" t="s">
        <v>1803</v>
      </c>
      <c r="B17006" s="1" t="n">
        <v>85171</v>
      </c>
      <c r="C17006" s="0" t="s">
        <v>1178</v>
      </c>
      <c r="D17006" s="0" t="n">
        <v>0</v>
      </c>
    </row>
    <row r="17007" customFormat="false" ht="12.75" hidden="false" customHeight="false" outlineLevel="0" collapsed="false">
      <c r="A17007" s="0" t="s">
        <v>1804</v>
      </c>
      <c r="B17007" s="1" t="n">
        <v>85171</v>
      </c>
      <c r="C17007" s="0" t="s">
        <v>1179</v>
      </c>
      <c r="D17007" s="0" t="n">
        <v>0</v>
      </c>
    </row>
    <row r="17008" customFormat="false" ht="12.75" hidden="false" customHeight="false" outlineLevel="0" collapsed="false">
      <c r="A17008" s="1" t="n">
        <v>-921963</v>
      </c>
      <c r="B17008" s="1" t="n">
        <v>85171</v>
      </c>
      <c r="C17008" s="1" t="n">
        <v>-921963</v>
      </c>
      <c r="D17008" s="0" t="n">
        <v>0</v>
      </c>
    </row>
    <row r="17009" customFormat="false" ht="12.75" hidden="false" customHeight="false" outlineLevel="0" collapsed="false">
      <c r="A17009" s="1" t="n">
        <v>-856778</v>
      </c>
      <c r="B17009" s="1" t="n">
        <v>85171</v>
      </c>
      <c r="C17009" s="1" t="n">
        <v>-856778</v>
      </c>
      <c r="D17009" s="0" t="n">
        <v>0</v>
      </c>
    </row>
    <row r="17010" customFormat="false" ht="12.75" hidden="false" customHeight="false" outlineLevel="0" collapsed="false">
      <c r="A17010" s="1" t="n">
        <v>-773474</v>
      </c>
      <c r="B17010" s="1" t="n">
        <v>85171</v>
      </c>
      <c r="C17010" s="1" t="n">
        <v>-773474</v>
      </c>
      <c r="D17010" s="0" t="n">
        <v>0</v>
      </c>
    </row>
    <row r="17011" customFormat="false" ht="12.75" hidden="false" customHeight="false" outlineLevel="0" collapsed="false">
      <c r="A17011" s="1" t="n">
        <v>-708635</v>
      </c>
      <c r="B17011" s="1" t="n">
        <v>85171</v>
      </c>
      <c r="C17011" s="1" t="n">
        <v>-708635</v>
      </c>
      <c r="D17011" s="0" t="n">
        <v>0</v>
      </c>
    </row>
    <row r="17012" customFormat="false" ht="12.75" hidden="false" customHeight="false" outlineLevel="0" collapsed="false">
      <c r="A17012" s="1" t="n">
        <v>-672615</v>
      </c>
      <c r="B17012" s="1" t="n">
        <v>85171</v>
      </c>
      <c r="C17012" s="1" t="n">
        <v>-672615</v>
      </c>
      <c r="D17012" s="0" t="n">
        <v>0</v>
      </c>
    </row>
    <row r="17013" customFormat="false" ht="12.75" hidden="false" customHeight="false" outlineLevel="0" collapsed="false">
      <c r="A17013" s="1" t="n">
        <v>-632272</v>
      </c>
      <c r="B17013" s="1" t="n">
        <v>85171</v>
      </c>
      <c r="C17013" s="1" t="n">
        <v>-632272</v>
      </c>
      <c r="D17013" s="0" t="n">
        <v>0</v>
      </c>
    </row>
    <row r="17014" customFormat="false" ht="12.75" hidden="false" customHeight="false" outlineLevel="0" collapsed="false">
      <c r="A17014" s="1" t="n">
        <v>-623028</v>
      </c>
      <c r="B17014" s="1" t="n">
        <v>170342</v>
      </c>
      <c r="C17014" s="1" t="n">
        <v>-623028</v>
      </c>
      <c r="D17014" s="0" t="n">
        <v>0</v>
      </c>
    </row>
    <row r="17015" customFormat="false" ht="12.75" hidden="false" customHeight="false" outlineLevel="0" collapsed="false">
      <c r="A17015" s="0" t="s">
        <v>1805</v>
      </c>
      <c r="B17015" s="1" t="n">
        <v>170342</v>
      </c>
      <c r="C17015" s="0" t="s">
        <v>1180</v>
      </c>
      <c r="D17015" s="0" t="n">
        <v>0</v>
      </c>
    </row>
    <row r="17016" customFormat="false" ht="12.75" hidden="false" customHeight="false" outlineLevel="0" collapsed="false">
      <c r="A17016" s="1" t="n">
        <v>-632833</v>
      </c>
      <c r="B17016" s="1" t="n">
        <v>170342</v>
      </c>
      <c r="C17016" s="1" t="n">
        <v>-632833</v>
      </c>
      <c r="D17016" s="0" t="n">
        <v>0</v>
      </c>
    </row>
    <row r="17017" customFormat="false" ht="12.75" hidden="false" customHeight="false" outlineLevel="0" collapsed="false">
      <c r="A17017" s="1" t="n">
        <v>-642003</v>
      </c>
      <c r="B17017" s="1" t="n">
        <v>170342</v>
      </c>
      <c r="C17017" s="1" t="n">
        <v>-642003</v>
      </c>
      <c r="D17017" s="0" t="n">
        <v>0</v>
      </c>
    </row>
    <row r="17018" customFormat="false" ht="12.75" hidden="false" customHeight="false" outlineLevel="0" collapsed="false">
      <c r="A17018" s="0" t="s">
        <v>1806</v>
      </c>
      <c r="B17018" s="1" t="n">
        <v>170342</v>
      </c>
      <c r="C17018" s="0" t="s">
        <v>1181</v>
      </c>
      <c r="D17018" s="0" t="n">
        <v>0</v>
      </c>
    </row>
    <row r="17019" customFormat="false" ht="12.75" hidden="false" customHeight="false" outlineLevel="0" collapsed="false">
      <c r="A17019" s="1" t="n">
        <v>-612442</v>
      </c>
      <c r="B17019" s="1" t="n">
        <v>170342</v>
      </c>
      <c r="C17019" s="1" t="n">
        <v>-612442</v>
      </c>
      <c r="D17019" s="0" t="n">
        <v>0</v>
      </c>
    </row>
    <row r="17020" customFormat="false" ht="12.75" hidden="false" customHeight="false" outlineLevel="0" collapsed="false">
      <c r="A17020" s="1" t="n">
        <v>-603062</v>
      </c>
      <c r="B17020" s="1" t="n">
        <v>170342</v>
      </c>
      <c r="C17020" s="1" t="n">
        <v>-603062</v>
      </c>
      <c r="D17020" s="0" t="n">
        <v>0</v>
      </c>
    </row>
    <row r="17021" customFormat="false" ht="12.75" hidden="false" customHeight="false" outlineLevel="0" collapsed="false">
      <c r="A17021" s="1" t="n">
        <v>-611544</v>
      </c>
      <c r="B17021" s="1" t="n">
        <v>170342</v>
      </c>
      <c r="C17021" s="1" t="n">
        <v>-611544</v>
      </c>
      <c r="D17021" s="0" t="n">
        <v>0</v>
      </c>
    </row>
    <row r="17022" customFormat="false" ht="12.75" hidden="false" customHeight="false" outlineLevel="0" collapsed="false">
      <c r="A17022" s="2" t="n">
        <v>0.745058</v>
      </c>
      <c r="B17022" s="1" t="n">
        <v>340684</v>
      </c>
      <c r="C17022" s="0" t="n">
        <v>0</v>
      </c>
      <c r="D17022" s="2" t="n">
        <v>0.745058</v>
      </c>
    </row>
    <row r="17023" customFormat="false" ht="12.75" hidden="false" customHeight="false" outlineLevel="0" collapsed="false">
      <c r="A17023" s="2" t="n">
        <v>5.66244</v>
      </c>
      <c r="B17023" s="1" t="n">
        <v>340684</v>
      </c>
      <c r="C17023" s="0" t="n">
        <v>0</v>
      </c>
      <c r="D17023" s="2" t="n">
        <v>5.66244</v>
      </c>
    </row>
    <row r="17024" customFormat="false" ht="12.75" hidden="false" customHeight="false" outlineLevel="0" collapsed="false">
      <c r="A17024" s="2" t="n">
        <v>1.82539</v>
      </c>
      <c r="B17024" s="1" t="n">
        <v>340684</v>
      </c>
      <c r="C17024" s="0" t="n">
        <v>0</v>
      </c>
      <c r="D17024" s="2" t="n">
        <v>1.82539</v>
      </c>
    </row>
    <row r="17025" customFormat="false" ht="12.75" hidden="false" customHeight="false" outlineLevel="0" collapsed="false">
      <c r="A17025" s="1" t="n">
        <v>-504627</v>
      </c>
      <c r="B17025" s="1" t="n">
        <v>340684</v>
      </c>
      <c r="C17025" s="1" t="n">
        <v>-504627</v>
      </c>
      <c r="D17025" s="0" t="n">
        <v>0</v>
      </c>
    </row>
    <row r="17026" customFormat="false" ht="12.75" hidden="false" customHeight="false" outlineLevel="0" collapsed="false">
      <c r="A17026" s="0" t="s">
        <v>1807</v>
      </c>
      <c r="B17026" s="1" t="n">
        <v>340684</v>
      </c>
      <c r="C17026" s="0" t="s">
        <v>1182</v>
      </c>
      <c r="D17026" s="0" t="n">
        <v>0</v>
      </c>
    </row>
    <row r="17027" customFormat="false" ht="12.75" hidden="false" customHeight="false" outlineLevel="0" collapsed="false">
      <c r="A17027" s="1" t="n">
        <v>-271439</v>
      </c>
      <c r="B17027" s="1" t="n">
        <v>340684</v>
      </c>
      <c r="C17027" s="1" t="n">
        <v>-271439</v>
      </c>
      <c r="D17027" s="0" t="n">
        <v>0</v>
      </c>
    </row>
    <row r="17028" customFormat="false" ht="12.75" hidden="false" customHeight="false" outlineLevel="0" collapsed="false">
      <c r="A17028" s="1" t="n">
        <v>-319386</v>
      </c>
      <c r="B17028" s="1" t="n">
        <v>340684</v>
      </c>
      <c r="C17028" s="1" t="n">
        <v>-319386</v>
      </c>
      <c r="D17028" s="0" t="n">
        <v>0</v>
      </c>
    </row>
    <row r="17029" customFormat="false" ht="12.75" hidden="false" customHeight="false" outlineLevel="0" collapsed="false">
      <c r="A17029" s="1" t="n">
        <v>-332212</v>
      </c>
      <c r="B17029" s="1" t="n">
        <v>340684</v>
      </c>
      <c r="C17029" s="1" t="n">
        <v>-332212</v>
      </c>
      <c r="D17029" s="0" t="n">
        <v>0</v>
      </c>
    </row>
    <row r="17030" customFormat="false" ht="12.75" hidden="false" customHeight="false" outlineLevel="0" collapsed="false">
      <c r="A17030" s="0" t="s">
        <v>1808</v>
      </c>
      <c r="B17030" s="1" t="n">
        <v>85171</v>
      </c>
      <c r="C17030" s="0" t="s">
        <v>1183</v>
      </c>
      <c r="D17030" s="0" t="n">
        <v>0</v>
      </c>
    </row>
    <row r="17031" customFormat="false" ht="12.75" hidden="false" customHeight="false" outlineLevel="0" collapsed="false">
      <c r="A17031" s="1" t="n">
        <v>-988636</v>
      </c>
      <c r="B17031" s="1" t="n">
        <v>85171</v>
      </c>
      <c r="C17031" s="1" t="n">
        <v>-988636</v>
      </c>
      <c r="D17031" s="0" t="n">
        <v>0</v>
      </c>
    </row>
    <row r="17032" customFormat="false" ht="12.75" hidden="false" customHeight="false" outlineLevel="0" collapsed="false">
      <c r="A17032" s="1" t="n">
        <v>-939029</v>
      </c>
      <c r="B17032" s="1" t="n">
        <v>85171</v>
      </c>
      <c r="C17032" s="1" t="n">
        <v>-939029</v>
      </c>
      <c r="D17032" s="0" t="n">
        <v>0</v>
      </c>
    </row>
    <row r="17033" customFormat="false" ht="12.75" hidden="false" customHeight="false" outlineLevel="0" collapsed="false">
      <c r="A17033" s="1" t="n">
        <v>-877584</v>
      </c>
      <c r="B17033" s="1" t="n">
        <v>85171</v>
      </c>
      <c r="C17033" s="1" t="n">
        <v>-877584</v>
      </c>
      <c r="D17033" s="0" t="n">
        <v>0</v>
      </c>
    </row>
    <row r="17034" customFormat="false" ht="12.75" hidden="false" customHeight="false" outlineLevel="0" collapsed="false">
      <c r="A17034" s="1" t="n">
        <v>-828096</v>
      </c>
      <c r="B17034" s="1" t="n">
        <v>85171</v>
      </c>
      <c r="C17034" s="1" t="n">
        <v>-828096</v>
      </c>
      <c r="D17034" s="0" t="n">
        <v>0</v>
      </c>
    </row>
    <row r="17035" customFormat="false" ht="12.75" hidden="false" customHeight="false" outlineLevel="0" collapsed="false">
      <c r="A17035" s="1" t="n">
        <v>-770158</v>
      </c>
      <c r="B17035" s="1" t="n">
        <v>85171</v>
      </c>
      <c r="C17035" s="1" t="n">
        <v>-770158</v>
      </c>
      <c r="D17035" s="0" t="n">
        <v>0</v>
      </c>
    </row>
    <row r="17036" customFormat="false" ht="12.75" hidden="false" customHeight="false" outlineLevel="0" collapsed="false">
      <c r="A17036" s="1" t="n">
        <v>-735502</v>
      </c>
      <c r="B17036" s="1" t="n">
        <v>85171</v>
      </c>
      <c r="C17036" s="1" t="n">
        <v>-735502</v>
      </c>
      <c r="D17036" s="0" t="n">
        <v>0</v>
      </c>
    </row>
    <row r="17037" customFormat="false" ht="12.75" hidden="false" customHeight="false" outlineLevel="0" collapsed="false">
      <c r="A17037" s="1" t="n">
        <v>-701138</v>
      </c>
      <c r="B17037" s="1" t="n">
        <v>85171</v>
      </c>
      <c r="C17037" s="1" t="n">
        <v>-701138</v>
      </c>
      <c r="D17037" s="0" t="n">
        <v>0</v>
      </c>
    </row>
    <row r="17038" customFormat="false" ht="12.75" hidden="false" customHeight="false" outlineLevel="0" collapsed="false">
      <c r="A17038" s="0" t="s">
        <v>1809</v>
      </c>
      <c r="B17038" s="1" t="n">
        <v>170342</v>
      </c>
      <c r="C17038" s="0" t="s">
        <v>1184</v>
      </c>
      <c r="D17038" s="0" t="n">
        <v>0</v>
      </c>
    </row>
    <row r="17039" customFormat="false" ht="12.75" hidden="false" customHeight="false" outlineLevel="0" collapsed="false">
      <c r="A17039" s="0" t="s">
        <v>1810</v>
      </c>
      <c r="B17039" s="1" t="n">
        <v>170342</v>
      </c>
      <c r="C17039" s="0" t="s">
        <v>1185</v>
      </c>
      <c r="D17039" s="0" t="n">
        <v>0</v>
      </c>
    </row>
    <row r="17040" customFormat="false" ht="12.75" hidden="false" customHeight="false" outlineLevel="0" collapsed="false">
      <c r="A17040" s="1" t="n">
        <v>-689016</v>
      </c>
      <c r="B17040" s="1" t="n">
        <v>170342</v>
      </c>
      <c r="C17040" s="1" t="n">
        <v>-689016</v>
      </c>
      <c r="D17040" s="0" t="n">
        <v>0</v>
      </c>
    </row>
    <row r="17041" customFormat="false" ht="12.75" hidden="false" customHeight="false" outlineLevel="0" collapsed="false">
      <c r="A17041" s="0" t="s">
        <v>1811</v>
      </c>
      <c r="B17041" s="1" t="n">
        <v>170342</v>
      </c>
      <c r="C17041" s="0" t="s">
        <v>1186</v>
      </c>
      <c r="D17041" s="0" t="n">
        <v>0</v>
      </c>
    </row>
    <row r="17042" customFormat="false" ht="12.75" hidden="false" customHeight="false" outlineLevel="0" collapsed="false">
      <c r="A17042" s="1" t="n">
        <v>-641443</v>
      </c>
      <c r="B17042" s="1" t="n">
        <v>170342</v>
      </c>
      <c r="C17042" s="1" t="n">
        <v>-641443</v>
      </c>
      <c r="D17042" s="0" t="n">
        <v>0</v>
      </c>
    </row>
    <row r="17043" customFormat="false" ht="12.75" hidden="false" customHeight="false" outlineLevel="0" collapsed="false">
      <c r="A17043" s="1" t="n">
        <v>-627298</v>
      </c>
      <c r="B17043" s="1" t="n">
        <v>170342</v>
      </c>
      <c r="C17043" s="1" t="n">
        <v>-627298</v>
      </c>
      <c r="D17043" s="0" t="n">
        <v>0</v>
      </c>
    </row>
    <row r="17044" customFormat="false" ht="12.75" hidden="false" customHeight="false" outlineLevel="0" collapsed="false">
      <c r="A17044" s="1" t="n">
        <v>-646696</v>
      </c>
      <c r="B17044" s="1" t="n">
        <v>170342</v>
      </c>
      <c r="C17044" s="1" t="n">
        <v>-646696</v>
      </c>
      <c r="D17044" s="0" t="n">
        <v>0</v>
      </c>
    </row>
    <row r="17045" customFormat="false" ht="12.75" hidden="false" customHeight="false" outlineLevel="0" collapsed="false">
      <c r="A17045" s="1" t="n">
        <v>-638199</v>
      </c>
      <c r="B17045" s="1" t="n">
        <v>170342</v>
      </c>
      <c r="C17045" s="1" t="n">
        <v>-638199</v>
      </c>
      <c r="D17045" s="0" t="n">
        <v>0</v>
      </c>
    </row>
    <row r="17046" customFormat="false" ht="12.75" hidden="false" customHeight="false" outlineLevel="0" collapsed="false">
      <c r="A17046" s="2" t="n">
        <v>-0.819564</v>
      </c>
      <c r="B17046" s="1" t="n">
        <v>340684</v>
      </c>
      <c r="C17046" s="2" t="n">
        <v>-0.819564</v>
      </c>
      <c r="D17046" s="0" t="n">
        <v>0</v>
      </c>
    </row>
    <row r="17047" customFormat="false" ht="12.75" hidden="false" customHeight="false" outlineLevel="0" collapsed="false">
      <c r="A17047" s="2" t="n">
        <v>3.20375</v>
      </c>
      <c r="B17047" s="1" t="n">
        <v>340684</v>
      </c>
      <c r="C17047" s="0" t="n">
        <v>0</v>
      </c>
      <c r="D17047" s="2" t="n">
        <v>3.20375</v>
      </c>
    </row>
    <row r="17048" customFormat="false" ht="12.75" hidden="false" customHeight="false" outlineLevel="0" collapsed="false">
      <c r="A17048" s="2" t="n">
        <v>-2.30968</v>
      </c>
      <c r="B17048" s="1" t="n">
        <v>340684</v>
      </c>
      <c r="C17048" s="2" t="n">
        <v>-2.30968</v>
      </c>
      <c r="D17048" s="0" t="n">
        <v>0</v>
      </c>
    </row>
    <row r="17049" customFormat="false" ht="12.75" hidden="false" customHeight="false" outlineLevel="0" collapsed="false">
      <c r="A17049" s="1" t="n">
        <v>-91711</v>
      </c>
      <c r="B17049" s="1" t="n">
        <v>340684</v>
      </c>
      <c r="C17049" s="1" t="n">
        <v>-91711</v>
      </c>
      <c r="D17049" s="0" t="n">
        <v>0</v>
      </c>
    </row>
    <row r="17050" customFormat="false" ht="12.75" hidden="false" customHeight="false" outlineLevel="0" collapsed="false">
      <c r="A17050" s="1" t="n">
        <v>-238332</v>
      </c>
      <c r="B17050" s="1" t="n">
        <v>340684</v>
      </c>
      <c r="C17050" s="1" t="n">
        <v>-238332</v>
      </c>
      <c r="D17050" s="0" t="n">
        <v>0</v>
      </c>
    </row>
    <row r="17051" customFormat="false" ht="12.75" hidden="false" customHeight="false" outlineLevel="0" collapsed="false">
      <c r="A17051" s="1" t="n">
        <v>-273311</v>
      </c>
      <c r="B17051" s="1" t="n">
        <v>340684</v>
      </c>
      <c r="C17051" s="1" t="n">
        <v>-273311</v>
      </c>
      <c r="D17051" s="0" t="n">
        <v>0</v>
      </c>
    </row>
    <row r="17052" customFormat="false" ht="12.75" hidden="false" customHeight="false" outlineLevel="0" collapsed="false">
      <c r="A17052" s="1" t="n">
        <v>-318886</v>
      </c>
      <c r="B17052" s="1" t="n">
        <v>340684</v>
      </c>
      <c r="C17052" s="1" t="n">
        <v>-318886</v>
      </c>
      <c r="D17052" s="0" t="n">
        <v>0</v>
      </c>
    </row>
    <row r="17053" customFormat="false" ht="12.75" hidden="false" customHeight="false" outlineLevel="0" collapsed="false">
      <c r="A17053" s="1" t="n">
        <v>-345343</v>
      </c>
      <c r="B17053" s="1" t="n">
        <v>340684</v>
      </c>
      <c r="C17053" s="1" t="n">
        <v>-345343</v>
      </c>
      <c r="D17053" s="0" t="n">
        <v>0</v>
      </c>
    </row>
    <row r="17054" customFormat="false" ht="12.75" hidden="false" customHeight="false" outlineLevel="0" collapsed="false">
      <c r="A17054" s="0" t="s">
        <v>1812</v>
      </c>
      <c r="B17054" s="1" t="n">
        <v>85171</v>
      </c>
      <c r="C17054" s="0" t="s">
        <v>1187</v>
      </c>
      <c r="D17054" s="0" t="n">
        <v>0</v>
      </c>
    </row>
    <row r="17055" customFormat="false" ht="12.75" hidden="false" customHeight="false" outlineLevel="0" collapsed="false">
      <c r="A17055" s="0" t="s">
        <v>1813</v>
      </c>
      <c r="B17055" s="1" t="n">
        <v>85171</v>
      </c>
      <c r="C17055" s="0" t="s">
        <v>1188</v>
      </c>
      <c r="D17055" s="0" t="n">
        <v>0</v>
      </c>
    </row>
    <row r="17056" customFormat="false" ht="12.75" hidden="false" customHeight="false" outlineLevel="0" collapsed="false">
      <c r="A17056" s="0" t="s">
        <v>1814</v>
      </c>
      <c r="B17056" s="1" t="n">
        <v>85171</v>
      </c>
      <c r="C17056" s="0" t="s">
        <v>1189</v>
      </c>
      <c r="D17056" s="0" t="n">
        <v>0</v>
      </c>
    </row>
    <row r="17057" customFormat="false" ht="12.75" hidden="false" customHeight="false" outlineLevel="0" collapsed="false">
      <c r="A17057" s="1" t="n">
        <v>-846178</v>
      </c>
      <c r="B17057" s="1" t="n">
        <v>85171</v>
      </c>
      <c r="C17057" s="1" t="n">
        <v>-846178</v>
      </c>
      <c r="D17057" s="0" t="n">
        <v>0</v>
      </c>
    </row>
    <row r="17058" customFormat="false" ht="12.75" hidden="false" customHeight="false" outlineLevel="0" collapsed="false">
      <c r="A17058" s="1" t="n">
        <v>-767685</v>
      </c>
      <c r="B17058" s="1" t="n">
        <v>85171</v>
      </c>
      <c r="C17058" s="1" t="n">
        <v>-767685</v>
      </c>
      <c r="D17058" s="0" t="n">
        <v>0</v>
      </c>
    </row>
    <row r="17059" customFormat="false" ht="12.75" hidden="false" customHeight="false" outlineLevel="0" collapsed="false">
      <c r="A17059" s="1" t="n">
        <v>-687102</v>
      </c>
      <c r="B17059" s="1" t="n">
        <v>85171</v>
      </c>
      <c r="C17059" s="1" t="n">
        <v>-687102</v>
      </c>
      <c r="D17059" s="0" t="n">
        <v>0</v>
      </c>
    </row>
    <row r="17060" customFormat="false" ht="12.75" hidden="false" customHeight="false" outlineLevel="0" collapsed="false">
      <c r="A17060" s="1" t="n">
        <v>-628034</v>
      </c>
      <c r="B17060" s="1" t="n">
        <v>85171</v>
      </c>
      <c r="C17060" s="1" t="n">
        <v>-628034</v>
      </c>
      <c r="D17060" s="0" t="n">
        <v>0</v>
      </c>
    </row>
    <row r="17061" customFormat="false" ht="12.75" hidden="false" customHeight="false" outlineLevel="0" collapsed="false">
      <c r="A17061" s="1" t="n">
        <v>-583319</v>
      </c>
      <c r="B17061" s="1" t="n">
        <v>85171</v>
      </c>
      <c r="C17061" s="1" t="n">
        <v>-583319</v>
      </c>
      <c r="D17061" s="0" t="n">
        <v>0</v>
      </c>
    </row>
    <row r="17062" customFormat="false" ht="12.75" hidden="false" customHeight="false" outlineLevel="0" collapsed="false">
      <c r="A17062" s="1" t="n">
        <v>-595689</v>
      </c>
      <c r="B17062" s="1" t="n">
        <v>170342</v>
      </c>
      <c r="C17062" s="1" t="n">
        <v>-595689</v>
      </c>
      <c r="D17062" s="0" t="n">
        <v>0</v>
      </c>
    </row>
    <row r="17063" customFormat="false" ht="12.75" hidden="false" customHeight="false" outlineLevel="0" collapsed="false">
      <c r="A17063" s="1" t="n">
        <v>-607074</v>
      </c>
      <c r="B17063" s="1" t="n">
        <v>170342</v>
      </c>
      <c r="C17063" s="1" t="n">
        <v>-607074</v>
      </c>
      <c r="D17063" s="0" t="n">
        <v>0</v>
      </c>
    </row>
    <row r="17064" customFormat="false" ht="12.75" hidden="false" customHeight="false" outlineLevel="0" collapsed="false">
      <c r="A17064" s="1" t="n">
        <v>-625428</v>
      </c>
      <c r="B17064" s="1" t="n">
        <v>170342</v>
      </c>
      <c r="C17064" s="1" t="n">
        <v>-625428</v>
      </c>
      <c r="D17064" s="0" t="n">
        <v>0</v>
      </c>
    </row>
    <row r="17065" customFormat="false" ht="12.75" hidden="false" customHeight="false" outlineLevel="0" collapsed="false">
      <c r="A17065" s="1" t="n">
        <v>-609665</v>
      </c>
      <c r="B17065" s="1" t="n">
        <v>170342</v>
      </c>
      <c r="C17065" s="1" t="n">
        <v>-609665</v>
      </c>
      <c r="D17065" s="0" t="n">
        <v>0</v>
      </c>
    </row>
    <row r="17066" customFormat="false" ht="12.75" hidden="false" customHeight="false" outlineLevel="0" collapsed="false">
      <c r="A17066" s="1" t="n">
        <v>-577349</v>
      </c>
      <c r="B17066" s="1" t="n">
        <v>170342</v>
      </c>
      <c r="C17066" s="1" t="n">
        <v>-577349</v>
      </c>
      <c r="D17066" s="0" t="n">
        <v>0</v>
      </c>
    </row>
    <row r="17067" customFormat="false" ht="12.75" hidden="false" customHeight="false" outlineLevel="0" collapsed="false">
      <c r="A17067" s="1" t="n">
        <v>-578937</v>
      </c>
      <c r="B17067" s="1" t="n">
        <v>170342</v>
      </c>
      <c r="C17067" s="1" t="n">
        <v>-578937</v>
      </c>
      <c r="D17067" s="0" t="n">
        <v>0</v>
      </c>
    </row>
    <row r="17068" customFormat="false" ht="12.75" hidden="false" customHeight="false" outlineLevel="0" collapsed="false">
      <c r="A17068" s="1" t="n">
        <v>-583793</v>
      </c>
      <c r="B17068" s="1" t="n">
        <v>170342</v>
      </c>
      <c r="C17068" s="1" t="n">
        <v>-583793</v>
      </c>
      <c r="D17068" s="0" t="n">
        <v>0</v>
      </c>
    </row>
    <row r="17069" customFormat="false" ht="12.75" hidden="false" customHeight="false" outlineLevel="0" collapsed="false">
      <c r="A17069" s="0" t="s">
        <v>1815</v>
      </c>
      <c r="B17069" s="1" t="n">
        <v>170342</v>
      </c>
      <c r="C17069" s="0" t="s">
        <v>1190</v>
      </c>
      <c r="D17069" s="0" t="n">
        <v>0</v>
      </c>
    </row>
    <row r="17070" customFormat="false" ht="12.75" hidden="false" customHeight="false" outlineLevel="0" collapsed="false">
      <c r="A17070" s="2" t="n">
        <v>2.23517</v>
      </c>
      <c r="B17070" s="1" t="n">
        <v>340684</v>
      </c>
      <c r="C17070" s="0" t="n">
        <v>0</v>
      </c>
      <c r="D17070" s="2" t="n">
        <v>2.23517</v>
      </c>
    </row>
    <row r="17071" customFormat="false" ht="12.75" hidden="false" customHeight="false" outlineLevel="0" collapsed="false">
      <c r="A17071" s="2" t="n">
        <v>-0.13411</v>
      </c>
      <c r="B17071" s="1" t="n">
        <v>340684</v>
      </c>
      <c r="C17071" s="2" t="n">
        <v>-0.13411</v>
      </c>
      <c r="D17071" s="0" t="n">
        <v>0</v>
      </c>
    </row>
    <row r="17072" customFormat="false" ht="12.75" hidden="false" customHeight="false" outlineLevel="0" collapsed="false">
      <c r="A17072" s="2" t="n">
        <v>-0.13411</v>
      </c>
      <c r="B17072" s="1" t="n">
        <v>340684</v>
      </c>
      <c r="C17072" s="2" t="n">
        <v>-0.13411</v>
      </c>
      <c r="D17072" s="0" t="n">
        <v>0</v>
      </c>
    </row>
    <row r="17073" customFormat="false" ht="12.75" hidden="false" customHeight="false" outlineLevel="0" collapsed="false">
      <c r="A17073" s="2" t="n">
        <v>-1.80677</v>
      </c>
      <c r="B17073" s="1" t="n">
        <v>340684</v>
      </c>
      <c r="C17073" s="2" t="n">
        <v>-1.80677</v>
      </c>
      <c r="D17073" s="0" t="n">
        <v>0</v>
      </c>
    </row>
    <row r="17074" customFormat="false" ht="12.75" hidden="false" customHeight="false" outlineLevel="0" collapsed="false">
      <c r="A17074" s="1" t="n">
        <v>-176944</v>
      </c>
      <c r="B17074" s="1" t="n">
        <v>340684</v>
      </c>
      <c r="C17074" s="1" t="n">
        <v>-176944</v>
      </c>
      <c r="D17074" s="0" t="n">
        <v>0</v>
      </c>
    </row>
    <row r="17075" customFormat="false" ht="12.75" hidden="false" customHeight="false" outlineLevel="0" collapsed="false">
      <c r="A17075" s="1" t="n">
        <v>-244329</v>
      </c>
      <c r="B17075" s="1" t="n">
        <v>340684</v>
      </c>
      <c r="C17075" s="1" t="n">
        <v>-244329</v>
      </c>
      <c r="D17075" s="0" t="n">
        <v>0</v>
      </c>
    </row>
    <row r="17076" customFormat="false" ht="12.75" hidden="false" customHeight="false" outlineLevel="0" collapsed="false">
      <c r="A17076" s="1" t="n">
        <v>-292173</v>
      </c>
      <c r="B17076" s="1" t="n">
        <v>340684</v>
      </c>
      <c r="C17076" s="1" t="n">
        <v>-292173</v>
      </c>
      <c r="D17076" s="0" t="n">
        <v>0</v>
      </c>
    </row>
    <row r="17077" customFormat="false" ht="12.75" hidden="false" customHeight="false" outlineLevel="0" collapsed="false">
      <c r="A17077" s="1" t="n">
        <v>-336273</v>
      </c>
      <c r="B17077" s="1" t="n">
        <v>340684</v>
      </c>
      <c r="C17077" s="1" t="n">
        <v>-336273</v>
      </c>
      <c r="D17077" s="0" t="n">
        <v>0</v>
      </c>
    </row>
    <row r="17078" customFormat="false" ht="12.75" hidden="false" customHeight="false" outlineLevel="0" collapsed="false">
      <c r="A17078" s="0" t="s">
        <v>1816</v>
      </c>
      <c r="B17078" s="1" t="n">
        <v>85171</v>
      </c>
      <c r="C17078" s="0" t="s">
        <v>1191</v>
      </c>
      <c r="D17078" s="0" t="n">
        <v>0</v>
      </c>
    </row>
    <row r="17079" customFormat="false" ht="12.75" hidden="false" customHeight="false" outlineLevel="0" collapsed="false">
      <c r="A17079" s="1" t="n">
        <v>-992354</v>
      </c>
      <c r="B17079" s="1" t="n">
        <v>85171</v>
      </c>
      <c r="C17079" s="1" t="n">
        <v>-992354</v>
      </c>
      <c r="D17079" s="0" t="n">
        <v>0</v>
      </c>
    </row>
    <row r="17080" customFormat="false" ht="12.75" hidden="false" customHeight="false" outlineLevel="0" collapsed="false">
      <c r="A17080" s="1" t="n">
        <v>-947145</v>
      </c>
      <c r="B17080" s="1" t="n">
        <v>85171</v>
      </c>
      <c r="C17080" s="1" t="n">
        <v>-947145</v>
      </c>
      <c r="D17080" s="0" t="n">
        <v>0</v>
      </c>
    </row>
    <row r="17081" customFormat="false" ht="12.75" hidden="false" customHeight="false" outlineLevel="0" collapsed="false">
      <c r="A17081" s="1" t="n">
        <v>-877383</v>
      </c>
      <c r="B17081" s="1" t="n">
        <v>85171</v>
      </c>
      <c r="C17081" s="1" t="n">
        <v>-877383</v>
      </c>
      <c r="D17081" s="0" t="n">
        <v>0</v>
      </c>
    </row>
    <row r="17082" customFormat="false" ht="12.75" hidden="false" customHeight="false" outlineLevel="0" collapsed="false">
      <c r="A17082" s="1" t="n">
        <v>-816049</v>
      </c>
      <c r="B17082" s="1" t="n">
        <v>85171</v>
      </c>
      <c r="C17082" s="1" t="n">
        <v>-816049</v>
      </c>
      <c r="D17082" s="0" t="n">
        <v>0</v>
      </c>
    </row>
    <row r="17083" customFormat="false" ht="12.75" hidden="false" customHeight="false" outlineLevel="0" collapsed="false">
      <c r="A17083" s="1" t="n">
        <v>-772685</v>
      </c>
      <c r="B17083" s="1" t="n">
        <v>85171</v>
      </c>
      <c r="C17083" s="1" t="n">
        <v>-772685</v>
      </c>
      <c r="D17083" s="0" t="n">
        <v>0</v>
      </c>
    </row>
    <row r="17084" customFormat="false" ht="12.75" hidden="false" customHeight="false" outlineLevel="0" collapsed="false">
      <c r="A17084" s="0" t="s">
        <v>1817</v>
      </c>
      <c r="B17084" s="1" t="n">
        <v>85171</v>
      </c>
      <c r="C17084" s="0" t="s">
        <v>1192</v>
      </c>
      <c r="D17084" s="0" t="n">
        <v>0</v>
      </c>
    </row>
    <row r="17085" customFormat="false" ht="12.75" hidden="false" customHeight="false" outlineLevel="0" collapsed="false">
      <c r="A17085" s="1" t="n">
        <v>-700694</v>
      </c>
      <c r="B17085" s="1" t="n">
        <v>85171</v>
      </c>
      <c r="C17085" s="1" t="n">
        <v>-700694</v>
      </c>
      <c r="D17085" s="0" t="n">
        <v>0</v>
      </c>
    </row>
    <row r="17086" customFormat="false" ht="12.75" hidden="false" customHeight="false" outlineLevel="0" collapsed="false">
      <c r="A17086" s="1" t="n">
        <v>-662888</v>
      </c>
      <c r="B17086" s="1" t="n">
        <v>170342</v>
      </c>
      <c r="C17086" s="1" t="n">
        <v>-662888</v>
      </c>
      <c r="D17086" s="0" t="n">
        <v>0</v>
      </c>
    </row>
    <row r="17087" customFormat="false" ht="12.75" hidden="false" customHeight="false" outlineLevel="0" collapsed="false">
      <c r="A17087" s="1" t="n">
        <v>-668917</v>
      </c>
      <c r="B17087" s="1" t="n">
        <v>170342</v>
      </c>
      <c r="C17087" s="1" t="n">
        <v>-668917</v>
      </c>
      <c r="D17087" s="0" t="n">
        <v>0</v>
      </c>
    </row>
    <row r="17088" customFormat="false" ht="12.75" hidden="false" customHeight="false" outlineLevel="0" collapsed="false">
      <c r="A17088" s="1" t="n">
        <v>-701954</v>
      </c>
      <c r="B17088" s="1" t="n">
        <v>170342</v>
      </c>
      <c r="C17088" s="1" t="n">
        <v>-701954</v>
      </c>
      <c r="D17088" s="0" t="n">
        <v>0</v>
      </c>
    </row>
    <row r="17089" customFormat="false" ht="12.75" hidden="false" customHeight="false" outlineLevel="0" collapsed="false">
      <c r="A17089" s="1" t="n">
        <v>-694738</v>
      </c>
      <c r="B17089" s="1" t="n">
        <v>170342</v>
      </c>
      <c r="C17089" s="1" t="n">
        <v>-694738</v>
      </c>
      <c r="D17089" s="0" t="n">
        <v>0</v>
      </c>
    </row>
    <row r="17090" customFormat="false" ht="12.75" hidden="false" customHeight="false" outlineLevel="0" collapsed="false">
      <c r="A17090" s="1" t="n">
        <v>-647835</v>
      </c>
      <c r="B17090" s="1" t="n">
        <v>170342</v>
      </c>
      <c r="C17090" s="1" t="n">
        <v>-647835</v>
      </c>
      <c r="D17090" s="0" t="n">
        <v>0</v>
      </c>
    </row>
    <row r="17091" customFormat="false" ht="12.75" hidden="false" customHeight="false" outlineLevel="0" collapsed="false">
      <c r="A17091" s="1" t="n">
        <v>-650816</v>
      </c>
      <c r="B17091" s="1" t="n">
        <v>170342</v>
      </c>
      <c r="C17091" s="1" t="n">
        <v>-650816</v>
      </c>
      <c r="D17091" s="0" t="n">
        <v>0</v>
      </c>
    </row>
    <row r="17092" customFormat="false" ht="12.75" hidden="false" customHeight="false" outlineLevel="0" collapsed="false">
      <c r="A17092" s="1" t="n">
        <v>-656926</v>
      </c>
      <c r="B17092" s="1" t="n">
        <v>170342</v>
      </c>
      <c r="C17092" s="1" t="n">
        <v>-656926</v>
      </c>
      <c r="D17092" s="0" t="n">
        <v>0</v>
      </c>
    </row>
    <row r="17093" customFormat="false" ht="12.75" hidden="false" customHeight="false" outlineLevel="0" collapsed="false">
      <c r="A17093" s="1" t="n">
        <v>-665634</v>
      </c>
      <c r="B17093" s="1" t="n">
        <v>170342</v>
      </c>
      <c r="C17093" s="1" t="n">
        <v>-665634</v>
      </c>
      <c r="D17093" s="0" t="n">
        <v>0</v>
      </c>
    </row>
    <row r="17094" customFormat="false" ht="12.75" hidden="false" customHeight="false" outlineLevel="0" collapsed="false">
      <c r="A17094" s="2" t="n">
        <v>2.01166</v>
      </c>
      <c r="B17094" s="1" t="n">
        <v>340684</v>
      </c>
      <c r="C17094" s="0" t="n">
        <v>0</v>
      </c>
      <c r="D17094" s="2" t="n">
        <v>2.01166</v>
      </c>
    </row>
    <row r="17095" customFormat="false" ht="12.75" hidden="false" customHeight="false" outlineLevel="0" collapsed="false">
      <c r="A17095" s="2" t="n">
        <v>0.372529</v>
      </c>
      <c r="B17095" s="1" t="n">
        <v>340684</v>
      </c>
      <c r="C17095" s="0" t="n">
        <v>0</v>
      </c>
      <c r="D17095" s="2" t="n">
        <v>0.372529</v>
      </c>
    </row>
    <row r="17096" customFormat="false" ht="12.75" hidden="false" customHeight="false" outlineLevel="0" collapsed="false">
      <c r="A17096" s="2" t="n">
        <v>0.51409</v>
      </c>
      <c r="B17096" s="1" t="n">
        <v>340684</v>
      </c>
      <c r="C17096" s="0" t="n">
        <v>0</v>
      </c>
      <c r="D17096" s="2" t="n">
        <v>0.51409</v>
      </c>
    </row>
    <row r="17097" customFormat="false" ht="12.75" hidden="false" customHeight="false" outlineLevel="0" collapsed="false">
      <c r="A17097" s="0" t="s">
        <v>1818</v>
      </c>
      <c r="B17097" s="1" t="n">
        <v>340684</v>
      </c>
      <c r="C17097" s="0" t="s">
        <v>1193</v>
      </c>
      <c r="D17097" s="0" t="n">
        <v>0</v>
      </c>
    </row>
    <row r="17098" customFormat="false" ht="12.75" hidden="false" customHeight="false" outlineLevel="0" collapsed="false">
      <c r="A17098" s="1" t="n">
        <v>-241736</v>
      </c>
      <c r="B17098" s="1" t="n">
        <v>340684</v>
      </c>
      <c r="C17098" s="1" t="n">
        <v>-241736</v>
      </c>
      <c r="D17098" s="0" t="n">
        <v>0</v>
      </c>
    </row>
    <row r="17099" customFormat="false" ht="12.75" hidden="false" customHeight="false" outlineLevel="0" collapsed="false">
      <c r="A17099" s="1" t="n">
        <v>-276694</v>
      </c>
      <c r="B17099" s="1" t="n">
        <v>340684</v>
      </c>
      <c r="C17099" s="1" t="n">
        <v>-276694</v>
      </c>
      <c r="D17099" s="0" t="n">
        <v>0</v>
      </c>
    </row>
    <row r="17100" customFormat="false" ht="12.75" hidden="false" customHeight="false" outlineLevel="0" collapsed="false">
      <c r="A17100" s="1" t="n">
        <v>-306495</v>
      </c>
      <c r="B17100" s="1" t="n">
        <v>340684</v>
      </c>
      <c r="C17100" s="1" t="n">
        <v>-306495</v>
      </c>
      <c r="D17100" s="0" t="n">
        <v>0</v>
      </c>
    </row>
    <row r="17101" customFormat="false" ht="12.75" hidden="false" customHeight="false" outlineLevel="0" collapsed="false">
      <c r="A17101" s="1" t="n">
        <v>-332213</v>
      </c>
      <c r="B17101" s="1" t="n">
        <v>340684</v>
      </c>
      <c r="C17101" s="1" t="n">
        <v>-332213</v>
      </c>
      <c r="D17101" s="0" t="n">
        <v>0</v>
      </c>
    </row>
    <row r="17102" customFormat="false" ht="12.75" hidden="false" customHeight="false" outlineLevel="0" collapsed="false">
      <c r="A17102" s="0" t="s">
        <v>1819</v>
      </c>
      <c r="B17102" s="1" t="n">
        <v>85171</v>
      </c>
      <c r="C17102" s="0" t="s">
        <v>1194</v>
      </c>
      <c r="D17102" s="0" t="n">
        <v>0</v>
      </c>
    </row>
    <row r="17103" customFormat="false" ht="12.75" hidden="false" customHeight="false" outlineLevel="0" collapsed="false">
      <c r="A17103" s="1" t="n">
        <v>-948909</v>
      </c>
      <c r="B17103" s="1" t="n">
        <v>85171</v>
      </c>
      <c r="C17103" s="1" t="n">
        <v>-948909</v>
      </c>
      <c r="D17103" s="0" t="n">
        <v>0</v>
      </c>
    </row>
    <row r="17104" customFormat="false" ht="12.75" hidden="false" customHeight="false" outlineLevel="0" collapsed="false">
      <c r="A17104" s="1" t="n">
        <v>-907439</v>
      </c>
      <c r="B17104" s="1" t="n">
        <v>85171</v>
      </c>
      <c r="C17104" s="1" t="n">
        <v>-907439</v>
      </c>
      <c r="D17104" s="0" t="n">
        <v>0</v>
      </c>
    </row>
    <row r="17105" customFormat="false" ht="12.75" hidden="false" customHeight="false" outlineLevel="0" collapsed="false">
      <c r="A17105" s="1" t="n">
        <v>-839007</v>
      </c>
      <c r="B17105" s="1" t="n">
        <v>85171</v>
      </c>
      <c r="C17105" s="1" t="n">
        <v>-839007</v>
      </c>
      <c r="D17105" s="0" t="n">
        <v>0</v>
      </c>
    </row>
    <row r="17106" customFormat="false" ht="12.75" hidden="false" customHeight="false" outlineLevel="0" collapsed="false">
      <c r="A17106" s="1" t="n">
        <v>-761974</v>
      </c>
      <c r="B17106" s="1" t="n">
        <v>85171</v>
      </c>
      <c r="C17106" s="1" t="n">
        <v>-761974</v>
      </c>
      <c r="D17106" s="0" t="n">
        <v>0</v>
      </c>
    </row>
    <row r="17107" customFormat="false" ht="12.75" hidden="false" customHeight="false" outlineLevel="0" collapsed="false">
      <c r="A17107" s="1" t="n">
        <v>-691001</v>
      </c>
      <c r="B17107" s="1" t="n">
        <v>85171</v>
      </c>
      <c r="C17107" s="1" t="n">
        <v>-691001</v>
      </c>
      <c r="D17107" s="0" t="n">
        <v>0</v>
      </c>
    </row>
    <row r="17108" customFormat="false" ht="12.75" hidden="false" customHeight="false" outlineLevel="0" collapsed="false">
      <c r="A17108" s="1" t="n">
        <v>-618513</v>
      </c>
      <c r="B17108" s="1" t="n">
        <v>85171</v>
      </c>
      <c r="C17108" s="1" t="n">
        <v>-618513</v>
      </c>
      <c r="D17108" s="0" t="n">
        <v>0</v>
      </c>
    </row>
    <row r="17109" customFormat="false" ht="12.75" hidden="false" customHeight="false" outlineLevel="0" collapsed="false">
      <c r="A17109" s="1" t="n">
        <v>-576885</v>
      </c>
      <c r="B17109" s="1" t="n">
        <v>85171</v>
      </c>
      <c r="C17109" s="1" t="n">
        <v>-576885</v>
      </c>
      <c r="D17109" s="0" t="n">
        <v>0</v>
      </c>
    </row>
    <row r="17110" customFormat="false" ht="12.75" hidden="false" customHeight="false" outlineLevel="0" collapsed="false">
      <c r="A17110" s="1" t="n">
        <v>-536493</v>
      </c>
      <c r="B17110" s="1" t="n">
        <v>170342</v>
      </c>
      <c r="C17110" s="1" t="n">
        <v>-536493</v>
      </c>
      <c r="D17110" s="0" t="n">
        <v>0</v>
      </c>
    </row>
    <row r="17111" customFormat="false" ht="12.75" hidden="false" customHeight="false" outlineLevel="0" collapsed="false">
      <c r="A17111" s="1" t="n">
        <v>-545649</v>
      </c>
      <c r="B17111" s="1" t="n">
        <v>170342</v>
      </c>
      <c r="C17111" s="1" t="n">
        <v>-545649</v>
      </c>
      <c r="D17111" s="0" t="n">
        <v>0</v>
      </c>
    </row>
    <row r="17112" customFormat="false" ht="12.75" hidden="false" customHeight="false" outlineLevel="0" collapsed="false">
      <c r="A17112" s="1" t="n">
        <v>-574756</v>
      </c>
      <c r="B17112" s="1" t="n">
        <v>170342</v>
      </c>
      <c r="C17112" s="1" t="n">
        <v>-574756</v>
      </c>
      <c r="D17112" s="0" t="n">
        <v>0</v>
      </c>
    </row>
    <row r="17113" customFormat="false" ht="12.75" hidden="false" customHeight="false" outlineLevel="0" collapsed="false">
      <c r="A17113" s="1" t="n">
        <v>-579546</v>
      </c>
      <c r="B17113" s="1" t="n">
        <v>170342</v>
      </c>
      <c r="C17113" s="1" t="n">
        <v>-579546</v>
      </c>
      <c r="D17113" s="0" t="n">
        <v>0</v>
      </c>
    </row>
    <row r="17114" customFormat="false" ht="12.75" hidden="false" customHeight="false" outlineLevel="0" collapsed="false">
      <c r="A17114" s="1" t="n">
        <v>-542766</v>
      </c>
      <c r="B17114" s="1" t="n">
        <v>170342</v>
      </c>
      <c r="C17114" s="1" t="n">
        <v>-542766</v>
      </c>
      <c r="D17114" s="0" t="n">
        <v>0</v>
      </c>
    </row>
    <row r="17115" customFormat="false" ht="12.75" hidden="false" customHeight="false" outlineLevel="0" collapsed="false">
      <c r="A17115" s="1" t="n">
        <v>-541985</v>
      </c>
      <c r="B17115" s="1" t="n">
        <v>170342</v>
      </c>
      <c r="C17115" s="1" t="n">
        <v>-541985</v>
      </c>
      <c r="D17115" s="0" t="n">
        <v>0</v>
      </c>
    </row>
    <row r="17116" customFormat="false" ht="12.75" hidden="false" customHeight="false" outlineLevel="0" collapsed="false">
      <c r="A17116" s="1" t="n">
        <v>-545568</v>
      </c>
      <c r="B17116" s="1" t="n">
        <v>170342</v>
      </c>
      <c r="C17116" s="1" t="n">
        <v>-545568</v>
      </c>
      <c r="D17116" s="0" t="n">
        <v>0</v>
      </c>
    </row>
    <row r="17117" customFormat="false" ht="12.75" hidden="false" customHeight="false" outlineLevel="0" collapsed="false">
      <c r="A17117" s="1" t="n">
        <v>-552761</v>
      </c>
      <c r="B17117" s="1" t="n">
        <v>170342</v>
      </c>
      <c r="C17117" s="1" t="n">
        <v>-552761</v>
      </c>
      <c r="D17117" s="0" t="n">
        <v>0</v>
      </c>
    </row>
    <row r="17118" customFormat="false" ht="12.75" hidden="false" customHeight="false" outlineLevel="0" collapsed="false">
      <c r="A17118" s="2" t="n">
        <v>-0.13411</v>
      </c>
      <c r="B17118" s="1" t="n">
        <v>340684</v>
      </c>
      <c r="C17118" s="2" t="n">
        <v>-0.13411</v>
      </c>
      <c r="D17118" s="0" t="n">
        <v>0</v>
      </c>
    </row>
    <row r="17119" customFormat="false" ht="12.75" hidden="false" customHeight="false" outlineLevel="0" collapsed="false">
      <c r="A17119" s="2" t="n">
        <v>-0.13411</v>
      </c>
      <c r="B17119" s="1" t="n">
        <v>340684</v>
      </c>
      <c r="C17119" s="2" t="n">
        <v>-0.13411</v>
      </c>
      <c r="D17119" s="0" t="n">
        <v>0</v>
      </c>
    </row>
    <row r="17120" customFormat="false" ht="12.75" hidden="false" customHeight="false" outlineLevel="0" collapsed="false">
      <c r="A17120" s="2" t="n">
        <v>3.35276</v>
      </c>
      <c r="B17120" s="1" t="n">
        <v>340684</v>
      </c>
      <c r="C17120" s="0" t="n">
        <v>0</v>
      </c>
      <c r="D17120" s="2" t="n">
        <v>3.35276</v>
      </c>
    </row>
    <row r="17121" customFormat="false" ht="12.75" hidden="false" customHeight="false" outlineLevel="0" collapsed="false">
      <c r="A17121" s="2" t="n">
        <v>-0.03241</v>
      </c>
      <c r="B17121" s="1" t="n">
        <v>340684</v>
      </c>
      <c r="C17121" s="2" t="n">
        <v>-0.03241</v>
      </c>
      <c r="D17121" s="0" t="n">
        <v>0</v>
      </c>
    </row>
    <row r="17122" customFormat="false" ht="12.75" hidden="false" customHeight="false" outlineLevel="0" collapsed="false">
      <c r="A17122" s="1" t="n">
        <v>-570631</v>
      </c>
      <c r="B17122" s="1" t="n">
        <v>340684</v>
      </c>
      <c r="C17122" s="1" t="n">
        <v>-570631</v>
      </c>
      <c r="D17122" s="0" t="n">
        <v>0</v>
      </c>
    </row>
    <row r="17123" customFormat="false" ht="12.75" hidden="false" customHeight="false" outlineLevel="0" collapsed="false">
      <c r="A17123" s="1" t="n">
        <v>-186627</v>
      </c>
      <c r="B17123" s="1" t="n">
        <v>340684</v>
      </c>
      <c r="C17123" s="1" t="n">
        <v>-186627</v>
      </c>
      <c r="D17123" s="0" t="n">
        <v>0</v>
      </c>
    </row>
    <row r="17124" customFormat="false" ht="12.75" hidden="false" customHeight="false" outlineLevel="0" collapsed="false">
      <c r="A17124" s="1" t="n">
        <v>-220377</v>
      </c>
      <c r="B17124" s="1" t="n">
        <v>340684</v>
      </c>
      <c r="C17124" s="1" t="n">
        <v>-220377</v>
      </c>
      <c r="D17124" s="0" t="n">
        <v>0</v>
      </c>
    </row>
    <row r="17125" customFormat="false" ht="12.75" hidden="false" customHeight="false" outlineLevel="0" collapsed="false">
      <c r="A17125" s="1" t="n">
        <v>-265061</v>
      </c>
      <c r="B17125" s="1" t="n">
        <v>340684</v>
      </c>
      <c r="C17125" s="1" t="n">
        <v>-265061</v>
      </c>
      <c r="D17125" s="0" t="n">
        <v>0</v>
      </c>
    </row>
    <row r="17126" customFormat="false" ht="12.75" hidden="false" customHeight="false" outlineLevel="0" collapsed="false">
      <c r="A17126" s="0" t="s">
        <v>1820</v>
      </c>
      <c r="B17126" s="1" t="n">
        <v>340684</v>
      </c>
      <c r="C17126" s="0" t="s">
        <v>1195</v>
      </c>
      <c r="D17126" s="0" t="n">
        <v>0</v>
      </c>
    </row>
    <row r="17127" customFormat="false" ht="12.75" hidden="false" customHeight="false" outlineLevel="0" collapsed="false">
      <c r="A17127" s="1" t="n">
        <v>-882813</v>
      </c>
      <c r="B17127" s="1" t="n">
        <v>340684</v>
      </c>
      <c r="C17127" s="1" t="n">
        <v>-882813</v>
      </c>
      <c r="D17127" s="0" t="n">
        <v>0</v>
      </c>
    </row>
    <row r="17128" customFormat="false" ht="12.75" hidden="false" customHeight="false" outlineLevel="0" collapsed="false">
      <c r="A17128" s="1" t="n">
        <v>-827315</v>
      </c>
      <c r="B17128" s="1" t="n">
        <v>340684</v>
      </c>
      <c r="C17128" s="1" t="n">
        <v>-827315</v>
      </c>
      <c r="D17128" s="0" t="n">
        <v>0</v>
      </c>
    </row>
    <row r="17129" customFormat="false" ht="12.75" hidden="false" customHeight="false" outlineLevel="0" collapsed="false">
      <c r="A17129" s="1" t="n">
        <v>-761199</v>
      </c>
      <c r="B17129" s="1" t="n">
        <v>340684</v>
      </c>
      <c r="C17129" s="1" t="n">
        <v>-761199</v>
      </c>
      <c r="D17129" s="0" t="n">
        <v>0</v>
      </c>
    </row>
    <row r="17130" customFormat="false" ht="12.75" hidden="false" customHeight="false" outlineLevel="0" collapsed="false">
      <c r="A17130" s="1" t="n">
        <v>-670344</v>
      </c>
      <c r="B17130" s="1" t="n">
        <v>340684</v>
      </c>
      <c r="C17130" s="1" t="n">
        <v>-670344</v>
      </c>
      <c r="D17130" s="0" t="n">
        <v>0</v>
      </c>
    </row>
    <row r="17131" customFormat="false" ht="12.75" hidden="false" customHeight="false" outlineLevel="0" collapsed="false">
      <c r="A17131" s="1" t="n">
        <v>-596761</v>
      </c>
      <c r="B17131" s="1" t="n">
        <v>340684</v>
      </c>
      <c r="C17131" s="1" t="n">
        <v>-596761</v>
      </c>
      <c r="D17131" s="0" t="n">
        <v>0</v>
      </c>
    </row>
    <row r="17132" customFormat="false" ht="12.75" hidden="false" customHeight="false" outlineLevel="0" collapsed="false">
      <c r="A17132" s="1" t="n">
        <v>-535186</v>
      </c>
      <c r="B17132" s="1" t="n">
        <v>340684</v>
      </c>
      <c r="C17132" s="1" t="n">
        <v>-535186</v>
      </c>
      <c r="D17132" s="0" t="n">
        <v>0</v>
      </c>
    </row>
    <row r="17133" customFormat="false" ht="12.75" hidden="false" customHeight="false" outlineLevel="0" collapsed="false">
      <c r="A17133" s="1" t="n">
        <v>-474671</v>
      </c>
      <c r="B17133" s="1" t="n">
        <v>340684</v>
      </c>
      <c r="C17133" s="1" t="n">
        <v>-474671</v>
      </c>
      <c r="D17133" s="0" t="n">
        <v>0</v>
      </c>
    </row>
    <row r="17134" customFormat="false" ht="12.75" hidden="false" customHeight="false" outlineLevel="0" collapsed="false">
      <c r="A17134" s="1" t="n">
        <v>-454689</v>
      </c>
      <c r="B17134" s="1" t="n">
        <v>340684</v>
      </c>
      <c r="C17134" s="1" t="n">
        <v>-454689</v>
      </c>
      <c r="D17134" s="0" t="n">
        <v>0</v>
      </c>
    </row>
    <row r="17135" customFormat="false" ht="12.75" hidden="false" customHeight="false" outlineLevel="0" collapsed="false">
      <c r="A17135" s="0" t="s">
        <v>1821</v>
      </c>
      <c r="B17135" s="1" t="n">
        <v>340684</v>
      </c>
      <c r="C17135" s="0" t="s">
        <v>1196</v>
      </c>
      <c r="D17135" s="0" t="n">
        <v>0</v>
      </c>
    </row>
    <row r="17136" customFormat="false" ht="12.75" hidden="false" customHeight="false" outlineLevel="0" collapsed="false">
      <c r="A17136" s="1" t="n">
        <v>-493617</v>
      </c>
      <c r="B17136" s="1" t="n">
        <v>340684</v>
      </c>
      <c r="C17136" s="1" t="n">
        <v>-493617</v>
      </c>
      <c r="D17136" s="0" t="n">
        <v>0</v>
      </c>
    </row>
    <row r="17137" customFormat="false" ht="12.75" hidden="false" customHeight="false" outlineLevel="0" collapsed="false">
      <c r="A17137" s="1" t="n">
        <v>-500377</v>
      </c>
      <c r="B17137" s="1" t="n">
        <v>340684</v>
      </c>
      <c r="C17137" s="1" t="n">
        <v>-500377</v>
      </c>
      <c r="D17137" s="0" t="n">
        <v>0</v>
      </c>
    </row>
    <row r="17138" customFormat="false" ht="12.75" hidden="false" customHeight="false" outlineLevel="0" collapsed="false">
      <c r="A17138" s="1" t="n">
        <v>-464004</v>
      </c>
      <c r="B17138" s="1" t="n">
        <v>340684</v>
      </c>
      <c r="C17138" s="1" t="n">
        <v>-464004</v>
      </c>
      <c r="D17138" s="0" t="n">
        <v>0</v>
      </c>
    </row>
    <row r="17139" customFormat="false" ht="12.75" hidden="false" customHeight="false" outlineLevel="0" collapsed="false">
      <c r="A17139" s="1" t="n">
        <v>-463413</v>
      </c>
      <c r="B17139" s="1" t="n">
        <v>340684</v>
      </c>
      <c r="C17139" s="1" t="n">
        <v>-463413</v>
      </c>
      <c r="D17139" s="0" t="n">
        <v>0</v>
      </c>
    </row>
    <row r="17140" customFormat="false" ht="12.75" hidden="false" customHeight="false" outlineLevel="0" collapsed="false">
      <c r="A17140" s="1" t="n">
        <v>-467034</v>
      </c>
      <c r="B17140" s="1" t="n">
        <v>340684</v>
      </c>
      <c r="C17140" s="1" t="n">
        <v>-467034</v>
      </c>
      <c r="D17140" s="0" t="n">
        <v>0</v>
      </c>
    </row>
    <row r="17141" customFormat="false" ht="12.75" hidden="false" customHeight="false" outlineLevel="0" collapsed="false">
      <c r="A17141" s="1" t="n">
        <v>-489528</v>
      </c>
      <c r="B17141" s="1" t="n">
        <v>340684</v>
      </c>
      <c r="C17141" s="1" t="n">
        <v>-489528</v>
      </c>
      <c r="D17141" s="0" t="n">
        <v>0</v>
      </c>
    </row>
    <row r="17142" customFormat="false" ht="12.75" hidden="false" customHeight="false" outlineLevel="0" collapsed="false">
      <c r="A17142" s="2" t="n">
        <v>-2.08616</v>
      </c>
      <c r="B17142" s="1" t="n">
        <v>340684</v>
      </c>
      <c r="C17142" s="2" t="n">
        <v>-2.08616</v>
      </c>
      <c r="D17142" s="0" t="n">
        <v>0</v>
      </c>
    </row>
    <row r="17143" customFormat="false" ht="12.75" hidden="false" customHeight="false" outlineLevel="0" collapsed="false">
      <c r="A17143" s="2" t="n">
        <v>2.83122</v>
      </c>
      <c r="B17143" s="1" t="n">
        <v>340684</v>
      </c>
      <c r="C17143" s="0" t="n">
        <v>0</v>
      </c>
      <c r="D17143" s="2" t="n">
        <v>2.83122</v>
      </c>
    </row>
    <row r="17144" customFormat="false" ht="12.75" hidden="false" customHeight="false" outlineLevel="0" collapsed="false">
      <c r="A17144" s="2" t="n">
        <v>0.223517</v>
      </c>
      <c r="B17144" s="1" t="n">
        <v>340684</v>
      </c>
      <c r="C17144" s="0" t="n">
        <v>0</v>
      </c>
      <c r="D17144" s="2" t="n">
        <v>0.223517</v>
      </c>
    </row>
    <row r="17145" customFormat="false" ht="12.75" hidden="false" customHeight="false" outlineLevel="0" collapsed="false">
      <c r="A17145" s="2" t="n">
        <v>-3.11062</v>
      </c>
      <c r="B17145" s="1" t="n">
        <v>340684</v>
      </c>
      <c r="C17145" s="2" t="n">
        <v>-3.11062</v>
      </c>
      <c r="D17145" s="0" t="n">
        <v>0</v>
      </c>
    </row>
    <row r="17146" customFormat="false" ht="12.75" hidden="false" customHeight="false" outlineLevel="0" collapsed="false">
      <c r="A17146" s="2" t="n">
        <v>1.41561</v>
      </c>
      <c r="B17146" s="1" t="n">
        <v>340684</v>
      </c>
      <c r="C17146" s="0" t="n">
        <v>0</v>
      </c>
      <c r="D17146" s="2" t="n">
        <v>1.41561</v>
      </c>
    </row>
    <row r="17147" customFormat="false" ht="12.75" hidden="false" customHeight="false" outlineLevel="0" collapsed="false">
      <c r="A17147" s="1" t="n">
        <v>-168284</v>
      </c>
      <c r="B17147" s="1" t="n">
        <v>340684</v>
      </c>
      <c r="C17147" s="1" t="n">
        <v>-168284</v>
      </c>
      <c r="D17147" s="0" t="n">
        <v>0</v>
      </c>
    </row>
    <row r="17148" customFormat="false" ht="12.75" hidden="false" customHeight="false" outlineLevel="0" collapsed="false">
      <c r="A17148" s="1" t="n">
        <v>-239249</v>
      </c>
      <c r="B17148" s="1" t="n">
        <v>340684</v>
      </c>
      <c r="C17148" s="1" t="n">
        <v>-239249</v>
      </c>
      <c r="D17148" s="0" t="n">
        <v>0</v>
      </c>
    </row>
    <row r="17149" customFormat="false" ht="12.75" hidden="false" customHeight="false" outlineLevel="0" collapsed="false">
      <c r="A17149" s="1" t="n">
        <v>-272478</v>
      </c>
      <c r="B17149" s="1" t="n">
        <v>340684</v>
      </c>
      <c r="C17149" s="1" t="n">
        <v>-272478</v>
      </c>
      <c r="D17149" s="0" t="n">
        <v>0</v>
      </c>
    </row>
    <row r="17150" customFormat="false" ht="12.75" hidden="false" customHeight="false" outlineLevel="0" collapsed="false">
      <c r="A17150" s="0" t="s">
        <v>1822</v>
      </c>
      <c r="B17150" s="1" t="n">
        <v>340684</v>
      </c>
      <c r="C17150" s="0" t="s">
        <v>1197</v>
      </c>
      <c r="D17150" s="0" t="n">
        <v>0</v>
      </c>
    </row>
    <row r="17151" customFormat="false" ht="12.75" hidden="false" customHeight="false" outlineLevel="0" collapsed="false">
      <c r="A17151" s="1" t="n">
        <v>-914178</v>
      </c>
      <c r="B17151" s="1" t="n">
        <v>340684</v>
      </c>
      <c r="C17151" s="1" t="n">
        <v>-914178</v>
      </c>
      <c r="D17151" s="0" t="n">
        <v>0</v>
      </c>
    </row>
    <row r="17152" customFormat="false" ht="12.75" hidden="false" customHeight="false" outlineLevel="0" collapsed="false">
      <c r="A17152" s="1" t="n">
        <v>-879613</v>
      </c>
      <c r="B17152" s="1" t="n">
        <v>340684</v>
      </c>
      <c r="C17152" s="1" t="n">
        <v>-879613</v>
      </c>
      <c r="D17152" s="0" t="n">
        <v>0</v>
      </c>
    </row>
    <row r="17153" customFormat="false" ht="12.75" hidden="false" customHeight="false" outlineLevel="0" collapsed="false">
      <c r="A17153" s="1" t="n">
        <v>-814545</v>
      </c>
      <c r="B17153" s="1" t="n">
        <v>340684</v>
      </c>
      <c r="C17153" s="1" t="n">
        <v>-814545</v>
      </c>
      <c r="D17153" s="0" t="n">
        <v>0</v>
      </c>
    </row>
    <row r="17154" customFormat="false" ht="12.75" hidden="false" customHeight="false" outlineLevel="0" collapsed="false">
      <c r="A17154" s="1" t="n">
        <v>-723916</v>
      </c>
      <c r="B17154" s="1" t="n">
        <v>340684</v>
      </c>
      <c r="C17154" s="1" t="n">
        <v>-723916</v>
      </c>
      <c r="D17154" s="0" t="n">
        <v>0</v>
      </c>
    </row>
    <row r="17155" customFormat="false" ht="12.75" hidden="false" customHeight="false" outlineLevel="0" collapsed="false">
      <c r="A17155" s="1" t="n">
        <v>-671132</v>
      </c>
      <c r="B17155" s="1" t="n">
        <v>340684</v>
      </c>
      <c r="C17155" s="1" t="n">
        <v>-671132</v>
      </c>
      <c r="D17155" s="0" t="n">
        <v>0</v>
      </c>
    </row>
    <row r="17156" customFormat="false" ht="12.75" hidden="false" customHeight="false" outlineLevel="0" collapsed="false">
      <c r="A17156" s="1" t="n">
        <v>-622069</v>
      </c>
      <c r="B17156" s="1" t="n">
        <v>340684</v>
      </c>
      <c r="C17156" s="1" t="n">
        <v>-622069</v>
      </c>
      <c r="D17156" s="0" t="n">
        <v>0</v>
      </c>
    </row>
    <row r="17157" customFormat="false" ht="12.75" hidden="false" customHeight="false" outlineLevel="0" collapsed="false">
      <c r="A17157" s="1" t="n">
        <v>-555368</v>
      </c>
      <c r="B17157" s="1" t="n">
        <v>340684</v>
      </c>
      <c r="C17157" s="1" t="n">
        <v>-555368</v>
      </c>
      <c r="D17157" s="0" t="n">
        <v>0</v>
      </c>
    </row>
    <row r="17158" customFormat="false" ht="12.75" hidden="false" customHeight="false" outlineLevel="0" collapsed="false">
      <c r="A17158" s="0" t="s">
        <v>1823</v>
      </c>
      <c r="B17158" s="1" t="n">
        <v>340684</v>
      </c>
      <c r="C17158" s="0" t="s">
        <v>1198</v>
      </c>
      <c r="D17158" s="0" t="n">
        <v>0</v>
      </c>
    </row>
    <row r="17159" customFormat="false" ht="12.75" hidden="false" customHeight="false" outlineLevel="0" collapsed="false">
      <c r="A17159" s="1" t="n">
        <v>-571682</v>
      </c>
      <c r="B17159" s="1" t="n">
        <v>340684</v>
      </c>
      <c r="C17159" s="1" t="n">
        <v>-571682</v>
      </c>
      <c r="D17159" s="0" t="n">
        <v>0</v>
      </c>
    </row>
    <row r="17160" customFormat="false" ht="12.75" hidden="false" customHeight="false" outlineLevel="0" collapsed="false">
      <c r="A17160" s="1" t="n">
        <v>-586347</v>
      </c>
      <c r="B17160" s="1" t="n">
        <v>340684</v>
      </c>
      <c r="C17160" s="1" t="n">
        <v>-586347</v>
      </c>
      <c r="D17160" s="0" t="n">
        <v>0</v>
      </c>
    </row>
    <row r="17161" customFormat="false" ht="12.75" hidden="false" customHeight="false" outlineLevel="0" collapsed="false">
      <c r="A17161" s="0" t="s">
        <v>1824</v>
      </c>
      <c r="B17161" s="1" t="n">
        <v>340684</v>
      </c>
      <c r="C17161" s="0" t="s">
        <v>1199</v>
      </c>
      <c r="D17161" s="0" t="n">
        <v>0</v>
      </c>
    </row>
    <row r="17162" customFormat="false" ht="12.75" hidden="false" customHeight="false" outlineLevel="0" collapsed="false">
      <c r="A17162" s="1" t="n">
        <v>-547943</v>
      </c>
      <c r="B17162" s="1" t="n">
        <v>340684</v>
      </c>
      <c r="C17162" s="1" t="n">
        <v>-547943</v>
      </c>
      <c r="D17162" s="0" t="n">
        <v>0</v>
      </c>
    </row>
    <row r="17163" customFormat="false" ht="12.75" hidden="false" customHeight="false" outlineLevel="0" collapsed="false">
      <c r="A17163" s="0" t="s">
        <v>1825</v>
      </c>
      <c r="B17163" s="1" t="n">
        <v>340684</v>
      </c>
      <c r="C17163" s="0" t="s">
        <v>1200</v>
      </c>
      <c r="D17163" s="0" t="n">
        <v>0</v>
      </c>
    </row>
    <row r="17164" customFormat="false" ht="12.75" hidden="false" customHeight="false" outlineLevel="0" collapsed="false">
      <c r="A17164" s="1" t="n">
        <v>-555895</v>
      </c>
      <c r="B17164" s="1" t="n">
        <v>340684</v>
      </c>
      <c r="C17164" s="1" t="n">
        <v>-555895</v>
      </c>
      <c r="D17164" s="0" t="n">
        <v>0</v>
      </c>
    </row>
    <row r="17165" customFormat="false" ht="12.75" hidden="false" customHeight="false" outlineLevel="0" collapsed="false">
      <c r="A17165" s="1" t="n">
        <v>-565068</v>
      </c>
      <c r="B17165" s="1" t="n">
        <v>340684</v>
      </c>
      <c r="C17165" s="1" t="n">
        <v>-565068</v>
      </c>
      <c r="D17165" s="0" t="n">
        <v>0</v>
      </c>
    </row>
    <row r="17166" customFormat="false" ht="12.75" hidden="false" customHeight="false" outlineLevel="0" collapsed="false">
      <c r="A17166" s="2" t="n">
        <v>0.13411</v>
      </c>
      <c r="B17166" s="1" t="n">
        <v>340684</v>
      </c>
      <c r="C17166" s="0" t="n">
        <v>0</v>
      </c>
      <c r="D17166" s="2" t="n">
        <v>0.13411</v>
      </c>
    </row>
    <row r="17167" customFormat="false" ht="12.75" hidden="false" customHeight="false" outlineLevel="0" collapsed="false">
      <c r="A17167" s="2" t="n">
        <v>0.670552</v>
      </c>
      <c r="B17167" s="1" t="n">
        <v>340684</v>
      </c>
      <c r="C17167" s="0" t="n">
        <v>0</v>
      </c>
      <c r="D17167" s="2" t="n">
        <v>0.670552</v>
      </c>
    </row>
    <row r="17168" customFormat="false" ht="12.75" hidden="false" customHeight="false" outlineLevel="0" collapsed="false">
      <c r="A17168" s="2" t="n">
        <v>-2.94298</v>
      </c>
      <c r="B17168" s="1" t="n">
        <v>340684</v>
      </c>
      <c r="C17168" s="2" t="n">
        <v>-2.94298</v>
      </c>
      <c r="D17168" s="0" t="n">
        <v>0</v>
      </c>
    </row>
    <row r="17169" customFormat="false" ht="12.75" hidden="false" customHeight="false" outlineLevel="0" collapsed="false">
      <c r="A17169" s="2" t="n">
        <v>3.39001</v>
      </c>
      <c r="B17169" s="1" t="n">
        <v>340684</v>
      </c>
      <c r="C17169" s="0" t="n">
        <v>0</v>
      </c>
      <c r="D17169" s="2" t="n">
        <v>3.39001</v>
      </c>
    </row>
    <row r="17170" customFormat="false" ht="12.75" hidden="false" customHeight="false" outlineLevel="0" collapsed="false">
      <c r="A17170" s="0" t="s">
        <v>1826</v>
      </c>
      <c r="B17170" s="1" t="n">
        <v>340684</v>
      </c>
      <c r="C17170" s="0" t="s">
        <v>1201</v>
      </c>
      <c r="D17170" s="0" t="n">
        <v>0</v>
      </c>
    </row>
    <row r="17171" customFormat="false" ht="12.75" hidden="false" customHeight="false" outlineLevel="0" collapsed="false">
      <c r="A17171" s="1" t="n">
        <v>-261097</v>
      </c>
      <c r="B17171" s="1" t="n">
        <v>340684</v>
      </c>
      <c r="C17171" s="1" t="n">
        <v>-261097</v>
      </c>
      <c r="D17171" s="0" t="n">
        <v>0</v>
      </c>
    </row>
    <row r="17172" customFormat="false" ht="12.75" hidden="false" customHeight="false" outlineLevel="0" collapsed="false">
      <c r="A17172" s="1" t="n">
        <v>-296191</v>
      </c>
      <c r="B17172" s="1" t="n">
        <v>340684</v>
      </c>
      <c r="C17172" s="1" t="n">
        <v>-296191</v>
      </c>
      <c r="D17172" s="0" t="n">
        <v>0</v>
      </c>
    </row>
    <row r="17173" customFormat="false" ht="12.75" hidden="false" customHeight="false" outlineLevel="0" collapsed="false">
      <c r="A17173" s="0" t="s">
        <v>1827</v>
      </c>
      <c r="B17173" s="1" t="n">
        <v>340684</v>
      </c>
      <c r="C17173" s="0" t="s">
        <v>1202</v>
      </c>
      <c r="D17173" s="0" t="n">
        <v>0</v>
      </c>
    </row>
    <row r="17174" customFormat="false" ht="12.75" hidden="false" customHeight="false" outlineLevel="0" collapsed="false">
      <c r="A17174" s="0" t="s">
        <v>1828</v>
      </c>
      <c r="B17174" s="1" t="n">
        <v>85171</v>
      </c>
      <c r="C17174" s="0" t="s">
        <v>1203</v>
      </c>
      <c r="D17174" s="0" t="n">
        <v>0</v>
      </c>
    </row>
    <row r="17175" customFormat="false" ht="12.75" hidden="false" customHeight="false" outlineLevel="0" collapsed="false">
      <c r="A17175" s="1" t="n">
        <v>-986696</v>
      </c>
      <c r="B17175" s="1" t="n">
        <v>85171</v>
      </c>
      <c r="C17175" s="1" t="n">
        <v>-986696</v>
      </c>
      <c r="D17175" s="0" t="n">
        <v>0</v>
      </c>
    </row>
    <row r="17176" customFormat="false" ht="12.75" hidden="false" customHeight="false" outlineLevel="0" collapsed="false">
      <c r="A17176" s="1" t="n">
        <v>-948142</v>
      </c>
      <c r="B17176" s="1" t="n">
        <v>85171</v>
      </c>
      <c r="C17176" s="1" t="n">
        <v>-948142</v>
      </c>
      <c r="D17176" s="0" t="n">
        <v>0</v>
      </c>
    </row>
    <row r="17177" customFormat="false" ht="12.75" hidden="false" customHeight="false" outlineLevel="0" collapsed="false">
      <c r="A17177" s="1" t="n">
        <v>-863582</v>
      </c>
      <c r="B17177" s="1" t="n">
        <v>85171</v>
      </c>
      <c r="C17177" s="1" t="n">
        <v>-863582</v>
      </c>
      <c r="D17177" s="0" t="n">
        <v>0</v>
      </c>
    </row>
    <row r="17178" customFormat="false" ht="12.75" hidden="false" customHeight="false" outlineLevel="0" collapsed="false">
      <c r="A17178" s="1" t="n">
        <v>-815481</v>
      </c>
      <c r="B17178" s="1" t="n">
        <v>85171</v>
      </c>
      <c r="C17178" s="1" t="n">
        <v>-815481</v>
      </c>
      <c r="D17178" s="0" t="n">
        <v>0</v>
      </c>
    </row>
    <row r="17179" customFormat="false" ht="12.75" hidden="false" customHeight="false" outlineLevel="0" collapsed="false">
      <c r="A17179" s="1" t="n">
        <v>-746271</v>
      </c>
      <c r="B17179" s="1" t="n">
        <v>85171</v>
      </c>
      <c r="C17179" s="1" t="n">
        <v>-746271</v>
      </c>
      <c r="D17179" s="0" t="n">
        <v>0</v>
      </c>
    </row>
    <row r="17180" customFormat="false" ht="12.75" hidden="false" customHeight="false" outlineLevel="0" collapsed="false">
      <c r="A17180" s="1" t="n">
        <v>-719245</v>
      </c>
      <c r="B17180" s="1" t="n">
        <v>85171</v>
      </c>
      <c r="C17180" s="1" t="n">
        <v>-719245</v>
      </c>
      <c r="D17180" s="0" t="n">
        <v>0</v>
      </c>
    </row>
    <row r="17181" customFormat="false" ht="12.75" hidden="false" customHeight="false" outlineLevel="0" collapsed="false">
      <c r="A17181" s="1" t="n">
        <v>-666534</v>
      </c>
      <c r="B17181" s="1" t="n">
        <v>85171</v>
      </c>
      <c r="C17181" s="1" t="n">
        <v>-666534</v>
      </c>
      <c r="D17181" s="0" t="n">
        <v>0</v>
      </c>
    </row>
    <row r="17182" customFormat="false" ht="12.75" hidden="false" customHeight="false" outlineLevel="0" collapsed="false">
      <c r="A17182" s="0" t="s">
        <v>1829</v>
      </c>
      <c r="B17182" s="1" t="n">
        <v>170342</v>
      </c>
      <c r="C17182" s="0" t="s">
        <v>1204</v>
      </c>
      <c r="D17182" s="0" t="n">
        <v>0</v>
      </c>
    </row>
    <row r="17183" customFormat="false" ht="12.75" hidden="false" customHeight="false" outlineLevel="0" collapsed="false">
      <c r="A17183" s="0" t="s">
        <v>1830</v>
      </c>
      <c r="B17183" s="1" t="n">
        <v>170342</v>
      </c>
      <c r="C17183" s="0" t="s">
        <v>1205</v>
      </c>
      <c r="D17183" s="0" t="n">
        <v>0</v>
      </c>
    </row>
    <row r="17184" customFormat="false" ht="12.75" hidden="false" customHeight="false" outlineLevel="0" collapsed="false">
      <c r="A17184" s="1" t="n">
        <v>-685925</v>
      </c>
      <c r="B17184" s="1" t="n">
        <v>170342</v>
      </c>
      <c r="C17184" s="1" t="n">
        <v>-685925</v>
      </c>
      <c r="D17184" s="0" t="n">
        <v>0</v>
      </c>
    </row>
    <row r="17185" customFormat="false" ht="12.75" hidden="false" customHeight="false" outlineLevel="0" collapsed="false">
      <c r="A17185" s="1" t="n">
        <v>-679244</v>
      </c>
      <c r="B17185" s="1" t="n">
        <v>170342</v>
      </c>
      <c r="C17185" s="1" t="n">
        <v>-679244</v>
      </c>
      <c r="D17185" s="0" t="n">
        <v>0</v>
      </c>
    </row>
    <row r="17186" customFormat="false" ht="12.75" hidden="false" customHeight="false" outlineLevel="0" collapsed="false">
      <c r="A17186" s="1" t="n">
        <v>-632343</v>
      </c>
      <c r="B17186" s="1" t="n">
        <v>170342</v>
      </c>
      <c r="C17186" s="1" t="n">
        <v>-632343</v>
      </c>
      <c r="D17186" s="0" t="n">
        <v>0</v>
      </c>
    </row>
    <row r="17187" customFormat="false" ht="12.75" hidden="false" customHeight="false" outlineLevel="0" collapsed="false">
      <c r="A17187" s="1" t="n">
        <v>-635774</v>
      </c>
      <c r="B17187" s="1" t="n">
        <v>170342</v>
      </c>
      <c r="C17187" s="1" t="n">
        <v>-635774</v>
      </c>
      <c r="D17187" s="0" t="n">
        <v>0</v>
      </c>
    </row>
    <row r="17188" customFormat="false" ht="12.75" hidden="false" customHeight="false" outlineLevel="0" collapsed="false">
      <c r="A17188" s="1" t="n">
        <v>-658136</v>
      </c>
      <c r="B17188" s="1" t="n">
        <v>170342</v>
      </c>
      <c r="C17188" s="1" t="n">
        <v>-658136</v>
      </c>
      <c r="D17188" s="0" t="n">
        <v>0</v>
      </c>
    </row>
    <row r="17189" customFormat="false" ht="12.75" hidden="false" customHeight="false" outlineLevel="0" collapsed="false">
      <c r="A17189" s="1" t="n">
        <v>-652387</v>
      </c>
      <c r="B17189" s="1" t="n">
        <v>170342</v>
      </c>
      <c r="C17189" s="1" t="n">
        <v>-652387</v>
      </c>
      <c r="D17189" s="0" t="n">
        <v>0</v>
      </c>
    </row>
    <row r="17190" customFormat="false" ht="12.75" hidden="false" customHeight="false" outlineLevel="0" collapsed="false">
      <c r="A17190" s="2" t="n">
        <v>5.21541</v>
      </c>
      <c r="B17190" s="1" t="n">
        <v>340684</v>
      </c>
      <c r="C17190" s="0" t="n">
        <v>0</v>
      </c>
      <c r="D17190" s="2" t="n">
        <v>5.21541</v>
      </c>
    </row>
    <row r="17191" customFormat="false" ht="12.75" hidden="false" customHeight="false" outlineLevel="0" collapsed="false">
      <c r="A17191" s="2" t="n">
        <v>4.47035</v>
      </c>
      <c r="B17191" s="1" t="n">
        <v>340684</v>
      </c>
      <c r="C17191" s="0" t="n">
        <v>0</v>
      </c>
      <c r="D17191" s="2" t="n">
        <v>4.47035</v>
      </c>
    </row>
    <row r="17192" customFormat="false" ht="12.75" hidden="false" customHeight="false" outlineLevel="0" collapsed="false">
      <c r="A17192" s="2" t="n">
        <v>0.0372529</v>
      </c>
      <c r="B17192" s="1" t="n">
        <v>340684</v>
      </c>
      <c r="C17192" s="0" t="n">
        <v>0</v>
      </c>
      <c r="D17192" s="2" t="n">
        <v>0.0372529</v>
      </c>
    </row>
    <row r="17193" customFormat="false" ht="12.75" hidden="false" customHeight="false" outlineLevel="0" collapsed="false">
      <c r="A17193" s="0" t="s">
        <v>1831</v>
      </c>
      <c r="B17193" s="1" t="n">
        <v>340684</v>
      </c>
      <c r="C17193" s="0" t="s">
        <v>1206</v>
      </c>
      <c r="D17193" s="0" t="n">
        <v>0</v>
      </c>
    </row>
    <row r="17194" customFormat="false" ht="12.75" hidden="false" customHeight="false" outlineLevel="0" collapsed="false">
      <c r="A17194" s="1" t="n">
        <v>-250129</v>
      </c>
      <c r="B17194" s="1" t="n">
        <v>340684</v>
      </c>
      <c r="C17194" s="1" t="n">
        <v>-250129</v>
      </c>
      <c r="D17194" s="0" t="n">
        <v>0</v>
      </c>
    </row>
    <row r="17195" customFormat="false" ht="12.75" hidden="false" customHeight="false" outlineLevel="0" collapsed="false">
      <c r="A17195" s="1" t="n">
        <v>-286543</v>
      </c>
      <c r="B17195" s="1" t="n">
        <v>340684</v>
      </c>
      <c r="C17195" s="1" t="n">
        <v>-286543</v>
      </c>
      <c r="D17195" s="0" t="n">
        <v>0</v>
      </c>
    </row>
    <row r="17196" customFormat="false" ht="12.75" hidden="false" customHeight="false" outlineLevel="0" collapsed="false">
      <c r="A17196" s="1" t="n">
        <v>-333374</v>
      </c>
      <c r="B17196" s="1" t="n">
        <v>340684</v>
      </c>
      <c r="C17196" s="1" t="n">
        <v>-333374</v>
      </c>
      <c r="D17196" s="0" t="n">
        <v>0</v>
      </c>
    </row>
    <row r="17197" customFormat="false" ht="12.75" hidden="false" customHeight="false" outlineLevel="0" collapsed="false">
      <c r="A17197" s="0" t="s">
        <v>1832</v>
      </c>
      <c r="B17197" s="1" t="n">
        <v>340684</v>
      </c>
      <c r="C17197" s="0" t="s">
        <v>1207</v>
      </c>
      <c r="D17197" s="0" t="n">
        <v>0</v>
      </c>
    </row>
    <row r="17198" customFormat="false" ht="12.75" hidden="false" customHeight="false" outlineLevel="0" collapsed="false">
      <c r="A17198" s="0" t="s">
        <v>1833</v>
      </c>
      <c r="B17198" s="1" t="n">
        <v>85171</v>
      </c>
      <c r="C17198" s="0" t="s">
        <v>1208</v>
      </c>
      <c r="D17198" s="0" t="n">
        <v>0</v>
      </c>
    </row>
    <row r="17199" customFormat="false" ht="12.75" hidden="false" customHeight="false" outlineLevel="0" collapsed="false">
      <c r="A17199" s="1" t="n">
        <v>-996944</v>
      </c>
      <c r="B17199" s="1" t="n">
        <v>85171</v>
      </c>
      <c r="C17199" s="1" t="n">
        <v>-996944</v>
      </c>
      <c r="D17199" s="0" t="n">
        <v>0</v>
      </c>
    </row>
    <row r="17200" customFormat="false" ht="12.75" hidden="false" customHeight="false" outlineLevel="0" collapsed="false">
      <c r="A17200" s="1" t="n">
        <v>-942857</v>
      </c>
      <c r="B17200" s="1" t="n">
        <v>85171</v>
      </c>
      <c r="C17200" s="1" t="n">
        <v>-942857</v>
      </c>
      <c r="D17200" s="0" t="n">
        <v>0</v>
      </c>
    </row>
    <row r="17201" customFormat="false" ht="12.75" hidden="false" customHeight="false" outlineLevel="0" collapsed="false">
      <c r="A17201" s="1" t="n">
        <v>-859893</v>
      </c>
      <c r="B17201" s="1" t="n">
        <v>85171</v>
      </c>
      <c r="C17201" s="1" t="n">
        <v>-859893</v>
      </c>
      <c r="D17201" s="0" t="n">
        <v>0</v>
      </c>
    </row>
    <row r="17202" customFormat="false" ht="12.75" hidden="false" customHeight="false" outlineLevel="0" collapsed="false">
      <c r="A17202" s="1" t="n">
        <v>-768165</v>
      </c>
      <c r="B17202" s="1" t="n">
        <v>85171</v>
      </c>
      <c r="C17202" s="1" t="n">
        <v>-768165</v>
      </c>
      <c r="D17202" s="0" t="n">
        <v>0</v>
      </c>
    </row>
    <row r="17203" customFormat="false" ht="12.75" hidden="false" customHeight="false" outlineLevel="0" collapsed="false">
      <c r="A17203" s="0" t="s">
        <v>1834</v>
      </c>
      <c r="B17203" s="1" t="n">
        <v>85171</v>
      </c>
      <c r="C17203" s="0" t="s">
        <v>1209</v>
      </c>
      <c r="D17203" s="0" t="n">
        <v>0</v>
      </c>
    </row>
    <row r="17204" customFormat="false" ht="12.75" hidden="false" customHeight="false" outlineLevel="0" collapsed="false">
      <c r="A17204" s="1" t="n">
        <v>-592664</v>
      </c>
      <c r="B17204" s="1" t="n">
        <v>85171</v>
      </c>
      <c r="C17204" s="1" t="n">
        <v>-592664</v>
      </c>
      <c r="D17204" s="0" t="n">
        <v>0</v>
      </c>
    </row>
    <row r="17205" customFormat="false" ht="12.75" hidden="false" customHeight="false" outlineLevel="0" collapsed="false">
      <c r="A17205" s="1" t="n">
        <v>-548149</v>
      </c>
      <c r="B17205" s="1" t="n">
        <v>85171</v>
      </c>
      <c r="C17205" s="1" t="n">
        <v>-548149</v>
      </c>
      <c r="D17205" s="0" t="n">
        <v>0</v>
      </c>
    </row>
    <row r="17206" customFormat="false" ht="12.75" hidden="false" customHeight="false" outlineLevel="0" collapsed="false">
      <c r="A17206" s="1" t="n">
        <v>-520461</v>
      </c>
      <c r="B17206" s="1" t="n">
        <v>170342</v>
      </c>
      <c r="C17206" s="1" t="n">
        <v>-520461</v>
      </c>
      <c r="D17206" s="0" t="n">
        <v>0</v>
      </c>
    </row>
    <row r="17207" customFormat="false" ht="12.75" hidden="false" customHeight="false" outlineLevel="0" collapsed="false">
      <c r="A17207" s="1" t="n">
        <v>-511529</v>
      </c>
      <c r="B17207" s="1" t="n">
        <v>170342</v>
      </c>
      <c r="C17207" s="1" t="n">
        <v>-511529</v>
      </c>
      <c r="D17207" s="0" t="n">
        <v>0</v>
      </c>
    </row>
    <row r="17208" customFormat="false" ht="12.75" hidden="false" customHeight="false" outlineLevel="0" collapsed="false">
      <c r="A17208" s="1" t="n">
        <v>-544566</v>
      </c>
      <c r="B17208" s="1" t="n">
        <v>170342</v>
      </c>
      <c r="C17208" s="1" t="n">
        <v>-544566</v>
      </c>
      <c r="D17208" s="0" t="n">
        <v>0</v>
      </c>
    </row>
    <row r="17209" customFormat="false" ht="12.75" hidden="false" customHeight="false" outlineLevel="0" collapsed="false">
      <c r="A17209" s="0" t="s">
        <v>1835</v>
      </c>
      <c r="B17209" s="1" t="n">
        <v>170342</v>
      </c>
      <c r="C17209" s="0" t="s">
        <v>1210</v>
      </c>
      <c r="D17209" s="0" t="n">
        <v>0</v>
      </c>
    </row>
    <row r="17210" customFormat="false" ht="12.75" hidden="false" customHeight="false" outlineLevel="0" collapsed="false">
      <c r="A17210" s="1" t="n">
        <v>-525026</v>
      </c>
      <c r="B17210" s="1" t="n">
        <v>170342</v>
      </c>
      <c r="C17210" s="1" t="n">
        <v>-525026</v>
      </c>
      <c r="D17210" s="0" t="n">
        <v>0</v>
      </c>
    </row>
    <row r="17211" customFormat="false" ht="12.75" hidden="false" customHeight="false" outlineLevel="0" collapsed="false">
      <c r="A17211" s="1" t="n">
        <v>-538135</v>
      </c>
      <c r="B17211" s="1" t="n">
        <v>170342</v>
      </c>
      <c r="C17211" s="1" t="n">
        <v>-538135</v>
      </c>
      <c r="D17211" s="0" t="n">
        <v>0</v>
      </c>
    </row>
    <row r="17212" customFormat="false" ht="12.75" hidden="false" customHeight="false" outlineLevel="0" collapsed="false">
      <c r="A17212" s="1" t="n">
        <v>-540997</v>
      </c>
      <c r="B17212" s="1" t="n">
        <v>170342</v>
      </c>
      <c r="C17212" s="1" t="n">
        <v>-540997</v>
      </c>
      <c r="D17212" s="0" t="n">
        <v>0</v>
      </c>
    </row>
    <row r="17213" customFormat="false" ht="12.75" hidden="false" customHeight="false" outlineLevel="0" collapsed="false">
      <c r="A17213" s="1" t="n">
        <v>-547823</v>
      </c>
      <c r="B17213" s="1" t="n">
        <v>170342</v>
      </c>
      <c r="C17213" s="1" t="n">
        <v>-547823</v>
      </c>
      <c r="D17213" s="0" t="n">
        <v>0</v>
      </c>
    </row>
    <row r="17214" customFormat="false" ht="12.75" hidden="false" customHeight="false" outlineLevel="0" collapsed="false">
      <c r="A17214" s="2" t="n">
        <v>-1.78814</v>
      </c>
      <c r="B17214" s="1" t="n">
        <v>340684</v>
      </c>
      <c r="C17214" s="2" t="n">
        <v>-1.78814</v>
      </c>
      <c r="D17214" s="0" t="n">
        <v>0</v>
      </c>
    </row>
    <row r="17215" customFormat="false" ht="12.75" hidden="false" customHeight="false" outlineLevel="0" collapsed="false">
      <c r="A17215" s="2" t="n">
        <v>3.05474</v>
      </c>
      <c r="B17215" s="1" t="n">
        <v>340684</v>
      </c>
      <c r="C17215" s="0" t="n">
        <v>0</v>
      </c>
      <c r="D17215" s="2" t="n">
        <v>3.05474</v>
      </c>
    </row>
    <row r="17216" customFormat="false" ht="12.75" hidden="false" customHeight="false" outlineLevel="0" collapsed="false">
      <c r="A17216" s="2" t="n">
        <v>0.18999</v>
      </c>
      <c r="B17216" s="1" t="n">
        <v>340684</v>
      </c>
      <c r="C17216" s="0" t="n">
        <v>0</v>
      </c>
      <c r="D17216" s="2" t="n">
        <v>0.18999</v>
      </c>
    </row>
    <row r="17217" customFormat="false" ht="12.75" hidden="false" customHeight="false" outlineLevel="0" collapsed="false">
      <c r="A17217" s="2" t="n">
        <v>-0.596046</v>
      </c>
      <c r="B17217" s="1" t="n">
        <v>340684</v>
      </c>
      <c r="C17217" s="2" t="n">
        <v>-0.596046</v>
      </c>
      <c r="D17217" s="0" t="n">
        <v>0</v>
      </c>
    </row>
    <row r="17218" customFormat="false" ht="12.75" hidden="false" customHeight="false" outlineLevel="0" collapsed="false">
      <c r="A17218" s="1" t="n">
        <v>-126704</v>
      </c>
      <c r="B17218" s="1" t="n">
        <v>340684</v>
      </c>
      <c r="C17218" s="1" t="n">
        <v>-126704</v>
      </c>
      <c r="D17218" s="0" t="n">
        <v>0</v>
      </c>
    </row>
    <row r="17219" customFormat="false" ht="12.75" hidden="false" customHeight="false" outlineLevel="0" collapsed="false">
      <c r="A17219" s="1" t="n">
        <v>-234895</v>
      </c>
      <c r="B17219" s="1" t="n">
        <v>340684</v>
      </c>
      <c r="C17219" s="1" t="n">
        <v>-234895</v>
      </c>
      <c r="D17219" s="0" t="n">
        <v>0</v>
      </c>
    </row>
    <row r="17220" customFormat="false" ht="12.75" hidden="false" customHeight="false" outlineLevel="0" collapsed="false">
      <c r="A17220" s="0" t="s">
        <v>1836</v>
      </c>
      <c r="B17220" s="1" t="n">
        <v>340684</v>
      </c>
      <c r="C17220" s="0" t="s">
        <v>1211</v>
      </c>
      <c r="D17220" s="0" t="n">
        <v>0</v>
      </c>
    </row>
    <row r="17221" customFormat="false" ht="12.75" hidden="false" customHeight="false" outlineLevel="0" collapsed="false">
      <c r="A17221" s="1" t="n">
        <v>-333536</v>
      </c>
      <c r="B17221" s="1" t="n">
        <v>340684</v>
      </c>
      <c r="C17221" s="1" t="n">
        <v>-333536</v>
      </c>
      <c r="D17221" s="0" t="n">
        <v>0</v>
      </c>
    </row>
    <row r="17222" customFormat="false" ht="12.75" hidden="false" customHeight="false" outlineLevel="0" collapsed="false">
      <c r="A17222" s="0" t="s">
        <v>1837</v>
      </c>
      <c r="B17222" s="1" t="n">
        <v>85171</v>
      </c>
      <c r="C17222" s="0" t="s">
        <v>1212</v>
      </c>
      <c r="D17222" s="0" t="n">
        <v>0</v>
      </c>
    </row>
    <row r="17223" customFormat="false" ht="12.75" hidden="false" customHeight="false" outlineLevel="0" collapsed="false">
      <c r="A17223" s="1" t="n">
        <v>-979594</v>
      </c>
      <c r="B17223" s="1" t="n">
        <v>85171</v>
      </c>
      <c r="C17223" s="1" t="n">
        <v>-979594</v>
      </c>
      <c r="D17223" s="0" t="n">
        <v>0</v>
      </c>
    </row>
    <row r="17224" customFormat="false" ht="12.75" hidden="false" customHeight="false" outlineLevel="0" collapsed="false">
      <c r="A17224" s="1" t="n">
        <v>-929483</v>
      </c>
      <c r="B17224" s="1" t="n">
        <v>85171</v>
      </c>
      <c r="C17224" s="1" t="n">
        <v>-929483</v>
      </c>
      <c r="D17224" s="0" t="n">
        <v>0</v>
      </c>
    </row>
    <row r="17225" customFormat="false" ht="12.75" hidden="false" customHeight="false" outlineLevel="0" collapsed="false">
      <c r="A17225" s="1" t="n">
        <v>-854753</v>
      </c>
      <c r="B17225" s="1" t="n">
        <v>85171</v>
      </c>
      <c r="C17225" s="1" t="n">
        <v>-854753</v>
      </c>
      <c r="D17225" s="0" t="n">
        <v>0</v>
      </c>
    </row>
    <row r="17226" customFormat="false" ht="12.75" hidden="false" customHeight="false" outlineLevel="0" collapsed="false">
      <c r="A17226" s="0" t="s">
        <v>1838</v>
      </c>
      <c r="B17226" s="1" t="n">
        <v>85171</v>
      </c>
      <c r="C17226" s="0" t="s">
        <v>1213</v>
      </c>
      <c r="D17226" s="0" t="n">
        <v>0</v>
      </c>
    </row>
    <row r="17227" customFormat="false" ht="12.75" hidden="false" customHeight="false" outlineLevel="0" collapsed="false">
      <c r="A17227" s="1" t="n">
        <v>-713372</v>
      </c>
      <c r="B17227" s="1" t="n">
        <v>85171</v>
      </c>
      <c r="C17227" s="1" t="n">
        <v>-713372</v>
      </c>
      <c r="D17227" s="0" t="n">
        <v>0</v>
      </c>
    </row>
    <row r="17228" customFormat="false" ht="12.75" hidden="false" customHeight="false" outlineLevel="0" collapsed="false">
      <c r="A17228" s="1" t="n">
        <v>-627396</v>
      </c>
      <c r="B17228" s="1" t="n">
        <v>85171</v>
      </c>
      <c r="C17228" s="1" t="n">
        <v>-627396</v>
      </c>
      <c r="D17228" s="0" t="n">
        <v>0</v>
      </c>
    </row>
    <row r="17229" customFormat="false" ht="12.75" hidden="false" customHeight="false" outlineLevel="0" collapsed="false">
      <c r="A17229" s="1" t="n">
        <v>-595215</v>
      </c>
      <c r="B17229" s="1" t="n">
        <v>85171</v>
      </c>
      <c r="C17229" s="1" t="n">
        <v>-595215</v>
      </c>
      <c r="D17229" s="0" t="n">
        <v>0</v>
      </c>
    </row>
    <row r="17230" customFormat="false" ht="12.75" hidden="false" customHeight="false" outlineLevel="0" collapsed="false">
      <c r="A17230" s="1" t="n">
        <v>-566028</v>
      </c>
      <c r="B17230" s="1" t="n">
        <v>170342</v>
      </c>
      <c r="C17230" s="1" t="n">
        <v>-566028</v>
      </c>
      <c r="D17230" s="0" t="n">
        <v>0</v>
      </c>
    </row>
    <row r="17231" customFormat="false" ht="12.75" hidden="false" customHeight="false" outlineLevel="0" collapsed="false">
      <c r="A17231" s="1" t="n">
        <v>-566018</v>
      </c>
      <c r="B17231" s="1" t="n">
        <v>170342</v>
      </c>
      <c r="C17231" s="1" t="n">
        <v>-566018</v>
      </c>
      <c r="D17231" s="0" t="n">
        <v>0</v>
      </c>
    </row>
    <row r="17232" customFormat="false" ht="12.75" hidden="false" customHeight="false" outlineLevel="0" collapsed="false">
      <c r="A17232" s="1" t="n">
        <v>-611086</v>
      </c>
      <c r="B17232" s="1" t="n">
        <v>170342</v>
      </c>
      <c r="C17232" s="1" t="n">
        <v>-611086</v>
      </c>
      <c r="D17232" s="0" t="n">
        <v>0</v>
      </c>
    </row>
    <row r="17233" customFormat="false" ht="12.75" hidden="false" customHeight="false" outlineLevel="0" collapsed="false">
      <c r="A17233" s="1" t="n">
        <v>-616369</v>
      </c>
      <c r="B17233" s="1" t="n">
        <v>170342</v>
      </c>
      <c r="C17233" s="1" t="n">
        <v>-616369</v>
      </c>
      <c r="D17233" s="0" t="n">
        <v>0</v>
      </c>
    </row>
    <row r="17234" customFormat="false" ht="12.75" hidden="false" customHeight="false" outlineLevel="0" collapsed="false">
      <c r="A17234" s="1" t="n">
        <v>-582917</v>
      </c>
      <c r="B17234" s="1" t="n">
        <v>170342</v>
      </c>
      <c r="C17234" s="1" t="n">
        <v>-582917</v>
      </c>
      <c r="D17234" s="0" t="n">
        <v>0</v>
      </c>
    </row>
    <row r="17235" customFormat="false" ht="12.75" hidden="false" customHeight="false" outlineLevel="0" collapsed="false">
      <c r="A17235" s="1" t="n">
        <v>-584792</v>
      </c>
      <c r="B17235" s="1" t="n">
        <v>170342</v>
      </c>
      <c r="C17235" s="1" t="n">
        <v>-584792</v>
      </c>
      <c r="D17235" s="0" t="n">
        <v>0</v>
      </c>
    </row>
    <row r="17236" customFormat="false" ht="12.75" hidden="false" customHeight="false" outlineLevel="0" collapsed="false">
      <c r="A17236" s="1" t="n">
        <v>-590294</v>
      </c>
      <c r="B17236" s="1" t="n">
        <v>170342</v>
      </c>
      <c r="C17236" s="1" t="n">
        <v>-590294</v>
      </c>
      <c r="D17236" s="0" t="n">
        <v>0</v>
      </c>
    </row>
    <row r="17237" customFormat="false" ht="12.75" hidden="false" customHeight="false" outlineLevel="0" collapsed="false">
      <c r="A17237" s="1" t="n">
        <v>-614404</v>
      </c>
      <c r="B17237" s="1" t="n">
        <v>170342</v>
      </c>
      <c r="C17237" s="1" t="n">
        <v>-614404</v>
      </c>
      <c r="D17237" s="0" t="n">
        <v>0</v>
      </c>
    </row>
    <row r="17238" customFormat="false" ht="12.75" hidden="false" customHeight="false" outlineLevel="0" collapsed="false">
      <c r="A17238" s="2" t="n">
        <v>-0.149012</v>
      </c>
      <c r="B17238" s="1" t="n">
        <v>340684</v>
      </c>
      <c r="C17238" s="2" t="n">
        <v>-0.149012</v>
      </c>
      <c r="D17238" s="0" t="n">
        <v>0</v>
      </c>
    </row>
    <row r="17239" customFormat="false" ht="12.75" hidden="false" customHeight="false" outlineLevel="0" collapsed="false">
      <c r="A17239" s="2" t="n">
        <v>2.75671</v>
      </c>
      <c r="B17239" s="1" t="n">
        <v>340684</v>
      </c>
      <c r="C17239" s="0" t="n">
        <v>0</v>
      </c>
      <c r="D17239" s="2" t="n">
        <v>2.75671</v>
      </c>
    </row>
    <row r="17240" customFormat="false" ht="12.75" hidden="false" customHeight="false" outlineLevel="0" collapsed="false">
      <c r="A17240" s="2" t="n">
        <v>-0.22538</v>
      </c>
      <c r="B17240" s="1" t="n">
        <v>340684</v>
      </c>
      <c r="C17240" s="2" t="n">
        <v>-0.22538</v>
      </c>
      <c r="D17240" s="0" t="n">
        <v>0</v>
      </c>
    </row>
    <row r="17241" customFormat="false" ht="12.75" hidden="false" customHeight="false" outlineLevel="0" collapsed="false">
      <c r="A17241" s="1" t="n">
        <v>-388725</v>
      </c>
      <c r="B17241" s="1" t="n">
        <v>340684</v>
      </c>
      <c r="C17241" s="1" t="n">
        <v>-388725</v>
      </c>
      <c r="D17241" s="0" t="n">
        <v>0</v>
      </c>
    </row>
    <row r="17242" customFormat="false" ht="12.75" hidden="false" customHeight="false" outlineLevel="0" collapsed="false">
      <c r="A17242" s="1" t="n">
        <v>-241602</v>
      </c>
      <c r="B17242" s="1" t="n">
        <v>340684</v>
      </c>
      <c r="C17242" s="1" t="n">
        <v>-241602</v>
      </c>
      <c r="D17242" s="0" t="n">
        <v>0</v>
      </c>
    </row>
    <row r="17243" customFormat="false" ht="12.75" hidden="false" customHeight="false" outlineLevel="0" collapsed="false">
      <c r="A17243" s="1" t="n">
        <v>-280388</v>
      </c>
      <c r="B17243" s="1" t="n">
        <v>340684</v>
      </c>
      <c r="C17243" s="1" t="n">
        <v>-280388</v>
      </c>
      <c r="D17243" s="0" t="n">
        <v>0</v>
      </c>
    </row>
    <row r="17244" customFormat="false" ht="12.75" hidden="false" customHeight="false" outlineLevel="0" collapsed="false">
      <c r="A17244" s="1" t="n">
        <v>-314038</v>
      </c>
      <c r="B17244" s="1" t="n">
        <v>340684</v>
      </c>
      <c r="C17244" s="1" t="n">
        <v>-314038</v>
      </c>
      <c r="D17244" s="0" t="n">
        <v>0</v>
      </c>
    </row>
    <row r="17245" customFormat="false" ht="12.75" hidden="false" customHeight="false" outlineLevel="0" collapsed="false">
      <c r="A17245" s="1" t="n">
        <v>-359169</v>
      </c>
      <c r="B17245" s="1" t="n">
        <v>340684</v>
      </c>
      <c r="C17245" s="1" t="n">
        <v>-359169</v>
      </c>
      <c r="D17245" s="0" t="n">
        <v>0</v>
      </c>
    </row>
    <row r="17246" customFormat="false" ht="12.75" hidden="false" customHeight="false" outlineLevel="0" collapsed="false">
      <c r="A17246" s="0" t="s">
        <v>1839</v>
      </c>
      <c r="B17246" s="1" t="n">
        <v>85171</v>
      </c>
      <c r="C17246" s="0" t="s">
        <v>1214</v>
      </c>
      <c r="D17246" s="0" t="n">
        <v>0</v>
      </c>
    </row>
    <row r="17247" customFormat="false" ht="12.75" hidden="false" customHeight="false" outlineLevel="0" collapsed="false">
      <c r="A17247" s="0" t="s">
        <v>1840</v>
      </c>
      <c r="B17247" s="1" t="n">
        <v>85171</v>
      </c>
      <c r="C17247" s="0" t="s">
        <v>1215</v>
      </c>
      <c r="D17247" s="0" t="n">
        <v>0</v>
      </c>
    </row>
    <row r="17248" customFormat="false" ht="12.75" hidden="false" customHeight="false" outlineLevel="0" collapsed="false">
      <c r="A17248" s="1" t="n">
        <v>-960759</v>
      </c>
      <c r="B17248" s="1" t="n">
        <v>85171</v>
      </c>
      <c r="C17248" s="1" t="n">
        <v>-960759</v>
      </c>
      <c r="D17248" s="0" t="n">
        <v>0</v>
      </c>
    </row>
    <row r="17249" customFormat="false" ht="12.75" hidden="false" customHeight="false" outlineLevel="0" collapsed="false">
      <c r="A17249" s="1" t="n">
        <v>-912142</v>
      </c>
      <c r="B17249" s="1" t="n">
        <v>85171</v>
      </c>
      <c r="C17249" s="1" t="n">
        <v>-912142</v>
      </c>
      <c r="D17249" s="0" t="n">
        <v>0</v>
      </c>
    </row>
    <row r="17250" customFormat="false" ht="12.75" hidden="false" customHeight="false" outlineLevel="0" collapsed="false">
      <c r="A17250" s="1" t="n">
        <v>-841273</v>
      </c>
      <c r="B17250" s="1" t="n">
        <v>85171</v>
      </c>
      <c r="C17250" s="1" t="n">
        <v>-841273</v>
      </c>
      <c r="D17250" s="0" t="n">
        <v>0</v>
      </c>
    </row>
    <row r="17251" customFormat="false" ht="12.75" hidden="false" customHeight="false" outlineLevel="0" collapsed="false">
      <c r="A17251" s="1" t="n">
        <v>-762915</v>
      </c>
      <c r="B17251" s="1" t="n">
        <v>85171</v>
      </c>
      <c r="C17251" s="1" t="n">
        <v>-762915</v>
      </c>
      <c r="D17251" s="0" t="n">
        <v>0</v>
      </c>
    </row>
    <row r="17252" customFormat="false" ht="12.75" hidden="false" customHeight="false" outlineLevel="0" collapsed="false">
      <c r="A17252" s="0" t="s">
        <v>1841</v>
      </c>
      <c r="B17252" s="1" t="n">
        <v>85171</v>
      </c>
      <c r="C17252" s="0" t="s">
        <v>1216</v>
      </c>
      <c r="D17252" s="0" t="n">
        <v>0</v>
      </c>
    </row>
    <row r="17253" customFormat="false" ht="12.75" hidden="false" customHeight="false" outlineLevel="0" collapsed="false">
      <c r="A17253" s="1" t="n">
        <v>-681457</v>
      </c>
      <c r="B17253" s="1" t="n">
        <v>85171</v>
      </c>
      <c r="C17253" s="1" t="n">
        <v>-681457</v>
      </c>
      <c r="D17253" s="0" t="n">
        <v>0</v>
      </c>
    </row>
    <row r="17254" customFormat="false" ht="12.75" hidden="false" customHeight="false" outlineLevel="0" collapsed="false">
      <c r="A17254" s="1" t="n">
        <v>-670959</v>
      </c>
      <c r="B17254" s="1" t="n">
        <v>170342</v>
      </c>
      <c r="C17254" s="1" t="n">
        <v>-670959</v>
      </c>
      <c r="D17254" s="0" t="n">
        <v>0</v>
      </c>
    </row>
    <row r="17255" customFormat="false" ht="12.75" hidden="false" customHeight="false" outlineLevel="0" collapsed="false">
      <c r="A17255" s="1" t="n">
        <v>-674549</v>
      </c>
      <c r="B17255" s="1" t="n">
        <v>170342</v>
      </c>
      <c r="C17255" s="1" t="n">
        <v>-674549</v>
      </c>
      <c r="D17255" s="0" t="n">
        <v>0</v>
      </c>
    </row>
    <row r="17256" customFormat="false" ht="12.75" hidden="false" customHeight="false" outlineLevel="0" collapsed="false">
      <c r="A17256" s="1" t="n">
        <v>-690491</v>
      </c>
      <c r="B17256" s="1" t="n">
        <v>170342</v>
      </c>
      <c r="C17256" s="1" t="n">
        <v>-690491</v>
      </c>
      <c r="D17256" s="0" t="n">
        <v>0</v>
      </c>
    </row>
    <row r="17257" customFormat="false" ht="12.75" hidden="false" customHeight="false" outlineLevel="0" collapsed="false">
      <c r="A17257" s="1" t="n">
        <v>-692734</v>
      </c>
      <c r="B17257" s="1" t="n">
        <v>170342</v>
      </c>
      <c r="C17257" s="1" t="n">
        <v>-692734</v>
      </c>
      <c r="D17257" s="0" t="n">
        <v>0</v>
      </c>
    </row>
    <row r="17258" customFormat="false" ht="12.75" hidden="false" customHeight="false" outlineLevel="0" collapsed="false">
      <c r="A17258" s="1" t="n">
        <v>-647234</v>
      </c>
      <c r="B17258" s="1" t="n">
        <v>170342</v>
      </c>
      <c r="C17258" s="1" t="n">
        <v>-647234</v>
      </c>
      <c r="D17258" s="0" t="n">
        <v>0</v>
      </c>
    </row>
    <row r="17259" customFormat="false" ht="12.75" hidden="false" customHeight="false" outlineLevel="0" collapsed="false">
      <c r="A17259" s="1" t="n">
        <v>-665607</v>
      </c>
      <c r="B17259" s="1" t="n">
        <v>170342</v>
      </c>
      <c r="C17259" s="1" t="n">
        <v>-665607</v>
      </c>
      <c r="D17259" s="0" t="n">
        <v>0</v>
      </c>
    </row>
    <row r="17260" customFormat="false" ht="12.75" hidden="false" customHeight="false" outlineLevel="0" collapsed="false">
      <c r="A17260" s="1" t="n">
        <v>-640918</v>
      </c>
      <c r="B17260" s="1" t="n">
        <v>170342</v>
      </c>
      <c r="C17260" s="1" t="n">
        <v>-640918</v>
      </c>
      <c r="D17260" s="0" t="n">
        <v>0</v>
      </c>
    </row>
    <row r="17261" customFormat="false" ht="12.75" hidden="false" customHeight="false" outlineLevel="0" collapsed="false">
      <c r="A17261" s="0" t="s">
        <v>1842</v>
      </c>
      <c r="B17261" s="1" t="n">
        <v>170342</v>
      </c>
      <c r="C17261" s="0" t="s">
        <v>1217</v>
      </c>
      <c r="D17261" s="0" t="n">
        <v>0</v>
      </c>
    </row>
    <row r="17262" customFormat="false" ht="12.75" hidden="false" customHeight="false" outlineLevel="0" collapsed="false">
      <c r="A17262" s="2" t="n">
        <v>0.596046</v>
      </c>
      <c r="B17262" s="1" t="n">
        <v>340684</v>
      </c>
      <c r="C17262" s="0" t="n">
        <v>0</v>
      </c>
      <c r="D17262" s="2" t="n">
        <v>0.596046</v>
      </c>
    </row>
    <row r="17263" customFormat="false" ht="12.75" hidden="false" customHeight="false" outlineLevel="0" collapsed="false">
      <c r="A17263" s="2" t="n">
        <v>-1.49012</v>
      </c>
      <c r="B17263" s="1" t="n">
        <v>340684</v>
      </c>
      <c r="C17263" s="2" t="n">
        <v>-1.49012</v>
      </c>
      <c r="D17263" s="0" t="n">
        <v>0</v>
      </c>
    </row>
    <row r="17264" customFormat="false" ht="12.75" hidden="false" customHeight="false" outlineLevel="0" collapsed="false">
      <c r="A17264" s="2" t="n">
        <v>1.93715</v>
      </c>
      <c r="B17264" s="1" t="n">
        <v>340684</v>
      </c>
      <c r="C17264" s="0" t="n">
        <v>0</v>
      </c>
      <c r="D17264" s="2" t="n">
        <v>1.93715</v>
      </c>
    </row>
    <row r="17265" customFormat="false" ht="12.75" hidden="false" customHeight="false" outlineLevel="0" collapsed="false">
      <c r="A17265" s="1" t="n">
        <v>-116545</v>
      </c>
      <c r="B17265" s="1" t="n">
        <v>340684</v>
      </c>
      <c r="C17265" s="1" t="n">
        <v>-116545</v>
      </c>
      <c r="D17265" s="0" t="n">
        <v>0</v>
      </c>
    </row>
    <row r="17266" customFormat="false" ht="12.75" hidden="false" customHeight="false" outlineLevel="0" collapsed="false">
      <c r="A17266" s="1" t="n">
        <v>-258191</v>
      </c>
      <c r="B17266" s="1" t="n">
        <v>340684</v>
      </c>
      <c r="C17266" s="1" t="n">
        <v>-258191</v>
      </c>
      <c r="D17266" s="0" t="n">
        <v>0</v>
      </c>
    </row>
    <row r="17267" customFormat="false" ht="12.75" hidden="false" customHeight="false" outlineLevel="0" collapsed="false">
      <c r="A17267" s="0" t="s">
        <v>1843</v>
      </c>
      <c r="B17267" s="1" t="n">
        <v>340684</v>
      </c>
      <c r="C17267" s="0" t="s">
        <v>1218</v>
      </c>
      <c r="D17267" s="0" t="n">
        <v>0</v>
      </c>
    </row>
    <row r="17268" customFormat="false" ht="12.75" hidden="false" customHeight="false" outlineLevel="0" collapsed="false">
      <c r="A17268" s="1" t="n">
        <v>-308391</v>
      </c>
      <c r="B17268" s="1" t="n">
        <v>340684</v>
      </c>
      <c r="C17268" s="1" t="n">
        <v>-308391</v>
      </c>
      <c r="D17268" s="0" t="n">
        <v>0</v>
      </c>
    </row>
    <row r="17269" customFormat="false" ht="12.75" hidden="false" customHeight="false" outlineLevel="0" collapsed="false">
      <c r="A17269" s="1" t="n">
        <v>-334307</v>
      </c>
      <c r="B17269" s="1" t="n">
        <v>340684</v>
      </c>
      <c r="C17269" s="1" t="n">
        <v>-334307</v>
      </c>
      <c r="D17269" s="0" t="n">
        <v>0</v>
      </c>
    </row>
    <row r="17270" customFormat="false" ht="12.75" hidden="false" customHeight="false" outlineLevel="0" collapsed="false">
      <c r="A17270" s="0" t="s">
        <v>1844</v>
      </c>
      <c r="B17270" s="1" t="n">
        <v>85171</v>
      </c>
      <c r="C17270" s="0" t="s">
        <v>1219</v>
      </c>
      <c r="D17270" s="0" t="n">
        <v>0</v>
      </c>
    </row>
    <row r="17271" customFormat="false" ht="12.75" hidden="false" customHeight="false" outlineLevel="0" collapsed="false">
      <c r="A17271" s="1" t="n">
        <v>-983196</v>
      </c>
      <c r="B17271" s="1" t="n">
        <v>85171</v>
      </c>
      <c r="C17271" s="1" t="n">
        <v>-983196</v>
      </c>
      <c r="D17271" s="0" t="n">
        <v>0</v>
      </c>
    </row>
    <row r="17272" customFormat="false" ht="12.75" hidden="false" customHeight="false" outlineLevel="0" collapsed="false">
      <c r="A17272" s="1" t="n">
        <v>-928271</v>
      </c>
      <c r="B17272" s="1" t="n">
        <v>85171</v>
      </c>
      <c r="C17272" s="1" t="n">
        <v>-928271</v>
      </c>
      <c r="D17272" s="0" t="n">
        <v>0</v>
      </c>
    </row>
    <row r="17273" customFormat="false" ht="12.75" hidden="false" customHeight="false" outlineLevel="0" collapsed="false">
      <c r="A17273" s="1" t="n">
        <v>-860029</v>
      </c>
      <c r="B17273" s="1" t="n">
        <v>85171</v>
      </c>
      <c r="C17273" s="1" t="n">
        <v>-860029</v>
      </c>
      <c r="D17273" s="0" t="n">
        <v>0</v>
      </c>
    </row>
    <row r="17274" customFormat="false" ht="12.75" hidden="false" customHeight="false" outlineLevel="0" collapsed="false">
      <c r="A17274" s="1" t="n">
        <v>-799531</v>
      </c>
      <c r="B17274" s="1" t="n">
        <v>85171</v>
      </c>
      <c r="C17274" s="1" t="n">
        <v>-799531</v>
      </c>
      <c r="D17274" s="0" t="n">
        <v>0</v>
      </c>
    </row>
    <row r="17275" customFormat="false" ht="12.75" hidden="false" customHeight="false" outlineLevel="0" collapsed="false">
      <c r="A17275" s="1" t="n">
        <v>-744157</v>
      </c>
      <c r="B17275" s="1" t="n">
        <v>85171</v>
      </c>
      <c r="C17275" s="1" t="n">
        <v>-744157</v>
      </c>
      <c r="D17275" s="0" t="n">
        <v>0</v>
      </c>
    </row>
    <row r="17276" customFormat="false" ht="12.75" hidden="false" customHeight="false" outlineLevel="0" collapsed="false">
      <c r="A17276" s="1" t="n">
        <v>-691825</v>
      </c>
      <c r="B17276" s="1" t="n">
        <v>85171</v>
      </c>
      <c r="C17276" s="1" t="n">
        <v>-691825</v>
      </c>
      <c r="D17276" s="0" t="n">
        <v>0</v>
      </c>
    </row>
    <row r="17277" customFormat="false" ht="12.75" hidden="false" customHeight="false" outlineLevel="0" collapsed="false">
      <c r="A17277" s="1" t="n">
        <v>-638373</v>
      </c>
      <c r="B17277" s="1" t="n">
        <v>85171</v>
      </c>
      <c r="C17277" s="1" t="n">
        <v>-638373</v>
      </c>
      <c r="D17277" s="0" t="n">
        <v>0</v>
      </c>
    </row>
    <row r="17278" customFormat="false" ht="12.75" hidden="false" customHeight="false" outlineLevel="0" collapsed="false">
      <c r="A17278" s="1" t="n">
        <v>-616257</v>
      </c>
      <c r="B17278" s="1" t="n">
        <v>170342</v>
      </c>
      <c r="C17278" s="1" t="n">
        <v>-616257</v>
      </c>
      <c r="D17278" s="0" t="n">
        <v>0</v>
      </c>
    </row>
    <row r="17279" customFormat="false" ht="12.75" hidden="false" customHeight="false" outlineLevel="0" collapsed="false">
      <c r="A17279" s="1" t="n">
        <v>-608826</v>
      </c>
      <c r="B17279" s="1" t="n">
        <v>170342</v>
      </c>
      <c r="C17279" s="1" t="n">
        <v>-608826</v>
      </c>
      <c r="D17279" s="0" t="n">
        <v>0</v>
      </c>
    </row>
    <row r="17280" customFormat="false" ht="12.75" hidden="false" customHeight="false" outlineLevel="0" collapsed="false">
      <c r="A17280" s="1" t="n">
        <v>-636088</v>
      </c>
      <c r="B17280" s="1" t="n">
        <v>170342</v>
      </c>
      <c r="C17280" s="1" t="n">
        <v>-636088</v>
      </c>
      <c r="D17280" s="0" t="n">
        <v>0</v>
      </c>
    </row>
    <row r="17281" customFormat="false" ht="12.75" hidden="false" customHeight="false" outlineLevel="0" collapsed="false">
      <c r="A17281" s="1" t="n">
        <v>-642866</v>
      </c>
      <c r="B17281" s="1" t="n">
        <v>170342</v>
      </c>
      <c r="C17281" s="1" t="n">
        <v>-642866</v>
      </c>
      <c r="D17281" s="0" t="n">
        <v>0</v>
      </c>
    </row>
    <row r="17282" customFormat="false" ht="12.75" hidden="false" customHeight="false" outlineLevel="0" collapsed="false">
      <c r="A17282" s="1" t="n">
        <v>-593202</v>
      </c>
      <c r="B17282" s="1" t="n">
        <v>170342</v>
      </c>
      <c r="C17282" s="1" t="n">
        <v>-593202</v>
      </c>
      <c r="D17282" s="0" t="n">
        <v>0</v>
      </c>
    </row>
    <row r="17283" customFormat="false" ht="12.75" hidden="false" customHeight="false" outlineLevel="0" collapsed="false">
      <c r="A17283" s="1" t="n">
        <v>-578145</v>
      </c>
      <c r="B17283" s="1" t="n">
        <v>170342</v>
      </c>
      <c r="C17283" s="1" t="n">
        <v>-578145</v>
      </c>
      <c r="D17283" s="0" t="n">
        <v>0</v>
      </c>
    </row>
    <row r="17284" customFormat="false" ht="12.75" hidden="false" customHeight="false" outlineLevel="0" collapsed="false">
      <c r="A17284" s="1" t="n">
        <v>-582136</v>
      </c>
      <c r="B17284" s="1" t="n">
        <v>170342</v>
      </c>
      <c r="C17284" s="1" t="n">
        <v>-582136</v>
      </c>
      <c r="D17284" s="0" t="n">
        <v>0</v>
      </c>
    </row>
    <row r="17285" customFormat="false" ht="12.75" hidden="false" customHeight="false" outlineLevel="0" collapsed="false">
      <c r="A17285" s="0" t="s">
        <v>1845</v>
      </c>
      <c r="B17285" s="1" t="n">
        <v>170342</v>
      </c>
      <c r="C17285" s="0" t="s">
        <v>1220</v>
      </c>
      <c r="D17285" s="0" t="n">
        <v>0</v>
      </c>
    </row>
    <row r="17286" customFormat="false" ht="12.75" hidden="false" customHeight="false" outlineLevel="0" collapsed="false">
      <c r="A17286" s="2" t="n">
        <v>1.93715</v>
      </c>
      <c r="B17286" s="1" t="n">
        <v>340684</v>
      </c>
      <c r="C17286" s="0" t="n">
        <v>0</v>
      </c>
      <c r="D17286" s="2" t="n">
        <v>1.93715</v>
      </c>
    </row>
    <row r="17287" customFormat="false" ht="12.75" hidden="false" customHeight="false" outlineLevel="0" collapsed="false">
      <c r="A17287" s="2" t="n">
        <v>1.41561</v>
      </c>
      <c r="B17287" s="1" t="n">
        <v>340684</v>
      </c>
      <c r="C17287" s="0" t="n">
        <v>0</v>
      </c>
      <c r="D17287" s="2" t="n">
        <v>1.41561</v>
      </c>
    </row>
    <row r="17288" customFormat="false" ht="12.75" hidden="false" customHeight="false" outlineLevel="0" collapsed="false">
      <c r="A17288" s="2" t="n">
        <v>-0.26077</v>
      </c>
      <c r="B17288" s="1" t="n">
        <v>340684</v>
      </c>
      <c r="C17288" s="2" t="n">
        <v>-0.26077</v>
      </c>
      <c r="D17288" s="0" t="n">
        <v>0</v>
      </c>
    </row>
    <row r="17289" customFormat="false" ht="12.75" hidden="false" customHeight="false" outlineLevel="0" collapsed="false">
      <c r="A17289" s="2" t="n">
        <v>-3.12924</v>
      </c>
      <c r="B17289" s="1" t="n">
        <v>340684</v>
      </c>
      <c r="C17289" s="2" t="n">
        <v>-3.12924</v>
      </c>
      <c r="D17289" s="0" t="n">
        <v>0</v>
      </c>
    </row>
    <row r="17290" customFormat="false" ht="12.75" hidden="false" customHeight="false" outlineLevel="0" collapsed="false">
      <c r="A17290" s="1" t="n">
        <v>-166674</v>
      </c>
      <c r="B17290" s="1" t="n">
        <v>340684</v>
      </c>
      <c r="C17290" s="1" t="n">
        <v>-166674</v>
      </c>
      <c r="D17290" s="0" t="n">
        <v>0</v>
      </c>
    </row>
    <row r="17291" customFormat="false" ht="12.75" hidden="false" customHeight="false" outlineLevel="0" collapsed="false">
      <c r="A17291" s="1" t="n">
        <v>-243894</v>
      </c>
      <c r="B17291" s="1" t="n">
        <v>340684</v>
      </c>
      <c r="C17291" s="1" t="n">
        <v>-243894</v>
      </c>
      <c r="D17291" s="0" t="n">
        <v>0</v>
      </c>
    </row>
    <row r="17292" customFormat="false" ht="12.75" hidden="false" customHeight="false" outlineLevel="0" collapsed="false">
      <c r="A17292" s="1" t="n">
        <v>-292039</v>
      </c>
      <c r="B17292" s="1" t="n">
        <v>340684</v>
      </c>
      <c r="C17292" s="1" t="n">
        <v>-292039</v>
      </c>
      <c r="D17292" s="0" t="n">
        <v>0</v>
      </c>
    </row>
    <row r="17293" customFormat="false" ht="12.75" hidden="false" customHeight="false" outlineLevel="0" collapsed="false">
      <c r="A17293" s="1" t="n">
        <v>-320725</v>
      </c>
      <c r="B17293" s="1" t="n">
        <v>340684</v>
      </c>
      <c r="C17293" s="1" t="n">
        <v>-320725</v>
      </c>
      <c r="D17293" s="0" t="n">
        <v>0</v>
      </c>
    </row>
    <row r="17294" customFormat="false" ht="12.75" hidden="false" customHeight="false" outlineLevel="0" collapsed="false">
      <c r="A17294" s="0" t="s">
        <v>1846</v>
      </c>
      <c r="B17294" s="1" t="n">
        <v>340684</v>
      </c>
      <c r="C17294" s="0" t="s">
        <v>1221</v>
      </c>
      <c r="D17294" s="0" t="n">
        <v>0</v>
      </c>
    </row>
    <row r="17295" customFormat="false" ht="12.75" hidden="false" customHeight="false" outlineLevel="0" collapsed="false">
      <c r="A17295" s="1" t="n">
        <v>-955675</v>
      </c>
      <c r="B17295" s="1" t="n">
        <v>340684</v>
      </c>
      <c r="C17295" s="1" t="n">
        <v>-955675</v>
      </c>
      <c r="D17295" s="0" t="n">
        <v>0</v>
      </c>
    </row>
    <row r="17296" customFormat="false" ht="12.75" hidden="false" customHeight="false" outlineLevel="0" collapsed="false">
      <c r="A17296" s="1" t="n">
        <v>-905672</v>
      </c>
      <c r="B17296" s="1" t="n">
        <v>340684</v>
      </c>
      <c r="C17296" s="1" t="n">
        <v>-905672</v>
      </c>
      <c r="D17296" s="0" t="n">
        <v>0</v>
      </c>
    </row>
    <row r="17297" customFormat="false" ht="12.75" hidden="false" customHeight="false" outlineLevel="0" collapsed="false">
      <c r="A17297" s="1" t="n">
        <v>-857309</v>
      </c>
      <c r="B17297" s="1" t="n">
        <v>340684</v>
      </c>
      <c r="C17297" s="1" t="n">
        <v>-857309</v>
      </c>
      <c r="D17297" s="0" t="n">
        <v>0</v>
      </c>
    </row>
    <row r="17298" customFormat="false" ht="12.75" hidden="false" customHeight="false" outlineLevel="0" collapsed="false">
      <c r="A17298" s="1" t="n">
        <v>-792833</v>
      </c>
      <c r="B17298" s="1" t="n">
        <v>340684</v>
      </c>
      <c r="C17298" s="1" t="n">
        <v>-792833</v>
      </c>
      <c r="D17298" s="0" t="n">
        <v>0</v>
      </c>
    </row>
    <row r="17299" customFormat="false" ht="12.75" hidden="false" customHeight="false" outlineLevel="0" collapsed="false">
      <c r="A17299" s="0" t="s">
        <v>1847</v>
      </c>
      <c r="B17299" s="1" t="n">
        <v>340684</v>
      </c>
      <c r="C17299" s="0" t="s">
        <v>1222</v>
      </c>
      <c r="D17299" s="0" t="n">
        <v>0</v>
      </c>
    </row>
    <row r="17300" customFormat="false" ht="12.75" hidden="false" customHeight="false" outlineLevel="0" collapsed="false">
      <c r="A17300" s="1" t="n">
        <v>-732323</v>
      </c>
      <c r="B17300" s="1" t="n">
        <v>340684</v>
      </c>
      <c r="C17300" s="1" t="n">
        <v>-732323</v>
      </c>
      <c r="D17300" s="0" t="n">
        <v>0</v>
      </c>
    </row>
    <row r="17301" customFormat="false" ht="12.75" hidden="false" customHeight="false" outlineLevel="0" collapsed="false">
      <c r="A17301" s="1" t="n">
        <v>-708189</v>
      </c>
      <c r="B17301" s="1" t="n">
        <v>340684</v>
      </c>
      <c r="C17301" s="1" t="n">
        <v>-708189</v>
      </c>
      <c r="D17301" s="0" t="n">
        <v>0</v>
      </c>
    </row>
    <row r="17302" customFormat="false" ht="12.75" hidden="false" customHeight="false" outlineLevel="0" collapsed="false">
      <c r="A17302" s="1" t="n">
        <v>-704443</v>
      </c>
      <c r="B17302" s="1" t="n">
        <v>340684</v>
      </c>
      <c r="C17302" s="1" t="n">
        <v>-704443</v>
      </c>
      <c r="D17302" s="0" t="n">
        <v>0</v>
      </c>
    </row>
    <row r="17303" customFormat="false" ht="12.75" hidden="false" customHeight="false" outlineLevel="0" collapsed="false">
      <c r="A17303" s="1" t="n">
        <v>-697762</v>
      </c>
      <c r="B17303" s="1" t="n">
        <v>340684</v>
      </c>
      <c r="C17303" s="1" t="n">
        <v>-697762</v>
      </c>
      <c r="D17303" s="0" t="n">
        <v>0</v>
      </c>
    </row>
    <row r="17304" customFormat="false" ht="12.75" hidden="false" customHeight="false" outlineLevel="0" collapsed="false">
      <c r="A17304" s="1" t="n">
        <v>-722886</v>
      </c>
      <c r="B17304" s="1" t="n">
        <v>340684</v>
      </c>
      <c r="C17304" s="1" t="n">
        <v>-722886</v>
      </c>
      <c r="D17304" s="0" t="n">
        <v>0</v>
      </c>
    </row>
    <row r="17305" customFormat="false" ht="12.75" hidden="false" customHeight="false" outlineLevel="0" collapsed="false">
      <c r="A17305" s="1" t="n">
        <v>-715475</v>
      </c>
      <c r="B17305" s="1" t="n">
        <v>340684</v>
      </c>
      <c r="C17305" s="1" t="n">
        <v>-715475</v>
      </c>
      <c r="D17305" s="0" t="n">
        <v>0</v>
      </c>
    </row>
    <row r="17306" customFormat="false" ht="12.75" hidden="false" customHeight="false" outlineLevel="0" collapsed="false">
      <c r="A17306" s="1" t="n">
        <v>-654168</v>
      </c>
      <c r="B17306" s="1" t="n">
        <v>340684</v>
      </c>
      <c r="C17306" s="1" t="n">
        <v>-654168</v>
      </c>
      <c r="D17306" s="0" t="n">
        <v>0</v>
      </c>
    </row>
    <row r="17307" customFormat="false" ht="12.75" hidden="false" customHeight="false" outlineLevel="0" collapsed="false">
      <c r="A17307" s="1" t="n">
        <v>-642493</v>
      </c>
      <c r="B17307" s="1" t="n">
        <v>340684</v>
      </c>
      <c r="C17307" s="1" t="n">
        <v>-642493</v>
      </c>
      <c r="D17307" s="0" t="n">
        <v>0</v>
      </c>
    </row>
    <row r="17308" customFormat="false" ht="12.75" hidden="false" customHeight="false" outlineLevel="0" collapsed="false">
      <c r="A17308" s="1" t="n">
        <v>-633078</v>
      </c>
      <c r="B17308" s="1" t="n">
        <v>340684</v>
      </c>
      <c r="C17308" s="1" t="n">
        <v>-633078</v>
      </c>
      <c r="D17308" s="0" t="n">
        <v>0</v>
      </c>
    </row>
    <row r="17309" customFormat="false" ht="12.75" hidden="false" customHeight="false" outlineLevel="0" collapsed="false">
      <c r="A17309" s="1" t="n">
        <v>-656571</v>
      </c>
      <c r="B17309" s="1" t="n">
        <v>340684</v>
      </c>
      <c r="C17309" s="1" t="n">
        <v>-656571</v>
      </c>
      <c r="D17309" s="0" t="n">
        <v>0</v>
      </c>
    </row>
    <row r="17310" customFormat="false" ht="12.75" hidden="false" customHeight="false" outlineLevel="0" collapsed="false">
      <c r="A17310" s="2" t="n">
        <v>1.49012</v>
      </c>
      <c r="B17310" s="1" t="n">
        <v>340684</v>
      </c>
      <c r="C17310" s="0" t="n">
        <v>0</v>
      </c>
      <c r="D17310" s="2" t="n">
        <v>1.49012</v>
      </c>
    </row>
    <row r="17311" customFormat="false" ht="12.75" hidden="false" customHeight="false" outlineLevel="0" collapsed="false">
      <c r="A17311" s="2" t="n">
        <v>1.04308</v>
      </c>
      <c r="B17311" s="1" t="n">
        <v>340684</v>
      </c>
      <c r="C17311" s="0" t="n">
        <v>0</v>
      </c>
      <c r="D17311" s="2" t="n">
        <v>1.04308</v>
      </c>
    </row>
    <row r="17312" customFormat="false" ht="12.75" hidden="false" customHeight="false" outlineLevel="0" collapsed="false">
      <c r="A17312" s="2" t="n">
        <v>1.69501</v>
      </c>
      <c r="B17312" s="1" t="n">
        <v>340684</v>
      </c>
      <c r="C17312" s="0" t="n">
        <v>0</v>
      </c>
      <c r="D17312" s="2" t="n">
        <v>1.69501</v>
      </c>
    </row>
    <row r="17313" customFormat="false" ht="12.75" hidden="false" customHeight="false" outlineLevel="0" collapsed="false">
      <c r="A17313" s="1" t="n">
        <v>-126531</v>
      </c>
      <c r="B17313" s="1" t="n">
        <v>340684</v>
      </c>
      <c r="C17313" s="1" t="n">
        <v>-126531</v>
      </c>
      <c r="D17313" s="0" t="n">
        <v>0</v>
      </c>
    </row>
    <row r="17314" customFormat="false" ht="12.75" hidden="false" customHeight="false" outlineLevel="0" collapsed="false">
      <c r="A17314" s="1" t="n">
        <v>-231234</v>
      </c>
      <c r="B17314" s="1" t="n">
        <v>340684</v>
      </c>
      <c r="C17314" s="1" t="n">
        <v>-231234</v>
      </c>
      <c r="D17314" s="0" t="n">
        <v>0</v>
      </c>
    </row>
    <row r="17315" customFormat="false" ht="12.75" hidden="false" customHeight="false" outlineLevel="0" collapsed="false">
      <c r="A17315" s="1" t="n">
        <v>-249954</v>
      </c>
      <c r="B17315" s="1" t="n">
        <v>340684</v>
      </c>
      <c r="C17315" s="1" t="n">
        <v>-249954</v>
      </c>
      <c r="D17315" s="0" t="n">
        <v>0</v>
      </c>
    </row>
    <row r="17316" customFormat="false" ht="12.75" hidden="false" customHeight="false" outlineLevel="0" collapsed="false">
      <c r="A17316" s="1" t="n">
        <v>-278436</v>
      </c>
      <c r="B17316" s="1" t="n">
        <v>340684</v>
      </c>
      <c r="C17316" s="1" t="n">
        <v>-278436</v>
      </c>
      <c r="D17316" s="0" t="n">
        <v>0</v>
      </c>
    </row>
    <row r="17317" customFormat="false" ht="12.75" hidden="false" customHeight="false" outlineLevel="0" collapsed="false">
      <c r="A17317" s="1" t="n">
        <v>-302698</v>
      </c>
      <c r="B17317" s="1" t="n">
        <v>340684</v>
      </c>
      <c r="C17317" s="1" t="n">
        <v>-302698</v>
      </c>
      <c r="D17317" s="0" t="n">
        <v>0</v>
      </c>
    </row>
    <row r="17318" customFormat="false" ht="12.75" hidden="false" customHeight="false" outlineLevel="0" collapsed="false">
      <c r="A17318" s="0" t="s">
        <v>1848</v>
      </c>
      <c r="B17318" s="1" t="n">
        <v>340684</v>
      </c>
      <c r="C17318" s="0" t="s">
        <v>1223</v>
      </c>
      <c r="D17318" s="0" t="n">
        <v>0</v>
      </c>
    </row>
    <row r="17319" customFormat="false" ht="12.75" hidden="false" customHeight="false" outlineLevel="0" collapsed="false">
      <c r="A17319" s="1" t="n">
        <v>-897271</v>
      </c>
      <c r="B17319" s="1" t="n">
        <v>340684</v>
      </c>
      <c r="C17319" s="1" t="n">
        <v>-897271</v>
      </c>
      <c r="D17319" s="0" t="n">
        <v>0</v>
      </c>
    </row>
    <row r="17320" customFormat="false" ht="12.75" hidden="false" customHeight="false" outlineLevel="0" collapsed="false">
      <c r="A17320" s="0" t="s">
        <v>1849</v>
      </c>
      <c r="B17320" s="1" t="n">
        <v>340684</v>
      </c>
      <c r="C17320" s="0" t="s">
        <v>1224</v>
      </c>
      <c r="D17320" s="0" t="n">
        <v>0</v>
      </c>
    </row>
    <row r="17321" customFormat="false" ht="12.75" hidden="false" customHeight="false" outlineLevel="0" collapsed="false">
      <c r="A17321" s="1" t="n">
        <v>-818984</v>
      </c>
      <c r="B17321" s="1" t="n">
        <v>340684</v>
      </c>
      <c r="C17321" s="1" t="n">
        <v>-818984</v>
      </c>
      <c r="D17321" s="0" t="n">
        <v>0</v>
      </c>
    </row>
    <row r="17322" customFormat="false" ht="12.75" hidden="false" customHeight="false" outlineLevel="0" collapsed="false">
      <c r="A17322" s="1" t="n">
        <v>-774285</v>
      </c>
      <c r="B17322" s="1" t="n">
        <v>340684</v>
      </c>
      <c r="C17322" s="1" t="n">
        <v>-774285</v>
      </c>
      <c r="D17322" s="0" t="n">
        <v>0</v>
      </c>
    </row>
    <row r="17323" customFormat="false" ht="12.75" hidden="false" customHeight="false" outlineLevel="0" collapsed="false">
      <c r="A17323" s="1" t="n">
        <v>-708786</v>
      </c>
      <c r="B17323" s="1" t="n">
        <v>340684</v>
      </c>
      <c r="C17323" s="1" t="n">
        <v>-708786</v>
      </c>
      <c r="D17323" s="0" t="n">
        <v>0</v>
      </c>
    </row>
    <row r="17324" customFormat="false" ht="12.75" hidden="false" customHeight="false" outlineLevel="0" collapsed="false">
      <c r="A17324" s="1" t="n">
        <v>-678629</v>
      </c>
      <c r="B17324" s="1" t="n">
        <v>340684</v>
      </c>
      <c r="C17324" s="1" t="n">
        <v>-678629</v>
      </c>
      <c r="D17324" s="0" t="n">
        <v>0</v>
      </c>
    </row>
    <row r="17325" customFormat="false" ht="12.75" hidden="false" customHeight="false" outlineLevel="0" collapsed="false">
      <c r="A17325" s="1" t="n">
        <v>-645021</v>
      </c>
      <c r="B17325" s="1" t="n">
        <v>340684</v>
      </c>
      <c r="C17325" s="1" t="n">
        <v>-645021</v>
      </c>
      <c r="D17325" s="0" t="n">
        <v>0</v>
      </c>
    </row>
    <row r="17326" customFormat="false" ht="12.75" hidden="false" customHeight="false" outlineLevel="0" collapsed="false">
      <c r="A17326" s="1" t="n">
        <v>-633894</v>
      </c>
      <c r="B17326" s="1" t="n">
        <v>340684</v>
      </c>
      <c r="C17326" s="1" t="n">
        <v>-633894</v>
      </c>
      <c r="D17326" s="0" t="n">
        <v>0</v>
      </c>
    </row>
    <row r="17327" customFormat="false" ht="12.75" hidden="false" customHeight="false" outlineLevel="0" collapsed="false">
      <c r="A17327" s="0" t="s">
        <v>1850</v>
      </c>
      <c r="B17327" s="1" t="n">
        <v>340684</v>
      </c>
      <c r="C17327" s="0" t="s">
        <v>1225</v>
      </c>
      <c r="D17327" s="0" t="n">
        <v>0</v>
      </c>
    </row>
    <row r="17328" customFormat="false" ht="12.75" hidden="false" customHeight="false" outlineLevel="0" collapsed="false">
      <c r="A17328" s="1" t="n">
        <v>-636242</v>
      </c>
      <c r="B17328" s="1" t="n">
        <v>340684</v>
      </c>
      <c r="C17328" s="1" t="n">
        <v>-636242</v>
      </c>
      <c r="D17328" s="0" t="n">
        <v>0</v>
      </c>
    </row>
    <row r="17329" customFormat="false" ht="12.75" hidden="false" customHeight="false" outlineLevel="0" collapsed="false">
      <c r="A17329" s="1" t="n">
        <v>-624376</v>
      </c>
      <c r="B17329" s="1" t="n">
        <v>340684</v>
      </c>
      <c r="C17329" s="1" t="n">
        <v>-624376</v>
      </c>
      <c r="D17329" s="0" t="n">
        <v>0</v>
      </c>
    </row>
    <row r="17330" customFormat="false" ht="12.75" hidden="false" customHeight="false" outlineLevel="0" collapsed="false">
      <c r="A17330" s="1" t="n">
        <v>-560424</v>
      </c>
      <c r="B17330" s="1" t="n">
        <v>340684</v>
      </c>
      <c r="C17330" s="1" t="n">
        <v>-560424</v>
      </c>
      <c r="D17330" s="0" t="n">
        <v>0</v>
      </c>
    </row>
    <row r="17331" customFormat="false" ht="12.75" hidden="false" customHeight="false" outlineLevel="0" collapsed="false">
      <c r="A17331" s="1" t="n">
        <v>-560944</v>
      </c>
      <c r="B17331" s="1" t="n">
        <v>340684</v>
      </c>
      <c r="C17331" s="1" t="n">
        <v>-560944</v>
      </c>
      <c r="D17331" s="0" t="n">
        <v>0</v>
      </c>
    </row>
    <row r="17332" customFormat="false" ht="12.75" hidden="false" customHeight="false" outlineLevel="0" collapsed="false">
      <c r="A17332" s="1" t="n">
        <v>-564428</v>
      </c>
      <c r="B17332" s="1" t="n">
        <v>340684</v>
      </c>
      <c r="C17332" s="1" t="n">
        <v>-564428</v>
      </c>
      <c r="D17332" s="0" t="n">
        <v>0</v>
      </c>
    </row>
    <row r="17333" customFormat="false" ht="12.75" hidden="false" customHeight="false" outlineLevel="0" collapsed="false">
      <c r="A17333" s="1" t="n">
        <v>-554936</v>
      </c>
      <c r="B17333" s="1" t="n">
        <v>340684</v>
      </c>
      <c r="C17333" s="1" t="n">
        <v>-554936</v>
      </c>
      <c r="D17333" s="0" t="n">
        <v>0</v>
      </c>
    </row>
    <row r="17334" customFormat="false" ht="12.75" hidden="false" customHeight="false" outlineLevel="0" collapsed="false">
      <c r="A17334" s="2" t="n">
        <v>0.447035</v>
      </c>
      <c r="B17334" s="1" t="n">
        <v>340684</v>
      </c>
      <c r="C17334" s="0" t="n">
        <v>0</v>
      </c>
      <c r="D17334" s="2" t="n">
        <v>0.447035</v>
      </c>
    </row>
    <row r="17335" customFormat="false" ht="12.75" hidden="false" customHeight="false" outlineLevel="0" collapsed="false">
      <c r="A17335" s="2" t="n">
        <v>-2.98023</v>
      </c>
      <c r="B17335" s="1" t="n">
        <v>340684</v>
      </c>
      <c r="C17335" s="2" t="n">
        <v>-2.98023</v>
      </c>
      <c r="D17335" s="0" t="n">
        <v>0</v>
      </c>
    </row>
    <row r="17336" customFormat="false" ht="12.75" hidden="false" customHeight="false" outlineLevel="0" collapsed="false">
      <c r="A17336" s="2" t="n">
        <v>0.968575</v>
      </c>
      <c r="B17336" s="1" t="n">
        <v>340684</v>
      </c>
      <c r="C17336" s="0" t="n">
        <v>0</v>
      </c>
      <c r="D17336" s="2" t="n">
        <v>0.968575</v>
      </c>
    </row>
    <row r="17337" customFormat="false" ht="12.75" hidden="false" customHeight="false" outlineLevel="0" collapsed="false">
      <c r="A17337" s="2" t="n">
        <v>0.973232</v>
      </c>
      <c r="B17337" s="1" t="n">
        <v>340684</v>
      </c>
      <c r="C17337" s="0" t="n">
        <v>0</v>
      </c>
      <c r="D17337" s="2" t="n">
        <v>0.973232</v>
      </c>
    </row>
    <row r="17338" customFormat="false" ht="12.75" hidden="false" customHeight="false" outlineLevel="0" collapsed="false">
      <c r="A17338" s="1" t="n">
        <v>-554624</v>
      </c>
      <c r="B17338" s="1" t="n">
        <v>340684</v>
      </c>
      <c r="C17338" s="1" t="n">
        <v>-554624</v>
      </c>
      <c r="D17338" s="0" t="n">
        <v>0</v>
      </c>
    </row>
    <row r="17339" customFormat="false" ht="12.75" hidden="false" customHeight="false" outlineLevel="0" collapsed="false">
      <c r="A17339" s="1" t="n">
        <v>-158054</v>
      </c>
      <c r="B17339" s="1" t="n">
        <v>340684</v>
      </c>
      <c r="C17339" s="1" t="n">
        <v>-158054</v>
      </c>
      <c r="D17339" s="0" t="n">
        <v>0</v>
      </c>
    </row>
    <row r="17340" customFormat="false" ht="12.75" hidden="false" customHeight="false" outlineLevel="0" collapsed="false">
      <c r="A17340" s="1" t="n">
        <v>-187557</v>
      </c>
      <c r="B17340" s="1" t="n">
        <v>340684</v>
      </c>
      <c r="C17340" s="1" t="n">
        <v>-187557</v>
      </c>
      <c r="D17340" s="0" t="n">
        <v>0</v>
      </c>
    </row>
    <row r="17341" customFormat="false" ht="12.75" hidden="false" customHeight="false" outlineLevel="0" collapsed="false">
      <c r="A17341" s="0" t="s">
        <v>1851</v>
      </c>
      <c r="B17341" s="1" t="n">
        <v>340684</v>
      </c>
      <c r="C17341" s="0" t="s">
        <v>1226</v>
      </c>
      <c r="D17341" s="0" t="n">
        <v>0</v>
      </c>
    </row>
    <row r="17342" customFormat="false" ht="12.75" hidden="false" customHeight="false" outlineLevel="0" collapsed="false">
      <c r="A17342" s="0" t="s">
        <v>1852</v>
      </c>
      <c r="B17342" s="1" t="n">
        <v>85171</v>
      </c>
      <c r="C17342" s="0" t="s">
        <v>1227</v>
      </c>
      <c r="D17342" s="0" t="n">
        <v>0</v>
      </c>
    </row>
    <row r="17343" customFormat="false" ht="12.75" hidden="false" customHeight="false" outlineLevel="0" collapsed="false">
      <c r="A17343" s="0" t="s">
        <v>1853</v>
      </c>
      <c r="B17343" s="1" t="n">
        <v>85171</v>
      </c>
      <c r="C17343" s="0" t="s">
        <v>1228</v>
      </c>
      <c r="D17343" s="0" t="n">
        <v>0</v>
      </c>
    </row>
    <row r="17344" customFormat="false" ht="12.75" hidden="false" customHeight="false" outlineLevel="0" collapsed="false">
      <c r="A17344" s="1" t="n">
        <v>-786834</v>
      </c>
      <c r="B17344" s="1" t="n">
        <v>85171</v>
      </c>
      <c r="C17344" s="1" t="n">
        <v>-786834</v>
      </c>
      <c r="D17344" s="0" t="n">
        <v>0</v>
      </c>
    </row>
    <row r="17345" customFormat="false" ht="12.75" hidden="false" customHeight="false" outlineLevel="0" collapsed="false">
      <c r="A17345" s="1" t="n">
        <v>-729367</v>
      </c>
      <c r="B17345" s="1" t="n">
        <v>85171</v>
      </c>
      <c r="C17345" s="1" t="n">
        <v>-729367</v>
      </c>
      <c r="D17345" s="0" t="n">
        <v>0</v>
      </c>
    </row>
    <row r="17346" customFormat="false" ht="12.75" hidden="false" customHeight="false" outlineLevel="0" collapsed="false">
      <c r="A17346" s="1" t="n">
        <v>-675703</v>
      </c>
      <c r="B17346" s="1" t="n">
        <v>85171</v>
      </c>
      <c r="C17346" s="1" t="n">
        <v>-675703</v>
      </c>
      <c r="D17346" s="0" t="n">
        <v>0</v>
      </c>
    </row>
    <row r="17347" customFormat="false" ht="12.75" hidden="false" customHeight="false" outlineLevel="0" collapsed="false">
      <c r="A17347" s="1" t="n">
        <v>-632486</v>
      </c>
      <c r="B17347" s="1" t="n">
        <v>85171</v>
      </c>
      <c r="C17347" s="1" t="n">
        <v>-632486</v>
      </c>
      <c r="D17347" s="0" t="n">
        <v>0</v>
      </c>
    </row>
    <row r="17348" customFormat="false" ht="12.75" hidden="false" customHeight="false" outlineLevel="0" collapsed="false">
      <c r="A17348" s="1" t="n">
        <v>-590392</v>
      </c>
      <c r="B17348" s="1" t="n">
        <v>85171</v>
      </c>
      <c r="C17348" s="1" t="n">
        <v>-590392</v>
      </c>
      <c r="D17348" s="0" t="n">
        <v>0</v>
      </c>
    </row>
    <row r="17349" customFormat="false" ht="12.75" hidden="false" customHeight="false" outlineLevel="0" collapsed="false">
      <c r="A17349" s="1" t="n">
        <v>-590102</v>
      </c>
      <c r="B17349" s="1" t="n">
        <v>85171</v>
      </c>
      <c r="C17349" s="1" t="n">
        <v>-590102</v>
      </c>
      <c r="D17349" s="0" t="n">
        <v>0</v>
      </c>
    </row>
    <row r="17350" customFormat="false" ht="12.75" hidden="false" customHeight="false" outlineLevel="0" collapsed="false">
      <c r="A17350" s="1" t="n">
        <v>-557776</v>
      </c>
      <c r="B17350" s="1" t="n">
        <v>170342</v>
      </c>
      <c r="C17350" s="1" t="n">
        <v>-557776</v>
      </c>
      <c r="D17350" s="0" t="n">
        <v>0</v>
      </c>
    </row>
    <row r="17351" customFormat="false" ht="12.75" hidden="false" customHeight="false" outlineLevel="0" collapsed="false">
      <c r="A17351" s="1" t="n">
        <v>-558848</v>
      </c>
      <c r="B17351" s="1" t="n">
        <v>170342</v>
      </c>
      <c r="C17351" s="1" t="n">
        <v>-558848</v>
      </c>
      <c r="D17351" s="0" t="n">
        <v>0</v>
      </c>
    </row>
    <row r="17352" customFormat="false" ht="12.75" hidden="false" customHeight="false" outlineLevel="0" collapsed="false">
      <c r="A17352" s="1" t="n">
        <v>-561251</v>
      </c>
      <c r="B17352" s="1" t="n">
        <v>170342</v>
      </c>
      <c r="C17352" s="1" t="n">
        <v>-561251</v>
      </c>
      <c r="D17352" s="0" t="n">
        <v>0</v>
      </c>
    </row>
    <row r="17353" customFormat="false" ht="12.75" hidden="false" customHeight="false" outlineLevel="0" collapsed="false">
      <c r="A17353" s="1" t="n">
        <v>-555011</v>
      </c>
      <c r="B17353" s="1" t="n">
        <v>170342</v>
      </c>
      <c r="C17353" s="1" t="n">
        <v>-555011</v>
      </c>
      <c r="D17353" s="0" t="n">
        <v>0</v>
      </c>
    </row>
    <row r="17354" customFormat="false" ht="12.75" hidden="false" customHeight="false" outlineLevel="0" collapsed="false">
      <c r="A17354" s="1" t="n">
        <v>-509234</v>
      </c>
      <c r="B17354" s="1" t="n">
        <v>170342</v>
      </c>
      <c r="C17354" s="1" t="n">
        <v>-509234</v>
      </c>
      <c r="D17354" s="0" t="n">
        <v>0</v>
      </c>
    </row>
    <row r="17355" customFormat="false" ht="12.75" hidden="false" customHeight="false" outlineLevel="0" collapsed="false">
      <c r="A17355" s="1" t="n">
        <v>-497079</v>
      </c>
      <c r="B17355" s="1" t="n">
        <v>170342</v>
      </c>
      <c r="C17355" s="1" t="n">
        <v>-497079</v>
      </c>
      <c r="D17355" s="0" t="n">
        <v>0</v>
      </c>
    </row>
    <row r="17356" customFormat="false" ht="12.75" hidden="false" customHeight="false" outlineLevel="0" collapsed="false">
      <c r="A17356" s="1" t="n">
        <v>-487531</v>
      </c>
      <c r="B17356" s="1" t="n">
        <v>170342</v>
      </c>
      <c r="C17356" s="1" t="n">
        <v>-487531</v>
      </c>
      <c r="D17356" s="0" t="n">
        <v>0</v>
      </c>
    </row>
    <row r="17357" customFormat="false" ht="12.75" hidden="false" customHeight="false" outlineLevel="0" collapsed="false">
      <c r="A17357" s="1" t="n">
        <v>-495299</v>
      </c>
      <c r="B17357" s="1" t="n">
        <v>170342</v>
      </c>
      <c r="C17357" s="1" t="n">
        <v>-495299</v>
      </c>
      <c r="D17357" s="0" t="n">
        <v>0</v>
      </c>
    </row>
    <row r="17358" customFormat="false" ht="12.75" hidden="false" customHeight="false" outlineLevel="0" collapsed="false">
      <c r="A17358" s="2" t="n">
        <v>-0.149012</v>
      </c>
      <c r="B17358" s="1" t="n">
        <v>340684</v>
      </c>
      <c r="C17358" s="2" t="n">
        <v>-0.149012</v>
      </c>
      <c r="D17358" s="0" t="n">
        <v>0</v>
      </c>
    </row>
    <row r="17359" customFormat="false" ht="12.75" hidden="false" customHeight="false" outlineLevel="0" collapsed="false">
      <c r="A17359" s="2" t="n">
        <v>0.745058</v>
      </c>
      <c r="B17359" s="1" t="n">
        <v>340684</v>
      </c>
      <c r="C17359" s="0" t="n">
        <v>0</v>
      </c>
      <c r="D17359" s="2" t="n">
        <v>0.745058</v>
      </c>
    </row>
    <row r="17360" customFormat="false" ht="12.75" hidden="false" customHeight="false" outlineLevel="0" collapsed="false">
      <c r="A17360" s="2" t="n">
        <v>-2.38419</v>
      </c>
      <c r="B17360" s="1" t="n">
        <v>340684</v>
      </c>
      <c r="C17360" s="2" t="n">
        <v>-2.38419</v>
      </c>
      <c r="D17360" s="0" t="n">
        <v>0</v>
      </c>
    </row>
    <row r="17361" customFormat="false" ht="12.75" hidden="false" customHeight="false" outlineLevel="0" collapsed="false">
      <c r="A17361" s="2" t="n">
        <v>-0.130385</v>
      </c>
      <c r="B17361" s="1" t="n">
        <v>340684</v>
      </c>
      <c r="C17361" s="2" t="n">
        <v>-0.130385</v>
      </c>
      <c r="D17361" s="0" t="n">
        <v>0</v>
      </c>
    </row>
    <row r="17362" customFormat="false" ht="12.75" hidden="false" customHeight="false" outlineLevel="0" collapsed="false">
      <c r="A17362" s="2" t="n">
        <v>-0.41537</v>
      </c>
      <c r="B17362" s="1" t="n">
        <v>340684</v>
      </c>
      <c r="C17362" s="2" t="n">
        <v>-0.41537</v>
      </c>
      <c r="D17362" s="0" t="n">
        <v>0</v>
      </c>
    </row>
    <row r="17363" customFormat="false" ht="12.75" hidden="false" customHeight="false" outlineLevel="0" collapsed="false">
      <c r="A17363" s="1" t="n">
        <v>-388384</v>
      </c>
      <c r="B17363" s="1" t="n">
        <v>340684</v>
      </c>
      <c r="C17363" s="1" t="n">
        <v>-388384</v>
      </c>
      <c r="D17363" s="0" t="n">
        <v>0</v>
      </c>
    </row>
    <row r="17364" customFormat="false" ht="12.75" hidden="false" customHeight="false" outlineLevel="0" collapsed="false">
      <c r="A17364" s="1" t="n">
        <v>-141281</v>
      </c>
      <c r="B17364" s="1" t="n">
        <v>340684</v>
      </c>
      <c r="C17364" s="1" t="n">
        <v>-141281</v>
      </c>
      <c r="D17364" s="0" t="n">
        <v>0</v>
      </c>
    </row>
    <row r="17365" customFormat="false" ht="12.75" hidden="false" customHeight="false" outlineLevel="0" collapsed="false">
      <c r="A17365" s="1" t="n">
        <v>-170261</v>
      </c>
      <c r="B17365" s="1" t="n">
        <v>340684</v>
      </c>
      <c r="C17365" s="1" t="n">
        <v>-170261</v>
      </c>
      <c r="D17365" s="0" t="n">
        <v>0</v>
      </c>
    </row>
    <row r="17366" customFormat="false" ht="12.75" hidden="false" customHeight="false" outlineLevel="0" collapsed="false">
      <c r="A17366" s="0" t="s">
        <v>1854</v>
      </c>
      <c r="B17366" s="1" t="n">
        <v>85171</v>
      </c>
      <c r="C17366" s="0" t="s">
        <v>1229</v>
      </c>
      <c r="D17366" s="0" t="n">
        <v>0</v>
      </c>
    </row>
    <row r="17367" customFormat="false" ht="12.75" hidden="false" customHeight="false" outlineLevel="0" collapsed="false">
      <c r="A17367" s="1" t="n">
        <v>-807522</v>
      </c>
      <c r="B17367" s="1" t="n">
        <v>85171</v>
      </c>
      <c r="C17367" s="1" t="n">
        <v>-807522</v>
      </c>
      <c r="D17367" s="0" t="n">
        <v>0</v>
      </c>
    </row>
    <row r="17368" customFormat="false" ht="12.75" hidden="false" customHeight="false" outlineLevel="0" collapsed="false">
      <c r="A17368" s="1" t="n">
        <v>-769825</v>
      </c>
      <c r="B17368" s="1" t="n">
        <v>85171</v>
      </c>
      <c r="C17368" s="1" t="n">
        <v>-769825</v>
      </c>
      <c r="D17368" s="0" t="n">
        <v>0</v>
      </c>
    </row>
    <row r="17369" customFormat="false" ht="12.75" hidden="false" customHeight="false" outlineLevel="0" collapsed="false">
      <c r="A17369" s="1" t="n">
        <v>-717897</v>
      </c>
      <c r="B17369" s="1" t="n">
        <v>85171</v>
      </c>
      <c r="C17369" s="1" t="n">
        <v>-717897</v>
      </c>
      <c r="D17369" s="0" t="n">
        <v>0</v>
      </c>
    </row>
    <row r="17370" customFormat="false" ht="12.75" hidden="false" customHeight="false" outlineLevel="0" collapsed="false">
      <c r="A17370" s="1" t="n">
        <v>-657646</v>
      </c>
      <c r="B17370" s="1" t="n">
        <v>85171</v>
      </c>
      <c r="C17370" s="1" t="n">
        <v>-657646</v>
      </c>
      <c r="D17370" s="0" t="n">
        <v>0</v>
      </c>
    </row>
    <row r="17371" customFormat="false" ht="12.75" hidden="false" customHeight="false" outlineLevel="0" collapsed="false">
      <c r="A17371" s="1" t="n">
        <v>-612781</v>
      </c>
      <c r="B17371" s="1" t="n">
        <v>85171</v>
      </c>
      <c r="C17371" s="1" t="n">
        <v>-612781</v>
      </c>
      <c r="D17371" s="0" t="n">
        <v>0</v>
      </c>
    </row>
    <row r="17372" customFormat="false" ht="12.75" hidden="false" customHeight="false" outlineLevel="0" collapsed="false">
      <c r="A17372" s="1" t="n">
        <v>-579149</v>
      </c>
      <c r="B17372" s="1" t="n">
        <v>85171</v>
      </c>
      <c r="C17372" s="1" t="n">
        <v>-579149</v>
      </c>
      <c r="D17372" s="0" t="n">
        <v>0</v>
      </c>
    </row>
    <row r="17373" customFormat="false" ht="12.75" hidden="false" customHeight="false" outlineLevel="0" collapsed="false">
      <c r="A17373" s="1" t="n">
        <v>-534144</v>
      </c>
      <c r="B17373" s="1" t="n">
        <v>85171</v>
      </c>
      <c r="C17373" s="1" t="n">
        <v>-534144</v>
      </c>
      <c r="D17373" s="0" t="n">
        <v>0</v>
      </c>
    </row>
    <row r="17374" customFormat="false" ht="12.75" hidden="false" customHeight="false" outlineLevel="0" collapsed="false">
      <c r="A17374" s="1" t="n">
        <v>-531217</v>
      </c>
      <c r="B17374" s="1" t="n">
        <v>170342</v>
      </c>
      <c r="C17374" s="1" t="n">
        <v>-531217</v>
      </c>
      <c r="D17374" s="0" t="n">
        <v>0</v>
      </c>
    </row>
    <row r="17375" customFormat="false" ht="12.75" hidden="false" customHeight="false" outlineLevel="0" collapsed="false">
      <c r="A17375" s="1" t="n">
        <v>-526572</v>
      </c>
      <c r="B17375" s="1" t="n">
        <v>170342</v>
      </c>
      <c r="C17375" s="1" t="n">
        <v>-526572</v>
      </c>
      <c r="D17375" s="0" t="n">
        <v>0</v>
      </c>
    </row>
    <row r="17376" customFormat="false" ht="12.75" hidden="false" customHeight="false" outlineLevel="0" collapsed="false">
      <c r="A17376" s="1" t="n">
        <v>-541922</v>
      </c>
      <c r="B17376" s="1" t="n">
        <v>170342</v>
      </c>
      <c r="C17376" s="1" t="n">
        <v>-541922</v>
      </c>
      <c r="D17376" s="0" t="n">
        <v>0</v>
      </c>
    </row>
    <row r="17377" customFormat="false" ht="12.75" hidden="false" customHeight="false" outlineLevel="0" collapsed="false">
      <c r="A17377" s="1" t="n">
        <v>-537931</v>
      </c>
      <c r="B17377" s="1" t="n">
        <v>170342</v>
      </c>
      <c r="C17377" s="1" t="n">
        <v>-537931</v>
      </c>
      <c r="D17377" s="0" t="n">
        <v>0</v>
      </c>
    </row>
    <row r="17378" customFormat="false" ht="12.75" hidden="false" customHeight="false" outlineLevel="0" collapsed="false">
      <c r="A17378" s="0" t="s">
        <v>1855</v>
      </c>
      <c r="B17378" s="1" t="n">
        <v>170342</v>
      </c>
      <c r="C17378" s="0" t="s">
        <v>1230</v>
      </c>
      <c r="D17378" s="0" t="n">
        <v>0</v>
      </c>
    </row>
    <row r="17379" customFormat="false" ht="12.75" hidden="false" customHeight="false" outlineLevel="0" collapsed="false">
      <c r="A17379" s="1" t="n">
        <v>-494578</v>
      </c>
      <c r="B17379" s="1" t="n">
        <v>170342</v>
      </c>
      <c r="C17379" s="1" t="n">
        <v>-494578</v>
      </c>
      <c r="D17379" s="0" t="n">
        <v>0</v>
      </c>
    </row>
    <row r="17380" customFormat="false" ht="12.75" hidden="false" customHeight="false" outlineLevel="0" collapsed="false">
      <c r="A17380" s="1" t="n">
        <v>-485741</v>
      </c>
      <c r="B17380" s="1" t="n">
        <v>170342</v>
      </c>
      <c r="C17380" s="1" t="n">
        <v>-485741</v>
      </c>
      <c r="D17380" s="0" t="n">
        <v>0</v>
      </c>
    </row>
    <row r="17381" customFormat="false" ht="12.75" hidden="false" customHeight="false" outlineLevel="0" collapsed="false">
      <c r="A17381" s="1" t="n">
        <v>-479431</v>
      </c>
      <c r="B17381" s="1" t="n">
        <v>170342</v>
      </c>
      <c r="C17381" s="1" t="n">
        <v>-479431</v>
      </c>
      <c r="D17381" s="0" t="n">
        <v>0</v>
      </c>
    </row>
    <row r="17382" customFormat="false" ht="12.75" hidden="false" customHeight="false" outlineLevel="0" collapsed="false">
      <c r="A17382" s="2" t="n">
        <v>0.447035</v>
      </c>
      <c r="B17382" s="1" t="n">
        <v>340684</v>
      </c>
      <c r="C17382" s="0" t="n">
        <v>0</v>
      </c>
      <c r="D17382" s="2" t="n">
        <v>0.447035</v>
      </c>
    </row>
    <row r="17383" customFormat="false" ht="12.75" hidden="false" customHeight="false" outlineLevel="0" collapsed="false">
      <c r="A17383" s="0" t="n">
        <v>0</v>
      </c>
      <c r="B17383" s="1" t="n">
        <v>340684</v>
      </c>
      <c r="C17383" s="0" t="n">
        <v>0</v>
      </c>
      <c r="D17383" s="0" t="n">
        <v>0</v>
      </c>
    </row>
    <row r="17384" customFormat="false" ht="12.75" hidden="false" customHeight="false" outlineLevel="0" collapsed="false">
      <c r="A17384" s="2" t="n">
        <v>0.596046</v>
      </c>
      <c r="B17384" s="1" t="n">
        <v>340684</v>
      </c>
      <c r="C17384" s="0" t="n">
        <v>0</v>
      </c>
      <c r="D17384" s="2" t="n">
        <v>0.596046</v>
      </c>
    </row>
    <row r="17385" customFormat="false" ht="12.75" hidden="false" customHeight="false" outlineLevel="0" collapsed="false">
      <c r="A17385" s="2" t="n">
        <v>0.279397</v>
      </c>
      <c r="B17385" s="1" t="n">
        <v>340684</v>
      </c>
      <c r="C17385" s="0" t="n">
        <v>0</v>
      </c>
      <c r="D17385" s="2" t="n">
        <v>0.279397</v>
      </c>
    </row>
    <row r="17386" customFormat="false" ht="12.75" hidden="false" customHeight="false" outlineLevel="0" collapsed="false">
      <c r="A17386" s="2" t="n">
        <v>-5.43892</v>
      </c>
      <c r="B17386" s="1" t="n">
        <v>340684</v>
      </c>
      <c r="C17386" s="2" t="n">
        <v>-5.43892</v>
      </c>
      <c r="D17386" s="0" t="n">
        <v>0</v>
      </c>
    </row>
    <row r="17387" customFormat="false" ht="12.75" hidden="false" customHeight="false" outlineLevel="0" collapsed="false">
      <c r="A17387" s="2" t="n">
        <v>-0.13411</v>
      </c>
      <c r="B17387" s="1" t="n">
        <v>340684</v>
      </c>
      <c r="C17387" s="2" t="n">
        <v>-0.13411</v>
      </c>
      <c r="D17387" s="0" t="n">
        <v>0</v>
      </c>
    </row>
    <row r="17388" customFormat="false" ht="12.75" hidden="false" customHeight="false" outlineLevel="0" collapsed="false">
      <c r="A17388" s="1" t="n">
        <v>-479107</v>
      </c>
      <c r="B17388" s="1" t="n">
        <v>340684</v>
      </c>
      <c r="C17388" s="1" t="n">
        <v>-479107</v>
      </c>
      <c r="D17388" s="0" t="n">
        <v>0</v>
      </c>
    </row>
    <row r="17389" customFormat="false" ht="12.75" hidden="false" customHeight="false" outlineLevel="0" collapsed="false">
      <c r="A17389" s="1" t="n">
        <v>-108854</v>
      </c>
      <c r="B17389" s="1" t="n">
        <v>340684</v>
      </c>
      <c r="C17389" s="1" t="n">
        <v>-108854</v>
      </c>
      <c r="D17389" s="0" t="n">
        <v>0</v>
      </c>
    </row>
    <row r="17390" customFormat="false" ht="12.75" hidden="false" customHeight="false" outlineLevel="0" collapsed="false">
      <c r="A17390" s="0" t="s">
        <v>1856</v>
      </c>
      <c r="B17390" s="1" t="n">
        <v>85171</v>
      </c>
      <c r="C17390" s="0" t="s">
        <v>1231</v>
      </c>
      <c r="D17390" s="0" t="n">
        <v>0</v>
      </c>
    </row>
    <row r="17391" customFormat="false" ht="12.75" hidden="false" customHeight="false" outlineLevel="0" collapsed="false">
      <c r="A17391" s="1" t="n">
        <v>-743862</v>
      </c>
      <c r="B17391" s="1" t="n">
        <v>85171</v>
      </c>
      <c r="C17391" s="1" t="n">
        <v>-743862</v>
      </c>
      <c r="D17391" s="0" t="n">
        <v>0</v>
      </c>
    </row>
    <row r="17392" customFormat="false" ht="12.75" hidden="false" customHeight="false" outlineLevel="0" collapsed="false">
      <c r="A17392" s="0" t="s">
        <v>1857</v>
      </c>
      <c r="B17392" s="1" t="n">
        <v>85171</v>
      </c>
      <c r="C17392" s="0" t="s">
        <v>1232</v>
      </c>
      <c r="D17392" s="0" t="n">
        <v>0</v>
      </c>
    </row>
    <row r="17393" customFormat="false" ht="12.75" hidden="false" customHeight="false" outlineLevel="0" collapsed="false">
      <c r="A17393" s="0" t="s">
        <v>1858</v>
      </c>
      <c r="B17393" s="1" t="n">
        <v>85171</v>
      </c>
      <c r="C17393" s="0" t="s">
        <v>1233</v>
      </c>
      <c r="D17393" s="0" t="n">
        <v>0</v>
      </c>
    </row>
    <row r="17394" customFormat="false" ht="12.75" hidden="false" customHeight="false" outlineLevel="0" collapsed="false">
      <c r="A17394" s="1" t="n">
        <v>-593559</v>
      </c>
      <c r="B17394" s="1" t="n">
        <v>85171</v>
      </c>
      <c r="C17394" s="1" t="n">
        <v>-593559</v>
      </c>
      <c r="D17394" s="0" t="n">
        <v>0</v>
      </c>
    </row>
    <row r="17395" customFormat="false" ht="12.75" hidden="false" customHeight="false" outlineLevel="0" collapsed="false">
      <c r="A17395" s="0" t="s">
        <v>1859</v>
      </c>
      <c r="B17395" s="1" t="n">
        <v>85171</v>
      </c>
      <c r="C17395" s="0" t="s">
        <v>1234</v>
      </c>
      <c r="D17395" s="0" t="n">
        <v>0</v>
      </c>
    </row>
    <row r="17396" customFormat="false" ht="12.75" hidden="false" customHeight="false" outlineLevel="0" collapsed="false">
      <c r="A17396" s="1" t="n">
        <v>-486754</v>
      </c>
      <c r="B17396" s="1" t="n">
        <v>85171</v>
      </c>
      <c r="C17396" s="1" t="n">
        <v>-486754</v>
      </c>
      <c r="D17396" s="0" t="n">
        <v>0</v>
      </c>
    </row>
    <row r="17397" customFormat="false" ht="12.75" hidden="false" customHeight="false" outlineLevel="0" collapsed="false">
      <c r="A17397" s="1" t="n">
        <v>-447399</v>
      </c>
      <c r="B17397" s="1" t="n">
        <v>85171</v>
      </c>
      <c r="C17397" s="1" t="n">
        <v>-447399</v>
      </c>
      <c r="D17397" s="0" t="n">
        <v>0</v>
      </c>
    </row>
    <row r="17398" customFormat="false" ht="12.75" hidden="false" customHeight="false" outlineLevel="0" collapsed="false">
      <c r="A17398" s="1" t="n">
        <v>-429341</v>
      </c>
      <c r="B17398" s="1" t="n">
        <v>170342</v>
      </c>
      <c r="C17398" s="1" t="n">
        <v>-429341</v>
      </c>
      <c r="D17398" s="0" t="n">
        <v>0</v>
      </c>
    </row>
    <row r="17399" customFormat="false" ht="12.75" hidden="false" customHeight="false" outlineLevel="0" collapsed="false">
      <c r="A17399" s="1" t="n">
        <v>-435358</v>
      </c>
      <c r="B17399" s="1" t="n">
        <v>170342</v>
      </c>
      <c r="C17399" s="1" t="n">
        <v>-435358</v>
      </c>
      <c r="D17399" s="0" t="n">
        <v>0</v>
      </c>
    </row>
    <row r="17400" customFormat="false" ht="12.75" hidden="false" customHeight="false" outlineLevel="0" collapsed="false">
      <c r="A17400" s="1" t="n">
        <v>-469314</v>
      </c>
      <c r="B17400" s="1" t="n">
        <v>170342</v>
      </c>
      <c r="C17400" s="1" t="n">
        <v>-469314</v>
      </c>
      <c r="D17400" s="0" t="n">
        <v>0</v>
      </c>
    </row>
    <row r="17401" customFormat="false" ht="12.75" hidden="false" customHeight="false" outlineLevel="0" collapsed="false">
      <c r="A17401" s="1" t="n">
        <v>-447535</v>
      </c>
      <c r="B17401" s="1" t="n">
        <v>170342</v>
      </c>
      <c r="C17401" s="1" t="n">
        <v>-447535</v>
      </c>
      <c r="D17401" s="0" t="n">
        <v>0</v>
      </c>
    </row>
    <row r="17402" customFormat="false" ht="12.75" hidden="false" customHeight="false" outlineLevel="0" collapsed="false">
      <c r="A17402" s="1" t="n">
        <v>-400628</v>
      </c>
      <c r="B17402" s="1" t="n">
        <v>170342</v>
      </c>
      <c r="C17402" s="1" t="n">
        <v>-400628</v>
      </c>
      <c r="D17402" s="0" t="n">
        <v>0</v>
      </c>
    </row>
    <row r="17403" customFormat="false" ht="12.75" hidden="false" customHeight="false" outlineLevel="0" collapsed="false">
      <c r="A17403" s="1" t="n">
        <v>-402704</v>
      </c>
      <c r="B17403" s="1" t="n">
        <v>170342</v>
      </c>
      <c r="C17403" s="1" t="n">
        <v>-402704</v>
      </c>
      <c r="D17403" s="0" t="n">
        <v>0</v>
      </c>
    </row>
    <row r="17404" customFormat="false" ht="12.75" hidden="false" customHeight="false" outlineLevel="0" collapsed="false">
      <c r="A17404" s="1" t="n">
        <v>-393038</v>
      </c>
      <c r="B17404" s="1" t="n">
        <v>170342</v>
      </c>
      <c r="C17404" s="1" t="n">
        <v>-393038</v>
      </c>
      <c r="D17404" s="0" t="n">
        <v>0</v>
      </c>
    </row>
    <row r="17405" customFormat="false" ht="12.75" hidden="false" customHeight="false" outlineLevel="0" collapsed="false">
      <c r="A17405" s="1" t="n">
        <v>-400738</v>
      </c>
      <c r="B17405" s="1" t="n">
        <v>170342</v>
      </c>
      <c r="C17405" s="1" t="n">
        <v>-400738</v>
      </c>
      <c r="D17405" s="0" t="n">
        <v>0</v>
      </c>
    </row>
    <row r="17406" customFormat="false" ht="12.75" hidden="false" customHeight="false" outlineLevel="0" collapsed="false">
      <c r="A17406" s="2" t="n">
        <v>-1.78814</v>
      </c>
      <c r="B17406" s="1" t="n">
        <v>340684</v>
      </c>
      <c r="C17406" s="2" t="n">
        <v>-1.78814</v>
      </c>
      <c r="D17406" s="0" t="n">
        <v>0</v>
      </c>
    </row>
    <row r="17407" customFormat="false" ht="12.75" hidden="false" customHeight="false" outlineLevel="0" collapsed="false">
      <c r="A17407" s="2" t="n">
        <v>0.38743</v>
      </c>
      <c r="B17407" s="1" t="n">
        <v>340684</v>
      </c>
      <c r="C17407" s="0" t="n">
        <v>0</v>
      </c>
      <c r="D17407" s="2" t="n">
        <v>0.38743</v>
      </c>
    </row>
    <row r="17408" customFormat="false" ht="12.75" hidden="false" customHeight="false" outlineLevel="0" collapsed="false">
      <c r="A17408" s="2" t="n">
        <v>-2.30968</v>
      </c>
      <c r="B17408" s="1" t="n">
        <v>340684</v>
      </c>
      <c r="C17408" s="2" t="n">
        <v>-2.30968</v>
      </c>
      <c r="D17408" s="0" t="n">
        <v>0</v>
      </c>
    </row>
    <row r="17409" customFormat="false" ht="12.75" hidden="false" customHeight="false" outlineLevel="0" collapsed="false">
      <c r="A17409" s="2" t="n">
        <v>2.83122</v>
      </c>
      <c r="B17409" s="1" t="n">
        <v>340684</v>
      </c>
      <c r="C17409" s="0" t="n">
        <v>0</v>
      </c>
      <c r="D17409" s="2" t="n">
        <v>2.83122</v>
      </c>
    </row>
    <row r="17410" customFormat="false" ht="12.75" hidden="false" customHeight="false" outlineLevel="0" collapsed="false">
      <c r="A17410" s="2" t="n">
        <v>1.95578</v>
      </c>
      <c r="B17410" s="1" t="n">
        <v>340684</v>
      </c>
      <c r="C17410" s="0" t="n">
        <v>0</v>
      </c>
      <c r="D17410" s="2" t="n">
        <v>1.95578</v>
      </c>
    </row>
    <row r="17411" customFormat="false" ht="12.75" hidden="false" customHeight="false" outlineLevel="0" collapsed="false">
      <c r="A17411" s="2" t="n">
        <v>3.09199</v>
      </c>
      <c r="B17411" s="1" t="n">
        <v>340684</v>
      </c>
      <c r="C17411" s="0" t="n">
        <v>0</v>
      </c>
      <c r="D17411" s="2" t="n">
        <v>3.09199</v>
      </c>
    </row>
    <row r="17412" customFormat="false" ht="12.75" hidden="false" customHeight="false" outlineLevel="0" collapsed="false">
      <c r="A17412" s="1" t="n">
        <v>-541503</v>
      </c>
      <c r="B17412" s="1" t="n">
        <v>340684</v>
      </c>
      <c r="C17412" s="1" t="n">
        <v>-541503</v>
      </c>
      <c r="D17412" s="0" t="n">
        <v>0</v>
      </c>
    </row>
    <row r="17413" customFormat="false" ht="12.75" hidden="false" customHeight="false" outlineLevel="0" collapsed="false">
      <c r="A17413" s="1" t="n">
        <v>-146869</v>
      </c>
      <c r="B17413" s="1" t="n">
        <v>340684</v>
      </c>
      <c r="C17413" s="1" t="n">
        <v>-146869</v>
      </c>
      <c r="D17413" s="0" t="n">
        <v>0</v>
      </c>
    </row>
    <row r="17414" customFormat="false" ht="12.75" hidden="false" customHeight="false" outlineLevel="0" collapsed="false">
      <c r="A17414" s="0" t="s">
        <v>1860</v>
      </c>
      <c r="B17414" s="1" t="n">
        <v>85171</v>
      </c>
      <c r="C17414" s="0" t="s">
        <v>1235</v>
      </c>
      <c r="D17414" s="0" t="n">
        <v>0</v>
      </c>
    </row>
    <row r="17415" customFormat="false" ht="12.75" hidden="false" customHeight="false" outlineLevel="0" collapsed="false">
      <c r="A17415" s="1" t="n">
        <v>-812494</v>
      </c>
      <c r="B17415" s="1" t="n">
        <v>85171</v>
      </c>
      <c r="C17415" s="1" t="n">
        <v>-812494</v>
      </c>
      <c r="D17415" s="0" t="n">
        <v>0</v>
      </c>
    </row>
    <row r="17416" customFormat="false" ht="12.75" hidden="false" customHeight="false" outlineLevel="0" collapsed="false">
      <c r="A17416" s="1" t="n">
        <v>-780115</v>
      </c>
      <c r="B17416" s="1" t="n">
        <v>85171</v>
      </c>
      <c r="C17416" s="1" t="n">
        <v>-780115</v>
      </c>
      <c r="D17416" s="0" t="n">
        <v>0</v>
      </c>
    </row>
    <row r="17417" customFormat="false" ht="12.75" hidden="false" customHeight="false" outlineLevel="0" collapsed="false">
      <c r="A17417" s="1" t="n">
        <v>-720171</v>
      </c>
      <c r="B17417" s="1" t="n">
        <v>85171</v>
      </c>
      <c r="C17417" s="1" t="n">
        <v>-720171</v>
      </c>
      <c r="D17417" s="0" t="n">
        <v>0</v>
      </c>
    </row>
    <row r="17418" customFormat="false" ht="12.75" hidden="false" customHeight="false" outlineLevel="0" collapsed="false">
      <c r="A17418" s="1" t="n">
        <v>-665186</v>
      </c>
      <c r="B17418" s="1" t="n">
        <v>85171</v>
      </c>
      <c r="C17418" s="1" t="n">
        <v>-665186</v>
      </c>
      <c r="D17418" s="0" t="n">
        <v>0</v>
      </c>
    </row>
    <row r="17419" customFormat="false" ht="12.75" hidden="false" customHeight="false" outlineLevel="0" collapsed="false">
      <c r="A17419" s="1" t="n">
        <v>-597624</v>
      </c>
      <c r="B17419" s="1" t="n">
        <v>85171</v>
      </c>
      <c r="C17419" s="1" t="n">
        <v>-597624</v>
      </c>
      <c r="D17419" s="0" t="n">
        <v>0</v>
      </c>
    </row>
    <row r="17420" customFormat="false" ht="12.75" hidden="false" customHeight="false" outlineLevel="0" collapsed="false">
      <c r="A17420" s="1" t="n">
        <v>-541954</v>
      </c>
      <c r="B17420" s="1" t="n">
        <v>85171</v>
      </c>
      <c r="C17420" s="1" t="n">
        <v>-541954</v>
      </c>
      <c r="D17420" s="0" t="n">
        <v>0</v>
      </c>
    </row>
    <row r="17421" customFormat="false" ht="12.75" hidden="false" customHeight="false" outlineLevel="0" collapsed="false">
      <c r="A17421" s="1" t="n">
        <v>-503745</v>
      </c>
      <c r="B17421" s="1" t="n">
        <v>85171</v>
      </c>
      <c r="C17421" s="1" t="n">
        <v>-503745</v>
      </c>
      <c r="D17421" s="0" t="n">
        <v>0</v>
      </c>
    </row>
    <row r="17422" customFormat="false" ht="12.75" hidden="false" customHeight="false" outlineLevel="0" collapsed="false">
      <c r="A17422" s="1" t="n">
        <v>-483856</v>
      </c>
      <c r="B17422" s="1" t="n">
        <v>170342</v>
      </c>
      <c r="C17422" s="1" t="n">
        <v>-483856</v>
      </c>
      <c r="D17422" s="0" t="n">
        <v>0</v>
      </c>
    </row>
    <row r="17423" customFormat="false" ht="12.75" hidden="false" customHeight="false" outlineLevel="0" collapsed="false">
      <c r="A17423" s="1" t="n">
        <v>-481876</v>
      </c>
      <c r="B17423" s="1" t="n">
        <v>170342</v>
      </c>
      <c r="C17423" s="1" t="n">
        <v>-481876</v>
      </c>
      <c r="D17423" s="0" t="n">
        <v>0</v>
      </c>
    </row>
    <row r="17424" customFormat="false" ht="12.75" hidden="false" customHeight="false" outlineLevel="0" collapsed="false">
      <c r="A17424" s="1" t="n">
        <v>-529228</v>
      </c>
      <c r="B17424" s="1" t="n">
        <v>170342</v>
      </c>
      <c r="C17424" s="1" t="n">
        <v>-529228</v>
      </c>
      <c r="D17424" s="0" t="n">
        <v>0</v>
      </c>
    </row>
    <row r="17425" customFormat="false" ht="12.75" hidden="false" customHeight="false" outlineLevel="0" collapsed="false">
      <c r="A17425" s="1" t="n">
        <v>-526444</v>
      </c>
      <c r="B17425" s="1" t="n">
        <v>170342</v>
      </c>
      <c r="C17425" s="1" t="n">
        <v>-526444</v>
      </c>
      <c r="D17425" s="0" t="n">
        <v>0</v>
      </c>
    </row>
    <row r="17426" customFormat="false" ht="12.75" hidden="false" customHeight="false" outlineLevel="0" collapsed="false">
      <c r="A17426" s="1" t="n">
        <v>-479873</v>
      </c>
      <c r="B17426" s="1" t="n">
        <v>170342</v>
      </c>
      <c r="C17426" s="1" t="n">
        <v>-479873</v>
      </c>
      <c r="D17426" s="0" t="n">
        <v>0</v>
      </c>
    </row>
    <row r="17427" customFormat="false" ht="12.75" hidden="false" customHeight="false" outlineLevel="0" collapsed="false">
      <c r="A17427" s="1" t="n">
        <v>-482608</v>
      </c>
      <c r="B17427" s="1" t="n">
        <v>170342</v>
      </c>
      <c r="C17427" s="1" t="n">
        <v>-482608</v>
      </c>
      <c r="D17427" s="0" t="n">
        <v>0</v>
      </c>
    </row>
    <row r="17428" customFormat="false" ht="12.75" hidden="false" customHeight="false" outlineLevel="0" collapsed="false">
      <c r="A17428" s="1" t="n">
        <v>-489114</v>
      </c>
      <c r="B17428" s="1" t="n">
        <v>170342</v>
      </c>
      <c r="C17428" s="1" t="n">
        <v>-489114</v>
      </c>
      <c r="D17428" s="0" t="n">
        <v>0</v>
      </c>
    </row>
    <row r="17429" customFormat="false" ht="12.75" hidden="false" customHeight="false" outlineLevel="0" collapsed="false">
      <c r="A17429" s="1" t="n">
        <v>-498733</v>
      </c>
      <c r="B17429" s="1" t="n">
        <v>170342</v>
      </c>
      <c r="C17429" s="1" t="n">
        <v>-498733</v>
      </c>
      <c r="D17429" s="0" t="n">
        <v>0</v>
      </c>
    </row>
    <row r="17430" customFormat="false" ht="12.75" hidden="false" customHeight="false" outlineLevel="0" collapsed="false">
      <c r="A17430" s="2" t="n">
        <v>-0.13411</v>
      </c>
      <c r="B17430" s="1" t="n">
        <v>340684</v>
      </c>
      <c r="C17430" s="2" t="n">
        <v>-0.13411</v>
      </c>
      <c r="D17430" s="0" t="n">
        <v>0</v>
      </c>
    </row>
    <row r="17431" customFormat="false" ht="12.75" hidden="false" customHeight="false" outlineLevel="0" collapsed="false">
      <c r="A17431" s="2" t="n">
        <v>-1.19209</v>
      </c>
      <c r="B17431" s="1" t="n">
        <v>340684</v>
      </c>
      <c r="C17431" s="2" t="n">
        <v>-1.19209</v>
      </c>
      <c r="D17431" s="0" t="n">
        <v>0</v>
      </c>
    </row>
    <row r="17432" customFormat="false" ht="12.75" hidden="false" customHeight="false" outlineLevel="0" collapsed="false">
      <c r="A17432" s="2" t="n">
        <v>3.76254</v>
      </c>
      <c r="B17432" s="1" t="n">
        <v>340684</v>
      </c>
      <c r="C17432" s="0" t="n">
        <v>0</v>
      </c>
      <c r="D17432" s="2" t="n">
        <v>3.76254</v>
      </c>
    </row>
    <row r="17433" customFormat="false" ht="12.75" hidden="false" customHeight="false" outlineLevel="0" collapsed="false">
      <c r="A17433" s="2" t="n">
        <v>-2.44938</v>
      </c>
      <c r="B17433" s="1" t="n">
        <v>340684</v>
      </c>
      <c r="C17433" s="2" t="n">
        <v>-2.44938</v>
      </c>
      <c r="D17433" s="0" t="n">
        <v>0</v>
      </c>
    </row>
    <row r="17434" customFormat="false" ht="12.75" hidden="false" customHeight="false" outlineLevel="0" collapsed="false">
      <c r="A17434" s="2" t="n">
        <v>0.819564</v>
      </c>
      <c r="B17434" s="1" t="n">
        <v>340684</v>
      </c>
      <c r="C17434" s="0" t="n">
        <v>0</v>
      </c>
      <c r="D17434" s="2" t="n">
        <v>0.819564</v>
      </c>
    </row>
    <row r="17435" customFormat="false" ht="12.75" hidden="false" customHeight="false" outlineLevel="0" collapsed="false">
      <c r="A17435" s="1" t="n">
        <v>-898084</v>
      </c>
      <c r="B17435" s="1" t="n">
        <v>340684</v>
      </c>
      <c r="C17435" s="1" t="n">
        <v>-898084</v>
      </c>
      <c r="D17435" s="0" t="n">
        <v>0</v>
      </c>
    </row>
    <row r="17436" customFormat="false" ht="12.75" hidden="false" customHeight="false" outlineLevel="0" collapsed="false">
      <c r="A17436" s="1" t="n">
        <v>-143967</v>
      </c>
      <c r="B17436" s="1" t="n">
        <v>340684</v>
      </c>
      <c r="C17436" s="1" t="n">
        <v>-143967</v>
      </c>
      <c r="D17436" s="0" t="n">
        <v>0</v>
      </c>
    </row>
    <row r="17437" customFormat="false" ht="12.75" hidden="false" customHeight="false" outlineLevel="0" collapsed="false">
      <c r="A17437" s="1" t="n">
        <v>-162494</v>
      </c>
      <c r="B17437" s="1" t="n">
        <v>340684</v>
      </c>
      <c r="C17437" s="1" t="n">
        <v>-162494</v>
      </c>
      <c r="D17437" s="0" t="n">
        <v>0</v>
      </c>
    </row>
    <row r="17438" customFormat="false" ht="12.75" hidden="false" customHeight="false" outlineLevel="0" collapsed="false">
      <c r="A17438" s="0" t="s">
        <v>1861</v>
      </c>
      <c r="B17438" s="1" t="n">
        <v>85171</v>
      </c>
      <c r="C17438" s="0" t="s">
        <v>1236</v>
      </c>
      <c r="D17438" s="0" t="n">
        <v>0</v>
      </c>
    </row>
    <row r="17439" customFormat="false" ht="12.75" hidden="false" customHeight="false" outlineLevel="0" collapsed="false">
      <c r="A17439" s="1" t="n">
        <v>-801498</v>
      </c>
      <c r="B17439" s="1" t="n">
        <v>85171</v>
      </c>
      <c r="C17439" s="1" t="n">
        <v>-801498</v>
      </c>
      <c r="D17439" s="0" t="n">
        <v>0</v>
      </c>
    </row>
    <row r="17440" customFormat="false" ht="12.75" hidden="false" customHeight="false" outlineLevel="0" collapsed="false">
      <c r="A17440" s="1" t="n">
        <v>-734995</v>
      </c>
      <c r="B17440" s="1" t="n">
        <v>85171</v>
      </c>
      <c r="C17440" s="1" t="n">
        <v>-734995</v>
      </c>
      <c r="D17440" s="0" t="n">
        <v>0</v>
      </c>
    </row>
    <row r="17441" customFormat="false" ht="12.75" hidden="false" customHeight="false" outlineLevel="0" collapsed="false">
      <c r="A17441" s="1" t="n">
        <v>-699614</v>
      </c>
      <c r="B17441" s="1" t="n">
        <v>85171</v>
      </c>
      <c r="C17441" s="1" t="n">
        <v>-699614</v>
      </c>
      <c r="D17441" s="0" t="n">
        <v>0</v>
      </c>
    </row>
    <row r="17442" customFormat="false" ht="12.75" hidden="false" customHeight="false" outlineLevel="0" collapsed="false">
      <c r="A17442" s="1" t="n">
        <v>-633834</v>
      </c>
      <c r="B17442" s="1" t="n">
        <v>85171</v>
      </c>
      <c r="C17442" s="1" t="n">
        <v>-633834</v>
      </c>
      <c r="D17442" s="0" t="n">
        <v>0</v>
      </c>
    </row>
    <row r="17443" customFormat="false" ht="12.75" hidden="false" customHeight="false" outlineLevel="0" collapsed="false">
      <c r="A17443" s="1" t="n">
        <v>-575525</v>
      </c>
      <c r="B17443" s="1" t="n">
        <v>85171</v>
      </c>
      <c r="C17443" s="1" t="n">
        <v>-575525</v>
      </c>
      <c r="D17443" s="0" t="n">
        <v>0</v>
      </c>
    </row>
    <row r="17444" customFormat="false" ht="12.75" hidden="false" customHeight="false" outlineLevel="0" collapsed="false">
      <c r="A17444" s="1" t="n">
        <v>-524643</v>
      </c>
      <c r="B17444" s="1" t="n">
        <v>85171</v>
      </c>
      <c r="C17444" s="1" t="n">
        <v>-524643</v>
      </c>
      <c r="D17444" s="0" t="n">
        <v>0</v>
      </c>
    </row>
    <row r="17445" customFormat="false" ht="12.75" hidden="false" customHeight="false" outlineLevel="0" collapsed="false">
      <c r="A17445" s="1" t="n">
        <v>-488755</v>
      </c>
      <c r="B17445" s="1" t="n">
        <v>85171</v>
      </c>
      <c r="C17445" s="1" t="n">
        <v>-488755</v>
      </c>
      <c r="D17445" s="0" t="n">
        <v>0</v>
      </c>
    </row>
    <row r="17446" customFormat="false" ht="12.75" hidden="false" customHeight="false" outlineLevel="0" collapsed="false">
      <c r="A17446" s="1" t="n">
        <v>-456251</v>
      </c>
      <c r="B17446" s="1" t="n">
        <v>170342</v>
      </c>
      <c r="C17446" s="1" t="n">
        <v>-456251</v>
      </c>
      <c r="D17446" s="0" t="n">
        <v>0</v>
      </c>
    </row>
    <row r="17447" customFormat="false" ht="12.75" hidden="false" customHeight="false" outlineLevel="0" collapsed="false">
      <c r="A17447" s="1" t="n">
        <v>-468026</v>
      </c>
      <c r="B17447" s="1" t="n">
        <v>170342</v>
      </c>
      <c r="C17447" s="1" t="n">
        <v>-468026</v>
      </c>
      <c r="D17447" s="0" t="n">
        <v>0</v>
      </c>
    </row>
    <row r="17448" customFormat="false" ht="12.75" hidden="false" customHeight="false" outlineLevel="0" collapsed="false">
      <c r="A17448" s="0" t="s">
        <v>1862</v>
      </c>
      <c r="B17448" s="1" t="n">
        <v>170342</v>
      </c>
      <c r="C17448" s="0" t="s">
        <v>1237</v>
      </c>
      <c r="D17448" s="0" t="n">
        <v>0</v>
      </c>
    </row>
    <row r="17449" customFormat="false" ht="12.75" hidden="false" customHeight="false" outlineLevel="0" collapsed="false">
      <c r="A17449" s="0" t="s">
        <v>1863</v>
      </c>
      <c r="B17449" s="1" t="n">
        <v>170342</v>
      </c>
      <c r="C17449" s="0" t="s">
        <v>1238</v>
      </c>
      <c r="D17449" s="0" t="n">
        <v>0</v>
      </c>
    </row>
    <row r="17450" customFormat="false" ht="12.75" hidden="false" customHeight="false" outlineLevel="0" collapsed="false">
      <c r="A17450" s="1" t="n">
        <v>-428462</v>
      </c>
      <c r="B17450" s="1" t="n">
        <v>170342</v>
      </c>
      <c r="C17450" s="1" t="n">
        <v>-428462</v>
      </c>
      <c r="D17450" s="0" t="n">
        <v>0</v>
      </c>
    </row>
    <row r="17451" customFormat="false" ht="12.75" hidden="false" customHeight="false" outlineLevel="0" collapsed="false">
      <c r="A17451" s="1" t="n">
        <v>-430005</v>
      </c>
      <c r="B17451" s="1" t="n">
        <v>170342</v>
      </c>
      <c r="C17451" s="1" t="n">
        <v>-430005</v>
      </c>
      <c r="D17451" s="0" t="n">
        <v>0</v>
      </c>
    </row>
    <row r="17452" customFormat="false" ht="12.75" hidden="false" customHeight="false" outlineLevel="0" collapsed="false">
      <c r="A17452" s="1" t="n">
        <v>-435015</v>
      </c>
      <c r="B17452" s="1" t="n">
        <v>170342</v>
      </c>
      <c r="C17452" s="1" t="n">
        <v>-435015</v>
      </c>
      <c r="D17452" s="0" t="n">
        <v>0</v>
      </c>
    </row>
    <row r="17453" customFormat="false" ht="12.75" hidden="false" customHeight="false" outlineLevel="0" collapsed="false">
      <c r="A17453" s="1" t="n">
        <v>-442879</v>
      </c>
      <c r="B17453" s="1" t="n">
        <v>170342</v>
      </c>
      <c r="C17453" s="1" t="n">
        <v>-442879</v>
      </c>
      <c r="D17453" s="0" t="n">
        <v>0</v>
      </c>
    </row>
    <row r="17454" customFormat="false" ht="12.75" hidden="false" customHeight="false" outlineLevel="0" collapsed="false">
      <c r="A17454" s="2" t="n">
        <v>-1.63913</v>
      </c>
      <c r="B17454" s="1" t="n">
        <v>340684</v>
      </c>
      <c r="C17454" s="2" t="n">
        <v>-1.63913</v>
      </c>
      <c r="D17454" s="0" t="n">
        <v>0</v>
      </c>
    </row>
    <row r="17455" customFormat="false" ht="12.75" hidden="false" customHeight="false" outlineLevel="0" collapsed="false">
      <c r="A17455" s="2" t="n">
        <v>2.08616</v>
      </c>
      <c r="B17455" s="1" t="n">
        <v>340684</v>
      </c>
      <c r="C17455" s="0" t="n">
        <v>0</v>
      </c>
      <c r="D17455" s="2" t="n">
        <v>2.08616</v>
      </c>
    </row>
    <row r="17456" customFormat="false" ht="12.75" hidden="false" customHeight="false" outlineLevel="0" collapsed="false">
      <c r="A17456" s="2" t="n">
        <v>-1.78814</v>
      </c>
      <c r="B17456" s="1" t="n">
        <v>340684</v>
      </c>
      <c r="C17456" s="2" t="n">
        <v>-1.78814</v>
      </c>
      <c r="D17456" s="0" t="n">
        <v>0</v>
      </c>
    </row>
    <row r="17457" customFormat="false" ht="12.75" hidden="false" customHeight="false" outlineLevel="0" collapsed="false">
      <c r="A17457" s="2" t="n">
        <v>2.28174</v>
      </c>
      <c r="B17457" s="1" t="n">
        <v>340684</v>
      </c>
      <c r="C17457" s="0" t="n">
        <v>0</v>
      </c>
      <c r="D17457" s="2" t="n">
        <v>2.28174</v>
      </c>
    </row>
    <row r="17458" customFormat="false" ht="12.75" hidden="false" customHeight="false" outlineLevel="0" collapsed="false">
      <c r="A17458" s="2" t="n">
        <v>1.15484</v>
      </c>
      <c r="B17458" s="1" t="n">
        <v>340684</v>
      </c>
      <c r="C17458" s="0" t="n">
        <v>0</v>
      </c>
      <c r="D17458" s="2" t="n">
        <v>1.15484</v>
      </c>
    </row>
    <row r="17459" customFormat="false" ht="12.75" hidden="false" customHeight="false" outlineLevel="0" collapsed="false">
      <c r="A17459" s="2" t="n">
        <v>-6.89179</v>
      </c>
      <c r="B17459" s="1" t="n">
        <v>340684</v>
      </c>
      <c r="C17459" s="2" t="n">
        <v>-6.89179</v>
      </c>
      <c r="D17459" s="0" t="n">
        <v>0</v>
      </c>
    </row>
    <row r="17460" customFormat="false" ht="12.75" hidden="false" customHeight="false" outlineLevel="0" collapsed="false">
      <c r="A17460" s="1" t="n">
        <v>-324398</v>
      </c>
      <c r="B17460" s="1" t="n">
        <v>340684</v>
      </c>
      <c r="C17460" s="1" t="n">
        <v>-324398</v>
      </c>
      <c r="D17460" s="0" t="n">
        <v>0</v>
      </c>
    </row>
    <row r="17461" customFormat="false" ht="12.75" hidden="false" customHeight="false" outlineLevel="0" collapsed="false">
      <c r="A17461" s="1" t="n">
        <v>-121871</v>
      </c>
      <c r="B17461" s="1" t="n">
        <v>340684</v>
      </c>
      <c r="C17461" s="1" t="n">
        <v>-121871</v>
      </c>
      <c r="D17461" s="0" t="n">
        <v>0</v>
      </c>
    </row>
    <row r="17462" customFormat="false" ht="12.75" hidden="false" customHeight="false" outlineLevel="0" collapsed="false">
      <c r="A17462" s="0" t="s">
        <v>1864</v>
      </c>
      <c r="B17462" s="1" t="n">
        <v>340684</v>
      </c>
      <c r="C17462" s="0" t="s">
        <v>1239</v>
      </c>
      <c r="D17462" s="0" t="n">
        <v>0</v>
      </c>
    </row>
    <row r="17463" customFormat="false" ht="12.75" hidden="false" customHeight="false" outlineLevel="0" collapsed="false">
      <c r="A17463" s="1" t="n">
        <v>-744168</v>
      </c>
      <c r="B17463" s="1" t="n">
        <v>340684</v>
      </c>
      <c r="C17463" s="1" t="n">
        <v>-744168</v>
      </c>
      <c r="D17463" s="0" t="n">
        <v>0</v>
      </c>
    </row>
    <row r="17464" customFormat="false" ht="12.75" hidden="false" customHeight="false" outlineLevel="0" collapsed="false">
      <c r="A17464" s="1" t="n">
        <v>-691527</v>
      </c>
      <c r="B17464" s="1" t="n">
        <v>340684</v>
      </c>
      <c r="C17464" s="1" t="n">
        <v>-691527</v>
      </c>
      <c r="D17464" s="0" t="n">
        <v>0</v>
      </c>
    </row>
    <row r="17465" customFormat="false" ht="12.75" hidden="false" customHeight="false" outlineLevel="0" collapsed="false">
      <c r="A17465" s="1" t="n">
        <v>-634212</v>
      </c>
      <c r="B17465" s="1" t="n">
        <v>340684</v>
      </c>
      <c r="C17465" s="1" t="n">
        <v>-634212</v>
      </c>
      <c r="D17465" s="0" t="n">
        <v>0</v>
      </c>
    </row>
    <row r="17466" customFormat="false" ht="12.75" hidden="false" customHeight="false" outlineLevel="0" collapsed="false">
      <c r="A17466" s="1" t="n">
        <v>-555028</v>
      </c>
      <c r="B17466" s="1" t="n">
        <v>340684</v>
      </c>
      <c r="C17466" s="1" t="n">
        <v>-555028</v>
      </c>
      <c r="D17466" s="0" t="n">
        <v>0</v>
      </c>
    </row>
    <row r="17467" customFormat="false" ht="12.75" hidden="false" customHeight="false" outlineLevel="0" collapsed="false">
      <c r="A17467" s="1" t="n">
        <v>-469563</v>
      </c>
      <c r="B17467" s="1" t="n">
        <v>340684</v>
      </c>
      <c r="C17467" s="1" t="n">
        <v>-469563</v>
      </c>
      <c r="D17467" s="0" t="n">
        <v>0</v>
      </c>
    </row>
    <row r="17468" customFormat="false" ht="12.75" hidden="false" customHeight="false" outlineLevel="0" collapsed="false">
      <c r="A17468" s="1" t="n">
        <v>-409958</v>
      </c>
      <c r="B17468" s="1" t="n">
        <v>340684</v>
      </c>
      <c r="C17468" s="1" t="n">
        <v>-409958</v>
      </c>
      <c r="D17468" s="0" t="n">
        <v>0</v>
      </c>
    </row>
    <row r="17469" customFormat="false" ht="12.75" hidden="false" customHeight="false" outlineLevel="0" collapsed="false">
      <c r="A17469" s="0" t="s">
        <v>1865</v>
      </c>
      <c r="B17469" s="1" t="n">
        <v>340684</v>
      </c>
      <c r="C17469" s="0" t="s">
        <v>1240</v>
      </c>
      <c r="D17469" s="0" t="n">
        <v>0</v>
      </c>
    </row>
    <row r="17470" customFormat="false" ht="12.75" hidden="false" customHeight="false" outlineLevel="0" collapsed="false">
      <c r="A17470" s="1" t="n">
        <v>-332337</v>
      </c>
      <c r="B17470" s="1" t="n">
        <v>340684</v>
      </c>
      <c r="C17470" s="1" t="n">
        <v>-332337</v>
      </c>
      <c r="D17470" s="0" t="n">
        <v>0</v>
      </c>
    </row>
    <row r="17471" customFormat="false" ht="12.75" hidden="false" customHeight="false" outlineLevel="0" collapsed="false">
      <c r="A17471" s="1" t="n">
        <v>-359724</v>
      </c>
      <c r="B17471" s="1" t="n">
        <v>340684</v>
      </c>
      <c r="C17471" s="1" t="n">
        <v>-359724</v>
      </c>
      <c r="D17471" s="0" t="n">
        <v>0</v>
      </c>
    </row>
    <row r="17472" customFormat="false" ht="12.75" hidden="false" customHeight="false" outlineLevel="0" collapsed="false">
      <c r="A17472" s="1" t="n">
        <v>-380501</v>
      </c>
      <c r="B17472" s="1" t="n">
        <v>340684</v>
      </c>
      <c r="C17472" s="1" t="n">
        <v>-380501</v>
      </c>
      <c r="D17472" s="0" t="n">
        <v>0</v>
      </c>
    </row>
    <row r="17473" customFormat="false" ht="12.75" hidden="false" customHeight="false" outlineLevel="0" collapsed="false">
      <c r="A17473" s="1" t="n">
        <v>-383964</v>
      </c>
      <c r="B17473" s="1" t="n">
        <v>340684</v>
      </c>
      <c r="C17473" s="1" t="n">
        <v>-383964</v>
      </c>
      <c r="D17473" s="0" t="n">
        <v>0</v>
      </c>
    </row>
    <row r="17474" customFormat="false" ht="12.75" hidden="false" customHeight="false" outlineLevel="0" collapsed="false">
      <c r="A17474" s="1" t="n">
        <v>-349632</v>
      </c>
      <c r="B17474" s="1" t="n">
        <v>340684</v>
      </c>
      <c r="C17474" s="1" t="n">
        <v>-349632</v>
      </c>
      <c r="D17474" s="0" t="n">
        <v>0</v>
      </c>
    </row>
    <row r="17475" customFormat="false" ht="12.75" hidden="false" customHeight="false" outlineLevel="0" collapsed="false">
      <c r="A17475" s="0" t="s">
        <v>1866</v>
      </c>
      <c r="B17475" s="1" t="n">
        <v>340684</v>
      </c>
      <c r="C17475" s="0" t="s">
        <v>1241</v>
      </c>
      <c r="D17475" s="0" t="n">
        <v>0</v>
      </c>
    </row>
    <row r="17476" customFormat="false" ht="12.75" hidden="false" customHeight="false" outlineLevel="0" collapsed="false">
      <c r="A17476" s="1" t="n">
        <v>-355451</v>
      </c>
      <c r="B17476" s="1" t="n">
        <v>340684</v>
      </c>
      <c r="C17476" s="1" t="n">
        <v>-355451</v>
      </c>
      <c r="D17476" s="0" t="n">
        <v>0</v>
      </c>
    </row>
    <row r="17477" customFormat="false" ht="12.75" hidden="false" customHeight="false" outlineLevel="0" collapsed="false">
      <c r="A17477" s="1" t="n">
        <v>-363118</v>
      </c>
      <c r="B17477" s="1" t="n">
        <v>340684</v>
      </c>
      <c r="C17477" s="1" t="n">
        <v>-363118</v>
      </c>
      <c r="D17477" s="0" t="n">
        <v>0</v>
      </c>
    </row>
    <row r="17478" customFormat="false" ht="12.75" hidden="false" customHeight="false" outlineLevel="0" collapsed="false">
      <c r="A17478" s="2" t="n">
        <v>-1.78814</v>
      </c>
      <c r="B17478" s="1" t="n">
        <v>340684</v>
      </c>
      <c r="C17478" s="2" t="n">
        <v>-1.78814</v>
      </c>
      <c r="D17478" s="0" t="n">
        <v>0</v>
      </c>
    </row>
    <row r="17479" customFormat="false" ht="12.75" hidden="false" customHeight="false" outlineLevel="0" collapsed="false">
      <c r="A17479" s="2" t="n">
        <v>2.08616</v>
      </c>
      <c r="B17479" s="1" t="n">
        <v>340684</v>
      </c>
      <c r="C17479" s="0" t="n">
        <v>0</v>
      </c>
      <c r="D17479" s="2" t="n">
        <v>2.08616</v>
      </c>
    </row>
    <row r="17480" customFormat="false" ht="12.75" hidden="false" customHeight="false" outlineLevel="0" collapsed="false">
      <c r="A17480" s="2" t="n">
        <v>0.12666</v>
      </c>
      <c r="B17480" s="1" t="n">
        <v>340684</v>
      </c>
      <c r="C17480" s="0" t="n">
        <v>0</v>
      </c>
      <c r="D17480" s="2" t="n">
        <v>0.12666</v>
      </c>
    </row>
    <row r="17481" customFormat="false" ht="12.75" hidden="false" customHeight="false" outlineLevel="0" collapsed="false">
      <c r="A17481" s="2" t="n">
        <v>-2.01166</v>
      </c>
      <c r="B17481" s="1" t="n">
        <v>340684</v>
      </c>
      <c r="C17481" s="2" t="n">
        <v>-2.01166</v>
      </c>
      <c r="D17481" s="0" t="n">
        <v>0</v>
      </c>
    </row>
    <row r="17482" customFormat="false" ht="12.75" hidden="false" customHeight="false" outlineLevel="0" collapsed="false">
      <c r="A17482" s="2" t="n">
        <v>-1.81608</v>
      </c>
      <c r="B17482" s="1" t="n">
        <v>340684</v>
      </c>
      <c r="C17482" s="2" t="n">
        <v>-1.81608</v>
      </c>
      <c r="D17482" s="0" t="n">
        <v>0</v>
      </c>
    </row>
    <row r="17483" customFormat="false" ht="12.75" hidden="false" customHeight="false" outlineLevel="0" collapsed="false">
      <c r="A17483" s="2" t="n">
        <v>-0.558794</v>
      </c>
      <c r="B17483" s="1" t="n">
        <v>340684</v>
      </c>
      <c r="C17483" s="2" t="n">
        <v>-0.558794</v>
      </c>
      <c r="D17483" s="0" t="n">
        <v>0</v>
      </c>
    </row>
    <row r="17484" customFormat="false" ht="12.75" hidden="false" customHeight="false" outlineLevel="0" collapsed="false">
      <c r="A17484" s="2" t="n">
        <v>-1.37836</v>
      </c>
      <c r="B17484" s="1" t="n">
        <v>340684</v>
      </c>
      <c r="C17484" s="2" t="n">
        <v>-1.37836</v>
      </c>
      <c r="D17484" s="0" t="n">
        <v>0</v>
      </c>
    </row>
    <row r="17485" customFormat="false" ht="12.75" hidden="false" customHeight="false" outlineLevel="0" collapsed="false">
      <c r="A17485" s="2" t="n">
        <v>-2.34693</v>
      </c>
      <c r="B17485" s="1" t="n">
        <v>340684</v>
      </c>
      <c r="C17485" s="2" t="n">
        <v>-2.34693</v>
      </c>
      <c r="D17485" s="0" t="n">
        <v>0</v>
      </c>
    </row>
    <row r="17486" customFormat="false" ht="12.75" hidden="false" customHeight="false" outlineLevel="0" collapsed="false">
      <c r="A17486" s="0" t="s">
        <v>1867</v>
      </c>
      <c r="B17486" s="1" t="n">
        <v>340684</v>
      </c>
      <c r="C17486" s="0" t="s">
        <v>1242</v>
      </c>
      <c r="D17486" s="0" t="n">
        <v>0</v>
      </c>
    </row>
    <row r="17487" customFormat="false" ht="12.75" hidden="false" customHeight="false" outlineLevel="0" collapsed="false">
      <c r="A17487" s="1" t="n">
        <v>-678999</v>
      </c>
      <c r="B17487" s="1" t="n">
        <v>340684</v>
      </c>
      <c r="C17487" s="1" t="n">
        <v>-678999</v>
      </c>
      <c r="D17487" s="0" t="n">
        <v>0</v>
      </c>
    </row>
    <row r="17488" customFormat="false" ht="12.75" hidden="false" customHeight="false" outlineLevel="0" collapsed="false">
      <c r="A17488" s="1" t="n">
        <v>-628824</v>
      </c>
      <c r="B17488" s="1" t="n">
        <v>340684</v>
      </c>
      <c r="C17488" s="1" t="n">
        <v>-628824</v>
      </c>
      <c r="D17488" s="0" t="n">
        <v>0</v>
      </c>
    </row>
    <row r="17489" customFormat="false" ht="12.75" hidden="false" customHeight="false" outlineLevel="0" collapsed="false">
      <c r="A17489" s="1" t="n">
        <v>-593247</v>
      </c>
      <c r="B17489" s="1" t="n">
        <v>340684</v>
      </c>
      <c r="C17489" s="1" t="n">
        <v>-593247</v>
      </c>
      <c r="D17489" s="0" t="n">
        <v>0</v>
      </c>
    </row>
    <row r="17490" customFormat="false" ht="12.75" hidden="false" customHeight="false" outlineLevel="0" collapsed="false">
      <c r="A17490" s="0" t="s">
        <v>1868</v>
      </c>
      <c r="B17490" s="1" t="n">
        <v>340684</v>
      </c>
      <c r="C17490" s="0" t="s">
        <v>1243</v>
      </c>
      <c r="D17490" s="0" t="n">
        <v>0</v>
      </c>
    </row>
    <row r="17491" customFormat="false" ht="12.75" hidden="false" customHeight="false" outlineLevel="0" collapsed="false">
      <c r="A17491" s="1" t="n">
        <v>-476858</v>
      </c>
      <c r="B17491" s="1" t="n">
        <v>340684</v>
      </c>
      <c r="C17491" s="1" t="n">
        <v>-476858</v>
      </c>
      <c r="D17491" s="0" t="n">
        <v>0</v>
      </c>
    </row>
    <row r="17492" customFormat="false" ht="12.75" hidden="false" customHeight="false" outlineLevel="0" collapsed="false">
      <c r="A17492" s="1" t="n">
        <v>-423454</v>
      </c>
      <c r="B17492" s="1" t="n">
        <v>340684</v>
      </c>
      <c r="C17492" s="1" t="n">
        <v>-423454</v>
      </c>
      <c r="D17492" s="0" t="n">
        <v>0</v>
      </c>
    </row>
    <row r="17493" customFormat="false" ht="12.75" hidden="false" customHeight="false" outlineLevel="0" collapsed="false">
      <c r="A17493" s="1" t="n">
        <v>-392638</v>
      </c>
      <c r="B17493" s="1" t="n">
        <v>340684</v>
      </c>
      <c r="C17493" s="1" t="n">
        <v>-392638</v>
      </c>
      <c r="D17493" s="0" t="n">
        <v>0</v>
      </c>
    </row>
    <row r="17494" customFormat="false" ht="12.75" hidden="false" customHeight="false" outlineLevel="0" collapsed="false">
      <c r="A17494" s="1" t="n">
        <v>-373731</v>
      </c>
      <c r="B17494" s="1" t="n">
        <v>340684</v>
      </c>
      <c r="C17494" s="1" t="n">
        <v>-373731</v>
      </c>
      <c r="D17494" s="0" t="n">
        <v>0</v>
      </c>
    </row>
    <row r="17495" customFormat="false" ht="12.75" hidden="false" customHeight="false" outlineLevel="0" collapsed="false">
      <c r="A17495" s="1" t="n">
        <v>-389771</v>
      </c>
      <c r="B17495" s="1" t="n">
        <v>340684</v>
      </c>
      <c r="C17495" s="1" t="n">
        <v>-389771</v>
      </c>
      <c r="D17495" s="0" t="n">
        <v>0</v>
      </c>
    </row>
    <row r="17496" customFormat="false" ht="12.75" hidden="false" customHeight="false" outlineLevel="0" collapsed="false">
      <c r="A17496" s="0" t="s">
        <v>1869</v>
      </c>
      <c r="B17496" s="1" t="n">
        <v>340684</v>
      </c>
      <c r="C17496" s="0" t="s">
        <v>1244</v>
      </c>
      <c r="D17496" s="0" t="n">
        <v>0</v>
      </c>
    </row>
    <row r="17497" customFormat="false" ht="12.75" hidden="false" customHeight="false" outlineLevel="0" collapsed="false">
      <c r="A17497" s="1" t="n">
        <v>-402745</v>
      </c>
      <c r="B17497" s="1" t="n">
        <v>340684</v>
      </c>
      <c r="C17497" s="1" t="n">
        <v>-402745</v>
      </c>
      <c r="D17497" s="0" t="n">
        <v>0</v>
      </c>
    </row>
    <row r="17498" customFormat="false" ht="12.75" hidden="false" customHeight="false" outlineLevel="0" collapsed="false">
      <c r="A17498" s="1" t="n">
        <v>-357995</v>
      </c>
      <c r="B17498" s="1" t="n">
        <v>340684</v>
      </c>
      <c r="C17498" s="1" t="n">
        <v>-357995</v>
      </c>
      <c r="D17498" s="0" t="n">
        <v>0</v>
      </c>
    </row>
    <row r="17499" customFormat="false" ht="12.75" hidden="false" customHeight="false" outlineLevel="0" collapsed="false">
      <c r="A17499" s="1" t="n">
        <v>-361782</v>
      </c>
      <c r="B17499" s="1" t="n">
        <v>340684</v>
      </c>
      <c r="C17499" s="1" t="n">
        <v>-361782</v>
      </c>
      <c r="D17499" s="0" t="n">
        <v>0</v>
      </c>
    </row>
    <row r="17500" customFormat="false" ht="12.75" hidden="false" customHeight="false" outlineLevel="0" collapsed="false">
      <c r="A17500" s="1" t="n">
        <v>-353561</v>
      </c>
      <c r="B17500" s="1" t="n">
        <v>340684</v>
      </c>
      <c r="C17500" s="1" t="n">
        <v>-353561</v>
      </c>
      <c r="D17500" s="0" t="n">
        <v>0</v>
      </c>
    </row>
    <row r="17501" customFormat="false" ht="12.75" hidden="false" customHeight="false" outlineLevel="0" collapsed="false">
      <c r="A17501" s="1" t="n">
        <v>-362394</v>
      </c>
      <c r="B17501" s="1" t="n">
        <v>340684</v>
      </c>
      <c r="C17501" s="1" t="n">
        <v>-362394</v>
      </c>
      <c r="D17501" s="0" t="n">
        <v>0</v>
      </c>
    </row>
    <row r="17502" customFormat="false" ht="12.75" hidden="false" customHeight="false" outlineLevel="0" collapsed="false">
      <c r="A17502" s="2" t="n">
        <v>0.149012</v>
      </c>
      <c r="B17502" s="1" t="n">
        <v>340684</v>
      </c>
      <c r="C17502" s="0" t="n">
        <v>0</v>
      </c>
      <c r="D17502" s="2" t="n">
        <v>0.149012</v>
      </c>
    </row>
    <row r="17503" customFormat="false" ht="12.75" hidden="false" customHeight="false" outlineLevel="0" collapsed="false">
      <c r="A17503" s="2" t="n">
        <v>-4.32134</v>
      </c>
      <c r="B17503" s="1" t="n">
        <v>340684</v>
      </c>
      <c r="C17503" s="2" t="n">
        <v>-4.32134</v>
      </c>
      <c r="D17503" s="0" t="n">
        <v>0</v>
      </c>
    </row>
    <row r="17504" customFormat="false" ht="12.75" hidden="false" customHeight="false" outlineLevel="0" collapsed="false">
      <c r="A17504" s="2" t="n">
        <v>1.49012</v>
      </c>
      <c r="B17504" s="1" t="n">
        <v>340684</v>
      </c>
      <c r="C17504" s="0" t="n">
        <v>0</v>
      </c>
      <c r="D17504" s="2" t="n">
        <v>1.49012</v>
      </c>
    </row>
    <row r="17505" customFormat="false" ht="12.75" hidden="false" customHeight="false" outlineLevel="0" collapsed="false">
      <c r="A17505" s="2" t="n">
        <v>0.689179</v>
      </c>
      <c r="B17505" s="1" t="n">
        <v>340684</v>
      </c>
      <c r="C17505" s="0" t="n">
        <v>0</v>
      </c>
      <c r="D17505" s="2" t="n">
        <v>0.689179</v>
      </c>
    </row>
    <row r="17506" customFormat="false" ht="12.75" hidden="false" customHeight="false" outlineLevel="0" collapsed="false">
      <c r="A17506" s="2" t="n">
        <v>-0.0232831</v>
      </c>
      <c r="B17506" s="1" t="n">
        <v>340684</v>
      </c>
      <c r="C17506" s="2" t="n">
        <v>-0.0232831</v>
      </c>
      <c r="D17506" s="0" t="n">
        <v>0</v>
      </c>
    </row>
    <row r="17507" customFormat="false" ht="12.75" hidden="false" customHeight="false" outlineLevel="0" collapsed="false">
      <c r="A17507" s="2" t="n">
        <v>-0.391155</v>
      </c>
      <c r="B17507" s="1" t="n">
        <v>340684</v>
      </c>
      <c r="C17507" s="2" t="n">
        <v>-0.391155</v>
      </c>
      <c r="D17507" s="0" t="n">
        <v>0</v>
      </c>
    </row>
    <row r="17508" customFormat="false" ht="12.75" hidden="false" customHeight="false" outlineLevel="0" collapsed="false">
      <c r="A17508" s="2" t="n">
        <v>-1.45286</v>
      </c>
      <c r="B17508" s="1" t="n">
        <v>340684</v>
      </c>
      <c r="C17508" s="2" t="n">
        <v>-1.45286</v>
      </c>
      <c r="D17508" s="0" t="n">
        <v>0</v>
      </c>
    </row>
    <row r="17509" customFormat="false" ht="12.75" hidden="false" customHeight="false" outlineLevel="0" collapsed="false">
      <c r="A17509" s="2" t="n">
        <v>-2.38419</v>
      </c>
      <c r="B17509" s="1" t="n">
        <v>340684</v>
      </c>
      <c r="C17509" s="2" t="n">
        <v>-2.38419</v>
      </c>
      <c r="D17509" s="0" t="n">
        <v>0</v>
      </c>
    </row>
    <row r="17510" customFormat="false" ht="12.75" hidden="false" customHeight="false" outlineLevel="0" collapsed="false">
      <c r="A17510" s="0" t="s">
        <v>1870</v>
      </c>
      <c r="B17510" s="1" t="n">
        <v>85171</v>
      </c>
      <c r="C17510" s="0" t="s">
        <v>1246</v>
      </c>
      <c r="D17510" s="0" t="n">
        <v>0</v>
      </c>
    </row>
    <row r="17511" customFormat="false" ht="12.75" hidden="false" customHeight="false" outlineLevel="0" collapsed="false">
      <c r="A17511" s="1" t="n">
        <v>-706498</v>
      </c>
      <c r="B17511" s="1" t="n">
        <v>85171</v>
      </c>
      <c r="C17511" s="1" t="n">
        <v>-706498</v>
      </c>
      <c r="D17511" s="0" t="n">
        <v>0</v>
      </c>
    </row>
    <row r="17512" customFormat="false" ht="12.75" hidden="false" customHeight="false" outlineLevel="0" collapsed="false">
      <c r="A17512" s="0" t="s">
        <v>1871</v>
      </c>
      <c r="B17512" s="1" t="n">
        <v>85171</v>
      </c>
      <c r="C17512" s="0" t="s">
        <v>1247</v>
      </c>
      <c r="D17512" s="0" t="n">
        <v>0</v>
      </c>
    </row>
    <row r="17513" customFormat="false" ht="12.75" hidden="false" customHeight="false" outlineLevel="0" collapsed="false">
      <c r="A17513" s="1" t="n">
        <v>-611403</v>
      </c>
      <c r="B17513" s="1" t="n">
        <v>85171</v>
      </c>
      <c r="C17513" s="1" t="n">
        <v>-611403</v>
      </c>
      <c r="D17513" s="0" t="n">
        <v>0</v>
      </c>
    </row>
    <row r="17514" customFormat="false" ht="12.75" hidden="false" customHeight="false" outlineLevel="0" collapsed="false">
      <c r="A17514" s="1" t="n">
        <v>-551641</v>
      </c>
      <c r="B17514" s="1" t="n">
        <v>85171</v>
      </c>
      <c r="C17514" s="1" t="n">
        <v>-551641</v>
      </c>
      <c r="D17514" s="0" t="n">
        <v>0</v>
      </c>
    </row>
    <row r="17515" customFormat="false" ht="12.75" hidden="false" customHeight="false" outlineLevel="0" collapsed="false">
      <c r="A17515" s="1" t="n">
        <v>-495786</v>
      </c>
      <c r="B17515" s="1" t="n">
        <v>85171</v>
      </c>
      <c r="C17515" s="1" t="n">
        <v>-495786</v>
      </c>
      <c r="D17515" s="0" t="n">
        <v>0</v>
      </c>
    </row>
    <row r="17516" customFormat="false" ht="12.75" hidden="false" customHeight="false" outlineLevel="0" collapsed="false">
      <c r="A17516" s="1" t="n">
        <v>-455501</v>
      </c>
      <c r="B17516" s="1" t="n">
        <v>85171</v>
      </c>
      <c r="C17516" s="1" t="n">
        <v>-455501</v>
      </c>
      <c r="D17516" s="0" t="n">
        <v>0</v>
      </c>
    </row>
    <row r="17517" customFormat="false" ht="12.75" hidden="false" customHeight="false" outlineLevel="0" collapsed="false">
      <c r="A17517" s="1" t="n">
        <v>-403986</v>
      </c>
      <c r="B17517" s="1" t="n">
        <v>85171</v>
      </c>
      <c r="C17517" s="1" t="n">
        <v>-403986</v>
      </c>
      <c r="D17517" s="0" t="n">
        <v>0</v>
      </c>
    </row>
    <row r="17518" customFormat="false" ht="12.75" hidden="false" customHeight="false" outlineLevel="0" collapsed="false">
      <c r="A17518" s="1" t="n">
        <v>-386318</v>
      </c>
      <c r="B17518" s="1" t="n">
        <v>170342</v>
      </c>
      <c r="C17518" s="1" t="n">
        <v>-386318</v>
      </c>
      <c r="D17518" s="0" t="n">
        <v>0</v>
      </c>
    </row>
    <row r="17519" customFormat="false" ht="12.75" hidden="false" customHeight="false" outlineLevel="0" collapsed="false">
      <c r="A17519" s="1" t="n">
        <v>-402631</v>
      </c>
      <c r="B17519" s="1" t="n">
        <v>170342</v>
      </c>
      <c r="C17519" s="1" t="n">
        <v>-402631</v>
      </c>
      <c r="D17519" s="0" t="n">
        <v>0</v>
      </c>
    </row>
    <row r="17520" customFormat="false" ht="12.75" hidden="false" customHeight="false" outlineLevel="0" collapsed="false">
      <c r="A17520" s="1" t="n">
        <v>-409631</v>
      </c>
      <c r="B17520" s="1" t="n">
        <v>170342</v>
      </c>
      <c r="C17520" s="1" t="n">
        <v>-409631</v>
      </c>
      <c r="D17520" s="0" t="n">
        <v>0</v>
      </c>
    </row>
    <row r="17521" customFormat="false" ht="12.75" hidden="false" customHeight="false" outlineLevel="0" collapsed="false">
      <c r="A17521" s="1" t="n">
        <v>-421265</v>
      </c>
      <c r="B17521" s="1" t="n">
        <v>170342</v>
      </c>
      <c r="C17521" s="1" t="n">
        <v>-421265</v>
      </c>
      <c r="D17521" s="0" t="n">
        <v>0</v>
      </c>
    </row>
    <row r="17522" customFormat="false" ht="12.75" hidden="false" customHeight="false" outlineLevel="0" collapsed="false">
      <c r="A17522" s="1" t="n">
        <v>-360625</v>
      </c>
      <c r="B17522" s="1" t="n">
        <v>170342</v>
      </c>
      <c r="C17522" s="1" t="n">
        <v>-360625</v>
      </c>
      <c r="D17522" s="0" t="n">
        <v>0</v>
      </c>
    </row>
    <row r="17523" customFormat="false" ht="12.75" hidden="false" customHeight="false" outlineLevel="0" collapsed="false">
      <c r="A17523" s="1" t="n">
        <v>-363184</v>
      </c>
      <c r="B17523" s="1" t="n">
        <v>170342</v>
      </c>
      <c r="C17523" s="1" t="n">
        <v>-363184</v>
      </c>
      <c r="D17523" s="0" t="n">
        <v>0</v>
      </c>
    </row>
    <row r="17524" customFormat="false" ht="12.75" hidden="false" customHeight="false" outlineLevel="0" collapsed="false">
      <c r="A17524" s="1" t="n">
        <v>-369151</v>
      </c>
      <c r="B17524" s="1" t="n">
        <v>170342</v>
      </c>
      <c r="C17524" s="1" t="n">
        <v>-369151</v>
      </c>
      <c r="D17524" s="0" t="n">
        <v>0</v>
      </c>
    </row>
    <row r="17525" customFormat="false" ht="12.75" hidden="false" customHeight="false" outlineLevel="0" collapsed="false">
      <c r="A17525" s="1" t="n">
        <v>-377927</v>
      </c>
      <c r="B17525" s="1" t="n">
        <v>170342</v>
      </c>
      <c r="C17525" s="1" t="n">
        <v>-377927</v>
      </c>
      <c r="D17525" s="0" t="n">
        <v>0</v>
      </c>
    </row>
    <row r="17526" customFormat="false" ht="12.75" hidden="false" customHeight="false" outlineLevel="0" collapsed="false">
      <c r="A17526" s="2" t="n">
        <v>-2.08616</v>
      </c>
      <c r="B17526" s="1" t="n">
        <v>340684</v>
      </c>
      <c r="C17526" s="2" t="n">
        <v>-2.08616</v>
      </c>
      <c r="D175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0:06:39Z</dcterms:created>
  <dc:creator/>
  <dc:description/>
  <dc:language>en-US</dc:language>
  <cp:lastModifiedBy>Practicas</cp:lastModifiedBy>
  <dcterms:modified xsi:type="dcterms:W3CDTF">2012-02-13T10:23:04Z</dcterms:modified>
  <cp:revision>0</cp:revision>
  <dc:subject/>
  <dc:title/>
</cp:coreProperties>
</file>